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7</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391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Adhoc22092021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155,</t>
  </si>
  <si>
    <t xml:space="preserve">1.144,</t>
  </si>
  <si>
    <t xml:space="preserve">17.9200,</t>
  </si>
  <si>
    <t xml:space="preserve">17.9197,</t>
  </si>
  <si>
    <t xml:space="preserve">4.517673,</t>
  </si>
  <si>
    <t xml:space="preserve">4.515820,</t>
  </si>
  <si>
    <t xml:space="preserve">34.4425,</t>
  </si>
  <si>
    <t xml:space="preserve">34.4216,</t>
  </si>
  <si>
    <t xml:space="preserve">7.924,</t>
  </si>
  <si>
    <t xml:space="preserve">7.39345,</t>
  </si>
  <si>
    <t xml:space="preserve">95.89241,</t>
  </si>
  <si>
    <t xml:space="preserve">0,</t>
  </si>
  <si>
    <t xml:space="preserve">52.74806,</t>
  </si>
  <si>
    <t xml:space="preserve">3.32718,</t>
  </si>
  <si>
    <t xml:space="preserve">0.00000,</t>
  </si>
  <si>
    <t xml:space="preserve">0.0000,</t>
  </si>
  <si>
    <t xml:space="preserve">1.9402,</t>
  </si>
  <si>
    <t xml:space="preserve">3.0769,</t>
  </si>
  <si>
    <t xml:space="preserve">5.0557e-03,</t>
  </si>
  <si>
    <t xml:space="preserve">2.1808e+03,</t>
  </si>
  <si>
    <t xml:space="preserve">1.1106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15:45,</t>
  </si>
  <si>
    <t xml:space="preserve">7.22.2</t>
  </si>
  <si>
    <t xml:space="preserve">[datcnv_vars</t>
  </si>
  <si>
    <t xml:space="preserve">23]</t>
  </si>
  <si>
    <t xml:space="preserve">datcnv_in</t>
  </si>
  <si>
    <t xml:space="preserve">38\SAdhoc22092021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84</c:v>
                </c:pt>
                <c:pt idx="1">
                  <c:v>1.397</c:v>
                </c:pt>
                <c:pt idx="2">
                  <c:v>1.384</c:v>
                </c:pt>
                <c:pt idx="3">
                  <c:v>1.393</c:v>
                </c:pt>
                <c:pt idx="4">
                  <c:v>1.388</c:v>
                </c:pt>
                <c:pt idx="5">
                  <c:v>1.393</c:v>
                </c:pt>
                <c:pt idx="6">
                  <c:v>1.407</c:v>
                </c:pt>
                <c:pt idx="7">
                  <c:v>1.403</c:v>
                </c:pt>
                <c:pt idx="8">
                  <c:v>1.423</c:v>
                </c:pt>
                <c:pt idx="9">
                  <c:v>1.416</c:v>
                </c:pt>
                <c:pt idx="10">
                  <c:v>1.432</c:v>
                </c:pt>
                <c:pt idx="11">
                  <c:v>1.435</c:v>
                </c:pt>
                <c:pt idx="12">
                  <c:v>1.441</c:v>
                </c:pt>
                <c:pt idx="13">
                  <c:v>1.451</c:v>
                </c:pt>
                <c:pt idx="14">
                  <c:v>1.455</c:v>
                </c:pt>
                <c:pt idx="15">
                  <c:v>1.46</c:v>
                </c:pt>
                <c:pt idx="16">
                  <c:v>1.473</c:v>
                </c:pt>
                <c:pt idx="17">
                  <c:v>1.469</c:v>
                </c:pt>
                <c:pt idx="18">
                  <c:v>1.488</c:v>
                </c:pt>
                <c:pt idx="19">
                  <c:v>1.483</c:v>
                </c:pt>
                <c:pt idx="20">
                  <c:v>1.488</c:v>
                </c:pt>
                <c:pt idx="21">
                  <c:v>1.488</c:v>
                </c:pt>
                <c:pt idx="22">
                  <c:v>1.511</c:v>
                </c:pt>
                <c:pt idx="23">
                  <c:v>1.508</c:v>
                </c:pt>
                <c:pt idx="24">
                  <c:v>1.511</c:v>
                </c:pt>
                <c:pt idx="25">
                  <c:v>1.517</c:v>
                </c:pt>
                <c:pt idx="26">
                  <c:v>1.517</c:v>
                </c:pt>
                <c:pt idx="27">
                  <c:v>1.511</c:v>
                </c:pt>
                <c:pt idx="28">
                  <c:v>1.517</c:v>
                </c:pt>
                <c:pt idx="29">
                  <c:v>1.52</c:v>
                </c:pt>
                <c:pt idx="30">
                  <c:v>1.527</c:v>
                </c:pt>
                <c:pt idx="31">
                  <c:v>1.527</c:v>
                </c:pt>
                <c:pt idx="32">
                  <c:v>1.52</c:v>
                </c:pt>
                <c:pt idx="33">
                  <c:v>1.527</c:v>
                </c:pt>
                <c:pt idx="34">
                  <c:v>1.54</c:v>
                </c:pt>
                <c:pt idx="35">
                  <c:v>1.546</c:v>
                </c:pt>
                <c:pt idx="36">
                  <c:v>1.546</c:v>
                </c:pt>
                <c:pt idx="37">
                  <c:v>1.559</c:v>
                </c:pt>
                <c:pt idx="38">
                  <c:v>1.574</c:v>
                </c:pt>
                <c:pt idx="39">
                  <c:v>1.583</c:v>
                </c:pt>
                <c:pt idx="40">
                  <c:v>1.596</c:v>
                </c:pt>
                <c:pt idx="41">
                  <c:v>1.631</c:v>
                </c:pt>
                <c:pt idx="42">
                  <c:v>1.663</c:v>
                </c:pt>
                <c:pt idx="43">
                  <c:v>1.679</c:v>
                </c:pt>
                <c:pt idx="44">
                  <c:v>1.698</c:v>
                </c:pt>
                <c:pt idx="45">
                  <c:v>1.73</c:v>
                </c:pt>
                <c:pt idx="46">
                  <c:v>1.744</c:v>
                </c:pt>
                <c:pt idx="47">
                  <c:v>1.783</c:v>
                </c:pt>
                <c:pt idx="48">
                  <c:v>1.806</c:v>
                </c:pt>
                <c:pt idx="49">
                  <c:v>1.831</c:v>
                </c:pt>
                <c:pt idx="50">
                  <c:v>1.859</c:v>
                </c:pt>
                <c:pt idx="51">
                  <c:v>1.872</c:v>
                </c:pt>
                <c:pt idx="52">
                  <c:v>1.896</c:v>
                </c:pt>
                <c:pt idx="53">
                  <c:v>1.935</c:v>
                </c:pt>
                <c:pt idx="54">
                  <c:v>1.939</c:v>
                </c:pt>
                <c:pt idx="55">
                  <c:v>1.963</c:v>
                </c:pt>
                <c:pt idx="56">
                  <c:v>1.992</c:v>
                </c:pt>
                <c:pt idx="57">
                  <c:v>2.006</c:v>
                </c:pt>
                <c:pt idx="58">
                  <c:v>2.02</c:v>
                </c:pt>
                <c:pt idx="59">
                  <c:v>2.039</c:v>
                </c:pt>
                <c:pt idx="60">
                  <c:v>2.053</c:v>
                </c:pt>
                <c:pt idx="61">
                  <c:v>2.067</c:v>
                </c:pt>
                <c:pt idx="62">
                  <c:v>2.087</c:v>
                </c:pt>
                <c:pt idx="63">
                  <c:v>2.091</c:v>
                </c:pt>
                <c:pt idx="64">
                  <c:v>2.106</c:v>
                </c:pt>
                <c:pt idx="65">
                  <c:v>2.125</c:v>
                </c:pt>
                <c:pt idx="66">
                  <c:v>2.129</c:v>
                </c:pt>
                <c:pt idx="67">
                  <c:v>2.154</c:v>
                </c:pt>
                <c:pt idx="68">
                  <c:v>2.163</c:v>
                </c:pt>
                <c:pt idx="69">
                  <c:v>2.182</c:v>
                </c:pt>
                <c:pt idx="70">
                  <c:v>2.177</c:v>
                </c:pt>
                <c:pt idx="71">
                  <c:v>2.21</c:v>
                </c:pt>
                <c:pt idx="72">
                  <c:v>2.21</c:v>
                </c:pt>
                <c:pt idx="73">
                  <c:v>2.234</c:v>
                </c:pt>
                <c:pt idx="74">
                  <c:v>2.239</c:v>
                </c:pt>
                <c:pt idx="75">
                  <c:v>2.248</c:v>
                </c:pt>
                <c:pt idx="76">
                  <c:v>2.272</c:v>
                </c:pt>
                <c:pt idx="77">
                  <c:v>2.286</c:v>
                </c:pt>
                <c:pt idx="78">
                  <c:v>2.295</c:v>
                </c:pt>
                <c:pt idx="79">
                  <c:v>2.315</c:v>
                </c:pt>
                <c:pt idx="80">
                  <c:v>2.329</c:v>
                </c:pt>
                <c:pt idx="81">
                  <c:v>2.353</c:v>
                </c:pt>
                <c:pt idx="82">
                  <c:v>2.371</c:v>
                </c:pt>
                <c:pt idx="83">
                  <c:v>2.385</c:v>
                </c:pt>
                <c:pt idx="84">
                  <c:v>2.419</c:v>
                </c:pt>
                <c:pt idx="85">
                  <c:v>2.438</c:v>
                </c:pt>
                <c:pt idx="86">
                  <c:v>2.467</c:v>
                </c:pt>
                <c:pt idx="87">
                  <c:v>2.49</c:v>
                </c:pt>
                <c:pt idx="88">
                  <c:v>2.523</c:v>
                </c:pt>
                <c:pt idx="89">
                  <c:v>2.553</c:v>
                </c:pt>
                <c:pt idx="90">
                  <c:v>2.571</c:v>
                </c:pt>
                <c:pt idx="91">
                  <c:v>2.604</c:v>
                </c:pt>
                <c:pt idx="92">
                  <c:v>2.629</c:v>
                </c:pt>
                <c:pt idx="93">
                  <c:v>2.638</c:v>
                </c:pt>
                <c:pt idx="94">
                  <c:v>2.666</c:v>
                </c:pt>
                <c:pt idx="95">
                  <c:v>2.709</c:v>
                </c:pt>
                <c:pt idx="96">
                  <c:v>2.733</c:v>
                </c:pt>
                <c:pt idx="97">
                  <c:v>2.761</c:v>
                </c:pt>
                <c:pt idx="98">
                  <c:v>2.799</c:v>
                </c:pt>
                <c:pt idx="99">
                  <c:v>2.828</c:v>
                </c:pt>
                <c:pt idx="100">
                  <c:v>2.852</c:v>
                </c:pt>
                <c:pt idx="101">
                  <c:v>2.875</c:v>
                </c:pt>
                <c:pt idx="102">
                  <c:v>2.894</c:v>
                </c:pt>
                <c:pt idx="103">
                  <c:v>2.933</c:v>
                </c:pt>
                <c:pt idx="104">
                  <c:v>2.947</c:v>
                </c:pt>
                <c:pt idx="105">
                  <c:v>2.989</c:v>
                </c:pt>
                <c:pt idx="106">
                  <c:v>3.028</c:v>
                </c:pt>
                <c:pt idx="107">
                  <c:v>3.037</c:v>
                </c:pt>
                <c:pt idx="108">
                  <c:v>3.074</c:v>
                </c:pt>
                <c:pt idx="109">
                  <c:v>3.099</c:v>
                </c:pt>
                <c:pt idx="110">
                  <c:v>3.122</c:v>
                </c:pt>
                <c:pt idx="111">
                  <c:v>3.15</c:v>
                </c:pt>
                <c:pt idx="112">
                  <c:v>3.18</c:v>
                </c:pt>
                <c:pt idx="113">
                  <c:v>3.208</c:v>
                </c:pt>
                <c:pt idx="114">
                  <c:v>3.236</c:v>
                </c:pt>
                <c:pt idx="115">
                  <c:v>3.261</c:v>
                </c:pt>
                <c:pt idx="116">
                  <c:v>3.293</c:v>
                </c:pt>
                <c:pt idx="117">
                  <c:v>3.341</c:v>
                </c:pt>
                <c:pt idx="118">
                  <c:v>3.36</c:v>
                </c:pt>
                <c:pt idx="119">
                  <c:v>3.379</c:v>
                </c:pt>
                <c:pt idx="120">
                  <c:v>3.417</c:v>
                </c:pt>
                <c:pt idx="121">
                  <c:v>3.436</c:v>
                </c:pt>
                <c:pt idx="122">
                  <c:v>3.47</c:v>
                </c:pt>
                <c:pt idx="123">
                  <c:v>3.493</c:v>
                </c:pt>
                <c:pt idx="124">
                  <c:v>3.521</c:v>
                </c:pt>
                <c:pt idx="125">
                  <c:v>3.549</c:v>
                </c:pt>
                <c:pt idx="126">
                  <c:v>3.569</c:v>
                </c:pt>
                <c:pt idx="127">
                  <c:v>3.597</c:v>
                </c:pt>
                <c:pt idx="128">
                  <c:v>3.625</c:v>
                </c:pt>
                <c:pt idx="129">
                  <c:v>3.65</c:v>
                </c:pt>
                <c:pt idx="130">
                  <c:v>3.673</c:v>
                </c:pt>
                <c:pt idx="131">
                  <c:v>3.701</c:v>
                </c:pt>
                <c:pt idx="132">
                  <c:v>3.721</c:v>
                </c:pt>
                <c:pt idx="133">
                  <c:v>3.749</c:v>
                </c:pt>
                <c:pt idx="134">
                  <c:v>3.779</c:v>
                </c:pt>
                <c:pt idx="135">
                  <c:v>3.797</c:v>
                </c:pt>
                <c:pt idx="136">
                  <c:v>3.816</c:v>
                </c:pt>
                <c:pt idx="137">
                  <c:v>3.844</c:v>
                </c:pt>
                <c:pt idx="138">
                  <c:v>3.854</c:v>
                </c:pt>
                <c:pt idx="139">
                  <c:v>3.888</c:v>
                </c:pt>
                <c:pt idx="140">
                  <c:v>3.901</c:v>
                </c:pt>
                <c:pt idx="141">
                  <c:v>3.92</c:v>
                </c:pt>
                <c:pt idx="142">
                  <c:v>3.948</c:v>
                </c:pt>
                <c:pt idx="143">
                  <c:v>3.968</c:v>
                </c:pt>
                <c:pt idx="144">
                  <c:v>3.978</c:v>
                </c:pt>
                <c:pt idx="145">
                  <c:v>4.006</c:v>
                </c:pt>
                <c:pt idx="146">
                  <c:v>4.024</c:v>
                </c:pt>
                <c:pt idx="147">
                  <c:v>4.044</c:v>
                </c:pt>
                <c:pt idx="148">
                  <c:v>4.063</c:v>
                </c:pt>
                <c:pt idx="149">
                  <c:v>4.082</c:v>
                </c:pt>
                <c:pt idx="150">
                  <c:v>4.091</c:v>
                </c:pt>
                <c:pt idx="151">
                  <c:v>4.111</c:v>
                </c:pt>
                <c:pt idx="152">
                  <c:v>4.13</c:v>
                </c:pt>
                <c:pt idx="153">
                  <c:v>4.148</c:v>
                </c:pt>
                <c:pt idx="154">
                  <c:v>4.154</c:v>
                </c:pt>
                <c:pt idx="155">
                  <c:v>4.176</c:v>
                </c:pt>
                <c:pt idx="156">
                  <c:v>4.196</c:v>
                </c:pt>
                <c:pt idx="157">
                  <c:v>4.206</c:v>
                </c:pt>
                <c:pt idx="158">
                  <c:v>4.224</c:v>
                </c:pt>
                <c:pt idx="159">
                  <c:v>4.243</c:v>
                </c:pt>
                <c:pt idx="160">
                  <c:v>4.254</c:v>
                </c:pt>
                <c:pt idx="161">
                  <c:v>4.272</c:v>
                </c:pt>
                <c:pt idx="162">
                  <c:v>4.282</c:v>
                </c:pt>
                <c:pt idx="163">
                  <c:v>4.3</c:v>
                </c:pt>
                <c:pt idx="164">
                  <c:v>4.319</c:v>
                </c:pt>
                <c:pt idx="165">
                  <c:v>4.33</c:v>
                </c:pt>
                <c:pt idx="166">
                  <c:v>4.348</c:v>
                </c:pt>
                <c:pt idx="167">
                  <c:v>4.358</c:v>
                </c:pt>
                <c:pt idx="168">
                  <c:v>4.376</c:v>
                </c:pt>
                <c:pt idx="169">
                  <c:v>4.386</c:v>
                </c:pt>
                <c:pt idx="170">
                  <c:v>4.406</c:v>
                </c:pt>
                <c:pt idx="171">
                  <c:v>4.424</c:v>
                </c:pt>
                <c:pt idx="172">
                  <c:v>4.434</c:v>
                </c:pt>
                <c:pt idx="173">
                  <c:v>4.453</c:v>
                </c:pt>
                <c:pt idx="174">
                  <c:v>4.471</c:v>
                </c:pt>
                <c:pt idx="175">
                  <c:v>4.482</c:v>
                </c:pt>
                <c:pt idx="176">
                  <c:v>4.51</c:v>
                </c:pt>
                <c:pt idx="177">
                  <c:v>4.519</c:v>
                </c:pt>
                <c:pt idx="178">
                  <c:v>4.538</c:v>
                </c:pt>
                <c:pt idx="179">
                  <c:v>4.558</c:v>
                </c:pt>
                <c:pt idx="180">
                  <c:v>4.577</c:v>
                </c:pt>
                <c:pt idx="181">
                  <c:v>4.586</c:v>
                </c:pt>
                <c:pt idx="182">
                  <c:v>4.605</c:v>
                </c:pt>
                <c:pt idx="183">
                  <c:v>4.634</c:v>
                </c:pt>
                <c:pt idx="184">
                  <c:v>4.643</c:v>
                </c:pt>
                <c:pt idx="185">
                  <c:v>4.662</c:v>
                </c:pt>
                <c:pt idx="186">
                  <c:v>4.681</c:v>
                </c:pt>
                <c:pt idx="187">
                  <c:v>4.709</c:v>
                </c:pt>
                <c:pt idx="188">
                  <c:v>4.718</c:v>
                </c:pt>
                <c:pt idx="189">
                  <c:v>4.747</c:v>
                </c:pt>
                <c:pt idx="190">
                  <c:v>4.757</c:v>
                </c:pt>
                <c:pt idx="191">
                  <c:v>4.776</c:v>
                </c:pt>
                <c:pt idx="192">
                  <c:v>4.794</c:v>
                </c:pt>
                <c:pt idx="193">
                  <c:v>4.814</c:v>
                </c:pt>
                <c:pt idx="194">
                  <c:v>4.833</c:v>
                </c:pt>
                <c:pt idx="195">
                  <c:v>4.861</c:v>
                </c:pt>
                <c:pt idx="196">
                  <c:v>4.87</c:v>
                </c:pt>
                <c:pt idx="197">
                  <c:v>4.89</c:v>
                </c:pt>
                <c:pt idx="198">
                  <c:v>4.918</c:v>
                </c:pt>
                <c:pt idx="199">
                  <c:v>4.937</c:v>
                </c:pt>
                <c:pt idx="200">
                  <c:v>4.957</c:v>
                </c:pt>
                <c:pt idx="201">
                  <c:v>4.976</c:v>
                </c:pt>
                <c:pt idx="202">
                  <c:v>4.994</c:v>
                </c:pt>
                <c:pt idx="203">
                  <c:v>5.013</c:v>
                </c:pt>
                <c:pt idx="204">
                  <c:v>5.022</c:v>
                </c:pt>
                <c:pt idx="205">
                  <c:v>5.064</c:v>
                </c:pt>
                <c:pt idx="206">
                  <c:v>5.08</c:v>
                </c:pt>
                <c:pt idx="207">
                  <c:v>5.089</c:v>
                </c:pt>
                <c:pt idx="208">
                  <c:v>5.109</c:v>
                </c:pt>
                <c:pt idx="209">
                  <c:v>5.137</c:v>
                </c:pt>
                <c:pt idx="210">
                  <c:v>5.156</c:v>
                </c:pt>
                <c:pt idx="211">
                  <c:v>5.176</c:v>
                </c:pt>
                <c:pt idx="212">
                  <c:v>5.204</c:v>
                </c:pt>
                <c:pt idx="213">
                  <c:v>5.213</c:v>
                </c:pt>
                <c:pt idx="214">
                  <c:v>5.241</c:v>
                </c:pt>
                <c:pt idx="215">
                  <c:v>5.252</c:v>
                </c:pt>
                <c:pt idx="216">
                  <c:v>5.28</c:v>
                </c:pt>
                <c:pt idx="217">
                  <c:v>5.308</c:v>
                </c:pt>
                <c:pt idx="218">
                  <c:v>5.321</c:v>
                </c:pt>
                <c:pt idx="219">
                  <c:v>5.337</c:v>
                </c:pt>
                <c:pt idx="220">
                  <c:v>5.375</c:v>
                </c:pt>
                <c:pt idx="221">
                  <c:v>5.384</c:v>
                </c:pt>
                <c:pt idx="222">
                  <c:v>5.404</c:v>
                </c:pt>
                <c:pt idx="223">
                  <c:v>5.422</c:v>
                </c:pt>
                <c:pt idx="224">
                  <c:v>5.451</c:v>
                </c:pt>
                <c:pt idx="225">
                  <c:v>5.469</c:v>
                </c:pt>
                <c:pt idx="226">
                  <c:v>5.489</c:v>
                </c:pt>
                <c:pt idx="227">
                  <c:v>5.51</c:v>
                </c:pt>
                <c:pt idx="228">
                  <c:v>5.527</c:v>
                </c:pt>
                <c:pt idx="229">
                  <c:v>5.556</c:v>
                </c:pt>
                <c:pt idx="230">
                  <c:v>5.575</c:v>
                </c:pt>
                <c:pt idx="231">
                  <c:v>5.593</c:v>
                </c:pt>
                <c:pt idx="232">
                  <c:v>5.603</c:v>
                </c:pt>
                <c:pt idx="233">
                  <c:v>5.632</c:v>
                </c:pt>
                <c:pt idx="234">
                  <c:v>5.651</c:v>
                </c:pt>
                <c:pt idx="235">
                  <c:v>5.662</c:v>
                </c:pt>
                <c:pt idx="236">
                  <c:v>5.688</c:v>
                </c:pt>
                <c:pt idx="237">
                  <c:v>5.708</c:v>
                </c:pt>
                <c:pt idx="238">
                  <c:v>5.717</c:v>
                </c:pt>
                <c:pt idx="239">
                  <c:v>5.755</c:v>
                </c:pt>
                <c:pt idx="240">
                  <c:v>5.755</c:v>
                </c:pt>
                <c:pt idx="241">
                  <c:v>5.784</c:v>
                </c:pt>
                <c:pt idx="242">
                  <c:v>5.795</c:v>
                </c:pt>
                <c:pt idx="243">
                  <c:v>5.831</c:v>
                </c:pt>
                <c:pt idx="244">
                  <c:v>5.831</c:v>
                </c:pt>
                <c:pt idx="245">
                  <c:v>5.85</c:v>
                </c:pt>
                <c:pt idx="246">
                  <c:v>5.879</c:v>
                </c:pt>
                <c:pt idx="247">
                  <c:v>5.888</c:v>
                </c:pt>
                <c:pt idx="248">
                  <c:v>5.919</c:v>
                </c:pt>
                <c:pt idx="249">
                  <c:v>5.926</c:v>
                </c:pt>
                <c:pt idx="250">
                  <c:v>5.955</c:v>
                </c:pt>
                <c:pt idx="251">
                  <c:v>5.974</c:v>
                </c:pt>
                <c:pt idx="252">
                  <c:v>5.992</c:v>
                </c:pt>
                <c:pt idx="253">
                  <c:v>6.011</c:v>
                </c:pt>
                <c:pt idx="254">
                  <c:v>6.033</c:v>
                </c:pt>
                <c:pt idx="255">
                  <c:v>6.059</c:v>
                </c:pt>
                <c:pt idx="256">
                  <c:v>6.078</c:v>
                </c:pt>
                <c:pt idx="257">
                  <c:v>6.098</c:v>
                </c:pt>
                <c:pt idx="258">
                  <c:v>6.126</c:v>
                </c:pt>
                <c:pt idx="259">
                  <c:v>6.138</c:v>
                </c:pt>
                <c:pt idx="260">
                  <c:v>6.163</c:v>
                </c:pt>
                <c:pt idx="261">
                  <c:v>6.193</c:v>
                </c:pt>
                <c:pt idx="262">
                  <c:v>6.211</c:v>
                </c:pt>
                <c:pt idx="263">
                  <c:v>6.23</c:v>
                </c:pt>
                <c:pt idx="264">
                  <c:v>6.261</c:v>
                </c:pt>
                <c:pt idx="265">
                  <c:v>6.287</c:v>
                </c:pt>
                <c:pt idx="266">
                  <c:v>6.306</c:v>
                </c:pt>
                <c:pt idx="267">
                  <c:v>6.326</c:v>
                </c:pt>
                <c:pt idx="268">
                  <c:v>6.366</c:v>
                </c:pt>
                <c:pt idx="269">
                  <c:v>6.382</c:v>
                </c:pt>
                <c:pt idx="270">
                  <c:v>6.402</c:v>
                </c:pt>
                <c:pt idx="271">
                  <c:v>6.439</c:v>
                </c:pt>
                <c:pt idx="272">
                  <c:v>6.458</c:v>
                </c:pt>
                <c:pt idx="273">
                  <c:v>6.489</c:v>
                </c:pt>
                <c:pt idx="274">
                  <c:v>6.506</c:v>
                </c:pt>
                <c:pt idx="275">
                  <c:v>6.545</c:v>
                </c:pt>
                <c:pt idx="276">
                  <c:v>6.563</c:v>
                </c:pt>
                <c:pt idx="277">
                  <c:v>6.585</c:v>
                </c:pt>
                <c:pt idx="278">
                  <c:v>6.621</c:v>
                </c:pt>
                <c:pt idx="279">
                  <c:v>6.64</c:v>
                </c:pt>
                <c:pt idx="280">
                  <c:v>6.677</c:v>
                </c:pt>
                <c:pt idx="281">
                  <c:v>6.698</c:v>
                </c:pt>
                <c:pt idx="282">
                  <c:v>6.734</c:v>
                </c:pt>
                <c:pt idx="283">
                  <c:v>6.753</c:v>
                </c:pt>
                <c:pt idx="284">
                  <c:v>6.774</c:v>
                </c:pt>
                <c:pt idx="285">
                  <c:v>6.81</c:v>
                </c:pt>
                <c:pt idx="286">
                  <c:v>6.84</c:v>
                </c:pt>
                <c:pt idx="287">
                  <c:v>6.858</c:v>
                </c:pt>
                <c:pt idx="288">
                  <c:v>6.898</c:v>
                </c:pt>
                <c:pt idx="289">
                  <c:v>6.916</c:v>
                </c:pt>
                <c:pt idx="290">
                  <c:v>6.944</c:v>
                </c:pt>
                <c:pt idx="291">
                  <c:v>6.965</c:v>
                </c:pt>
                <c:pt idx="292">
                  <c:v>7.001</c:v>
                </c:pt>
                <c:pt idx="293">
                  <c:v>7.02</c:v>
                </c:pt>
                <c:pt idx="294">
                  <c:v>7.05</c:v>
                </c:pt>
                <c:pt idx="295">
                  <c:v>7.077</c:v>
                </c:pt>
                <c:pt idx="296">
                  <c:v>7.096</c:v>
                </c:pt>
                <c:pt idx="297">
                  <c:v>7.126</c:v>
                </c:pt>
                <c:pt idx="298">
                  <c:v>7.144</c:v>
                </c:pt>
                <c:pt idx="299">
                  <c:v>7.181</c:v>
                </c:pt>
                <c:pt idx="300">
                  <c:v>7.172</c:v>
                </c:pt>
                <c:pt idx="301">
                  <c:v>7.249</c:v>
                </c:pt>
                <c:pt idx="302">
                  <c:v>7.248</c:v>
                </c:pt>
                <c:pt idx="303">
                  <c:v>7.279</c:v>
                </c:pt>
                <c:pt idx="304">
                  <c:v>7.296</c:v>
                </c:pt>
                <c:pt idx="305">
                  <c:v>7.324</c:v>
                </c:pt>
                <c:pt idx="306">
                  <c:v>7.355</c:v>
                </c:pt>
                <c:pt idx="307">
                  <c:v>7.363</c:v>
                </c:pt>
                <c:pt idx="308">
                  <c:v>7.391</c:v>
                </c:pt>
                <c:pt idx="309">
                  <c:v>7.421</c:v>
                </c:pt>
                <c:pt idx="310">
                  <c:v>7.439</c:v>
                </c:pt>
                <c:pt idx="311">
                  <c:v>7.458</c:v>
                </c:pt>
                <c:pt idx="312">
                  <c:v>7.468</c:v>
                </c:pt>
                <c:pt idx="313">
                  <c:v>7.506</c:v>
                </c:pt>
                <c:pt idx="314">
                  <c:v>7.524</c:v>
                </c:pt>
                <c:pt idx="315">
                  <c:v>7.535</c:v>
                </c:pt>
                <c:pt idx="316">
                  <c:v>7.562</c:v>
                </c:pt>
                <c:pt idx="317">
                  <c:v>7.583</c:v>
                </c:pt>
                <c:pt idx="318">
                  <c:v>7.6</c:v>
                </c:pt>
                <c:pt idx="319">
                  <c:v>7.619</c:v>
                </c:pt>
                <c:pt idx="320">
                  <c:v>7.64</c:v>
                </c:pt>
                <c:pt idx="321">
                  <c:v>7.658</c:v>
                </c:pt>
                <c:pt idx="322">
                  <c:v>7.668</c:v>
                </c:pt>
                <c:pt idx="323">
                  <c:v>7.705</c:v>
                </c:pt>
                <c:pt idx="324">
                  <c:v>7.714</c:v>
                </c:pt>
                <c:pt idx="325">
                  <c:v>7.735</c:v>
                </c:pt>
                <c:pt idx="326">
                  <c:v>7.753</c:v>
                </c:pt>
                <c:pt idx="327">
                  <c:v>7.763</c:v>
                </c:pt>
                <c:pt idx="328">
                  <c:v>7.79</c:v>
                </c:pt>
                <c:pt idx="329">
                  <c:v>7.81</c:v>
                </c:pt>
                <c:pt idx="330">
                  <c:v>7.82</c:v>
                </c:pt>
                <c:pt idx="331">
                  <c:v>7.838</c:v>
                </c:pt>
                <c:pt idx="332">
                  <c:v>7.868</c:v>
                </c:pt>
                <c:pt idx="333">
                  <c:v>7.877</c:v>
                </c:pt>
                <c:pt idx="334">
                  <c:v>7.886</c:v>
                </c:pt>
                <c:pt idx="335">
                  <c:v>7.915</c:v>
                </c:pt>
                <c:pt idx="336">
                  <c:v>7.933</c:v>
                </c:pt>
                <c:pt idx="337">
                  <c:v>7.944</c:v>
                </c:pt>
                <c:pt idx="338">
                  <c:v>7.971</c:v>
                </c:pt>
                <c:pt idx="339">
                  <c:v>7.982</c:v>
                </c:pt>
                <c:pt idx="340">
                  <c:v>8</c:v>
                </c:pt>
                <c:pt idx="341">
                  <c:v>8.018</c:v>
                </c:pt>
                <c:pt idx="342">
                  <c:v>8.039</c:v>
                </c:pt>
                <c:pt idx="343">
                  <c:v>8.048</c:v>
                </c:pt>
                <c:pt idx="344">
                  <c:v>8.076</c:v>
                </c:pt>
                <c:pt idx="345">
                  <c:v>8.094</c:v>
                </c:pt>
                <c:pt idx="346">
                  <c:v>8.115</c:v>
                </c:pt>
                <c:pt idx="347">
                  <c:v>8.124</c:v>
                </c:pt>
                <c:pt idx="348">
                  <c:v>8.153</c:v>
                </c:pt>
                <c:pt idx="349">
                  <c:v>8.172</c:v>
                </c:pt>
                <c:pt idx="350">
                  <c:v>8.181</c:v>
                </c:pt>
                <c:pt idx="351">
                  <c:v>8.21</c:v>
                </c:pt>
                <c:pt idx="352">
                  <c:v>8.228</c:v>
                </c:pt>
                <c:pt idx="353">
                  <c:v>8.248</c:v>
                </c:pt>
                <c:pt idx="354">
                  <c:v>8.257</c:v>
                </c:pt>
                <c:pt idx="355">
                  <c:v>8.295</c:v>
                </c:pt>
                <c:pt idx="356">
                  <c:v>8.304</c:v>
                </c:pt>
                <c:pt idx="357">
                  <c:v>8.324</c:v>
                </c:pt>
                <c:pt idx="358">
                  <c:v>8.352</c:v>
                </c:pt>
                <c:pt idx="359">
                  <c:v>8.371</c:v>
                </c:pt>
                <c:pt idx="360">
                  <c:v>8.4</c:v>
                </c:pt>
                <c:pt idx="361">
                  <c:v>8.419</c:v>
                </c:pt>
                <c:pt idx="362">
                  <c:v>8.437</c:v>
                </c:pt>
                <c:pt idx="363">
                  <c:v>8.458</c:v>
                </c:pt>
                <c:pt idx="364">
                  <c:v>8.485</c:v>
                </c:pt>
                <c:pt idx="365">
                  <c:v>8.505</c:v>
                </c:pt>
                <c:pt idx="366">
                  <c:v>8.532</c:v>
                </c:pt>
                <c:pt idx="367">
                  <c:v>8.553</c:v>
                </c:pt>
                <c:pt idx="368">
                  <c:v>8.571</c:v>
                </c:pt>
                <c:pt idx="369">
                  <c:v>8.599</c:v>
                </c:pt>
                <c:pt idx="370">
                  <c:v>8.608</c:v>
                </c:pt>
                <c:pt idx="371">
                  <c:v>8.647</c:v>
                </c:pt>
                <c:pt idx="372">
                  <c:v>8.666</c:v>
                </c:pt>
                <c:pt idx="373">
                  <c:v>8.695</c:v>
                </c:pt>
                <c:pt idx="374">
                  <c:v>8.714</c:v>
                </c:pt>
                <c:pt idx="375">
                  <c:v>8.733</c:v>
                </c:pt>
                <c:pt idx="376">
                  <c:v>8.762</c:v>
                </c:pt>
                <c:pt idx="377">
                  <c:v>8.771</c:v>
                </c:pt>
                <c:pt idx="378">
                  <c:v>8.808</c:v>
                </c:pt>
                <c:pt idx="379">
                  <c:v>8.809</c:v>
                </c:pt>
                <c:pt idx="380">
                  <c:v>8.847</c:v>
                </c:pt>
                <c:pt idx="381">
                  <c:v>8.857</c:v>
                </c:pt>
                <c:pt idx="382">
                  <c:v>8.894</c:v>
                </c:pt>
                <c:pt idx="383">
                  <c:v>8.894</c:v>
                </c:pt>
                <c:pt idx="384">
                  <c:v>8.923</c:v>
                </c:pt>
                <c:pt idx="385">
                  <c:v>8.951</c:v>
                </c:pt>
                <c:pt idx="386">
                  <c:v>8.961</c:v>
                </c:pt>
                <c:pt idx="387">
                  <c:v>8.99</c:v>
                </c:pt>
                <c:pt idx="388">
                  <c:v>8.999</c:v>
                </c:pt>
                <c:pt idx="389">
                  <c:v>9.018</c:v>
                </c:pt>
                <c:pt idx="390">
                  <c:v>9.046</c:v>
                </c:pt>
                <c:pt idx="391">
                  <c:v>9.066</c:v>
                </c:pt>
                <c:pt idx="392">
                  <c:v>9.085</c:v>
                </c:pt>
                <c:pt idx="393">
                  <c:v>9.094</c:v>
                </c:pt>
                <c:pt idx="394">
                  <c:v>9.122</c:v>
                </c:pt>
                <c:pt idx="395">
                  <c:v>9.142</c:v>
                </c:pt>
                <c:pt idx="396">
                  <c:v>9.161</c:v>
                </c:pt>
                <c:pt idx="397">
                  <c:v>9.18</c:v>
                </c:pt>
                <c:pt idx="398">
                  <c:v>9.198</c:v>
                </c:pt>
                <c:pt idx="399">
                  <c:v>9.218</c:v>
                </c:pt>
                <c:pt idx="400">
                  <c:v>9.237</c:v>
                </c:pt>
                <c:pt idx="401">
                  <c:v>9.246</c:v>
                </c:pt>
                <c:pt idx="402">
                  <c:v>9.276</c:v>
                </c:pt>
                <c:pt idx="403">
                  <c:v>9.294</c:v>
                </c:pt>
                <c:pt idx="404">
                  <c:v>9.304</c:v>
                </c:pt>
                <c:pt idx="405">
                  <c:v>9.332</c:v>
                </c:pt>
                <c:pt idx="406">
                  <c:v>9.341</c:v>
                </c:pt>
                <c:pt idx="407">
                  <c:v>9.361</c:v>
                </c:pt>
                <c:pt idx="408">
                  <c:v>9.38</c:v>
                </c:pt>
                <c:pt idx="409">
                  <c:v>9.389</c:v>
                </c:pt>
                <c:pt idx="410">
                  <c:v>9.417</c:v>
                </c:pt>
                <c:pt idx="411">
                  <c:v>9.428</c:v>
                </c:pt>
                <c:pt idx="412">
                  <c:v>9.446</c:v>
                </c:pt>
                <c:pt idx="413">
                  <c:v>9.465</c:v>
                </c:pt>
                <c:pt idx="414">
                  <c:v>9.475</c:v>
                </c:pt>
                <c:pt idx="415">
                  <c:v>9.493</c:v>
                </c:pt>
                <c:pt idx="416">
                  <c:v>9.513</c:v>
                </c:pt>
                <c:pt idx="417">
                  <c:v>9.541</c:v>
                </c:pt>
                <c:pt idx="418">
                  <c:v>9.541</c:v>
                </c:pt>
                <c:pt idx="419">
                  <c:v>9.56</c:v>
                </c:pt>
                <c:pt idx="420">
                  <c:v>9.589</c:v>
                </c:pt>
                <c:pt idx="421">
                  <c:v>9.58</c:v>
                </c:pt>
                <c:pt idx="422">
                  <c:v>9.636</c:v>
                </c:pt>
                <c:pt idx="423">
                  <c:v>9.645</c:v>
                </c:pt>
                <c:pt idx="424">
                  <c:v>9.647</c:v>
                </c:pt>
                <c:pt idx="425">
                  <c:v>9.675</c:v>
                </c:pt>
                <c:pt idx="426">
                  <c:v>9.693</c:v>
                </c:pt>
                <c:pt idx="427">
                  <c:v>9.712</c:v>
                </c:pt>
                <c:pt idx="428">
                  <c:v>9.732</c:v>
                </c:pt>
                <c:pt idx="429">
                  <c:v>9.751</c:v>
                </c:pt>
                <c:pt idx="430">
                  <c:v>9.77</c:v>
                </c:pt>
                <c:pt idx="431">
                  <c:v>9.788</c:v>
                </c:pt>
                <c:pt idx="432">
                  <c:v>9.808</c:v>
                </c:pt>
                <c:pt idx="433">
                  <c:v>9.836</c:v>
                </c:pt>
                <c:pt idx="434">
                  <c:v>9.846</c:v>
                </c:pt>
                <c:pt idx="435">
                  <c:v>9.864</c:v>
                </c:pt>
                <c:pt idx="436">
                  <c:v>9.894</c:v>
                </c:pt>
                <c:pt idx="437">
                  <c:v>9.912</c:v>
                </c:pt>
                <c:pt idx="438">
                  <c:v>9.931</c:v>
                </c:pt>
                <c:pt idx="439">
                  <c:v>9.951</c:v>
                </c:pt>
                <c:pt idx="440">
                  <c:v>9.979</c:v>
                </c:pt>
                <c:pt idx="441">
                  <c:v>9.988</c:v>
                </c:pt>
                <c:pt idx="442">
                  <c:v>10.027</c:v>
                </c:pt>
                <c:pt idx="443">
                  <c:v>10.036</c:v>
                </c:pt>
                <c:pt idx="444">
                  <c:v>10.064</c:v>
                </c:pt>
                <c:pt idx="445">
                  <c:v>10.083</c:v>
                </c:pt>
                <c:pt idx="446">
                  <c:v>10.103</c:v>
                </c:pt>
                <c:pt idx="447">
                  <c:v>10.122</c:v>
                </c:pt>
                <c:pt idx="448">
                  <c:v>10.15</c:v>
                </c:pt>
                <c:pt idx="449">
                  <c:v>10.17</c:v>
                </c:pt>
                <c:pt idx="450">
                  <c:v>10.188</c:v>
                </c:pt>
                <c:pt idx="451">
                  <c:v>10.216</c:v>
                </c:pt>
                <c:pt idx="452">
                  <c:v>10.226</c:v>
                </c:pt>
                <c:pt idx="453">
                  <c:v>10.255</c:v>
                </c:pt>
                <c:pt idx="454">
                  <c:v>10.283</c:v>
                </c:pt>
                <c:pt idx="455">
                  <c:v>10.302</c:v>
                </c:pt>
                <c:pt idx="456">
                  <c:v>10.322</c:v>
                </c:pt>
                <c:pt idx="457">
                  <c:v>10.35</c:v>
                </c:pt>
                <c:pt idx="458">
                  <c:v>10.359</c:v>
                </c:pt>
                <c:pt idx="459">
                  <c:v>10.388</c:v>
                </c:pt>
                <c:pt idx="460">
                  <c:v>10.417</c:v>
                </c:pt>
                <c:pt idx="461">
                  <c:v>10.435</c:v>
                </c:pt>
                <c:pt idx="462">
                  <c:v>10.455</c:v>
                </c:pt>
                <c:pt idx="463">
                  <c:v>10.474</c:v>
                </c:pt>
                <c:pt idx="464">
                  <c:v>10.493</c:v>
                </c:pt>
                <c:pt idx="465">
                  <c:v>10.522</c:v>
                </c:pt>
                <c:pt idx="466">
                  <c:v>10.541</c:v>
                </c:pt>
                <c:pt idx="467">
                  <c:v>10.569</c:v>
                </c:pt>
                <c:pt idx="468">
                  <c:v>10.58</c:v>
                </c:pt>
                <c:pt idx="469">
                  <c:v>10.607</c:v>
                </c:pt>
                <c:pt idx="470">
                  <c:v>10.635</c:v>
                </c:pt>
                <c:pt idx="471">
                  <c:v>10.645</c:v>
                </c:pt>
                <c:pt idx="472">
                  <c:v>10.675</c:v>
                </c:pt>
                <c:pt idx="473">
                  <c:v>10.693</c:v>
                </c:pt>
                <c:pt idx="474">
                  <c:v>10.702</c:v>
                </c:pt>
                <c:pt idx="475">
                  <c:v>10.741</c:v>
                </c:pt>
                <c:pt idx="476">
                  <c:v>10.741</c:v>
                </c:pt>
                <c:pt idx="477">
                  <c:v>10.769</c:v>
                </c:pt>
                <c:pt idx="478">
                  <c:v>10.787</c:v>
                </c:pt>
                <c:pt idx="479">
                  <c:v>10.806</c:v>
                </c:pt>
                <c:pt idx="480">
                  <c:v>10.826</c:v>
                </c:pt>
                <c:pt idx="481">
                  <c:v>10.855</c:v>
                </c:pt>
                <c:pt idx="482">
                  <c:v>10.864</c:v>
                </c:pt>
                <c:pt idx="483">
                  <c:v>10.882</c:v>
                </c:pt>
                <c:pt idx="484">
                  <c:v>10.902</c:v>
                </c:pt>
                <c:pt idx="485">
                  <c:v>10.93</c:v>
                </c:pt>
                <c:pt idx="486">
                  <c:v>10.931</c:v>
                </c:pt>
                <c:pt idx="487">
                  <c:v>10.958</c:v>
                </c:pt>
                <c:pt idx="488">
                  <c:v>10.988</c:v>
                </c:pt>
                <c:pt idx="489">
                  <c:v>10.988</c:v>
                </c:pt>
                <c:pt idx="490">
                  <c:v>11.016</c:v>
                </c:pt>
                <c:pt idx="491">
                  <c:v>11.036</c:v>
                </c:pt>
                <c:pt idx="492">
                  <c:v>11.045</c:v>
                </c:pt>
                <c:pt idx="493">
                  <c:v>11.073</c:v>
                </c:pt>
                <c:pt idx="494">
                  <c:v>11.082</c:v>
                </c:pt>
                <c:pt idx="495">
                  <c:v>11.101</c:v>
                </c:pt>
                <c:pt idx="496">
                  <c:v>11.121</c:v>
                </c:pt>
                <c:pt idx="497">
                  <c:v>11.141</c:v>
                </c:pt>
                <c:pt idx="498">
                  <c:v>11.149</c:v>
                </c:pt>
                <c:pt idx="499">
                  <c:v>11.177</c:v>
                </c:pt>
                <c:pt idx="500">
                  <c:v>11.188</c:v>
                </c:pt>
                <c:pt idx="501">
                  <c:v>11.206</c:v>
                </c:pt>
                <c:pt idx="502">
                  <c:v>11.225</c:v>
                </c:pt>
                <c:pt idx="503">
                  <c:v>11.246</c:v>
                </c:pt>
                <c:pt idx="504">
                  <c:v>11.253</c:v>
                </c:pt>
                <c:pt idx="505">
                  <c:v>11.273</c:v>
                </c:pt>
                <c:pt idx="506">
                  <c:v>11.292</c:v>
                </c:pt>
                <c:pt idx="507">
                  <c:v>11.311</c:v>
                </c:pt>
                <c:pt idx="508">
                  <c:v>11.329</c:v>
                </c:pt>
                <c:pt idx="509">
                  <c:v>11.34</c:v>
                </c:pt>
                <c:pt idx="510">
                  <c:v>11.36</c:v>
                </c:pt>
                <c:pt idx="511">
                  <c:v>11.387</c:v>
                </c:pt>
                <c:pt idx="512">
                  <c:v>11.396</c:v>
                </c:pt>
                <c:pt idx="513">
                  <c:v>11.416</c:v>
                </c:pt>
                <c:pt idx="514">
                  <c:v>11.435</c:v>
                </c:pt>
                <c:pt idx="515">
                  <c:v>11.453</c:v>
                </c:pt>
                <c:pt idx="516">
                  <c:v>11.473</c:v>
                </c:pt>
                <c:pt idx="517">
                  <c:v>11.493</c:v>
                </c:pt>
                <c:pt idx="518">
                  <c:v>11.511</c:v>
                </c:pt>
                <c:pt idx="519">
                  <c:v>11.531</c:v>
                </c:pt>
                <c:pt idx="520">
                  <c:v>11.559</c:v>
                </c:pt>
                <c:pt idx="521">
                  <c:v>11.577</c:v>
                </c:pt>
                <c:pt idx="522">
                  <c:v>11.587</c:v>
                </c:pt>
                <c:pt idx="523">
                  <c:v>11.625</c:v>
                </c:pt>
                <c:pt idx="524">
                  <c:v>11.635</c:v>
                </c:pt>
                <c:pt idx="525">
                  <c:v>11.663</c:v>
                </c:pt>
                <c:pt idx="526">
                  <c:v>11.675</c:v>
                </c:pt>
                <c:pt idx="527">
                  <c:v>11.711</c:v>
                </c:pt>
                <c:pt idx="528">
                  <c:v>11.73</c:v>
                </c:pt>
                <c:pt idx="529">
                  <c:v>11.748</c:v>
                </c:pt>
                <c:pt idx="530">
                  <c:v>11.778</c:v>
                </c:pt>
                <c:pt idx="531">
                  <c:v>11.796</c:v>
                </c:pt>
                <c:pt idx="532">
                  <c:v>11.824</c:v>
                </c:pt>
                <c:pt idx="533">
                  <c:v>11.854</c:v>
                </c:pt>
                <c:pt idx="534">
                  <c:v>11.872</c:v>
                </c:pt>
                <c:pt idx="535">
                  <c:v>11.902</c:v>
                </c:pt>
                <c:pt idx="536">
                  <c:v>11.93</c:v>
                </c:pt>
                <c:pt idx="537">
                  <c:v>11.958</c:v>
                </c:pt>
                <c:pt idx="538">
                  <c:v>11.979</c:v>
                </c:pt>
                <c:pt idx="539">
                  <c:v>12.006</c:v>
                </c:pt>
                <c:pt idx="540">
                  <c:v>12.034</c:v>
                </c:pt>
                <c:pt idx="541">
                  <c:v>12.054</c:v>
                </c:pt>
                <c:pt idx="542">
                  <c:v>12.091</c:v>
                </c:pt>
                <c:pt idx="543">
                  <c:v>12.11</c:v>
                </c:pt>
                <c:pt idx="544">
                  <c:v>12.149</c:v>
                </c:pt>
                <c:pt idx="545">
                  <c:v>12.167</c:v>
                </c:pt>
                <c:pt idx="546">
                  <c:v>12.197</c:v>
                </c:pt>
                <c:pt idx="547">
                  <c:v>12.234</c:v>
                </c:pt>
                <c:pt idx="548">
                  <c:v>12.243</c:v>
                </c:pt>
                <c:pt idx="549">
                  <c:v>12.282</c:v>
                </c:pt>
                <c:pt idx="550">
                  <c:v>12.31</c:v>
                </c:pt>
                <c:pt idx="551">
                  <c:v>12.33</c:v>
                </c:pt>
                <c:pt idx="552">
                  <c:v>12.367</c:v>
                </c:pt>
                <c:pt idx="553">
                  <c:v>12.386</c:v>
                </c:pt>
                <c:pt idx="554">
                  <c:v>12.425</c:v>
                </c:pt>
                <c:pt idx="555">
                  <c:v>12.444</c:v>
                </c:pt>
                <c:pt idx="556">
                  <c:v>12.482</c:v>
                </c:pt>
                <c:pt idx="557">
                  <c:v>12.501</c:v>
                </c:pt>
                <c:pt idx="558">
                  <c:v>12.529</c:v>
                </c:pt>
                <c:pt idx="559">
                  <c:v>12.558</c:v>
                </c:pt>
                <c:pt idx="560">
                  <c:v>12.577</c:v>
                </c:pt>
                <c:pt idx="561">
                  <c:v>12.616</c:v>
                </c:pt>
                <c:pt idx="562">
                  <c:v>12.634</c:v>
                </c:pt>
                <c:pt idx="563">
                  <c:v>12.662</c:v>
                </c:pt>
                <c:pt idx="564">
                  <c:v>12.692</c:v>
                </c:pt>
                <c:pt idx="565">
                  <c:v>12.72</c:v>
                </c:pt>
                <c:pt idx="566">
                  <c:v>12.739</c:v>
                </c:pt>
                <c:pt idx="567">
                  <c:v>12.757</c:v>
                </c:pt>
                <c:pt idx="568">
                  <c:v>12.796</c:v>
                </c:pt>
                <c:pt idx="569">
                  <c:v>12.815</c:v>
                </c:pt>
                <c:pt idx="570">
                  <c:v>12.844</c:v>
                </c:pt>
                <c:pt idx="571">
                  <c:v>12.863</c:v>
                </c:pt>
                <c:pt idx="572">
                  <c:v>12.9</c:v>
                </c:pt>
                <c:pt idx="573">
                  <c:v>12.911</c:v>
                </c:pt>
                <c:pt idx="574">
                  <c:v>12.929</c:v>
                </c:pt>
                <c:pt idx="575">
                  <c:v>12.957</c:v>
                </c:pt>
                <c:pt idx="576">
                  <c:v>12.984</c:v>
                </c:pt>
                <c:pt idx="577">
                  <c:v>12.996</c:v>
                </c:pt>
                <c:pt idx="578">
                  <c:v>13.024</c:v>
                </c:pt>
                <c:pt idx="579">
                  <c:v>13.044</c:v>
                </c:pt>
                <c:pt idx="580">
                  <c:v>13.063</c:v>
                </c:pt>
                <c:pt idx="581">
                  <c:v>13.081</c:v>
                </c:pt>
                <c:pt idx="582">
                  <c:v>13.1</c:v>
                </c:pt>
                <c:pt idx="583">
                  <c:v>13.129</c:v>
                </c:pt>
                <c:pt idx="584">
                  <c:v>13.139</c:v>
                </c:pt>
                <c:pt idx="585">
                  <c:v>13.158</c:v>
                </c:pt>
                <c:pt idx="586">
                  <c:v>13.176</c:v>
                </c:pt>
                <c:pt idx="587">
                  <c:v>13.206</c:v>
                </c:pt>
                <c:pt idx="588">
                  <c:v>13.206</c:v>
                </c:pt>
                <c:pt idx="589">
                  <c:v>13.232</c:v>
                </c:pt>
                <c:pt idx="590">
                  <c:v>13.252</c:v>
                </c:pt>
                <c:pt idx="591">
                  <c:v>13.272</c:v>
                </c:pt>
                <c:pt idx="592">
                  <c:v>13.282</c:v>
                </c:pt>
                <c:pt idx="593">
                  <c:v>13.291</c:v>
                </c:pt>
                <c:pt idx="594">
                  <c:v>13.319</c:v>
                </c:pt>
                <c:pt idx="595">
                  <c:v>13.33</c:v>
                </c:pt>
                <c:pt idx="596">
                  <c:v>13.348</c:v>
                </c:pt>
                <c:pt idx="597">
                  <c:v>13.367</c:v>
                </c:pt>
                <c:pt idx="598">
                  <c:v>13.377</c:v>
                </c:pt>
                <c:pt idx="599">
                  <c:v>13.402</c:v>
                </c:pt>
                <c:pt idx="600">
                  <c:v>13.406</c:v>
                </c:pt>
                <c:pt idx="601">
                  <c:v>13.434</c:v>
                </c:pt>
                <c:pt idx="602">
                  <c:v>13.434</c:v>
                </c:pt>
                <c:pt idx="603">
                  <c:v>13.462</c:v>
                </c:pt>
                <c:pt idx="604">
                  <c:v>13.471</c:v>
                </c:pt>
                <c:pt idx="605">
                  <c:v>13.491</c:v>
                </c:pt>
                <c:pt idx="606">
                  <c:v>13.51</c:v>
                </c:pt>
                <c:pt idx="607">
                  <c:v>13.526</c:v>
                </c:pt>
                <c:pt idx="608">
                  <c:v>13.539</c:v>
                </c:pt>
                <c:pt idx="609">
                  <c:v>13.558</c:v>
                </c:pt>
                <c:pt idx="610">
                  <c:v>13.567</c:v>
                </c:pt>
                <c:pt idx="611">
                  <c:v>13.586</c:v>
                </c:pt>
                <c:pt idx="612">
                  <c:v>13.606</c:v>
                </c:pt>
                <c:pt idx="613">
                  <c:v>13.625</c:v>
                </c:pt>
                <c:pt idx="614">
                  <c:v>13.631</c:v>
                </c:pt>
                <c:pt idx="615">
                  <c:v>13.653</c:v>
                </c:pt>
                <c:pt idx="616">
                  <c:v>13.682</c:v>
                </c:pt>
                <c:pt idx="617">
                  <c:v>13.691</c:v>
                </c:pt>
                <c:pt idx="618">
                  <c:v>13.701</c:v>
                </c:pt>
                <c:pt idx="619">
                  <c:v>13.729</c:v>
                </c:pt>
                <c:pt idx="620">
                  <c:v>13.738</c:v>
                </c:pt>
                <c:pt idx="621">
                  <c:v>13.755</c:v>
                </c:pt>
                <c:pt idx="622">
                  <c:v>13.777</c:v>
                </c:pt>
                <c:pt idx="623">
                  <c:v>13.796</c:v>
                </c:pt>
                <c:pt idx="624">
                  <c:v>13.805</c:v>
                </c:pt>
                <c:pt idx="625">
                  <c:v>13.825</c:v>
                </c:pt>
                <c:pt idx="626">
                  <c:v>13.853</c:v>
                </c:pt>
                <c:pt idx="627">
                  <c:v>13.868</c:v>
                </c:pt>
                <c:pt idx="628">
                  <c:v>13.881</c:v>
                </c:pt>
                <c:pt idx="629">
                  <c:v>13.901</c:v>
                </c:pt>
                <c:pt idx="630">
                  <c:v>13.91</c:v>
                </c:pt>
                <c:pt idx="631">
                  <c:v>13.938</c:v>
                </c:pt>
                <c:pt idx="632">
                  <c:v>13.964</c:v>
                </c:pt>
                <c:pt idx="633">
                  <c:v>13.968</c:v>
                </c:pt>
                <c:pt idx="634">
                  <c:v>13.986</c:v>
                </c:pt>
                <c:pt idx="635">
                  <c:v>14.015</c:v>
                </c:pt>
                <c:pt idx="636">
                  <c:v>14.024</c:v>
                </c:pt>
                <c:pt idx="637">
                  <c:v>14.024</c:v>
                </c:pt>
                <c:pt idx="638">
                  <c:v>14.079</c:v>
                </c:pt>
                <c:pt idx="639">
                  <c:v>14.092</c:v>
                </c:pt>
                <c:pt idx="640">
                  <c:v>14.092</c:v>
                </c:pt>
                <c:pt idx="641">
                  <c:v>14.12</c:v>
                </c:pt>
                <c:pt idx="642">
                  <c:v>14.144</c:v>
                </c:pt>
                <c:pt idx="643">
                  <c:v>14.168</c:v>
                </c:pt>
                <c:pt idx="644">
                  <c:v>14.177</c:v>
                </c:pt>
                <c:pt idx="645">
                  <c:v>14.205</c:v>
                </c:pt>
                <c:pt idx="646">
                  <c:v>14.215</c:v>
                </c:pt>
                <c:pt idx="647">
                  <c:v>14.25</c:v>
                </c:pt>
                <c:pt idx="648">
                  <c:v>14.253</c:v>
                </c:pt>
                <c:pt idx="649">
                  <c:v>14.281</c:v>
                </c:pt>
                <c:pt idx="650">
                  <c:v>14.3</c:v>
                </c:pt>
                <c:pt idx="651">
                  <c:v>14.316</c:v>
                </c:pt>
                <c:pt idx="652">
                  <c:v>14.348</c:v>
                </c:pt>
                <c:pt idx="653">
                  <c:v>14.358</c:v>
                </c:pt>
                <c:pt idx="654">
                  <c:v>14.376</c:v>
                </c:pt>
                <c:pt idx="655">
                  <c:v>14.405</c:v>
                </c:pt>
                <c:pt idx="656">
                  <c:v>14.42</c:v>
                </c:pt>
                <c:pt idx="657">
                  <c:v>14.443</c:v>
                </c:pt>
                <c:pt idx="658">
                  <c:v>14.452</c:v>
                </c:pt>
                <c:pt idx="659">
                  <c:v>14.491</c:v>
                </c:pt>
                <c:pt idx="660">
                  <c:v>14.498</c:v>
                </c:pt>
                <c:pt idx="661">
                  <c:v>14.53</c:v>
                </c:pt>
                <c:pt idx="662">
                  <c:v>14.548</c:v>
                </c:pt>
                <c:pt idx="663">
                  <c:v>14.576</c:v>
                </c:pt>
                <c:pt idx="664">
                  <c:v>14.592</c:v>
                </c:pt>
                <c:pt idx="665">
                  <c:v>14.615</c:v>
                </c:pt>
                <c:pt idx="666">
                  <c:v>14.634</c:v>
                </c:pt>
                <c:pt idx="667">
                  <c:v>14.65</c:v>
                </c:pt>
                <c:pt idx="668">
                  <c:v>14.682</c:v>
                </c:pt>
                <c:pt idx="669">
                  <c:v>14.701</c:v>
                </c:pt>
                <c:pt idx="670">
                  <c:v>14.73</c:v>
                </c:pt>
                <c:pt idx="671">
                  <c:v>14.745</c:v>
                </c:pt>
                <c:pt idx="672">
                  <c:v>14.777</c:v>
                </c:pt>
                <c:pt idx="673">
                  <c:v>14.795</c:v>
                </c:pt>
                <c:pt idx="674">
                  <c:v>14.821</c:v>
                </c:pt>
                <c:pt idx="675">
                  <c:v>14.843</c:v>
                </c:pt>
                <c:pt idx="676">
                  <c:v>14.873</c:v>
                </c:pt>
                <c:pt idx="677">
                  <c:v>14.891</c:v>
                </c:pt>
                <c:pt idx="678">
                  <c:v>14.915</c:v>
                </c:pt>
                <c:pt idx="679">
                  <c:v>14.938</c:v>
                </c:pt>
                <c:pt idx="680">
                  <c:v>14.967</c:v>
                </c:pt>
                <c:pt idx="681">
                  <c:v>14.993</c:v>
                </c:pt>
                <c:pt idx="682">
                  <c:v>15.015</c:v>
                </c:pt>
                <c:pt idx="683">
                  <c:v>15.044</c:v>
                </c:pt>
                <c:pt idx="684">
                  <c:v>15.058</c:v>
                </c:pt>
                <c:pt idx="685">
                  <c:v>15.101</c:v>
                </c:pt>
                <c:pt idx="686">
                  <c:v>15.11</c:v>
                </c:pt>
                <c:pt idx="687">
                  <c:v>15.145</c:v>
                </c:pt>
                <c:pt idx="688">
                  <c:v>15.168</c:v>
                </c:pt>
                <c:pt idx="689">
                  <c:v>15.186</c:v>
                </c:pt>
                <c:pt idx="690">
                  <c:v>15.21</c:v>
                </c:pt>
                <c:pt idx="691">
                  <c:v>15.244</c:v>
                </c:pt>
                <c:pt idx="692">
                  <c:v>15.263</c:v>
                </c:pt>
                <c:pt idx="693">
                  <c:v>15.297</c:v>
                </c:pt>
                <c:pt idx="694">
                  <c:v>15.311</c:v>
                </c:pt>
                <c:pt idx="695">
                  <c:v>15.339</c:v>
                </c:pt>
                <c:pt idx="696">
                  <c:v>15.354</c:v>
                </c:pt>
                <c:pt idx="697">
                  <c:v>15.387</c:v>
                </c:pt>
                <c:pt idx="698">
                  <c:v>15.41</c:v>
                </c:pt>
                <c:pt idx="699">
                  <c:v>15.435</c:v>
                </c:pt>
                <c:pt idx="700">
                  <c:v>15.453</c:v>
                </c:pt>
                <c:pt idx="701">
                  <c:v>15.477</c:v>
                </c:pt>
                <c:pt idx="702">
                  <c:v>15.501</c:v>
                </c:pt>
                <c:pt idx="703">
                  <c:v>15.52</c:v>
                </c:pt>
                <c:pt idx="704">
                  <c:v>15.544</c:v>
                </c:pt>
                <c:pt idx="705">
                  <c:v>15.559</c:v>
                </c:pt>
                <c:pt idx="706">
                  <c:v>15.592</c:v>
                </c:pt>
                <c:pt idx="707">
                  <c:v>15.606</c:v>
                </c:pt>
                <c:pt idx="708">
                  <c:v>15.624</c:v>
                </c:pt>
                <c:pt idx="709">
                  <c:v>15.649</c:v>
                </c:pt>
                <c:pt idx="710">
                  <c:v>15.663</c:v>
                </c:pt>
                <c:pt idx="711">
                  <c:v>15.687</c:v>
                </c:pt>
                <c:pt idx="712">
                  <c:v>15.702</c:v>
                </c:pt>
                <c:pt idx="713">
                  <c:v>15.73</c:v>
                </c:pt>
                <c:pt idx="714">
                  <c:v>15.735</c:v>
                </c:pt>
                <c:pt idx="715">
                  <c:v>15.767</c:v>
                </c:pt>
                <c:pt idx="716">
                  <c:v>15.773</c:v>
                </c:pt>
                <c:pt idx="717">
                  <c:v>15.796</c:v>
                </c:pt>
                <c:pt idx="718">
                  <c:v>15.815</c:v>
                </c:pt>
                <c:pt idx="719">
                  <c:v>15.829</c:v>
                </c:pt>
                <c:pt idx="720">
                  <c:v>15.843</c:v>
                </c:pt>
                <c:pt idx="721">
                  <c:v>15.859</c:v>
                </c:pt>
                <c:pt idx="722">
                  <c:v>15.882</c:v>
                </c:pt>
                <c:pt idx="723">
                  <c:v>15.896</c:v>
                </c:pt>
                <c:pt idx="724">
                  <c:v>15.911</c:v>
                </c:pt>
                <c:pt idx="725">
                  <c:v>15.93</c:v>
                </c:pt>
                <c:pt idx="726">
                  <c:v>15.944</c:v>
                </c:pt>
                <c:pt idx="727">
                  <c:v>15.958</c:v>
                </c:pt>
                <c:pt idx="728">
                  <c:v>15.972</c:v>
                </c:pt>
                <c:pt idx="729">
                  <c:v>15.987</c:v>
                </c:pt>
                <c:pt idx="730">
                  <c:v>16.001</c:v>
                </c:pt>
                <c:pt idx="731">
                  <c:v>16.015</c:v>
                </c:pt>
                <c:pt idx="732">
                  <c:v>16.039</c:v>
                </c:pt>
                <c:pt idx="733">
                  <c:v>16.045</c:v>
                </c:pt>
                <c:pt idx="734">
                  <c:v>16.063</c:v>
                </c:pt>
                <c:pt idx="735">
                  <c:v>16.077</c:v>
                </c:pt>
                <c:pt idx="736">
                  <c:v>16.101</c:v>
                </c:pt>
                <c:pt idx="737">
                  <c:v>16.106</c:v>
                </c:pt>
                <c:pt idx="738">
                  <c:v>16.13</c:v>
                </c:pt>
                <c:pt idx="739">
                  <c:v>16.144</c:v>
                </c:pt>
                <c:pt idx="740">
                  <c:v>16.158</c:v>
                </c:pt>
                <c:pt idx="741">
                  <c:v>16.172</c:v>
                </c:pt>
                <c:pt idx="742">
                  <c:v>16.186</c:v>
                </c:pt>
                <c:pt idx="743">
                  <c:v>16.201</c:v>
                </c:pt>
                <c:pt idx="744">
                  <c:v>16.225</c:v>
                </c:pt>
                <c:pt idx="745">
                  <c:v>16.239</c:v>
                </c:pt>
                <c:pt idx="746">
                  <c:v>16.253</c:v>
                </c:pt>
                <c:pt idx="747">
                  <c:v>16.253</c:v>
                </c:pt>
                <c:pt idx="748">
                  <c:v>16.315</c:v>
                </c:pt>
                <c:pt idx="749">
                  <c:v>16.321</c:v>
                </c:pt>
                <c:pt idx="750">
                  <c:v>16.326</c:v>
                </c:pt>
                <c:pt idx="751">
                  <c:v>16.349</c:v>
                </c:pt>
                <c:pt idx="752">
                  <c:v>16.372</c:v>
                </c:pt>
                <c:pt idx="753">
                  <c:v>16.388</c:v>
                </c:pt>
                <c:pt idx="754">
                  <c:v>16.402</c:v>
                </c:pt>
                <c:pt idx="755">
                  <c:v>16.425</c:v>
                </c:pt>
                <c:pt idx="756">
                  <c:v>16.449</c:v>
                </c:pt>
                <c:pt idx="757">
                  <c:v>16.473</c:v>
                </c:pt>
                <c:pt idx="758">
                  <c:v>16.496</c:v>
                </c:pt>
                <c:pt idx="759">
                  <c:v>16.511</c:v>
                </c:pt>
                <c:pt idx="760">
                  <c:v>16.544</c:v>
                </c:pt>
                <c:pt idx="761">
                  <c:v>16.559</c:v>
                </c:pt>
                <c:pt idx="762">
                  <c:v>16.582</c:v>
                </c:pt>
                <c:pt idx="763">
                  <c:v>16.607</c:v>
                </c:pt>
                <c:pt idx="764">
                  <c:v>16.63</c:v>
                </c:pt>
                <c:pt idx="765">
                  <c:v>16.658</c:v>
                </c:pt>
                <c:pt idx="766">
                  <c:v>16.692</c:v>
                </c:pt>
                <c:pt idx="767">
                  <c:v>16.697</c:v>
                </c:pt>
                <c:pt idx="768">
                  <c:v>16.731</c:v>
                </c:pt>
                <c:pt idx="769">
                  <c:v>16.763</c:v>
                </c:pt>
                <c:pt idx="770">
                  <c:v>16.778</c:v>
                </c:pt>
                <c:pt idx="771">
                  <c:v>16.81</c:v>
                </c:pt>
                <c:pt idx="772">
                  <c:v>16.835</c:v>
                </c:pt>
                <c:pt idx="773">
                  <c:v>16.868</c:v>
                </c:pt>
                <c:pt idx="774">
                  <c:v>16.893</c:v>
                </c:pt>
                <c:pt idx="775">
                  <c:v>16.915</c:v>
                </c:pt>
                <c:pt idx="776">
                  <c:v>16.954</c:v>
                </c:pt>
                <c:pt idx="777">
                  <c:v>16.969</c:v>
                </c:pt>
                <c:pt idx="778">
                  <c:v>17.001</c:v>
                </c:pt>
                <c:pt idx="779">
                  <c:v>17.026</c:v>
                </c:pt>
                <c:pt idx="780">
                  <c:v>17.058</c:v>
                </c:pt>
                <c:pt idx="781">
                  <c:v>17.074</c:v>
                </c:pt>
                <c:pt idx="782">
                  <c:v>17.106</c:v>
                </c:pt>
                <c:pt idx="783">
                  <c:v>17.134</c:v>
                </c:pt>
                <c:pt idx="784">
                  <c:v>17.16</c:v>
                </c:pt>
                <c:pt idx="785">
                  <c:v>17.192</c:v>
                </c:pt>
                <c:pt idx="786">
                  <c:v>17.206</c:v>
                </c:pt>
                <c:pt idx="787">
                  <c:v>17.24</c:v>
                </c:pt>
                <c:pt idx="788">
                  <c:v>17.268</c:v>
                </c:pt>
                <c:pt idx="789">
                  <c:v>17.284</c:v>
                </c:pt>
                <c:pt idx="790">
                  <c:v>17.325</c:v>
                </c:pt>
                <c:pt idx="791">
                  <c:v>17.34</c:v>
                </c:pt>
                <c:pt idx="792">
                  <c:v>17.364</c:v>
                </c:pt>
                <c:pt idx="793">
                  <c:v>17.401</c:v>
                </c:pt>
                <c:pt idx="794">
                  <c:v>17.417</c:v>
                </c:pt>
                <c:pt idx="795">
                  <c:v>17.44</c:v>
                </c:pt>
                <c:pt idx="796">
                  <c:v>17.464</c:v>
                </c:pt>
                <c:pt idx="797">
                  <c:v>17.487</c:v>
                </c:pt>
                <c:pt idx="798">
                  <c:v>17.516</c:v>
                </c:pt>
                <c:pt idx="799">
                  <c:v>17.531</c:v>
                </c:pt>
                <c:pt idx="800">
                  <c:v>17.553</c:v>
                </c:pt>
                <c:pt idx="801">
                  <c:v>17.583</c:v>
                </c:pt>
                <c:pt idx="802">
                  <c:v>17.588</c:v>
                </c:pt>
                <c:pt idx="803">
                  <c:v>17.62</c:v>
                </c:pt>
                <c:pt idx="804">
                  <c:v>17.649</c:v>
                </c:pt>
                <c:pt idx="805">
                  <c:v>17.655</c:v>
                </c:pt>
                <c:pt idx="806">
                  <c:v>17.678</c:v>
                </c:pt>
                <c:pt idx="807">
                  <c:v>17.707</c:v>
                </c:pt>
                <c:pt idx="808">
                  <c:v>17.722</c:v>
                </c:pt>
                <c:pt idx="809">
                  <c:v>17.735</c:v>
                </c:pt>
                <c:pt idx="810">
                  <c:v>17.754</c:v>
                </c:pt>
                <c:pt idx="811">
                  <c:v>17.779</c:v>
                </c:pt>
                <c:pt idx="812">
                  <c:v>17.792</c:v>
                </c:pt>
                <c:pt idx="813">
                  <c:v>17.811</c:v>
                </c:pt>
                <c:pt idx="814">
                  <c:v>17.827</c:v>
                </c:pt>
                <c:pt idx="815">
                  <c:v>17.85</c:v>
                </c:pt>
                <c:pt idx="816">
                  <c:v>17.85</c:v>
                </c:pt>
                <c:pt idx="817">
                  <c:v>17.883</c:v>
                </c:pt>
                <c:pt idx="818">
                  <c:v>17.896</c:v>
                </c:pt>
                <c:pt idx="819">
                  <c:v>17.907</c:v>
                </c:pt>
                <c:pt idx="820">
                  <c:v>17.922</c:v>
                </c:pt>
                <c:pt idx="821">
                  <c:v>17.944</c:v>
                </c:pt>
                <c:pt idx="822">
                  <c:v>17.963</c:v>
                </c:pt>
                <c:pt idx="823">
                  <c:v>17.97</c:v>
                </c:pt>
                <c:pt idx="824">
                  <c:v>17.983</c:v>
                </c:pt>
                <c:pt idx="825">
                  <c:v>17.992</c:v>
                </c:pt>
                <c:pt idx="826">
                  <c:v>18.017</c:v>
                </c:pt>
                <c:pt idx="827">
                  <c:v>18.021</c:v>
                </c:pt>
                <c:pt idx="828">
                  <c:v>18.039</c:v>
                </c:pt>
                <c:pt idx="829">
                  <c:v>18.05</c:v>
                </c:pt>
                <c:pt idx="830">
                  <c:v>18.074</c:v>
                </c:pt>
                <c:pt idx="831">
                  <c:v>18.078</c:v>
                </c:pt>
                <c:pt idx="832">
                  <c:v>18.106</c:v>
                </c:pt>
                <c:pt idx="833">
                  <c:v>18.113</c:v>
                </c:pt>
                <c:pt idx="834">
                  <c:v>18.126</c:v>
                </c:pt>
                <c:pt idx="835">
                  <c:v>18.145</c:v>
                </c:pt>
                <c:pt idx="836">
                  <c:v>18.154</c:v>
                </c:pt>
                <c:pt idx="837">
                  <c:v>18.17</c:v>
                </c:pt>
                <c:pt idx="838">
                  <c:v>18.183</c:v>
                </c:pt>
                <c:pt idx="839">
                  <c:v>18.193</c:v>
                </c:pt>
                <c:pt idx="840">
                  <c:v>18.217</c:v>
                </c:pt>
                <c:pt idx="841">
                  <c:v>18.221</c:v>
                </c:pt>
                <c:pt idx="842">
                  <c:v>18.239</c:v>
                </c:pt>
                <c:pt idx="843">
                  <c:v>18.259</c:v>
                </c:pt>
                <c:pt idx="844">
                  <c:v>18.275</c:v>
                </c:pt>
                <c:pt idx="845">
                  <c:v>18.297</c:v>
                </c:pt>
                <c:pt idx="846">
                  <c:v>18.306</c:v>
                </c:pt>
                <c:pt idx="847">
                  <c:v>18.326</c:v>
                </c:pt>
                <c:pt idx="848">
                  <c:v>18.341</c:v>
                </c:pt>
                <c:pt idx="849">
                  <c:v>18.364</c:v>
                </c:pt>
                <c:pt idx="850">
                  <c:v>18.373</c:v>
                </c:pt>
                <c:pt idx="851">
                  <c:v>18.393</c:v>
                </c:pt>
                <c:pt idx="852">
                  <c:v>18.408</c:v>
                </c:pt>
                <c:pt idx="853">
                  <c:v>18.43</c:v>
                </c:pt>
                <c:pt idx="854">
                  <c:v>18.449</c:v>
                </c:pt>
                <c:pt idx="855">
                  <c:v>18.478</c:v>
                </c:pt>
                <c:pt idx="856">
                  <c:v>18.484</c:v>
                </c:pt>
                <c:pt idx="857">
                  <c:v>18.517</c:v>
                </c:pt>
                <c:pt idx="858">
                  <c:v>18.536</c:v>
                </c:pt>
                <c:pt idx="859">
                  <c:v>18.554</c:v>
                </c:pt>
                <c:pt idx="860">
                  <c:v>18.58</c:v>
                </c:pt>
                <c:pt idx="861">
                  <c:v>18.602</c:v>
                </c:pt>
                <c:pt idx="862">
                  <c:v>18.621</c:v>
                </c:pt>
                <c:pt idx="863">
                  <c:v>18.649</c:v>
                </c:pt>
                <c:pt idx="864">
                  <c:v>18.666</c:v>
                </c:pt>
                <c:pt idx="865">
                  <c:v>18.697</c:v>
                </c:pt>
                <c:pt idx="866">
                  <c:v>18.725</c:v>
                </c:pt>
                <c:pt idx="867">
                  <c:v>18.745</c:v>
                </c:pt>
                <c:pt idx="868">
                  <c:v>18.764</c:v>
                </c:pt>
                <c:pt idx="869">
                  <c:v>18.79</c:v>
                </c:pt>
                <c:pt idx="870">
                  <c:v>18.821</c:v>
                </c:pt>
                <c:pt idx="871">
                  <c:v>18.849</c:v>
                </c:pt>
                <c:pt idx="872">
                  <c:v>18.869</c:v>
                </c:pt>
                <c:pt idx="873">
                  <c:v>18.888</c:v>
                </c:pt>
                <c:pt idx="874">
                  <c:v>18.914</c:v>
                </c:pt>
                <c:pt idx="875">
                  <c:v>18.955</c:v>
                </c:pt>
                <c:pt idx="876">
                  <c:v>18.973</c:v>
                </c:pt>
                <c:pt idx="877">
                  <c:v>19.003</c:v>
                </c:pt>
                <c:pt idx="878">
                  <c:v>19.021</c:v>
                </c:pt>
                <c:pt idx="879">
                  <c:v>19.05</c:v>
                </c:pt>
                <c:pt idx="880">
                  <c:v>19.076</c:v>
                </c:pt>
                <c:pt idx="881">
                  <c:v>19.107</c:v>
                </c:pt>
                <c:pt idx="882">
                  <c:v>19.127</c:v>
                </c:pt>
                <c:pt idx="883">
                  <c:v>19.155</c:v>
                </c:pt>
                <c:pt idx="884">
                  <c:v>19.183</c:v>
                </c:pt>
                <c:pt idx="885">
                  <c:v>19.203</c:v>
                </c:pt>
                <c:pt idx="886">
                  <c:v>19.237</c:v>
                </c:pt>
                <c:pt idx="887">
                  <c:v>19.259</c:v>
                </c:pt>
                <c:pt idx="888">
                  <c:v>19.288</c:v>
                </c:pt>
                <c:pt idx="889">
                  <c:v>19.307</c:v>
                </c:pt>
                <c:pt idx="890">
                  <c:v>19.326</c:v>
                </c:pt>
                <c:pt idx="891">
                  <c:v>19.364</c:v>
                </c:pt>
                <c:pt idx="892">
                  <c:v>19.383</c:v>
                </c:pt>
                <c:pt idx="893">
                  <c:v>19.4</c:v>
                </c:pt>
                <c:pt idx="894">
                  <c:v>19.431</c:v>
                </c:pt>
                <c:pt idx="895">
                  <c:v>19.45</c:v>
                </c:pt>
                <c:pt idx="896">
                  <c:v>19.47</c:v>
                </c:pt>
                <c:pt idx="897">
                  <c:v>19.507</c:v>
                </c:pt>
                <c:pt idx="898">
                  <c:v>19.517</c:v>
                </c:pt>
                <c:pt idx="899">
                  <c:v>19.546</c:v>
                </c:pt>
                <c:pt idx="900">
                  <c:v>19.565</c:v>
                </c:pt>
                <c:pt idx="901">
                  <c:v>19.593</c:v>
                </c:pt>
                <c:pt idx="902">
                  <c:v>19.601</c:v>
                </c:pt>
                <c:pt idx="903">
                  <c:v>19.631</c:v>
                </c:pt>
                <c:pt idx="904">
                  <c:v>19.65</c:v>
                </c:pt>
                <c:pt idx="905">
                  <c:v>19.67</c:v>
                </c:pt>
                <c:pt idx="906">
                  <c:v>19.689</c:v>
                </c:pt>
                <c:pt idx="907">
                  <c:v>19.698</c:v>
                </c:pt>
                <c:pt idx="908">
                  <c:v>19.726</c:v>
                </c:pt>
                <c:pt idx="909">
                  <c:v>19.755</c:v>
                </c:pt>
                <c:pt idx="910">
                  <c:v>19.765</c:v>
                </c:pt>
                <c:pt idx="911">
                  <c:v>19.793</c:v>
                </c:pt>
                <c:pt idx="912">
                  <c:v>19.802</c:v>
                </c:pt>
                <c:pt idx="913">
                  <c:v>19.82</c:v>
                </c:pt>
                <c:pt idx="914">
                  <c:v>19.841</c:v>
                </c:pt>
                <c:pt idx="915">
                  <c:v>19.85</c:v>
                </c:pt>
                <c:pt idx="916">
                  <c:v>19.88</c:v>
                </c:pt>
                <c:pt idx="917">
                  <c:v>19.898</c:v>
                </c:pt>
                <c:pt idx="918">
                  <c:v>19.917</c:v>
                </c:pt>
                <c:pt idx="919">
                  <c:v>19.937</c:v>
                </c:pt>
                <c:pt idx="920">
                  <c:v>19.946</c:v>
                </c:pt>
                <c:pt idx="921">
                  <c:v>19.965</c:v>
                </c:pt>
                <c:pt idx="922">
                  <c:v>19.984</c:v>
                </c:pt>
                <c:pt idx="923">
                  <c:v>20.013</c:v>
                </c:pt>
                <c:pt idx="924">
                  <c:v>20.013</c:v>
                </c:pt>
                <c:pt idx="925">
                  <c:v>20.051</c:v>
                </c:pt>
                <c:pt idx="926">
                  <c:v>20.051</c:v>
                </c:pt>
                <c:pt idx="927">
                  <c:v>20.08</c:v>
                </c:pt>
                <c:pt idx="928">
                  <c:v>20.099</c:v>
                </c:pt>
                <c:pt idx="929">
                  <c:v>20.108</c:v>
                </c:pt>
                <c:pt idx="930">
                  <c:v>20.127</c:v>
                </c:pt>
                <c:pt idx="931">
                  <c:v>20.147</c:v>
                </c:pt>
                <c:pt idx="932">
                  <c:v>20.155</c:v>
                </c:pt>
                <c:pt idx="933">
                  <c:v>20.193</c:v>
                </c:pt>
                <c:pt idx="934">
                  <c:v>20.204</c:v>
                </c:pt>
                <c:pt idx="935">
                  <c:v>20.223</c:v>
                </c:pt>
                <c:pt idx="936">
                  <c:v>20.241</c:v>
                </c:pt>
                <c:pt idx="937">
                  <c:v>20.26</c:v>
                </c:pt>
                <c:pt idx="938">
                  <c:v>20.28</c:v>
                </c:pt>
                <c:pt idx="939">
                  <c:v>20.299</c:v>
                </c:pt>
                <c:pt idx="940">
                  <c:v>20.318</c:v>
                </c:pt>
                <c:pt idx="941">
                  <c:v>20.336</c:v>
                </c:pt>
                <c:pt idx="942">
                  <c:v>20.366</c:v>
                </c:pt>
                <c:pt idx="943">
                  <c:v>20.375</c:v>
                </c:pt>
                <c:pt idx="944">
                  <c:v>20.403</c:v>
                </c:pt>
                <c:pt idx="945">
                  <c:v>20.423</c:v>
                </c:pt>
                <c:pt idx="946">
                  <c:v>20.442</c:v>
                </c:pt>
                <c:pt idx="947">
                  <c:v>20.471</c:v>
                </c:pt>
                <c:pt idx="948">
                  <c:v>20.49</c:v>
                </c:pt>
                <c:pt idx="949">
                  <c:v>20.499</c:v>
                </c:pt>
                <c:pt idx="950">
                  <c:v>20.538</c:v>
                </c:pt>
                <c:pt idx="951">
                  <c:v>20.547</c:v>
                </c:pt>
                <c:pt idx="952">
                  <c:v>20.566</c:v>
                </c:pt>
                <c:pt idx="953">
                  <c:v>20.594</c:v>
                </c:pt>
                <c:pt idx="954">
                  <c:v>20.614</c:v>
                </c:pt>
                <c:pt idx="955">
                  <c:v>20.642</c:v>
                </c:pt>
                <c:pt idx="956">
                  <c:v>20.652</c:v>
                </c:pt>
                <c:pt idx="957">
                  <c:v>20.68</c:v>
                </c:pt>
                <c:pt idx="958">
                  <c:v>20.699</c:v>
                </c:pt>
                <c:pt idx="959">
                  <c:v>20.727</c:v>
                </c:pt>
                <c:pt idx="960">
                  <c:v>20.738</c:v>
                </c:pt>
                <c:pt idx="961">
                  <c:v>20.775</c:v>
                </c:pt>
                <c:pt idx="962">
                  <c:v>20.785</c:v>
                </c:pt>
                <c:pt idx="963">
                  <c:v>20.805</c:v>
                </c:pt>
                <c:pt idx="964">
                  <c:v>20.823</c:v>
                </c:pt>
                <c:pt idx="965">
                  <c:v>20.842</c:v>
                </c:pt>
                <c:pt idx="966">
                  <c:v>20.87</c:v>
                </c:pt>
                <c:pt idx="967">
                  <c:v>20.89</c:v>
                </c:pt>
                <c:pt idx="968">
                  <c:v>20.909</c:v>
                </c:pt>
                <c:pt idx="969">
                  <c:v>20.938</c:v>
                </c:pt>
                <c:pt idx="970">
                  <c:v>20.957</c:v>
                </c:pt>
                <c:pt idx="971">
                  <c:v>20.976</c:v>
                </c:pt>
                <c:pt idx="972">
                  <c:v>21.005</c:v>
                </c:pt>
                <c:pt idx="973">
                  <c:v>21.014</c:v>
                </c:pt>
                <c:pt idx="974">
                  <c:v>21.034</c:v>
                </c:pt>
                <c:pt idx="975">
                  <c:v>21.061</c:v>
                </c:pt>
                <c:pt idx="976">
                  <c:v>21.081</c:v>
                </c:pt>
                <c:pt idx="977">
                  <c:v>21.1</c:v>
                </c:pt>
                <c:pt idx="978">
                  <c:v>21.119</c:v>
                </c:pt>
                <c:pt idx="979">
                  <c:v>21.128</c:v>
                </c:pt>
                <c:pt idx="980">
                  <c:v>21.167</c:v>
                </c:pt>
                <c:pt idx="981">
                  <c:v>21.176</c:v>
                </c:pt>
                <c:pt idx="982">
                  <c:v>21.196</c:v>
                </c:pt>
                <c:pt idx="983">
                  <c:v>21.214</c:v>
                </c:pt>
                <c:pt idx="984">
                  <c:v>21.233</c:v>
                </c:pt>
                <c:pt idx="985">
                  <c:v>21.263</c:v>
                </c:pt>
                <c:pt idx="986">
                  <c:v>21.272</c:v>
                </c:pt>
                <c:pt idx="987">
                  <c:v>21.291</c:v>
                </c:pt>
                <c:pt idx="988">
                  <c:v>21.309</c:v>
                </c:pt>
                <c:pt idx="989">
                  <c:v>21.339</c:v>
                </c:pt>
                <c:pt idx="990">
                  <c:v>21.348</c:v>
                </c:pt>
                <c:pt idx="991">
                  <c:v>21.367</c:v>
                </c:pt>
                <c:pt idx="992">
                  <c:v>21.386</c:v>
                </c:pt>
                <c:pt idx="993">
                  <c:v>21.405</c:v>
                </c:pt>
                <c:pt idx="994">
                  <c:v>21.425</c:v>
                </c:pt>
                <c:pt idx="995">
                  <c:v>21.443</c:v>
                </c:pt>
                <c:pt idx="996">
                  <c:v>21.463</c:v>
                </c:pt>
                <c:pt idx="997">
                  <c:v>21.481</c:v>
                </c:pt>
                <c:pt idx="998">
                  <c:v>21.5</c:v>
                </c:pt>
                <c:pt idx="999">
                  <c:v>21.519</c:v>
                </c:pt>
                <c:pt idx="1000">
                  <c:v>21.539</c:v>
                </c:pt>
                <c:pt idx="1001">
                  <c:v>21.549</c:v>
                </c:pt>
                <c:pt idx="1002">
                  <c:v>21.576</c:v>
                </c:pt>
                <c:pt idx="1003">
                  <c:v>21.586</c:v>
                </c:pt>
                <c:pt idx="1004">
                  <c:v>21.615</c:v>
                </c:pt>
                <c:pt idx="1005">
                  <c:v>21.624</c:v>
                </c:pt>
                <c:pt idx="1006">
                  <c:v>21.654</c:v>
                </c:pt>
                <c:pt idx="1007">
                  <c:v>21.663</c:v>
                </c:pt>
                <c:pt idx="1008">
                  <c:v>21.682</c:v>
                </c:pt>
                <c:pt idx="1009">
                  <c:v>21.701</c:v>
                </c:pt>
                <c:pt idx="1010">
                  <c:v>21.719</c:v>
                </c:pt>
                <c:pt idx="1011">
                  <c:v>21.73</c:v>
                </c:pt>
                <c:pt idx="1012">
                  <c:v>21.758</c:v>
                </c:pt>
                <c:pt idx="1013">
                  <c:v>21.767</c:v>
                </c:pt>
                <c:pt idx="1014">
                  <c:v>21.797</c:v>
                </c:pt>
                <c:pt idx="1015">
                  <c:v>21.815</c:v>
                </c:pt>
                <c:pt idx="1016">
                  <c:v>21.825</c:v>
                </c:pt>
                <c:pt idx="1017">
                  <c:v>21.843</c:v>
                </c:pt>
                <c:pt idx="1018">
                  <c:v>21.873</c:v>
                </c:pt>
                <c:pt idx="1019">
                  <c:v>21.892</c:v>
                </c:pt>
                <c:pt idx="1020">
                  <c:v>21.901</c:v>
                </c:pt>
                <c:pt idx="1021">
                  <c:v>21.921</c:v>
                </c:pt>
                <c:pt idx="1022">
                  <c:v>21.939</c:v>
                </c:pt>
                <c:pt idx="1023">
                  <c:v>21.958</c:v>
                </c:pt>
                <c:pt idx="1024">
                  <c:v>21.988</c:v>
                </c:pt>
                <c:pt idx="1025">
                  <c:v>21.997</c:v>
                </c:pt>
                <c:pt idx="1026">
                  <c:v>22.016</c:v>
                </c:pt>
                <c:pt idx="1027">
                  <c:v>22.034</c:v>
                </c:pt>
                <c:pt idx="1028">
                  <c:v>22.044</c:v>
                </c:pt>
                <c:pt idx="1029">
                  <c:v>22.073</c:v>
                </c:pt>
                <c:pt idx="1030">
                  <c:v>22.092</c:v>
                </c:pt>
                <c:pt idx="1031">
                  <c:v>22.101</c:v>
                </c:pt>
                <c:pt idx="1032">
                  <c:v>22.13</c:v>
                </c:pt>
                <c:pt idx="1033">
                  <c:v>22.149</c:v>
                </c:pt>
                <c:pt idx="1034">
                  <c:v>22.168</c:v>
                </c:pt>
                <c:pt idx="1035">
                  <c:v>22.188</c:v>
                </c:pt>
                <c:pt idx="1036">
                  <c:v>22.197</c:v>
                </c:pt>
                <c:pt idx="1037">
                  <c:v>22.225</c:v>
                </c:pt>
                <c:pt idx="1038">
                  <c:v>22.244</c:v>
                </c:pt>
                <c:pt idx="1039">
                  <c:v>22.253</c:v>
                </c:pt>
                <c:pt idx="1040">
                  <c:v>22.283</c:v>
                </c:pt>
                <c:pt idx="1041">
                  <c:v>22.292</c:v>
                </c:pt>
                <c:pt idx="1042">
                  <c:v>22.311</c:v>
                </c:pt>
                <c:pt idx="1043">
                  <c:v>22.34</c:v>
                </c:pt>
                <c:pt idx="1044">
                  <c:v>22.349</c:v>
                </c:pt>
                <c:pt idx="1045">
                  <c:v>22.379</c:v>
                </c:pt>
                <c:pt idx="1046">
                  <c:v>22.397</c:v>
                </c:pt>
                <c:pt idx="1047">
                  <c:v>22.416</c:v>
                </c:pt>
                <c:pt idx="1048">
                  <c:v>22.435</c:v>
                </c:pt>
                <c:pt idx="1049">
                  <c:v>22.444</c:v>
                </c:pt>
                <c:pt idx="1050">
                  <c:v>22.473</c:v>
                </c:pt>
                <c:pt idx="1051">
                  <c:v>22.492</c:v>
                </c:pt>
                <c:pt idx="1052">
                  <c:v>22.502</c:v>
                </c:pt>
                <c:pt idx="1053">
                  <c:v>22.531</c:v>
                </c:pt>
                <c:pt idx="1054">
                  <c:v>22.559</c:v>
                </c:pt>
                <c:pt idx="1055">
                  <c:v>22.568</c:v>
                </c:pt>
                <c:pt idx="1056">
                  <c:v>22.588</c:v>
                </c:pt>
                <c:pt idx="1057">
                  <c:v>22.616</c:v>
                </c:pt>
                <c:pt idx="1058">
                  <c:v>22.646</c:v>
                </c:pt>
                <c:pt idx="1059">
                  <c:v>22.655</c:v>
                </c:pt>
                <c:pt idx="1060">
                  <c:v>22.674</c:v>
                </c:pt>
                <c:pt idx="1061">
                  <c:v>22.702</c:v>
                </c:pt>
                <c:pt idx="1062">
                  <c:v>22.711</c:v>
                </c:pt>
                <c:pt idx="1063">
                  <c:v>22.741</c:v>
                </c:pt>
                <c:pt idx="1064">
                  <c:v>22.759</c:v>
                </c:pt>
                <c:pt idx="1065">
                  <c:v>22.788</c:v>
                </c:pt>
                <c:pt idx="1066">
                  <c:v>22.807</c:v>
                </c:pt>
                <c:pt idx="1067">
                  <c:v>22.826</c:v>
                </c:pt>
                <c:pt idx="1068">
                  <c:v>22.846</c:v>
                </c:pt>
                <c:pt idx="1069">
                  <c:v>22.874</c:v>
                </c:pt>
                <c:pt idx="1070">
                  <c:v>22.893</c:v>
                </c:pt>
                <c:pt idx="1071">
                  <c:v>22.911</c:v>
                </c:pt>
                <c:pt idx="1072">
                  <c:v>22.941</c:v>
                </c:pt>
                <c:pt idx="1073">
                  <c:v>22.96</c:v>
                </c:pt>
                <c:pt idx="1074">
                  <c:v>22.989</c:v>
                </c:pt>
                <c:pt idx="1075">
                  <c:v>23.008</c:v>
                </c:pt>
                <c:pt idx="1076">
                  <c:v>23.026</c:v>
                </c:pt>
                <c:pt idx="1077">
                  <c:v>23.037</c:v>
                </c:pt>
                <c:pt idx="1078">
                  <c:v>23.093</c:v>
                </c:pt>
                <c:pt idx="1079">
                  <c:v>23.104</c:v>
                </c:pt>
                <c:pt idx="1080">
                  <c:v>23.131</c:v>
                </c:pt>
                <c:pt idx="1081">
                  <c:v>23.141</c:v>
                </c:pt>
                <c:pt idx="1082">
                  <c:v>23.16</c:v>
                </c:pt>
                <c:pt idx="1083">
                  <c:v>23.198</c:v>
                </c:pt>
                <c:pt idx="1084">
                  <c:v>23.217</c:v>
                </c:pt>
                <c:pt idx="1085">
                  <c:v>23.246</c:v>
                </c:pt>
                <c:pt idx="1086">
                  <c:v>23.265</c:v>
                </c:pt>
                <c:pt idx="1087">
                  <c:v>23.293</c:v>
                </c:pt>
                <c:pt idx="1088">
                  <c:v>23.313</c:v>
                </c:pt>
                <c:pt idx="1089">
                  <c:v>23.332</c:v>
                </c:pt>
                <c:pt idx="1090">
                  <c:v>23.36</c:v>
                </c:pt>
                <c:pt idx="1091">
                  <c:v>23.389</c:v>
                </c:pt>
                <c:pt idx="1092">
                  <c:v>23.408</c:v>
                </c:pt>
                <c:pt idx="1093">
                  <c:v>23.428</c:v>
                </c:pt>
                <c:pt idx="1094">
                  <c:v>23.456</c:v>
                </c:pt>
                <c:pt idx="1095">
                  <c:v>23.484</c:v>
                </c:pt>
                <c:pt idx="1096">
                  <c:v>23.495</c:v>
                </c:pt>
                <c:pt idx="1097">
                  <c:v>23.541</c:v>
                </c:pt>
                <c:pt idx="1098">
                  <c:v>23.551</c:v>
                </c:pt>
                <c:pt idx="1099">
                  <c:v>23.58</c:v>
                </c:pt>
                <c:pt idx="1100">
                  <c:v>23.599</c:v>
                </c:pt>
                <c:pt idx="1101">
                  <c:v>23.619</c:v>
                </c:pt>
                <c:pt idx="1102">
                  <c:v>23.647</c:v>
                </c:pt>
                <c:pt idx="1103">
                  <c:v>23.675</c:v>
                </c:pt>
                <c:pt idx="1104">
                  <c:v>23.684</c:v>
                </c:pt>
                <c:pt idx="1105">
                  <c:v>23.714</c:v>
                </c:pt>
                <c:pt idx="1106">
                  <c:v>23.742</c:v>
                </c:pt>
                <c:pt idx="1107">
                  <c:v>23.751</c:v>
                </c:pt>
                <c:pt idx="1108">
                  <c:v>23.79</c:v>
                </c:pt>
                <c:pt idx="1109">
                  <c:v>23.799</c:v>
                </c:pt>
                <c:pt idx="1110">
                  <c:v>23.819</c:v>
                </c:pt>
                <c:pt idx="1111">
                  <c:v>23.847</c:v>
                </c:pt>
                <c:pt idx="1112">
                  <c:v>23.857</c:v>
                </c:pt>
                <c:pt idx="1113">
                  <c:v>23.886</c:v>
                </c:pt>
                <c:pt idx="1114">
                  <c:v>23.904</c:v>
                </c:pt>
                <c:pt idx="1115">
                  <c:v>23.933</c:v>
                </c:pt>
                <c:pt idx="1116">
                  <c:v>23.932</c:v>
                </c:pt>
                <c:pt idx="1117">
                  <c:v>23.953</c:v>
                </c:pt>
                <c:pt idx="1118">
                  <c:v>23.99</c:v>
                </c:pt>
                <c:pt idx="1119">
                  <c:v>24.001</c:v>
                </c:pt>
                <c:pt idx="1120">
                  <c:v>24.019</c:v>
                </c:pt>
                <c:pt idx="1121">
                  <c:v>24.038</c:v>
                </c:pt>
                <c:pt idx="1122">
                  <c:v>24.066</c:v>
                </c:pt>
                <c:pt idx="1123">
                  <c:v>24.068</c:v>
                </c:pt>
                <c:pt idx="1124">
                  <c:v>24.096</c:v>
                </c:pt>
                <c:pt idx="1125">
                  <c:v>24.123</c:v>
                </c:pt>
                <c:pt idx="1126">
                  <c:v>24.124</c:v>
                </c:pt>
                <c:pt idx="1127">
                  <c:v>24.152</c:v>
                </c:pt>
                <c:pt idx="1128">
                  <c:v>24.172</c:v>
                </c:pt>
                <c:pt idx="1129">
                  <c:v>24.19</c:v>
                </c:pt>
                <c:pt idx="1130">
                  <c:v>24.201</c:v>
                </c:pt>
                <c:pt idx="1131">
                  <c:v>24.228</c:v>
                </c:pt>
                <c:pt idx="1132">
                  <c:v>24.239</c:v>
                </c:pt>
                <c:pt idx="1133">
                  <c:v>24.257</c:v>
                </c:pt>
                <c:pt idx="1134">
                  <c:v>24.268</c:v>
                </c:pt>
                <c:pt idx="1135">
                  <c:v>24.286</c:v>
                </c:pt>
                <c:pt idx="1136">
                  <c:v>24.306</c:v>
                </c:pt>
                <c:pt idx="1137">
                  <c:v>24.323</c:v>
                </c:pt>
                <c:pt idx="1138">
                  <c:v>24.335</c:v>
                </c:pt>
                <c:pt idx="1139">
                  <c:v>24.343</c:v>
                </c:pt>
                <c:pt idx="1140">
                  <c:v>24.392</c:v>
                </c:pt>
                <c:pt idx="1141">
                  <c:v>24.39</c:v>
                </c:pt>
                <c:pt idx="1142">
                  <c:v>24.401</c:v>
                </c:pt>
                <c:pt idx="1143">
                  <c:v>24.419</c:v>
                </c:pt>
                <c:pt idx="1144">
                  <c:v>24.439</c:v>
                </c:pt>
                <c:pt idx="1145">
                  <c:v>24.457</c:v>
                </c:pt>
                <c:pt idx="1146">
                  <c:v>24.468</c:v>
                </c:pt>
                <c:pt idx="1147">
                  <c:v>24.486</c:v>
                </c:pt>
                <c:pt idx="1148">
                  <c:v>24.506</c:v>
                </c:pt>
                <c:pt idx="1149">
                  <c:v>24.533</c:v>
                </c:pt>
                <c:pt idx="1150">
                  <c:v>24.535</c:v>
                </c:pt>
                <c:pt idx="1151">
                  <c:v>24.562</c:v>
                </c:pt>
                <c:pt idx="1152">
                  <c:v>24.583</c:v>
                </c:pt>
                <c:pt idx="1153">
                  <c:v>24.59</c:v>
                </c:pt>
                <c:pt idx="1154">
                  <c:v>24.611</c:v>
                </c:pt>
                <c:pt idx="1155">
                  <c:v>24.638</c:v>
                </c:pt>
                <c:pt idx="1156">
                  <c:v>24.639</c:v>
                </c:pt>
                <c:pt idx="1157">
                  <c:v>24.677</c:v>
                </c:pt>
                <c:pt idx="1158">
                  <c:v>24.696</c:v>
                </c:pt>
                <c:pt idx="1159">
                  <c:v>24.706</c:v>
                </c:pt>
                <c:pt idx="1160">
                  <c:v>24.734</c:v>
                </c:pt>
                <c:pt idx="1161">
                  <c:v>24.735</c:v>
                </c:pt>
                <c:pt idx="1162">
                  <c:v>24.772</c:v>
                </c:pt>
                <c:pt idx="1163">
                  <c:v>24.783</c:v>
                </c:pt>
                <c:pt idx="1164">
                  <c:v>24.801</c:v>
                </c:pt>
                <c:pt idx="1165">
                  <c:v>24.821</c:v>
                </c:pt>
                <c:pt idx="1166">
                  <c:v>24.868</c:v>
                </c:pt>
                <c:pt idx="1167">
                  <c:v>24.868</c:v>
                </c:pt>
                <c:pt idx="1168">
                  <c:v>24.888</c:v>
                </c:pt>
                <c:pt idx="1169">
                  <c:v>24.915</c:v>
                </c:pt>
                <c:pt idx="1170">
                  <c:v>24.926</c:v>
                </c:pt>
                <c:pt idx="1171">
                  <c:v>24.944</c:v>
                </c:pt>
                <c:pt idx="1172">
                  <c:v>24.974</c:v>
                </c:pt>
                <c:pt idx="1173">
                  <c:v>25.001</c:v>
                </c:pt>
                <c:pt idx="1174">
                  <c:v>25.011</c:v>
                </c:pt>
                <c:pt idx="1175">
                  <c:v>25.041</c:v>
                </c:pt>
                <c:pt idx="1176">
                  <c:v>25.059</c:v>
                </c:pt>
                <c:pt idx="1177">
                  <c:v>25.069</c:v>
                </c:pt>
                <c:pt idx="1178">
                  <c:v>25.107</c:v>
                </c:pt>
                <c:pt idx="1179">
                  <c:v>25.117</c:v>
                </c:pt>
                <c:pt idx="1180">
                  <c:v>25.135</c:v>
                </c:pt>
                <c:pt idx="1181">
                  <c:v>25.172</c:v>
                </c:pt>
                <c:pt idx="1182">
                  <c:v>25.184</c:v>
                </c:pt>
                <c:pt idx="1183">
                  <c:v>25.211</c:v>
                </c:pt>
                <c:pt idx="1184">
                  <c:v>25.232</c:v>
                </c:pt>
                <c:pt idx="1185">
                  <c:v>25.248</c:v>
                </c:pt>
                <c:pt idx="1186">
                  <c:v>25.278</c:v>
                </c:pt>
                <c:pt idx="1187">
                  <c:v>25.299</c:v>
                </c:pt>
                <c:pt idx="1188">
                  <c:v>25.316</c:v>
                </c:pt>
                <c:pt idx="1189">
                  <c:v>25.344</c:v>
                </c:pt>
                <c:pt idx="1190">
                  <c:v>25.356</c:v>
                </c:pt>
                <c:pt idx="1191">
                  <c:v>25.383</c:v>
                </c:pt>
                <c:pt idx="1192">
                  <c:v>25.414</c:v>
                </c:pt>
                <c:pt idx="1193">
                  <c:v>25.421</c:v>
                </c:pt>
                <c:pt idx="1194">
                  <c:v>25.45</c:v>
                </c:pt>
                <c:pt idx="1195">
                  <c:v>25.47</c:v>
                </c:pt>
                <c:pt idx="1196">
                  <c:v>25.487</c:v>
                </c:pt>
                <c:pt idx="1197">
                  <c:v>25.498</c:v>
                </c:pt>
                <c:pt idx="1198">
                  <c:v>25.527</c:v>
                </c:pt>
                <c:pt idx="1199">
                  <c:v>25.545</c:v>
                </c:pt>
                <c:pt idx="1200">
                  <c:v>25.574</c:v>
                </c:pt>
                <c:pt idx="1201">
                  <c:v>25.585</c:v>
                </c:pt>
                <c:pt idx="1202">
                  <c:v>25.611</c:v>
                </c:pt>
                <c:pt idx="1203">
                  <c:v>25.621</c:v>
                </c:pt>
                <c:pt idx="1204">
                  <c:v>25.652</c:v>
                </c:pt>
                <c:pt idx="1205">
                  <c:v>25.659</c:v>
                </c:pt>
                <c:pt idx="1206">
                  <c:v>25.689</c:v>
                </c:pt>
                <c:pt idx="1207">
                  <c:v>25.7</c:v>
                </c:pt>
                <c:pt idx="1208">
                  <c:v>25.717</c:v>
                </c:pt>
                <c:pt idx="1209">
                  <c:v>25.745</c:v>
                </c:pt>
                <c:pt idx="1210">
                  <c:v>25.757</c:v>
                </c:pt>
                <c:pt idx="1211">
                  <c:v>25.774</c:v>
                </c:pt>
                <c:pt idx="1212">
                  <c:v>25.793</c:v>
                </c:pt>
                <c:pt idx="1213">
                  <c:v>25.814</c:v>
                </c:pt>
                <c:pt idx="1214">
                  <c:v>25.831</c:v>
                </c:pt>
                <c:pt idx="1215">
                  <c:v>25.86</c:v>
                </c:pt>
                <c:pt idx="1216">
                  <c:v>25.872</c:v>
                </c:pt>
                <c:pt idx="1217">
                  <c:v>25.878</c:v>
                </c:pt>
                <c:pt idx="1218">
                  <c:v>25.898</c:v>
                </c:pt>
                <c:pt idx="1219">
                  <c:v>25.929</c:v>
                </c:pt>
                <c:pt idx="1220">
                  <c:v>25.936</c:v>
                </c:pt>
                <c:pt idx="1221">
                  <c:v>25.965</c:v>
                </c:pt>
                <c:pt idx="1222">
                  <c:v>25.976</c:v>
                </c:pt>
                <c:pt idx="1223">
                  <c:v>25.993</c:v>
                </c:pt>
                <c:pt idx="1224">
                  <c:v>26.013</c:v>
                </c:pt>
                <c:pt idx="1225">
                  <c:v>26.022</c:v>
                </c:pt>
                <c:pt idx="1226">
                  <c:v>26.053</c:v>
                </c:pt>
                <c:pt idx="1227">
                  <c:v>26.051</c:v>
                </c:pt>
                <c:pt idx="1228">
                  <c:v>26.08</c:v>
                </c:pt>
                <c:pt idx="1229">
                  <c:v>26.111</c:v>
                </c:pt>
                <c:pt idx="1230">
                  <c:v>26.117</c:v>
                </c:pt>
                <c:pt idx="1231">
                  <c:v>26.136</c:v>
                </c:pt>
                <c:pt idx="1232">
                  <c:v>26.156</c:v>
                </c:pt>
                <c:pt idx="1233">
                  <c:v>26.167</c:v>
                </c:pt>
                <c:pt idx="1234">
                  <c:v>26.184</c:v>
                </c:pt>
                <c:pt idx="1235">
                  <c:v>26.193</c:v>
                </c:pt>
                <c:pt idx="1236">
                  <c:v>26.223</c:v>
                </c:pt>
                <c:pt idx="1237">
                  <c:v>26.226</c:v>
                </c:pt>
                <c:pt idx="1238">
                  <c:v>26.26</c:v>
                </c:pt>
                <c:pt idx="1239">
                  <c:v>26.28</c:v>
                </c:pt>
                <c:pt idx="1240">
                  <c:v>26.291</c:v>
                </c:pt>
                <c:pt idx="1241">
                  <c:v>26.299</c:v>
                </c:pt>
                <c:pt idx="1242">
                  <c:v>26.327</c:v>
                </c:pt>
                <c:pt idx="1243">
                  <c:v>26.337</c:v>
                </c:pt>
                <c:pt idx="1244">
                  <c:v>26.358</c:v>
                </c:pt>
                <c:pt idx="1245">
                  <c:v>26.375</c:v>
                </c:pt>
                <c:pt idx="1246">
                  <c:v>26.404</c:v>
                </c:pt>
                <c:pt idx="1247">
                  <c:v>26.423</c:v>
                </c:pt>
                <c:pt idx="1248">
                  <c:v>26.435</c:v>
                </c:pt>
                <c:pt idx="1249">
                  <c:v>26.46</c:v>
                </c:pt>
                <c:pt idx="1250">
                  <c:v>26.471</c:v>
                </c:pt>
                <c:pt idx="1251">
                  <c:v>26.471</c:v>
                </c:pt>
                <c:pt idx="1252">
                  <c:v>26.508</c:v>
                </c:pt>
                <c:pt idx="1253">
                  <c:v>26.521</c:v>
                </c:pt>
                <c:pt idx="1254">
                  <c:v>26.566</c:v>
                </c:pt>
                <c:pt idx="1255">
                  <c:v>26.575</c:v>
                </c:pt>
                <c:pt idx="1256">
                  <c:v>26.595</c:v>
                </c:pt>
                <c:pt idx="1257">
                  <c:v>26.617</c:v>
                </c:pt>
                <c:pt idx="1258">
                  <c:v>26.633</c:v>
                </c:pt>
                <c:pt idx="1259">
                  <c:v>26.651</c:v>
                </c:pt>
                <c:pt idx="1260">
                  <c:v>26.662</c:v>
                </c:pt>
                <c:pt idx="1261">
                  <c:v>26.699</c:v>
                </c:pt>
                <c:pt idx="1262">
                  <c:v>26.712</c:v>
                </c:pt>
                <c:pt idx="1263">
                  <c:v>26.738</c:v>
                </c:pt>
                <c:pt idx="1264">
                  <c:v>26.757</c:v>
                </c:pt>
                <c:pt idx="1265">
                  <c:v>26.777</c:v>
                </c:pt>
                <c:pt idx="1266">
                  <c:v>26.805</c:v>
                </c:pt>
                <c:pt idx="1267">
                  <c:v>26.817</c:v>
                </c:pt>
                <c:pt idx="1268">
                  <c:v>26.853</c:v>
                </c:pt>
                <c:pt idx="1269">
                  <c:v>26.871</c:v>
                </c:pt>
                <c:pt idx="1270">
                  <c:v>26.89</c:v>
                </c:pt>
                <c:pt idx="1271">
                  <c:v>26.919</c:v>
                </c:pt>
                <c:pt idx="1272">
                  <c:v>26.932</c:v>
                </c:pt>
                <c:pt idx="1273">
                  <c:v>26.966</c:v>
                </c:pt>
                <c:pt idx="1274">
                  <c:v>26.977</c:v>
                </c:pt>
                <c:pt idx="1275">
                  <c:v>27.005</c:v>
                </c:pt>
                <c:pt idx="1276">
                  <c:v>27.025</c:v>
                </c:pt>
                <c:pt idx="1277">
                  <c:v>27.053</c:v>
                </c:pt>
                <c:pt idx="1278">
                  <c:v>27.085</c:v>
                </c:pt>
                <c:pt idx="1279">
                  <c:v>27.101</c:v>
                </c:pt>
                <c:pt idx="1280">
                  <c:v>27.129</c:v>
                </c:pt>
                <c:pt idx="1281">
                  <c:v>27.148</c:v>
                </c:pt>
                <c:pt idx="1282">
                  <c:v>27.177</c:v>
                </c:pt>
                <c:pt idx="1283">
                  <c:v>27.196</c:v>
                </c:pt>
                <c:pt idx="1284">
                  <c:v>27.216</c:v>
                </c:pt>
                <c:pt idx="1285">
                  <c:v>27.247</c:v>
                </c:pt>
                <c:pt idx="1286">
                  <c:v>27.263</c:v>
                </c:pt>
                <c:pt idx="1287">
                  <c:v>27.292</c:v>
                </c:pt>
                <c:pt idx="1288">
                  <c:v>27.32</c:v>
                </c:pt>
                <c:pt idx="1289">
                  <c:v>27.329</c:v>
                </c:pt>
                <c:pt idx="1290">
                  <c:v>27.368</c:v>
                </c:pt>
                <c:pt idx="1291">
                  <c:v>27.387</c:v>
                </c:pt>
                <c:pt idx="1292">
                  <c:v>27.416</c:v>
                </c:pt>
                <c:pt idx="1293">
                  <c:v>27.429</c:v>
                </c:pt>
                <c:pt idx="1294">
                  <c:v>27.463</c:v>
                </c:pt>
                <c:pt idx="1295">
                  <c:v>27.492</c:v>
                </c:pt>
                <c:pt idx="1296">
                  <c:v>27.511</c:v>
                </c:pt>
                <c:pt idx="1297">
                  <c:v>27.52</c:v>
                </c:pt>
                <c:pt idx="1298">
                  <c:v>27.568</c:v>
                </c:pt>
                <c:pt idx="1299">
                  <c:v>27.587</c:v>
                </c:pt>
                <c:pt idx="1300">
                  <c:v>27.598</c:v>
                </c:pt>
                <c:pt idx="1301">
                  <c:v>27.626</c:v>
                </c:pt>
                <c:pt idx="1302">
                  <c:v>27.645</c:v>
                </c:pt>
                <c:pt idx="1303">
                  <c:v>27.678</c:v>
                </c:pt>
                <c:pt idx="1304">
                  <c:v>27.693</c:v>
                </c:pt>
                <c:pt idx="1305">
                  <c:v>27.722</c:v>
                </c:pt>
                <c:pt idx="1306">
                  <c:v>27.74</c:v>
                </c:pt>
                <c:pt idx="1307">
                  <c:v>27.769</c:v>
                </c:pt>
                <c:pt idx="1308">
                  <c:v>27.787</c:v>
                </c:pt>
                <c:pt idx="1309">
                  <c:v>27.807</c:v>
                </c:pt>
                <c:pt idx="1310">
                  <c:v>27.817</c:v>
                </c:pt>
                <c:pt idx="1311">
                  <c:v>27.874</c:v>
                </c:pt>
                <c:pt idx="1312">
                  <c:v>27.874</c:v>
                </c:pt>
                <c:pt idx="1313">
                  <c:v>27.883</c:v>
                </c:pt>
                <c:pt idx="1314">
                  <c:v>27.922</c:v>
                </c:pt>
                <c:pt idx="1315">
                  <c:v>27.941</c:v>
                </c:pt>
                <c:pt idx="1316">
                  <c:v>27.96</c:v>
                </c:pt>
                <c:pt idx="1317">
                  <c:v>27.979</c:v>
                </c:pt>
                <c:pt idx="1318">
                  <c:v>27.989</c:v>
                </c:pt>
                <c:pt idx="1319">
                  <c:v>28.037</c:v>
                </c:pt>
                <c:pt idx="1320">
                  <c:v>28.041</c:v>
                </c:pt>
                <c:pt idx="1321">
                  <c:v>28.065</c:v>
                </c:pt>
                <c:pt idx="1322">
                  <c:v>28.084</c:v>
                </c:pt>
                <c:pt idx="1323">
                  <c:v>28.113</c:v>
                </c:pt>
                <c:pt idx="1324">
                  <c:v>28.113</c:v>
                </c:pt>
                <c:pt idx="1325">
                  <c:v>28.141</c:v>
                </c:pt>
                <c:pt idx="1326">
                  <c:v>28.199</c:v>
                </c:pt>
                <c:pt idx="1327">
                  <c:v>28.189</c:v>
                </c:pt>
                <c:pt idx="1328">
                  <c:v>28.217</c:v>
                </c:pt>
                <c:pt idx="1329">
                  <c:v>28.228</c:v>
                </c:pt>
                <c:pt idx="1330">
                  <c:v>28.256</c:v>
                </c:pt>
                <c:pt idx="1331">
                  <c:v>28.265</c:v>
                </c:pt>
                <c:pt idx="1332">
                  <c:v>28.304</c:v>
                </c:pt>
                <c:pt idx="1333">
                  <c:v>28.313</c:v>
                </c:pt>
                <c:pt idx="1334">
                  <c:v>28.343</c:v>
                </c:pt>
                <c:pt idx="1335">
                  <c:v>28.352</c:v>
                </c:pt>
                <c:pt idx="1336">
                  <c:v>28.38</c:v>
                </c:pt>
                <c:pt idx="1337">
                  <c:v>28.399</c:v>
                </c:pt>
                <c:pt idx="1338">
                  <c:v>28.419</c:v>
                </c:pt>
                <c:pt idx="1339">
                  <c:v>28.447</c:v>
                </c:pt>
                <c:pt idx="1340">
                  <c:v>28.467</c:v>
                </c:pt>
                <c:pt idx="1341">
                  <c:v>28.485</c:v>
                </c:pt>
                <c:pt idx="1342">
                  <c:v>28.504</c:v>
                </c:pt>
                <c:pt idx="1343">
                  <c:v>28.514</c:v>
                </c:pt>
                <c:pt idx="1344">
                  <c:v>28.543</c:v>
                </c:pt>
                <c:pt idx="1345">
                  <c:v>28.571</c:v>
                </c:pt>
                <c:pt idx="1346">
                  <c:v>28.59</c:v>
                </c:pt>
                <c:pt idx="1347">
                  <c:v>28.61</c:v>
                </c:pt>
                <c:pt idx="1348">
                  <c:v>28.628</c:v>
                </c:pt>
                <c:pt idx="1349">
                  <c:v>28.652</c:v>
                </c:pt>
                <c:pt idx="1350">
                  <c:v>28.667</c:v>
                </c:pt>
                <c:pt idx="1351">
                  <c:v>28.695</c:v>
                </c:pt>
                <c:pt idx="1352">
                  <c:v>28.695</c:v>
                </c:pt>
                <c:pt idx="1353">
                  <c:v>28.734</c:v>
                </c:pt>
                <c:pt idx="1354">
                  <c:v>28.762</c:v>
                </c:pt>
                <c:pt idx="1355">
                  <c:v>28.771</c:v>
                </c:pt>
                <c:pt idx="1356">
                  <c:v>28.791</c:v>
                </c:pt>
                <c:pt idx="1357">
                  <c:v>28.819</c:v>
                </c:pt>
                <c:pt idx="1358">
                  <c:v>28.829</c:v>
                </c:pt>
                <c:pt idx="1359">
                  <c:v>28.849</c:v>
                </c:pt>
                <c:pt idx="1360">
                  <c:v>28.886</c:v>
                </c:pt>
                <c:pt idx="1361">
                  <c:v>28.896</c:v>
                </c:pt>
                <c:pt idx="1362">
                  <c:v>28.915</c:v>
                </c:pt>
                <c:pt idx="1363">
                  <c:v>28.934</c:v>
                </c:pt>
                <c:pt idx="1364">
                  <c:v>28.953</c:v>
                </c:pt>
                <c:pt idx="1365">
                  <c:v>28.953</c:v>
                </c:pt>
                <c:pt idx="1366">
                  <c:v>29.015</c:v>
                </c:pt>
                <c:pt idx="1367">
                  <c:v>29.02</c:v>
                </c:pt>
                <c:pt idx="1368">
                  <c:v>29.029</c:v>
                </c:pt>
                <c:pt idx="1369">
                  <c:v>29.058</c:v>
                </c:pt>
                <c:pt idx="1370">
                  <c:v>29.088</c:v>
                </c:pt>
                <c:pt idx="1371">
                  <c:v>29.097</c:v>
                </c:pt>
                <c:pt idx="1372">
                  <c:v>29.106</c:v>
                </c:pt>
                <c:pt idx="1373">
                  <c:v>29.135</c:v>
                </c:pt>
                <c:pt idx="1374">
                  <c:v>29.153</c:v>
                </c:pt>
                <c:pt idx="1375">
                  <c:v>29.173</c:v>
                </c:pt>
                <c:pt idx="1376">
                  <c:v>29.187</c:v>
                </c:pt>
                <c:pt idx="1377">
                  <c:v>29.212</c:v>
                </c:pt>
                <c:pt idx="1378">
                  <c:v>29.24</c:v>
                </c:pt>
                <c:pt idx="1379">
                  <c:v>29.249</c:v>
                </c:pt>
                <c:pt idx="1380">
                  <c:v>29.279</c:v>
                </c:pt>
                <c:pt idx="1381">
                  <c:v>29.279</c:v>
                </c:pt>
                <c:pt idx="1382">
                  <c:v>29.307</c:v>
                </c:pt>
                <c:pt idx="1383">
                  <c:v>29.316</c:v>
                </c:pt>
                <c:pt idx="1384">
                  <c:v>29.345</c:v>
                </c:pt>
                <c:pt idx="1385">
                  <c:v>29.359</c:v>
                </c:pt>
                <c:pt idx="1386">
                  <c:v>29.373</c:v>
                </c:pt>
                <c:pt idx="1387">
                  <c:v>29.392</c:v>
                </c:pt>
                <c:pt idx="1388">
                  <c:v>29.412</c:v>
                </c:pt>
                <c:pt idx="1389">
                  <c:v>29.431</c:v>
                </c:pt>
                <c:pt idx="1390">
                  <c:v>29.44</c:v>
                </c:pt>
                <c:pt idx="1391">
                  <c:v>29.459</c:v>
                </c:pt>
                <c:pt idx="1392">
                  <c:v>29.474</c:v>
                </c:pt>
                <c:pt idx="1393">
                  <c:v>29.498</c:v>
                </c:pt>
                <c:pt idx="1394">
                  <c:v>29.507</c:v>
                </c:pt>
                <c:pt idx="1395">
                  <c:v>29.527</c:v>
                </c:pt>
                <c:pt idx="1396">
                  <c:v>29.555</c:v>
                </c:pt>
                <c:pt idx="1397">
                  <c:v>29.564</c:v>
                </c:pt>
                <c:pt idx="1398">
                  <c:v>29.583</c:v>
                </c:pt>
                <c:pt idx="1399">
                  <c:v>29.608</c:v>
                </c:pt>
                <c:pt idx="1400">
                  <c:v>29.612</c:v>
                </c:pt>
                <c:pt idx="1401">
                  <c:v>29.641</c:v>
                </c:pt>
                <c:pt idx="1402">
                  <c:v>29.651</c:v>
                </c:pt>
                <c:pt idx="1403">
                  <c:v>29.67</c:v>
                </c:pt>
                <c:pt idx="1404">
                  <c:v>29.689</c:v>
                </c:pt>
                <c:pt idx="1405">
                  <c:v>29.703</c:v>
                </c:pt>
                <c:pt idx="1406">
                  <c:v>29.718</c:v>
                </c:pt>
                <c:pt idx="1407">
                  <c:v>29.737</c:v>
                </c:pt>
                <c:pt idx="1408">
                  <c:v>29.755</c:v>
                </c:pt>
                <c:pt idx="1409">
                  <c:v>29.765</c:v>
                </c:pt>
                <c:pt idx="1410">
                  <c:v>29.798</c:v>
                </c:pt>
                <c:pt idx="1411">
                  <c:v>29.803</c:v>
                </c:pt>
                <c:pt idx="1412">
                  <c:v>29.822</c:v>
                </c:pt>
                <c:pt idx="1413">
                  <c:v>29.842</c:v>
                </c:pt>
                <c:pt idx="1414">
                  <c:v>29.851</c:v>
                </c:pt>
                <c:pt idx="1415">
                  <c:v>29.88</c:v>
                </c:pt>
                <c:pt idx="1416">
                  <c:v>29.884</c:v>
                </c:pt>
                <c:pt idx="1417">
                  <c:v>29.909</c:v>
                </c:pt>
                <c:pt idx="1418">
                  <c:v>29.928</c:v>
                </c:pt>
                <c:pt idx="1419">
                  <c:v>29.946</c:v>
                </c:pt>
                <c:pt idx="1420">
                  <c:v>29.957</c:v>
                </c:pt>
                <c:pt idx="1421">
                  <c:v>29.98</c:v>
                </c:pt>
                <c:pt idx="1422">
                  <c:v>29.994</c:v>
                </c:pt>
                <c:pt idx="1423">
                  <c:v>30.004</c:v>
                </c:pt>
                <c:pt idx="1424">
                  <c:v>30.024</c:v>
                </c:pt>
                <c:pt idx="1425">
                  <c:v>30.047</c:v>
                </c:pt>
                <c:pt idx="1426">
                  <c:v>30.061</c:v>
                </c:pt>
                <c:pt idx="1427">
                  <c:v>30.071</c:v>
                </c:pt>
                <c:pt idx="1428">
                  <c:v>30.1</c:v>
                </c:pt>
                <c:pt idx="1429">
                  <c:v>30.109</c:v>
                </c:pt>
                <c:pt idx="1430">
                  <c:v>30.123</c:v>
                </c:pt>
                <c:pt idx="1431">
                  <c:v>30.148</c:v>
                </c:pt>
                <c:pt idx="1432">
                  <c:v>30.167</c:v>
                </c:pt>
                <c:pt idx="1433">
                  <c:v>30.185</c:v>
                </c:pt>
                <c:pt idx="1434">
                  <c:v>30.199</c:v>
                </c:pt>
                <c:pt idx="1435">
                  <c:v>30.224</c:v>
                </c:pt>
                <c:pt idx="1436">
                  <c:v>30.233</c:v>
                </c:pt>
                <c:pt idx="1437">
                  <c:v>30.252</c:v>
                </c:pt>
                <c:pt idx="1438">
                  <c:v>30.276</c:v>
                </c:pt>
                <c:pt idx="1439">
                  <c:v>30.281</c:v>
                </c:pt>
                <c:pt idx="1440">
                  <c:v>30.31</c:v>
                </c:pt>
                <c:pt idx="1441">
                  <c:v>30.328</c:v>
                </c:pt>
                <c:pt idx="1442">
                  <c:v>30.319</c:v>
                </c:pt>
                <c:pt idx="1443">
                  <c:v>30.39</c:v>
                </c:pt>
                <c:pt idx="1444">
                  <c:v>30.367</c:v>
                </c:pt>
                <c:pt idx="1445">
                  <c:v>30.396</c:v>
                </c:pt>
                <c:pt idx="1446">
                  <c:v>30.41</c:v>
                </c:pt>
                <c:pt idx="1447">
                  <c:v>30.434</c:v>
                </c:pt>
                <c:pt idx="1448">
                  <c:v>30.454</c:v>
                </c:pt>
                <c:pt idx="1449">
                  <c:v>30.472</c:v>
                </c:pt>
                <c:pt idx="1450">
                  <c:v>30.495</c:v>
                </c:pt>
                <c:pt idx="1451">
                  <c:v>30.511</c:v>
                </c:pt>
                <c:pt idx="1452">
                  <c:v>30.53</c:v>
                </c:pt>
                <c:pt idx="1453">
                  <c:v>30.549</c:v>
                </c:pt>
                <c:pt idx="1454">
                  <c:v>30.562</c:v>
                </c:pt>
                <c:pt idx="1455">
                  <c:v>30.578</c:v>
                </c:pt>
                <c:pt idx="1456">
                  <c:v>30.606</c:v>
                </c:pt>
                <c:pt idx="1457">
                  <c:v>30.629</c:v>
                </c:pt>
                <c:pt idx="1458">
                  <c:v>30.654</c:v>
                </c:pt>
                <c:pt idx="1459">
                  <c:v>30.663</c:v>
                </c:pt>
                <c:pt idx="1460">
                  <c:v>30.682</c:v>
                </c:pt>
                <c:pt idx="1461">
                  <c:v>30.706</c:v>
                </c:pt>
                <c:pt idx="1462">
                  <c:v>30.721</c:v>
                </c:pt>
                <c:pt idx="1463">
                  <c:v>30.74</c:v>
                </c:pt>
                <c:pt idx="1464">
                  <c:v>30.773</c:v>
                </c:pt>
                <c:pt idx="1465">
                  <c:v>30.788</c:v>
                </c:pt>
                <c:pt idx="1466">
                  <c:v>30.817</c:v>
                </c:pt>
                <c:pt idx="1467">
                  <c:v>30.83</c:v>
                </c:pt>
                <c:pt idx="1468">
                  <c:v>30.854</c:v>
                </c:pt>
                <c:pt idx="1469">
                  <c:v>30.864</c:v>
                </c:pt>
                <c:pt idx="1470">
                  <c:v>30.906</c:v>
                </c:pt>
                <c:pt idx="1471">
                  <c:v>30.902</c:v>
                </c:pt>
                <c:pt idx="1472">
                  <c:v>30.932</c:v>
                </c:pt>
                <c:pt idx="1473">
                  <c:v>30.964</c:v>
                </c:pt>
                <c:pt idx="1474">
                  <c:v>30.969</c:v>
                </c:pt>
                <c:pt idx="1475">
                  <c:v>31.008</c:v>
                </c:pt>
                <c:pt idx="1476">
                  <c:v>31.021</c:v>
                </c:pt>
                <c:pt idx="1477">
                  <c:v>31.036</c:v>
                </c:pt>
                <c:pt idx="1478">
                  <c:v>31.056</c:v>
                </c:pt>
                <c:pt idx="1479">
                  <c:v>31.088</c:v>
                </c:pt>
                <c:pt idx="1480">
                  <c:v>31.103</c:v>
                </c:pt>
                <c:pt idx="1481">
                  <c:v>31.141</c:v>
                </c:pt>
                <c:pt idx="1482">
                  <c:v>31.145</c:v>
                </c:pt>
                <c:pt idx="1483">
                  <c:v>31.179</c:v>
                </c:pt>
                <c:pt idx="1484">
                  <c:v>31.189</c:v>
                </c:pt>
                <c:pt idx="1485">
                  <c:v>31.212</c:v>
                </c:pt>
                <c:pt idx="1486">
                  <c:v>31.236</c:v>
                </c:pt>
                <c:pt idx="1487">
                  <c:v>31.256</c:v>
                </c:pt>
                <c:pt idx="1488">
                  <c:v>31.279</c:v>
                </c:pt>
                <c:pt idx="1489">
                  <c:v>31.303</c:v>
                </c:pt>
                <c:pt idx="1490">
                  <c:v>31.327</c:v>
                </c:pt>
                <c:pt idx="1491">
                  <c:v>31.342</c:v>
                </c:pt>
                <c:pt idx="1492">
                  <c:v>31.351</c:v>
                </c:pt>
                <c:pt idx="1493">
                  <c:v>31.384</c:v>
                </c:pt>
              </c:numCache>
            </c:numRef>
          </c:xVal>
          <c:yVal>
            <c:numRef>
              <c:f>Uitwerking!$T$7:$T$1500</c:f>
              <c:numCache>
                <c:formatCode>General</c:formatCode>
                <c:ptCount val="1494"/>
                <c:pt idx="0">
                  <c:v>17.9448</c:v>
                </c:pt>
                <c:pt idx="1">
                  <c:v>17.9445</c:v>
                </c:pt>
                <c:pt idx="2">
                  <c:v>17.9441</c:v>
                </c:pt>
                <c:pt idx="3">
                  <c:v>17.9443</c:v>
                </c:pt>
                <c:pt idx="4">
                  <c:v>17.944</c:v>
                </c:pt>
                <c:pt idx="5">
                  <c:v>17.944</c:v>
                </c:pt>
                <c:pt idx="6">
                  <c:v>17.9438</c:v>
                </c:pt>
                <c:pt idx="7">
                  <c:v>17.9444</c:v>
                </c:pt>
                <c:pt idx="8">
                  <c:v>17.9451</c:v>
                </c:pt>
                <c:pt idx="9">
                  <c:v>17.9462</c:v>
                </c:pt>
                <c:pt idx="10">
                  <c:v>17.9469</c:v>
                </c:pt>
                <c:pt idx="11">
                  <c:v>17.9477</c:v>
                </c:pt>
                <c:pt idx="12">
                  <c:v>17.9479</c:v>
                </c:pt>
                <c:pt idx="13">
                  <c:v>17.9481</c:v>
                </c:pt>
                <c:pt idx="14">
                  <c:v>17.9484</c:v>
                </c:pt>
                <c:pt idx="15">
                  <c:v>17.9482</c:v>
                </c:pt>
                <c:pt idx="16">
                  <c:v>17.9482</c:v>
                </c:pt>
                <c:pt idx="17">
                  <c:v>17.9482</c:v>
                </c:pt>
                <c:pt idx="18">
                  <c:v>17.9487</c:v>
                </c:pt>
                <c:pt idx="19">
                  <c:v>17.9481</c:v>
                </c:pt>
                <c:pt idx="20">
                  <c:v>17.9484</c:v>
                </c:pt>
                <c:pt idx="21">
                  <c:v>17.9477</c:v>
                </c:pt>
                <c:pt idx="22">
                  <c:v>17.9473</c:v>
                </c:pt>
                <c:pt idx="23">
                  <c:v>17.9473</c:v>
                </c:pt>
                <c:pt idx="24">
                  <c:v>17.9472</c:v>
                </c:pt>
                <c:pt idx="25">
                  <c:v>17.9472</c:v>
                </c:pt>
                <c:pt idx="26">
                  <c:v>17.946</c:v>
                </c:pt>
                <c:pt idx="27">
                  <c:v>17.946</c:v>
                </c:pt>
                <c:pt idx="28">
                  <c:v>17.9455</c:v>
                </c:pt>
                <c:pt idx="29">
                  <c:v>17.9453</c:v>
                </c:pt>
                <c:pt idx="30">
                  <c:v>17.9455</c:v>
                </c:pt>
                <c:pt idx="31">
                  <c:v>17.9453</c:v>
                </c:pt>
                <c:pt idx="32">
                  <c:v>17.9446</c:v>
                </c:pt>
                <c:pt idx="33">
                  <c:v>17.944</c:v>
                </c:pt>
                <c:pt idx="34">
                  <c:v>17.9433</c:v>
                </c:pt>
                <c:pt idx="35">
                  <c:v>17.9428</c:v>
                </c:pt>
                <c:pt idx="36">
                  <c:v>17.9424</c:v>
                </c:pt>
                <c:pt idx="37">
                  <c:v>17.9426</c:v>
                </c:pt>
                <c:pt idx="38">
                  <c:v>17.9424</c:v>
                </c:pt>
                <c:pt idx="39">
                  <c:v>17.9426</c:v>
                </c:pt>
                <c:pt idx="40">
                  <c:v>17.9429</c:v>
                </c:pt>
                <c:pt idx="41">
                  <c:v>17.9431</c:v>
                </c:pt>
                <c:pt idx="42">
                  <c:v>17.9433</c:v>
                </c:pt>
                <c:pt idx="43">
                  <c:v>17.9431</c:v>
                </c:pt>
                <c:pt idx="44">
                  <c:v>17.9424</c:v>
                </c:pt>
                <c:pt idx="45">
                  <c:v>17.9421</c:v>
                </c:pt>
                <c:pt idx="46">
                  <c:v>17.9416</c:v>
                </c:pt>
                <c:pt idx="47">
                  <c:v>17.9412</c:v>
                </c:pt>
                <c:pt idx="48">
                  <c:v>17.9406</c:v>
                </c:pt>
                <c:pt idx="49">
                  <c:v>17.9405</c:v>
                </c:pt>
                <c:pt idx="50">
                  <c:v>17.9399</c:v>
                </c:pt>
                <c:pt idx="51">
                  <c:v>17.9396</c:v>
                </c:pt>
                <c:pt idx="52">
                  <c:v>17.939</c:v>
                </c:pt>
                <c:pt idx="53">
                  <c:v>17.939</c:v>
                </c:pt>
                <c:pt idx="54">
                  <c:v>17.9385</c:v>
                </c:pt>
                <c:pt idx="55">
                  <c:v>17.9388</c:v>
                </c:pt>
                <c:pt idx="56">
                  <c:v>17.9385</c:v>
                </c:pt>
                <c:pt idx="57">
                  <c:v>17.9384</c:v>
                </c:pt>
                <c:pt idx="58">
                  <c:v>17.9381</c:v>
                </c:pt>
                <c:pt idx="59">
                  <c:v>17.9376</c:v>
                </c:pt>
                <c:pt idx="60">
                  <c:v>17.9378</c:v>
                </c:pt>
                <c:pt idx="61">
                  <c:v>17.9376</c:v>
                </c:pt>
                <c:pt idx="62">
                  <c:v>17.9377</c:v>
                </c:pt>
                <c:pt idx="63">
                  <c:v>17.9376</c:v>
                </c:pt>
                <c:pt idx="64">
                  <c:v>17.9378</c:v>
                </c:pt>
                <c:pt idx="65">
                  <c:v>17.9374</c:v>
                </c:pt>
                <c:pt idx="66">
                  <c:v>17.9374</c:v>
                </c:pt>
                <c:pt idx="67">
                  <c:v>17.9374</c:v>
                </c:pt>
                <c:pt idx="68">
                  <c:v>17.9371</c:v>
                </c:pt>
                <c:pt idx="69">
                  <c:v>17.937</c:v>
                </c:pt>
                <c:pt idx="70">
                  <c:v>17.9368</c:v>
                </c:pt>
                <c:pt idx="71">
                  <c:v>17.9363</c:v>
                </c:pt>
                <c:pt idx="72">
                  <c:v>17.9359</c:v>
                </c:pt>
                <c:pt idx="73">
                  <c:v>17.9358</c:v>
                </c:pt>
                <c:pt idx="74">
                  <c:v>17.9354</c:v>
                </c:pt>
                <c:pt idx="75">
                  <c:v>17.9354</c:v>
                </c:pt>
                <c:pt idx="76">
                  <c:v>17.9353</c:v>
                </c:pt>
                <c:pt idx="77">
                  <c:v>17.9352</c:v>
                </c:pt>
                <c:pt idx="78">
                  <c:v>17.9353</c:v>
                </c:pt>
                <c:pt idx="79">
                  <c:v>17.9356</c:v>
                </c:pt>
                <c:pt idx="80">
                  <c:v>17.9365</c:v>
                </c:pt>
                <c:pt idx="81">
                  <c:v>17.9371</c:v>
                </c:pt>
                <c:pt idx="82">
                  <c:v>17.9373</c:v>
                </c:pt>
                <c:pt idx="83">
                  <c:v>17.9378</c:v>
                </c:pt>
                <c:pt idx="84">
                  <c:v>17.938</c:v>
                </c:pt>
                <c:pt idx="85">
                  <c:v>17.9382</c:v>
                </c:pt>
                <c:pt idx="86">
                  <c:v>17.938</c:v>
                </c:pt>
                <c:pt idx="87">
                  <c:v>17.9377</c:v>
                </c:pt>
                <c:pt idx="88">
                  <c:v>17.9373</c:v>
                </c:pt>
                <c:pt idx="89">
                  <c:v>17.9368</c:v>
                </c:pt>
                <c:pt idx="90">
                  <c:v>17.9368</c:v>
                </c:pt>
                <c:pt idx="91">
                  <c:v>17.9368</c:v>
                </c:pt>
                <c:pt idx="92">
                  <c:v>17.9372</c:v>
                </c:pt>
                <c:pt idx="93">
                  <c:v>17.9368</c:v>
                </c:pt>
                <c:pt idx="94">
                  <c:v>17.9365</c:v>
                </c:pt>
                <c:pt idx="95">
                  <c:v>17.9363</c:v>
                </c:pt>
                <c:pt idx="96">
                  <c:v>17.9358</c:v>
                </c:pt>
                <c:pt idx="97">
                  <c:v>17.9354</c:v>
                </c:pt>
                <c:pt idx="98">
                  <c:v>17.9347</c:v>
                </c:pt>
                <c:pt idx="99">
                  <c:v>17.9343</c:v>
                </c:pt>
                <c:pt idx="100">
                  <c:v>17.9333</c:v>
                </c:pt>
                <c:pt idx="101">
                  <c:v>17.9329</c:v>
                </c:pt>
                <c:pt idx="102">
                  <c:v>17.9327</c:v>
                </c:pt>
                <c:pt idx="103">
                  <c:v>17.9322</c:v>
                </c:pt>
                <c:pt idx="104">
                  <c:v>17.9323</c:v>
                </c:pt>
                <c:pt idx="105">
                  <c:v>17.9322</c:v>
                </c:pt>
                <c:pt idx="106">
                  <c:v>17.9322</c:v>
                </c:pt>
                <c:pt idx="107">
                  <c:v>17.9318</c:v>
                </c:pt>
                <c:pt idx="108">
                  <c:v>17.9319</c:v>
                </c:pt>
                <c:pt idx="109">
                  <c:v>17.9311</c:v>
                </c:pt>
                <c:pt idx="110">
                  <c:v>17.9306</c:v>
                </c:pt>
                <c:pt idx="111">
                  <c:v>17.9302</c:v>
                </c:pt>
                <c:pt idx="112">
                  <c:v>17.9303</c:v>
                </c:pt>
                <c:pt idx="113">
                  <c:v>17.9302</c:v>
                </c:pt>
                <c:pt idx="114">
                  <c:v>17.9308</c:v>
                </c:pt>
                <c:pt idx="115">
                  <c:v>17.9303</c:v>
                </c:pt>
                <c:pt idx="116">
                  <c:v>17.9296</c:v>
                </c:pt>
                <c:pt idx="117">
                  <c:v>17.9291</c:v>
                </c:pt>
                <c:pt idx="118">
                  <c:v>17.929</c:v>
                </c:pt>
                <c:pt idx="119">
                  <c:v>17.9298</c:v>
                </c:pt>
                <c:pt idx="120">
                  <c:v>17.9307</c:v>
                </c:pt>
                <c:pt idx="121">
                  <c:v>17.9311</c:v>
                </c:pt>
                <c:pt idx="122">
                  <c:v>17.932</c:v>
                </c:pt>
                <c:pt idx="123">
                  <c:v>17.9327</c:v>
                </c:pt>
                <c:pt idx="124">
                  <c:v>17.933</c:v>
                </c:pt>
                <c:pt idx="125">
                  <c:v>17.9333</c:v>
                </c:pt>
                <c:pt idx="126">
                  <c:v>17.9337</c:v>
                </c:pt>
                <c:pt idx="127">
                  <c:v>17.9338</c:v>
                </c:pt>
                <c:pt idx="128">
                  <c:v>17.9342</c:v>
                </c:pt>
                <c:pt idx="129">
                  <c:v>17.9344</c:v>
                </c:pt>
                <c:pt idx="130">
                  <c:v>17.9344</c:v>
                </c:pt>
                <c:pt idx="131">
                  <c:v>17.9347</c:v>
                </c:pt>
                <c:pt idx="132">
                  <c:v>17.9344</c:v>
                </c:pt>
                <c:pt idx="133">
                  <c:v>17.9347</c:v>
                </c:pt>
                <c:pt idx="134">
                  <c:v>17.9346</c:v>
                </c:pt>
                <c:pt idx="135">
                  <c:v>17.9345</c:v>
                </c:pt>
                <c:pt idx="136">
                  <c:v>17.9344</c:v>
                </c:pt>
                <c:pt idx="137">
                  <c:v>17.9344</c:v>
                </c:pt>
                <c:pt idx="138">
                  <c:v>17.934</c:v>
                </c:pt>
                <c:pt idx="139">
                  <c:v>17.9341</c:v>
                </c:pt>
                <c:pt idx="140">
                  <c:v>17.9337</c:v>
                </c:pt>
                <c:pt idx="141">
                  <c:v>17.9339</c:v>
                </c:pt>
                <c:pt idx="142">
                  <c:v>17.9337</c:v>
                </c:pt>
                <c:pt idx="143">
                  <c:v>17.9339</c:v>
                </c:pt>
                <c:pt idx="144">
                  <c:v>17.9336</c:v>
                </c:pt>
                <c:pt idx="145">
                  <c:v>17.9337</c:v>
                </c:pt>
                <c:pt idx="146">
                  <c:v>17.9339</c:v>
                </c:pt>
                <c:pt idx="147">
                  <c:v>17.934</c:v>
                </c:pt>
                <c:pt idx="148">
                  <c:v>17.9344</c:v>
                </c:pt>
                <c:pt idx="149">
                  <c:v>17.9347</c:v>
                </c:pt>
                <c:pt idx="150">
                  <c:v>17.9349</c:v>
                </c:pt>
                <c:pt idx="151">
                  <c:v>17.9351</c:v>
                </c:pt>
                <c:pt idx="152">
                  <c:v>17.9351</c:v>
                </c:pt>
                <c:pt idx="153">
                  <c:v>17.9351</c:v>
                </c:pt>
                <c:pt idx="154">
                  <c:v>17.9354</c:v>
                </c:pt>
                <c:pt idx="155">
                  <c:v>17.9355</c:v>
                </c:pt>
                <c:pt idx="156">
                  <c:v>17.9357</c:v>
                </c:pt>
                <c:pt idx="157">
                  <c:v>17.9357</c:v>
                </c:pt>
                <c:pt idx="158">
                  <c:v>17.9358</c:v>
                </c:pt>
                <c:pt idx="159">
                  <c:v>17.9357</c:v>
                </c:pt>
                <c:pt idx="160">
                  <c:v>17.9355</c:v>
                </c:pt>
                <c:pt idx="161">
                  <c:v>17.9356</c:v>
                </c:pt>
                <c:pt idx="162">
                  <c:v>17.9356</c:v>
                </c:pt>
                <c:pt idx="163">
                  <c:v>17.9354</c:v>
                </c:pt>
                <c:pt idx="164">
                  <c:v>17.9357</c:v>
                </c:pt>
                <c:pt idx="165">
                  <c:v>17.9356</c:v>
                </c:pt>
                <c:pt idx="166">
                  <c:v>17.9357</c:v>
                </c:pt>
                <c:pt idx="167">
                  <c:v>17.9358</c:v>
                </c:pt>
                <c:pt idx="168">
                  <c:v>17.9359</c:v>
                </c:pt>
                <c:pt idx="169">
                  <c:v>17.936</c:v>
                </c:pt>
                <c:pt idx="170">
                  <c:v>17.9361</c:v>
                </c:pt>
                <c:pt idx="171">
                  <c:v>17.9362</c:v>
                </c:pt>
                <c:pt idx="172">
                  <c:v>17.9363</c:v>
                </c:pt>
                <c:pt idx="173">
                  <c:v>17.9363</c:v>
                </c:pt>
                <c:pt idx="174">
                  <c:v>17.9363</c:v>
                </c:pt>
                <c:pt idx="175">
                  <c:v>17.9368</c:v>
                </c:pt>
                <c:pt idx="176">
                  <c:v>17.9365</c:v>
                </c:pt>
                <c:pt idx="177">
                  <c:v>17.9368</c:v>
                </c:pt>
                <c:pt idx="178">
                  <c:v>17.9368</c:v>
                </c:pt>
                <c:pt idx="179">
                  <c:v>17.9366</c:v>
                </c:pt>
                <c:pt idx="180">
                  <c:v>17.9364</c:v>
                </c:pt>
                <c:pt idx="181">
                  <c:v>17.9366</c:v>
                </c:pt>
                <c:pt idx="182">
                  <c:v>17.9364</c:v>
                </c:pt>
                <c:pt idx="183">
                  <c:v>17.9365</c:v>
                </c:pt>
                <c:pt idx="184">
                  <c:v>17.9364</c:v>
                </c:pt>
                <c:pt idx="185">
                  <c:v>17.9365</c:v>
                </c:pt>
                <c:pt idx="186">
                  <c:v>17.9361</c:v>
                </c:pt>
                <c:pt idx="187">
                  <c:v>17.9361</c:v>
                </c:pt>
                <c:pt idx="188">
                  <c:v>17.9363</c:v>
                </c:pt>
                <c:pt idx="189">
                  <c:v>17.9361</c:v>
                </c:pt>
                <c:pt idx="190">
                  <c:v>17.9362</c:v>
                </c:pt>
                <c:pt idx="191">
                  <c:v>17.9363</c:v>
                </c:pt>
                <c:pt idx="192">
                  <c:v>17.9363</c:v>
                </c:pt>
                <c:pt idx="193">
                  <c:v>17.9364</c:v>
                </c:pt>
                <c:pt idx="194">
                  <c:v>17.9363</c:v>
                </c:pt>
                <c:pt idx="195">
                  <c:v>17.9363</c:v>
                </c:pt>
                <c:pt idx="196">
                  <c:v>17.9366</c:v>
                </c:pt>
                <c:pt idx="197">
                  <c:v>17.9363</c:v>
                </c:pt>
                <c:pt idx="198">
                  <c:v>17.9361</c:v>
                </c:pt>
                <c:pt idx="199">
                  <c:v>17.9363</c:v>
                </c:pt>
                <c:pt idx="200">
                  <c:v>17.9361</c:v>
                </c:pt>
                <c:pt idx="201">
                  <c:v>17.9365</c:v>
                </c:pt>
                <c:pt idx="202">
                  <c:v>17.9364</c:v>
                </c:pt>
                <c:pt idx="203">
                  <c:v>17.9363</c:v>
                </c:pt>
                <c:pt idx="204">
                  <c:v>17.9368</c:v>
                </c:pt>
                <c:pt idx="205">
                  <c:v>17.9368</c:v>
                </c:pt>
                <c:pt idx="206">
                  <c:v>17.9372</c:v>
                </c:pt>
                <c:pt idx="207">
                  <c:v>17.9371</c:v>
                </c:pt>
                <c:pt idx="208">
                  <c:v>17.9375</c:v>
                </c:pt>
                <c:pt idx="209">
                  <c:v>17.9376</c:v>
                </c:pt>
                <c:pt idx="210">
                  <c:v>17.9378</c:v>
                </c:pt>
                <c:pt idx="211">
                  <c:v>17.9376</c:v>
                </c:pt>
                <c:pt idx="212">
                  <c:v>17.9378</c:v>
                </c:pt>
                <c:pt idx="213">
                  <c:v>17.9378</c:v>
                </c:pt>
                <c:pt idx="214">
                  <c:v>17.9376</c:v>
                </c:pt>
                <c:pt idx="215">
                  <c:v>17.9377</c:v>
                </c:pt>
                <c:pt idx="216">
                  <c:v>17.9374</c:v>
                </c:pt>
                <c:pt idx="217">
                  <c:v>17.9375</c:v>
                </c:pt>
                <c:pt idx="218">
                  <c:v>17.9371</c:v>
                </c:pt>
                <c:pt idx="219">
                  <c:v>17.9371</c:v>
                </c:pt>
                <c:pt idx="220">
                  <c:v>17.937</c:v>
                </c:pt>
                <c:pt idx="221">
                  <c:v>17.937</c:v>
                </c:pt>
                <c:pt idx="222">
                  <c:v>17.9366</c:v>
                </c:pt>
                <c:pt idx="223">
                  <c:v>17.9366</c:v>
                </c:pt>
                <c:pt idx="224">
                  <c:v>17.9366</c:v>
                </c:pt>
                <c:pt idx="225">
                  <c:v>17.9364</c:v>
                </c:pt>
                <c:pt idx="226">
                  <c:v>17.9366</c:v>
                </c:pt>
                <c:pt idx="227">
                  <c:v>17.9364</c:v>
                </c:pt>
                <c:pt idx="228">
                  <c:v>17.9364</c:v>
                </c:pt>
                <c:pt idx="229">
                  <c:v>17.9363</c:v>
                </c:pt>
                <c:pt idx="230">
                  <c:v>17.9364</c:v>
                </c:pt>
                <c:pt idx="231">
                  <c:v>17.9365</c:v>
                </c:pt>
                <c:pt idx="232">
                  <c:v>17.9363</c:v>
                </c:pt>
                <c:pt idx="233">
                  <c:v>17.9365</c:v>
                </c:pt>
                <c:pt idx="234">
                  <c:v>17.9364</c:v>
                </c:pt>
                <c:pt idx="235">
                  <c:v>17.9366</c:v>
                </c:pt>
                <c:pt idx="236">
                  <c:v>17.9366</c:v>
                </c:pt>
                <c:pt idx="237">
                  <c:v>17.9364</c:v>
                </c:pt>
                <c:pt idx="238">
                  <c:v>17.9366</c:v>
                </c:pt>
                <c:pt idx="239">
                  <c:v>17.9366</c:v>
                </c:pt>
                <c:pt idx="240">
                  <c:v>17.9365</c:v>
                </c:pt>
                <c:pt idx="241">
                  <c:v>17.9361</c:v>
                </c:pt>
                <c:pt idx="242">
                  <c:v>17.9363</c:v>
                </c:pt>
                <c:pt idx="243">
                  <c:v>17.9363</c:v>
                </c:pt>
                <c:pt idx="244">
                  <c:v>17.9361</c:v>
                </c:pt>
                <c:pt idx="245">
                  <c:v>17.9363</c:v>
                </c:pt>
                <c:pt idx="246">
                  <c:v>17.9361</c:v>
                </c:pt>
                <c:pt idx="247">
                  <c:v>17.9363</c:v>
                </c:pt>
                <c:pt idx="248">
                  <c:v>17.9363</c:v>
                </c:pt>
                <c:pt idx="249">
                  <c:v>17.9363</c:v>
                </c:pt>
                <c:pt idx="250">
                  <c:v>17.9364</c:v>
                </c:pt>
                <c:pt idx="251">
                  <c:v>17.9364</c:v>
                </c:pt>
                <c:pt idx="252">
                  <c:v>17.9366</c:v>
                </c:pt>
                <c:pt idx="253">
                  <c:v>17.9366</c:v>
                </c:pt>
                <c:pt idx="254">
                  <c:v>17.9366</c:v>
                </c:pt>
                <c:pt idx="255">
                  <c:v>17.9366</c:v>
                </c:pt>
                <c:pt idx="256">
                  <c:v>17.9368</c:v>
                </c:pt>
                <c:pt idx="257">
                  <c:v>17.9366</c:v>
                </c:pt>
                <c:pt idx="258">
                  <c:v>17.9368</c:v>
                </c:pt>
                <c:pt idx="259">
                  <c:v>17.9368</c:v>
                </c:pt>
                <c:pt idx="260">
                  <c:v>17.9368</c:v>
                </c:pt>
                <c:pt idx="261">
                  <c:v>17.9368</c:v>
                </c:pt>
                <c:pt idx="262">
                  <c:v>17.9368</c:v>
                </c:pt>
                <c:pt idx="263">
                  <c:v>17.9368</c:v>
                </c:pt>
                <c:pt idx="264">
                  <c:v>17.9368</c:v>
                </c:pt>
                <c:pt idx="265">
                  <c:v>17.9366</c:v>
                </c:pt>
                <c:pt idx="266">
                  <c:v>17.9366</c:v>
                </c:pt>
                <c:pt idx="267">
                  <c:v>17.9363</c:v>
                </c:pt>
                <c:pt idx="268">
                  <c:v>17.9365</c:v>
                </c:pt>
                <c:pt idx="269">
                  <c:v>17.9361</c:v>
                </c:pt>
                <c:pt idx="270">
                  <c:v>17.936</c:v>
                </c:pt>
                <c:pt idx="271">
                  <c:v>17.9363</c:v>
                </c:pt>
                <c:pt idx="272">
                  <c:v>17.9358</c:v>
                </c:pt>
                <c:pt idx="273">
                  <c:v>17.9359</c:v>
                </c:pt>
                <c:pt idx="274">
                  <c:v>17.9359</c:v>
                </c:pt>
                <c:pt idx="275">
                  <c:v>17.9358</c:v>
                </c:pt>
                <c:pt idx="276">
                  <c:v>17.9363</c:v>
                </c:pt>
                <c:pt idx="277">
                  <c:v>17.936</c:v>
                </c:pt>
                <c:pt idx="278">
                  <c:v>17.9361</c:v>
                </c:pt>
                <c:pt idx="279">
                  <c:v>17.9362</c:v>
                </c:pt>
                <c:pt idx="280">
                  <c:v>17.9361</c:v>
                </c:pt>
                <c:pt idx="281">
                  <c:v>17.9363</c:v>
                </c:pt>
                <c:pt idx="282">
                  <c:v>17.9363</c:v>
                </c:pt>
                <c:pt idx="283">
                  <c:v>17.9357</c:v>
                </c:pt>
                <c:pt idx="284">
                  <c:v>17.9356</c:v>
                </c:pt>
                <c:pt idx="285">
                  <c:v>17.9351</c:v>
                </c:pt>
                <c:pt idx="286">
                  <c:v>17.9351</c:v>
                </c:pt>
                <c:pt idx="287">
                  <c:v>17.9349</c:v>
                </c:pt>
                <c:pt idx="288">
                  <c:v>17.9351</c:v>
                </c:pt>
                <c:pt idx="289">
                  <c:v>17.9349</c:v>
                </c:pt>
                <c:pt idx="290">
                  <c:v>17.9349</c:v>
                </c:pt>
                <c:pt idx="291">
                  <c:v>17.9351</c:v>
                </c:pt>
                <c:pt idx="292">
                  <c:v>17.9351</c:v>
                </c:pt>
                <c:pt idx="293">
                  <c:v>17.9351</c:v>
                </c:pt>
                <c:pt idx="294">
                  <c:v>17.9351</c:v>
                </c:pt>
                <c:pt idx="295">
                  <c:v>17.9353</c:v>
                </c:pt>
                <c:pt idx="296">
                  <c:v>17.9354</c:v>
                </c:pt>
                <c:pt idx="297">
                  <c:v>17.9352</c:v>
                </c:pt>
                <c:pt idx="298">
                  <c:v>17.9355</c:v>
                </c:pt>
                <c:pt idx="299">
                  <c:v>17.9356</c:v>
                </c:pt>
                <c:pt idx="300">
                  <c:v>17.9353</c:v>
                </c:pt>
                <c:pt idx="301">
                  <c:v>17.9356</c:v>
                </c:pt>
                <c:pt idx="302">
                  <c:v>17.9351</c:v>
                </c:pt>
                <c:pt idx="303">
                  <c:v>17.9352</c:v>
                </c:pt>
                <c:pt idx="304">
                  <c:v>17.9352</c:v>
                </c:pt>
                <c:pt idx="305">
                  <c:v>17.935</c:v>
                </c:pt>
                <c:pt idx="306">
                  <c:v>17.9352</c:v>
                </c:pt>
                <c:pt idx="307">
                  <c:v>17.9351</c:v>
                </c:pt>
                <c:pt idx="308">
                  <c:v>17.9349</c:v>
                </c:pt>
                <c:pt idx="309">
                  <c:v>17.935</c:v>
                </c:pt>
                <c:pt idx="310">
                  <c:v>17.9349</c:v>
                </c:pt>
                <c:pt idx="311">
                  <c:v>17.9349</c:v>
                </c:pt>
                <c:pt idx="312">
                  <c:v>17.9348</c:v>
                </c:pt>
                <c:pt idx="313">
                  <c:v>17.9345</c:v>
                </c:pt>
                <c:pt idx="314">
                  <c:v>17.9346</c:v>
                </c:pt>
                <c:pt idx="315">
                  <c:v>17.9347</c:v>
                </c:pt>
                <c:pt idx="316">
                  <c:v>17.9348</c:v>
                </c:pt>
                <c:pt idx="317">
                  <c:v>17.9347</c:v>
                </c:pt>
                <c:pt idx="318">
                  <c:v>17.9349</c:v>
                </c:pt>
                <c:pt idx="319">
                  <c:v>17.9346</c:v>
                </c:pt>
                <c:pt idx="320">
                  <c:v>17.9347</c:v>
                </c:pt>
                <c:pt idx="321">
                  <c:v>17.9346</c:v>
                </c:pt>
                <c:pt idx="322">
                  <c:v>17.9344</c:v>
                </c:pt>
                <c:pt idx="323">
                  <c:v>17.9348</c:v>
                </c:pt>
                <c:pt idx="324">
                  <c:v>17.9351</c:v>
                </c:pt>
                <c:pt idx="325">
                  <c:v>17.9351</c:v>
                </c:pt>
                <c:pt idx="326">
                  <c:v>17.9351</c:v>
                </c:pt>
                <c:pt idx="327">
                  <c:v>17.9352</c:v>
                </c:pt>
                <c:pt idx="328">
                  <c:v>17.9353</c:v>
                </c:pt>
                <c:pt idx="329">
                  <c:v>17.9352</c:v>
                </c:pt>
                <c:pt idx="330">
                  <c:v>17.9353</c:v>
                </c:pt>
                <c:pt idx="331">
                  <c:v>17.9352</c:v>
                </c:pt>
                <c:pt idx="332">
                  <c:v>17.9352</c:v>
                </c:pt>
                <c:pt idx="333">
                  <c:v>17.9351</c:v>
                </c:pt>
                <c:pt idx="334">
                  <c:v>17.9352</c:v>
                </c:pt>
                <c:pt idx="335">
                  <c:v>17.935</c:v>
                </c:pt>
                <c:pt idx="336">
                  <c:v>17.9349</c:v>
                </c:pt>
                <c:pt idx="337">
                  <c:v>17.9351</c:v>
                </c:pt>
                <c:pt idx="338">
                  <c:v>17.9351</c:v>
                </c:pt>
                <c:pt idx="339">
                  <c:v>17.9353</c:v>
                </c:pt>
                <c:pt idx="340">
                  <c:v>17.9351</c:v>
                </c:pt>
                <c:pt idx="341">
                  <c:v>17.9349</c:v>
                </c:pt>
                <c:pt idx="342">
                  <c:v>17.9353</c:v>
                </c:pt>
                <c:pt idx="343">
                  <c:v>17.9349</c:v>
                </c:pt>
                <c:pt idx="344">
                  <c:v>17.9351</c:v>
                </c:pt>
                <c:pt idx="345">
                  <c:v>17.9351</c:v>
                </c:pt>
                <c:pt idx="346">
                  <c:v>17.935</c:v>
                </c:pt>
                <c:pt idx="347">
                  <c:v>17.9347</c:v>
                </c:pt>
                <c:pt idx="348">
                  <c:v>17.9344</c:v>
                </c:pt>
                <c:pt idx="349">
                  <c:v>17.9339</c:v>
                </c:pt>
                <c:pt idx="350">
                  <c:v>17.9337</c:v>
                </c:pt>
                <c:pt idx="351">
                  <c:v>17.9334</c:v>
                </c:pt>
                <c:pt idx="352">
                  <c:v>17.9333</c:v>
                </c:pt>
                <c:pt idx="353">
                  <c:v>17.9331</c:v>
                </c:pt>
                <c:pt idx="354">
                  <c:v>17.9329</c:v>
                </c:pt>
                <c:pt idx="355">
                  <c:v>17.9329</c:v>
                </c:pt>
                <c:pt idx="356">
                  <c:v>17.9326</c:v>
                </c:pt>
                <c:pt idx="357">
                  <c:v>17.9325</c:v>
                </c:pt>
                <c:pt idx="358">
                  <c:v>17.9324</c:v>
                </c:pt>
                <c:pt idx="359">
                  <c:v>17.9322</c:v>
                </c:pt>
                <c:pt idx="360">
                  <c:v>17.9322</c:v>
                </c:pt>
                <c:pt idx="361">
                  <c:v>17.9319</c:v>
                </c:pt>
                <c:pt idx="362">
                  <c:v>17.9318</c:v>
                </c:pt>
                <c:pt idx="363">
                  <c:v>17.9314</c:v>
                </c:pt>
                <c:pt idx="364">
                  <c:v>17.9308</c:v>
                </c:pt>
                <c:pt idx="365">
                  <c:v>17.9311</c:v>
                </c:pt>
                <c:pt idx="366">
                  <c:v>17.9306</c:v>
                </c:pt>
                <c:pt idx="367">
                  <c:v>17.9308</c:v>
                </c:pt>
                <c:pt idx="368">
                  <c:v>17.9307</c:v>
                </c:pt>
                <c:pt idx="369">
                  <c:v>17.9311</c:v>
                </c:pt>
                <c:pt idx="370">
                  <c:v>17.9314</c:v>
                </c:pt>
                <c:pt idx="371">
                  <c:v>17.9314</c:v>
                </c:pt>
                <c:pt idx="372">
                  <c:v>17.9314</c:v>
                </c:pt>
                <c:pt idx="373">
                  <c:v>17.9319</c:v>
                </c:pt>
                <c:pt idx="374">
                  <c:v>17.932</c:v>
                </c:pt>
                <c:pt idx="375">
                  <c:v>17.9319</c:v>
                </c:pt>
                <c:pt idx="376">
                  <c:v>17.932</c:v>
                </c:pt>
                <c:pt idx="377">
                  <c:v>17.9321</c:v>
                </c:pt>
                <c:pt idx="378">
                  <c:v>17.9325</c:v>
                </c:pt>
                <c:pt idx="379">
                  <c:v>17.9325</c:v>
                </c:pt>
                <c:pt idx="380">
                  <c:v>17.9327</c:v>
                </c:pt>
                <c:pt idx="381">
                  <c:v>17.9329</c:v>
                </c:pt>
                <c:pt idx="382">
                  <c:v>17.9331</c:v>
                </c:pt>
                <c:pt idx="383">
                  <c:v>17.933</c:v>
                </c:pt>
                <c:pt idx="384">
                  <c:v>17.9329</c:v>
                </c:pt>
                <c:pt idx="385">
                  <c:v>17.9329</c:v>
                </c:pt>
                <c:pt idx="386">
                  <c:v>17.9329</c:v>
                </c:pt>
                <c:pt idx="387">
                  <c:v>17.9331</c:v>
                </c:pt>
                <c:pt idx="388">
                  <c:v>17.933</c:v>
                </c:pt>
                <c:pt idx="389">
                  <c:v>17.9329</c:v>
                </c:pt>
                <c:pt idx="390">
                  <c:v>17.933</c:v>
                </c:pt>
                <c:pt idx="391">
                  <c:v>17.9327</c:v>
                </c:pt>
                <c:pt idx="392">
                  <c:v>17.9331</c:v>
                </c:pt>
                <c:pt idx="393">
                  <c:v>17.9329</c:v>
                </c:pt>
                <c:pt idx="394">
                  <c:v>17.9329</c:v>
                </c:pt>
                <c:pt idx="395">
                  <c:v>17.933</c:v>
                </c:pt>
                <c:pt idx="396">
                  <c:v>17.9331</c:v>
                </c:pt>
                <c:pt idx="397">
                  <c:v>17.9332</c:v>
                </c:pt>
                <c:pt idx="398">
                  <c:v>17.9332</c:v>
                </c:pt>
                <c:pt idx="399">
                  <c:v>17.9333</c:v>
                </c:pt>
                <c:pt idx="400">
                  <c:v>17.933</c:v>
                </c:pt>
                <c:pt idx="401">
                  <c:v>17.9331</c:v>
                </c:pt>
                <c:pt idx="402">
                  <c:v>17.9329</c:v>
                </c:pt>
                <c:pt idx="403">
                  <c:v>17.9331</c:v>
                </c:pt>
                <c:pt idx="404">
                  <c:v>17.9329</c:v>
                </c:pt>
                <c:pt idx="405">
                  <c:v>17.9327</c:v>
                </c:pt>
                <c:pt idx="406">
                  <c:v>17.9327</c:v>
                </c:pt>
                <c:pt idx="407">
                  <c:v>17.933</c:v>
                </c:pt>
                <c:pt idx="408">
                  <c:v>17.9331</c:v>
                </c:pt>
                <c:pt idx="409">
                  <c:v>17.9332</c:v>
                </c:pt>
                <c:pt idx="410">
                  <c:v>17.9329</c:v>
                </c:pt>
                <c:pt idx="411">
                  <c:v>17.9327</c:v>
                </c:pt>
                <c:pt idx="412">
                  <c:v>17.9329</c:v>
                </c:pt>
                <c:pt idx="413">
                  <c:v>17.9329</c:v>
                </c:pt>
                <c:pt idx="414">
                  <c:v>17.9327</c:v>
                </c:pt>
                <c:pt idx="415">
                  <c:v>17.9326</c:v>
                </c:pt>
                <c:pt idx="416">
                  <c:v>17.9325</c:v>
                </c:pt>
                <c:pt idx="417">
                  <c:v>17.9323</c:v>
                </c:pt>
                <c:pt idx="418">
                  <c:v>17.9324</c:v>
                </c:pt>
                <c:pt idx="419">
                  <c:v>17.9322</c:v>
                </c:pt>
                <c:pt idx="420">
                  <c:v>17.9326</c:v>
                </c:pt>
                <c:pt idx="421">
                  <c:v>17.9322</c:v>
                </c:pt>
                <c:pt idx="422">
                  <c:v>17.9322</c:v>
                </c:pt>
                <c:pt idx="423">
                  <c:v>17.9322</c:v>
                </c:pt>
                <c:pt idx="424">
                  <c:v>17.9322</c:v>
                </c:pt>
                <c:pt idx="425">
                  <c:v>17.9324</c:v>
                </c:pt>
                <c:pt idx="426">
                  <c:v>17.9323</c:v>
                </c:pt>
                <c:pt idx="427">
                  <c:v>17.9322</c:v>
                </c:pt>
                <c:pt idx="428">
                  <c:v>17.9323</c:v>
                </c:pt>
                <c:pt idx="429">
                  <c:v>17.9329</c:v>
                </c:pt>
                <c:pt idx="430">
                  <c:v>17.9333</c:v>
                </c:pt>
                <c:pt idx="431">
                  <c:v>17.9333</c:v>
                </c:pt>
                <c:pt idx="432">
                  <c:v>17.9339</c:v>
                </c:pt>
                <c:pt idx="433">
                  <c:v>17.934</c:v>
                </c:pt>
                <c:pt idx="434">
                  <c:v>17.9343</c:v>
                </c:pt>
                <c:pt idx="435">
                  <c:v>17.9347</c:v>
                </c:pt>
                <c:pt idx="436">
                  <c:v>17.9351</c:v>
                </c:pt>
                <c:pt idx="437">
                  <c:v>17.9354</c:v>
                </c:pt>
                <c:pt idx="438">
                  <c:v>17.9356</c:v>
                </c:pt>
                <c:pt idx="439">
                  <c:v>17.936</c:v>
                </c:pt>
                <c:pt idx="440">
                  <c:v>17.9359</c:v>
                </c:pt>
                <c:pt idx="441">
                  <c:v>17.936</c:v>
                </c:pt>
                <c:pt idx="442">
                  <c:v>17.9363</c:v>
                </c:pt>
                <c:pt idx="443">
                  <c:v>17.936</c:v>
                </c:pt>
                <c:pt idx="444">
                  <c:v>17.9364</c:v>
                </c:pt>
                <c:pt idx="445">
                  <c:v>17.9364</c:v>
                </c:pt>
                <c:pt idx="446">
                  <c:v>17.9363</c:v>
                </c:pt>
                <c:pt idx="447">
                  <c:v>17.9364</c:v>
                </c:pt>
                <c:pt idx="448">
                  <c:v>17.9363</c:v>
                </c:pt>
                <c:pt idx="449">
                  <c:v>17.9364</c:v>
                </c:pt>
                <c:pt idx="450">
                  <c:v>17.9363</c:v>
                </c:pt>
                <c:pt idx="451">
                  <c:v>17.9361</c:v>
                </c:pt>
                <c:pt idx="452">
                  <c:v>17.9359</c:v>
                </c:pt>
                <c:pt idx="453">
                  <c:v>17.936</c:v>
                </c:pt>
                <c:pt idx="454">
                  <c:v>17.9363</c:v>
                </c:pt>
                <c:pt idx="455">
                  <c:v>17.9362</c:v>
                </c:pt>
                <c:pt idx="456">
                  <c:v>17.9363</c:v>
                </c:pt>
                <c:pt idx="457">
                  <c:v>17.9362</c:v>
                </c:pt>
                <c:pt idx="458">
                  <c:v>17.9363</c:v>
                </c:pt>
                <c:pt idx="459">
                  <c:v>17.9363</c:v>
                </c:pt>
                <c:pt idx="460">
                  <c:v>17.9364</c:v>
                </c:pt>
                <c:pt idx="461">
                  <c:v>17.9361</c:v>
                </c:pt>
                <c:pt idx="462">
                  <c:v>17.9363</c:v>
                </c:pt>
                <c:pt idx="463">
                  <c:v>17.9361</c:v>
                </c:pt>
                <c:pt idx="464">
                  <c:v>17.9362</c:v>
                </c:pt>
                <c:pt idx="465">
                  <c:v>17.9363</c:v>
                </c:pt>
                <c:pt idx="466">
                  <c:v>17.9363</c:v>
                </c:pt>
                <c:pt idx="467">
                  <c:v>17.9366</c:v>
                </c:pt>
                <c:pt idx="468">
                  <c:v>17.9363</c:v>
                </c:pt>
                <c:pt idx="469">
                  <c:v>17.9362</c:v>
                </c:pt>
                <c:pt idx="470">
                  <c:v>17.9357</c:v>
                </c:pt>
                <c:pt idx="471">
                  <c:v>17.9355</c:v>
                </c:pt>
                <c:pt idx="472">
                  <c:v>17.9351</c:v>
                </c:pt>
                <c:pt idx="473">
                  <c:v>17.935</c:v>
                </c:pt>
                <c:pt idx="474">
                  <c:v>17.9351</c:v>
                </c:pt>
                <c:pt idx="475">
                  <c:v>17.9344</c:v>
                </c:pt>
                <c:pt idx="476">
                  <c:v>17.9343</c:v>
                </c:pt>
                <c:pt idx="477">
                  <c:v>17.934</c:v>
                </c:pt>
                <c:pt idx="478">
                  <c:v>17.9339</c:v>
                </c:pt>
                <c:pt idx="479">
                  <c:v>17.934</c:v>
                </c:pt>
                <c:pt idx="480">
                  <c:v>17.9339</c:v>
                </c:pt>
                <c:pt idx="481">
                  <c:v>17.934</c:v>
                </c:pt>
                <c:pt idx="482">
                  <c:v>17.9344</c:v>
                </c:pt>
                <c:pt idx="483">
                  <c:v>17.9343</c:v>
                </c:pt>
                <c:pt idx="484">
                  <c:v>17.9342</c:v>
                </c:pt>
                <c:pt idx="485">
                  <c:v>17.9343</c:v>
                </c:pt>
                <c:pt idx="486">
                  <c:v>17.9344</c:v>
                </c:pt>
                <c:pt idx="487">
                  <c:v>17.9343</c:v>
                </c:pt>
                <c:pt idx="488">
                  <c:v>17.9342</c:v>
                </c:pt>
                <c:pt idx="489">
                  <c:v>17.9342</c:v>
                </c:pt>
                <c:pt idx="490">
                  <c:v>17.9344</c:v>
                </c:pt>
                <c:pt idx="491">
                  <c:v>17.9342</c:v>
                </c:pt>
                <c:pt idx="492">
                  <c:v>17.9344</c:v>
                </c:pt>
                <c:pt idx="493">
                  <c:v>17.9345</c:v>
                </c:pt>
                <c:pt idx="494">
                  <c:v>17.9346</c:v>
                </c:pt>
                <c:pt idx="495">
                  <c:v>17.9344</c:v>
                </c:pt>
                <c:pt idx="496">
                  <c:v>17.9345</c:v>
                </c:pt>
                <c:pt idx="497">
                  <c:v>17.9344</c:v>
                </c:pt>
                <c:pt idx="498">
                  <c:v>17.9344</c:v>
                </c:pt>
                <c:pt idx="499">
                  <c:v>17.9346</c:v>
                </c:pt>
                <c:pt idx="500">
                  <c:v>17.9344</c:v>
                </c:pt>
                <c:pt idx="501">
                  <c:v>17.9344</c:v>
                </c:pt>
                <c:pt idx="502">
                  <c:v>17.9344</c:v>
                </c:pt>
                <c:pt idx="503">
                  <c:v>17.9344</c:v>
                </c:pt>
                <c:pt idx="504">
                  <c:v>17.9346</c:v>
                </c:pt>
                <c:pt idx="505">
                  <c:v>17.9344</c:v>
                </c:pt>
                <c:pt idx="506">
                  <c:v>17.9346</c:v>
                </c:pt>
                <c:pt idx="507">
                  <c:v>17.9345</c:v>
                </c:pt>
                <c:pt idx="508">
                  <c:v>17.9348</c:v>
                </c:pt>
                <c:pt idx="509">
                  <c:v>17.9345</c:v>
                </c:pt>
                <c:pt idx="510">
                  <c:v>17.9345</c:v>
                </c:pt>
                <c:pt idx="511">
                  <c:v>17.9348</c:v>
                </c:pt>
                <c:pt idx="512">
                  <c:v>17.9344</c:v>
                </c:pt>
                <c:pt idx="513">
                  <c:v>17.9343</c:v>
                </c:pt>
                <c:pt idx="514">
                  <c:v>17.9339</c:v>
                </c:pt>
                <c:pt idx="515">
                  <c:v>17.9338</c:v>
                </c:pt>
                <c:pt idx="516">
                  <c:v>17.9337</c:v>
                </c:pt>
                <c:pt idx="517">
                  <c:v>17.9333</c:v>
                </c:pt>
                <c:pt idx="518">
                  <c:v>17.9327</c:v>
                </c:pt>
                <c:pt idx="519">
                  <c:v>17.9327</c:v>
                </c:pt>
                <c:pt idx="520">
                  <c:v>17.9322</c:v>
                </c:pt>
                <c:pt idx="521">
                  <c:v>17.9318</c:v>
                </c:pt>
                <c:pt idx="522">
                  <c:v>17.9314</c:v>
                </c:pt>
                <c:pt idx="523">
                  <c:v>17.9311</c:v>
                </c:pt>
                <c:pt idx="524">
                  <c:v>17.9306</c:v>
                </c:pt>
                <c:pt idx="525">
                  <c:v>17.9309</c:v>
                </c:pt>
                <c:pt idx="526">
                  <c:v>17.9301</c:v>
                </c:pt>
                <c:pt idx="527">
                  <c:v>17.9305</c:v>
                </c:pt>
                <c:pt idx="528">
                  <c:v>17.9303</c:v>
                </c:pt>
                <c:pt idx="529">
                  <c:v>17.9303</c:v>
                </c:pt>
                <c:pt idx="530">
                  <c:v>17.93</c:v>
                </c:pt>
                <c:pt idx="531">
                  <c:v>17.9296</c:v>
                </c:pt>
                <c:pt idx="532">
                  <c:v>17.9295</c:v>
                </c:pt>
                <c:pt idx="533">
                  <c:v>17.9294</c:v>
                </c:pt>
                <c:pt idx="534">
                  <c:v>17.9291</c:v>
                </c:pt>
                <c:pt idx="535">
                  <c:v>17.9295</c:v>
                </c:pt>
                <c:pt idx="536">
                  <c:v>17.9291</c:v>
                </c:pt>
                <c:pt idx="537">
                  <c:v>17.9292</c:v>
                </c:pt>
                <c:pt idx="538">
                  <c:v>17.9292</c:v>
                </c:pt>
                <c:pt idx="539">
                  <c:v>17.929</c:v>
                </c:pt>
                <c:pt idx="540">
                  <c:v>17.9292</c:v>
                </c:pt>
                <c:pt idx="541">
                  <c:v>17.9292</c:v>
                </c:pt>
                <c:pt idx="542">
                  <c:v>17.9293</c:v>
                </c:pt>
                <c:pt idx="543">
                  <c:v>17.9294</c:v>
                </c:pt>
                <c:pt idx="544">
                  <c:v>17.9295</c:v>
                </c:pt>
                <c:pt idx="545">
                  <c:v>17.9292</c:v>
                </c:pt>
                <c:pt idx="546">
                  <c:v>17.9289</c:v>
                </c:pt>
                <c:pt idx="547">
                  <c:v>17.9293</c:v>
                </c:pt>
                <c:pt idx="548">
                  <c:v>17.9291</c:v>
                </c:pt>
                <c:pt idx="549">
                  <c:v>17.9292</c:v>
                </c:pt>
                <c:pt idx="550">
                  <c:v>17.9289</c:v>
                </c:pt>
                <c:pt idx="551">
                  <c:v>17.9292</c:v>
                </c:pt>
                <c:pt idx="552">
                  <c:v>17.9299</c:v>
                </c:pt>
                <c:pt idx="553">
                  <c:v>17.9304</c:v>
                </c:pt>
                <c:pt idx="554">
                  <c:v>17.9314</c:v>
                </c:pt>
                <c:pt idx="555">
                  <c:v>17.9314</c:v>
                </c:pt>
                <c:pt idx="556">
                  <c:v>17.9317</c:v>
                </c:pt>
                <c:pt idx="557">
                  <c:v>17.932</c:v>
                </c:pt>
                <c:pt idx="558">
                  <c:v>17.9325</c:v>
                </c:pt>
                <c:pt idx="559">
                  <c:v>17.9327</c:v>
                </c:pt>
                <c:pt idx="560">
                  <c:v>17.9323</c:v>
                </c:pt>
                <c:pt idx="561">
                  <c:v>17.9329</c:v>
                </c:pt>
                <c:pt idx="562">
                  <c:v>17.9327</c:v>
                </c:pt>
                <c:pt idx="563">
                  <c:v>17.9327</c:v>
                </c:pt>
                <c:pt idx="564">
                  <c:v>17.9327</c:v>
                </c:pt>
                <c:pt idx="565">
                  <c:v>17.9325</c:v>
                </c:pt>
                <c:pt idx="566">
                  <c:v>17.9326</c:v>
                </c:pt>
                <c:pt idx="567">
                  <c:v>17.9329</c:v>
                </c:pt>
                <c:pt idx="568">
                  <c:v>17.9327</c:v>
                </c:pt>
                <c:pt idx="569">
                  <c:v>17.9327</c:v>
                </c:pt>
                <c:pt idx="570">
                  <c:v>17.9323</c:v>
                </c:pt>
                <c:pt idx="571">
                  <c:v>17.9327</c:v>
                </c:pt>
                <c:pt idx="572">
                  <c:v>17.9322</c:v>
                </c:pt>
                <c:pt idx="573">
                  <c:v>17.9319</c:v>
                </c:pt>
                <c:pt idx="574">
                  <c:v>17.9318</c:v>
                </c:pt>
                <c:pt idx="575">
                  <c:v>17.9319</c:v>
                </c:pt>
                <c:pt idx="576">
                  <c:v>17.9318</c:v>
                </c:pt>
                <c:pt idx="577">
                  <c:v>17.9314</c:v>
                </c:pt>
                <c:pt idx="578">
                  <c:v>17.9314</c:v>
                </c:pt>
                <c:pt idx="579">
                  <c:v>17.9314</c:v>
                </c:pt>
                <c:pt idx="580">
                  <c:v>17.9312</c:v>
                </c:pt>
                <c:pt idx="581">
                  <c:v>17.9311</c:v>
                </c:pt>
                <c:pt idx="582">
                  <c:v>17.931</c:v>
                </c:pt>
                <c:pt idx="583">
                  <c:v>17.9314</c:v>
                </c:pt>
                <c:pt idx="584">
                  <c:v>17.931</c:v>
                </c:pt>
                <c:pt idx="585">
                  <c:v>17.9312</c:v>
                </c:pt>
                <c:pt idx="586">
                  <c:v>17.9314</c:v>
                </c:pt>
                <c:pt idx="587">
                  <c:v>17.9317</c:v>
                </c:pt>
                <c:pt idx="588">
                  <c:v>17.9318</c:v>
                </c:pt>
                <c:pt idx="589">
                  <c:v>17.932</c:v>
                </c:pt>
                <c:pt idx="590">
                  <c:v>17.9324</c:v>
                </c:pt>
                <c:pt idx="591">
                  <c:v>17.9322</c:v>
                </c:pt>
                <c:pt idx="592">
                  <c:v>17.9321</c:v>
                </c:pt>
                <c:pt idx="593">
                  <c:v>17.932</c:v>
                </c:pt>
                <c:pt idx="594">
                  <c:v>17.932</c:v>
                </c:pt>
                <c:pt idx="595">
                  <c:v>17.9319</c:v>
                </c:pt>
                <c:pt idx="596">
                  <c:v>17.9318</c:v>
                </c:pt>
                <c:pt idx="597">
                  <c:v>17.9317</c:v>
                </c:pt>
                <c:pt idx="598">
                  <c:v>17.9318</c:v>
                </c:pt>
                <c:pt idx="599">
                  <c:v>17.9321</c:v>
                </c:pt>
                <c:pt idx="600">
                  <c:v>17.932</c:v>
                </c:pt>
                <c:pt idx="601">
                  <c:v>17.9318</c:v>
                </c:pt>
                <c:pt idx="602">
                  <c:v>17.9315</c:v>
                </c:pt>
                <c:pt idx="603">
                  <c:v>17.9316</c:v>
                </c:pt>
                <c:pt idx="604">
                  <c:v>17.9317</c:v>
                </c:pt>
                <c:pt idx="605">
                  <c:v>17.9316</c:v>
                </c:pt>
                <c:pt idx="606">
                  <c:v>17.9315</c:v>
                </c:pt>
                <c:pt idx="607">
                  <c:v>17.9313</c:v>
                </c:pt>
                <c:pt idx="608">
                  <c:v>17.9313</c:v>
                </c:pt>
                <c:pt idx="609">
                  <c:v>17.9312</c:v>
                </c:pt>
                <c:pt idx="610">
                  <c:v>17.9313</c:v>
                </c:pt>
                <c:pt idx="611">
                  <c:v>17.9312</c:v>
                </c:pt>
                <c:pt idx="612">
                  <c:v>17.9313</c:v>
                </c:pt>
                <c:pt idx="613">
                  <c:v>17.9314</c:v>
                </c:pt>
                <c:pt idx="614">
                  <c:v>17.9314</c:v>
                </c:pt>
                <c:pt idx="615">
                  <c:v>17.9316</c:v>
                </c:pt>
                <c:pt idx="616">
                  <c:v>17.9319</c:v>
                </c:pt>
                <c:pt idx="617">
                  <c:v>17.932</c:v>
                </c:pt>
                <c:pt idx="618">
                  <c:v>17.9319</c:v>
                </c:pt>
                <c:pt idx="619">
                  <c:v>17.932</c:v>
                </c:pt>
                <c:pt idx="620">
                  <c:v>17.932</c:v>
                </c:pt>
                <c:pt idx="621">
                  <c:v>17.9319</c:v>
                </c:pt>
                <c:pt idx="622">
                  <c:v>17.9314</c:v>
                </c:pt>
                <c:pt idx="623">
                  <c:v>17.9312</c:v>
                </c:pt>
                <c:pt idx="624">
                  <c:v>17.931</c:v>
                </c:pt>
                <c:pt idx="625">
                  <c:v>17.9306</c:v>
                </c:pt>
                <c:pt idx="626">
                  <c:v>17.9303</c:v>
                </c:pt>
                <c:pt idx="627">
                  <c:v>17.9298</c:v>
                </c:pt>
                <c:pt idx="628">
                  <c:v>17.9297</c:v>
                </c:pt>
                <c:pt idx="629">
                  <c:v>17.9298</c:v>
                </c:pt>
                <c:pt idx="630">
                  <c:v>17.9299</c:v>
                </c:pt>
                <c:pt idx="631">
                  <c:v>17.93</c:v>
                </c:pt>
                <c:pt idx="632">
                  <c:v>17.9298</c:v>
                </c:pt>
                <c:pt idx="633">
                  <c:v>17.9297</c:v>
                </c:pt>
                <c:pt idx="634">
                  <c:v>17.9298</c:v>
                </c:pt>
                <c:pt idx="635">
                  <c:v>17.9299</c:v>
                </c:pt>
                <c:pt idx="636">
                  <c:v>17.93</c:v>
                </c:pt>
                <c:pt idx="637">
                  <c:v>17.93</c:v>
                </c:pt>
                <c:pt idx="638">
                  <c:v>17.9299</c:v>
                </c:pt>
                <c:pt idx="639">
                  <c:v>17.9303</c:v>
                </c:pt>
                <c:pt idx="640">
                  <c:v>17.9302</c:v>
                </c:pt>
                <c:pt idx="641">
                  <c:v>17.9301</c:v>
                </c:pt>
                <c:pt idx="642">
                  <c:v>17.9301</c:v>
                </c:pt>
                <c:pt idx="643">
                  <c:v>17.9303</c:v>
                </c:pt>
                <c:pt idx="644">
                  <c:v>17.9301</c:v>
                </c:pt>
                <c:pt idx="645">
                  <c:v>17.9303</c:v>
                </c:pt>
                <c:pt idx="646">
                  <c:v>17.9296</c:v>
                </c:pt>
                <c:pt idx="647">
                  <c:v>17.9293</c:v>
                </c:pt>
                <c:pt idx="648">
                  <c:v>17.9286</c:v>
                </c:pt>
                <c:pt idx="649">
                  <c:v>17.9284</c:v>
                </c:pt>
                <c:pt idx="650">
                  <c:v>17.928</c:v>
                </c:pt>
                <c:pt idx="651">
                  <c:v>17.9274</c:v>
                </c:pt>
                <c:pt idx="652">
                  <c:v>17.9273</c:v>
                </c:pt>
                <c:pt idx="653">
                  <c:v>17.9275</c:v>
                </c:pt>
                <c:pt idx="654">
                  <c:v>17.9275</c:v>
                </c:pt>
                <c:pt idx="655">
                  <c:v>17.9275</c:v>
                </c:pt>
                <c:pt idx="656">
                  <c:v>17.9275</c:v>
                </c:pt>
                <c:pt idx="657">
                  <c:v>17.9275</c:v>
                </c:pt>
                <c:pt idx="658">
                  <c:v>17.9275</c:v>
                </c:pt>
                <c:pt idx="659">
                  <c:v>17.9272</c:v>
                </c:pt>
                <c:pt idx="660">
                  <c:v>17.9277</c:v>
                </c:pt>
                <c:pt idx="661">
                  <c:v>17.9272</c:v>
                </c:pt>
                <c:pt idx="662">
                  <c:v>17.9273</c:v>
                </c:pt>
                <c:pt idx="663">
                  <c:v>17.927</c:v>
                </c:pt>
                <c:pt idx="664">
                  <c:v>17.9267</c:v>
                </c:pt>
                <c:pt idx="665">
                  <c:v>17.9268</c:v>
                </c:pt>
                <c:pt idx="666">
                  <c:v>17.9265</c:v>
                </c:pt>
                <c:pt idx="667">
                  <c:v>17.9261</c:v>
                </c:pt>
                <c:pt idx="668">
                  <c:v>17.9262</c:v>
                </c:pt>
                <c:pt idx="669">
                  <c:v>17.9262</c:v>
                </c:pt>
                <c:pt idx="670">
                  <c:v>17.9263</c:v>
                </c:pt>
                <c:pt idx="671">
                  <c:v>17.9258</c:v>
                </c:pt>
                <c:pt idx="672">
                  <c:v>17.9259</c:v>
                </c:pt>
                <c:pt idx="673">
                  <c:v>17.9258</c:v>
                </c:pt>
                <c:pt idx="674">
                  <c:v>17.9257</c:v>
                </c:pt>
                <c:pt idx="675">
                  <c:v>17.9256</c:v>
                </c:pt>
                <c:pt idx="676">
                  <c:v>17.9257</c:v>
                </c:pt>
                <c:pt idx="677">
                  <c:v>17.9256</c:v>
                </c:pt>
                <c:pt idx="678">
                  <c:v>17.925</c:v>
                </c:pt>
                <c:pt idx="679">
                  <c:v>17.9248</c:v>
                </c:pt>
                <c:pt idx="680">
                  <c:v>17.9249</c:v>
                </c:pt>
                <c:pt idx="681">
                  <c:v>17.9246</c:v>
                </c:pt>
                <c:pt idx="682">
                  <c:v>17.9243</c:v>
                </c:pt>
                <c:pt idx="683">
                  <c:v>17.9243</c:v>
                </c:pt>
                <c:pt idx="684">
                  <c:v>17.924</c:v>
                </c:pt>
                <c:pt idx="685">
                  <c:v>17.9237</c:v>
                </c:pt>
                <c:pt idx="686">
                  <c:v>17.9234</c:v>
                </c:pt>
                <c:pt idx="687">
                  <c:v>17.9234</c:v>
                </c:pt>
                <c:pt idx="688">
                  <c:v>17.9231</c:v>
                </c:pt>
                <c:pt idx="689">
                  <c:v>17.9228</c:v>
                </c:pt>
                <c:pt idx="690">
                  <c:v>17.9227</c:v>
                </c:pt>
                <c:pt idx="691">
                  <c:v>17.9228</c:v>
                </c:pt>
                <c:pt idx="692">
                  <c:v>17.9222</c:v>
                </c:pt>
                <c:pt idx="693">
                  <c:v>17.9224</c:v>
                </c:pt>
                <c:pt idx="694">
                  <c:v>17.9221</c:v>
                </c:pt>
                <c:pt idx="695">
                  <c:v>17.9222</c:v>
                </c:pt>
                <c:pt idx="696">
                  <c:v>17.9221</c:v>
                </c:pt>
                <c:pt idx="697">
                  <c:v>17.9219</c:v>
                </c:pt>
                <c:pt idx="698">
                  <c:v>17.9219</c:v>
                </c:pt>
                <c:pt idx="699">
                  <c:v>17.9217</c:v>
                </c:pt>
                <c:pt idx="700">
                  <c:v>17.9217</c:v>
                </c:pt>
                <c:pt idx="701">
                  <c:v>17.9217</c:v>
                </c:pt>
                <c:pt idx="702">
                  <c:v>17.9216</c:v>
                </c:pt>
                <c:pt idx="703">
                  <c:v>17.9219</c:v>
                </c:pt>
                <c:pt idx="704">
                  <c:v>17.9217</c:v>
                </c:pt>
                <c:pt idx="705">
                  <c:v>17.9217</c:v>
                </c:pt>
                <c:pt idx="706">
                  <c:v>17.9219</c:v>
                </c:pt>
                <c:pt idx="707">
                  <c:v>17.9219</c:v>
                </c:pt>
                <c:pt idx="708">
                  <c:v>17.9221</c:v>
                </c:pt>
                <c:pt idx="709">
                  <c:v>17.9222</c:v>
                </c:pt>
                <c:pt idx="710">
                  <c:v>17.9226</c:v>
                </c:pt>
                <c:pt idx="711">
                  <c:v>17.9226</c:v>
                </c:pt>
                <c:pt idx="712">
                  <c:v>17.9228</c:v>
                </c:pt>
                <c:pt idx="713">
                  <c:v>17.9226</c:v>
                </c:pt>
                <c:pt idx="714">
                  <c:v>17.9226</c:v>
                </c:pt>
                <c:pt idx="715">
                  <c:v>17.9228</c:v>
                </c:pt>
                <c:pt idx="716">
                  <c:v>17.9226</c:v>
                </c:pt>
                <c:pt idx="717">
                  <c:v>17.9228</c:v>
                </c:pt>
                <c:pt idx="718">
                  <c:v>17.9233</c:v>
                </c:pt>
                <c:pt idx="719">
                  <c:v>17.9231</c:v>
                </c:pt>
                <c:pt idx="720">
                  <c:v>17.9231</c:v>
                </c:pt>
                <c:pt idx="721">
                  <c:v>17.9233</c:v>
                </c:pt>
                <c:pt idx="722">
                  <c:v>17.9239</c:v>
                </c:pt>
                <c:pt idx="723">
                  <c:v>17.9244</c:v>
                </c:pt>
                <c:pt idx="724">
                  <c:v>17.9249</c:v>
                </c:pt>
                <c:pt idx="725">
                  <c:v>17.925</c:v>
                </c:pt>
                <c:pt idx="726">
                  <c:v>17.925</c:v>
                </c:pt>
                <c:pt idx="727">
                  <c:v>17.9249</c:v>
                </c:pt>
                <c:pt idx="728">
                  <c:v>17.9251</c:v>
                </c:pt>
                <c:pt idx="729">
                  <c:v>17.9258</c:v>
                </c:pt>
                <c:pt idx="730">
                  <c:v>17.9267</c:v>
                </c:pt>
                <c:pt idx="731">
                  <c:v>17.9275</c:v>
                </c:pt>
                <c:pt idx="732">
                  <c:v>17.9277</c:v>
                </c:pt>
                <c:pt idx="733">
                  <c:v>17.9279</c:v>
                </c:pt>
                <c:pt idx="734">
                  <c:v>17.9283</c:v>
                </c:pt>
                <c:pt idx="735">
                  <c:v>17.9282</c:v>
                </c:pt>
                <c:pt idx="736">
                  <c:v>17.9286</c:v>
                </c:pt>
                <c:pt idx="737">
                  <c:v>17.9281</c:v>
                </c:pt>
                <c:pt idx="738">
                  <c:v>17.9279</c:v>
                </c:pt>
                <c:pt idx="739">
                  <c:v>17.9278</c:v>
                </c:pt>
                <c:pt idx="740">
                  <c:v>17.9281</c:v>
                </c:pt>
                <c:pt idx="741">
                  <c:v>17.9277</c:v>
                </c:pt>
                <c:pt idx="742">
                  <c:v>17.9278</c:v>
                </c:pt>
                <c:pt idx="743">
                  <c:v>17.9272</c:v>
                </c:pt>
                <c:pt idx="744">
                  <c:v>17.9261</c:v>
                </c:pt>
                <c:pt idx="745">
                  <c:v>17.9255</c:v>
                </c:pt>
                <c:pt idx="746">
                  <c:v>17.925</c:v>
                </c:pt>
                <c:pt idx="747">
                  <c:v>17.9244</c:v>
                </c:pt>
                <c:pt idx="748">
                  <c:v>17.9234</c:v>
                </c:pt>
                <c:pt idx="749">
                  <c:v>17.9232</c:v>
                </c:pt>
                <c:pt idx="750">
                  <c:v>17.9228</c:v>
                </c:pt>
                <c:pt idx="751">
                  <c:v>17.9226</c:v>
                </c:pt>
                <c:pt idx="752">
                  <c:v>17.9224</c:v>
                </c:pt>
                <c:pt idx="753">
                  <c:v>17.9221</c:v>
                </c:pt>
                <c:pt idx="754">
                  <c:v>17.9217</c:v>
                </c:pt>
                <c:pt idx="755">
                  <c:v>17.9216</c:v>
                </c:pt>
                <c:pt idx="756">
                  <c:v>17.9214</c:v>
                </c:pt>
                <c:pt idx="757">
                  <c:v>17.9212</c:v>
                </c:pt>
                <c:pt idx="758">
                  <c:v>17.9214</c:v>
                </c:pt>
                <c:pt idx="759">
                  <c:v>17.9212</c:v>
                </c:pt>
                <c:pt idx="760">
                  <c:v>17.921</c:v>
                </c:pt>
                <c:pt idx="761">
                  <c:v>17.9212</c:v>
                </c:pt>
                <c:pt idx="762">
                  <c:v>17.921</c:v>
                </c:pt>
                <c:pt idx="763">
                  <c:v>17.9212</c:v>
                </c:pt>
                <c:pt idx="764">
                  <c:v>17.9212</c:v>
                </c:pt>
                <c:pt idx="765">
                  <c:v>17.9212</c:v>
                </c:pt>
                <c:pt idx="766">
                  <c:v>17.9214</c:v>
                </c:pt>
                <c:pt idx="767">
                  <c:v>17.9214</c:v>
                </c:pt>
                <c:pt idx="768">
                  <c:v>17.9214</c:v>
                </c:pt>
                <c:pt idx="769">
                  <c:v>17.9214</c:v>
                </c:pt>
                <c:pt idx="770">
                  <c:v>17.9215</c:v>
                </c:pt>
                <c:pt idx="771">
                  <c:v>17.9214</c:v>
                </c:pt>
                <c:pt idx="772">
                  <c:v>17.9216</c:v>
                </c:pt>
                <c:pt idx="773">
                  <c:v>17.9214</c:v>
                </c:pt>
                <c:pt idx="774">
                  <c:v>17.9216</c:v>
                </c:pt>
                <c:pt idx="775">
                  <c:v>17.9214</c:v>
                </c:pt>
                <c:pt idx="776">
                  <c:v>17.9214</c:v>
                </c:pt>
                <c:pt idx="777">
                  <c:v>17.9212</c:v>
                </c:pt>
                <c:pt idx="778">
                  <c:v>17.9214</c:v>
                </c:pt>
                <c:pt idx="779">
                  <c:v>17.9214</c:v>
                </c:pt>
                <c:pt idx="780">
                  <c:v>17.9214</c:v>
                </c:pt>
                <c:pt idx="781">
                  <c:v>17.9212</c:v>
                </c:pt>
                <c:pt idx="782">
                  <c:v>17.9211</c:v>
                </c:pt>
                <c:pt idx="783">
                  <c:v>17.921</c:v>
                </c:pt>
                <c:pt idx="784">
                  <c:v>17.9207</c:v>
                </c:pt>
                <c:pt idx="785">
                  <c:v>17.9207</c:v>
                </c:pt>
                <c:pt idx="786">
                  <c:v>17.9208</c:v>
                </c:pt>
                <c:pt idx="787">
                  <c:v>17.9207</c:v>
                </c:pt>
                <c:pt idx="788">
                  <c:v>17.9207</c:v>
                </c:pt>
                <c:pt idx="789">
                  <c:v>17.9208</c:v>
                </c:pt>
                <c:pt idx="790">
                  <c:v>17.9207</c:v>
                </c:pt>
                <c:pt idx="791">
                  <c:v>17.9208</c:v>
                </c:pt>
                <c:pt idx="792">
                  <c:v>17.9207</c:v>
                </c:pt>
                <c:pt idx="793">
                  <c:v>17.9207</c:v>
                </c:pt>
                <c:pt idx="794">
                  <c:v>17.9207</c:v>
                </c:pt>
                <c:pt idx="795">
                  <c:v>17.9209</c:v>
                </c:pt>
                <c:pt idx="796">
                  <c:v>17.9208</c:v>
                </c:pt>
                <c:pt idx="797">
                  <c:v>17.9207</c:v>
                </c:pt>
                <c:pt idx="798">
                  <c:v>17.9205</c:v>
                </c:pt>
                <c:pt idx="799">
                  <c:v>17.9205</c:v>
                </c:pt>
                <c:pt idx="800">
                  <c:v>17.9205</c:v>
                </c:pt>
                <c:pt idx="801">
                  <c:v>17.9205</c:v>
                </c:pt>
                <c:pt idx="802">
                  <c:v>17.9207</c:v>
                </c:pt>
                <c:pt idx="803">
                  <c:v>17.9203</c:v>
                </c:pt>
                <c:pt idx="804">
                  <c:v>17.9205</c:v>
                </c:pt>
                <c:pt idx="805">
                  <c:v>17.9203</c:v>
                </c:pt>
                <c:pt idx="806">
                  <c:v>17.9205</c:v>
                </c:pt>
                <c:pt idx="807">
                  <c:v>17.9205</c:v>
                </c:pt>
                <c:pt idx="808">
                  <c:v>17.9203</c:v>
                </c:pt>
                <c:pt idx="809">
                  <c:v>17.9203</c:v>
                </c:pt>
                <c:pt idx="810">
                  <c:v>17.9205</c:v>
                </c:pt>
                <c:pt idx="811">
                  <c:v>17.9207</c:v>
                </c:pt>
                <c:pt idx="812">
                  <c:v>17.9205</c:v>
                </c:pt>
                <c:pt idx="813">
                  <c:v>17.9205</c:v>
                </c:pt>
                <c:pt idx="814">
                  <c:v>17.9205</c:v>
                </c:pt>
                <c:pt idx="815">
                  <c:v>17.9207</c:v>
                </c:pt>
                <c:pt idx="816">
                  <c:v>17.9207</c:v>
                </c:pt>
                <c:pt idx="817">
                  <c:v>17.9211</c:v>
                </c:pt>
                <c:pt idx="818">
                  <c:v>17.9214</c:v>
                </c:pt>
                <c:pt idx="819">
                  <c:v>17.9214</c:v>
                </c:pt>
                <c:pt idx="820">
                  <c:v>17.9214</c:v>
                </c:pt>
                <c:pt idx="821">
                  <c:v>17.9216</c:v>
                </c:pt>
                <c:pt idx="822">
                  <c:v>17.9214</c:v>
                </c:pt>
                <c:pt idx="823">
                  <c:v>17.9215</c:v>
                </c:pt>
                <c:pt idx="824">
                  <c:v>17.9212</c:v>
                </c:pt>
                <c:pt idx="825">
                  <c:v>17.9209</c:v>
                </c:pt>
                <c:pt idx="826">
                  <c:v>17.921</c:v>
                </c:pt>
                <c:pt idx="827">
                  <c:v>17.9209</c:v>
                </c:pt>
                <c:pt idx="828">
                  <c:v>17.921</c:v>
                </c:pt>
                <c:pt idx="829">
                  <c:v>17.9207</c:v>
                </c:pt>
                <c:pt idx="830">
                  <c:v>17.9209</c:v>
                </c:pt>
                <c:pt idx="831">
                  <c:v>17.921</c:v>
                </c:pt>
                <c:pt idx="832">
                  <c:v>17.9211</c:v>
                </c:pt>
                <c:pt idx="833">
                  <c:v>17.9209</c:v>
                </c:pt>
                <c:pt idx="834">
                  <c:v>17.9208</c:v>
                </c:pt>
                <c:pt idx="835">
                  <c:v>17.9207</c:v>
                </c:pt>
                <c:pt idx="836">
                  <c:v>17.9212</c:v>
                </c:pt>
                <c:pt idx="837">
                  <c:v>17.9211</c:v>
                </c:pt>
                <c:pt idx="838">
                  <c:v>17.9212</c:v>
                </c:pt>
                <c:pt idx="839">
                  <c:v>17.9214</c:v>
                </c:pt>
                <c:pt idx="840">
                  <c:v>17.9216</c:v>
                </c:pt>
                <c:pt idx="841">
                  <c:v>17.9215</c:v>
                </c:pt>
                <c:pt idx="842">
                  <c:v>17.9214</c:v>
                </c:pt>
                <c:pt idx="843">
                  <c:v>17.9214</c:v>
                </c:pt>
                <c:pt idx="844">
                  <c:v>17.921</c:v>
                </c:pt>
                <c:pt idx="845">
                  <c:v>17.9211</c:v>
                </c:pt>
                <c:pt idx="846">
                  <c:v>17.9209</c:v>
                </c:pt>
                <c:pt idx="847">
                  <c:v>17.9212</c:v>
                </c:pt>
                <c:pt idx="848">
                  <c:v>17.9207</c:v>
                </c:pt>
                <c:pt idx="849">
                  <c:v>17.9208</c:v>
                </c:pt>
                <c:pt idx="850">
                  <c:v>17.9207</c:v>
                </c:pt>
                <c:pt idx="851">
                  <c:v>17.9209</c:v>
                </c:pt>
                <c:pt idx="852">
                  <c:v>17.9208</c:v>
                </c:pt>
                <c:pt idx="853">
                  <c:v>17.9207</c:v>
                </c:pt>
                <c:pt idx="854">
                  <c:v>17.9207</c:v>
                </c:pt>
                <c:pt idx="855">
                  <c:v>17.9205</c:v>
                </c:pt>
                <c:pt idx="856">
                  <c:v>17.9205</c:v>
                </c:pt>
                <c:pt idx="857">
                  <c:v>17.9203</c:v>
                </c:pt>
                <c:pt idx="858">
                  <c:v>17.9203</c:v>
                </c:pt>
                <c:pt idx="859">
                  <c:v>17.9203</c:v>
                </c:pt>
                <c:pt idx="860">
                  <c:v>17.9203</c:v>
                </c:pt>
                <c:pt idx="861">
                  <c:v>17.9203</c:v>
                </c:pt>
                <c:pt idx="862">
                  <c:v>17.9203</c:v>
                </c:pt>
                <c:pt idx="863">
                  <c:v>17.9203</c:v>
                </c:pt>
                <c:pt idx="864">
                  <c:v>17.9203</c:v>
                </c:pt>
                <c:pt idx="865">
                  <c:v>17.9203</c:v>
                </c:pt>
                <c:pt idx="866">
                  <c:v>17.9203</c:v>
                </c:pt>
                <c:pt idx="867">
                  <c:v>17.9203</c:v>
                </c:pt>
                <c:pt idx="868">
                  <c:v>17.9203</c:v>
                </c:pt>
                <c:pt idx="869">
                  <c:v>17.9202</c:v>
                </c:pt>
                <c:pt idx="870">
                  <c:v>17.9203</c:v>
                </c:pt>
                <c:pt idx="871">
                  <c:v>17.9205</c:v>
                </c:pt>
                <c:pt idx="872">
                  <c:v>17.9203</c:v>
                </c:pt>
                <c:pt idx="873">
                  <c:v>17.9205</c:v>
                </c:pt>
                <c:pt idx="874">
                  <c:v>17.9202</c:v>
                </c:pt>
                <c:pt idx="875">
                  <c:v>17.9205</c:v>
                </c:pt>
                <c:pt idx="876">
                  <c:v>17.9205</c:v>
                </c:pt>
                <c:pt idx="877">
                  <c:v>17.9203</c:v>
                </c:pt>
                <c:pt idx="878">
                  <c:v>17.9205</c:v>
                </c:pt>
                <c:pt idx="879">
                  <c:v>17.9205</c:v>
                </c:pt>
                <c:pt idx="880">
                  <c:v>17.9203</c:v>
                </c:pt>
                <c:pt idx="881">
                  <c:v>17.9205</c:v>
                </c:pt>
                <c:pt idx="882">
                  <c:v>17.9205</c:v>
                </c:pt>
                <c:pt idx="883">
                  <c:v>17.9203</c:v>
                </c:pt>
                <c:pt idx="884">
                  <c:v>17.9203</c:v>
                </c:pt>
                <c:pt idx="885">
                  <c:v>17.9205</c:v>
                </c:pt>
                <c:pt idx="886">
                  <c:v>17.9203</c:v>
                </c:pt>
                <c:pt idx="887">
                  <c:v>17.9205</c:v>
                </c:pt>
                <c:pt idx="888">
                  <c:v>17.9203</c:v>
                </c:pt>
                <c:pt idx="889">
                  <c:v>17.9205</c:v>
                </c:pt>
                <c:pt idx="890">
                  <c:v>17.9205</c:v>
                </c:pt>
                <c:pt idx="891">
                  <c:v>17.9203</c:v>
                </c:pt>
                <c:pt idx="892">
                  <c:v>17.9205</c:v>
                </c:pt>
                <c:pt idx="893">
                  <c:v>17.9205</c:v>
                </c:pt>
                <c:pt idx="894">
                  <c:v>17.9205</c:v>
                </c:pt>
                <c:pt idx="895">
                  <c:v>17.9203</c:v>
                </c:pt>
                <c:pt idx="896">
                  <c:v>17.9205</c:v>
                </c:pt>
                <c:pt idx="897">
                  <c:v>17.9203</c:v>
                </c:pt>
                <c:pt idx="898">
                  <c:v>17.9203</c:v>
                </c:pt>
                <c:pt idx="899">
                  <c:v>17.9203</c:v>
                </c:pt>
                <c:pt idx="900">
                  <c:v>17.9205</c:v>
                </c:pt>
                <c:pt idx="901">
                  <c:v>17.9202</c:v>
                </c:pt>
                <c:pt idx="902">
                  <c:v>17.9205</c:v>
                </c:pt>
                <c:pt idx="903">
                  <c:v>17.9203</c:v>
                </c:pt>
                <c:pt idx="904">
                  <c:v>17.9205</c:v>
                </c:pt>
                <c:pt idx="905">
                  <c:v>17.9205</c:v>
                </c:pt>
                <c:pt idx="906">
                  <c:v>17.9203</c:v>
                </c:pt>
                <c:pt idx="907">
                  <c:v>17.9205</c:v>
                </c:pt>
                <c:pt idx="908">
                  <c:v>17.9207</c:v>
                </c:pt>
                <c:pt idx="909">
                  <c:v>17.9205</c:v>
                </c:pt>
                <c:pt idx="910">
                  <c:v>17.9205</c:v>
                </c:pt>
                <c:pt idx="911">
                  <c:v>17.9205</c:v>
                </c:pt>
                <c:pt idx="912">
                  <c:v>17.9205</c:v>
                </c:pt>
                <c:pt idx="913">
                  <c:v>17.9207</c:v>
                </c:pt>
                <c:pt idx="914">
                  <c:v>17.9205</c:v>
                </c:pt>
                <c:pt idx="915">
                  <c:v>17.9207</c:v>
                </c:pt>
                <c:pt idx="916">
                  <c:v>17.9208</c:v>
                </c:pt>
                <c:pt idx="917">
                  <c:v>17.9207</c:v>
                </c:pt>
                <c:pt idx="918">
                  <c:v>17.9207</c:v>
                </c:pt>
                <c:pt idx="919">
                  <c:v>17.9205</c:v>
                </c:pt>
                <c:pt idx="920">
                  <c:v>17.9207</c:v>
                </c:pt>
                <c:pt idx="921">
                  <c:v>17.9203</c:v>
                </c:pt>
                <c:pt idx="922">
                  <c:v>17.9207</c:v>
                </c:pt>
                <c:pt idx="923">
                  <c:v>17.9205</c:v>
                </c:pt>
                <c:pt idx="924">
                  <c:v>17.9205</c:v>
                </c:pt>
                <c:pt idx="925">
                  <c:v>17.9203</c:v>
                </c:pt>
                <c:pt idx="926">
                  <c:v>17.9205</c:v>
                </c:pt>
                <c:pt idx="927">
                  <c:v>17.9203</c:v>
                </c:pt>
                <c:pt idx="928">
                  <c:v>17.9205</c:v>
                </c:pt>
                <c:pt idx="929">
                  <c:v>17.9202</c:v>
                </c:pt>
                <c:pt idx="930">
                  <c:v>17.9202</c:v>
                </c:pt>
                <c:pt idx="931">
                  <c:v>17.9203</c:v>
                </c:pt>
                <c:pt idx="932">
                  <c:v>17.9205</c:v>
                </c:pt>
                <c:pt idx="933">
                  <c:v>17.9205</c:v>
                </c:pt>
                <c:pt idx="934">
                  <c:v>17.9203</c:v>
                </c:pt>
                <c:pt idx="935">
                  <c:v>17.9203</c:v>
                </c:pt>
                <c:pt idx="936">
                  <c:v>17.9205</c:v>
                </c:pt>
                <c:pt idx="937">
                  <c:v>17.9205</c:v>
                </c:pt>
                <c:pt idx="938">
                  <c:v>17.9205</c:v>
                </c:pt>
                <c:pt idx="939">
                  <c:v>17.9207</c:v>
                </c:pt>
                <c:pt idx="940">
                  <c:v>17.9205</c:v>
                </c:pt>
                <c:pt idx="941">
                  <c:v>17.9203</c:v>
                </c:pt>
                <c:pt idx="942">
                  <c:v>17.9205</c:v>
                </c:pt>
                <c:pt idx="943">
                  <c:v>17.9205</c:v>
                </c:pt>
                <c:pt idx="944">
                  <c:v>17.9203</c:v>
                </c:pt>
                <c:pt idx="945">
                  <c:v>17.9203</c:v>
                </c:pt>
                <c:pt idx="946">
                  <c:v>17.9205</c:v>
                </c:pt>
                <c:pt idx="947">
                  <c:v>17.9207</c:v>
                </c:pt>
                <c:pt idx="948">
                  <c:v>17.9205</c:v>
                </c:pt>
                <c:pt idx="949">
                  <c:v>17.9203</c:v>
                </c:pt>
                <c:pt idx="950">
                  <c:v>17.9205</c:v>
                </c:pt>
                <c:pt idx="951">
                  <c:v>17.9207</c:v>
                </c:pt>
                <c:pt idx="952">
                  <c:v>17.9205</c:v>
                </c:pt>
                <c:pt idx="953">
                  <c:v>17.9207</c:v>
                </c:pt>
                <c:pt idx="954">
                  <c:v>17.9207</c:v>
                </c:pt>
                <c:pt idx="955">
                  <c:v>17.9207</c:v>
                </c:pt>
                <c:pt idx="956">
                  <c:v>17.9207</c:v>
                </c:pt>
                <c:pt idx="957">
                  <c:v>17.9207</c:v>
                </c:pt>
                <c:pt idx="958">
                  <c:v>17.9205</c:v>
                </c:pt>
                <c:pt idx="959">
                  <c:v>17.9207</c:v>
                </c:pt>
                <c:pt idx="960">
                  <c:v>17.9209</c:v>
                </c:pt>
                <c:pt idx="961">
                  <c:v>17.9208</c:v>
                </c:pt>
                <c:pt idx="962">
                  <c:v>17.9207</c:v>
                </c:pt>
                <c:pt idx="963">
                  <c:v>17.9207</c:v>
                </c:pt>
                <c:pt idx="964">
                  <c:v>17.9209</c:v>
                </c:pt>
                <c:pt idx="965">
                  <c:v>17.9207</c:v>
                </c:pt>
                <c:pt idx="966">
                  <c:v>17.9208</c:v>
                </c:pt>
                <c:pt idx="967">
                  <c:v>17.9203</c:v>
                </c:pt>
                <c:pt idx="968">
                  <c:v>17.9205</c:v>
                </c:pt>
                <c:pt idx="969">
                  <c:v>17.9207</c:v>
                </c:pt>
                <c:pt idx="970">
                  <c:v>17.9207</c:v>
                </c:pt>
                <c:pt idx="971">
                  <c:v>17.9208</c:v>
                </c:pt>
                <c:pt idx="972">
                  <c:v>17.9205</c:v>
                </c:pt>
                <c:pt idx="973">
                  <c:v>17.9205</c:v>
                </c:pt>
                <c:pt idx="974">
                  <c:v>17.9207</c:v>
                </c:pt>
                <c:pt idx="975">
                  <c:v>17.9207</c:v>
                </c:pt>
                <c:pt idx="976">
                  <c:v>17.9203</c:v>
                </c:pt>
                <c:pt idx="977">
                  <c:v>17.9207</c:v>
                </c:pt>
                <c:pt idx="978">
                  <c:v>17.9205</c:v>
                </c:pt>
                <c:pt idx="979">
                  <c:v>17.9207</c:v>
                </c:pt>
                <c:pt idx="980">
                  <c:v>17.9207</c:v>
                </c:pt>
                <c:pt idx="981">
                  <c:v>17.9207</c:v>
                </c:pt>
                <c:pt idx="982">
                  <c:v>17.9207</c:v>
                </c:pt>
                <c:pt idx="983">
                  <c:v>17.9207</c:v>
                </c:pt>
                <c:pt idx="984">
                  <c:v>17.9205</c:v>
                </c:pt>
                <c:pt idx="985">
                  <c:v>17.9207</c:v>
                </c:pt>
                <c:pt idx="986">
                  <c:v>17.9203</c:v>
                </c:pt>
                <c:pt idx="987">
                  <c:v>17.9207</c:v>
                </c:pt>
                <c:pt idx="988">
                  <c:v>17.9207</c:v>
                </c:pt>
                <c:pt idx="989">
                  <c:v>17.9205</c:v>
                </c:pt>
                <c:pt idx="990">
                  <c:v>17.9207</c:v>
                </c:pt>
                <c:pt idx="991">
                  <c:v>17.9205</c:v>
                </c:pt>
                <c:pt idx="992">
                  <c:v>17.9208</c:v>
                </c:pt>
                <c:pt idx="993">
                  <c:v>17.9205</c:v>
                </c:pt>
                <c:pt idx="994">
                  <c:v>17.9207</c:v>
                </c:pt>
                <c:pt idx="995">
                  <c:v>17.9208</c:v>
                </c:pt>
                <c:pt idx="996">
                  <c:v>17.9207</c:v>
                </c:pt>
                <c:pt idx="997">
                  <c:v>17.9207</c:v>
                </c:pt>
                <c:pt idx="998">
                  <c:v>17.9207</c:v>
                </c:pt>
                <c:pt idx="999">
                  <c:v>17.9209</c:v>
                </c:pt>
                <c:pt idx="1000">
                  <c:v>17.921</c:v>
                </c:pt>
                <c:pt idx="1001">
                  <c:v>17.9207</c:v>
                </c:pt>
                <c:pt idx="1002">
                  <c:v>17.9207</c:v>
                </c:pt>
                <c:pt idx="1003">
                  <c:v>17.9208</c:v>
                </c:pt>
                <c:pt idx="1004">
                  <c:v>17.9207</c:v>
                </c:pt>
                <c:pt idx="1005">
                  <c:v>17.9207</c:v>
                </c:pt>
                <c:pt idx="1006">
                  <c:v>17.9207</c:v>
                </c:pt>
                <c:pt idx="1007">
                  <c:v>17.9207</c:v>
                </c:pt>
                <c:pt idx="1008">
                  <c:v>17.9205</c:v>
                </c:pt>
                <c:pt idx="1009">
                  <c:v>17.9207</c:v>
                </c:pt>
                <c:pt idx="1010">
                  <c:v>17.9205</c:v>
                </c:pt>
                <c:pt idx="1011">
                  <c:v>17.9208</c:v>
                </c:pt>
                <c:pt idx="1012">
                  <c:v>17.9207</c:v>
                </c:pt>
                <c:pt idx="1013">
                  <c:v>17.9207</c:v>
                </c:pt>
                <c:pt idx="1014">
                  <c:v>17.9207</c:v>
                </c:pt>
                <c:pt idx="1015">
                  <c:v>17.9205</c:v>
                </c:pt>
                <c:pt idx="1016">
                  <c:v>17.921</c:v>
                </c:pt>
                <c:pt idx="1017">
                  <c:v>17.9207</c:v>
                </c:pt>
                <c:pt idx="1018">
                  <c:v>17.9205</c:v>
                </c:pt>
                <c:pt idx="1019">
                  <c:v>17.9208</c:v>
                </c:pt>
                <c:pt idx="1020">
                  <c:v>17.9205</c:v>
                </c:pt>
                <c:pt idx="1021">
                  <c:v>17.9209</c:v>
                </c:pt>
                <c:pt idx="1022">
                  <c:v>17.9208</c:v>
                </c:pt>
                <c:pt idx="1023">
                  <c:v>17.9207</c:v>
                </c:pt>
                <c:pt idx="1024">
                  <c:v>17.9207</c:v>
                </c:pt>
                <c:pt idx="1025">
                  <c:v>17.9209</c:v>
                </c:pt>
                <c:pt idx="1026">
                  <c:v>17.9209</c:v>
                </c:pt>
                <c:pt idx="1027">
                  <c:v>17.9208</c:v>
                </c:pt>
                <c:pt idx="1028">
                  <c:v>17.9207</c:v>
                </c:pt>
                <c:pt idx="1029">
                  <c:v>17.9205</c:v>
                </c:pt>
                <c:pt idx="1030">
                  <c:v>17.921</c:v>
                </c:pt>
                <c:pt idx="1031">
                  <c:v>17.9207</c:v>
                </c:pt>
                <c:pt idx="1032">
                  <c:v>17.9205</c:v>
                </c:pt>
                <c:pt idx="1033">
                  <c:v>17.9207</c:v>
                </c:pt>
                <c:pt idx="1034">
                  <c:v>17.9207</c:v>
                </c:pt>
                <c:pt idx="1035">
                  <c:v>17.9205</c:v>
                </c:pt>
                <c:pt idx="1036">
                  <c:v>17.9205</c:v>
                </c:pt>
                <c:pt idx="1037">
                  <c:v>17.9205</c:v>
                </c:pt>
                <c:pt idx="1038">
                  <c:v>17.9207</c:v>
                </c:pt>
                <c:pt idx="1039">
                  <c:v>17.9205</c:v>
                </c:pt>
                <c:pt idx="1040">
                  <c:v>17.9207</c:v>
                </c:pt>
                <c:pt idx="1041">
                  <c:v>17.9207</c:v>
                </c:pt>
                <c:pt idx="1042">
                  <c:v>17.9207</c:v>
                </c:pt>
                <c:pt idx="1043">
                  <c:v>17.9208</c:v>
                </c:pt>
                <c:pt idx="1044">
                  <c:v>17.9207</c:v>
                </c:pt>
                <c:pt idx="1045">
                  <c:v>17.921</c:v>
                </c:pt>
                <c:pt idx="1046">
                  <c:v>17.9205</c:v>
                </c:pt>
                <c:pt idx="1047">
                  <c:v>17.9209</c:v>
                </c:pt>
                <c:pt idx="1048">
                  <c:v>17.9207</c:v>
                </c:pt>
                <c:pt idx="1049">
                  <c:v>17.9207</c:v>
                </c:pt>
                <c:pt idx="1050">
                  <c:v>17.9207</c:v>
                </c:pt>
                <c:pt idx="1051">
                  <c:v>17.9208</c:v>
                </c:pt>
                <c:pt idx="1052">
                  <c:v>17.9207</c:v>
                </c:pt>
                <c:pt idx="1053">
                  <c:v>17.9208</c:v>
                </c:pt>
                <c:pt idx="1054">
                  <c:v>17.9209</c:v>
                </c:pt>
                <c:pt idx="1055">
                  <c:v>17.9205</c:v>
                </c:pt>
                <c:pt idx="1056">
                  <c:v>17.9207</c:v>
                </c:pt>
                <c:pt idx="1057">
                  <c:v>17.9207</c:v>
                </c:pt>
                <c:pt idx="1058">
                  <c:v>17.9207</c:v>
                </c:pt>
                <c:pt idx="1059">
                  <c:v>17.9207</c:v>
                </c:pt>
                <c:pt idx="1060">
                  <c:v>17.9207</c:v>
                </c:pt>
                <c:pt idx="1061">
                  <c:v>17.9207</c:v>
                </c:pt>
                <c:pt idx="1062">
                  <c:v>17.9209</c:v>
                </c:pt>
                <c:pt idx="1063">
                  <c:v>17.9207</c:v>
                </c:pt>
                <c:pt idx="1064">
                  <c:v>17.9207</c:v>
                </c:pt>
                <c:pt idx="1065">
                  <c:v>17.9211</c:v>
                </c:pt>
                <c:pt idx="1066">
                  <c:v>17.9207</c:v>
                </c:pt>
                <c:pt idx="1067">
                  <c:v>17.9208</c:v>
                </c:pt>
                <c:pt idx="1068">
                  <c:v>17.9209</c:v>
                </c:pt>
                <c:pt idx="1069">
                  <c:v>17.921</c:v>
                </c:pt>
                <c:pt idx="1070">
                  <c:v>17.9209</c:v>
                </c:pt>
                <c:pt idx="1071">
                  <c:v>17.9209</c:v>
                </c:pt>
                <c:pt idx="1072">
                  <c:v>17.9207</c:v>
                </c:pt>
                <c:pt idx="1073">
                  <c:v>17.9209</c:v>
                </c:pt>
                <c:pt idx="1074">
                  <c:v>17.9207</c:v>
                </c:pt>
                <c:pt idx="1075">
                  <c:v>17.9209</c:v>
                </c:pt>
                <c:pt idx="1076">
                  <c:v>17.9205</c:v>
                </c:pt>
                <c:pt idx="1077">
                  <c:v>17.9208</c:v>
                </c:pt>
                <c:pt idx="1078">
                  <c:v>17.9207</c:v>
                </c:pt>
                <c:pt idx="1079">
                  <c:v>17.9207</c:v>
                </c:pt>
                <c:pt idx="1080">
                  <c:v>17.9207</c:v>
                </c:pt>
                <c:pt idx="1081">
                  <c:v>17.9205</c:v>
                </c:pt>
                <c:pt idx="1082">
                  <c:v>17.9207</c:v>
                </c:pt>
                <c:pt idx="1083">
                  <c:v>17.9207</c:v>
                </c:pt>
                <c:pt idx="1084">
                  <c:v>17.9207</c:v>
                </c:pt>
                <c:pt idx="1085">
                  <c:v>17.9207</c:v>
                </c:pt>
                <c:pt idx="1086">
                  <c:v>17.9207</c:v>
                </c:pt>
                <c:pt idx="1087">
                  <c:v>17.9207</c:v>
                </c:pt>
                <c:pt idx="1088">
                  <c:v>17.9207</c:v>
                </c:pt>
                <c:pt idx="1089">
                  <c:v>17.9207</c:v>
                </c:pt>
                <c:pt idx="1090">
                  <c:v>17.9208</c:v>
                </c:pt>
                <c:pt idx="1091">
                  <c:v>17.9207</c:v>
                </c:pt>
                <c:pt idx="1092">
                  <c:v>17.9209</c:v>
                </c:pt>
                <c:pt idx="1093">
                  <c:v>17.9208</c:v>
                </c:pt>
                <c:pt idx="1094">
                  <c:v>17.9209</c:v>
                </c:pt>
                <c:pt idx="1095">
                  <c:v>17.9209</c:v>
                </c:pt>
                <c:pt idx="1096">
                  <c:v>17.9208</c:v>
                </c:pt>
                <c:pt idx="1097">
                  <c:v>17.9209</c:v>
                </c:pt>
                <c:pt idx="1098">
                  <c:v>17.9208</c:v>
                </c:pt>
                <c:pt idx="1099">
                  <c:v>17.9207</c:v>
                </c:pt>
                <c:pt idx="1100">
                  <c:v>17.9207</c:v>
                </c:pt>
                <c:pt idx="1101">
                  <c:v>17.9208</c:v>
                </c:pt>
                <c:pt idx="1102">
                  <c:v>17.9207</c:v>
                </c:pt>
                <c:pt idx="1103">
                  <c:v>17.9209</c:v>
                </c:pt>
                <c:pt idx="1104">
                  <c:v>17.9208</c:v>
                </c:pt>
                <c:pt idx="1105">
                  <c:v>17.9209</c:v>
                </c:pt>
                <c:pt idx="1106">
                  <c:v>17.921</c:v>
                </c:pt>
                <c:pt idx="1107">
                  <c:v>17.9209</c:v>
                </c:pt>
                <c:pt idx="1108">
                  <c:v>17.9211</c:v>
                </c:pt>
                <c:pt idx="1109">
                  <c:v>17.9208</c:v>
                </c:pt>
                <c:pt idx="1110">
                  <c:v>17.9207</c:v>
                </c:pt>
                <c:pt idx="1111">
                  <c:v>17.9209</c:v>
                </c:pt>
                <c:pt idx="1112">
                  <c:v>17.921</c:v>
                </c:pt>
                <c:pt idx="1113">
                  <c:v>17.9209</c:v>
                </c:pt>
                <c:pt idx="1114">
                  <c:v>17.921</c:v>
                </c:pt>
                <c:pt idx="1115">
                  <c:v>17.9209</c:v>
                </c:pt>
                <c:pt idx="1116">
                  <c:v>17.9207</c:v>
                </c:pt>
                <c:pt idx="1117">
                  <c:v>17.921</c:v>
                </c:pt>
                <c:pt idx="1118">
                  <c:v>17.9209</c:v>
                </c:pt>
                <c:pt idx="1119">
                  <c:v>17.9208</c:v>
                </c:pt>
                <c:pt idx="1120">
                  <c:v>17.9209</c:v>
                </c:pt>
                <c:pt idx="1121">
                  <c:v>17.9211</c:v>
                </c:pt>
                <c:pt idx="1122">
                  <c:v>17.921</c:v>
                </c:pt>
                <c:pt idx="1123">
                  <c:v>17.9207</c:v>
                </c:pt>
                <c:pt idx="1124">
                  <c:v>17.9207</c:v>
                </c:pt>
                <c:pt idx="1125">
                  <c:v>17.9207</c:v>
                </c:pt>
                <c:pt idx="1126">
                  <c:v>17.9209</c:v>
                </c:pt>
                <c:pt idx="1127">
                  <c:v>17.9207</c:v>
                </c:pt>
                <c:pt idx="1128">
                  <c:v>17.9207</c:v>
                </c:pt>
                <c:pt idx="1129">
                  <c:v>17.9209</c:v>
                </c:pt>
                <c:pt idx="1130">
                  <c:v>17.9207</c:v>
                </c:pt>
                <c:pt idx="1131">
                  <c:v>17.9207</c:v>
                </c:pt>
                <c:pt idx="1132">
                  <c:v>17.9207</c:v>
                </c:pt>
                <c:pt idx="1133">
                  <c:v>17.921</c:v>
                </c:pt>
                <c:pt idx="1134">
                  <c:v>17.9209</c:v>
                </c:pt>
                <c:pt idx="1135">
                  <c:v>17.9207</c:v>
                </c:pt>
                <c:pt idx="1136">
                  <c:v>17.9209</c:v>
                </c:pt>
                <c:pt idx="1137">
                  <c:v>17.9207</c:v>
                </c:pt>
                <c:pt idx="1138">
                  <c:v>17.9208</c:v>
                </c:pt>
                <c:pt idx="1139">
                  <c:v>17.9211</c:v>
                </c:pt>
                <c:pt idx="1140">
                  <c:v>17.9209</c:v>
                </c:pt>
                <c:pt idx="1141">
                  <c:v>17.9208</c:v>
                </c:pt>
                <c:pt idx="1142">
                  <c:v>17.9211</c:v>
                </c:pt>
                <c:pt idx="1143">
                  <c:v>17.9208</c:v>
                </c:pt>
                <c:pt idx="1144">
                  <c:v>17.9207</c:v>
                </c:pt>
                <c:pt idx="1145">
                  <c:v>17.9209</c:v>
                </c:pt>
                <c:pt idx="1146">
                  <c:v>17.9208</c:v>
                </c:pt>
                <c:pt idx="1147">
                  <c:v>17.9211</c:v>
                </c:pt>
                <c:pt idx="1148">
                  <c:v>17.9211</c:v>
                </c:pt>
                <c:pt idx="1149">
                  <c:v>17.921</c:v>
                </c:pt>
                <c:pt idx="1150">
                  <c:v>17.9209</c:v>
                </c:pt>
                <c:pt idx="1151">
                  <c:v>17.9208</c:v>
                </c:pt>
                <c:pt idx="1152">
                  <c:v>17.9207</c:v>
                </c:pt>
                <c:pt idx="1153">
                  <c:v>17.9209</c:v>
                </c:pt>
                <c:pt idx="1154">
                  <c:v>17.921</c:v>
                </c:pt>
                <c:pt idx="1155">
                  <c:v>17.9207</c:v>
                </c:pt>
                <c:pt idx="1156">
                  <c:v>17.9208</c:v>
                </c:pt>
                <c:pt idx="1157">
                  <c:v>17.9209</c:v>
                </c:pt>
                <c:pt idx="1158">
                  <c:v>17.9209</c:v>
                </c:pt>
                <c:pt idx="1159">
                  <c:v>17.9208</c:v>
                </c:pt>
                <c:pt idx="1160">
                  <c:v>17.9207</c:v>
                </c:pt>
                <c:pt idx="1161">
                  <c:v>17.9209</c:v>
                </c:pt>
                <c:pt idx="1162">
                  <c:v>17.9208</c:v>
                </c:pt>
                <c:pt idx="1163">
                  <c:v>17.9209</c:v>
                </c:pt>
                <c:pt idx="1164">
                  <c:v>17.9207</c:v>
                </c:pt>
                <c:pt idx="1165">
                  <c:v>17.9207</c:v>
                </c:pt>
                <c:pt idx="1166">
                  <c:v>17.9207</c:v>
                </c:pt>
                <c:pt idx="1167">
                  <c:v>17.9208</c:v>
                </c:pt>
                <c:pt idx="1168">
                  <c:v>17.9209</c:v>
                </c:pt>
                <c:pt idx="1169">
                  <c:v>17.9207</c:v>
                </c:pt>
                <c:pt idx="1170">
                  <c:v>17.9208</c:v>
                </c:pt>
                <c:pt idx="1171">
                  <c:v>17.9209</c:v>
                </c:pt>
                <c:pt idx="1172">
                  <c:v>17.9208</c:v>
                </c:pt>
                <c:pt idx="1173">
                  <c:v>17.9211</c:v>
                </c:pt>
                <c:pt idx="1174">
                  <c:v>17.9209</c:v>
                </c:pt>
                <c:pt idx="1175">
                  <c:v>17.9208</c:v>
                </c:pt>
                <c:pt idx="1176">
                  <c:v>17.9209</c:v>
                </c:pt>
                <c:pt idx="1177">
                  <c:v>17.9209</c:v>
                </c:pt>
                <c:pt idx="1178">
                  <c:v>17.9208</c:v>
                </c:pt>
                <c:pt idx="1179">
                  <c:v>17.9207</c:v>
                </c:pt>
                <c:pt idx="1180">
                  <c:v>17.9208</c:v>
                </c:pt>
                <c:pt idx="1181">
                  <c:v>17.9207</c:v>
                </c:pt>
                <c:pt idx="1182">
                  <c:v>17.9207</c:v>
                </c:pt>
                <c:pt idx="1183">
                  <c:v>17.921</c:v>
                </c:pt>
                <c:pt idx="1184">
                  <c:v>17.9207</c:v>
                </c:pt>
                <c:pt idx="1185">
                  <c:v>17.9209</c:v>
                </c:pt>
                <c:pt idx="1186">
                  <c:v>17.9208</c:v>
                </c:pt>
                <c:pt idx="1187">
                  <c:v>17.9209</c:v>
                </c:pt>
                <c:pt idx="1188">
                  <c:v>17.921</c:v>
                </c:pt>
                <c:pt idx="1189">
                  <c:v>17.9209</c:v>
                </c:pt>
                <c:pt idx="1190">
                  <c:v>17.9209</c:v>
                </c:pt>
                <c:pt idx="1191">
                  <c:v>17.921</c:v>
                </c:pt>
                <c:pt idx="1192">
                  <c:v>17.9211</c:v>
                </c:pt>
                <c:pt idx="1193">
                  <c:v>17.921</c:v>
                </c:pt>
                <c:pt idx="1194">
                  <c:v>17.9209</c:v>
                </c:pt>
                <c:pt idx="1195">
                  <c:v>17.9209</c:v>
                </c:pt>
                <c:pt idx="1196">
                  <c:v>17.9208</c:v>
                </c:pt>
                <c:pt idx="1197">
                  <c:v>17.9209</c:v>
                </c:pt>
                <c:pt idx="1198">
                  <c:v>17.9209</c:v>
                </c:pt>
                <c:pt idx="1199">
                  <c:v>17.921</c:v>
                </c:pt>
                <c:pt idx="1200">
                  <c:v>17.9209</c:v>
                </c:pt>
                <c:pt idx="1201">
                  <c:v>17.921</c:v>
                </c:pt>
                <c:pt idx="1202">
                  <c:v>17.9209</c:v>
                </c:pt>
                <c:pt idx="1203">
                  <c:v>17.9209</c:v>
                </c:pt>
                <c:pt idx="1204">
                  <c:v>17.921</c:v>
                </c:pt>
                <c:pt idx="1205">
                  <c:v>17.9211</c:v>
                </c:pt>
                <c:pt idx="1206">
                  <c:v>17.9209</c:v>
                </c:pt>
                <c:pt idx="1207">
                  <c:v>17.921</c:v>
                </c:pt>
                <c:pt idx="1208">
                  <c:v>17.9209</c:v>
                </c:pt>
                <c:pt idx="1209">
                  <c:v>17.9208</c:v>
                </c:pt>
                <c:pt idx="1210">
                  <c:v>17.9209</c:v>
                </c:pt>
                <c:pt idx="1211">
                  <c:v>17.9209</c:v>
                </c:pt>
                <c:pt idx="1212">
                  <c:v>17.921</c:v>
                </c:pt>
                <c:pt idx="1213">
                  <c:v>17.9211</c:v>
                </c:pt>
                <c:pt idx="1214">
                  <c:v>17.9211</c:v>
                </c:pt>
                <c:pt idx="1215">
                  <c:v>17.921</c:v>
                </c:pt>
                <c:pt idx="1216">
                  <c:v>17.9209</c:v>
                </c:pt>
                <c:pt idx="1217">
                  <c:v>17.9212</c:v>
                </c:pt>
                <c:pt idx="1218">
                  <c:v>17.9211</c:v>
                </c:pt>
                <c:pt idx="1219">
                  <c:v>17.9211</c:v>
                </c:pt>
                <c:pt idx="1220">
                  <c:v>17.9212</c:v>
                </c:pt>
                <c:pt idx="1221">
                  <c:v>17.9211</c:v>
                </c:pt>
                <c:pt idx="1222">
                  <c:v>17.921</c:v>
                </c:pt>
                <c:pt idx="1223">
                  <c:v>17.9209</c:v>
                </c:pt>
                <c:pt idx="1224">
                  <c:v>17.9209</c:v>
                </c:pt>
                <c:pt idx="1225">
                  <c:v>17.921</c:v>
                </c:pt>
                <c:pt idx="1226">
                  <c:v>17.9209</c:v>
                </c:pt>
                <c:pt idx="1227">
                  <c:v>17.9209</c:v>
                </c:pt>
                <c:pt idx="1228">
                  <c:v>17.921</c:v>
                </c:pt>
                <c:pt idx="1229">
                  <c:v>17.9212</c:v>
                </c:pt>
                <c:pt idx="1230">
                  <c:v>17.9212</c:v>
                </c:pt>
                <c:pt idx="1231">
                  <c:v>17.9209</c:v>
                </c:pt>
                <c:pt idx="1232">
                  <c:v>17.9212</c:v>
                </c:pt>
                <c:pt idx="1233">
                  <c:v>17.9212</c:v>
                </c:pt>
                <c:pt idx="1234">
                  <c:v>17.9211</c:v>
                </c:pt>
                <c:pt idx="1235">
                  <c:v>17.9211</c:v>
                </c:pt>
                <c:pt idx="1236">
                  <c:v>17.921</c:v>
                </c:pt>
                <c:pt idx="1237">
                  <c:v>17.9211</c:v>
                </c:pt>
                <c:pt idx="1238">
                  <c:v>17.921</c:v>
                </c:pt>
                <c:pt idx="1239">
                  <c:v>17.9212</c:v>
                </c:pt>
                <c:pt idx="1240">
                  <c:v>17.9211</c:v>
                </c:pt>
                <c:pt idx="1241">
                  <c:v>17.9212</c:v>
                </c:pt>
                <c:pt idx="1242">
                  <c:v>17.9209</c:v>
                </c:pt>
                <c:pt idx="1243">
                  <c:v>17.9212</c:v>
                </c:pt>
                <c:pt idx="1244">
                  <c:v>17.921</c:v>
                </c:pt>
                <c:pt idx="1245">
                  <c:v>17.9212</c:v>
                </c:pt>
                <c:pt idx="1246">
                  <c:v>17.921</c:v>
                </c:pt>
                <c:pt idx="1247">
                  <c:v>17.9212</c:v>
                </c:pt>
                <c:pt idx="1248">
                  <c:v>17.9211</c:v>
                </c:pt>
                <c:pt idx="1249">
                  <c:v>17.921</c:v>
                </c:pt>
                <c:pt idx="1250">
                  <c:v>17.9214</c:v>
                </c:pt>
                <c:pt idx="1251">
                  <c:v>17.9212</c:v>
                </c:pt>
                <c:pt idx="1252">
                  <c:v>17.9212</c:v>
                </c:pt>
                <c:pt idx="1253">
                  <c:v>17.9212</c:v>
                </c:pt>
                <c:pt idx="1254">
                  <c:v>17.9214</c:v>
                </c:pt>
                <c:pt idx="1255">
                  <c:v>17.9211</c:v>
                </c:pt>
                <c:pt idx="1256">
                  <c:v>17.9212</c:v>
                </c:pt>
                <c:pt idx="1257">
                  <c:v>17.9212</c:v>
                </c:pt>
                <c:pt idx="1258">
                  <c:v>17.9212</c:v>
                </c:pt>
                <c:pt idx="1259">
                  <c:v>17.9214</c:v>
                </c:pt>
                <c:pt idx="1260">
                  <c:v>17.9211</c:v>
                </c:pt>
                <c:pt idx="1261">
                  <c:v>17.9212</c:v>
                </c:pt>
                <c:pt idx="1262">
                  <c:v>17.9212</c:v>
                </c:pt>
                <c:pt idx="1263">
                  <c:v>17.9211</c:v>
                </c:pt>
                <c:pt idx="1264">
                  <c:v>17.9214</c:v>
                </c:pt>
                <c:pt idx="1265">
                  <c:v>17.9214</c:v>
                </c:pt>
                <c:pt idx="1266">
                  <c:v>17.9214</c:v>
                </c:pt>
                <c:pt idx="1267">
                  <c:v>17.9212</c:v>
                </c:pt>
                <c:pt idx="1268">
                  <c:v>17.9212</c:v>
                </c:pt>
                <c:pt idx="1269">
                  <c:v>17.9212</c:v>
                </c:pt>
                <c:pt idx="1270">
                  <c:v>17.9217</c:v>
                </c:pt>
                <c:pt idx="1271">
                  <c:v>17.9214</c:v>
                </c:pt>
                <c:pt idx="1272">
                  <c:v>17.9212</c:v>
                </c:pt>
                <c:pt idx="1273">
                  <c:v>17.9215</c:v>
                </c:pt>
                <c:pt idx="1274">
                  <c:v>17.9212</c:v>
                </c:pt>
                <c:pt idx="1275">
                  <c:v>17.9214</c:v>
                </c:pt>
                <c:pt idx="1276">
                  <c:v>17.9214</c:v>
                </c:pt>
                <c:pt idx="1277">
                  <c:v>17.9214</c:v>
                </c:pt>
                <c:pt idx="1278">
                  <c:v>17.9214</c:v>
                </c:pt>
                <c:pt idx="1279">
                  <c:v>17.9216</c:v>
                </c:pt>
                <c:pt idx="1280">
                  <c:v>17.9215</c:v>
                </c:pt>
                <c:pt idx="1281">
                  <c:v>17.9214</c:v>
                </c:pt>
                <c:pt idx="1282">
                  <c:v>17.9214</c:v>
                </c:pt>
                <c:pt idx="1283">
                  <c:v>17.9215</c:v>
                </c:pt>
                <c:pt idx="1284">
                  <c:v>17.9216</c:v>
                </c:pt>
                <c:pt idx="1285">
                  <c:v>17.9214</c:v>
                </c:pt>
                <c:pt idx="1286">
                  <c:v>17.9215</c:v>
                </c:pt>
                <c:pt idx="1287">
                  <c:v>17.9214</c:v>
                </c:pt>
                <c:pt idx="1288">
                  <c:v>17.9215</c:v>
                </c:pt>
                <c:pt idx="1289">
                  <c:v>17.9214</c:v>
                </c:pt>
                <c:pt idx="1290">
                  <c:v>17.9214</c:v>
                </c:pt>
                <c:pt idx="1291">
                  <c:v>17.9215</c:v>
                </c:pt>
                <c:pt idx="1292">
                  <c:v>17.9214</c:v>
                </c:pt>
                <c:pt idx="1293">
                  <c:v>17.9212</c:v>
                </c:pt>
                <c:pt idx="1294">
                  <c:v>17.9217</c:v>
                </c:pt>
                <c:pt idx="1295">
                  <c:v>17.9214</c:v>
                </c:pt>
                <c:pt idx="1296">
                  <c:v>17.9215</c:v>
                </c:pt>
                <c:pt idx="1297">
                  <c:v>17.9216</c:v>
                </c:pt>
                <c:pt idx="1298">
                  <c:v>17.9212</c:v>
                </c:pt>
                <c:pt idx="1299">
                  <c:v>17.9214</c:v>
                </c:pt>
                <c:pt idx="1300">
                  <c:v>17.9214</c:v>
                </c:pt>
                <c:pt idx="1301">
                  <c:v>17.9215</c:v>
                </c:pt>
                <c:pt idx="1302">
                  <c:v>17.9214</c:v>
                </c:pt>
                <c:pt idx="1303">
                  <c:v>17.9216</c:v>
                </c:pt>
                <c:pt idx="1304">
                  <c:v>17.9214</c:v>
                </c:pt>
                <c:pt idx="1305">
                  <c:v>17.9214</c:v>
                </c:pt>
                <c:pt idx="1306">
                  <c:v>17.9214</c:v>
                </c:pt>
                <c:pt idx="1307">
                  <c:v>17.9214</c:v>
                </c:pt>
                <c:pt idx="1308">
                  <c:v>17.9216</c:v>
                </c:pt>
                <c:pt idx="1309">
                  <c:v>17.9214</c:v>
                </c:pt>
                <c:pt idx="1310">
                  <c:v>17.9214</c:v>
                </c:pt>
                <c:pt idx="1311">
                  <c:v>17.9216</c:v>
                </c:pt>
                <c:pt idx="1312">
                  <c:v>17.9215</c:v>
                </c:pt>
                <c:pt idx="1313">
                  <c:v>17.9212</c:v>
                </c:pt>
                <c:pt idx="1314">
                  <c:v>17.9217</c:v>
                </c:pt>
                <c:pt idx="1315">
                  <c:v>17.9214</c:v>
                </c:pt>
                <c:pt idx="1316">
                  <c:v>17.9214</c:v>
                </c:pt>
                <c:pt idx="1317">
                  <c:v>17.9215</c:v>
                </c:pt>
                <c:pt idx="1318">
                  <c:v>17.9216</c:v>
                </c:pt>
                <c:pt idx="1319">
                  <c:v>17.9214</c:v>
                </c:pt>
                <c:pt idx="1320">
                  <c:v>17.9217</c:v>
                </c:pt>
                <c:pt idx="1321">
                  <c:v>17.9216</c:v>
                </c:pt>
                <c:pt idx="1322">
                  <c:v>17.9214</c:v>
                </c:pt>
                <c:pt idx="1323">
                  <c:v>17.9214</c:v>
                </c:pt>
                <c:pt idx="1324">
                  <c:v>17.9214</c:v>
                </c:pt>
                <c:pt idx="1325">
                  <c:v>17.9217</c:v>
                </c:pt>
                <c:pt idx="1326">
                  <c:v>17.9217</c:v>
                </c:pt>
                <c:pt idx="1327">
                  <c:v>17.9214</c:v>
                </c:pt>
                <c:pt idx="1328">
                  <c:v>17.9215</c:v>
                </c:pt>
                <c:pt idx="1329">
                  <c:v>17.9216</c:v>
                </c:pt>
                <c:pt idx="1330">
                  <c:v>17.9215</c:v>
                </c:pt>
                <c:pt idx="1331">
                  <c:v>17.9216</c:v>
                </c:pt>
                <c:pt idx="1332">
                  <c:v>17.9212</c:v>
                </c:pt>
                <c:pt idx="1333">
                  <c:v>17.9214</c:v>
                </c:pt>
                <c:pt idx="1334">
                  <c:v>17.9214</c:v>
                </c:pt>
                <c:pt idx="1335">
                  <c:v>17.9214</c:v>
                </c:pt>
                <c:pt idx="1336">
                  <c:v>17.9214</c:v>
                </c:pt>
                <c:pt idx="1337">
                  <c:v>17.9214</c:v>
                </c:pt>
                <c:pt idx="1338">
                  <c:v>17.9215</c:v>
                </c:pt>
                <c:pt idx="1339">
                  <c:v>17.9212</c:v>
                </c:pt>
                <c:pt idx="1340">
                  <c:v>17.9214</c:v>
                </c:pt>
                <c:pt idx="1341">
                  <c:v>17.9215</c:v>
                </c:pt>
                <c:pt idx="1342">
                  <c:v>17.9216</c:v>
                </c:pt>
                <c:pt idx="1343">
                  <c:v>17.9215</c:v>
                </c:pt>
                <c:pt idx="1344">
                  <c:v>17.9212</c:v>
                </c:pt>
                <c:pt idx="1345">
                  <c:v>17.9216</c:v>
                </c:pt>
                <c:pt idx="1346">
                  <c:v>17.9215</c:v>
                </c:pt>
                <c:pt idx="1347">
                  <c:v>17.9214</c:v>
                </c:pt>
                <c:pt idx="1348">
                  <c:v>17.9214</c:v>
                </c:pt>
                <c:pt idx="1349">
                  <c:v>17.9215</c:v>
                </c:pt>
                <c:pt idx="1350">
                  <c:v>17.9214</c:v>
                </c:pt>
                <c:pt idx="1351">
                  <c:v>17.9215</c:v>
                </c:pt>
                <c:pt idx="1352">
                  <c:v>17.9212</c:v>
                </c:pt>
                <c:pt idx="1353">
                  <c:v>17.9216</c:v>
                </c:pt>
                <c:pt idx="1354">
                  <c:v>17.9212</c:v>
                </c:pt>
                <c:pt idx="1355">
                  <c:v>17.9216</c:v>
                </c:pt>
                <c:pt idx="1356">
                  <c:v>17.9214</c:v>
                </c:pt>
                <c:pt idx="1357">
                  <c:v>17.9215</c:v>
                </c:pt>
                <c:pt idx="1358">
                  <c:v>17.9216</c:v>
                </c:pt>
                <c:pt idx="1359">
                  <c:v>17.9214</c:v>
                </c:pt>
                <c:pt idx="1360">
                  <c:v>17.9214</c:v>
                </c:pt>
                <c:pt idx="1361">
                  <c:v>17.9214</c:v>
                </c:pt>
                <c:pt idx="1362">
                  <c:v>17.9214</c:v>
                </c:pt>
                <c:pt idx="1363">
                  <c:v>17.9214</c:v>
                </c:pt>
                <c:pt idx="1364">
                  <c:v>17.9215</c:v>
                </c:pt>
                <c:pt idx="1365">
                  <c:v>17.9214</c:v>
                </c:pt>
                <c:pt idx="1366">
                  <c:v>17.9216</c:v>
                </c:pt>
                <c:pt idx="1367">
                  <c:v>17.9214</c:v>
                </c:pt>
                <c:pt idx="1368">
                  <c:v>17.9216</c:v>
                </c:pt>
                <c:pt idx="1369">
                  <c:v>17.9214</c:v>
                </c:pt>
                <c:pt idx="1370">
                  <c:v>17.9215</c:v>
                </c:pt>
                <c:pt idx="1371">
                  <c:v>17.9214</c:v>
                </c:pt>
                <c:pt idx="1372">
                  <c:v>17.9215</c:v>
                </c:pt>
                <c:pt idx="1373">
                  <c:v>17.9216</c:v>
                </c:pt>
                <c:pt idx="1374">
                  <c:v>17.9216</c:v>
                </c:pt>
                <c:pt idx="1375">
                  <c:v>17.9217</c:v>
                </c:pt>
                <c:pt idx="1376">
                  <c:v>17.9214</c:v>
                </c:pt>
                <c:pt idx="1377">
                  <c:v>17.9216</c:v>
                </c:pt>
                <c:pt idx="1378">
                  <c:v>17.9215</c:v>
                </c:pt>
                <c:pt idx="1379">
                  <c:v>17.9216</c:v>
                </c:pt>
                <c:pt idx="1380">
                  <c:v>17.9215</c:v>
                </c:pt>
                <c:pt idx="1381">
                  <c:v>17.9216</c:v>
                </c:pt>
                <c:pt idx="1382">
                  <c:v>17.9216</c:v>
                </c:pt>
                <c:pt idx="1383">
                  <c:v>17.9217</c:v>
                </c:pt>
                <c:pt idx="1384">
                  <c:v>17.9216</c:v>
                </c:pt>
                <c:pt idx="1385">
                  <c:v>17.9215</c:v>
                </c:pt>
                <c:pt idx="1386">
                  <c:v>17.9216</c:v>
                </c:pt>
                <c:pt idx="1387">
                  <c:v>17.9214</c:v>
                </c:pt>
                <c:pt idx="1388">
                  <c:v>17.9214</c:v>
                </c:pt>
                <c:pt idx="1389">
                  <c:v>17.9217</c:v>
                </c:pt>
                <c:pt idx="1390">
                  <c:v>17.9214</c:v>
                </c:pt>
                <c:pt idx="1391">
                  <c:v>17.9217</c:v>
                </c:pt>
                <c:pt idx="1392">
                  <c:v>17.9216</c:v>
                </c:pt>
                <c:pt idx="1393">
                  <c:v>17.9215</c:v>
                </c:pt>
                <c:pt idx="1394">
                  <c:v>17.9214</c:v>
                </c:pt>
                <c:pt idx="1395">
                  <c:v>17.9217</c:v>
                </c:pt>
                <c:pt idx="1396">
                  <c:v>17.9215</c:v>
                </c:pt>
                <c:pt idx="1397">
                  <c:v>17.9216</c:v>
                </c:pt>
                <c:pt idx="1398">
                  <c:v>17.9216</c:v>
                </c:pt>
                <c:pt idx="1399">
                  <c:v>17.9217</c:v>
                </c:pt>
                <c:pt idx="1400">
                  <c:v>17.9214</c:v>
                </c:pt>
                <c:pt idx="1401">
                  <c:v>17.9214</c:v>
                </c:pt>
                <c:pt idx="1402">
                  <c:v>17.9217</c:v>
                </c:pt>
                <c:pt idx="1403">
                  <c:v>17.9214</c:v>
                </c:pt>
                <c:pt idx="1404">
                  <c:v>17.9215</c:v>
                </c:pt>
                <c:pt idx="1405">
                  <c:v>17.9216</c:v>
                </c:pt>
                <c:pt idx="1406">
                  <c:v>17.9217</c:v>
                </c:pt>
                <c:pt idx="1407">
                  <c:v>17.9212</c:v>
                </c:pt>
                <c:pt idx="1408">
                  <c:v>17.9214</c:v>
                </c:pt>
                <c:pt idx="1409">
                  <c:v>17.9214</c:v>
                </c:pt>
                <c:pt idx="1410">
                  <c:v>17.9216</c:v>
                </c:pt>
                <c:pt idx="1411">
                  <c:v>17.9214</c:v>
                </c:pt>
                <c:pt idx="1412">
                  <c:v>17.9215</c:v>
                </c:pt>
                <c:pt idx="1413">
                  <c:v>17.9214</c:v>
                </c:pt>
                <c:pt idx="1414">
                  <c:v>17.9215</c:v>
                </c:pt>
                <c:pt idx="1415">
                  <c:v>17.9216</c:v>
                </c:pt>
                <c:pt idx="1416">
                  <c:v>17.9214</c:v>
                </c:pt>
                <c:pt idx="1417">
                  <c:v>17.9215</c:v>
                </c:pt>
                <c:pt idx="1418">
                  <c:v>17.9217</c:v>
                </c:pt>
                <c:pt idx="1419">
                  <c:v>17.9214</c:v>
                </c:pt>
                <c:pt idx="1420">
                  <c:v>17.9217</c:v>
                </c:pt>
                <c:pt idx="1421">
                  <c:v>17.9214</c:v>
                </c:pt>
                <c:pt idx="1422">
                  <c:v>17.9217</c:v>
                </c:pt>
                <c:pt idx="1423">
                  <c:v>17.9214</c:v>
                </c:pt>
                <c:pt idx="1424">
                  <c:v>17.9216</c:v>
                </c:pt>
                <c:pt idx="1425">
                  <c:v>17.9215</c:v>
                </c:pt>
                <c:pt idx="1426">
                  <c:v>17.9216</c:v>
                </c:pt>
                <c:pt idx="1427">
                  <c:v>17.9217</c:v>
                </c:pt>
                <c:pt idx="1428">
                  <c:v>17.9212</c:v>
                </c:pt>
                <c:pt idx="1429">
                  <c:v>17.9219</c:v>
                </c:pt>
                <c:pt idx="1430">
                  <c:v>17.9215</c:v>
                </c:pt>
                <c:pt idx="1431">
                  <c:v>17.9216</c:v>
                </c:pt>
                <c:pt idx="1432">
                  <c:v>17.9217</c:v>
                </c:pt>
                <c:pt idx="1433">
                  <c:v>17.9217</c:v>
                </c:pt>
                <c:pt idx="1434">
                  <c:v>17.9217</c:v>
                </c:pt>
                <c:pt idx="1435">
                  <c:v>17.9217</c:v>
                </c:pt>
                <c:pt idx="1436">
                  <c:v>17.9217</c:v>
                </c:pt>
                <c:pt idx="1437">
                  <c:v>17.9216</c:v>
                </c:pt>
                <c:pt idx="1438">
                  <c:v>17.9219</c:v>
                </c:pt>
                <c:pt idx="1439">
                  <c:v>17.9214</c:v>
                </c:pt>
                <c:pt idx="1440">
                  <c:v>17.9217</c:v>
                </c:pt>
                <c:pt idx="1441">
                  <c:v>17.9215</c:v>
                </c:pt>
                <c:pt idx="1442">
                  <c:v>17.9217</c:v>
                </c:pt>
                <c:pt idx="1443">
                  <c:v>17.9217</c:v>
                </c:pt>
                <c:pt idx="1444">
                  <c:v>17.9216</c:v>
                </c:pt>
                <c:pt idx="1445">
                  <c:v>17.9217</c:v>
                </c:pt>
                <c:pt idx="1446">
                  <c:v>17.9215</c:v>
                </c:pt>
                <c:pt idx="1447">
                  <c:v>17.9217</c:v>
                </c:pt>
                <c:pt idx="1448">
                  <c:v>17.9219</c:v>
                </c:pt>
                <c:pt idx="1449">
                  <c:v>17.9217</c:v>
                </c:pt>
                <c:pt idx="1450">
                  <c:v>17.9217</c:v>
                </c:pt>
                <c:pt idx="1451">
                  <c:v>17.9215</c:v>
                </c:pt>
                <c:pt idx="1452">
                  <c:v>17.9217</c:v>
                </c:pt>
                <c:pt idx="1453">
                  <c:v>17.9216</c:v>
                </c:pt>
                <c:pt idx="1454">
                  <c:v>17.9219</c:v>
                </c:pt>
                <c:pt idx="1455">
                  <c:v>17.9217</c:v>
                </c:pt>
                <c:pt idx="1456">
                  <c:v>17.9217</c:v>
                </c:pt>
                <c:pt idx="1457">
                  <c:v>17.9217</c:v>
                </c:pt>
                <c:pt idx="1458">
                  <c:v>17.9216</c:v>
                </c:pt>
                <c:pt idx="1459">
                  <c:v>17.9217</c:v>
                </c:pt>
                <c:pt idx="1460">
                  <c:v>17.9217</c:v>
                </c:pt>
                <c:pt idx="1461">
                  <c:v>17.9216</c:v>
                </c:pt>
                <c:pt idx="1462">
                  <c:v>17.9217</c:v>
                </c:pt>
                <c:pt idx="1463">
                  <c:v>17.9216</c:v>
                </c:pt>
                <c:pt idx="1464">
                  <c:v>17.9217</c:v>
                </c:pt>
                <c:pt idx="1465">
                  <c:v>17.9216</c:v>
                </c:pt>
                <c:pt idx="1466">
                  <c:v>17.9216</c:v>
                </c:pt>
                <c:pt idx="1467">
                  <c:v>17.9217</c:v>
                </c:pt>
                <c:pt idx="1468">
                  <c:v>17.9217</c:v>
                </c:pt>
                <c:pt idx="1469">
                  <c:v>17.9219</c:v>
                </c:pt>
                <c:pt idx="1470">
                  <c:v>17.9217</c:v>
                </c:pt>
                <c:pt idx="1471">
                  <c:v>17.9217</c:v>
                </c:pt>
                <c:pt idx="1472">
                  <c:v>17.9215</c:v>
                </c:pt>
                <c:pt idx="1473">
                  <c:v>17.9221</c:v>
                </c:pt>
                <c:pt idx="1474">
                  <c:v>17.9217</c:v>
                </c:pt>
                <c:pt idx="1475">
                  <c:v>17.9217</c:v>
                </c:pt>
                <c:pt idx="1476">
                  <c:v>17.9219</c:v>
                </c:pt>
                <c:pt idx="1477">
                  <c:v>17.9217</c:v>
                </c:pt>
                <c:pt idx="1478">
                  <c:v>17.9219</c:v>
                </c:pt>
                <c:pt idx="1479">
                  <c:v>17.9219</c:v>
                </c:pt>
                <c:pt idx="1480">
                  <c:v>17.9219</c:v>
                </c:pt>
                <c:pt idx="1481">
                  <c:v>17.9217</c:v>
                </c:pt>
                <c:pt idx="1482">
                  <c:v>17.9219</c:v>
                </c:pt>
                <c:pt idx="1483">
                  <c:v>17.9219</c:v>
                </c:pt>
                <c:pt idx="1484">
                  <c:v>17.9219</c:v>
                </c:pt>
                <c:pt idx="1485">
                  <c:v>17.9215</c:v>
                </c:pt>
                <c:pt idx="1486">
                  <c:v>17.9217</c:v>
                </c:pt>
                <c:pt idx="1487">
                  <c:v>17.9221</c:v>
                </c:pt>
                <c:pt idx="1488">
                  <c:v>17.9219</c:v>
                </c:pt>
                <c:pt idx="1489">
                  <c:v>17.9219</c:v>
                </c:pt>
                <c:pt idx="1490">
                  <c:v>17.9219</c:v>
                </c:pt>
                <c:pt idx="1491">
                  <c:v>17.9219</c:v>
                </c:pt>
                <c:pt idx="1492">
                  <c:v>17.9219</c:v>
                </c:pt>
                <c:pt idx="1493">
                  <c:v>17.92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84</c:v>
                </c:pt>
                <c:pt idx="1">
                  <c:v>1.397</c:v>
                </c:pt>
                <c:pt idx="2">
                  <c:v>1.384</c:v>
                </c:pt>
                <c:pt idx="3">
                  <c:v>1.393</c:v>
                </c:pt>
                <c:pt idx="4">
                  <c:v>1.388</c:v>
                </c:pt>
                <c:pt idx="5">
                  <c:v>1.393</c:v>
                </c:pt>
                <c:pt idx="6">
                  <c:v>1.407</c:v>
                </c:pt>
                <c:pt idx="7">
                  <c:v>1.403</c:v>
                </c:pt>
                <c:pt idx="8">
                  <c:v>1.423</c:v>
                </c:pt>
                <c:pt idx="9">
                  <c:v>1.416</c:v>
                </c:pt>
                <c:pt idx="10">
                  <c:v>1.432</c:v>
                </c:pt>
                <c:pt idx="11">
                  <c:v>1.435</c:v>
                </c:pt>
                <c:pt idx="12">
                  <c:v>1.441</c:v>
                </c:pt>
                <c:pt idx="13">
                  <c:v>1.451</c:v>
                </c:pt>
                <c:pt idx="14">
                  <c:v>1.455</c:v>
                </c:pt>
                <c:pt idx="15">
                  <c:v>1.46</c:v>
                </c:pt>
                <c:pt idx="16">
                  <c:v>1.473</c:v>
                </c:pt>
                <c:pt idx="17">
                  <c:v>1.469</c:v>
                </c:pt>
                <c:pt idx="18">
                  <c:v>1.488</c:v>
                </c:pt>
                <c:pt idx="19">
                  <c:v>1.483</c:v>
                </c:pt>
                <c:pt idx="20">
                  <c:v>1.488</c:v>
                </c:pt>
                <c:pt idx="21">
                  <c:v>1.488</c:v>
                </c:pt>
                <c:pt idx="22">
                  <c:v>1.511</c:v>
                </c:pt>
                <c:pt idx="23">
                  <c:v>1.508</c:v>
                </c:pt>
                <c:pt idx="24">
                  <c:v>1.511</c:v>
                </c:pt>
                <c:pt idx="25">
                  <c:v>1.517</c:v>
                </c:pt>
                <c:pt idx="26">
                  <c:v>1.517</c:v>
                </c:pt>
                <c:pt idx="27">
                  <c:v>1.511</c:v>
                </c:pt>
                <c:pt idx="28">
                  <c:v>1.517</c:v>
                </c:pt>
                <c:pt idx="29">
                  <c:v>1.52</c:v>
                </c:pt>
                <c:pt idx="30">
                  <c:v>1.527</c:v>
                </c:pt>
                <c:pt idx="31">
                  <c:v>1.527</c:v>
                </c:pt>
                <c:pt idx="32">
                  <c:v>1.52</c:v>
                </c:pt>
                <c:pt idx="33">
                  <c:v>1.527</c:v>
                </c:pt>
                <c:pt idx="34">
                  <c:v>1.54</c:v>
                </c:pt>
                <c:pt idx="35">
                  <c:v>1.546</c:v>
                </c:pt>
                <c:pt idx="36">
                  <c:v>1.546</c:v>
                </c:pt>
                <c:pt idx="37">
                  <c:v>1.559</c:v>
                </c:pt>
                <c:pt idx="38">
                  <c:v>1.574</c:v>
                </c:pt>
                <c:pt idx="39">
                  <c:v>1.583</c:v>
                </c:pt>
                <c:pt idx="40">
                  <c:v>1.596</c:v>
                </c:pt>
                <c:pt idx="41">
                  <c:v>1.631</c:v>
                </c:pt>
                <c:pt idx="42">
                  <c:v>1.663</c:v>
                </c:pt>
                <c:pt idx="43">
                  <c:v>1.679</c:v>
                </c:pt>
                <c:pt idx="44">
                  <c:v>1.698</c:v>
                </c:pt>
                <c:pt idx="45">
                  <c:v>1.73</c:v>
                </c:pt>
                <c:pt idx="46">
                  <c:v>1.744</c:v>
                </c:pt>
                <c:pt idx="47">
                  <c:v>1.783</c:v>
                </c:pt>
                <c:pt idx="48">
                  <c:v>1.806</c:v>
                </c:pt>
                <c:pt idx="49">
                  <c:v>1.831</c:v>
                </c:pt>
                <c:pt idx="50">
                  <c:v>1.859</c:v>
                </c:pt>
                <c:pt idx="51">
                  <c:v>1.872</c:v>
                </c:pt>
                <c:pt idx="52">
                  <c:v>1.896</c:v>
                </c:pt>
                <c:pt idx="53">
                  <c:v>1.935</c:v>
                </c:pt>
                <c:pt idx="54">
                  <c:v>1.939</c:v>
                </c:pt>
                <c:pt idx="55">
                  <c:v>1.963</c:v>
                </c:pt>
                <c:pt idx="56">
                  <c:v>1.992</c:v>
                </c:pt>
                <c:pt idx="57">
                  <c:v>2.006</c:v>
                </c:pt>
                <c:pt idx="58">
                  <c:v>2.02</c:v>
                </c:pt>
                <c:pt idx="59">
                  <c:v>2.039</c:v>
                </c:pt>
                <c:pt idx="60">
                  <c:v>2.053</c:v>
                </c:pt>
                <c:pt idx="61">
                  <c:v>2.067</c:v>
                </c:pt>
                <c:pt idx="62">
                  <c:v>2.087</c:v>
                </c:pt>
                <c:pt idx="63">
                  <c:v>2.091</c:v>
                </c:pt>
                <c:pt idx="64">
                  <c:v>2.106</c:v>
                </c:pt>
                <c:pt idx="65">
                  <c:v>2.125</c:v>
                </c:pt>
                <c:pt idx="66">
                  <c:v>2.129</c:v>
                </c:pt>
                <c:pt idx="67">
                  <c:v>2.154</c:v>
                </c:pt>
                <c:pt idx="68">
                  <c:v>2.163</c:v>
                </c:pt>
                <c:pt idx="69">
                  <c:v>2.182</c:v>
                </c:pt>
                <c:pt idx="70">
                  <c:v>2.177</c:v>
                </c:pt>
                <c:pt idx="71">
                  <c:v>2.21</c:v>
                </c:pt>
                <c:pt idx="72">
                  <c:v>2.21</c:v>
                </c:pt>
                <c:pt idx="73">
                  <c:v>2.234</c:v>
                </c:pt>
                <c:pt idx="74">
                  <c:v>2.239</c:v>
                </c:pt>
                <c:pt idx="75">
                  <c:v>2.248</c:v>
                </c:pt>
                <c:pt idx="76">
                  <c:v>2.272</c:v>
                </c:pt>
                <c:pt idx="77">
                  <c:v>2.286</c:v>
                </c:pt>
                <c:pt idx="78">
                  <c:v>2.295</c:v>
                </c:pt>
                <c:pt idx="79">
                  <c:v>2.315</c:v>
                </c:pt>
                <c:pt idx="80">
                  <c:v>2.329</c:v>
                </c:pt>
                <c:pt idx="81">
                  <c:v>2.353</c:v>
                </c:pt>
                <c:pt idx="82">
                  <c:v>2.371</c:v>
                </c:pt>
                <c:pt idx="83">
                  <c:v>2.385</c:v>
                </c:pt>
                <c:pt idx="84">
                  <c:v>2.419</c:v>
                </c:pt>
                <c:pt idx="85">
                  <c:v>2.438</c:v>
                </c:pt>
                <c:pt idx="86">
                  <c:v>2.467</c:v>
                </c:pt>
                <c:pt idx="87">
                  <c:v>2.49</c:v>
                </c:pt>
                <c:pt idx="88">
                  <c:v>2.523</c:v>
                </c:pt>
                <c:pt idx="89">
                  <c:v>2.553</c:v>
                </c:pt>
                <c:pt idx="90">
                  <c:v>2.571</c:v>
                </c:pt>
                <c:pt idx="91">
                  <c:v>2.604</c:v>
                </c:pt>
                <c:pt idx="92">
                  <c:v>2.629</c:v>
                </c:pt>
                <c:pt idx="93">
                  <c:v>2.638</c:v>
                </c:pt>
                <c:pt idx="94">
                  <c:v>2.666</c:v>
                </c:pt>
                <c:pt idx="95">
                  <c:v>2.709</c:v>
                </c:pt>
                <c:pt idx="96">
                  <c:v>2.733</c:v>
                </c:pt>
                <c:pt idx="97">
                  <c:v>2.761</c:v>
                </c:pt>
                <c:pt idx="98">
                  <c:v>2.799</c:v>
                </c:pt>
                <c:pt idx="99">
                  <c:v>2.828</c:v>
                </c:pt>
                <c:pt idx="100">
                  <c:v>2.852</c:v>
                </c:pt>
                <c:pt idx="101">
                  <c:v>2.875</c:v>
                </c:pt>
                <c:pt idx="102">
                  <c:v>2.894</c:v>
                </c:pt>
                <c:pt idx="103">
                  <c:v>2.933</c:v>
                </c:pt>
                <c:pt idx="104">
                  <c:v>2.947</c:v>
                </c:pt>
                <c:pt idx="105">
                  <c:v>2.989</c:v>
                </c:pt>
                <c:pt idx="106">
                  <c:v>3.028</c:v>
                </c:pt>
                <c:pt idx="107">
                  <c:v>3.037</c:v>
                </c:pt>
                <c:pt idx="108">
                  <c:v>3.074</c:v>
                </c:pt>
                <c:pt idx="109">
                  <c:v>3.099</c:v>
                </c:pt>
                <c:pt idx="110">
                  <c:v>3.122</c:v>
                </c:pt>
                <c:pt idx="111">
                  <c:v>3.15</c:v>
                </c:pt>
                <c:pt idx="112">
                  <c:v>3.18</c:v>
                </c:pt>
                <c:pt idx="113">
                  <c:v>3.208</c:v>
                </c:pt>
                <c:pt idx="114">
                  <c:v>3.236</c:v>
                </c:pt>
                <c:pt idx="115">
                  <c:v>3.261</c:v>
                </c:pt>
                <c:pt idx="116">
                  <c:v>3.293</c:v>
                </c:pt>
                <c:pt idx="117">
                  <c:v>3.341</c:v>
                </c:pt>
                <c:pt idx="118">
                  <c:v>3.36</c:v>
                </c:pt>
                <c:pt idx="119">
                  <c:v>3.379</c:v>
                </c:pt>
                <c:pt idx="120">
                  <c:v>3.417</c:v>
                </c:pt>
                <c:pt idx="121">
                  <c:v>3.436</c:v>
                </c:pt>
                <c:pt idx="122">
                  <c:v>3.47</c:v>
                </c:pt>
                <c:pt idx="123">
                  <c:v>3.493</c:v>
                </c:pt>
                <c:pt idx="124">
                  <c:v>3.521</c:v>
                </c:pt>
                <c:pt idx="125">
                  <c:v>3.549</c:v>
                </c:pt>
                <c:pt idx="126">
                  <c:v>3.569</c:v>
                </c:pt>
                <c:pt idx="127">
                  <c:v>3.597</c:v>
                </c:pt>
                <c:pt idx="128">
                  <c:v>3.625</c:v>
                </c:pt>
                <c:pt idx="129">
                  <c:v>3.65</c:v>
                </c:pt>
                <c:pt idx="130">
                  <c:v>3.673</c:v>
                </c:pt>
                <c:pt idx="131">
                  <c:v>3.701</c:v>
                </c:pt>
                <c:pt idx="132">
                  <c:v>3.721</c:v>
                </c:pt>
                <c:pt idx="133">
                  <c:v>3.749</c:v>
                </c:pt>
                <c:pt idx="134">
                  <c:v>3.779</c:v>
                </c:pt>
                <c:pt idx="135">
                  <c:v>3.797</c:v>
                </c:pt>
                <c:pt idx="136">
                  <c:v>3.816</c:v>
                </c:pt>
                <c:pt idx="137">
                  <c:v>3.844</c:v>
                </c:pt>
                <c:pt idx="138">
                  <c:v>3.854</c:v>
                </c:pt>
                <c:pt idx="139">
                  <c:v>3.888</c:v>
                </c:pt>
                <c:pt idx="140">
                  <c:v>3.901</c:v>
                </c:pt>
                <c:pt idx="141">
                  <c:v>3.92</c:v>
                </c:pt>
                <c:pt idx="142">
                  <c:v>3.948</c:v>
                </c:pt>
                <c:pt idx="143">
                  <c:v>3.968</c:v>
                </c:pt>
                <c:pt idx="144">
                  <c:v>3.978</c:v>
                </c:pt>
                <c:pt idx="145">
                  <c:v>4.006</c:v>
                </c:pt>
                <c:pt idx="146">
                  <c:v>4.024</c:v>
                </c:pt>
                <c:pt idx="147">
                  <c:v>4.044</c:v>
                </c:pt>
                <c:pt idx="148">
                  <c:v>4.063</c:v>
                </c:pt>
                <c:pt idx="149">
                  <c:v>4.082</c:v>
                </c:pt>
                <c:pt idx="150">
                  <c:v>4.091</c:v>
                </c:pt>
                <c:pt idx="151">
                  <c:v>4.111</c:v>
                </c:pt>
                <c:pt idx="152">
                  <c:v>4.13</c:v>
                </c:pt>
                <c:pt idx="153">
                  <c:v>4.148</c:v>
                </c:pt>
                <c:pt idx="154">
                  <c:v>4.154</c:v>
                </c:pt>
                <c:pt idx="155">
                  <c:v>4.176</c:v>
                </c:pt>
                <c:pt idx="156">
                  <c:v>4.196</c:v>
                </c:pt>
                <c:pt idx="157">
                  <c:v>4.206</c:v>
                </c:pt>
                <c:pt idx="158">
                  <c:v>4.224</c:v>
                </c:pt>
                <c:pt idx="159">
                  <c:v>4.243</c:v>
                </c:pt>
                <c:pt idx="160">
                  <c:v>4.254</c:v>
                </c:pt>
                <c:pt idx="161">
                  <c:v>4.272</c:v>
                </c:pt>
                <c:pt idx="162">
                  <c:v>4.282</c:v>
                </c:pt>
                <c:pt idx="163">
                  <c:v>4.3</c:v>
                </c:pt>
                <c:pt idx="164">
                  <c:v>4.319</c:v>
                </c:pt>
                <c:pt idx="165">
                  <c:v>4.33</c:v>
                </c:pt>
                <c:pt idx="166">
                  <c:v>4.348</c:v>
                </c:pt>
                <c:pt idx="167">
                  <c:v>4.358</c:v>
                </c:pt>
                <c:pt idx="168">
                  <c:v>4.376</c:v>
                </c:pt>
                <c:pt idx="169">
                  <c:v>4.386</c:v>
                </c:pt>
                <c:pt idx="170">
                  <c:v>4.406</c:v>
                </c:pt>
                <c:pt idx="171">
                  <c:v>4.424</c:v>
                </c:pt>
                <c:pt idx="172">
                  <c:v>4.434</c:v>
                </c:pt>
                <c:pt idx="173">
                  <c:v>4.453</c:v>
                </c:pt>
                <c:pt idx="174">
                  <c:v>4.471</c:v>
                </c:pt>
                <c:pt idx="175">
                  <c:v>4.482</c:v>
                </c:pt>
                <c:pt idx="176">
                  <c:v>4.51</c:v>
                </c:pt>
                <c:pt idx="177">
                  <c:v>4.519</c:v>
                </c:pt>
                <c:pt idx="178">
                  <c:v>4.538</c:v>
                </c:pt>
                <c:pt idx="179">
                  <c:v>4.558</c:v>
                </c:pt>
                <c:pt idx="180">
                  <c:v>4.577</c:v>
                </c:pt>
                <c:pt idx="181">
                  <c:v>4.586</c:v>
                </c:pt>
                <c:pt idx="182">
                  <c:v>4.605</c:v>
                </c:pt>
                <c:pt idx="183">
                  <c:v>4.634</c:v>
                </c:pt>
                <c:pt idx="184">
                  <c:v>4.643</c:v>
                </c:pt>
                <c:pt idx="185">
                  <c:v>4.662</c:v>
                </c:pt>
                <c:pt idx="186">
                  <c:v>4.681</c:v>
                </c:pt>
                <c:pt idx="187">
                  <c:v>4.709</c:v>
                </c:pt>
                <c:pt idx="188">
                  <c:v>4.718</c:v>
                </c:pt>
                <c:pt idx="189">
                  <c:v>4.747</c:v>
                </c:pt>
                <c:pt idx="190">
                  <c:v>4.757</c:v>
                </c:pt>
                <c:pt idx="191">
                  <c:v>4.776</c:v>
                </c:pt>
                <c:pt idx="192">
                  <c:v>4.794</c:v>
                </c:pt>
                <c:pt idx="193">
                  <c:v>4.814</c:v>
                </c:pt>
                <c:pt idx="194">
                  <c:v>4.833</c:v>
                </c:pt>
                <c:pt idx="195">
                  <c:v>4.861</c:v>
                </c:pt>
                <c:pt idx="196">
                  <c:v>4.87</c:v>
                </c:pt>
                <c:pt idx="197">
                  <c:v>4.89</c:v>
                </c:pt>
                <c:pt idx="198">
                  <c:v>4.918</c:v>
                </c:pt>
                <c:pt idx="199">
                  <c:v>4.937</c:v>
                </c:pt>
                <c:pt idx="200">
                  <c:v>4.957</c:v>
                </c:pt>
                <c:pt idx="201">
                  <c:v>4.976</c:v>
                </c:pt>
                <c:pt idx="202">
                  <c:v>4.994</c:v>
                </c:pt>
                <c:pt idx="203">
                  <c:v>5.013</c:v>
                </c:pt>
                <c:pt idx="204">
                  <c:v>5.022</c:v>
                </c:pt>
                <c:pt idx="205">
                  <c:v>5.064</c:v>
                </c:pt>
                <c:pt idx="206">
                  <c:v>5.08</c:v>
                </c:pt>
                <c:pt idx="207">
                  <c:v>5.089</c:v>
                </c:pt>
                <c:pt idx="208">
                  <c:v>5.109</c:v>
                </c:pt>
                <c:pt idx="209">
                  <c:v>5.137</c:v>
                </c:pt>
                <c:pt idx="210">
                  <c:v>5.156</c:v>
                </c:pt>
                <c:pt idx="211">
                  <c:v>5.176</c:v>
                </c:pt>
                <c:pt idx="212">
                  <c:v>5.204</c:v>
                </c:pt>
                <c:pt idx="213">
                  <c:v>5.213</c:v>
                </c:pt>
                <c:pt idx="214">
                  <c:v>5.241</c:v>
                </c:pt>
                <c:pt idx="215">
                  <c:v>5.252</c:v>
                </c:pt>
                <c:pt idx="216">
                  <c:v>5.28</c:v>
                </c:pt>
                <c:pt idx="217">
                  <c:v>5.308</c:v>
                </c:pt>
                <c:pt idx="218">
                  <c:v>5.321</c:v>
                </c:pt>
                <c:pt idx="219">
                  <c:v>5.337</c:v>
                </c:pt>
                <c:pt idx="220">
                  <c:v>5.375</c:v>
                </c:pt>
                <c:pt idx="221">
                  <c:v>5.384</c:v>
                </c:pt>
                <c:pt idx="222">
                  <c:v>5.404</c:v>
                </c:pt>
                <c:pt idx="223">
                  <c:v>5.422</c:v>
                </c:pt>
                <c:pt idx="224">
                  <c:v>5.451</c:v>
                </c:pt>
                <c:pt idx="225">
                  <c:v>5.469</c:v>
                </c:pt>
                <c:pt idx="226">
                  <c:v>5.489</c:v>
                </c:pt>
                <c:pt idx="227">
                  <c:v>5.51</c:v>
                </c:pt>
                <c:pt idx="228">
                  <c:v>5.527</c:v>
                </c:pt>
                <c:pt idx="229">
                  <c:v>5.556</c:v>
                </c:pt>
                <c:pt idx="230">
                  <c:v>5.575</c:v>
                </c:pt>
                <c:pt idx="231">
                  <c:v>5.593</c:v>
                </c:pt>
                <c:pt idx="232">
                  <c:v>5.603</c:v>
                </c:pt>
                <c:pt idx="233">
                  <c:v>5.632</c:v>
                </c:pt>
                <c:pt idx="234">
                  <c:v>5.651</c:v>
                </c:pt>
                <c:pt idx="235">
                  <c:v>5.662</c:v>
                </c:pt>
                <c:pt idx="236">
                  <c:v>5.688</c:v>
                </c:pt>
                <c:pt idx="237">
                  <c:v>5.708</c:v>
                </c:pt>
                <c:pt idx="238">
                  <c:v>5.717</c:v>
                </c:pt>
                <c:pt idx="239">
                  <c:v>5.755</c:v>
                </c:pt>
                <c:pt idx="240">
                  <c:v>5.755</c:v>
                </c:pt>
                <c:pt idx="241">
                  <c:v>5.784</c:v>
                </c:pt>
                <c:pt idx="242">
                  <c:v>5.795</c:v>
                </c:pt>
                <c:pt idx="243">
                  <c:v>5.831</c:v>
                </c:pt>
                <c:pt idx="244">
                  <c:v>5.831</c:v>
                </c:pt>
                <c:pt idx="245">
                  <c:v>5.85</c:v>
                </c:pt>
                <c:pt idx="246">
                  <c:v>5.879</c:v>
                </c:pt>
                <c:pt idx="247">
                  <c:v>5.888</c:v>
                </c:pt>
                <c:pt idx="248">
                  <c:v>5.919</c:v>
                </c:pt>
                <c:pt idx="249">
                  <c:v>5.926</c:v>
                </c:pt>
                <c:pt idx="250">
                  <c:v>5.955</c:v>
                </c:pt>
                <c:pt idx="251">
                  <c:v>5.974</c:v>
                </c:pt>
                <c:pt idx="252">
                  <c:v>5.992</c:v>
                </c:pt>
                <c:pt idx="253">
                  <c:v>6.011</c:v>
                </c:pt>
                <c:pt idx="254">
                  <c:v>6.033</c:v>
                </c:pt>
                <c:pt idx="255">
                  <c:v>6.059</c:v>
                </c:pt>
                <c:pt idx="256">
                  <c:v>6.078</c:v>
                </c:pt>
                <c:pt idx="257">
                  <c:v>6.098</c:v>
                </c:pt>
                <c:pt idx="258">
                  <c:v>6.126</c:v>
                </c:pt>
                <c:pt idx="259">
                  <c:v>6.138</c:v>
                </c:pt>
                <c:pt idx="260">
                  <c:v>6.163</c:v>
                </c:pt>
                <c:pt idx="261">
                  <c:v>6.193</c:v>
                </c:pt>
                <c:pt idx="262">
                  <c:v>6.211</c:v>
                </c:pt>
                <c:pt idx="263">
                  <c:v>6.23</c:v>
                </c:pt>
                <c:pt idx="264">
                  <c:v>6.261</c:v>
                </c:pt>
                <c:pt idx="265">
                  <c:v>6.287</c:v>
                </c:pt>
                <c:pt idx="266">
                  <c:v>6.306</c:v>
                </c:pt>
                <c:pt idx="267">
                  <c:v>6.326</c:v>
                </c:pt>
                <c:pt idx="268">
                  <c:v>6.366</c:v>
                </c:pt>
                <c:pt idx="269">
                  <c:v>6.382</c:v>
                </c:pt>
                <c:pt idx="270">
                  <c:v>6.402</c:v>
                </c:pt>
                <c:pt idx="271">
                  <c:v>6.439</c:v>
                </c:pt>
                <c:pt idx="272">
                  <c:v>6.458</c:v>
                </c:pt>
                <c:pt idx="273">
                  <c:v>6.489</c:v>
                </c:pt>
                <c:pt idx="274">
                  <c:v>6.506</c:v>
                </c:pt>
                <c:pt idx="275">
                  <c:v>6.545</c:v>
                </c:pt>
                <c:pt idx="276">
                  <c:v>6.563</c:v>
                </c:pt>
                <c:pt idx="277">
                  <c:v>6.585</c:v>
                </c:pt>
                <c:pt idx="278">
                  <c:v>6.621</c:v>
                </c:pt>
                <c:pt idx="279">
                  <c:v>6.64</c:v>
                </c:pt>
                <c:pt idx="280">
                  <c:v>6.677</c:v>
                </c:pt>
                <c:pt idx="281">
                  <c:v>6.698</c:v>
                </c:pt>
                <c:pt idx="282">
                  <c:v>6.734</c:v>
                </c:pt>
                <c:pt idx="283">
                  <c:v>6.753</c:v>
                </c:pt>
                <c:pt idx="284">
                  <c:v>6.774</c:v>
                </c:pt>
                <c:pt idx="285">
                  <c:v>6.81</c:v>
                </c:pt>
                <c:pt idx="286">
                  <c:v>6.84</c:v>
                </c:pt>
                <c:pt idx="287">
                  <c:v>6.858</c:v>
                </c:pt>
                <c:pt idx="288">
                  <c:v>6.898</c:v>
                </c:pt>
                <c:pt idx="289">
                  <c:v>6.916</c:v>
                </c:pt>
                <c:pt idx="290">
                  <c:v>6.944</c:v>
                </c:pt>
                <c:pt idx="291">
                  <c:v>6.965</c:v>
                </c:pt>
                <c:pt idx="292">
                  <c:v>7.001</c:v>
                </c:pt>
                <c:pt idx="293">
                  <c:v>7.02</c:v>
                </c:pt>
                <c:pt idx="294">
                  <c:v>7.05</c:v>
                </c:pt>
                <c:pt idx="295">
                  <c:v>7.077</c:v>
                </c:pt>
                <c:pt idx="296">
                  <c:v>7.096</c:v>
                </c:pt>
                <c:pt idx="297">
                  <c:v>7.126</c:v>
                </c:pt>
                <c:pt idx="298">
                  <c:v>7.144</c:v>
                </c:pt>
                <c:pt idx="299">
                  <c:v>7.181</c:v>
                </c:pt>
                <c:pt idx="300">
                  <c:v>7.172</c:v>
                </c:pt>
                <c:pt idx="301">
                  <c:v>7.249</c:v>
                </c:pt>
                <c:pt idx="302">
                  <c:v>7.248</c:v>
                </c:pt>
                <c:pt idx="303">
                  <c:v>7.279</c:v>
                </c:pt>
                <c:pt idx="304">
                  <c:v>7.296</c:v>
                </c:pt>
                <c:pt idx="305">
                  <c:v>7.324</c:v>
                </c:pt>
                <c:pt idx="306">
                  <c:v>7.355</c:v>
                </c:pt>
                <c:pt idx="307">
                  <c:v>7.363</c:v>
                </c:pt>
                <c:pt idx="308">
                  <c:v>7.391</c:v>
                </c:pt>
                <c:pt idx="309">
                  <c:v>7.421</c:v>
                </c:pt>
                <c:pt idx="310">
                  <c:v>7.439</c:v>
                </c:pt>
                <c:pt idx="311">
                  <c:v>7.458</c:v>
                </c:pt>
                <c:pt idx="312">
                  <c:v>7.468</c:v>
                </c:pt>
                <c:pt idx="313">
                  <c:v>7.506</c:v>
                </c:pt>
                <c:pt idx="314">
                  <c:v>7.524</c:v>
                </c:pt>
                <c:pt idx="315">
                  <c:v>7.535</c:v>
                </c:pt>
                <c:pt idx="316">
                  <c:v>7.562</c:v>
                </c:pt>
                <c:pt idx="317">
                  <c:v>7.583</c:v>
                </c:pt>
                <c:pt idx="318">
                  <c:v>7.6</c:v>
                </c:pt>
                <c:pt idx="319">
                  <c:v>7.619</c:v>
                </c:pt>
                <c:pt idx="320">
                  <c:v>7.64</c:v>
                </c:pt>
                <c:pt idx="321">
                  <c:v>7.658</c:v>
                </c:pt>
                <c:pt idx="322">
                  <c:v>7.668</c:v>
                </c:pt>
                <c:pt idx="323">
                  <c:v>7.705</c:v>
                </c:pt>
                <c:pt idx="324">
                  <c:v>7.714</c:v>
                </c:pt>
                <c:pt idx="325">
                  <c:v>7.735</c:v>
                </c:pt>
                <c:pt idx="326">
                  <c:v>7.753</c:v>
                </c:pt>
                <c:pt idx="327">
                  <c:v>7.763</c:v>
                </c:pt>
                <c:pt idx="328">
                  <c:v>7.79</c:v>
                </c:pt>
                <c:pt idx="329">
                  <c:v>7.81</c:v>
                </c:pt>
                <c:pt idx="330">
                  <c:v>7.82</c:v>
                </c:pt>
                <c:pt idx="331">
                  <c:v>7.838</c:v>
                </c:pt>
                <c:pt idx="332">
                  <c:v>7.868</c:v>
                </c:pt>
                <c:pt idx="333">
                  <c:v>7.877</c:v>
                </c:pt>
                <c:pt idx="334">
                  <c:v>7.886</c:v>
                </c:pt>
                <c:pt idx="335">
                  <c:v>7.915</c:v>
                </c:pt>
                <c:pt idx="336">
                  <c:v>7.933</c:v>
                </c:pt>
                <c:pt idx="337">
                  <c:v>7.944</c:v>
                </c:pt>
                <c:pt idx="338">
                  <c:v>7.971</c:v>
                </c:pt>
                <c:pt idx="339">
                  <c:v>7.982</c:v>
                </c:pt>
                <c:pt idx="340">
                  <c:v>8</c:v>
                </c:pt>
                <c:pt idx="341">
                  <c:v>8.018</c:v>
                </c:pt>
                <c:pt idx="342">
                  <c:v>8.039</c:v>
                </c:pt>
                <c:pt idx="343">
                  <c:v>8.048</c:v>
                </c:pt>
                <c:pt idx="344">
                  <c:v>8.076</c:v>
                </c:pt>
                <c:pt idx="345">
                  <c:v>8.094</c:v>
                </c:pt>
                <c:pt idx="346">
                  <c:v>8.115</c:v>
                </c:pt>
                <c:pt idx="347">
                  <c:v>8.124</c:v>
                </c:pt>
                <c:pt idx="348">
                  <c:v>8.153</c:v>
                </c:pt>
                <c:pt idx="349">
                  <c:v>8.172</c:v>
                </c:pt>
                <c:pt idx="350">
                  <c:v>8.181</c:v>
                </c:pt>
                <c:pt idx="351">
                  <c:v>8.21</c:v>
                </c:pt>
                <c:pt idx="352">
                  <c:v>8.228</c:v>
                </c:pt>
                <c:pt idx="353">
                  <c:v>8.248</c:v>
                </c:pt>
                <c:pt idx="354">
                  <c:v>8.257</c:v>
                </c:pt>
                <c:pt idx="355">
                  <c:v>8.295</c:v>
                </c:pt>
                <c:pt idx="356">
                  <c:v>8.304</c:v>
                </c:pt>
                <c:pt idx="357">
                  <c:v>8.324</c:v>
                </c:pt>
                <c:pt idx="358">
                  <c:v>8.352</c:v>
                </c:pt>
                <c:pt idx="359">
                  <c:v>8.371</c:v>
                </c:pt>
                <c:pt idx="360">
                  <c:v>8.4</c:v>
                </c:pt>
                <c:pt idx="361">
                  <c:v>8.419</c:v>
                </c:pt>
                <c:pt idx="362">
                  <c:v>8.437</c:v>
                </c:pt>
                <c:pt idx="363">
                  <c:v>8.458</c:v>
                </c:pt>
                <c:pt idx="364">
                  <c:v>8.485</c:v>
                </c:pt>
                <c:pt idx="365">
                  <c:v>8.505</c:v>
                </c:pt>
                <c:pt idx="366">
                  <c:v>8.532</c:v>
                </c:pt>
                <c:pt idx="367">
                  <c:v>8.553</c:v>
                </c:pt>
                <c:pt idx="368">
                  <c:v>8.571</c:v>
                </c:pt>
                <c:pt idx="369">
                  <c:v>8.599</c:v>
                </c:pt>
                <c:pt idx="370">
                  <c:v>8.608</c:v>
                </c:pt>
                <c:pt idx="371">
                  <c:v>8.647</c:v>
                </c:pt>
                <c:pt idx="372">
                  <c:v>8.666</c:v>
                </c:pt>
                <c:pt idx="373">
                  <c:v>8.695</c:v>
                </c:pt>
                <c:pt idx="374">
                  <c:v>8.714</c:v>
                </c:pt>
                <c:pt idx="375">
                  <c:v>8.733</c:v>
                </c:pt>
                <c:pt idx="376">
                  <c:v>8.762</c:v>
                </c:pt>
                <c:pt idx="377">
                  <c:v>8.771</c:v>
                </c:pt>
                <c:pt idx="378">
                  <c:v>8.808</c:v>
                </c:pt>
                <c:pt idx="379">
                  <c:v>8.809</c:v>
                </c:pt>
                <c:pt idx="380">
                  <c:v>8.847</c:v>
                </c:pt>
                <c:pt idx="381">
                  <c:v>8.857</c:v>
                </c:pt>
                <c:pt idx="382">
                  <c:v>8.894</c:v>
                </c:pt>
                <c:pt idx="383">
                  <c:v>8.894</c:v>
                </c:pt>
                <c:pt idx="384">
                  <c:v>8.923</c:v>
                </c:pt>
                <c:pt idx="385">
                  <c:v>8.951</c:v>
                </c:pt>
                <c:pt idx="386">
                  <c:v>8.961</c:v>
                </c:pt>
                <c:pt idx="387">
                  <c:v>8.99</c:v>
                </c:pt>
                <c:pt idx="388">
                  <c:v>8.999</c:v>
                </c:pt>
                <c:pt idx="389">
                  <c:v>9.018</c:v>
                </c:pt>
                <c:pt idx="390">
                  <c:v>9.046</c:v>
                </c:pt>
                <c:pt idx="391">
                  <c:v>9.066</c:v>
                </c:pt>
                <c:pt idx="392">
                  <c:v>9.085</c:v>
                </c:pt>
                <c:pt idx="393">
                  <c:v>9.094</c:v>
                </c:pt>
                <c:pt idx="394">
                  <c:v>9.122</c:v>
                </c:pt>
                <c:pt idx="395">
                  <c:v>9.142</c:v>
                </c:pt>
                <c:pt idx="396">
                  <c:v>9.161</c:v>
                </c:pt>
                <c:pt idx="397">
                  <c:v>9.18</c:v>
                </c:pt>
                <c:pt idx="398">
                  <c:v>9.198</c:v>
                </c:pt>
                <c:pt idx="399">
                  <c:v>9.218</c:v>
                </c:pt>
                <c:pt idx="400">
                  <c:v>9.237</c:v>
                </c:pt>
                <c:pt idx="401">
                  <c:v>9.246</c:v>
                </c:pt>
                <c:pt idx="402">
                  <c:v>9.276</c:v>
                </c:pt>
                <c:pt idx="403">
                  <c:v>9.294</c:v>
                </c:pt>
                <c:pt idx="404">
                  <c:v>9.304</c:v>
                </c:pt>
                <c:pt idx="405">
                  <c:v>9.332</c:v>
                </c:pt>
                <c:pt idx="406">
                  <c:v>9.341</c:v>
                </c:pt>
                <c:pt idx="407">
                  <c:v>9.361</c:v>
                </c:pt>
                <c:pt idx="408">
                  <c:v>9.38</c:v>
                </c:pt>
                <c:pt idx="409">
                  <c:v>9.389</c:v>
                </c:pt>
                <c:pt idx="410">
                  <c:v>9.417</c:v>
                </c:pt>
                <c:pt idx="411">
                  <c:v>9.428</c:v>
                </c:pt>
                <c:pt idx="412">
                  <c:v>9.446</c:v>
                </c:pt>
                <c:pt idx="413">
                  <c:v>9.465</c:v>
                </c:pt>
                <c:pt idx="414">
                  <c:v>9.475</c:v>
                </c:pt>
                <c:pt idx="415">
                  <c:v>9.493</c:v>
                </c:pt>
                <c:pt idx="416">
                  <c:v>9.513</c:v>
                </c:pt>
                <c:pt idx="417">
                  <c:v>9.541</c:v>
                </c:pt>
                <c:pt idx="418">
                  <c:v>9.541</c:v>
                </c:pt>
                <c:pt idx="419">
                  <c:v>9.56</c:v>
                </c:pt>
                <c:pt idx="420">
                  <c:v>9.589</c:v>
                </c:pt>
                <c:pt idx="421">
                  <c:v>9.58</c:v>
                </c:pt>
                <c:pt idx="422">
                  <c:v>9.636</c:v>
                </c:pt>
                <c:pt idx="423">
                  <c:v>9.645</c:v>
                </c:pt>
                <c:pt idx="424">
                  <c:v>9.647</c:v>
                </c:pt>
                <c:pt idx="425">
                  <c:v>9.675</c:v>
                </c:pt>
                <c:pt idx="426">
                  <c:v>9.693</c:v>
                </c:pt>
                <c:pt idx="427">
                  <c:v>9.712</c:v>
                </c:pt>
                <c:pt idx="428">
                  <c:v>9.732</c:v>
                </c:pt>
                <c:pt idx="429">
                  <c:v>9.751</c:v>
                </c:pt>
                <c:pt idx="430">
                  <c:v>9.77</c:v>
                </c:pt>
                <c:pt idx="431">
                  <c:v>9.788</c:v>
                </c:pt>
                <c:pt idx="432">
                  <c:v>9.808</c:v>
                </c:pt>
                <c:pt idx="433">
                  <c:v>9.836</c:v>
                </c:pt>
                <c:pt idx="434">
                  <c:v>9.846</c:v>
                </c:pt>
                <c:pt idx="435">
                  <c:v>9.864</c:v>
                </c:pt>
                <c:pt idx="436">
                  <c:v>9.894</c:v>
                </c:pt>
                <c:pt idx="437">
                  <c:v>9.912</c:v>
                </c:pt>
                <c:pt idx="438">
                  <c:v>9.931</c:v>
                </c:pt>
                <c:pt idx="439">
                  <c:v>9.951</c:v>
                </c:pt>
                <c:pt idx="440">
                  <c:v>9.979</c:v>
                </c:pt>
                <c:pt idx="441">
                  <c:v>9.988</c:v>
                </c:pt>
                <c:pt idx="442">
                  <c:v>10.027</c:v>
                </c:pt>
                <c:pt idx="443">
                  <c:v>10.036</c:v>
                </c:pt>
                <c:pt idx="444">
                  <c:v>10.064</c:v>
                </c:pt>
                <c:pt idx="445">
                  <c:v>10.083</c:v>
                </c:pt>
                <c:pt idx="446">
                  <c:v>10.103</c:v>
                </c:pt>
                <c:pt idx="447">
                  <c:v>10.122</c:v>
                </c:pt>
                <c:pt idx="448">
                  <c:v>10.15</c:v>
                </c:pt>
                <c:pt idx="449">
                  <c:v>10.17</c:v>
                </c:pt>
                <c:pt idx="450">
                  <c:v>10.188</c:v>
                </c:pt>
                <c:pt idx="451">
                  <c:v>10.216</c:v>
                </c:pt>
                <c:pt idx="452">
                  <c:v>10.226</c:v>
                </c:pt>
                <c:pt idx="453">
                  <c:v>10.255</c:v>
                </c:pt>
                <c:pt idx="454">
                  <c:v>10.283</c:v>
                </c:pt>
                <c:pt idx="455">
                  <c:v>10.302</c:v>
                </c:pt>
                <c:pt idx="456">
                  <c:v>10.322</c:v>
                </c:pt>
                <c:pt idx="457">
                  <c:v>10.35</c:v>
                </c:pt>
                <c:pt idx="458">
                  <c:v>10.359</c:v>
                </c:pt>
                <c:pt idx="459">
                  <c:v>10.388</c:v>
                </c:pt>
                <c:pt idx="460">
                  <c:v>10.417</c:v>
                </c:pt>
                <c:pt idx="461">
                  <c:v>10.435</c:v>
                </c:pt>
                <c:pt idx="462">
                  <c:v>10.455</c:v>
                </c:pt>
                <c:pt idx="463">
                  <c:v>10.474</c:v>
                </c:pt>
                <c:pt idx="464">
                  <c:v>10.493</c:v>
                </c:pt>
                <c:pt idx="465">
                  <c:v>10.522</c:v>
                </c:pt>
                <c:pt idx="466">
                  <c:v>10.541</c:v>
                </c:pt>
                <c:pt idx="467">
                  <c:v>10.569</c:v>
                </c:pt>
                <c:pt idx="468">
                  <c:v>10.58</c:v>
                </c:pt>
                <c:pt idx="469">
                  <c:v>10.607</c:v>
                </c:pt>
                <c:pt idx="470">
                  <c:v>10.635</c:v>
                </c:pt>
                <c:pt idx="471">
                  <c:v>10.645</c:v>
                </c:pt>
                <c:pt idx="472">
                  <c:v>10.675</c:v>
                </c:pt>
                <c:pt idx="473">
                  <c:v>10.693</c:v>
                </c:pt>
                <c:pt idx="474">
                  <c:v>10.702</c:v>
                </c:pt>
                <c:pt idx="475">
                  <c:v>10.741</c:v>
                </c:pt>
                <c:pt idx="476">
                  <c:v>10.741</c:v>
                </c:pt>
                <c:pt idx="477">
                  <c:v>10.769</c:v>
                </c:pt>
                <c:pt idx="478">
                  <c:v>10.787</c:v>
                </c:pt>
                <c:pt idx="479">
                  <c:v>10.806</c:v>
                </c:pt>
                <c:pt idx="480">
                  <c:v>10.826</c:v>
                </c:pt>
                <c:pt idx="481">
                  <c:v>10.855</c:v>
                </c:pt>
                <c:pt idx="482">
                  <c:v>10.864</c:v>
                </c:pt>
                <c:pt idx="483">
                  <c:v>10.882</c:v>
                </c:pt>
                <c:pt idx="484">
                  <c:v>10.902</c:v>
                </c:pt>
                <c:pt idx="485">
                  <c:v>10.93</c:v>
                </c:pt>
                <c:pt idx="486">
                  <c:v>10.931</c:v>
                </c:pt>
                <c:pt idx="487">
                  <c:v>10.958</c:v>
                </c:pt>
                <c:pt idx="488">
                  <c:v>10.988</c:v>
                </c:pt>
                <c:pt idx="489">
                  <c:v>10.988</c:v>
                </c:pt>
                <c:pt idx="490">
                  <c:v>11.016</c:v>
                </c:pt>
                <c:pt idx="491">
                  <c:v>11.036</c:v>
                </c:pt>
                <c:pt idx="492">
                  <c:v>11.045</c:v>
                </c:pt>
                <c:pt idx="493">
                  <c:v>11.073</c:v>
                </c:pt>
                <c:pt idx="494">
                  <c:v>11.082</c:v>
                </c:pt>
                <c:pt idx="495">
                  <c:v>11.101</c:v>
                </c:pt>
                <c:pt idx="496">
                  <c:v>11.121</c:v>
                </c:pt>
                <c:pt idx="497">
                  <c:v>11.141</c:v>
                </c:pt>
                <c:pt idx="498">
                  <c:v>11.149</c:v>
                </c:pt>
                <c:pt idx="499">
                  <c:v>11.177</c:v>
                </c:pt>
                <c:pt idx="500">
                  <c:v>11.188</c:v>
                </c:pt>
                <c:pt idx="501">
                  <c:v>11.206</c:v>
                </c:pt>
                <c:pt idx="502">
                  <c:v>11.225</c:v>
                </c:pt>
                <c:pt idx="503">
                  <c:v>11.246</c:v>
                </c:pt>
                <c:pt idx="504">
                  <c:v>11.253</c:v>
                </c:pt>
                <c:pt idx="505">
                  <c:v>11.273</c:v>
                </c:pt>
                <c:pt idx="506">
                  <c:v>11.292</c:v>
                </c:pt>
                <c:pt idx="507">
                  <c:v>11.311</c:v>
                </c:pt>
                <c:pt idx="508">
                  <c:v>11.329</c:v>
                </c:pt>
                <c:pt idx="509">
                  <c:v>11.34</c:v>
                </c:pt>
                <c:pt idx="510">
                  <c:v>11.36</c:v>
                </c:pt>
                <c:pt idx="511">
                  <c:v>11.387</c:v>
                </c:pt>
                <c:pt idx="512">
                  <c:v>11.396</c:v>
                </c:pt>
                <c:pt idx="513">
                  <c:v>11.416</c:v>
                </c:pt>
                <c:pt idx="514">
                  <c:v>11.435</c:v>
                </c:pt>
                <c:pt idx="515">
                  <c:v>11.453</c:v>
                </c:pt>
                <c:pt idx="516">
                  <c:v>11.473</c:v>
                </c:pt>
                <c:pt idx="517">
                  <c:v>11.493</c:v>
                </c:pt>
                <c:pt idx="518">
                  <c:v>11.511</c:v>
                </c:pt>
                <c:pt idx="519">
                  <c:v>11.531</c:v>
                </c:pt>
                <c:pt idx="520">
                  <c:v>11.559</c:v>
                </c:pt>
                <c:pt idx="521">
                  <c:v>11.577</c:v>
                </c:pt>
                <c:pt idx="522">
                  <c:v>11.587</c:v>
                </c:pt>
                <c:pt idx="523">
                  <c:v>11.625</c:v>
                </c:pt>
                <c:pt idx="524">
                  <c:v>11.635</c:v>
                </c:pt>
                <c:pt idx="525">
                  <c:v>11.663</c:v>
                </c:pt>
                <c:pt idx="526">
                  <c:v>11.675</c:v>
                </c:pt>
                <c:pt idx="527">
                  <c:v>11.711</c:v>
                </c:pt>
                <c:pt idx="528">
                  <c:v>11.73</c:v>
                </c:pt>
                <c:pt idx="529">
                  <c:v>11.748</c:v>
                </c:pt>
                <c:pt idx="530">
                  <c:v>11.778</c:v>
                </c:pt>
                <c:pt idx="531">
                  <c:v>11.796</c:v>
                </c:pt>
                <c:pt idx="532">
                  <c:v>11.824</c:v>
                </c:pt>
                <c:pt idx="533">
                  <c:v>11.854</c:v>
                </c:pt>
                <c:pt idx="534">
                  <c:v>11.872</c:v>
                </c:pt>
                <c:pt idx="535">
                  <c:v>11.902</c:v>
                </c:pt>
                <c:pt idx="536">
                  <c:v>11.93</c:v>
                </c:pt>
                <c:pt idx="537">
                  <c:v>11.958</c:v>
                </c:pt>
                <c:pt idx="538">
                  <c:v>11.979</c:v>
                </c:pt>
                <c:pt idx="539">
                  <c:v>12.006</c:v>
                </c:pt>
                <c:pt idx="540">
                  <c:v>12.034</c:v>
                </c:pt>
                <c:pt idx="541">
                  <c:v>12.054</c:v>
                </c:pt>
                <c:pt idx="542">
                  <c:v>12.091</c:v>
                </c:pt>
                <c:pt idx="543">
                  <c:v>12.11</c:v>
                </c:pt>
                <c:pt idx="544">
                  <c:v>12.149</c:v>
                </c:pt>
                <c:pt idx="545">
                  <c:v>12.167</c:v>
                </c:pt>
                <c:pt idx="546">
                  <c:v>12.197</c:v>
                </c:pt>
                <c:pt idx="547">
                  <c:v>12.234</c:v>
                </c:pt>
                <c:pt idx="548">
                  <c:v>12.243</c:v>
                </c:pt>
                <c:pt idx="549">
                  <c:v>12.282</c:v>
                </c:pt>
                <c:pt idx="550">
                  <c:v>12.31</c:v>
                </c:pt>
                <c:pt idx="551">
                  <c:v>12.33</c:v>
                </c:pt>
                <c:pt idx="552">
                  <c:v>12.367</c:v>
                </c:pt>
                <c:pt idx="553">
                  <c:v>12.386</c:v>
                </c:pt>
                <c:pt idx="554">
                  <c:v>12.425</c:v>
                </c:pt>
                <c:pt idx="555">
                  <c:v>12.444</c:v>
                </c:pt>
                <c:pt idx="556">
                  <c:v>12.482</c:v>
                </c:pt>
                <c:pt idx="557">
                  <c:v>12.501</c:v>
                </c:pt>
                <c:pt idx="558">
                  <c:v>12.529</c:v>
                </c:pt>
                <c:pt idx="559">
                  <c:v>12.558</c:v>
                </c:pt>
                <c:pt idx="560">
                  <c:v>12.577</c:v>
                </c:pt>
                <c:pt idx="561">
                  <c:v>12.616</c:v>
                </c:pt>
                <c:pt idx="562">
                  <c:v>12.634</c:v>
                </c:pt>
                <c:pt idx="563">
                  <c:v>12.662</c:v>
                </c:pt>
                <c:pt idx="564">
                  <c:v>12.692</c:v>
                </c:pt>
                <c:pt idx="565">
                  <c:v>12.72</c:v>
                </c:pt>
                <c:pt idx="566">
                  <c:v>12.739</c:v>
                </c:pt>
                <c:pt idx="567">
                  <c:v>12.757</c:v>
                </c:pt>
                <c:pt idx="568">
                  <c:v>12.796</c:v>
                </c:pt>
                <c:pt idx="569">
                  <c:v>12.815</c:v>
                </c:pt>
                <c:pt idx="570">
                  <c:v>12.844</c:v>
                </c:pt>
                <c:pt idx="571">
                  <c:v>12.863</c:v>
                </c:pt>
                <c:pt idx="572">
                  <c:v>12.9</c:v>
                </c:pt>
                <c:pt idx="573">
                  <c:v>12.911</c:v>
                </c:pt>
                <c:pt idx="574">
                  <c:v>12.929</c:v>
                </c:pt>
                <c:pt idx="575">
                  <c:v>12.957</c:v>
                </c:pt>
                <c:pt idx="576">
                  <c:v>12.984</c:v>
                </c:pt>
                <c:pt idx="577">
                  <c:v>12.996</c:v>
                </c:pt>
                <c:pt idx="578">
                  <c:v>13.024</c:v>
                </c:pt>
                <c:pt idx="579">
                  <c:v>13.044</c:v>
                </c:pt>
                <c:pt idx="580">
                  <c:v>13.063</c:v>
                </c:pt>
                <c:pt idx="581">
                  <c:v>13.081</c:v>
                </c:pt>
                <c:pt idx="582">
                  <c:v>13.1</c:v>
                </c:pt>
                <c:pt idx="583">
                  <c:v>13.129</c:v>
                </c:pt>
                <c:pt idx="584">
                  <c:v>13.139</c:v>
                </c:pt>
                <c:pt idx="585">
                  <c:v>13.158</c:v>
                </c:pt>
                <c:pt idx="586">
                  <c:v>13.176</c:v>
                </c:pt>
                <c:pt idx="587">
                  <c:v>13.206</c:v>
                </c:pt>
                <c:pt idx="588">
                  <c:v>13.206</c:v>
                </c:pt>
                <c:pt idx="589">
                  <c:v>13.232</c:v>
                </c:pt>
                <c:pt idx="590">
                  <c:v>13.252</c:v>
                </c:pt>
                <c:pt idx="591">
                  <c:v>13.272</c:v>
                </c:pt>
                <c:pt idx="592">
                  <c:v>13.282</c:v>
                </c:pt>
                <c:pt idx="593">
                  <c:v>13.291</c:v>
                </c:pt>
                <c:pt idx="594">
                  <c:v>13.319</c:v>
                </c:pt>
                <c:pt idx="595">
                  <c:v>13.33</c:v>
                </c:pt>
                <c:pt idx="596">
                  <c:v>13.348</c:v>
                </c:pt>
                <c:pt idx="597">
                  <c:v>13.367</c:v>
                </c:pt>
                <c:pt idx="598">
                  <c:v>13.377</c:v>
                </c:pt>
                <c:pt idx="599">
                  <c:v>13.402</c:v>
                </c:pt>
                <c:pt idx="600">
                  <c:v>13.406</c:v>
                </c:pt>
                <c:pt idx="601">
                  <c:v>13.434</c:v>
                </c:pt>
                <c:pt idx="602">
                  <c:v>13.434</c:v>
                </c:pt>
                <c:pt idx="603">
                  <c:v>13.462</c:v>
                </c:pt>
                <c:pt idx="604">
                  <c:v>13.471</c:v>
                </c:pt>
                <c:pt idx="605">
                  <c:v>13.491</c:v>
                </c:pt>
                <c:pt idx="606">
                  <c:v>13.51</c:v>
                </c:pt>
                <c:pt idx="607">
                  <c:v>13.526</c:v>
                </c:pt>
                <c:pt idx="608">
                  <c:v>13.539</c:v>
                </c:pt>
                <c:pt idx="609">
                  <c:v>13.558</c:v>
                </c:pt>
                <c:pt idx="610">
                  <c:v>13.567</c:v>
                </c:pt>
                <c:pt idx="611">
                  <c:v>13.586</c:v>
                </c:pt>
                <c:pt idx="612">
                  <c:v>13.606</c:v>
                </c:pt>
                <c:pt idx="613">
                  <c:v>13.625</c:v>
                </c:pt>
                <c:pt idx="614">
                  <c:v>13.631</c:v>
                </c:pt>
                <c:pt idx="615">
                  <c:v>13.653</c:v>
                </c:pt>
                <c:pt idx="616">
                  <c:v>13.682</c:v>
                </c:pt>
                <c:pt idx="617">
                  <c:v>13.691</c:v>
                </c:pt>
                <c:pt idx="618">
                  <c:v>13.701</c:v>
                </c:pt>
                <c:pt idx="619">
                  <c:v>13.729</c:v>
                </c:pt>
                <c:pt idx="620">
                  <c:v>13.738</c:v>
                </c:pt>
                <c:pt idx="621">
                  <c:v>13.755</c:v>
                </c:pt>
                <c:pt idx="622">
                  <c:v>13.777</c:v>
                </c:pt>
                <c:pt idx="623">
                  <c:v>13.796</c:v>
                </c:pt>
                <c:pt idx="624">
                  <c:v>13.805</c:v>
                </c:pt>
                <c:pt idx="625">
                  <c:v>13.825</c:v>
                </c:pt>
                <c:pt idx="626">
                  <c:v>13.853</c:v>
                </c:pt>
                <c:pt idx="627">
                  <c:v>13.868</c:v>
                </c:pt>
                <c:pt idx="628">
                  <c:v>13.881</c:v>
                </c:pt>
                <c:pt idx="629">
                  <c:v>13.901</c:v>
                </c:pt>
                <c:pt idx="630">
                  <c:v>13.91</c:v>
                </c:pt>
                <c:pt idx="631">
                  <c:v>13.938</c:v>
                </c:pt>
                <c:pt idx="632">
                  <c:v>13.964</c:v>
                </c:pt>
                <c:pt idx="633">
                  <c:v>13.968</c:v>
                </c:pt>
                <c:pt idx="634">
                  <c:v>13.986</c:v>
                </c:pt>
                <c:pt idx="635">
                  <c:v>14.015</c:v>
                </c:pt>
                <c:pt idx="636">
                  <c:v>14.024</c:v>
                </c:pt>
                <c:pt idx="637">
                  <c:v>14.024</c:v>
                </c:pt>
                <c:pt idx="638">
                  <c:v>14.079</c:v>
                </c:pt>
                <c:pt idx="639">
                  <c:v>14.092</c:v>
                </c:pt>
                <c:pt idx="640">
                  <c:v>14.092</c:v>
                </c:pt>
                <c:pt idx="641">
                  <c:v>14.12</c:v>
                </c:pt>
                <c:pt idx="642">
                  <c:v>14.144</c:v>
                </c:pt>
                <c:pt idx="643">
                  <c:v>14.168</c:v>
                </c:pt>
                <c:pt idx="644">
                  <c:v>14.177</c:v>
                </c:pt>
                <c:pt idx="645">
                  <c:v>14.205</c:v>
                </c:pt>
                <c:pt idx="646">
                  <c:v>14.215</c:v>
                </c:pt>
                <c:pt idx="647">
                  <c:v>14.25</c:v>
                </c:pt>
                <c:pt idx="648">
                  <c:v>14.253</c:v>
                </c:pt>
                <c:pt idx="649">
                  <c:v>14.281</c:v>
                </c:pt>
                <c:pt idx="650">
                  <c:v>14.3</c:v>
                </c:pt>
                <c:pt idx="651">
                  <c:v>14.316</c:v>
                </c:pt>
                <c:pt idx="652">
                  <c:v>14.348</c:v>
                </c:pt>
                <c:pt idx="653">
                  <c:v>14.358</c:v>
                </c:pt>
                <c:pt idx="654">
                  <c:v>14.376</c:v>
                </c:pt>
                <c:pt idx="655">
                  <c:v>14.405</c:v>
                </c:pt>
                <c:pt idx="656">
                  <c:v>14.42</c:v>
                </c:pt>
                <c:pt idx="657">
                  <c:v>14.443</c:v>
                </c:pt>
                <c:pt idx="658">
                  <c:v>14.452</c:v>
                </c:pt>
                <c:pt idx="659">
                  <c:v>14.491</c:v>
                </c:pt>
                <c:pt idx="660">
                  <c:v>14.498</c:v>
                </c:pt>
                <c:pt idx="661">
                  <c:v>14.53</c:v>
                </c:pt>
                <c:pt idx="662">
                  <c:v>14.548</c:v>
                </c:pt>
                <c:pt idx="663">
                  <c:v>14.576</c:v>
                </c:pt>
                <c:pt idx="664">
                  <c:v>14.592</c:v>
                </c:pt>
                <c:pt idx="665">
                  <c:v>14.615</c:v>
                </c:pt>
                <c:pt idx="666">
                  <c:v>14.634</c:v>
                </c:pt>
                <c:pt idx="667">
                  <c:v>14.65</c:v>
                </c:pt>
                <c:pt idx="668">
                  <c:v>14.682</c:v>
                </c:pt>
                <c:pt idx="669">
                  <c:v>14.701</c:v>
                </c:pt>
                <c:pt idx="670">
                  <c:v>14.73</c:v>
                </c:pt>
                <c:pt idx="671">
                  <c:v>14.745</c:v>
                </c:pt>
                <c:pt idx="672">
                  <c:v>14.777</c:v>
                </c:pt>
                <c:pt idx="673">
                  <c:v>14.795</c:v>
                </c:pt>
                <c:pt idx="674">
                  <c:v>14.821</c:v>
                </c:pt>
                <c:pt idx="675">
                  <c:v>14.843</c:v>
                </c:pt>
                <c:pt idx="676">
                  <c:v>14.873</c:v>
                </c:pt>
                <c:pt idx="677">
                  <c:v>14.891</c:v>
                </c:pt>
                <c:pt idx="678">
                  <c:v>14.915</c:v>
                </c:pt>
                <c:pt idx="679">
                  <c:v>14.938</c:v>
                </c:pt>
                <c:pt idx="680">
                  <c:v>14.967</c:v>
                </c:pt>
                <c:pt idx="681">
                  <c:v>14.993</c:v>
                </c:pt>
                <c:pt idx="682">
                  <c:v>15.015</c:v>
                </c:pt>
                <c:pt idx="683">
                  <c:v>15.044</c:v>
                </c:pt>
                <c:pt idx="684">
                  <c:v>15.058</c:v>
                </c:pt>
                <c:pt idx="685">
                  <c:v>15.101</c:v>
                </c:pt>
                <c:pt idx="686">
                  <c:v>15.11</c:v>
                </c:pt>
                <c:pt idx="687">
                  <c:v>15.145</c:v>
                </c:pt>
                <c:pt idx="688">
                  <c:v>15.168</c:v>
                </c:pt>
                <c:pt idx="689">
                  <c:v>15.186</c:v>
                </c:pt>
                <c:pt idx="690">
                  <c:v>15.21</c:v>
                </c:pt>
                <c:pt idx="691">
                  <c:v>15.244</c:v>
                </c:pt>
                <c:pt idx="692">
                  <c:v>15.263</c:v>
                </c:pt>
                <c:pt idx="693">
                  <c:v>15.297</c:v>
                </c:pt>
                <c:pt idx="694">
                  <c:v>15.311</c:v>
                </c:pt>
                <c:pt idx="695">
                  <c:v>15.339</c:v>
                </c:pt>
                <c:pt idx="696">
                  <c:v>15.354</c:v>
                </c:pt>
                <c:pt idx="697">
                  <c:v>15.387</c:v>
                </c:pt>
                <c:pt idx="698">
                  <c:v>15.41</c:v>
                </c:pt>
                <c:pt idx="699">
                  <c:v>15.435</c:v>
                </c:pt>
                <c:pt idx="700">
                  <c:v>15.453</c:v>
                </c:pt>
                <c:pt idx="701">
                  <c:v>15.477</c:v>
                </c:pt>
                <c:pt idx="702">
                  <c:v>15.501</c:v>
                </c:pt>
                <c:pt idx="703">
                  <c:v>15.52</c:v>
                </c:pt>
                <c:pt idx="704">
                  <c:v>15.544</c:v>
                </c:pt>
                <c:pt idx="705">
                  <c:v>15.559</c:v>
                </c:pt>
                <c:pt idx="706">
                  <c:v>15.592</c:v>
                </c:pt>
                <c:pt idx="707">
                  <c:v>15.606</c:v>
                </c:pt>
                <c:pt idx="708">
                  <c:v>15.624</c:v>
                </c:pt>
                <c:pt idx="709">
                  <c:v>15.649</c:v>
                </c:pt>
                <c:pt idx="710">
                  <c:v>15.663</c:v>
                </c:pt>
                <c:pt idx="711">
                  <c:v>15.687</c:v>
                </c:pt>
                <c:pt idx="712">
                  <c:v>15.702</c:v>
                </c:pt>
                <c:pt idx="713">
                  <c:v>15.73</c:v>
                </c:pt>
                <c:pt idx="714">
                  <c:v>15.735</c:v>
                </c:pt>
                <c:pt idx="715">
                  <c:v>15.767</c:v>
                </c:pt>
                <c:pt idx="716">
                  <c:v>15.773</c:v>
                </c:pt>
                <c:pt idx="717">
                  <c:v>15.796</c:v>
                </c:pt>
                <c:pt idx="718">
                  <c:v>15.815</c:v>
                </c:pt>
                <c:pt idx="719">
                  <c:v>15.829</c:v>
                </c:pt>
                <c:pt idx="720">
                  <c:v>15.843</c:v>
                </c:pt>
                <c:pt idx="721">
                  <c:v>15.859</c:v>
                </c:pt>
                <c:pt idx="722">
                  <c:v>15.882</c:v>
                </c:pt>
                <c:pt idx="723">
                  <c:v>15.896</c:v>
                </c:pt>
                <c:pt idx="724">
                  <c:v>15.911</c:v>
                </c:pt>
                <c:pt idx="725">
                  <c:v>15.93</c:v>
                </c:pt>
                <c:pt idx="726">
                  <c:v>15.944</c:v>
                </c:pt>
                <c:pt idx="727">
                  <c:v>15.958</c:v>
                </c:pt>
                <c:pt idx="728">
                  <c:v>15.972</c:v>
                </c:pt>
                <c:pt idx="729">
                  <c:v>15.987</c:v>
                </c:pt>
                <c:pt idx="730">
                  <c:v>16.001</c:v>
                </c:pt>
                <c:pt idx="731">
                  <c:v>16.015</c:v>
                </c:pt>
                <c:pt idx="732">
                  <c:v>16.039</c:v>
                </c:pt>
                <c:pt idx="733">
                  <c:v>16.045</c:v>
                </c:pt>
                <c:pt idx="734">
                  <c:v>16.063</c:v>
                </c:pt>
                <c:pt idx="735">
                  <c:v>16.077</c:v>
                </c:pt>
                <c:pt idx="736">
                  <c:v>16.101</c:v>
                </c:pt>
                <c:pt idx="737">
                  <c:v>16.106</c:v>
                </c:pt>
                <c:pt idx="738">
                  <c:v>16.13</c:v>
                </c:pt>
                <c:pt idx="739">
                  <c:v>16.144</c:v>
                </c:pt>
                <c:pt idx="740">
                  <c:v>16.158</c:v>
                </c:pt>
                <c:pt idx="741">
                  <c:v>16.172</c:v>
                </c:pt>
                <c:pt idx="742">
                  <c:v>16.186</c:v>
                </c:pt>
                <c:pt idx="743">
                  <c:v>16.201</c:v>
                </c:pt>
                <c:pt idx="744">
                  <c:v>16.225</c:v>
                </c:pt>
                <c:pt idx="745">
                  <c:v>16.239</c:v>
                </c:pt>
                <c:pt idx="746">
                  <c:v>16.253</c:v>
                </c:pt>
                <c:pt idx="747">
                  <c:v>16.253</c:v>
                </c:pt>
                <c:pt idx="748">
                  <c:v>16.315</c:v>
                </c:pt>
                <c:pt idx="749">
                  <c:v>16.321</c:v>
                </c:pt>
                <c:pt idx="750">
                  <c:v>16.326</c:v>
                </c:pt>
                <c:pt idx="751">
                  <c:v>16.349</c:v>
                </c:pt>
                <c:pt idx="752">
                  <c:v>16.372</c:v>
                </c:pt>
                <c:pt idx="753">
                  <c:v>16.388</c:v>
                </c:pt>
                <c:pt idx="754">
                  <c:v>16.402</c:v>
                </c:pt>
                <c:pt idx="755">
                  <c:v>16.425</c:v>
                </c:pt>
                <c:pt idx="756">
                  <c:v>16.449</c:v>
                </c:pt>
                <c:pt idx="757">
                  <c:v>16.473</c:v>
                </c:pt>
                <c:pt idx="758">
                  <c:v>16.496</c:v>
                </c:pt>
                <c:pt idx="759">
                  <c:v>16.511</c:v>
                </c:pt>
                <c:pt idx="760">
                  <c:v>16.544</c:v>
                </c:pt>
                <c:pt idx="761">
                  <c:v>16.559</c:v>
                </c:pt>
                <c:pt idx="762">
                  <c:v>16.582</c:v>
                </c:pt>
                <c:pt idx="763">
                  <c:v>16.607</c:v>
                </c:pt>
                <c:pt idx="764">
                  <c:v>16.63</c:v>
                </c:pt>
                <c:pt idx="765">
                  <c:v>16.658</c:v>
                </c:pt>
                <c:pt idx="766">
                  <c:v>16.692</c:v>
                </c:pt>
                <c:pt idx="767">
                  <c:v>16.697</c:v>
                </c:pt>
                <c:pt idx="768">
                  <c:v>16.731</c:v>
                </c:pt>
                <c:pt idx="769">
                  <c:v>16.763</c:v>
                </c:pt>
                <c:pt idx="770">
                  <c:v>16.778</c:v>
                </c:pt>
                <c:pt idx="771">
                  <c:v>16.81</c:v>
                </c:pt>
                <c:pt idx="772">
                  <c:v>16.835</c:v>
                </c:pt>
                <c:pt idx="773">
                  <c:v>16.868</c:v>
                </c:pt>
                <c:pt idx="774">
                  <c:v>16.893</c:v>
                </c:pt>
                <c:pt idx="775">
                  <c:v>16.915</c:v>
                </c:pt>
                <c:pt idx="776">
                  <c:v>16.954</c:v>
                </c:pt>
                <c:pt idx="777">
                  <c:v>16.969</c:v>
                </c:pt>
                <c:pt idx="778">
                  <c:v>17.001</c:v>
                </c:pt>
                <c:pt idx="779">
                  <c:v>17.026</c:v>
                </c:pt>
                <c:pt idx="780">
                  <c:v>17.058</c:v>
                </c:pt>
                <c:pt idx="781">
                  <c:v>17.074</c:v>
                </c:pt>
                <c:pt idx="782">
                  <c:v>17.106</c:v>
                </c:pt>
                <c:pt idx="783">
                  <c:v>17.134</c:v>
                </c:pt>
                <c:pt idx="784">
                  <c:v>17.16</c:v>
                </c:pt>
                <c:pt idx="785">
                  <c:v>17.192</c:v>
                </c:pt>
                <c:pt idx="786">
                  <c:v>17.206</c:v>
                </c:pt>
                <c:pt idx="787">
                  <c:v>17.24</c:v>
                </c:pt>
                <c:pt idx="788">
                  <c:v>17.268</c:v>
                </c:pt>
                <c:pt idx="789">
                  <c:v>17.284</c:v>
                </c:pt>
                <c:pt idx="790">
                  <c:v>17.325</c:v>
                </c:pt>
                <c:pt idx="791">
                  <c:v>17.34</c:v>
                </c:pt>
                <c:pt idx="792">
                  <c:v>17.364</c:v>
                </c:pt>
                <c:pt idx="793">
                  <c:v>17.401</c:v>
                </c:pt>
                <c:pt idx="794">
                  <c:v>17.417</c:v>
                </c:pt>
                <c:pt idx="795">
                  <c:v>17.44</c:v>
                </c:pt>
                <c:pt idx="796">
                  <c:v>17.464</c:v>
                </c:pt>
                <c:pt idx="797">
                  <c:v>17.487</c:v>
                </c:pt>
                <c:pt idx="798">
                  <c:v>17.516</c:v>
                </c:pt>
                <c:pt idx="799">
                  <c:v>17.531</c:v>
                </c:pt>
                <c:pt idx="800">
                  <c:v>17.553</c:v>
                </c:pt>
                <c:pt idx="801">
                  <c:v>17.583</c:v>
                </c:pt>
                <c:pt idx="802">
                  <c:v>17.588</c:v>
                </c:pt>
                <c:pt idx="803">
                  <c:v>17.62</c:v>
                </c:pt>
                <c:pt idx="804">
                  <c:v>17.649</c:v>
                </c:pt>
                <c:pt idx="805">
                  <c:v>17.655</c:v>
                </c:pt>
                <c:pt idx="806">
                  <c:v>17.678</c:v>
                </c:pt>
                <c:pt idx="807">
                  <c:v>17.707</c:v>
                </c:pt>
                <c:pt idx="808">
                  <c:v>17.722</c:v>
                </c:pt>
                <c:pt idx="809">
                  <c:v>17.735</c:v>
                </c:pt>
                <c:pt idx="810">
                  <c:v>17.754</c:v>
                </c:pt>
                <c:pt idx="811">
                  <c:v>17.779</c:v>
                </c:pt>
                <c:pt idx="812">
                  <c:v>17.792</c:v>
                </c:pt>
                <c:pt idx="813">
                  <c:v>17.811</c:v>
                </c:pt>
                <c:pt idx="814">
                  <c:v>17.827</c:v>
                </c:pt>
                <c:pt idx="815">
                  <c:v>17.85</c:v>
                </c:pt>
                <c:pt idx="816">
                  <c:v>17.85</c:v>
                </c:pt>
                <c:pt idx="817">
                  <c:v>17.883</c:v>
                </c:pt>
                <c:pt idx="818">
                  <c:v>17.896</c:v>
                </c:pt>
                <c:pt idx="819">
                  <c:v>17.907</c:v>
                </c:pt>
                <c:pt idx="820">
                  <c:v>17.922</c:v>
                </c:pt>
                <c:pt idx="821">
                  <c:v>17.944</c:v>
                </c:pt>
                <c:pt idx="822">
                  <c:v>17.963</c:v>
                </c:pt>
                <c:pt idx="823">
                  <c:v>17.97</c:v>
                </c:pt>
                <c:pt idx="824">
                  <c:v>17.983</c:v>
                </c:pt>
                <c:pt idx="825">
                  <c:v>17.992</c:v>
                </c:pt>
                <c:pt idx="826">
                  <c:v>18.017</c:v>
                </c:pt>
                <c:pt idx="827">
                  <c:v>18.021</c:v>
                </c:pt>
                <c:pt idx="828">
                  <c:v>18.039</c:v>
                </c:pt>
                <c:pt idx="829">
                  <c:v>18.05</c:v>
                </c:pt>
                <c:pt idx="830">
                  <c:v>18.074</c:v>
                </c:pt>
                <c:pt idx="831">
                  <c:v>18.078</c:v>
                </c:pt>
                <c:pt idx="832">
                  <c:v>18.106</c:v>
                </c:pt>
                <c:pt idx="833">
                  <c:v>18.113</c:v>
                </c:pt>
                <c:pt idx="834">
                  <c:v>18.126</c:v>
                </c:pt>
                <c:pt idx="835">
                  <c:v>18.145</c:v>
                </c:pt>
                <c:pt idx="836">
                  <c:v>18.154</c:v>
                </c:pt>
                <c:pt idx="837">
                  <c:v>18.17</c:v>
                </c:pt>
                <c:pt idx="838">
                  <c:v>18.183</c:v>
                </c:pt>
                <c:pt idx="839">
                  <c:v>18.193</c:v>
                </c:pt>
                <c:pt idx="840">
                  <c:v>18.217</c:v>
                </c:pt>
                <c:pt idx="841">
                  <c:v>18.221</c:v>
                </c:pt>
                <c:pt idx="842">
                  <c:v>18.239</c:v>
                </c:pt>
                <c:pt idx="843">
                  <c:v>18.259</c:v>
                </c:pt>
                <c:pt idx="844">
                  <c:v>18.275</c:v>
                </c:pt>
                <c:pt idx="845">
                  <c:v>18.297</c:v>
                </c:pt>
                <c:pt idx="846">
                  <c:v>18.306</c:v>
                </c:pt>
                <c:pt idx="847">
                  <c:v>18.326</c:v>
                </c:pt>
                <c:pt idx="848">
                  <c:v>18.341</c:v>
                </c:pt>
                <c:pt idx="849">
                  <c:v>18.364</c:v>
                </c:pt>
                <c:pt idx="850">
                  <c:v>18.373</c:v>
                </c:pt>
                <c:pt idx="851">
                  <c:v>18.393</c:v>
                </c:pt>
                <c:pt idx="852">
                  <c:v>18.408</c:v>
                </c:pt>
                <c:pt idx="853">
                  <c:v>18.43</c:v>
                </c:pt>
                <c:pt idx="854">
                  <c:v>18.449</c:v>
                </c:pt>
                <c:pt idx="855">
                  <c:v>18.478</c:v>
                </c:pt>
                <c:pt idx="856">
                  <c:v>18.484</c:v>
                </c:pt>
                <c:pt idx="857">
                  <c:v>18.517</c:v>
                </c:pt>
                <c:pt idx="858">
                  <c:v>18.536</c:v>
                </c:pt>
                <c:pt idx="859">
                  <c:v>18.554</c:v>
                </c:pt>
                <c:pt idx="860">
                  <c:v>18.58</c:v>
                </c:pt>
                <c:pt idx="861">
                  <c:v>18.602</c:v>
                </c:pt>
                <c:pt idx="862">
                  <c:v>18.621</c:v>
                </c:pt>
                <c:pt idx="863">
                  <c:v>18.649</c:v>
                </c:pt>
                <c:pt idx="864">
                  <c:v>18.666</c:v>
                </c:pt>
                <c:pt idx="865">
                  <c:v>18.697</c:v>
                </c:pt>
                <c:pt idx="866">
                  <c:v>18.725</c:v>
                </c:pt>
                <c:pt idx="867">
                  <c:v>18.745</c:v>
                </c:pt>
                <c:pt idx="868">
                  <c:v>18.764</c:v>
                </c:pt>
                <c:pt idx="869">
                  <c:v>18.79</c:v>
                </c:pt>
                <c:pt idx="870">
                  <c:v>18.821</c:v>
                </c:pt>
                <c:pt idx="871">
                  <c:v>18.849</c:v>
                </c:pt>
                <c:pt idx="872">
                  <c:v>18.869</c:v>
                </c:pt>
                <c:pt idx="873">
                  <c:v>18.888</c:v>
                </c:pt>
                <c:pt idx="874">
                  <c:v>18.914</c:v>
                </c:pt>
                <c:pt idx="875">
                  <c:v>18.955</c:v>
                </c:pt>
                <c:pt idx="876">
                  <c:v>18.973</c:v>
                </c:pt>
                <c:pt idx="877">
                  <c:v>19.003</c:v>
                </c:pt>
                <c:pt idx="878">
                  <c:v>19.021</c:v>
                </c:pt>
                <c:pt idx="879">
                  <c:v>19.05</c:v>
                </c:pt>
                <c:pt idx="880">
                  <c:v>19.076</c:v>
                </c:pt>
                <c:pt idx="881">
                  <c:v>19.107</c:v>
                </c:pt>
                <c:pt idx="882">
                  <c:v>19.127</c:v>
                </c:pt>
                <c:pt idx="883">
                  <c:v>19.155</c:v>
                </c:pt>
                <c:pt idx="884">
                  <c:v>19.183</c:v>
                </c:pt>
                <c:pt idx="885">
                  <c:v>19.203</c:v>
                </c:pt>
                <c:pt idx="886">
                  <c:v>19.237</c:v>
                </c:pt>
                <c:pt idx="887">
                  <c:v>19.259</c:v>
                </c:pt>
                <c:pt idx="888">
                  <c:v>19.288</c:v>
                </c:pt>
                <c:pt idx="889">
                  <c:v>19.307</c:v>
                </c:pt>
                <c:pt idx="890">
                  <c:v>19.326</c:v>
                </c:pt>
                <c:pt idx="891">
                  <c:v>19.364</c:v>
                </c:pt>
                <c:pt idx="892">
                  <c:v>19.383</c:v>
                </c:pt>
                <c:pt idx="893">
                  <c:v>19.4</c:v>
                </c:pt>
                <c:pt idx="894">
                  <c:v>19.431</c:v>
                </c:pt>
                <c:pt idx="895">
                  <c:v>19.45</c:v>
                </c:pt>
                <c:pt idx="896">
                  <c:v>19.47</c:v>
                </c:pt>
                <c:pt idx="897">
                  <c:v>19.507</c:v>
                </c:pt>
                <c:pt idx="898">
                  <c:v>19.517</c:v>
                </c:pt>
                <c:pt idx="899">
                  <c:v>19.546</c:v>
                </c:pt>
                <c:pt idx="900">
                  <c:v>19.565</c:v>
                </c:pt>
                <c:pt idx="901">
                  <c:v>19.593</c:v>
                </c:pt>
                <c:pt idx="902">
                  <c:v>19.601</c:v>
                </c:pt>
                <c:pt idx="903">
                  <c:v>19.631</c:v>
                </c:pt>
                <c:pt idx="904">
                  <c:v>19.65</c:v>
                </c:pt>
                <c:pt idx="905">
                  <c:v>19.67</c:v>
                </c:pt>
                <c:pt idx="906">
                  <c:v>19.689</c:v>
                </c:pt>
                <c:pt idx="907">
                  <c:v>19.698</c:v>
                </c:pt>
                <c:pt idx="908">
                  <c:v>19.726</c:v>
                </c:pt>
                <c:pt idx="909">
                  <c:v>19.755</c:v>
                </c:pt>
                <c:pt idx="910">
                  <c:v>19.765</c:v>
                </c:pt>
                <c:pt idx="911">
                  <c:v>19.793</c:v>
                </c:pt>
                <c:pt idx="912">
                  <c:v>19.802</c:v>
                </c:pt>
                <c:pt idx="913">
                  <c:v>19.82</c:v>
                </c:pt>
                <c:pt idx="914">
                  <c:v>19.841</c:v>
                </c:pt>
                <c:pt idx="915">
                  <c:v>19.85</c:v>
                </c:pt>
                <c:pt idx="916">
                  <c:v>19.88</c:v>
                </c:pt>
                <c:pt idx="917">
                  <c:v>19.898</c:v>
                </c:pt>
                <c:pt idx="918">
                  <c:v>19.917</c:v>
                </c:pt>
                <c:pt idx="919">
                  <c:v>19.937</c:v>
                </c:pt>
                <c:pt idx="920">
                  <c:v>19.946</c:v>
                </c:pt>
                <c:pt idx="921">
                  <c:v>19.965</c:v>
                </c:pt>
                <c:pt idx="922">
                  <c:v>19.984</c:v>
                </c:pt>
                <c:pt idx="923">
                  <c:v>20.013</c:v>
                </c:pt>
                <c:pt idx="924">
                  <c:v>20.013</c:v>
                </c:pt>
                <c:pt idx="925">
                  <c:v>20.051</c:v>
                </c:pt>
                <c:pt idx="926">
                  <c:v>20.051</c:v>
                </c:pt>
                <c:pt idx="927">
                  <c:v>20.08</c:v>
                </c:pt>
                <c:pt idx="928">
                  <c:v>20.099</c:v>
                </c:pt>
                <c:pt idx="929">
                  <c:v>20.108</c:v>
                </c:pt>
                <c:pt idx="930">
                  <c:v>20.127</c:v>
                </c:pt>
                <c:pt idx="931">
                  <c:v>20.147</c:v>
                </c:pt>
                <c:pt idx="932">
                  <c:v>20.155</c:v>
                </c:pt>
                <c:pt idx="933">
                  <c:v>20.193</c:v>
                </c:pt>
                <c:pt idx="934">
                  <c:v>20.204</c:v>
                </c:pt>
                <c:pt idx="935">
                  <c:v>20.223</c:v>
                </c:pt>
                <c:pt idx="936">
                  <c:v>20.241</c:v>
                </c:pt>
                <c:pt idx="937">
                  <c:v>20.26</c:v>
                </c:pt>
                <c:pt idx="938">
                  <c:v>20.28</c:v>
                </c:pt>
                <c:pt idx="939">
                  <c:v>20.299</c:v>
                </c:pt>
                <c:pt idx="940">
                  <c:v>20.318</c:v>
                </c:pt>
                <c:pt idx="941">
                  <c:v>20.336</c:v>
                </c:pt>
                <c:pt idx="942">
                  <c:v>20.366</c:v>
                </c:pt>
                <c:pt idx="943">
                  <c:v>20.375</c:v>
                </c:pt>
                <c:pt idx="944">
                  <c:v>20.403</c:v>
                </c:pt>
                <c:pt idx="945">
                  <c:v>20.423</c:v>
                </c:pt>
                <c:pt idx="946">
                  <c:v>20.442</c:v>
                </c:pt>
                <c:pt idx="947">
                  <c:v>20.471</c:v>
                </c:pt>
                <c:pt idx="948">
                  <c:v>20.49</c:v>
                </c:pt>
                <c:pt idx="949">
                  <c:v>20.499</c:v>
                </c:pt>
                <c:pt idx="950">
                  <c:v>20.538</c:v>
                </c:pt>
                <c:pt idx="951">
                  <c:v>20.547</c:v>
                </c:pt>
                <c:pt idx="952">
                  <c:v>20.566</c:v>
                </c:pt>
                <c:pt idx="953">
                  <c:v>20.594</c:v>
                </c:pt>
                <c:pt idx="954">
                  <c:v>20.614</c:v>
                </c:pt>
                <c:pt idx="955">
                  <c:v>20.642</c:v>
                </c:pt>
                <c:pt idx="956">
                  <c:v>20.652</c:v>
                </c:pt>
                <c:pt idx="957">
                  <c:v>20.68</c:v>
                </c:pt>
                <c:pt idx="958">
                  <c:v>20.699</c:v>
                </c:pt>
                <c:pt idx="959">
                  <c:v>20.727</c:v>
                </c:pt>
                <c:pt idx="960">
                  <c:v>20.738</c:v>
                </c:pt>
                <c:pt idx="961">
                  <c:v>20.775</c:v>
                </c:pt>
                <c:pt idx="962">
                  <c:v>20.785</c:v>
                </c:pt>
                <c:pt idx="963">
                  <c:v>20.805</c:v>
                </c:pt>
                <c:pt idx="964">
                  <c:v>20.823</c:v>
                </c:pt>
                <c:pt idx="965">
                  <c:v>20.842</c:v>
                </c:pt>
                <c:pt idx="966">
                  <c:v>20.87</c:v>
                </c:pt>
                <c:pt idx="967">
                  <c:v>20.89</c:v>
                </c:pt>
                <c:pt idx="968">
                  <c:v>20.909</c:v>
                </c:pt>
                <c:pt idx="969">
                  <c:v>20.938</c:v>
                </c:pt>
                <c:pt idx="970">
                  <c:v>20.957</c:v>
                </c:pt>
                <c:pt idx="971">
                  <c:v>20.976</c:v>
                </c:pt>
                <c:pt idx="972">
                  <c:v>21.005</c:v>
                </c:pt>
                <c:pt idx="973">
                  <c:v>21.014</c:v>
                </c:pt>
                <c:pt idx="974">
                  <c:v>21.034</c:v>
                </c:pt>
                <c:pt idx="975">
                  <c:v>21.061</c:v>
                </c:pt>
                <c:pt idx="976">
                  <c:v>21.081</c:v>
                </c:pt>
                <c:pt idx="977">
                  <c:v>21.1</c:v>
                </c:pt>
                <c:pt idx="978">
                  <c:v>21.119</c:v>
                </c:pt>
                <c:pt idx="979">
                  <c:v>21.128</c:v>
                </c:pt>
                <c:pt idx="980">
                  <c:v>21.167</c:v>
                </c:pt>
                <c:pt idx="981">
                  <c:v>21.176</c:v>
                </c:pt>
                <c:pt idx="982">
                  <c:v>21.196</c:v>
                </c:pt>
                <c:pt idx="983">
                  <c:v>21.214</c:v>
                </c:pt>
                <c:pt idx="984">
                  <c:v>21.233</c:v>
                </c:pt>
                <c:pt idx="985">
                  <c:v>21.263</c:v>
                </c:pt>
                <c:pt idx="986">
                  <c:v>21.272</c:v>
                </c:pt>
                <c:pt idx="987">
                  <c:v>21.291</c:v>
                </c:pt>
                <c:pt idx="988">
                  <c:v>21.309</c:v>
                </c:pt>
                <c:pt idx="989">
                  <c:v>21.339</c:v>
                </c:pt>
                <c:pt idx="990">
                  <c:v>21.348</c:v>
                </c:pt>
                <c:pt idx="991">
                  <c:v>21.367</c:v>
                </c:pt>
                <c:pt idx="992">
                  <c:v>21.386</c:v>
                </c:pt>
                <c:pt idx="993">
                  <c:v>21.405</c:v>
                </c:pt>
                <c:pt idx="994">
                  <c:v>21.425</c:v>
                </c:pt>
                <c:pt idx="995">
                  <c:v>21.443</c:v>
                </c:pt>
                <c:pt idx="996">
                  <c:v>21.463</c:v>
                </c:pt>
                <c:pt idx="997">
                  <c:v>21.481</c:v>
                </c:pt>
                <c:pt idx="998">
                  <c:v>21.5</c:v>
                </c:pt>
                <c:pt idx="999">
                  <c:v>21.519</c:v>
                </c:pt>
                <c:pt idx="1000">
                  <c:v>21.539</c:v>
                </c:pt>
                <c:pt idx="1001">
                  <c:v>21.549</c:v>
                </c:pt>
                <c:pt idx="1002">
                  <c:v>21.576</c:v>
                </c:pt>
                <c:pt idx="1003">
                  <c:v>21.586</c:v>
                </c:pt>
                <c:pt idx="1004">
                  <c:v>21.615</c:v>
                </c:pt>
                <c:pt idx="1005">
                  <c:v>21.624</c:v>
                </c:pt>
                <c:pt idx="1006">
                  <c:v>21.654</c:v>
                </c:pt>
                <c:pt idx="1007">
                  <c:v>21.663</c:v>
                </c:pt>
                <c:pt idx="1008">
                  <c:v>21.682</c:v>
                </c:pt>
                <c:pt idx="1009">
                  <c:v>21.701</c:v>
                </c:pt>
                <c:pt idx="1010">
                  <c:v>21.719</c:v>
                </c:pt>
                <c:pt idx="1011">
                  <c:v>21.73</c:v>
                </c:pt>
                <c:pt idx="1012">
                  <c:v>21.758</c:v>
                </c:pt>
                <c:pt idx="1013">
                  <c:v>21.767</c:v>
                </c:pt>
                <c:pt idx="1014">
                  <c:v>21.797</c:v>
                </c:pt>
                <c:pt idx="1015">
                  <c:v>21.815</c:v>
                </c:pt>
                <c:pt idx="1016">
                  <c:v>21.825</c:v>
                </c:pt>
                <c:pt idx="1017">
                  <c:v>21.843</c:v>
                </c:pt>
                <c:pt idx="1018">
                  <c:v>21.873</c:v>
                </c:pt>
                <c:pt idx="1019">
                  <c:v>21.892</c:v>
                </c:pt>
                <c:pt idx="1020">
                  <c:v>21.901</c:v>
                </c:pt>
                <c:pt idx="1021">
                  <c:v>21.921</c:v>
                </c:pt>
                <c:pt idx="1022">
                  <c:v>21.939</c:v>
                </c:pt>
                <c:pt idx="1023">
                  <c:v>21.958</c:v>
                </c:pt>
                <c:pt idx="1024">
                  <c:v>21.988</c:v>
                </c:pt>
                <c:pt idx="1025">
                  <c:v>21.997</c:v>
                </c:pt>
                <c:pt idx="1026">
                  <c:v>22.016</c:v>
                </c:pt>
                <c:pt idx="1027">
                  <c:v>22.034</c:v>
                </c:pt>
                <c:pt idx="1028">
                  <c:v>22.044</c:v>
                </c:pt>
                <c:pt idx="1029">
                  <c:v>22.073</c:v>
                </c:pt>
                <c:pt idx="1030">
                  <c:v>22.092</c:v>
                </c:pt>
                <c:pt idx="1031">
                  <c:v>22.101</c:v>
                </c:pt>
                <c:pt idx="1032">
                  <c:v>22.13</c:v>
                </c:pt>
                <c:pt idx="1033">
                  <c:v>22.149</c:v>
                </c:pt>
                <c:pt idx="1034">
                  <c:v>22.168</c:v>
                </c:pt>
                <c:pt idx="1035">
                  <c:v>22.188</c:v>
                </c:pt>
                <c:pt idx="1036">
                  <c:v>22.197</c:v>
                </c:pt>
                <c:pt idx="1037">
                  <c:v>22.225</c:v>
                </c:pt>
                <c:pt idx="1038">
                  <c:v>22.244</c:v>
                </c:pt>
                <c:pt idx="1039">
                  <c:v>22.253</c:v>
                </c:pt>
                <c:pt idx="1040">
                  <c:v>22.283</c:v>
                </c:pt>
                <c:pt idx="1041">
                  <c:v>22.292</c:v>
                </c:pt>
                <c:pt idx="1042">
                  <c:v>22.311</c:v>
                </c:pt>
                <c:pt idx="1043">
                  <c:v>22.34</c:v>
                </c:pt>
                <c:pt idx="1044">
                  <c:v>22.349</c:v>
                </c:pt>
                <c:pt idx="1045">
                  <c:v>22.379</c:v>
                </c:pt>
                <c:pt idx="1046">
                  <c:v>22.397</c:v>
                </c:pt>
                <c:pt idx="1047">
                  <c:v>22.416</c:v>
                </c:pt>
                <c:pt idx="1048">
                  <c:v>22.435</c:v>
                </c:pt>
                <c:pt idx="1049">
                  <c:v>22.444</c:v>
                </c:pt>
                <c:pt idx="1050">
                  <c:v>22.473</c:v>
                </c:pt>
                <c:pt idx="1051">
                  <c:v>22.492</c:v>
                </c:pt>
                <c:pt idx="1052">
                  <c:v>22.502</c:v>
                </c:pt>
                <c:pt idx="1053">
                  <c:v>22.531</c:v>
                </c:pt>
                <c:pt idx="1054">
                  <c:v>22.559</c:v>
                </c:pt>
                <c:pt idx="1055">
                  <c:v>22.568</c:v>
                </c:pt>
                <c:pt idx="1056">
                  <c:v>22.588</c:v>
                </c:pt>
                <c:pt idx="1057">
                  <c:v>22.616</c:v>
                </c:pt>
                <c:pt idx="1058">
                  <c:v>22.646</c:v>
                </c:pt>
                <c:pt idx="1059">
                  <c:v>22.655</c:v>
                </c:pt>
                <c:pt idx="1060">
                  <c:v>22.674</c:v>
                </c:pt>
                <c:pt idx="1061">
                  <c:v>22.702</c:v>
                </c:pt>
                <c:pt idx="1062">
                  <c:v>22.711</c:v>
                </c:pt>
                <c:pt idx="1063">
                  <c:v>22.741</c:v>
                </c:pt>
                <c:pt idx="1064">
                  <c:v>22.759</c:v>
                </c:pt>
                <c:pt idx="1065">
                  <c:v>22.788</c:v>
                </c:pt>
                <c:pt idx="1066">
                  <c:v>22.807</c:v>
                </c:pt>
                <c:pt idx="1067">
                  <c:v>22.826</c:v>
                </c:pt>
                <c:pt idx="1068">
                  <c:v>22.846</c:v>
                </c:pt>
                <c:pt idx="1069">
                  <c:v>22.874</c:v>
                </c:pt>
                <c:pt idx="1070">
                  <c:v>22.893</c:v>
                </c:pt>
                <c:pt idx="1071">
                  <c:v>22.911</c:v>
                </c:pt>
                <c:pt idx="1072">
                  <c:v>22.941</c:v>
                </c:pt>
                <c:pt idx="1073">
                  <c:v>22.96</c:v>
                </c:pt>
                <c:pt idx="1074">
                  <c:v>22.989</c:v>
                </c:pt>
                <c:pt idx="1075">
                  <c:v>23.008</c:v>
                </c:pt>
                <c:pt idx="1076">
                  <c:v>23.026</c:v>
                </c:pt>
                <c:pt idx="1077">
                  <c:v>23.037</c:v>
                </c:pt>
                <c:pt idx="1078">
                  <c:v>23.093</c:v>
                </c:pt>
                <c:pt idx="1079">
                  <c:v>23.104</c:v>
                </c:pt>
                <c:pt idx="1080">
                  <c:v>23.131</c:v>
                </c:pt>
                <c:pt idx="1081">
                  <c:v>23.141</c:v>
                </c:pt>
                <c:pt idx="1082">
                  <c:v>23.16</c:v>
                </c:pt>
                <c:pt idx="1083">
                  <c:v>23.198</c:v>
                </c:pt>
                <c:pt idx="1084">
                  <c:v>23.217</c:v>
                </c:pt>
                <c:pt idx="1085">
                  <c:v>23.246</c:v>
                </c:pt>
                <c:pt idx="1086">
                  <c:v>23.265</c:v>
                </c:pt>
                <c:pt idx="1087">
                  <c:v>23.293</c:v>
                </c:pt>
                <c:pt idx="1088">
                  <c:v>23.313</c:v>
                </c:pt>
                <c:pt idx="1089">
                  <c:v>23.332</c:v>
                </c:pt>
                <c:pt idx="1090">
                  <c:v>23.36</c:v>
                </c:pt>
                <c:pt idx="1091">
                  <c:v>23.389</c:v>
                </c:pt>
                <c:pt idx="1092">
                  <c:v>23.408</c:v>
                </c:pt>
                <c:pt idx="1093">
                  <c:v>23.428</c:v>
                </c:pt>
                <c:pt idx="1094">
                  <c:v>23.456</c:v>
                </c:pt>
                <c:pt idx="1095">
                  <c:v>23.484</c:v>
                </c:pt>
                <c:pt idx="1096">
                  <c:v>23.495</c:v>
                </c:pt>
                <c:pt idx="1097">
                  <c:v>23.541</c:v>
                </c:pt>
                <c:pt idx="1098">
                  <c:v>23.551</c:v>
                </c:pt>
                <c:pt idx="1099">
                  <c:v>23.58</c:v>
                </c:pt>
                <c:pt idx="1100">
                  <c:v>23.599</c:v>
                </c:pt>
                <c:pt idx="1101">
                  <c:v>23.619</c:v>
                </c:pt>
                <c:pt idx="1102">
                  <c:v>23.647</c:v>
                </c:pt>
                <c:pt idx="1103">
                  <c:v>23.675</c:v>
                </c:pt>
                <c:pt idx="1104">
                  <c:v>23.684</c:v>
                </c:pt>
                <c:pt idx="1105">
                  <c:v>23.714</c:v>
                </c:pt>
                <c:pt idx="1106">
                  <c:v>23.742</c:v>
                </c:pt>
                <c:pt idx="1107">
                  <c:v>23.751</c:v>
                </c:pt>
                <c:pt idx="1108">
                  <c:v>23.79</c:v>
                </c:pt>
                <c:pt idx="1109">
                  <c:v>23.799</c:v>
                </c:pt>
                <c:pt idx="1110">
                  <c:v>23.819</c:v>
                </c:pt>
                <c:pt idx="1111">
                  <c:v>23.847</c:v>
                </c:pt>
                <c:pt idx="1112">
                  <c:v>23.857</c:v>
                </c:pt>
                <c:pt idx="1113">
                  <c:v>23.886</c:v>
                </c:pt>
                <c:pt idx="1114">
                  <c:v>23.904</c:v>
                </c:pt>
                <c:pt idx="1115">
                  <c:v>23.933</c:v>
                </c:pt>
                <c:pt idx="1116">
                  <c:v>23.932</c:v>
                </c:pt>
                <c:pt idx="1117">
                  <c:v>23.953</c:v>
                </c:pt>
                <c:pt idx="1118">
                  <c:v>23.99</c:v>
                </c:pt>
                <c:pt idx="1119">
                  <c:v>24.001</c:v>
                </c:pt>
                <c:pt idx="1120">
                  <c:v>24.019</c:v>
                </c:pt>
                <c:pt idx="1121">
                  <c:v>24.038</c:v>
                </c:pt>
                <c:pt idx="1122">
                  <c:v>24.066</c:v>
                </c:pt>
                <c:pt idx="1123">
                  <c:v>24.068</c:v>
                </c:pt>
                <c:pt idx="1124">
                  <c:v>24.096</c:v>
                </c:pt>
                <c:pt idx="1125">
                  <c:v>24.123</c:v>
                </c:pt>
                <c:pt idx="1126">
                  <c:v>24.124</c:v>
                </c:pt>
                <c:pt idx="1127">
                  <c:v>24.152</c:v>
                </c:pt>
                <c:pt idx="1128">
                  <c:v>24.172</c:v>
                </c:pt>
                <c:pt idx="1129">
                  <c:v>24.19</c:v>
                </c:pt>
                <c:pt idx="1130">
                  <c:v>24.201</c:v>
                </c:pt>
                <c:pt idx="1131">
                  <c:v>24.228</c:v>
                </c:pt>
                <c:pt idx="1132">
                  <c:v>24.239</c:v>
                </c:pt>
                <c:pt idx="1133">
                  <c:v>24.257</c:v>
                </c:pt>
                <c:pt idx="1134">
                  <c:v>24.268</c:v>
                </c:pt>
                <c:pt idx="1135">
                  <c:v>24.286</c:v>
                </c:pt>
                <c:pt idx="1136">
                  <c:v>24.306</c:v>
                </c:pt>
                <c:pt idx="1137">
                  <c:v>24.323</c:v>
                </c:pt>
                <c:pt idx="1138">
                  <c:v>24.335</c:v>
                </c:pt>
                <c:pt idx="1139">
                  <c:v>24.343</c:v>
                </c:pt>
                <c:pt idx="1140">
                  <c:v>24.392</c:v>
                </c:pt>
                <c:pt idx="1141">
                  <c:v>24.39</c:v>
                </c:pt>
                <c:pt idx="1142">
                  <c:v>24.401</c:v>
                </c:pt>
                <c:pt idx="1143">
                  <c:v>24.419</c:v>
                </c:pt>
                <c:pt idx="1144">
                  <c:v>24.439</c:v>
                </c:pt>
                <c:pt idx="1145">
                  <c:v>24.457</c:v>
                </c:pt>
                <c:pt idx="1146">
                  <c:v>24.468</c:v>
                </c:pt>
                <c:pt idx="1147">
                  <c:v>24.486</c:v>
                </c:pt>
                <c:pt idx="1148">
                  <c:v>24.506</c:v>
                </c:pt>
                <c:pt idx="1149">
                  <c:v>24.533</c:v>
                </c:pt>
                <c:pt idx="1150">
                  <c:v>24.535</c:v>
                </c:pt>
                <c:pt idx="1151">
                  <c:v>24.562</c:v>
                </c:pt>
                <c:pt idx="1152">
                  <c:v>24.583</c:v>
                </c:pt>
                <c:pt idx="1153">
                  <c:v>24.59</c:v>
                </c:pt>
                <c:pt idx="1154">
                  <c:v>24.611</c:v>
                </c:pt>
                <c:pt idx="1155">
                  <c:v>24.638</c:v>
                </c:pt>
                <c:pt idx="1156">
                  <c:v>24.639</c:v>
                </c:pt>
                <c:pt idx="1157">
                  <c:v>24.677</c:v>
                </c:pt>
                <c:pt idx="1158">
                  <c:v>24.696</c:v>
                </c:pt>
                <c:pt idx="1159">
                  <c:v>24.706</c:v>
                </c:pt>
                <c:pt idx="1160">
                  <c:v>24.734</c:v>
                </c:pt>
                <c:pt idx="1161">
                  <c:v>24.735</c:v>
                </c:pt>
                <c:pt idx="1162">
                  <c:v>24.772</c:v>
                </c:pt>
                <c:pt idx="1163">
                  <c:v>24.783</c:v>
                </c:pt>
                <c:pt idx="1164">
                  <c:v>24.801</c:v>
                </c:pt>
                <c:pt idx="1165">
                  <c:v>24.821</c:v>
                </c:pt>
                <c:pt idx="1166">
                  <c:v>24.868</c:v>
                </c:pt>
                <c:pt idx="1167">
                  <c:v>24.868</c:v>
                </c:pt>
                <c:pt idx="1168">
                  <c:v>24.888</c:v>
                </c:pt>
                <c:pt idx="1169">
                  <c:v>24.915</c:v>
                </c:pt>
                <c:pt idx="1170">
                  <c:v>24.926</c:v>
                </c:pt>
                <c:pt idx="1171">
                  <c:v>24.944</c:v>
                </c:pt>
                <c:pt idx="1172">
                  <c:v>24.974</c:v>
                </c:pt>
                <c:pt idx="1173">
                  <c:v>25.001</c:v>
                </c:pt>
                <c:pt idx="1174">
                  <c:v>25.011</c:v>
                </c:pt>
                <c:pt idx="1175">
                  <c:v>25.041</c:v>
                </c:pt>
                <c:pt idx="1176">
                  <c:v>25.059</c:v>
                </c:pt>
                <c:pt idx="1177">
                  <c:v>25.069</c:v>
                </c:pt>
                <c:pt idx="1178">
                  <c:v>25.107</c:v>
                </c:pt>
                <c:pt idx="1179">
                  <c:v>25.117</c:v>
                </c:pt>
                <c:pt idx="1180">
                  <c:v>25.135</c:v>
                </c:pt>
                <c:pt idx="1181">
                  <c:v>25.172</c:v>
                </c:pt>
                <c:pt idx="1182">
                  <c:v>25.184</c:v>
                </c:pt>
                <c:pt idx="1183">
                  <c:v>25.211</c:v>
                </c:pt>
                <c:pt idx="1184">
                  <c:v>25.232</c:v>
                </c:pt>
                <c:pt idx="1185">
                  <c:v>25.248</c:v>
                </c:pt>
                <c:pt idx="1186">
                  <c:v>25.278</c:v>
                </c:pt>
                <c:pt idx="1187">
                  <c:v>25.299</c:v>
                </c:pt>
                <c:pt idx="1188">
                  <c:v>25.316</c:v>
                </c:pt>
                <c:pt idx="1189">
                  <c:v>25.344</c:v>
                </c:pt>
                <c:pt idx="1190">
                  <c:v>25.356</c:v>
                </c:pt>
                <c:pt idx="1191">
                  <c:v>25.383</c:v>
                </c:pt>
                <c:pt idx="1192">
                  <c:v>25.414</c:v>
                </c:pt>
                <c:pt idx="1193">
                  <c:v>25.421</c:v>
                </c:pt>
                <c:pt idx="1194">
                  <c:v>25.45</c:v>
                </c:pt>
                <c:pt idx="1195">
                  <c:v>25.47</c:v>
                </c:pt>
                <c:pt idx="1196">
                  <c:v>25.487</c:v>
                </c:pt>
                <c:pt idx="1197">
                  <c:v>25.498</c:v>
                </c:pt>
                <c:pt idx="1198">
                  <c:v>25.527</c:v>
                </c:pt>
                <c:pt idx="1199">
                  <c:v>25.545</c:v>
                </c:pt>
                <c:pt idx="1200">
                  <c:v>25.574</c:v>
                </c:pt>
                <c:pt idx="1201">
                  <c:v>25.585</c:v>
                </c:pt>
                <c:pt idx="1202">
                  <c:v>25.611</c:v>
                </c:pt>
                <c:pt idx="1203">
                  <c:v>25.621</c:v>
                </c:pt>
                <c:pt idx="1204">
                  <c:v>25.652</c:v>
                </c:pt>
                <c:pt idx="1205">
                  <c:v>25.659</c:v>
                </c:pt>
                <c:pt idx="1206">
                  <c:v>25.689</c:v>
                </c:pt>
                <c:pt idx="1207">
                  <c:v>25.7</c:v>
                </c:pt>
                <c:pt idx="1208">
                  <c:v>25.717</c:v>
                </c:pt>
                <c:pt idx="1209">
                  <c:v>25.745</c:v>
                </c:pt>
                <c:pt idx="1210">
                  <c:v>25.757</c:v>
                </c:pt>
                <c:pt idx="1211">
                  <c:v>25.774</c:v>
                </c:pt>
                <c:pt idx="1212">
                  <c:v>25.793</c:v>
                </c:pt>
                <c:pt idx="1213">
                  <c:v>25.814</c:v>
                </c:pt>
                <c:pt idx="1214">
                  <c:v>25.831</c:v>
                </c:pt>
                <c:pt idx="1215">
                  <c:v>25.86</c:v>
                </c:pt>
                <c:pt idx="1216">
                  <c:v>25.872</c:v>
                </c:pt>
                <c:pt idx="1217">
                  <c:v>25.878</c:v>
                </c:pt>
                <c:pt idx="1218">
                  <c:v>25.898</c:v>
                </c:pt>
                <c:pt idx="1219">
                  <c:v>25.929</c:v>
                </c:pt>
                <c:pt idx="1220">
                  <c:v>25.936</c:v>
                </c:pt>
                <c:pt idx="1221">
                  <c:v>25.965</c:v>
                </c:pt>
                <c:pt idx="1222">
                  <c:v>25.976</c:v>
                </c:pt>
                <c:pt idx="1223">
                  <c:v>25.993</c:v>
                </c:pt>
                <c:pt idx="1224">
                  <c:v>26.013</c:v>
                </c:pt>
                <c:pt idx="1225">
                  <c:v>26.022</c:v>
                </c:pt>
                <c:pt idx="1226">
                  <c:v>26.053</c:v>
                </c:pt>
                <c:pt idx="1227">
                  <c:v>26.051</c:v>
                </c:pt>
                <c:pt idx="1228">
                  <c:v>26.08</c:v>
                </c:pt>
                <c:pt idx="1229">
                  <c:v>26.111</c:v>
                </c:pt>
                <c:pt idx="1230">
                  <c:v>26.117</c:v>
                </c:pt>
                <c:pt idx="1231">
                  <c:v>26.136</c:v>
                </c:pt>
                <c:pt idx="1232">
                  <c:v>26.156</c:v>
                </c:pt>
                <c:pt idx="1233">
                  <c:v>26.167</c:v>
                </c:pt>
                <c:pt idx="1234">
                  <c:v>26.184</c:v>
                </c:pt>
                <c:pt idx="1235">
                  <c:v>26.193</c:v>
                </c:pt>
                <c:pt idx="1236">
                  <c:v>26.223</c:v>
                </c:pt>
                <c:pt idx="1237">
                  <c:v>26.226</c:v>
                </c:pt>
                <c:pt idx="1238">
                  <c:v>26.26</c:v>
                </c:pt>
                <c:pt idx="1239">
                  <c:v>26.28</c:v>
                </c:pt>
                <c:pt idx="1240">
                  <c:v>26.291</c:v>
                </c:pt>
                <c:pt idx="1241">
                  <c:v>26.299</c:v>
                </c:pt>
                <c:pt idx="1242">
                  <c:v>26.327</c:v>
                </c:pt>
                <c:pt idx="1243">
                  <c:v>26.337</c:v>
                </c:pt>
                <c:pt idx="1244">
                  <c:v>26.358</c:v>
                </c:pt>
                <c:pt idx="1245">
                  <c:v>26.375</c:v>
                </c:pt>
                <c:pt idx="1246">
                  <c:v>26.404</c:v>
                </c:pt>
                <c:pt idx="1247">
                  <c:v>26.423</c:v>
                </c:pt>
                <c:pt idx="1248">
                  <c:v>26.435</c:v>
                </c:pt>
                <c:pt idx="1249">
                  <c:v>26.46</c:v>
                </c:pt>
                <c:pt idx="1250">
                  <c:v>26.471</c:v>
                </c:pt>
                <c:pt idx="1251">
                  <c:v>26.471</c:v>
                </c:pt>
                <c:pt idx="1252">
                  <c:v>26.508</c:v>
                </c:pt>
                <c:pt idx="1253">
                  <c:v>26.521</c:v>
                </c:pt>
                <c:pt idx="1254">
                  <c:v>26.566</c:v>
                </c:pt>
                <c:pt idx="1255">
                  <c:v>26.575</c:v>
                </c:pt>
                <c:pt idx="1256">
                  <c:v>26.595</c:v>
                </c:pt>
                <c:pt idx="1257">
                  <c:v>26.617</c:v>
                </c:pt>
                <c:pt idx="1258">
                  <c:v>26.633</c:v>
                </c:pt>
                <c:pt idx="1259">
                  <c:v>26.651</c:v>
                </c:pt>
                <c:pt idx="1260">
                  <c:v>26.662</c:v>
                </c:pt>
                <c:pt idx="1261">
                  <c:v>26.699</c:v>
                </c:pt>
                <c:pt idx="1262">
                  <c:v>26.712</c:v>
                </c:pt>
                <c:pt idx="1263">
                  <c:v>26.738</c:v>
                </c:pt>
                <c:pt idx="1264">
                  <c:v>26.757</c:v>
                </c:pt>
                <c:pt idx="1265">
                  <c:v>26.777</c:v>
                </c:pt>
                <c:pt idx="1266">
                  <c:v>26.805</c:v>
                </c:pt>
                <c:pt idx="1267">
                  <c:v>26.817</c:v>
                </c:pt>
                <c:pt idx="1268">
                  <c:v>26.853</c:v>
                </c:pt>
                <c:pt idx="1269">
                  <c:v>26.871</c:v>
                </c:pt>
                <c:pt idx="1270">
                  <c:v>26.89</c:v>
                </c:pt>
                <c:pt idx="1271">
                  <c:v>26.919</c:v>
                </c:pt>
                <c:pt idx="1272">
                  <c:v>26.932</c:v>
                </c:pt>
                <c:pt idx="1273">
                  <c:v>26.966</c:v>
                </c:pt>
                <c:pt idx="1274">
                  <c:v>26.977</c:v>
                </c:pt>
                <c:pt idx="1275">
                  <c:v>27.005</c:v>
                </c:pt>
                <c:pt idx="1276">
                  <c:v>27.025</c:v>
                </c:pt>
                <c:pt idx="1277">
                  <c:v>27.053</c:v>
                </c:pt>
                <c:pt idx="1278">
                  <c:v>27.085</c:v>
                </c:pt>
                <c:pt idx="1279">
                  <c:v>27.101</c:v>
                </c:pt>
                <c:pt idx="1280">
                  <c:v>27.129</c:v>
                </c:pt>
                <c:pt idx="1281">
                  <c:v>27.148</c:v>
                </c:pt>
                <c:pt idx="1282">
                  <c:v>27.177</c:v>
                </c:pt>
                <c:pt idx="1283">
                  <c:v>27.196</c:v>
                </c:pt>
                <c:pt idx="1284">
                  <c:v>27.216</c:v>
                </c:pt>
                <c:pt idx="1285">
                  <c:v>27.247</c:v>
                </c:pt>
                <c:pt idx="1286">
                  <c:v>27.263</c:v>
                </c:pt>
                <c:pt idx="1287">
                  <c:v>27.292</c:v>
                </c:pt>
                <c:pt idx="1288">
                  <c:v>27.32</c:v>
                </c:pt>
                <c:pt idx="1289">
                  <c:v>27.329</c:v>
                </c:pt>
                <c:pt idx="1290">
                  <c:v>27.368</c:v>
                </c:pt>
                <c:pt idx="1291">
                  <c:v>27.387</c:v>
                </c:pt>
                <c:pt idx="1292">
                  <c:v>27.416</c:v>
                </c:pt>
                <c:pt idx="1293">
                  <c:v>27.429</c:v>
                </c:pt>
                <c:pt idx="1294">
                  <c:v>27.463</c:v>
                </c:pt>
                <c:pt idx="1295">
                  <c:v>27.492</c:v>
                </c:pt>
                <c:pt idx="1296">
                  <c:v>27.511</c:v>
                </c:pt>
                <c:pt idx="1297">
                  <c:v>27.52</c:v>
                </c:pt>
                <c:pt idx="1298">
                  <c:v>27.568</c:v>
                </c:pt>
                <c:pt idx="1299">
                  <c:v>27.587</c:v>
                </c:pt>
                <c:pt idx="1300">
                  <c:v>27.598</c:v>
                </c:pt>
                <c:pt idx="1301">
                  <c:v>27.626</c:v>
                </c:pt>
                <c:pt idx="1302">
                  <c:v>27.645</c:v>
                </c:pt>
                <c:pt idx="1303">
                  <c:v>27.678</c:v>
                </c:pt>
                <c:pt idx="1304">
                  <c:v>27.693</c:v>
                </c:pt>
                <c:pt idx="1305">
                  <c:v>27.722</c:v>
                </c:pt>
                <c:pt idx="1306">
                  <c:v>27.74</c:v>
                </c:pt>
                <c:pt idx="1307">
                  <c:v>27.769</c:v>
                </c:pt>
                <c:pt idx="1308">
                  <c:v>27.787</c:v>
                </c:pt>
                <c:pt idx="1309">
                  <c:v>27.807</c:v>
                </c:pt>
                <c:pt idx="1310">
                  <c:v>27.817</c:v>
                </c:pt>
                <c:pt idx="1311">
                  <c:v>27.874</c:v>
                </c:pt>
                <c:pt idx="1312">
                  <c:v>27.874</c:v>
                </c:pt>
                <c:pt idx="1313">
                  <c:v>27.883</c:v>
                </c:pt>
                <c:pt idx="1314">
                  <c:v>27.922</c:v>
                </c:pt>
                <c:pt idx="1315">
                  <c:v>27.941</c:v>
                </c:pt>
                <c:pt idx="1316">
                  <c:v>27.96</c:v>
                </c:pt>
                <c:pt idx="1317">
                  <c:v>27.979</c:v>
                </c:pt>
                <c:pt idx="1318">
                  <c:v>27.989</c:v>
                </c:pt>
                <c:pt idx="1319">
                  <c:v>28.037</c:v>
                </c:pt>
                <c:pt idx="1320">
                  <c:v>28.041</c:v>
                </c:pt>
                <c:pt idx="1321">
                  <c:v>28.065</c:v>
                </c:pt>
                <c:pt idx="1322">
                  <c:v>28.084</c:v>
                </c:pt>
                <c:pt idx="1323">
                  <c:v>28.113</c:v>
                </c:pt>
                <c:pt idx="1324">
                  <c:v>28.113</c:v>
                </c:pt>
                <c:pt idx="1325">
                  <c:v>28.141</c:v>
                </c:pt>
                <c:pt idx="1326">
                  <c:v>28.199</c:v>
                </c:pt>
                <c:pt idx="1327">
                  <c:v>28.189</c:v>
                </c:pt>
                <c:pt idx="1328">
                  <c:v>28.217</c:v>
                </c:pt>
                <c:pt idx="1329">
                  <c:v>28.228</c:v>
                </c:pt>
                <c:pt idx="1330">
                  <c:v>28.256</c:v>
                </c:pt>
                <c:pt idx="1331">
                  <c:v>28.265</c:v>
                </c:pt>
                <c:pt idx="1332">
                  <c:v>28.304</c:v>
                </c:pt>
                <c:pt idx="1333">
                  <c:v>28.313</c:v>
                </c:pt>
                <c:pt idx="1334">
                  <c:v>28.343</c:v>
                </c:pt>
                <c:pt idx="1335">
                  <c:v>28.352</c:v>
                </c:pt>
                <c:pt idx="1336">
                  <c:v>28.38</c:v>
                </c:pt>
                <c:pt idx="1337">
                  <c:v>28.399</c:v>
                </c:pt>
                <c:pt idx="1338">
                  <c:v>28.419</c:v>
                </c:pt>
                <c:pt idx="1339">
                  <c:v>28.447</c:v>
                </c:pt>
                <c:pt idx="1340">
                  <c:v>28.467</c:v>
                </c:pt>
                <c:pt idx="1341">
                  <c:v>28.485</c:v>
                </c:pt>
                <c:pt idx="1342">
                  <c:v>28.504</c:v>
                </c:pt>
                <c:pt idx="1343">
                  <c:v>28.514</c:v>
                </c:pt>
                <c:pt idx="1344">
                  <c:v>28.543</c:v>
                </c:pt>
                <c:pt idx="1345">
                  <c:v>28.571</c:v>
                </c:pt>
                <c:pt idx="1346">
                  <c:v>28.59</c:v>
                </c:pt>
                <c:pt idx="1347">
                  <c:v>28.61</c:v>
                </c:pt>
                <c:pt idx="1348">
                  <c:v>28.628</c:v>
                </c:pt>
                <c:pt idx="1349">
                  <c:v>28.652</c:v>
                </c:pt>
                <c:pt idx="1350">
                  <c:v>28.667</c:v>
                </c:pt>
                <c:pt idx="1351">
                  <c:v>28.695</c:v>
                </c:pt>
                <c:pt idx="1352">
                  <c:v>28.695</c:v>
                </c:pt>
                <c:pt idx="1353">
                  <c:v>28.734</c:v>
                </c:pt>
                <c:pt idx="1354">
                  <c:v>28.762</c:v>
                </c:pt>
                <c:pt idx="1355">
                  <c:v>28.771</c:v>
                </c:pt>
                <c:pt idx="1356">
                  <c:v>28.791</c:v>
                </c:pt>
                <c:pt idx="1357">
                  <c:v>28.819</c:v>
                </c:pt>
                <c:pt idx="1358">
                  <c:v>28.829</c:v>
                </c:pt>
                <c:pt idx="1359">
                  <c:v>28.849</c:v>
                </c:pt>
                <c:pt idx="1360">
                  <c:v>28.886</c:v>
                </c:pt>
                <c:pt idx="1361">
                  <c:v>28.896</c:v>
                </c:pt>
                <c:pt idx="1362">
                  <c:v>28.915</c:v>
                </c:pt>
                <c:pt idx="1363">
                  <c:v>28.934</c:v>
                </c:pt>
                <c:pt idx="1364">
                  <c:v>28.953</c:v>
                </c:pt>
                <c:pt idx="1365">
                  <c:v>28.953</c:v>
                </c:pt>
                <c:pt idx="1366">
                  <c:v>29.015</c:v>
                </c:pt>
                <c:pt idx="1367">
                  <c:v>29.02</c:v>
                </c:pt>
                <c:pt idx="1368">
                  <c:v>29.029</c:v>
                </c:pt>
                <c:pt idx="1369">
                  <c:v>29.058</c:v>
                </c:pt>
                <c:pt idx="1370">
                  <c:v>29.088</c:v>
                </c:pt>
                <c:pt idx="1371">
                  <c:v>29.097</c:v>
                </c:pt>
                <c:pt idx="1372">
                  <c:v>29.106</c:v>
                </c:pt>
                <c:pt idx="1373">
                  <c:v>29.135</c:v>
                </c:pt>
                <c:pt idx="1374">
                  <c:v>29.153</c:v>
                </c:pt>
                <c:pt idx="1375">
                  <c:v>29.173</c:v>
                </c:pt>
                <c:pt idx="1376">
                  <c:v>29.187</c:v>
                </c:pt>
                <c:pt idx="1377">
                  <c:v>29.212</c:v>
                </c:pt>
                <c:pt idx="1378">
                  <c:v>29.24</c:v>
                </c:pt>
                <c:pt idx="1379">
                  <c:v>29.249</c:v>
                </c:pt>
                <c:pt idx="1380">
                  <c:v>29.279</c:v>
                </c:pt>
                <c:pt idx="1381">
                  <c:v>29.279</c:v>
                </c:pt>
                <c:pt idx="1382">
                  <c:v>29.307</c:v>
                </c:pt>
                <c:pt idx="1383">
                  <c:v>29.316</c:v>
                </c:pt>
                <c:pt idx="1384">
                  <c:v>29.345</c:v>
                </c:pt>
                <c:pt idx="1385">
                  <c:v>29.359</c:v>
                </c:pt>
                <c:pt idx="1386">
                  <c:v>29.373</c:v>
                </c:pt>
                <c:pt idx="1387">
                  <c:v>29.392</c:v>
                </c:pt>
                <c:pt idx="1388">
                  <c:v>29.412</c:v>
                </c:pt>
                <c:pt idx="1389">
                  <c:v>29.431</c:v>
                </c:pt>
                <c:pt idx="1390">
                  <c:v>29.44</c:v>
                </c:pt>
                <c:pt idx="1391">
                  <c:v>29.459</c:v>
                </c:pt>
                <c:pt idx="1392">
                  <c:v>29.474</c:v>
                </c:pt>
                <c:pt idx="1393">
                  <c:v>29.498</c:v>
                </c:pt>
                <c:pt idx="1394">
                  <c:v>29.507</c:v>
                </c:pt>
                <c:pt idx="1395">
                  <c:v>29.527</c:v>
                </c:pt>
                <c:pt idx="1396">
                  <c:v>29.555</c:v>
                </c:pt>
                <c:pt idx="1397">
                  <c:v>29.564</c:v>
                </c:pt>
                <c:pt idx="1398">
                  <c:v>29.583</c:v>
                </c:pt>
                <c:pt idx="1399">
                  <c:v>29.608</c:v>
                </c:pt>
                <c:pt idx="1400">
                  <c:v>29.612</c:v>
                </c:pt>
                <c:pt idx="1401">
                  <c:v>29.641</c:v>
                </c:pt>
                <c:pt idx="1402">
                  <c:v>29.651</c:v>
                </c:pt>
                <c:pt idx="1403">
                  <c:v>29.67</c:v>
                </c:pt>
                <c:pt idx="1404">
                  <c:v>29.689</c:v>
                </c:pt>
                <c:pt idx="1405">
                  <c:v>29.703</c:v>
                </c:pt>
                <c:pt idx="1406">
                  <c:v>29.718</c:v>
                </c:pt>
                <c:pt idx="1407">
                  <c:v>29.737</c:v>
                </c:pt>
                <c:pt idx="1408">
                  <c:v>29.755</c:v>
                </c:pt>
                <c:pt idx="1409">
                  <c:v>29.765</c:v>
                </c:pt>
                <c:pt idx="1410">
                  <c:v>29.798</c:v>
                </c:pt>
                <c:pt idx="1411">
                  <c:v>29.803</c:v>
                </c:pt>
                <c:pt idx="1412">
                  <c:v>29.822</c:v>
                </c:pt>
                <c:pt idx="1413">
                  <c:v>29.842</c:v>
                </c:pt>
                <c:pt idx="1414">
                  <c:v>29.851</c:v>
                </c:pt>
                <c:pt idx="1415">
                  <c:v>29.88</c:v>
                </c:pt>
                <c:pt idx="1416">
                  <c:v>29.884</c:v>
                </c:pt>
                <c:pt idx="1417">
                  <c:v>29.909</c:v>
                </c:pt>
                <c:pt idx="1418">
                  <c:v>29.928</c:v>
                </c:pt>
                <c:pt idx="1419">
                  <c:v>29.946</c:v>
                </c:pt>
                <c:pt idx="1420">
                  <c:v>29.957</c:v>
                </c:pt>
                <c:pt idx="1421">
                  <c:v>29.98</c:v>
                </c:pt>
                <c:pt idx="1422">
                  <c:v>29.994</c:v>
                </c:pt>
                <c:pt idx="1423">
                  <c:v>30.004</c:v>
                </c:pt>
                <c:pt idx="1424">
                  <c:v>30.024</c:v>
                </c:pt>
                <c:pt idx="1425">
                  <c:v>30.047</c:v>
                </c:pt>
                <c:pt idx="1426">
                  <c:v>30.061</c:v>
                </c:pt>
                <c:pt idx="1427">
                  <c:v>30.071</c:v>
                </c:pt>
                <c:pt idx="1428">
                  <c:v>30.1</c:v>
                </c:pt>
                <c:pt idx="1429">
                  <c:v>30.109</c:v>
                </c:pt>
                <c:pt idx="1430">
                  <c:v>30.123</c:v>
                </c:pt>
                <c:pt idx="1431">
                  <c:v>30.148</c:v>
                </c:pt>
                <c:pt idx="1432">
                  <c:v>30.167</c:v>
                </c:pt>
                <c:pt idx="1433">
                  <c:v>30.185</c:v>
                </c:pt>
                <c:pt idx="1434">
                  <c:v>30.199</c:v>
                </c:pt>
                <c:pt idx="1435">
                  <c:v>30.224</c:v>
                </c:pt>
                <c:pt idx="1436">
                  <c:v>30.233</c:v>
                </c:pt>
                <c:pt idx="1437">
                  <c:v>30.252</c:v>
                </c:pt>
                <c:pt idx="1438">
                  <c:v>30.276</c:v>
                </c:pt>
                <c:pt idx="1439">
                  <c:v>30.281</c:v>
                </c:pt>
                <c:pt idx="1440">
                  <c:v>30.31</c:v>
                </c:pt>
                <c:pt idx="1441">
                  <c:v>30.328</c:v>
                </c:pt>
                <c:pt idx="1442">
                  <c:v>30.319</c:v>
                </c:pt>
                <c:pt idx="1443">
                  <c:v>30.39</c:v>
                </c:pt>
                <c:pt idx="1444">
                  <c:v>30.367</c:v>
                </c:pt>
                <c:pt idx="1445">
                  <c:v>30.396</c:v>
                </c:pt>
                <c:pt idx="1446">
                  <c:v>30.41</c:v>
                </c:pt>
                <c:pt idx="1447">
                  <c:v>30.434</c:v>
                </c:pt>
                <c:pt idx="1448">
                  <c:v>30.454</c:v>
                </c:pt>
                <c:pt idx="1449">
                  <c:v>30.472</c:v>
                </c:pt>
                <c:pt idx="1450">
                  <c:v>30.495</c:v>
                </c:pt>
                <c:pt idx="1451">
                  <c:v>30.511</c:v>
                </c:pt>
                <c:pt idx="1452">
                  <c:v>30.53</c:v>
                </c:pt>
                <c:pt idx="1453">
                  <c:v>30.549</c:v>
                </c:pt>
                <c:pt idx="1454">
                  <c:v>30.562</c:v>
                </c:pt>
                <c:pt idx="1455">
                  <c:v>30.578</c:v>
                </c:pt>
                <c:pt idx="1456">
                  <c:v>30.606</c:v>
                </c:pt>
                <c:pt idx="1457">
                  <c:v>30.629</c:v>
                </c:pt>
                <c:pt idx="1458">
                  <c:v>30.654</c:v>
                </c:pt>
                <c:pt idx="1459">
                  <c:v>30.663</c:v>
                </c:pt>
                <c:pt idx="1460">
                  <c:v>30.682</c:v>
                </c:pt>
                <c:pt idx="1461">
                  <c:v>30.706</c:v>
                </c:pt>
                <c:pt idx="1462">
                  <c:v>30.721</c:v>
                </c:pt>
                <c:pt idx="1463">
                  <c:v>30.74</c:v>
                </c:pt>
                <c:pt idx="1464">
                  <c:v>30.773</c:v>
                </c:pt>
                <c:pt idx="1465">
                  <c:v>30.788</c:v>
                </c:pt>
                <c:pt idx="1466">
                  <c:v>30.817</c:v>
                </c:pt>
                <c:pt idx="1467">
                  <c:v>30.83</c:v>
                </c:pt>
                <c:pt idx="1468">
                  <c:v>30.854</c:v>
                </c:pt>
                <c:pt idx="1469">
                  <c:v>30.864</c:v>
                </c:pt>
                <c:pt idx="1470">
                  <c:v>30.906</c:v>
                </c:pt>
                <c:pt idx="1471">
                  <c:v>30.902</c:v>
                </c:pt>
                <c:pt idx="1472">
                  <c:v>30.932</c:v>
                </c:pt>
                <c:pt idx="1473">
                  <c:v>30.964</c:v>
                </c:pt>
                <c:pt idx="1474">
                  <c:v>30.969</c:v>
                </c:pt>
                <c:pt idx="1475">
                  <c:v>31.008</c:v>
                </c:pt>
                <c:pt idx="1476">
                  <c:v>31.021</c:v>
                </c:pt>
                <c:pt idx="1477">
                  <c:v>31.036</c:v>
                </c:pt>
                <c:pt idx="1478">
                  <c:v>31.056</c:v>
                </c:pt>
                <c:pt idx="1479">
                  <c:v>31.088</c:v>
                </c:pt>
                <c:pt idx="1480">
                  <c:v>31.103</c:v>
                </c:pt>
                <c:pt idx="1481">
                  <c:v>31.141</c:v>
                </c:pt>
                <c:pt idx="1482">
                  <c:v>31.145</c:v>
                </c:pt>
                <c:pt idx="1483">
                  <c:v>31.179</c:v>
                </c:pt>
                <c:pt idx="1484">
                  <c:v>31.189</c:v>
                </c:pt>
                <c:pt idx="1485">
                  <c:v>31.212</c:v>
                </c:pt>
                <c:pt idx="1486">
                  <c:v>31.236</c:v>
                </c:pt>
                <c:pt idx="1487">
                  <c:v>31.256</c:v>
                </c:pt>
                <c:pt idx="1488">
                  <c:v>31.279</c:v>
                </c:pt>
                <c:pt idx="1489">
                  <c:v>31.303</c:v>
                </c:pt>
                <c:pt idx="1490">
                  <c:v>31.327</c:v>
                </c:pt>
                <c:pt idx="1491">
                  <c:v>31.342</c:v>
                </c:pt>
                <c:pt idx="1492">
                  <c:v>31.351</c:v>
                </c:pt>
                <c:pt idx="1493">
                  <c:v>31.384</c:v>
                </c:pt>
              </c:numCache>
            </c:numRef>
          </c:xVal>
          <c:yVal>
            <c:numRef>
              <c:f>Uitwerking!$U$7:$U$1500</c:f>
              <c:numCache>
                <c:formatCode>General</c:formatCode>
                <c:ptCount val="1494"/>
                <c:pt idx="0">
                  <c:v>4.520006</c:v>
                </c:pt>
                <c:pt idx="1">
                  <c:v>4.520006</c:v>
                </c:pt>
                <c:pt idx="2">
                  <c:v>4.520006</c:v>
                </c:pt>
                <c:pt idx="3">
                  <c:v>4.519973</c:v>
                </c:pt>
                <c:pt idx="4">
                  <c:v>4.519926</c:v>
                </c:pt>
                <c:pt idx="5">
                  <c:v>4.519853</c:v>
                </c:pt>
                <c:pt idx="6">
                  <c:v>4.519813</c:v>
                </c:pt>
                <c:pt idx="7">
                  <c:v>4.51986</c:v>
                </c:pt>
                <c:pt idx="8">
                  <c:v>4.519813</c:v>
                </c:pt>
                <c:pt idx="9">
                  <c:v>4.519773</c:v>
                </c:pt>
                <c:pt idx="10">
                  <c:v>4.519813</c:v>
                </c:pt>
                <c:pt idx="11">
                  <c:v>4.51986</c:v>
                </c:pt>
                <c:pt idx="12">
                  <c:v>4.519733</c:v>
                </c:pt>
                <c:pt idx="13">
                  <c:v>4.51962</c:v>
                </c:pt>
                <c:pt idx="14">
                  <c:v>4.519693</c:v>
                </c:pt>
                <c:pt idx="15">
                  <c:v>4.519706</c:v>
                </c:pt>
                <c:pt idx="16">
                  <c:v>4.519693</c:v>
                </c:pt>
                <c:pt idx="17">
                  <c:v>4.51958</c:v>
                </c:pt>
                <c:pt idx="18">
                  <c:v>4.51958</c:v>
                </c:pt>
                <c:pt idx="19">
                  <c:v>4.519473</c:v>
                </c:pt>
                <c:pt idx="20">
                  <c:v>4.519387</c:v>
                </c:pt>
                <c:pt idx="21">
                  <c:v>4.519234</c:v>
                </c:pt>
                <c:pt idx="22">
                  <c:v>4.519194</c:v>
                </c:pt>
                <c:pt idx="23">
                  <c:v>4.519161</c:v>
                </c:pt>
                <c:pt idx="24">
                  <c:v>4.519114</c:v>
                </c:pt>
                <c:pt idx="25">
                  <c:v>4.519114</c:v>
                </c:pt>
                <c:pt idx="26">
                  <c:v>4.519114</c:v>
                </c:pt>
                <c:pt idx="27">
                  <c:v>4.519161</c:v>
                </c:pt>
                <c:pt idx="28">
                  <c:v>4.519114</c:v>
                </c:pt>
                <c:pt idx="29">
                  <c:v>4.519081</c:v>
                </c:pt>
                <c:pt idx="30">
                  <c:v>4.519041</c:v>
                </c:pt>
                <c:pt idx="31">
                  <c:v>4.519047</c:v>
                </c:pt>
                <c:pt idx="32">
                  <c:v>4.519041</c:v>
                </c:pt>
                <c:pt idx="33">
                  <c:v>4.519041</c:v>
                </c:pt>
                <c:pt idx="34">
                  <c:v>4.519041</c:v>
                </c:pt>
                <c:pt idx="35">
                  <c:v>4.519008</c:v>
                </c:pt>
                <c:pt idx="36">
                  <c:v>4.518928</c:v>
                </c:pt>
                <c:pt idx="37">
                  <c:v>4.518961</c:v>
                </c:pt>
                <c:pt idx="38">
                  <c:v>4.519001</c:v>
                </c:pt>
                <c:pt idx="39">
                  <c:v>4.518968</c:v>
                </c:pt>
                <c:pt idx="40">
                  <c:v>4.519041</c:v>
                </c:pt>
                <c:pt idx="41">
                  <c:v>4.519081</c:v>
                </c:pt>
                <c:pt idx="42">
                  <c:v>4.519048</c:v>
                </c:pt>
                <c:pt idx="43">
                  <c:v>4.518928</c:v>
                </c:pt>
                <c:pt idx="44">
                  <c:v>4.518735</c:v>
                </c:pt>
                <c:pt idx="45">
                  <c:v>4.518695</c:v>
                </c:pt>
                <c:pt idx="46">
                  <c:v>4.518622</c:v>
                </c:pt>
                <c:pt idx="47">
                  <c:v>4.518575</c:v>
                </c:pt>
                <c:pt idx="48">
                  <c:v>4.518462</c:v>
                </c:pt>
                <c:pt idx="49">
                  <c:v>4.518542</c:v>
                </c:pt>
                <c:pt idx="50">
                  <c:v>4.518502</c:v>
                </c:pt>
                <c:pt idx="51">
                  <c:v>4.518502</c:v>
                </c:pt>
                <c:pt idx="52">
                  <c:v>4.518502</c:v>
                </c:pt>
                <c:pt idx="53">
                  <c:v>4.518349</c:v>
                </c:pt>
                <c:pt idx="54">
                  <c:v>4.518349</c:v>
                </c:pt>
                <c:pt idx="55">
                  <c:v>4.518309</c:v>
                </c:pt>
                <c:pt idx="56">
                  <c:v>4.518269</c:v>
                </c:pt>
                <c:pt idx="57">
                  <c:v>4.518349</c:v>
                </c:pt>
                <c:pt idx="58">
                  <c:v>4.518309</c:v>
                </c:pt>
                <c:pt idx="59">
                  <c:v>4.518349</c:v>
                </c:pt>
                <c:pt idx="60">
                  <c:v>4.518382</c:v>
                </c:pt>
                <c:pt idx="61">
                  <c:v>4.518389</c:v>
                </c:pt>
                <c:pt idx="62">
                  <c:v>4.518309</c:v>
                </c:pt>
                <c:pt idx="63">
                  <c:v>4.518349</c:v>
                </c:pt>
                <c:pt idx="64">
                  <c:v>4.518502</c:v>
                </c:pt>
                <c:pt idx="65">
                  <c:v>4.518655</c:v>
                </c:pt>
                <c:pt idx="66">
                  <c:v>4.518655</c:v>
                </c:pt>
                <c:pt idx="67">
                  <c:v>4.518695</c:v>
                </c:pt>
                <c:pt idx="68">
                  <c:v>4.518695</c:v>
                </c:pt>
                <c:pt idx="69">
                  <c:v>4.518735</c:v>
                </c:pt>
                <c:pt idx="70">
                  <c:v>4.518735</c:v>
                </c:pt>
                <c:pt idx="71">
                  <c:v>4.518808</c:v>
                </c:pt>
                <c:pt idx="72">
                  <c:v>4.518775</c:v>
                </c:pt>
                <c:pt idx="73">
                  <c:v>4.518735</c:v>
                </c:pt>
                <c:pt idx="74">
                  <c:v>4.518768</c:v>
                </c:pt>
                <c:pt idx="75">
                  <c:v>4.518855</c:v>
                </c:pt>
                <c:pt idx="76">
                  <c:v>4.518928</c:v>
                </c:pt>
                <c:pt idx="77">
                  <c:v>4.518888</c:v>
                </c:pt>
                <c:pt idx="78">
                  <c:v>4.519001</c:v>
                </c:pt>
                <c:pt idx="79">
                  <c:v>4.519008</c:v>
                </c:pt>
                <c:pt idx="80">
                  <c:v>4.519114</c:v>
                </c:pt>
                <c:pt idx="81">
                  <c:v>4.519114</c:v>
                </c:pt>
                <c:pt idx="82">
                  <c:v>4.519114</c:v>
                </c:pt>
                <c:pt idx="83">
                  <c:v>4.519201</c:v>
                </c:pt>
                <c:pt idx="84">
                  <c:v>4.519154</c:v>
                </c:pt>
                <c:pt idx="85">
                  <c:v>4.519115</c:v>
                </c:pt>
                <c:pt idx="86">
                  <c:v>4.519154</c:v>
                </c:pt>
                <c:pt idx="87">
                  <c:v>4.519161</c:v>
                </c:pt>
                <c:pt idx="88">
                  <c:v>4.519154</c:v>
                </c:pt>
                <c:pt idx="89">
                  <c:v>4.519154</c:v>
                </c:pt>
                <c:pt idx="90">
                  <c:v>4.519155</c:v>
                </c:pt>
                <c:pt idx="91">
                  <c:v>4.519121</c:v>
                </c:pt>
                <c:pt idx="92">
                  <c:v>4.519115</c:v>
                </c:pt>
                <c:pt idx="93">
                  <c:v>4.519081</c:v>
                </c:pt>
                <c:pt idx="94">
                  <c:v>4.518855</c:v>
                </c:pt>
                <c:pt idx="95">
                  <c:v>4.518422</c:v>
                </c:pt>
                <c:pt idx="96">
                  <c:v>4.518196</c:v>
                </c:pt>
                <c:pt idx="97">
                  <c:v>4.518036</c:v>
                </c:pt>
                <c:pt idx="98">
                  <c:v>4.517923</c:v>
                </c:pt>
                <c:pt idx="99">
                  <c:v>4.51781</c:v>
                </c:pt>
                <c:pt idx="100">
                  <c:v>4.51777</c:v>
                </c:pt>
                <c:pt idx="101">
                  <c:v>4.51777</c:v>
                </c:pt>
                <c:pt idx="102">
                  <c:v>4.51773</c:v>
                </c:pt>
                <c:pt idx="103">
                  <c:v>4.51769</c:v>
                </c:pt>
                <c:pt idx="104">
                  <c:v>4.517617</c:v>
                </c:pt>
                <c:pt idx="105">
                  <c:v>4.517657</c:v>
                </c:pt>
                <c:pt idx="106">
                  <c:v>4.51765</c:v>
                </c:pt>
                <c:pt idx="107">
                  <c:v>4.51773</c:v>
                </c:pt>
                <c:pt idx="108">
                  <c:v>4.51777</c:v>
                </c:pt>
                <c:pt idx="109">
                  <c:v>4.51773</c:v>
                </c:pt>
                <c:pt idx="110">
                  <c:v>4.51773</c:v>
                </c:pt>
                <c:pt idx="111">
                  <c:v>4.51781</c:v>
                </c:pt>
                <c:pt idx="112">
                  <c:v>4.51777</c:v>
                </c:pt>
                <c:pt idx="113">
                  <c:v>4.51769</c:v>
                </c:pt>
                <c:pt idx="114">
                  <c:v>4.51769</c:v>
                </c:pt>
                <c:pt idx="115">
                  <c:v>4.517691</c:v>
                </c:pt>
                <c:pt idx="116">
                  <c:v>4.517617</c:v>
                </c:pt>
                <c:pt idx="117">
                  <c:v>4.517651</c:v>
                </c:pt>
                <c:pt idx="118">
                  <c:v>4.517577</c:v>
                </c:pt>
                <c:pt idx="119">
                  <c:v>4.517498</c:v>
                </c:pt>
                <c:pt idx="120">
                  <c:v>4.517537</c:v>
                </c:pt>
                <c:pt idx="121">
                  <c:v>4.517617</c:v>
                </c:pt>
                <c:pt idx="122">
                  <c:v>4.517577</c:v>
                </c:pt>
                <c:pt idx="123">
                  <c:v>4.517424</c:v>
                </c:pt>
                <c:pt idx="124">
                  <c:v>4.517384</c:v>
                </c:pt>
                <c:pt idx="125">
                  <c:v>4.517384</c:v>
                </c:pt>
                <c:pt idx="126">
                  <c:v>4.517384</c:v>
                </c:pt>
                <c:pt idx="127">
                  <c:v>4.517617</c:v>
                </c:pt>
                <c:pt idx="128">
                  <c:v>4.517617</c:v>
                </c:pt>
                <c:pt idx="129">
                  <c:v>4.517691</c:v>
                </c:pt>
                <c:pt idx="130">
                  <c:v>4.517771</c:v>
                </c:pt>
                <c:pt idx="131">
                  <c:v>4.517964</c:v>
                </c:pt>
                <c:pt idx="132">
                  <c:v>4.517924</c:v>
                </c:pt>
                <c:pt idx="133">
                  <c:v>4.518003</c:v>
                </c:pt>
                <c:pt idx="134">
                  <c:v>4.518037</c:v>
                </c:pt>
                <c:pt idx="135">
                  <c:v>4.518043</c:v>
                </c:pt>
                <c:pt idx="136">
                  <c:v>4.518077</c:v>
                </c:pt>
                <c:pt idx="137">
                  <c:v>4.518004</c:v>
                </c:pt>
                <c:pt idx="138">
                  <c:v>4.518077</c:v>
                </c:pt>
                <c:pt idx="139">
                  <c:v>4.518043</c:v>
                </c:pt>
                <c:pt idx="140">
                  <c:v>4.518004</c:v>
                </c:pt>
                <c:pt idx="141">
                  <c:v>4.518004</c:v>
                </c:pt>
                <c:pt idx="142">
                  <c:v>4.518083</c:v>
                </c:pt>
                <c:pt idx="143">
                  <c:v>4.517964</c:v>
                </c:pt>
                <c:pt idx="144">
                  <c:v>4.517964</c:v>
                </c:pt>
                <c:pt idx="145">
                  <c:v>4.517924</c:v>
                </c:pt>
                <c:pt idx="146">
                  <c:v>4.518004</c:v>
                </c:pt>
                <c:pt idx="147">
                  <c:v>4.518037</c:v>
                </c:pt>
                <c:pt idx="148">
                  <c:v>4.518037</c:v>
                </c:pt>
                <c:pt idx="149">
                  <c:v>4.518197</c:v>
                </c:pt>
                <c:pt idx="150">
                  <c:v>4.518197</c:v>
                </c:pt>
                <c:pt idx="151">
                  <c:v>4.51823</c:v>
                </c:pt>
                <c:pt idx="152">
                  <c:v>4.51823</c:v>
                </c:pt>
                <c:pt idx="153">
                  <c:v>4.51835</c:v>
                </c:pt>
                <c:pt idx="154">
                  <c:v>4.518423</c:v>
                </c:pt>
                <c:pt idx="155">
                  <c:v>4.518423</c:v>
                </c:pt>
                <c:pt idx="156">
                  <c:v>4.518503</c:v>
                </c:pt>
                <c:pt idx="157">
                  <c:v>4.518463</c:v>
                </c:pt>
                <c:pt idx="158">
                  <c:v>4.518423</c:v>
                </c:pt>
                <c:pt idx="159">
                  <c:v>4.518423</c:v>
                </c:pt>
                <c:pt idx="160">
                  <c:v>4.518503</c:v>
                </c:pt>
                <c:pt idx="161">
                  <c:v>4.518543</c:v>
                </c:pt>
                <c:pt idx="162">
                  <c:v>4.518543</c:v>
                </c:pt>
                <c:pt idx="163">
                  <c:v>4.518576</c:v>
                </c:pt>
                <c:pt idx="164">
                  <c:v>4.518623</c:v>
                </c:pt>
                <c:pt idx="165">
                  <c:v>4.518576</c:v>
                </c:pt>
                <c:pt idx="166">
                  <c:v>4.518576</c:v>
                </c:pt>
                <c:pt idx="167">
                  <c:v>4.518583</c:v>
                </c:pt>
                <c:pt idx="168">
                  <c:v>4.518576</c:v>
                </c:pt>
                <c:pt idx="169">
                  <c:v>4.518576</c:v>
                </c:pt>
                <c:pt idx="170">
                  <c:v>4.518576</c:v>
                </c:pt>
                <c:pt idx="171">
                  <c:v>4.518623</c:v>
                </c:pt>
                <c:pt idx="172">
                  <c:v>4.518503</c:v>
                </c:pt>
                <c:pt idx="173">
                  <c:v>4.518503</c:v>
                </c:pt>
                <c:pt idx="174">
                  <c:v>4.518583</c:v>
                </c:pt>
                <c:pt idx="175">
                  <c:v>4.518616</c:v>
                </c:pt>
                <c:pt idx="176">
                  <c:v>4.518616</c:v>
                </c:pt>
                <c:pt idx="177">
                  <c:v>4.518576</c:v>
                </c:pt>
                <c:pt idx="178">
                  <c:v>4.518543</c:v>
                </c:pt>
                <c:pt idx="179">
                  <c:v>4.518616</c:v>
                </c:pt>
                <c:pt idx="180">
                  <c:v>4.518576</c:v>
                </c:pt>
                <c:pt idx="181">
                  <c:v>4.518696</c:v>
                </c:pt>
                <c:pt idx="182">
                  <c:v>4.518736</c:v>
                </c:pt>
                <c:pt idx="183">
                  <c:v>4.518736</c:v>
                </c:pt>
                <c:pt idx="184">
                  <c:v>4.518809</c:v>
                </c:pt>
                <c:pt idx="185">
                  <c:v>4.518809</c:v>
                </c:pt>
                <c:pt idx="186">
                  <c:v>4.518856</c:v>
                </c:pt>
                <c:pt idx="187">
                  <c:v>4.518809</c:v>
                </c:pt>
                <c:pt idx="188">
                  <c:v>4.518769</c:v>
                </c:pt>
                <c:pt idx="189">
                  <c:v>4.518929</c:v>
                </c:pt>
                <c:pt idx="190">
                  <c:v>4.518889</c:v>
                </c:pt>
                <c:pt idx="191">
                  <c:v>4.518849</c:v>
                </c:pt>
                <c:pt idx="192">
                  <c:v>4.518849</c:v>
                </c:pt>
                <c:pt idx="193">
                  <c:v>4.518929</c:v>
                </c:pt>
                <c:pt idx="194">
                  <c:v>4.518929</c:v>
                </c:pt>
                <c:pt idx="195">
                  <c:v>4.518962</c:v>
                </c:pt>
                <c:pt idx="196">
                  <c:v>4.519002</c:v>
                </c:pt>
                <c:pt idx="197">
                  <c:v>4.519049</c:v>
                </c:pt>
                <c:pt idx="198">
                  <c:v>4.519002</c:v>
                </c:pt>
                <c:pt idx="199">
                  <c:v>4.519082</c:v>
                </c:pt>
                <c:pt idx="200">
                  <c:v>4.519042</c:v>
                </c:pt>
                <c:pt idx="201">
                  <c:v>4.519162</c:v>
                </c:pt>
                <c:pt idx="202">
                  <c:v>4.519082</c:v>
                </c:pt>
                <c:pt idx="203">
                  <c:v>4.519156</c:v>
                </c:pt>
                <c:pt idx="204">
                  <c:v>4.519122</c:v>
                </c:pt>
                <c:pt idx="205">
                  <c:v>4.519156</c:v>
                </c:pt>
                <c:pt idx="206">
                  <c:v>4.519082</c:v>
                </c:pt>
                <c:pt idx="207">
                  <c:v>4.519082</c:v>
                </c:pt>
                <c:pt idx="208">
                  <c:v>4.519202</c:v>
                </c:pt>
                <c:pt idx="209">
                  <c:v>4.519156</c:v>
                </c:pt>
                <c:pt idx="210">
                  <c:v>4.519156</c:v>
                </c:pt>
                <c:pt idx="211">
                  <c:v>4.519156</c:v>
                </c:pt>
                <c:pt idx="212">
                  <c:v>4.519162</c:v>
                </c:pt>
                <c:pt idx="213">
                  <c:v>4.519116</c:v>
                </c:pt>
                <c:pt idx="214">
                  <c:v>4.519116</c:v>
                </c:pt>
                <c:pt idx="215">
                  <c:v>4.519156</c:v>
                </c:pt>
                <c:pt idx="216">
                  <c:v>4.519122</c:v>
                </c:pt>
                <c:pt idx="217">
                  <c:v>4.519116</c:v>
                </c:pt>
                <c:pt idx="218">
                  <c:v>4.519116</c:v>
                </c:pt>
                <c:pt idx="219">
                  <c:v>4.519116</c:v>
                </c:pt>
                <c:pt idx="220">
                  <c:v>4.519162</c:v>
                </c:pt>
                <c:pt idx="221">
                  <c:v>4.519156</c:v>
                </c:pt>
                <c:pt idx="222">
                  <c:v>4.519156</c:v>
                </c:pt>
                <c:pt idx="223">
                  <c:v>4.519156</c:v>
                </c:pt>
                <c:pt idx="224">
                  <c:v>4.519162</c:v>
                </c:pt>
                <c:pt idx="225">
                  <c:v>4.519156</c:v>
                </c:pt>
                <c:pt idx="226">
                  <c:v>4.519116</c:v>
                </c:pt>
                <c:pt idx="227">
                  <c:v>4.519156</c:v>
                </c:pt>
                <c:pt idx="228">
                  <c:v>4.519162</c:v>
                </c:pt>
                <c:pt idx="229">
                  <c:v>4.519083</c:v>
                </c:pt>
                <c:pt idx="230">
                  <c:v>4.519116</c:v>
                </c:pt>
                <c:pt idx="231">
                  <c:v>4.519163</c:v>
                </c:pt>
                <c:pt idx="232">
                  <c:v>4.519196</c:v>
                </c:pt>
                <c:pt idx="233">
                  <c:v>4.519156</c:v>
                </c:pt>
                <c:pt idx="234">
                  <c:v>4.519116</c:v>
                </c:pt>
                <c:pt idx="235">
                  <c:v>4.519163</c:v>
                </c:pt>
                <c:pt idx="236">
                  <c:v>4.519116</c:v>
                </c:pt>
                <c:pt idx="237">
                  <c:v>4.519116</c:v>
                </c:pt>
                <c:pt idx="238">
                  <c:v>4.519083</c:v>
                </c:pt>
                <c:pt idx="239">
                  <c:v>4.519123</c:v>
                </c:pt>
                <c:pt idx="240">
                  <c:v>4.519116</c:v>
                </c:pt>
                <c:pt idx="241">
                  <c:v>4.519116</c:v>
                </c:pt>
                <c:pt idx="242">
                  <c:v>4.519116</c:v>
                </c:pt>
                <c:pt idx="243">
                  <c:v>4.519203</c:v>
                </c:pt>
                <c:pt idx="244">
                  <c:v>4.519156</c:v>
                </c:pt>
                <c:pt idx="245">
                  <c:v>4.519156</c:v>
                </c:pt>
                <c:pt idx="246">
                  <c:v>4.519196</c:v>
                </c:pt>
                <c:pt idx="247">
                  <c:v>4.519203</c:v>
                </c:pt>
                <c:pt idx="248">
                  <c:v>4.519116</c:v>
                </c:pt>
                <c:pt idx="249">
                  <c:v>4.519156</c:v>
                </c:pt>
                <c:pt idx="250">
                  <c:v>4.519196</c:v>
                </c:pt>
                <c:pt idx="251">
                  <c:v>4.519163</c:v>
                </c:pt>
                <c:pt idx="252">
                  <c:v>4.519156</c:v>
                </c:pt>
                <c:pt idx="253">
                  <c:v>4.519196</c:v>
                </c:pt>
                <c:pt idx="254">
                  <c:v>4.519196</c:v>
                </c:pt>
                <c:pt idx="255">
                  <c:v>4.519203</c:v>
                </c:pt>
                <c:pt idx="256">
                  <c:v>4.519196</c:v>
                </c:pt>
                <c:pt idx="257">
                  <c:v>4.519276</c:v>
                </c:pt>
                <c:pt idx="258">
                  <c:v>4.519243</c:v>
                </c:pt>
                <c:pt idx="259">
                  <c:v>4.519196</c:v>
                </c:pt>
                <c:pt idx="260">
                  <c:v>4.519236</c:v>
                </c:pt>
                <c:pt idx="261">
                  <c:v>4.519156</c:v>
                </c:pt>
                <c:pt idx="262">
                  <c:v>4.51909</c:v>
                </c:pt>
                <c:pt idx="263">
                  <c:v>4.519116</c:v>
                </c:pt>
                <c:pt idx="264">
                  <c:v>4.519083</c:v>
                </c:pt>
                <c:pt idx="265">
                  <c:v>4.519083</c:v>
                </c:pt>
                <c:pt idx="266">
                  <c:v>4.51909</c:v>
                </c:pt>
                <c:pt idx="267">
                  <c:v>4.519003</c:v>
                </c:pt>
                <c:pt idx="268">
                  <c:v>4.51881</c:v>
                </c:pt>
                <c:pt idx="269">
                  <c:v>4.519116</c:v>
                </c:pt>
                <c:pt idx="270">
                  <c:v>4.51909</c:v>
                </c:pt>
                <c:pt idx="271">
                  <c:v>4.519043</c:v>
                </c:pt>
                <c:pt idx="272">
                  <c:v>4.519043</c:v>
                </c:pt>
                <c:pt idx="273">
                  <c:v>4.519116</c:v>
                </c:pt>
                <c:pt idx="274">
                  <c:v>4.519123</c:v>
                </c:pt>
                <c:pt idx="275">
                  <c:v>4.519116</c:v>
                </c:pt>
                <c:pt idx="276">
                  <c:v>4.519196</c:v>
                </c:pt>
                <c:pt idx="277">
                  <c:v>4.519236</c:v>
                </c:pt>
                <c:pt idx="278">
                  <c:v>4.519243</c:v>
                </c:pt>
                <c:pt idx="279">
                  <c:v>4.519196</c:v>
                </c:pt>
                <c:pt idx="280">
                  <c:v>4.519156</c:v>
                </c:pt>
                <c:pt idx="281">
                  <c:v>4.519203</c:v>
                </c:pt>
                <c:pt idx="282">
                  <c:v>4.519156</c:v>
                </c:pt>
                <c:pt idx="283">
                  <c:v>4.519116</c:v>
                </c:pt>
                <c:pt idx="284">
                  <c:v>4.519003</c:v>
                </c:pt>
                <c:pt idx="285">
                  <c:v>4.51893</c:v>
                </c:pt>
                <c:pt idx="286">
                  <c:v>4.51877</c:v>
                </c:pt>
                <c:pt idx="287">
                  <c:v>4.518737</c:v>
                </c:pt>
                <c:pt idx="288">
                  <c:v>4.518657</c:v>
                </c:pt>
                <c:pt idx="289">
                  <c:v>4.518697</c:v>
                </c:pt>
                <c:pt idx="290">
                  <c:v>4.518657</c:v>
                </c:pt>
                <c:pt idx="291">
                  <c:v>4.518617</c:v>
                </c:pt>
                <c:pt idx="292">
                  <c:v>4.518617</c:v>
                </c:pt>
                <c:pt idx="293">
                  <c:v>4.518624</c:v>
                </c:pt>
                <c:pt idx="294">
                  <c:v>4.518577</c:v>
                </c:pt>
                <c:pt idx="295">
                  <c:v>4.518577</c:v>
                </c:pt>
                <c:pt idx="296">
                  <c:v>4.518584</c:v>
                </c:pt>
                <c:pt idx="297">
                  <c:v>4.518577</c:v>
                </c:pt>
                <c:pt idx="298">
                  <c:v>4.518577</c:v>
                </c:pt>
                <c:pt idx="299">
                  <c:v>4.518577</c:v>
                </c:pt>
                <c:pt idx="300">
                  <c:v>4.518504</c:v>
                </c:pt>
                <c:pt idx="301">
                  <c:v>4.518617</c:v>
                </c:pt>
                <c:pt idx="302">
                  <c:v>4.518504</c:v>
                </c:pt>
                <c:pt idx="303">
                  <c:v>4.518577</c:v>
                </c:pt>
                <c:pt idx="304">
                  <c:v>4.518504</c:v>
                </c:pt>
                <c:pt idx="305">
                  <c:v>4.518657</c:v>
                </c:pt>
                <c:pt idx="306">
                  <c:v>4.518617</c:v>
                </c:pt>
                <c:pt idx="307">
                  <c:v>4.518544</c:v>
                </c:pt>
                <c:pt idx="308">
                  <c:v>4.518544</c:v>
                </c:pt>
                <c:pt idx="309">
                  <c:v>4.518504</c:v>
                </c:pt>
                <c:pt idx="310">
                  <c:v>4.518578</c:v>
                </c:pt>
                <c:pt idx="311">
                  <c:v>4.518584</c:v>
                </c:pt>
                <c:pt idx="312">
                  <c:v>4.518504</c:v>
                </c:pt>
                <c:pt idx="313">
                  <c:v>4.518504</c:v>
                </c:pt>
                <c:pt idx="314">
                  <c:v>4.518504</c:v>
                </c:pt>
                <c:pt idx="315">
                  <c:v>4.518471</c:v>
                </c:pt>
                <c:pt idx="316">
                  <c:v>4.518424</c:v>
                </c:pt>
                <c:pt idx="317">
                  <c:v>4.518464</c:v>
                </c:pt>
                <c:pt idx="318">
                  <c:v>4.518504</c:v>
                </c:pt>
                <c:pt idx="319">
                  <c:v>4.518544</c:v>
                </c:pt>
                <c:pt idx="320">
                  <c:v>4.518504</c:v>
                </c:pt>
                <c:pt idx="321">
                  <c:v>4.518504</c:v>
                </c:pt>
                <c:pt idx="322">
                  <c:v>4.518584</c:v>
                </c:pt>
                <c:pt idx="323">
                  <c:v>4.518544</c:v>
                </c:pt>
                <c:pt idx="324">
                  <c:v>4.518578</c:v>
                </c:pt>
                <c:pt idx="325">
                  <c:v>4.518544</c:v>
                </c:pt>
                <c:pt idx="326">
                  <c:v>4.518618</c:v>
                </c:pt>
                <c:pt idx="327">
                  <c:v>4.518544</c:v>
                </c:pt>
                <c:pt idx="328">
                  <c:v>4.518618</c:v>
                </c:pt>
                <c:pt idx="329">
                  <c:v>4.518624</c:v>
                </c:pt>
                <c:pt idx="330">
                  <c:v>4.518698</c:v>
                </c:pt>
                <c:pt idx="331">
                  <c:v>4.518737</c:v>
                </c:pt>
                <c:pt idx="332">
                  <c:v>4.518737</c:v>
                </c:pt>
                <c:pt idx="333">
                  <c:v>4.518777</c:v>
                </c:pt>
                <c:pt idx="334">
                  <c:v>4.518811</c:v>
                </c:pt>
                <c:pt idx="335">
                  <c:v>4.518964</c:v>
                </c:pt>
                <c:pt idx="336">
                  <c:v>4.519044</c:v>
                </c:pt>
                <c:pt idx="337">
                  <c:v>4.51909</c:v>
                </c:pt>
                <c:pt idx="338">
                  <c:v>4.519004</c:v>
                </c:pt>
                <c:pt idx="339">
                  <c:v>4.519084</c:v>
                </c:pt>
                <c:pt idx="340">
                  <c:v>4.519164</c:v>
                </c:pt>
                <c:pt idx="341">
                  <c:v>4.519237</c:v>
                </c:pt>
                <c:pt idx="342">
                  <c:v>4.519277</c:v>
                </c:pt>
                <c:pt idx="343">
                  <c:v>4.519277</c:v>
                </c:pt>
                <c:pt idx="344">
                  <c:v>4.519283</c:v>
                </c:pt>
                <c:pt idx="345">
                  <c:v>4.519277</c:v>
                </c:pt>
                <c:pt idx="346">
                  <c:v>4.51935</c:v>
                </c:pt>
                <c:pt idx="347">
                  <c:v>4.51931</c:v>
                </c:pt>
                <c:pt idx="348">
                  <c:v>4.519323</c:v>
                </c:pt>
                <c:pt idx="349">
                  <c:v>4.51935</c:v>
                </c:pt>
                <c:pt idx="350">
                  <c:v>4.51935</c:v>
                </c:pt>
                <c:pt idx="351">
                  <c:v>4.51931</c:v>
                </c:pt>
                <c:pt idx="352">
                  <c:v>4.519357</c:v>
                </c:pt>
                <c:pt idx="353">
                  <c:v>4.51935</c:v>
                </c:pt>
                <c:pt idx="354">
                  <c:v>4.51939</c:v>
                </c:pt>
                <c:pt idx="355">
                  <c:v>4.51939</c:v>
                </c:pt>
                <c:pt idx="356">
                  <c:v>4.519437</c:v>
                </c:pt>
                <c:pt idx="357">
                  <c:v>4.51943</c:v>
                </c:pt>
                <c:pt idx="358">
                  <c:v>4.51943</c:v>
                </c:pt>
                <c:pt idx="359">
                  <c:v>4.51947</c:v>
                </c:pt>
                <c:pt idx="360">
                  <c:v>4.519477</c:v>
                </c:pt>
                <c:pt idx="361">
                  <c:v>4.51943</c:v>
                </c:pt>
                <c:pt idx="362">
                  <c:v>4.51943</c:v>
                </c:pt>
                <c:pt idx="363">
                  <c:v>4.51939</c:v>
                </c:pt>
                <c:pt idx="364">
                  <c:v>4.519437</c:v>
                </c:pt>
                <c:pt idx="365">
                  <c:v>4.51947</c:v>
                </c:pt>
                <c:pt idx="366">
                  <c:v>4.51947</c:v>
                </c:pt>
                <c:pt idx="367">
                  <c:v>4.51947</c:v>
                </c:pt>
                <c:pt idx="368">
                  <c:v>4.519517</c:v>
                </c:pt>
                <c:pt idx="369">
                  <c:v>4.519503</c:v>
                </c:pt>
                <c:pt idx="370">
                  <c:v>4.51943</c:v>
                </c:pt>
                <c:pt idx="371">
                  <c:v>4.519503</c:v>
                </c:pt>
                <c:pt idx="372">
                  <c:v>4.519477</c:v>
                </c:pt>
                <c:pt idx="373">
                  <c:v>4.51943</c:v>
                </c:pt>
                <c:pt idx="374">
                  <c:v>4.51947</c:v>
                </c:pt>
                <c:pt idx="375">
                  <c:v>4.51943</c:v>
                </c:pt>
                <c:pt idx="376">
                  <c:v>4.51955</c:v>
                </c:pt>
                <c:pt idx="377">
                  <c:v>4.518931</c:v>
                </c:pt>
                <c:pt idx="378">
                  <c:v>4.51939</c:v>
                </c:pt>
                <c:pt idx="379">
                  <c:v>4.51947</c:v>
                </c:pt>
                <c:pt idx="380">
                  <c:v>4.519517</c:v>
                </c:pt>
                <c:pt idx="381">
                  <c:v>4.51947</c:v>
                </c:pt>
                <c:pt idx="382">
                  <c:v>4.519543</c:v>
                </c:pt>
                <c:pt idx="383">
                  <c:v>4.519543</c:v>
                </c:pt>
                <c:pt idx="384">
                  <c:v>4.51955</c:v>
                </c:pt>
                <c:pt idx="385">
                  <c:v>4.51947</c:v>
                </c:pt>
                <c:pt idx="386">
                  <c:v>4.519543</c:v>
                </c:pt>
                <c:pt idx="387">
                  <c:v>4.51947</c:v>
                </c:pt>
                <c:pt idx="388">
                  <c:v>4.51955</c:v>
                </c:pt>
                <c:pt idx="389">
                  <c:v>4.519623</c:v>
                </c:pt>
                <c:pt idx="390">
                  <c:v>4.519583</c:v>
                </c:pt>
                <c:pt idx="391">
                  <c:v>4.519583</c:v>
                </c:pt>
                <c:pt idx="392">
                  <c:v>4.51955</c:v>
                </c:pt>
                <c:pt idx="393">
                  <c:v>4.519544</c:v>
                </c:pt>
                <c:pt idx="394">
                  <c:v>4.519583</c:v>
                </c:pt>
                <c:pt idx="395">
                  <c:v>4.519583</c:v>
                </c:pt>
                <c:pt idx="396">
                  <c:v>4.519517</c:v>
                </c:pt>
                <c:pt idx="397">
                  <c:v>4.519584</c:v>
                </c:pt>
                <c:pt idx="398">
                  <c:v>4.51947</c:v>
                </c:pt>
                <c:pt idx="399">
                  <c:v>4.51947</c:v>
                </c:pt>
                <c:pt idx="400">
                  <c:v>4.519517</c:v>
                </c:pt>
                <c:pt idx="401">
                  <c:v>4.51939</c:v>
                </c:pt>
                <c:pt idx="402">
                  <c:v>4.51939</c:v>
                </c:pt>
                <c:pt idx="403">
                  <c:v>4.51947</c:v>
                </c:pt>
                <c:pt idx="404">
                  <c:v>4.519517</c:v>
                </c:pt>
                <c:pt idx="405">
                  <c:v>4.519504</c:v>
                </c:pt>
                <c:pt idx="406">
                  <c:v>4.51943</c:v>
                </c:pt>
                <c:pt idx="407">
                  <c:v>4.519504</c:v>
                </c:pt>
                <c:pt idx="408">
                  <c:v>4.51955</c:v>
                </c:pt>
                <c:pt idx="409">
                  <c:v>4.519544</c:v>
                </c:pt>
                <c:pt idx="410">
                  <c:v>4.519584</c:v>
                </c:pt>
                <c:pt idx="411">
                  <c:v>4.519697</c:v>
                </c:pt>
                <c:pt idx="412">
                  <c:v>4.51959</c:v>
                </c:pt>
                <c:pt idx="413">
                  <c:v>4.519584</c:v>
                </c:pt>
                <c:pt idx="414">
                  <c:v>4.519697</c:v>
                </c:pt>
                <c:pt idx="415">
                  <c:v>4.519737</c:v>
                </c:pt>
                <c:pt idx="416">
                  <c:v>4.519783</c:v>
                </c:pt>
                <c:pt idx="417">
                  <c:v>4.519777</c:v>
                </c:pt>
                <c:pt idx="418">
                  <c:v>4.519817</c:v>
                </c:pt>
                <c:pt idx="419">
                  <c:v>4.519817</c:v>
                </c:pt>
                <c:pt idx="420">
                  <c:v>4.519823</c:v>
                </c:pt>
                <c:pt idx="421">
                  <c:v>4.519777</c:v>
                </c:pt>
                <c:pt idx="422">
                  <c:v>4.519817</c:v>
                </c:pt>
                <c:pt idx="423">
                  <c:v>4.519817</c:v>
                </c:pt>
                <c:pt idx="424">
                  <c:v>4.519823</c:v>
                </c:pt>
                <c:pt idx="425">
                  <c:v>4.519857</c:v>
                </c:pt>
                <c:pt idx="426">
                  <c:v>4.519857</c:v>
                </c:pt>
                <c:pt idx="427">
                  <c:v>4.519857</c:v>
                </c:pt>
                <c:pt idx="428">
                  <c:v>4.519863</c:v>
                </c:pt>
                <c:pt idx="429">
                  <c:v>4.519857</c:v>
                </c:pt>
                <c:pt idx="430">
                  <c:v>4.51989</c:v>
                </c:pt>
                <c:pt idx="431">
                  <c:v>4.520276</c:v>
                </c:pt>
                <c:pt idx="432">
                  <c:v>4.520909</c:v>
                </c:pt>
                <c:pt idx="433">
                  <c:v>4.521168</c:v>
                </c:pt>
                <c:pt idx="434">
                  <c:v>4.521202</c:v>
                </c:pt>
                <c:pt idx="435">
                  <c:v>4.521168</c:v>
                </c:pt>
                <c:pt idx="436">
                  <c:v>4.521281</c:v>
                </c:pt>
                <c:pt idx="437">
                  <c:v>4.521448</c:v>
                </c:pt>
                <c:pt idx="438">
                  <c:v>4.521628</c:v>
                </c:pt>
                <c:pt idx="439">
                  <c:v>4.521588</c:v>
                </c:pt>
                <c:pt idx="440">
                  <c:v>4.521628</c:v>
                </c:pt>
                <c:pt idx="441">
                  <c:v>4.521588</c:v>
                </c:pt>
                <c:pt idx="442">
                  <c:v>4.521528</c:v>
                </c:pt>
                <c:pt idx="443">
                  <c:v>4.521588</c:v>
                </c:pt>
                <c:pt idx="444">
                  <c:v>4.521475</c:v>
                </c:pt>
                <c:pt idx="445">
                  <c:v>4.521515</c:v>
                </c:pt>
                <c:pt idx="446">
                  <c:v>4.521475</c:v>
                </c:pt>
                <c:pt idx="447">
                  <c:v>4.521568</c:v>
                </c:pt>
                <c:pt idx="448">
                  <c:v>4.521548</c:v>
                </c:pt>
                <c:pt idx="449">
                  <c:v>4.521475</c:v>
                </c:pt>
                <c:pt idx="450">
                  <c:v>4.521395</c:v>
                </c:pt>
                <c:pt idx="451">
                  <c:v>4.521548</c:v>
                </c:pt>
                <c:pt idx="452">
                  <c:v>4.521448</c:v>
                </c:pt>
                <c:pt idx="453">
                  <c:v>4.521475</c:v>
                </c:pt>
                <c:pt idx="454">
                  <c:v>4.521515</c:v>
                </c:pt>
                <c:pt idx="455">
                  <c:v>4.521515</c:v>
                </c:pt>
                <c:pt idx="456">
                  <c:v>4.521435</c:v>
                </c:pt>
                <c:pt idx="457">
                  <c:v>4.521448</c:v>
                </c:pt>
                <c:pt idx="458">
                  <c:v>4.521435</c:v>
                </c:pt>
                <c:pt idx="459">
                  <c:v>4.521475</c:v>
                </c:pt>
                <c:pt idx="460">
                  <c:v>4.521475</c:v>
                </c:pt>
                <c:pt idx="461">
                  <c:v>4.521435</c:v>
                </c:pt>
                <c:pt idx="462">
                  <c:v>4.521448</c:v>
                </c:pt>
                <c:pt idx="463">
                  <c:v>4.521475</c:v>
                </c:pt>
                <c:pt idx="464">
                  <c:v>4.521435</c:v>
                </c:pt>
                <c:pt idx="465">
                  <c:v>4.521435</c:v>
                </c:pt>
                <c:pt idx="466">
                  <c:v>4.521475</c:v>
                </c:pt>
                <c:pt idx="467">
                  <c:v>4.521528</c:v>
                </c:pt>
                <c:pt idx="468">
                  <c:v>4.521475</c:v>
                </c:pt>
                <c:pt idx="469">
                  <c:v>4.521548</c:v>
                </c:pt>
                <c:pt idx="470">
                  <c:v>4.521395</c:v>
                </c:pt>
                <c:pt idx="471">
                  <c:v>4.521515</c:v>
                </c:pt>
                <c:pt idx="472">
                  <c:v>4.521448</c:v>
                </c:pt>
                <c:pt idx="473">
                  <c:v>4.521515</c:v>
                </c:pt>
                <c:pt idx="474">
                  <c:v>4.521515</c:v>
                </c:pt>
                <c:pt idx="475">
                  <c:v>4.521588</c:v>
                </c:pt>
                <c:pt idx="476">
                  <c:v>4.521628</c:v>
                </c:pt>
                <c:pt idx="477">
                  <c:v>4.521641</c:v>
                </c:pt>
                <c:pt idx="478">
                  <c:v>4.521628</c:v>
                </c:pt>
                <c:pt idx="479">
                  <c:v>4.521588</c:v>
                </c:pt>
                <c:pt idx="480">
                  <c:v>4.521515</c:v>
                </c:pt>
                <c:pt idx="481">
                  <c:v>4.521515</c:v>
                </c:pt>
                <c:pt idx="482">
                  <c:v>4.521488</c:v>
                </c:pt>
                <c:pt idx="483">
                  <c:v>4.521475</c:v>
                </c:pt>
                <c:pt idx="484">
                  <c:v>4.521395</c:v>
                </c:pt>
                <c:pt idx="485">
                  <c:v>4.521282</c:v>
                </c:pt>
                <c:pt idx="486">
                  <c:v>4.521355</c:v>
                </c:pt>
                <c:pt idx="487">
                  <c:v>4.521295</c:v>
                </c:pt>
                <c:pt idx="488">
                  <c:v>4.521395</c:v>
                </c:pt>
                <c:pt idx="489">
                  <c:v>4.521435</c:v>
                </c:pt>
                <c:pt idx="490">
                  <c:v>4.521395</c:v>
                </c:pt>
                <c:pt idx="491">
                  <c:v>4.521409</c:v>
                </c:pt>
                <c:pt idx="492">
                  <c:v>4.521395</c:v>
                </c:pt>
                <c:pt idx="493">
                  <c:v>4.521355</c:v>
                </c:pt>
                <c:pt idx="494">
                  <c:v>4.521322</c:v>
                </c:pt>
                <c:pt idx="495">
                  <c:v>4.521322</c:v>
                </c:pt>
                <c:pt idx="496">
                  <c:v>4.521295</c:v>
                </c:pt>
                <c:pt idx="497">
                  <c:v>4.521129</c:v>
                </c:pt>
                <c:pt idx="498">
                  <c:v>4.521089</c:v>
                </c:pt>
                <c:pt idx="499">
                  <c:v>4.521089</c:v>
                </c:pt>
                <c:pt idx="500">
                  <c:v>4.521089</c:v>
                </c:pt>
                <c:pt idx="501">
                  <c:v>4.521142</c:v>
                </c:pt>
                <c:pt idx="502">
                  <c:v>4.521129</c:v>
                </c:pt>
                <c:pt idx="503">
                  <c:v>4.521169</c:v>
                </c:pt>
                <c:pt idx="504">
                  <c:v>4.521129</c:v>
                </c:pt>
                <c:pt idx="505">
                  <c:v>4.521169</c:v>
                </c:pt>
                <c:pt idx="506">
                  <c:v>4.521142</c:v>
                </c:pt>
                <c:pt idx="507">
                  <c:v>4.521129</c:v>
                </c:pt>
                <c:pt idx="508">
                  <c:v>4.521129</c:v>
                </c:pt>
                <c:pt idx="509">
                  <c:v>4.521169</c:v>
                </c:pt>
                <c:pt idx="510">
                  <c:v>4.521169</c:v>
                </c:pt>
                <c:pt idx="511">
                  <c:v>4.521102</c:v>
                </c:pt>
                <c:pt idx="512">
                  <c:v>4.521169</c:v>
                </c:pt>
                <c:pt idx="513">
                  <c:v>4.521169</c:v>
                </c:pt>
                <c:pt idx="514">
                  <c:v>4.521089</c:v>
                </c:pt>
                <c:pt idx="515">
                  <c:v>4.521102</c:v>
                </c:pt>
                <c:pt idx="516">
                  <c:v>4.521089</c:v>
                </c:pt>
                <c:pt idx="517">
                  <c:v>4.521169</c:v>
                </c:pt>
                <c:pt idx="518">
                  <c:v>4.521202</c:v>
                </c:pt>
                <c:pt idx="519">
                  <c:v>4.521282</c:v>
                </c:pt>
                <c:pt idx="520">
                  <c:v>4.521375</c:v>
                </c:pt>
                <c:pt idx="521">
                  <c:v>4.521395</c:v>
                </c:pt>
                <c:pt idx="522">
                  <c:v>4.521435</c:v>
                </c:pt>
                <c:pt idx="523">
                  <c:v>4.521435</c:v>
                </c:pt>
                <c:pt idx="524">
                  <c:v>4.521475</c:v>
                </c:pt>
                <c:pt idx="525">
                  <c:v>4.521489</c:v>
                </c:pt>
                <c:pt idx="526">
                  <c:v>4.521475</c:v>
                </c:pt>
                <c:pt idx="527">
                  <c:v>4.521396</c:v>
                </c:pt>
                <c:pt idx="528">
                  <c:v>4.521515</c:v>
                </c:pt>
                <c:pt idx="529">
                  <c:v>4.521515</c:v>
                </c:pt>
                <c:pt idx="530">
                  <c:v>4.521529</c:v>
                </c:pt>
                <c:pt idx="531">
                  <c:v>4.521515</c:v>
                </c:pt>
                <c:pt idx="532">
                  <c:v>4.521475</c:v>
                </c:pt>
                <c:pt idx="533">
                  <c:v>4.521549</c:v>
                </c:pt>
                <c:pt idx="534">
                  <c:v>4.521589</c:v>
                </c:pt>
                <c:pt idx="535">
                  <c:v>4.521529</c:v>
                </c:pt>
                <c:pt idx="536">
                  <c:v>4.521549</c:v>
                </c:pt>
                <c:pt idx="537">
                  <c:v>4.521515</c:v>
                </c:pt>
                <c:pt idx="538">
                  <c:v>4.521476</c:v>
                </c:pt>
                <c:pt idx="539">
                  <c:v>4.521589</c:v>
                </c:pt>
                <c:pt idx="540">
                  <c:v>4.521529</c:v>
                </c:pt>
                <c:pt idx="541">
                  <c:v>4.521549</c:v>
                </c:pt>
                <c:pt idx="542">
                  <c:v>4.521549</c:v>
                </c:pt>
                <c:pt idx="543">
                  <c:v>4.521629</c:v>
                </c:pt>
                <c:pt idx="544">
                  <c:v>4.521669</c:v>
                </c:pt>
                <c:pt idx="545">
                  <c:v>4.521722</c:v>
                </c:pt>
                <c:pt idx="546">
                  <c:v>4.521742</c:v>
                </c:pt>
                <c:pt idx="547">
                  <c:v>4.521862</c:v>
                </c:pt>
                <c:pt idx="548">
                  <c:v>4.521935</c:v>
                </c:pt>
                <c:pt idx="549">
                  <c:v>4.522128</c:v>
                </c:pt>
                <c:pt idx="550">
                  <c:v>4.522301</c:v>
                </c:pt>
                <c:pt idx="551">
                  <c:v>4.522321</c:v>
                </c:pt>
                <c:pt idx="552">
                  <c:v>4.522361</c:v>
                </c:pt>
                <c:pt idx="553">
                  <c:v>4.522361</c:v>
                </c:pt>
                <c:pt idx="554">
                  <c:v>4.522401</c:v>
                </c:pt>
                <c:pt idx="555">
                  <c:v>4.522361</c:v>
                </c:pt>
                <c:pt idx="556">
                  <c:v>4.522421</c:v>
                </c:pt>
                <c:pt idx="557">
                  <c:v>4.522401</c:v>
                </c:pt>
                <c:pt idx="558">
                  <c:v>4.522481</c:v>
                </c:pt>
                <c:pt idx="559">
                  <c:v>4.522481</c:v>
                </c:pt>
                <c:pt idx="560">
                  <c:v>4.522481</c:v>
                </c:pt>
                <c:pt idx="561">
                  <c:v>4.522461</c:v>
                </c:pt>
                <c:pt idx="562">
                  <c:v>4.522481</c:v>
                </c:pt>
                <c:pt idx="563">
                  <c:v>4.522401</c:v>
                </c:pt>
                <c:pt idx="564">
                  <c:v>4.522288</c:v>
                </c:pt>
                <c:pt idx="565">
                  <c:v>4.522248</c:v>
                </c:pt>
                <c:pt idx="566">
                  <c:v>4.522208</c:v>
                </c:pt>
                <c:pt idx="567">
                  <c:v>4.522148</c:v>
                </c:pt>
                <c:pt idx="568">
                  <c:v>4.522128</c:v>
                </c:pt>
                <c:pt idx="569">
                  <c:v>4.522128</c:v>
                </c:pt>
                <c:pt idx="570">
                  <c:v>4.522168</c:v>
                </c:pt>
                <c:pt idx="571">
                  <c:v>4.522208</c:v>
                </c:pt>
                <c:pt idx="572">
                  <c:v>4.522188</c:v>
                </c:pt>
                <c:pt idx="573">
                  <c:v>4.522208</c:v>
                </c:pt>
                <c:pt idx="574">
                  <c:v>4.522168</c:v>
                </c:pt>
                <c:pt idx="575">
                  <c:v>4.522128</c:v>
                </c:pt>
                <c:pt idx="576">
                  <c:v>4.522128</c:v>
                </c:pt>
                <c:pt idx="577">
                  <c:v>4.522148</c:v>
                </c:pt>
                <c:pt idx="578">
                  <c:v>4.522168</c:v>
                </c:pt>
                <c:pt idx="579">
                  <c:v>4.522055</c:v>
                </c:pt>
                <c:pt idx="580">
                  <c:v>4.522168</c:v>
                </c:pt>
                <c:pt idx="581">
                  <c:v>4.522129</c:v>
                </c:pt>
                <c:pt idx="582">
                  <c:v>4.522015</c:v>
                </c:pt>
                <c:pt idx="583">
                  <c:v>4.522035</c:v>
                </c:pt>
                <c:pt idx="584">
                  <c:v>4.521975</c:v>
                </c:pt>
                <c:pt idx="585">
                  <c:v>4.521975</c:v>
                </c:pt>
                <c:pt idx="586">
                  <c:v>4.521975</c:v>
                </c:pt>
                <c:pt idx="587">
                  <c:v>4.522055</c:v>
                </c:pt>
                <c:pt idx="588">
                  <c:v>4.522109</c:v>
                </c:pt>
                <c:pt idx="589">
                  <c:v>4.522095</c:v>
                </c:pt>
                <c:pt idx="590">
                  <c:v>4.522055</c:v>
                </c:pt>
                <c:pt idx="591">
                  <c:v>4.522055</c:v>
                </c:pt>
                <c:pt idx="592">
                  <c:v>4.522095</c:v>
                </c:pt>
                <c:pt idx="593">
                  <c:v>4.522069</c:v>
                </c:pt>
                <c:pt idx="594">
                  <c:v>4.522055</c:v>
                </c:pt>
                <c:pt idx="595">
                  <c:v>4.522015</c:v>
                </c:pt>
                <c:pt idx="596">
                  <c:v>4.522055</c:v>
                </c:pt>
                <c:pt idx="597">
                  <c:v>4.521976</c:v>
                </c:pt>
                <c:pt idx="598">
                  <c:v>4.522015</c:v>
                </c:pt>
                <c:pt idx="599">
                  <c:v>4.522035</c:v>
                </c:pt>
                <c:pt idx="600">
                  <c:v>4.521976</c:v>
                </c:pt>
                <c:pt idx="601">
                  <c:v>4.522015</c:v>
                </c:pt>
                <c:pt idx="602">
                  <c:v>4.522015</c:v>
                </c:pt>
                <c:pt idx="603">
                  <c:v>4.522016</c:v>
                </c:pt>
                <c:pt idx="604">
                  <c:v>4.521996</c:v>
                </c:pt>
                <c:pt idx="605">
                  <c:v>4.521936</c:v>
                </c:pt>
                <c:pt idx="606">
                  <c:v>4.521862</c:v>
                </c:pt>
                <c:pt idx="607">
                  <c:v>4.521936</c:v>
                </c:pt>
                <c:pt idx="608">
                  <c:v>4.522016</c:v>
                </c:pt>
                <c:pt idx="609">
                  <c:v>4.522036</c:v>
                </c:pt>
                <c:pt idx="610">
                  <c:v>4.521902</c:v>
                </c:pt>
                <c:pt idx="611">
                  <c:v>4.521902</c:v>
                </c:pt>
                <c:pt idx="612">
                  <c:v>4.521902</c:v>
                </c:pt>
                <c:pt idx="613">
                  <c:v>4.521902</c:v>
                </c:pt>
                <c:pt idx="614">
                  <c:v>4.521996</c:v>
                </c:pt>
                <c:pt idx="615">
                  <c:v>4.521976</c:v>
                </c:pt>
                <c:pt idx="616">
                  <c:v>4.522016</c:v>
                </c:pt>
                <c:pt idx="617">
                  <c:v>4.522016</c:v>
                </c:pt>
                <c:pt idx="618">
                  <c:v>4.522056</c:v>
                </c:pt>
                <c:pt idx="619">
                  <c:v>4.522056</c:v>
                </c:pt>
                <c:pt idx="620">
                  <c:v>4.522036</c:v>
                </c:pt>
                <c:pt idx="621">
                  <c:v>4.521976</c:v>
                </c:pt>
                <c:pt idx="622">
                  <c:v>4.521936</c:v>
                </c:pt>
                <c:pt idx="623">
                  <c:v>4.521936</c:v>
                </c:pt>
                <c:pt idx="624">
                  <c:v>4.521936</c:v>
                </c:pt>
                <c:pt idx="625">
                  <c:v>4.521836</c:v>
                </c:pt>
                <c:pt idx="626">
                  <c:v>4.521823</c:v>
                </c:pt>
                <c:pt idx="627">
                  <c:v>4.521783</c:v>
                </c:pt>
                <c:pt idx="628">
                  <c:v>4.521863</c:v>
                </c:pt>
                <c:pt idx="629">
                  <c:v>4.521936</c:v>
                </c:pt>
                <c:pt idx="630">
                  <c:v>4.522149</c:v>
                </c:pt>
                <c:pt idx="631">
                  <c:v>4.522129</c:v>
                </c:pt>
                <c:pt idx="632">
                  <c:v>4.522016</c:v>
                </c:pt>
                <c:pt idx="633">
                  <c:v>4.521863</c:v>
                </c:pt>
                <c:pt idx="634">
                  <c:v>4.521783</c:v>
                </c:pt>
                <c:pt idx="635">
                  <c:v>4.521803</c:v>
                </c:pt>
                <c:pt idx="636">
                  <c:v>4.521783</c:v>
                </c:pt>
                <c:pt idx="637">
                  <c:v>4.521863</c:v>
                </c:pt>
                <c:pt idx="638">
                  <c:v>4.521863</c:v>
                </c:pt>
                <c:pt idx="639">
                  <c:v>4.521863</c:v>
                </c:pt>
                <c:pt idx="640">
                  <c:v>4.521836</c:v>
                </c:pt>
                <c:pt idx="641">
                  <c:v>4.521936</c:v>
                </c:pt>
                <c:pt idx="642">
                  <c:v>4.521903</c:v>
                </c:pt>
                <c:pt idx="643">
                  <c:v>4.521936</c:v>
                </c:pt>
                <c:pt idx="644">
                  <c:v>4.521936</c:v>
                </c:pt>
                <c:pt idx="645">
                  <c:v>4.521903</c:v>
                </c:pt>
                <c:pt idx="646">
                  <c:v>4.521803</c:v>
                </c:pt>
                <c:pt idx="647">
                  <c:v>4.521783</c:v>
                </c:pt>
                <c:pt idx="648">
                  <c:v>4.521783</c:v>
                </c:pt>
                <c:pt idx="649">
                  <c:v>4.521783</c:v>
                </c:pt>
                <c:pt idx="650">
                  <c:v>4.52171</c:v>
                </c:pt>
                <c:pt idx="651">
                  <c:v>4.521683</c:v>
                </c:pt>
                <c:pt idx="652">
                  <c:v>4.52163</c:v>
                </c:pt>
                <c:pt idx="653">
                  <c:v>4.52171</c:v>
                </c:pt>
                <c:pt idx="654">
                  <c:v>4.521743</c:v>
                </c:pt>
                <c:pt idx="655">
                  <c:v>4.521743</c:v>
                </c:pt>
                <c:pt idx="656">
                  <c:v>4.521836</c:v>
                </c:pt>
                <c:pt idx="657">
                  <c:v>4.521743</c:v>
                </c:pt>
                <c:pt idx="658">
                  <c:v>4.521783</c:v>
                </c:pt>
                <c:pt idx="659">
                  <c:v>4.521863</c:v>
                </c:pt>
                <c:pt idx="660">
                  <c:v>4.521903</c:v>
                </c:pt>
                <c:pt idx="661">
                  <c:v>4.521916</c:v>
                </c:pt>
                <c:pt idx="662">
                  <c:v>4.521936</c:v>
                </c:pt>
                <c:pt idx="663">
                  <c:v>4.521863</c:v>
                </c:pt>
                <c:pt idx="664">
                  <c:v>4.521783</c:v>
                </c:pt>
                <c:pt idx="665">
                  <c:v>4.521743</c:v>
                </c:pt>
                <c:pt idx="666">
                  <c:v>4.521836</c:v>
                </c:pt>
                <c:pt idx="667">
                  <c:v>4.521743</c:v>
                </c:pt>
                <c:pt idx="668">
                  <c:v>4.521783</c:v>
                </c:pt>
                <c:pt idx="669">
                  <c:v>4.52171</c:v>
                </c:pt>
                <c:pt idx="670">
                  <c:v>4.52167</c:v>
                </c:pt>
                <c:pt idx="671">
                  <c:v>4.521683</c:v>
                </c:pt>
                <c:pt idx="672">
                  <c:v>4.52167</c:v>
                </c:pt>
                <c:pt idx="673">
                  <c:v>4.52167</c:v>
                </c:pt>
                <c:pt idx="674">
                  <c:v>4.52171</c:v>
                </c:pt>
                <c:pt idx="675">
                  <c:v>4.52171</c:v>
                </c:pt>
                <c:pt idx="676">
                  <c:v>4.521836</c:v>
                </c:pt>
                <c:pt idx="677">
                  <c:v>4.521903</c:v>
                </c:pt>
                <c:pt idx="678">
                  <c:v>4.521936</c:v>
                </c:pt>
                <c:pt idx="679">
                  <c:v>4.521936</c:v>
                </c:pt>
                <c:pt idx="680">
                  <c:v>4.522016</c:v>
                </c:pt>
                <c:pt idx="681">
                  <c:v>4.521996</c:v>
                </c:pt>
                <c:pt idx="682">
                  <c:v>4.521976</c:v>
                </c:pt>
                <c:pt idx="683">
                  <c:v>4.521903</c:v>
                </c:pt>
                <c:pt idx="684">
                  <c:v>4.521936</c:v>
                </c:pt>
                <c:pt idx="685">
                  <c:v>4.521976</c:v>
                </c:pt>
                <c:pt idx="686">
                  <c:v>4.522056</c:v>
                </c:pt>
                <c:pt idx="687">
                  <c:v>4.52207</c:v>
                </c:pt>
                <c:pt idx="688">
                  <c:v>4.522096</c:v>
                </c:pt>
                <c:pt idx="689">
                  <c:v>4.522096</c:v>
                </c:pt>
                <c:pt idx="690">
                  <c:v>4.52217</c:v>
                </c:pt>
                <c:pt idx="691">
                  <c:v>4.52217</c:v>
                </c:pt>
                <c:pt idx="692">
                  <c:v>4.52207</c:v>
                </c:pt>
                <c:pt idx="693">
                  <c:v>4.522096</c:v>
                </c:pt>
                <c:pt idx="694">
                  <c:v>4.52213</c:v>
                </c:pt>
                <c:pt idx="695">
                  <c:v>4.522289</c:v>
                </c:pt>
                <c:pt idx="696">
                  <c:v>4.522323</c:v>
                </c:pt>
                <c:pt idx="697">
                  <c:v>4.522343</c:v>
                </c:pt>
                <c:pt idx="698">
                  <c:v>4.522403</c:v>
                </c:pt>
                <c:pt idx="699">
                  <c:v>4.522483</c:v>
                </c:pt>
                <c:pt idx="700">
                  <c:v>4.522403</c:v>
                </c:pt>
                <c:pt idx="701">
                  <c:v>4.522443</c:v>
                </c:pt>
                <c:pt idx="702">
                  <c:v>4.522443</c:v>
                </c:pt>
                <c:pt idx="703">
                  <c:v>4.522496</c:v>
                </c:pt>
                <c:pt idx="704">
                  <c:v>4.522443</c:v>
                </c:pt>
                <c:pt idx="705">
                  <c:v>4.522323</c:v>
                </c:pt>
                <c:pt idx="706">
                  <c:v>4.52229</c:v>
                </c:pt>
                <c:pt idx="707">
                  <c:v>4.52217</c:v>
                </c:pt>
                <c:pt idx="708">
                  <c:v>4.52219</c:v>
                </c:pt>
                <c:pt idx="709">
                  <c:v>4.52221</c:v>
                </c:pt>
                <c:pt idx="710">
                  <c:v>4.52213</c:v>
                </c:pt>
                <c:pt idx="711">
                  <c:v>4.52213</c:v>
                </c:pt>
                <c:pt idx="712">
                  <c:v>4.522057</c:v>
                </c:pt>
                <c:pt idx="713">
                  <c:v>4.52213</c:v>
                </c:pt>
                <c:pt idx="714">
                  <c:v>4.522263</c:v>
                </c:pt>
                <c:pt idx="715">
                  <c:v>4.52221</c:v>
                </c:pt>
                <c:pt idx="716">
                  <c:v>4.52225</c:v>
                </c:pt>
                <c:pt idx="717">
                  <c:v>4.52221</c:v>
                </c:pt>
                <c:pt idx="718">
                  <c:v>4.52217</c:v>
                </c:pt>
                <c:pt idx="719">
                  <c:v>4.52219</c:v>
                </c:pt>
                <c:pt idx="720">
                  <c:v>4.52225</c:v>
                </c:pt>
                <c:pt idx="721">
                  <c:v>4.52217</c:v>
                </c:pt>
                <c:pt idx="722">
                  <c:v>4.52221</c:v>
                </c:pt>
                <c:pt idx="723">
                  <c:v>4.522323</c:v>
                </c:pt>
                <c:pt idx="724">
                  <c:v>4.52225</c:v>
                </c:pt>
                <c:pt idx="725">
                  <c:v>4.522263</c:v>
                </c:pt>
                <c:pt idx="726">
                  <c:v>4.52221</c:v>
                </c:pt>
                <c:pt idx="727">
                  <c:v>4.52221</c:v>
                </c:pt>
                <c:pt idx="728">
                  <c:v>4.52221</c:v>
                </c:pt>
                <c:pt idx="729">
                  <c:v>4.52217</c:v>
                </c:pt>
                <c:pt idx="730">
                  <c:v>4.521997</c:v>
                </c:pt>
                <c:pt idx="731">
                  <c:v>4.52217</c:v>
                </c:pt>
                <c:pt idx="732">
                  <c:v>4.52213</c:v>
                </c:pt>
                <c:pt idx="733">
                  <c:v>4.52213</c:v>
                </c:pt>
                <c:pt idx="734">
                  <c:v>4.52213</c:v>
                </c:pt>
                <c:pt idx="735">
                  <c:v>4.52215</c:v>
                </c:pt>
                <c:pt idx="736">
                  <c:v>4.52213</c:v>
                </c:pt>
                <c:pt idx="737">
                  <c:v>4.522097</c:v>
                </c:pt>
                <c:pt idx="738">
                  <c:v>4.522097</c:v>
                </c:pt>
                <c:pt idx="739">
                  <c:v>4.522097</c:v>
                </c:pt>
                <c:pt idx="740">
                  <c:v>4.522097</c:v>
                </c:pt>
                <c:pt idx="741">
                  <c:v>4.52211</c:v>
                </c:pt>
                <c:pt idx="742">
                  <c:v>4.522097</c:v>
                </c:pt>
                <c:pt idx="743">
                  <c:v>4.522097</c:v>
                </c:pt>
                <c:pt idx="744">
                  <c:v>4.52213</c:v>
                </c:pt>
                <c:pt idx="745">
                  <c:v>4.52225</c:v>
                </c:pt>
                <c:pt idx="746">
                  <c:v>4.522423</c:v>
                </c:pt>
                <c:pt idx="747">
                  <c:v>4.522483</c:v>
                </c:pt>
                <c:pt idx="748">
                  <c:v>4.522443</c:v>
                </c:pt>
                <c:pt idx="749">
                  <c:v>4.522403</c:v>
                </c:pt>
                <c:pt idx="750">
                  <c:v>4.522403</c:v>
                </c:pt>
                <c:pt idx="751">
                  <c:v>4.52229</c:v>
                </c:pt>
                <c:pt idx="752">
                  <c:v>4.522263</c:v>
                </c:pt>
                <c:pt idx="753">
                  <c:v>4.522323</c:v>
                </c:pt>
                <c:pt idx="754">
                  <c:v>4.522516</c:v>
                </c:pt>
                <c:pt idx="755">
                  <c:v>4.522556</c:v>
                </c:pt>
                <c:pt idx="756">
                  <c:v>4.522556</c:v>
                </c:pt>
                <c:pt idx="757">
                  <c:v>4.522576</c:v>
                </c:pt>
                <c:pt idx="758">
                  <c:v>4.522636</c:v>
                </c:pt>
                <c:pt idx="759">
                  <c:v>4.52271</c:v>
                </c:pt>
                <c:pt idx="760">
                  <c:v>4.52267</c:v>
                </c:pt>
                <c:pt idx="761">
                  <c:v>4.522596</c:v>
                </c:pt>
                <c:pt idx="762">
                  <c:v>4.522596</c:v>
                </c:pt>
                <c:pt idx="763">
                  <c:v>4.522576</c:v>
                </c:pt>
                <c:pt idx="764">
                  <c:v>4.522596</c:v>
                </c:pt>
                <c:pt idx="765">
                  <c:v>4.522516</c:v>
                </c:pt>
                <c:pt idx="766">
                  <c:v>4.522516</c:v>
                </c:pt>
                <c:pt idx="767">
                  <c:v>4.522443</c:v>
                </c:pt>
                <c:pt idx="768">
                  <c:v>4.522483</c:v>
                </c:pt>
                <c:pt idx="769">
                  <c:v>4.522536</c:v>
                </c:pt>
                <c:pt idx="770">
                  <c:v>4.522556</c:v>
                </c:pt>
                <c:pt idx="771">
                  <c:v>4.522596</c:v>
                </c:pt>
                <c:pt idx="772">
                  <c:v>4.522596</c:v>
                </c:pt>
                <c:pt idx="773">
                  <c:v>4.522557</c:v>
                </c:pt>
                <c:pt idx="774">
                  <c:v>4.522656</c:v>
                </c:pt>
                <c:pt idx="775">
                  <c:v>4.522596</c:v>
                </c:pt>
                <c:pt idx="776">
                  <c:v>4.522517</c:v>
                </c:pt>
                <c:pt idx="777">
                  <c:v>4.522557</c:v>
                </c:pt>
                <c:pt idx="778">
                  <c:v>4.522597</c:v>
                </c:pt>
                <c:pt idx="779">
                  <c:v>4.522636</c:v>
                </c:pt>
                <c:pt idx="780">
                  <c:v>4.522617</c:v>
                </c:pt>
                <c:pt idx="781">
                  <c:v>4.52271</c:v>
                </c:pt>
                <c:pt idx="782">
                  <c:v>4.52271</c:v>
                </c:pt>
                <c:pt idx="783">
                  <c:v>4.522597</c:v>
                </c:pt>
                <c:pt idx="784">
                  <c:v>4.522637</c:v>
                </c:pt>
                <c:pt idx="785">
                  <c:v>4.52267</c:v>
                </c:pt>
                <c:pt idx="786">
                  <c:v>4.522617</c:v>
                </c:pt>
                <c:pt idx="787">
                  <c:v>4.522637</c:v>
                </c:pt>
                <c:pt idx="788">
                  <c:v>4.522597</c:v>
                </c:pt>
                <c:pt idx="789">
                  <c:v>4.522557</c:v>
                </c:pt>
                <c:pt idx="790">
                  <c:v>4.522637</c:v>
                </c:pt>
                <c:pt idx="791">
                  <c:v>4.52269</c:v>
                </c:pt>
                <c:pt idx="792">
                  <c:v>4.52267</c:v>
                </c:pt>
                <c:pt idx="793">
                  <c:v>4.52271</c:v>
                </c:pt>
                <c:pt idx="794">
                  <c:v>4.52275</c:v>
                </c:pt>
                <c:pt idx="795">
                  <c:v>4.52275</c:v>
                </c:pt>
                <c:pt idx="796">
                  <c:v>4.52283</c:v>
                </c:pt>
                <c:pt idx="797">
                  <c:v>4.52285</c:v>
                </c:pt>
                <c:pt idx="798">
                  <c:v>4.522863</c:v>
                </c:pt>
                <c:pt idx="799">
                  <c:v>4.522903</c:v>
                </c:pt>
                <c:pt idx="800">
                  <c:v>4.522943</c:v>
                </c:pt>
                <c:pt idx="801">
                  <c:v>4.522983</c:v>
                </c:pt>
                <c:pt idx="802">
                  <c:v>4.522943</c:v>
                </c:pt>
                <c:pt idx="803">
                  <c:v>4.523083</c:v>
                </c:pt>
                <c:pt idx="804">
                  <c:v>4.522983</c:v>
                </c:pt>
                <c:pt idx="805">
                  <c:v>4.523056</c:v>
                </c:pt>
                <c:pt idx="806">
                  <c:v>4.523023</c:v>
                </c:pt>
                <c:pt idx="807">
                  <c:v>4.523056</c:v>
                </c:pt>
                <c:pt idx="808">
                  <c:v>4.523096</c:v>
                </c:pt>
                <c:pt idx="809">
                  <c:v>4.523116</c:v>
                </c:pt>
                <c:pt idx="810">
                  <c:v>4.523096</c:v>
                </c:pt>
                <c:pt idx="811">
                  <c:v>4.523023</c:v>
                </c:pt>
                <c:pt idx="812">
                  <c:v>4.523023</c:v>
                </c:pt>
                <c:pt idx="813">
                  <c:v>4.523096</c:v>
                </c:pt>
                <c:pt idx="814">
                  <c:v>4.523056</c:v>
                </c:pt>
                <c:pt idx="815">
                  <c:v>4.523083</c:v>
                </c:pt>
                <c:pt idx="816">
                  <c:v>4.523096</c:v>
                </c:pt>
                <c:pt idx="817">
                  <c:v>4.523096</c:v>
                </c:pt>
                <c:pt idx="818">
                  <c:v>4.523096</c:v>
                </c:pt>
                <c:pt idx="819">
                  <c:v>4.523096</c:v>
                </c:pt>
                <c:pt idx="820">
                  <c:v>4.523136</c:v>
                </c:pt>
                <c:pt idx="821">
                  <c:v>4.523056</c:v>
                </c:pt>
                <c:pt idx="822">
                  <c:v>4.523156</c:v>
                </c:pt>
                <c:pt idx="823">
                  <c:v>4.523096</c:v>
                </c:pt>
                <c:pt idx="824">
                  <c:v>4.523096</c:v>
                </c:pt>
                <c:pt idx="825">
                  <c:v>4.523096</c:v>
                </c:pt>
                <c:pt idx="826">
                  <c:v>4.523096</c:v>
                </c:pt>
                <c:pt idx="827">
                  <c:v>4.523096</c:v>
                </c:pt>
                <c:pt idx="828">
                  <c:v>4.523156</c:v>
                </c:pt>
                <c:pt idx="829">
                  <c:v>4.523176</c:v>
                </c:pt>
                <c:pt idx="830">
                  <c:v>4.523096</c:v>
                </c:pt>
                <c:pt idx="831">
                  <c:v>4.523136</c:v>
                </c:pt>
                <c:pt idx="832">
                  <c:v>4.523096</c:v>
                </c:pt>
                <c:pt idx="833">
                  <c:v>4.523056</c:v>
                </c:pt>
                <c:pt idx="834">
                  <c:v>4.523083</c:v>
                </c:pt>
                <c:pt idx="835">
                  <c:v>4.523136</c:v>
                </c:pt>
                <c:pt idx="836">
                  <c:v>4.523096</c:v>
                </c:pt>
                <c:pt idx="837">
                  <c:v>4.523057</c:v>
                </c:pt>
                <c:pt idx="838">
                  <c:v>4.523023</c:v>
                </c:pt>
                <c:pt idx="839">
                  <c:v>4.523057</c:v>
                </c:pt>
                <c:pt idx="840">
                  <c:v>4.523003</c:v>
                </c:pt>
                <c:pt idx="841">
                  <c:v>4.523096</c:v>
                </c:pt>
                <c:pt idx="842">
                  <c:v>4.523023</c:v>
                </c:pt>
                <c:pt idx="843">
                  <c:v>4.523023</c:v>
                </c:pt>
                <c:pt idx="844">
                  <c:v>4.522983</c:v>
                </c:pt>
                <c:pt idx="845">
                  <c:v>4.523097</c:v>
                </c:pt>
                <c:pt idx="846">
                  <c:v>4.523083</c:v>
                </c:pt>
                <c:pt idx="847">
                  <c:v>4.523176</c:v>
                </c:pt>
                <c:pt idx="848">
                  <c:v>4.523097</c:v>
                </c:pt>
                <c:pt idx="849">
                  <c:v>4.523137</c:v>
                </c:pt>
                <c:pt idx="850">
                  <c:v>4.523176</c:v>
                </c:pt>
                <c:pt idx="851">
                  <c:v>4.523137</c:v>
                </c:pt>
                <c:pt idx="852">
                  <c:v>4.523196</c:v>
                </c:pt>
                <c:pt idx="853">
                  <c:v>4.52325</c:v>
                </c:pt>
                <c:pt idx="854">
                  <c:v>4.52325</c:v>
                </c:pt>
                <c:pt idx="855">
                  <c:v>4.52325</c:v>
                </c:pt>
                <c:pt idx="856">
                  <c:v>4.52325</c:v>
                </c:pt>
                <c:pt idx="857">
                  <c:v>4.52325</c:v>
                </c:pt>
                <c:pt idx="858">
                  <c:v>4.52331</c:v>
                </c:pt>
                <c:pt idx="859">
                  <c:v>4.52329</c:v>
                </c:pt>
                <c:pt idx="860">
                  <c:v>4.523177</c:v>
                </c:pt>
                <c:pt idx="861">
                  <c:v>4.52325</c:v>
                </c:pt>
                <c:pt idx="862">
                  <c:v>4.52325</c:v>
                </c:pt>
                <c:pt idx="863">
                  <c:v>4.52325</c:v>
                </c:pt>
                <c:pt idx="864">
                  <c:v>4.52333</c:v>
                </c:pt>
                <c:pt idx="865">
                  <c:v>4.52331</c:v>
                </c:pt>
                <c:pt idx="866">
                  <c:v>4.52329</c:v>
                </c:pt>
                <c:pt idx="867">
                  <c:v>4.52325</c:v>
                </c:pt>
                <c:pt idx="868">
                  <c:v>4.523217</c:v>
                </c:pt>
                <c:pt idx="869">
                  <c:v>4.52325</c:v>
                </c:pt>
                <c:pt idx="870">
                  <c:v>4.523177</c:v>
                </c:pt>
                <c:pt idx="871">
                  <c:v>4.523117</c:v>
                </c:pt>
                <c:pt idx="872">
                  <c:v>4.52333</c:v>
                </c:pt>
                <c:pt idx="873">
                  <c:v>4.52329</c:v>
                </c:pt>
                <c:pt idx="874">
                  <c:v>4.52325</c:v>
                </c:pt>
                <c:pt idx="875">
                  <c:v>4.52329</c:v>
                </c:pt>
                <c:pt idx="876">
                  <c:v>4.52329</c:v>
                </c:pt>
                <c:pt idx="877">
                  <c:v>4.52331</c:v>
                </c:pt>
                <c:pt idx="878">
                  <c:v>4.52325</c:v>
                </c:pt>
                <c:pt idx="879">
                  <c:v>4.52333</c:v>
                </c:pt>
                <c:pt idx="880">
                  <c:v>4.52333</c:v>
                </c:pt>
                <c:pt idx="881">
                  <c:v>4.52333</c:v>
                </c:pt>
                <c:pt idx="882">
                  <c:v>4.52337</c:v>
                </c:pt>
                <c:pt idx="883">
                  <c:v>4.52337</c:v>
                </c:pt>
                <c:pt idx="884">
                  <c:v>4.52335</c:v>
                </c:pt>
                <c:pt idx="885">
                  <c:v>4.52337</c:v>
                </c:pt>
                <c:pt idx="886">
                  <c:v>4.52333</c:v>
                </c:pt>
                <c:pt idx="887">
                  <c:v>4.52341</c:v>
                </c:pt>
                <c:pt idx="888">
                  <c:v>4.52337</c:v>
                </c:pt>
                <c:pt idx="889">
                  <c:v>4.52341</c:v>
                </c:pt>
                <c:pt idx="890">
                  <c:v>4.523277</c:v>
                </c:pt>
                <c:pt idx="891">
                  <c:v>4.52333</c:v>
                </c:pt>
                <c:pt idx="892">
                  <c:v>4.52325</c:v>
                </c:pt>
                <c:pt idx="893">
                  <c:v>4.52329</c:v>
                </c:pt>
                <c:pt idx="894">
                  <c:v>4.52325</c:v>
                </c:pt>
                <c:pt idx="895">
                  <c:v>4.523177</c:v>
                </c:pt>
                <c:pt idx="896">
                  <c:v>4.523197</c:v>
                </c:pt>
                <c:pt idx="897">
                  <c:v>4.523217</c:v>
                </c:pt>
                <c:pt idx="898">
                  <c:v>4.523217</c:v>
                </c:pt>
                <c:pt idx="899">
                  <c:v>4.523177</c:v>
                </c:pt>
                <c:pt idx="900">
                  <c:v>4.52325</c:v>
                </c:pt>
                <c:pt idx="901">
                  <c:v>4.52337</c:v>
                </c:pt>
                <c:pt idx="902">
                  <c:v>4.52337</c:v>
                </c:pt>
                <c:pt idx="903">
                  <c:v>4.52335</c:v>
                </c:pt>
                <c:pt idx="904">
                  <c:v>4.52341</c:v>
                </c:pt>
                <c:pt idx="905">
                  <c:v>4.52341</c:v>
                </c:pt>
                <c:pt idx="906">
                  <c:v>4.52341</c:v>
                </c:pt>
                <c:pt idx="907">
                  <c:v>4.523483</c:v>
                </c:pt>
                <c:pt idx="908">
                  <c:v>4.523483</c:v>
                </c:pt>
                <c:pt idx="909">
                  <c:v>4.52339</c:v>
                </c:pt>
                <c:pt idx="910">
                  <c:v>4.52333</c:v>
                </c:pt>
                <c:pt idx="911">
                  <c:v>4.52325</c:v>
                </c:pt>
                <c:pt idx="912">
                  <c:v>4.52329</c:v>
                </c:pt>
                <c:pt idx="913">
                  <c:v>4.52329</c:v>
                </c:pt>
                <c:pt idx="914">
                  <c:v>4.52325</c:v>
                </c:pt>
                <c:pt idx="915">
                  <c:v>4.523277</c:v>
                </c:pt>
                <c:pt idx="916">
                  <c:v>4.52329</c:v>
                </c:pt>
                <c:pt idx="917">
                  <c:v>4.52337</c:v>
                </c:pt>
                <c:pt idx="918">
                  <c:v>4.52341</c:v>
                </c:pt>
                <c:pt idx="919">
                  <c:v>4.523444</c:v>
                </c:pt>
                <c:pt idx="920">
                  <c:v>4.523523</c:v>
                </c:pt>
                <c:pt idx="921">
                  <c:v>4.523444</c:v>
                </c:pt>
                <c:pt idx="922">
                  <c:v>4.52351</c:v>
                </c:pt>
                <c:pt idx="923">
                  <c:v>4.523523</c:v>
                </c:pt>
                <c:pt idx="924">
                  <c:v>4.523484</c:v>
                </c:pt>
                <c:pt idx="925">
                  <c:v>4.523484</c:v>
                </c:pt>
                <c:pt idx="926">
                  <c:v>4.523523</c:v>
                </c:pt>
                <c:pt idx="927">
                  <c:v>4.523484</c:v>
                </c:pt>
                <c:pt idx="928">
                  <c:v>4.52347</c:v>
                </c:pt>
                <c:pt idx="929">
                  <c:v>4.523484</c:v>
                </c:pt>
                <c:pt idx="930">
                  <c:v>4.523524</c:v>
                </c:pt>
                <c:pt idx="931">
                  <c:v>4.523524</c:v>
                </c:pt>
                <c:pt idx="932">
                  <c:v>4.523484</c:v>
                </c:pt>
                <c:pt idx="933">
                  <c:v>4.523484</c:v>
                </c:pt>
                <c:pt idx="934">
                  <c:v>4.523484</c:v>
                </c:pt>
                <c:pt idx="935">
                  <c:v>4.52351</c:v>
                </c:pt>
                <c:pt idx="936">
                  <c:v>4.523444</c:v>
                </c:pt>
                <c:pt idx="937">
                  <c:v>4.523484</c:v>
                </c:pt>
                <c:pt idx="938">
                  <c:v>4.523444</c:v>
                </c:pt>
                <c:pt idx="939">
                  <c:v>4.523484</c:v>
                </c:pt>
                <c:pt idx="940">
                  <c:v>4.523444</c:v>
                </c:pt>
                <c:pt idx="941">
                  <c:v>4.52347</c:v>
                </c:pt>
                <c:pt idx="942">
                  <c:v>4.523444</c:v>
                </c:pt>
                <c:pt idx="943">
                  <c:v>4.52341</c:v>
                </c:pt>
                <c:pt idx="944">
                  <c:v>4.523444</c:v>
                </c:pt>
                <c:pt idx="945">
                  <c:v>4.523444</c:v>
                </c:pt>
                <c:pt idx="946">
                  <c:v>4.52341</c:v>
                </c:pt>
                <c:pt idx="947">
                  <c:v>4.523444</c:v>
                </c:pt>
                <c:pt idx="948">
                  <c:v>4.52343</c:v>
                </c:pt>
                <c:pt idx="949">
                  <c:v>4.52341</c:v>
                </c:pt>
                <c:pt idx="950">
                  <c:v>4.523371</c:v>
                </c:pt>
                <c:pt idx="951">
                  <c:v>4.523371</c:v>
                </c:pt>
                <c:pt idx="952">
                  <c:v>4.523371</c:v>
                </c:pt>
                <c:pt idx="953">
                  <c:v>4.523411</c:v>
                </c:pt>
                <c:pt idx="954">
                  <c:v>4.523351</c:v>
                </c:pt>
                <c:pt idx="955">
                  <c:v>4.523411</c:v>
                </c:pt>
                <c:pt idx="956">
                  <c:v>4.523371</c:v>
                </c:pt>
                <c:pt idx="957">
                  <c:v>4.523371</c:v>
                </c:pt>
                <c:pt idx="958">
                  <c:v>4.523444</c:v>
                </c:pt>
                <c:pt idx="959">
                  <c:v>4.523411</c:v>
                </c:pt>
                <c:pt idx="960">
                  <c:v>4.523431</c:v>
                </c:pt>
                <c:pt idx="961">
                  <c:v>4.523411</c:v>
                </c:pt>
                <c:pt idx="962">
                  <c:v>4.523411</c:v>
                </c:pt>
                <c:pt idx="963">
                  <c:v>4.523371</c:v>
                </c:pt>
                <c:pt idx="964">
                  <c:v>4.523444</c:v>
                </c:pt>
                <c:pt idx="965">
                  <c:v>4.523484</c:v>
                </c:pt>
                <c:pt idx="966">
                  <c:v>4.523411</c:v>
                </c:pt>
                <c:pt idx="967">
                  <c:v>4.523391</c:v>
                </c:pt>
                <c:pt idx="968">
                  <c:v>4.523371</c:v>
                </c:pt>
                <c:pt idx="969">
                  <c:v>4.523411</c:v>
                </c:pt>
                <c:pt idx="970">
                  <c:v>4.523371</c:v>
                </c:pt>
                <c:pt idx="971">
                  <c:v>4.523411</c:v>
                </c:pt>
                <c:pt idx="972">
                  <c:v>4.523411</c:v>
                </c:pt>
                <c:pt idx="973">
                  <c:v>4.523431</c:v>
                </c:pt>
                <c:pt idx="974">
                  <c:v>4.523411</c:v>
                </c:pt>
                <c:pt idx="975">
                  <c:v>4.523411</c:v>
                </c:pt>
                <c:pt idx="976">
                  <c:v>4.523411</c:v>
                </c:pt>
                <c:pt idx="977">
                  <c:v>4.523371</c:v>
                </c:pt>
                <c:pt idx="978">
                  <c:v>4.523371</c:v>
                </c:pt>
                <c:pt idx="979">
                  <c:v>4.523411</c:v>
                </c:pt>
                <c:pt idx="980">
                  <c:v>4.523391</c:v>
                </c:pt>
                <c:pt idx="981">
                  <c:v>4.523411</c:v>
                </c:pt>
                <c:pt idx="982">
                  <c:v>4.523411</c:v>
                </c:pt>
                <c:pt idx="983">
                  <c:v>4.523444</c:v>
                </c:pt>
                <c:pt idx="984">
                  <c:v>4.523444</c:v>
                </c:pt>
                <c:pt idx="985">
                  <c:v>4.523411</c:v>
                </c:pt>
                <c:pt idx="986">
                  <c:v>4.523471</c:v>
                </c:pt>
                <c:pt idx="987">
                  <c:v>4.523444</c:v>
                </c:pt>
                <c:pt idx="988">
                  <c:v>4.523371</c:v>
                </c:pt>
                <c:pt idx="989">
                  <c:v>4.523444</c:v>
                </c:pt>
                <c:pt idx="990">
                  <c:v>4.523411</c:v>
                </c:pt>
                <c:pt idx="991">
                  <c:v>4.523444</c:v>
                </c:pt>
                <c:pt idx="992">
                  <c:v>4.523444</c:v>
                </c:pt>
                <c:pt idx="993">
                  <c:v>4.523471</c:v>
                </c:pt>
                <c:pt idx="994">
                  <c:v>4.523411</c:v>
                </c:pt>
                <c:pt idx="995">
                  <c:v>4.523371</c:v>
                </c:pt>
                <c:pt idx="996">
                  <c:v>4.523411</c:v>
                </c:pt>
                <c:pt idx="997">
                  <c:v>4.523411</c:v>
                </c:pt>
                <c:pt idx="998">
                  <c:v>4.523444</c:v>
                </c:pt>
                <c:pt idx="999">
                  <c:v>4.523431</c:v>
                </c:pt>
                <c:pt idx="1000">
                  <c:v>4.523371</c:v>
                </c:pt>
                <c:pt idx="1001">
                  <c:v>4.523444</c:v>
                </c:pt>
                <c:pt idx="1002">
                  <c:v>4.523371</c:v>
                </c:pt>
                <c:pt idx="1003">
                  <c:v>4.523484</c:v>
                </c:pt>
                <c:pt idx="1004">
                  <c:v>4.523444</c:v>
                </c:pt>
                <c:pt idx="1005">
                  <c:v>4.523431</c:v>
                </c:pt>
                <c:pt idx="1006">
                  <c:v>4.523484</c:v>
                </c:pt>
                <c:pt idx="1007">
                  <c:v>4.523564</c:v>
                </c:pt>
                <c:pt idx="1008">
                  <c:v>4.523524</c:v>
                </c:pt>
                <c:pt idx="1009">
                  <c:v>4.523524</c:v>
                </c:pt>
                <c:pt idx="1010">
                  <c:v>4.523604</c:v>
                </c:pt>
                <c:pt idx="1011">
                  <c:v>4.523564</c:v>
                </c:pt>
                <c:pt idx="1012">
                  <c:v>4.523544</c:v>
                </c:pt>
                <c:pt idx="1013">
                  <c:v>4.523524</c:v>
                </c:pt>
                <c:pt idx="1014">
                  <c:v>4.523564</c:v>
                </c:pt>
                <c:pt idx="1015">
                  <c:v>4.523604</c:v>
                </c:pt>
                <c:pt idx="1016">
                  <c:v>4.523524</c:v>
                </c:pt>
                <c:pt idx="1017">
                  <c:v>4.523564</c:v>
                </c:pt>
                <c:pt idx="1018">
                  <c:v>4.523564</c:v>
                </c:pt>
                <c:pt idx="1019">
                  <c:v>4.523544</c:v>
                </c:pt>
                <c:pt idx="1020">
                  <c:v>4.523444</c:v>
                </c:pt>
                <c:pt idx="1021">
                  <c:v>4.523444</c:v>
                </c:pt>
                <c:pt idx="1022">
                  <c:v>4.523444</c:v>
                </c:pt>
                <c:pt idx="1023">
                  <c:v>4.523444</c:v>
                </c:pt>
                <c:pt idx="1024">
                  <c:v>4.523444</c:v>
                </c:pt>
                <c:pt idx="1025">
                  <c:v>4.523431</c:v>
                </c:pt>
                <c:pt idx="1026">
                  <c:v>4.523444</c:v>
                </c:pt>
                <c:pt idx="1027">
                  <c:v>4.523444</c:v>
                </c:pt>
                <c:pt idx="1028">
                  <c:v>4.523444</c:v>
                </c:pt>
                <c:pt idx="1029">
                  <c:v>4.523444</c:v>
                </c:pt>
                <c:pt idx="1030">
                  <c:v>4.523484</c:v>
                </c:pt>
                <c:pt idx="1031">
                  <c:v>4.523484</c:v>
                </c:pt>
                <c:pt idx="1032">
                  <c:v>4.523584</c:v>
                </c:pt>
                <c:pt idx="1033">
                  <c:v>4.523564</c:v>
                </c:pt>
                <c:pt idx="1034">
                  <c:v>4.523604</c:v>
                </c:pt>
                <c:pt idx="1035">
                  <c:v>4.523638</c:v>
                </c:pt>
                <c:pt idx="1036">
                  <c:v>4.523638</c:v>
                </c:pt>
                <c:pt idx="1037">
                  <c:v>4.523638</c:v>
                </c:pt>
                <c:pt idx="1038">
                  <c:v>4.523624</c:v>
                </c:pt>
                <c:pt idx="1039">
                  <c:v>4.523604</c:v>
                </c:pt>
                <c:pt idx="1040">
                  <c:v>4.523604</c:v>
                </c:pt>
                <c:pt idx="1041">
                  <c:v>4.523445</c:v>
                </c:pt>
                <c:pt idx="1042">
                  <c:v>4.523445</c:v>
                </c:pt>
                <c:pt idx="1043">
                  <c:v>4.523485</c:v>
                </c:pt>
                <c:pt idx="1044">
                  <c:v>4.523524</c:v>
                </c:pt>
                <c:pt idx="1045">
                  <c:v>4.523511</c:v>
                </c:pt>
                <c:pt idx="1046">
                  <c:v>4.523445</c:v>
                </c:pt>
                <c:pt idx="1047">
                  <c:v>4.523445</c:v>
                </c:pt>
                <c:pt idx="1048">
                  <c:v>4.523445</c:v>
                </c:pt>
                <c:pt idx="1049">
                  <c:v>4.523485</c:v>
                </c:pt>
                <c:pt idx="1050">
                  <c:v>4.523485</c:v>
                </c:pt>
                <c:pt idx="1051">
                  <c:v>4.523471</c:v>
                </c:pt>
                <c:pt idx="1052">
                  <c:v>4.523525</c:v>
                </c:pt>
                <c:pt idx="1053">
                  <c:v>4.523445</c:v>
                </c:pt>
                <c:pt idx="1054">
                  <c:v>4.523525</c:v>
                </c:pt>
                <c:pt idx="1055">
                  <c:v>4.523485</c:v>
                </c:pt>
                <c:pt idx="1056">
                  <c:v>4.523485</c:v>
                </c:pt>
                <c:pt idx="1057">
                  <c:v>4.523445</c:v>
                </c:pt>
                <c:pt idx="1058">
                  <c:v>4.523471</c:v>
                </c:pt>
                <c:pt idx="1059">
                  <c:v>4.523485</c:v>
                </c:pt>
                <c:pt idx="1060">
                  <c:v>4.523485</c:v>
                </c:pt>
                <c:pt idx="1061">
                  <c:v>4.523525</c:v>
                </c:pt>
                <c:pt idx="1062">
                  <c:v>4.523445</c:v>
                </c:pt>
                <c:pt idx="1063">
                  <c:v>4.523371</c:v>
                </c:pt>
                <c:pt idx="1064">
                  <c:v>4.523545</c:v>
                </c:pt>
                <c:pt idx="1065">
                  <c:v>4.523485</c:v>
                </c:pt>
                <c:pt idx="1066">
                  <c:v>4.523411</c:v>
                </c:pt>
                <c:pt idx="1067">
                  <c:v>4.523485</c:v>
                </c:pt>
                <c:pt idx="1068">
                  <c:v>4.523445</c:v>
                </c:pt>
                <c:pt idx="1069">
                  <c:v>4.523485</c:v>
                </c:pt>
                <c:pt idx="1070">
                  <c:v>4.523565</c:v>
                </c:pt>
                <c:pt idx="1071">
                  <c:v>4.523585</c:v>
                </c:pt>
                <c:pt idx="1072">
                  <c:v>4.523565</c:v>
                </c:pt>
                <c:pt idx="1073">
                  <c:v>4.523638</c:v>
                </c:pt>
                <c:pt idx="1074">
                  <c:v>4.523638</c:v>
                </c:pt>
                <c:pt idx="1075">
                  <c:v>4.523678</c:v>
                </c:pt>
                <c:pt idx="1076">
                  <c:v>4.523718</c:v>
                </c:pt>
                <c:pt idx="1077">
                  <c:v>4.523705</c:v>
                </c:pt>
                <c:pt idx="1078">
                  <c:v>4.523718</c:v>
                </c:pt>
                <c:pt idx="1079">
                  <c:v>4.523718</c:v>
                </c:pt>
                <c:pt idx="1080">
                  <c:v>4.523678</c:v>
                </c:pt>
                <c:pt idx="1081">
                  <c:v>4.523798</c:v>
                </c:pt>
                <c:pt idx="1082">
                  <c:v>4.523718</c:v>
                </c:pt>
                <c:pt idx="1083">
                  <c:v>4.523798</c:v>
                </c:pt>
                <c:pt idx="1084">
                  <c:v>4.523778</c:v>
                </c:pt>
                <c:pt idx="1085">
                  <c:v>4.523758</c:v>
                </c:pt>
                <c:pt idx="1086">
                  <c:v>4.523758</c:v>
                </c:pt>
                <c:pt idx="1087">
                  <c:v>4.523678</c:v>
                </c:pt>
                <c:pt idx="1088">
                  <c:v>4.523758</c:v>
                </c:pt>
                <c:pt idx="1089">
                  <c:v>4.523718</c:v>
                </c:pt>
                <c:pt idx="1090">
                  <c:v>4.523718</c:v>
                </c:pt>
                <c:pt idx="1091">
                  <c:v>4.523738</c:v>
                </c:pt>
                <c:pt idx="1092">
                  <c:v>4.523678</c:v>
                </c:pt>
                <c:pt idx="1093">
                  <c:v>4.523758</c:v>
                </c:pt>
                <c:pt idx="1094">
                  <c:v>4.523678</c:v>
                </c:pt>
                <c:pt idx="1095">
                  <c:v>4.523718</c:v>
                </c:pt>
                <c:pt idx="1096">
                  <c:v>4.523718</c:v>
                </c:pt>
                <c:pt idx="1097">
                  <c:v>4.523718</c:v>
                </c:pt>
                <c:pt idx="1098">
                  <c:v>4.523705</c:v>
                </c:pt>
                <c:pt idx="1099">
                  <c:v>4.523678</c:v>
                </c:pt>
                <c:pt idx="1100">
                  <c:v>4.523678</c:v>
                </c:pt>
                <c:pt idx="1101">
                  <c:v>4.523678</c:v>
                </c:pt>
                <c:pt idx="1102">
                  <c:v>4.523718</c:v>
                </c:pt>
                <c:pt idx="1103">
                  <c:v>4.523678</c:v>
                </c:pt>
                <c:pt idx="1104">
                  <c:v>4.523665</c:v>
                </c:pt>
                <c:pt idx="1105">
                  <c:v>4.523718</c:v>
                </c:pt>
                <c:pt idx="1106">
                  <c:v>4.523718</c:v>
                </c:pt>
                <c:pt idx="1107">
                  <c:v>4.523758</c:v>
                </c:pt>
                <c:pt idx="1108">
                  <c:v>4.523718</c:v>
                </c:pt>
                <c:pt idx="1109">
                  <c:v>4.523758</c:v>
                </c:pt>
                <c:pt idx="1110">
                  <c:v>4.523798</c:v>
                </c:pt>
                <c:pt idx="1111">
                  <c:v>4.523778</c:v>
                </c:pt>
                <c:pt idx="1112">
                  <c:v>4.523718</c:v>
                </c:pt>
                <c:pt idx="1113">
                  <c:v>4.523718</c:v>
                </c:pt>
                <c:pt idx="1114">
                  <c:v>4.523758</c:v>
                </c:pt>
                <c:pt idx="1115">
                  <c:v>4.523718</c:v>
                </c:pt>
                <c:pt idx="1116">
                  <c:v>4.523832</c:v>
                </c:pt>
                <c:pt idx="1117">
                  <c:v>4.523798</c:v>
                </c:pt>
                <c:pt idx="1118">
                  <c:v>4.523858</c:v>
                </c:pt>
                <c:pt idx="1119">
                  <c:v>4.523678</c:v>
                </c:pt>
                <c:pt idx="1120">
                  <c:v>4.523638</c:v>
                </c:pt>
                <c:pt idx="1121">
                  <c:v>4.523872</c:v>
                </c:pt>
                <c:pt idx="1122">
                  <c:v>4.523872</c:v>
                </c:pt>
                <c:pt idx="1123">
                  <c:v>4.523872</c:v>
                </c:pt>
                <c:pt idx="1124">
                  <c:v>4.523872</c:v>
                </c:pt>
                <c:pt idx="1125">
                  <c:v>4.523898</c:v>
                </c:pt>
                <c:pt idx="1126">
                  <c:v>4.523912</c:v>
                </c:pt>
                <c:pt idx="1127">
                  <c:v>4.523832</c:v>
                </c:pt>
                <c:pt idx="1128">
                  <c:v>4.523872</c:v>
                </c:pt>
                <c:pt idx="1129">
                  <c:v>4.523832</c:v>
                </c:pt>
                <c:pt idx="1130">
                  <c:v>4.523798</c:v>
                </c:pt>
                <c:pt idx="1131">
                  <c:v>4.523832</c:v>
                </c:pt>
                <c:pt idx="1132">
                  <c:v>4.523858</c:v>
                </c:pt>
                <c:pt idx="1133">
                  <c:v>4.523872</c:v>
                </c:pt>
                <c:pt idx="1134">
                  <c:v>4.523798</c:v>
                </c:pt>
                <c:pt idx="1135">
                  <c:v>4.523952</c:v>
                </c:pt>
                <c:pt idx="1136">
                  <c:v>4.523872</c:v>
                </c:pt>
                <c:pt idx="1137">
                  <c:v>4.523832</c:v>
                </c:pt>
                <c:pt idx="1138">
                  <c:v>4.523912</c:v>
                </c:pt>
                <c:pt idx="1139">
                  <c:v>4.523938</c:v>
                </c:pt>
                <c:pt idx="1140">
                  <c:v>4.523832</c:v>
                </c:pt>
                <c:pt idx="1141">
                  <c:v>4.523912</c:v>
                </c:pt>
                <c:pt idx="1142">
                  <c:v>4.523798</c:v>
                </c:pt>
                <c:pt idx="1143">
                  <c:v>4.523832</c:v>
                </c:pt>
                <c:pt idx="1144">
                  <c:v>4.523872</c:v>
                </c:pt>
                <c:pt idx="1145">
                  <c:v>4.523858</c:v>
                </c:pt>
                <c:pt idx="1146">
                  <c:v>4.523832</c:v>
                </c:pt>
                <c:pt idx="1147">
                  <c:v>4.523832</c:v>
                </c:pt>
                <c:pt idx="1148">
                  <c:v>4.523832</c:v>
                </c:pt>
                <c:pt idx="1149">
                  <c:v>4.523798</c:v>
                </c:pt>
                <c:pt idx="1150">
                  <c:v>4.523798</c:v>
                </c:pt>
                <c:pt idx="1151">
                  <c:v>4.523832</c:v>
                </c:pt>
                <c:pt idx="1152">
                  <c:v>4.523898</c:v>
                </c:pt>
                <c:pt idx="1153">
                  <c:v>4.523912</c:v>
                </c:pt>
                <c:pt idx="1154">
                  <c:v>4.523832</c:v>
                </c:pt>
                <c:pt idx="1155">
                  <c:v>4.523832</c:v>
                </c:pt>
                <c:pt idx="1156">
                  <c:v>4.523799</c:v>
                </c:pt>
                <c:pt idx="1157">
                  <c:v>4.523872</c:v>
                </c:pt>
                <c:pt idx="1158">
                  <c:v>4.523832</c:v>
                </c:pt>
                <c:pt idx="1159">
                  <c:v>4.523819</c:v>
                </c:pt>
                <c:pt idx="1160">
                  <c:v>4.523799</c:v>
                </c:pt>
                <c:pt idx="1161">
                  <c:v>4.523832</c:v>
                </c:pt>
                <c:pt idx="1162">
                  <c:v>4.523832</c:v>
                </c:pt>
                <c:pt idx="1163">
                  <c:v>4.523832</c:v>
                </c:pt>
                <c:pt idx="1164">
                  <c:v>4.523799</c:v>
                </c:pt>
                <c:pt idx="1165">
                  <c:v>4.523872</c:v>
                </c:pt>
                <c:pt idx="1166">
                  <c:v>4.523899</c:v>
                </c:pt>
                <c:pt idx="1167">
                  <c:v>4.523912</c:v>
                </c:pt>
                <c:pt idx="1168">
                  <c:v>4.523872</c:v>
                </c:pt>
                <c:pt idx="1169">
                  <c:v>4.523832</c:v>
                </c:pt>
                <c:pt idx="1170">
                  <c:v>4.523832</c:v>
                </c:pt>
                <c:pt idx="1171">
                  <c:v>4.523872</c:v>
                </c:pt>
                <c:pt idx="1172">
                  <c:v>4.523872</c:v>
                </c:pt>
                <c:pt idx="1173">
                  <c:v>4.523859</c:v>
                </c:pt>
                <c:pt idx="1174">
                  <c:v>4.523912</c:v>
                </c:pt>
                <c:pt idx="1175">
                  <c:v>4.523912</c:v>
                </c:pt>
                <c:pt idx="1176">
                  <c:v>4.523872</c:v>
                </c:pt>
                <c:pt idx="1177">
                  <c:v>4.523832</c:v>
                </c:pt>
                <c:pt idx="1178">
                  <c:v>4.523912</c:v>
                </c:pt>
                <c:pt idx="1179">
                  <c:v>4.523912</c:v>
                </c:pt>
                <c:pt idx="1180">
                  <c:v>4.523859</c:v>
                </c:pt>
                <c:pt idx="1181">
                  <c:v>4.523912</c:v>
                </c:pt>
                <c:pt idx="1182">
                  <c:v>4.523912</c:v>
                </c:pt>
                <c:pt idx="1183">
                  <c:v>4.523912</c:v>
                </c:pt>
                <c:pt idx="1184">
                  <c:v>4.523872</c:v>
                </c:pt>
                <c:pt idx="1185">
                  <c:v>4.523799</c:v>
                </c:pt>
                <c:pt idx="1186">
                  <c:v>4.523872</c:v>
                </c:pt>
                <c:pt idx="1187">
                  <c:v>4.523939</c:v>
                </c:pt>
                <c:pt idx="1188">
                  <c:v>4.523912</c:v>
                </c:pt>
                <c:pt idx="1189">
                  <c:v>4.523952</c:v>
                </c:pt>
                <c:pt idx="1190">
                  <c:v>4.523872</c:v>
                </c:pt>
                <c:pt idx="1191">
                  <c:v>4.523912</c:v>
                </c:pt>
                <c:pt idx="1192">
                  <c:v>4.523952</c:v>
                </c:pt>
                <c:pt idx="1193">
                  <c:v>4.523799</c:v>
                </c:pt>
                <c:pt idx="1194">
                  <c:v>4.523779</c:v>
                </c:pt>
                <c:pt idx="1195">
                  <c:v>4.523832</c:v>
                </c:pt>
                <c:pt idx="1196">
                  <c:v>4.523952</c:v>
                </c:pt>
                <c:pt idx="1197">
                  <c:v>4.523952</c:v>
                </c:pt>
                <c:pt idx="1198">
                  <c:v>4.523952</c:v>
                </c:pt>
                <c:pt idx="1199">
                  <c:v>4.523912</c:v>
                </c:pt>
                <c:pt idx="1200">
                  <c:v>4.523992</c:v>
                </c:pt>
                <c:pt idx="1201">
                  <c:v>4.523939</c:v>
                </c:pt>
                <c:pt idx="1202">
                  <c:v>4.523952</c:v>
                </c:pt>
                <c:pt idx="1203">
                  <c:v>4.523952</c:v>
                </c:pt>
                <c:pt idx="1204">
                  <c:v>4.523872</c:v>
                </c:pt>
                <c:pt idx="1205">
                  <c:v>4.523992</c:v>
                </c:pt>
                <c:pt idx="1206">
                  <c:v>4.523912</c:v>
                </c:pt>
                <c:pt idx="1207">
                  <c:v>4.523952</c:v>
                </c:pt>
                <c:pt idx="1208">
                  <c:v>4.523939</c:v>
                </c:pt>
                <c:pt idx="1209">
                  <c:v>4.523992</c:v>
                </c:pt>
                <c:pt idx="1210">
                  <c:v>4.523952</c:v>
                </c:pt>
                <c:pt idx="1211">
                  <c:v>4.523952</c:v>
                </c:pt>
                <c:pt idx="1212">
                  <c:v>4.523952</c:v>
                </c:pt>
                <c:pt idx="1213">
                  <c:v>4.523832</c:v>
                </c:pt>
                <c:pt idx="1214">
                  <c:v>4.523872</c:v>
                </c:pt>
                <c:pt idx="1215">
                  <c:v>4.523899</c:v>
                </c:pt>
                <c:pt idx="1216">
                  <c:v>4.523992</c:v>
                </c:pt>
                <c:pt idx="1217">
                  <c:v>4.523952</c:v>
                </c:pt>
                <c:pt idx="1218">
                  <c:v>4.523952</c:v>
                </c:pt>
                <c:pt idx="1219">
                  <c:v>4.523952</c:v>
                </c:pt>
                <c:pt idx="1220">
                  <c:v>4.523952</c:v>
                </c:pt>
                <c:pt idx="1221">
                  <c:v>4.523952</c:v>
                </c:pt>
                <c:pt idx="1222">
                  <c:v>4.523586</c:v>
                </c:pt>
                <c:pt idx="1223">
                  <c:v>4.523992</c:v>
                </c:pt>
                <c:pt idx="1224">
                  <c:v>4.523992</c:v>
                </c:pt>
                <c:pt idx="1225">
                  <c:v>4.523952</c:v>
                </c:pt>
                <c:pt idx="1226">
                  <c:v>4.523992</c:v>
                </c:pt>
                <c:pt idx="1227">
                  <c:v>4.523992</c:v>
                </c:pt>
                <c:pt idx="1228">
                  <c:v>4.523992</c:v>
                </c:pt>
                <c:pt idx="1229">
                  <c:v>4.523972</c:v>
                </c:pt>
                <c:pt idx="1230">
                  <c:v>4.523992</c:v>
                </c:pt>
                <c:pt idx="1231">
                  <c:v>4.523952</c:v>
                </c:pt>
                <c:pt idx="1232">
                  <c:v>4.523992</c:v>
                </c:pt>
                <c:pt idx="1233">
                  <c:v>4.523992</c:v>
                </c:pt>
                <c:pt idx="1234">
                  <c:v>4.524026</c:v>
                </c:pt>
                <c:pt idx="1235">
                  <c:v>4.523992</c:v>
                </c:pt>
                <c:pt idx="1236">
                  <c:v>4.523972</c:v>
                </c:pt>
                <c:pt idx="1237">
                  <c:v>4.523992</c:v>
                </c:pt>
                <c:pt idx="1238">
                  <c:v>4.523992</c:v>
                </c:pt>
                <c:pt idx="1239">
                  <c:v>4.523992</c:v>
                </c:pt>
                <c:pt idx="1240">
                  <c:v>4.523992</c:v>
                </c:pt>
                <c:pt idx="1241">
                  <c:v>4.523992</c:v>
                </c:pt>
                <c:pt idx="1242">
                  <c:v>4.523952</c:v>
                </c:pt>
                <c:pt idx="1243">
                  <c:v>4.524052</c:v>
                </c:pt>
                <c:pt idx="1244">
                  <c:v>4.523992</c:v>
                </c:pt>
                <c:pt idx="1245">
                  <c:v>4.523992</c:v>
                </c:pt>
                <c:pt idx="1246">
                  <c:v>4.523952</c:v>
                </c:pt>
                <c:pt idx="1247">
                  <c:v>4.523992</c:v>
                </c:pt>
                <c:pt idx="1248">
                  <c:v>4.523992</c:v>
                </c:pt>
                <c:pt idx="1249">
                  <c:v>4.523952</c:v>
                </c:pt>
                <c:pt idx="1250">
                  <c:v>4.524012</c:v>
                </c:pt>
                <c:pt idx="1251">
                  <c:v>4.523992</c:v>
                </c:pt>
                <c:pt idx="1252">
                  <c:v>4.523992</c:v>
                </c:pt>
                <c:pt idx="1253">
                  <c:v>4.523952</c:v>
                </c:pt>
                <c:pt idx="1254">
                  <c:v>4.523992</c:v>
                </c:pt>
                <c:pt idx="1255">
                  <c:v>4.523992</c:v>
                </c:pt>
                <c:pt idx="1256">
                  <c:v>4.523992</c:v>
                </c:pt>
                <c:pt idx="1257">
                  <c:v>4.524012</c:v>
                </c:pt>
                <c:pt idx="1258">
                  <c:v>4.524026</c:v>
                </c:pt>
                <c:pt idx="1259">
                  <c:v>4.523993</c:v>
                </c:pt>
                <c:pt idx="1260">
                  <c:v>4.523993</c:v>
                </c:pt>
                <c:pt idx="1261">
                  <c:v>4.523993</c:v>
                </c:pt>
                <c:pt idx="1262">
                  <c:v>4.523993</c:v>
                </c:pt>
                <c:pt idx="1263">
                  <c:v>4.523953</c:v>
                </c:pt>
                <c:pt idx="1264">
                  <c:v>4.523939</c:v>
                </c:pt>
                <c:pt idx="1265">
                  <c:v>4.523953</c:v>
                </c:pt>
                <c:pt idx="1266">
                  <c:v>4.523953</c:v>
                </c:pt>
                <c:pt idx="1267">
                  <c:v>4.523913</c:v>
                </c:pt>
                <c:pt idx="1268">
                  <c:v>4.523993</c:v>
                </c:pt>
                <c:pt idx="1269">
                  <c:v>4.523953</c:v>
                </c:pt>
                <c:pt idx="1270">
                  <c:v>4.523953</c:v>
                </c:pt>
                <c:pt idx="1271">
                  <c:v>4.524013</c:v>
                </c:pt>
                <c:pt idx="1272">
                  <c:v>4.523953</c:v>
                </c:pt>
                <c:pt idx="1273">
                  <c:v>4.523913</c:v>
                </c:pt>
                <c:pt idx="1274">
                  <c:v>4.523953</c:v>
                </c:pt>
                <c:pt idx="1275">
                  <c:v>4.523953</c:v>
                </c:pt>
                <c:pt idx="1276">
                  <c:v>4.523913</c:v>
                </c:pt>
                <c:pt idx="1277">
                  <c:v>4.523953</c:v>
                </c:pt>
                <c:pt idx="1278">
                  <c:v>4.523939</c:v>
                </c:pt>
                <c:pt idx="1279">
                  <c:v>4.523953</c:v>
                </c:pt>
                <c:pt idx="1280">
                  <c:v>4.523953</c:v>
                </c:pt>
                <c:pt idx="1281">
                  <c:v>4.523953</c:v>
                </c:pt>
                <c:pt idx="1282">
                  <c:v>4.523993</c:v>
                </c:pt>
                <c:pt idx="1283">
                  <c:v>4.523953</c:v>
                </c:pt>
                <c:pt idx="1284">
                  <c:v>4.524026</c:v>
                </c:pt>
                <c:pt idx="1285">
                  <c:v>4.523973</c:v>
                </c:pt>
                <c:pt idx="1286">
                  <c:v>4.523993</c:v>
                </c:pt>
                <c:pt idx="1287">
                  <c:v>4.523993</c:v>
                </c:pt>
                <c:pt idx="1288">
                  <c:v>4.523993</c:v>
                </c:pt>
                <c:pt idx="1289">
                  <c:v>4.523993</c:v>
                </c:pt>
                <c:pt idx="1290">
                  <c:v>4.523993</c:v>
                </c:pt>
                <c:pt idx="1291">
                  <c:v>4.523993</c:v>
                </c:pt>
                <c:pt idx="1292">
                  <c:v>4.524013</c:v>
                </c:pt>
                <c:pt idx="1293">
                  <c:v>4.524026</c:v>
                </c:pt>
                <c:pt idx="1294">
                  <c:v>4.524026</c:v>
                </c:pt>
                <c:pt idx="1295">
                  <c:v>4.524026</c:v>
                </c:pt>
                <c:pt idx="1296">
                  <c:v>4.523953</c:v>
                </c:pt>
                <c:pt idx="1297">
                  <c:v>4.524026</c:v>
                </c:pt>
                <c:pt idx="1298">
                  <c:v>4.524066</c:v>
                </c:pt>
                <c:pt idx="1299">
                  <c:v>4.524013</c:v>
                </c:pt>
                <c:pt idx="1300">
                  <c:v>4.524026</c:v>
                </c:pt>
                <c:pt idx="1301">
                  <c:v>4.523993</c:v>
                </c:pt>
                <c:pt idx="1302">
                  <c:v>4.523993</c:v>
                </c:pt>
                <c:pt idx="1303">
                  <c:v>4.524066</c:v>
                </c:pt>
                <c:pt idx="1304">
                  <c:v>4.524026</c:v>
                </c:pt>
                <c:pt idx="1305">
                  <c:v>4.524066</c:v>
                </c:pt>
                <c:pt idx="1306">
                  <c:v>4.524053</c:v>
                </c:pt>
                <c:pt idx="1307">
                  <c:v>4.524066</c:v>
                </c:pt>
                <c:pt idx="1308">
                  <c:v>4.524026</c:v>
                </c:pt>
                <c:pt idx="1309">
                  <c:v>4.524066</c:v>
                </c:pt>
                <c:pt idx="1310">
                  <c:v>4.524026</c:v>
                </c:pt>
                <c:pt idx="1311">
                  <c:v>4.524026</c:v>
                </c:pt>
                <c:pt idx="1312">
                  <c:v>4.524066</c:v>
                </c:pt>
                <c:pt idx="1313">
                  <c:v>4.524066</c:v>
                </c:pt>
                <c:pt idx="1314">
                  <c:v>4.524093</c:v>
                </c:pt>
                <c:pt idx="1315">
                  <c:v>4.524026</c:v>
                </c:pt>
                <c:pt idx="1316">
                  <c:v>4.524106</c:v>
                </c:pt>
                <c:pt idx="1317">
                  <c:v>4.524026</c:v>
                </c:pt>
                <c:pt idx="1318">
                  <c:v>4.524066</c:v>
                </c:pt>
                <c:pt idx="1319">
                  <c:v>4.524106</c:v>
                </c:pt>
                <c:pt idx="1320">
                  <c:v>4.524026</c:v>
                </c:pt>
                <c:pt idx="1321">
                  <c:v>4.524093</c:v>
                </c:pt>
                <c:pt idx="1322">
                  <c:v>4.524066</c:v>
                </c:pt>
                <c:pt idx="1323">
                  <c:v>4.524026</c:v>
                </c:pt>
                <c:pt idx="1324">
                  <c:v>4.524106</c:v>
                </c:pt>
                <c:pt idx="1325">
                  <c:v>4.524026</c:v>
                </c:pt>
                <c:pt idx="1326">
                  <c:v>4.524066</c:v>
                </c:pt>
                <c:pt idx="1327">
                  <c:v>4.524106</c:v>
                </c:pt>
                <c:pt idx="1328">
                  <c:v>4.524053</c:v>
                </c:pt>
                <c:pt idx="1329">
                  <c:v>4.524066</c:v>
                </c:pt>
                <c:pt idx="1330">
                  <c:v>4.524066</c:v>
                </c:pt>
                <c:pt idx="1331">
                  <c:v>4.524106</c:v>
                </c:pt>
                <c:pt idx="1332">
                  <c:v>4.524027</c:v>
                </c:pt>
                <c:pt idx="1333">
                  <c:v>4.524066</c:v>
                </c:pt>
                <c:pt idx="1334">
                  <c:v>4.524066</c:v>
                </c:pt>
                <c:pt idx="1335">
                  <c:v>4.524133</c:v>
                </c:pt>
                <c:pt idx="1336">
                  <c:v>4.524146</c:v>
                </c:pt>
                <c:pt idx="1337">
                  <c:v>4.524067</c:v>
                </c:pt>
                <c:pt idx="1338">
                  <c:v>4.524067</c:v>
                </c:pt>
                <c:pt idx="1339">
                  <c:v>4.524146</c:v>
                </c:pt>
                <c:pt idx="1340">
                  <c:v>4.524107</c:v>
                </c:pt>
                <c:pt idx="1341">
                  <c:v>4.524146</c:v>
                </c:pt>
                <c:pt idx="1342">
                  <c:v>4.524093</c:v>
                </c:pt>
                <c:pt idx="1343">
                  <c:v>4.524107</c:v>
                </c:pt>
                <c:pt idx="1344">
                  <c:v>4.524067</c:v>
                </c:pt>
                <c:pt idx="1345">
                  <c:v>4.524067</c:v>
                </c:pt>
                <c:pt idx="1346">
                  <c:v>4.524107</c:v>
                </c:pt>
                <c:pt idx="1347">
                  <c:v>4.524107</c:v>
                </c:pt>
                <c:pt idx="1348">
                  <c:v>4.524107</c:v>
                </c:pt>
                <c:pt idx="1349">
                  <c:v>4.524133</c:v>
                </c:pt>
                <c:pt idx="1350">
                  <c:v>4.524147</c:v>
                </c:pt>
                <c:pt idx="1351">
                  <c:v>4.524147</c:v>
                </c:pt>
                <c:pt idx="1352">
                  <c:v>4.524107</c:v>
                </c:pt>
                <c:pt idx="1353">
                  <c:v>4.524147</c:v>
                </c:pt>
                <c:pt idx="1354">
                  <c:v>4.524147</c:v>
                </c:pt>
                <c:pt idx="1355">
                  <c:v>4.524147</c:v>
                </c:pt>
                <c:pt idx="1356">
                  <c:v>4.524107</c:v>
                </c:pt>
                <c:pt idx="1357">
                  <c:v>4.524133</c:v>
                </c:pt>
                <c:pt idx="1358">
                  <c:v>4.524107</c:v>
                </c:pt>
                <c:pt idx="1359">
                  <c:v>4.524067</c:v>
                </c:pt>
                <c:pt idx="1360">
                  <c:v>4.524027</c:v>
                </c:pt>
                <c:pt idx="1361">
                  <c:v>4.524027</c:v>
                </c:pt>
                <c:pt idx="1362">
                  <c:v>4.524107</c:v>
                </c:pt>
                <c:pt idx="1363">
                  <c:v>4.524147</c:v>
                </c:pt>
                <c:pt idx="1364">
                  <c:v>4.524167</c:v>
                </c:pt>
                <c:pt idx="1365">
                  <c:v>4.524107</c:v>
                </c:pt>
                <c:pt idx="1366">
                  <c:v>4.524147</c:v>
                </c:pt>
                <c:pt idx="1367">
                  <c:v>4.524147</c:v>
                </c:pt>
                <c:pt idx="1368">
                  <c:v>4.524107</c:v>
                </c:pt>
                <c:pt idx="1369">
                  <c:v>4.524147</c:v>
                </c:pt>
                <c:pt idx="1370">
                  <c:v>4.524107</c:v>
                </c:pt>
                <c:pt idx="1371">
                  <c:v>4.524133</c:v>
                </c:pt>
                <c:pt idx="1372">
                  <c:v>4.524107</c:v>
                </c:pt>
                <c:pt idx="1373">
                  <c:v>4.524107</c:v>
                </c:pt>
                <c:pt idx="1374">
                  <c:v>4.524147</c:v>
                </c:pt>
                <c:pt idx="1375">
                  <c:v>4.524147</c:v>
                </c:pt>
                <c:pt idx="1376">
                  <c:v>4.524147</c:v>
                </c:pt>
                <c:pt idx="1377">
                  <c:v>4.524187</c:v>
                </c:pt>
                <c:pt idx="1378">
                  <c:v>4.524207</c:v>
                </c:pt>
                <c:pt idx="1379">
                  <c:v>4.52422</c:v>
                </c:pt>
                <c:pt idx="1380">
                  <c:v>4.524187</c:v>
                </c:pt>
                <c:pt idx="1381">
                  <c:v>4.524187</c:v>
                </c:pt>
                <c:pt idx="1382">
                  <c:v>4.524187</c:v>
                </c:pt>
                <c:pt idx="1383">
                  <c:v>4.524187</c:v>
                </c:pt>
                <c:pt idx="1384">
                  <c:v>4.524187</c:v>
                </c:pt>
                <c:pt idx="1385">
                  <c:v>4.524187</c:v>
                </c:pt>
                <c:pt idx="1386">
                  <c:v>4.524247</c:v>
                </c:pt>
                <c:pt idx="1387">
                  <c:v>4.52422</c:v>
                </c:pt>
                <c:pt idx="1388">
                  <c:v>4.52422</c:v>
                </c:pt>
                <c:pt idx="1389">
                  <c:v>4.52426</c:v>
                </c:pt>
                <c:pt idx="1390">
                  <c:v>4.524187</c:v>
                </c:pt>
                <c:pt idx="1391">
                  <c:v>4.524187</c:v>
                </c:pt>
                <c:pt idx="1392">
                  <c:v>4.52426</c:v>
                </c:pt>
                <c:pt idx="1393">
                  <c:v>4.524287</c:v>
                </c:pt>
                <c:pt idx="1394">
                  <c:v>4.52426</c:v>
                </c:pt>
                <c:pt idx="1395">
                  <c:v>4.524187</c:v>
                </c:pt>
                <c:pt idx="1396">
                  <c:v>4.52426</c:v>
                </c:pt>
                <c:pt idx="1397">
                  <c:v>4.524187</c:v>
                </c:pt>
                <c:pt idx="1398">
                  <c:v>4.52422</c:v>
                </c:pt>
                <c:pt idx="1399">
                  <c:v>4.524187</c:v>
                </c:pt>
                <c:pt idx="1400">
                  <c:v>4.524247</c:v>
                </c:pt>
                <c:pt idx="1401">
                  <c:v>4.52426</c:v>
                </c:pt>
                <c:pt idx="1402">
                  <c:v>4.52426</c:v>
                </c:pt>
                <c:pt idx="1403">
                  <c:v>4.524187</c:v>
                </c:pt>
                <c:pt idx="1404">
                  <c:v>4.52422</c:v>
                </c:pt>
                <c:pt idx="1405">
                  <c:v>4.524187</c:v>
                </c:pt>
                <c:pt idx="1406">
                  <c:v>4.52426</c:v>
                </c:pt>
                <c:pt idx="1407">
                  <c:v>4.52426</c:v>
                </c:pt>
                <c:pt idx="1408">
                  <c:v>4.524287</c:v>
                </c:pt>
                <c:pt idx="1409">
                  <c:v>4.52422</c:v>
                </c:pt>
                <c:pt idx="1410">
                  <c:v>4.52422</c:v>
                </c:pt>
                <c:pt idx="1411">
                  <c:v>4.52422</c:v>
                </c:pt>
                <c:pt idx="1412">
                  <c:v>4.52422</c:v>
                </c:pt>
                <c:pt idx="1413">
                  <c:v>4.52426</c:v>
                </c:pt>
                <c:pt idx="1414">
                  <c:v>4.52426</c:v>
                </c:pt>
                <c:pt idx="1415">
                  <c:v>4.524287</c:v>
                </c:pt>
                <c:pt idx="1416">
                  <c:v>4.5243</c:v>
                </c:pt>
                <c:pt idx="1417">
                  <c:v>4.52426</c:v>
                </c:pt>
                <c:pt idx="1418">
                  <c:v>4.5243</c:v>
                </c:pt>
                <c:pt idx="1419">
                  <c:v>4.5243</c:v>
                </c:pt>
                <c:pt idx="1420">
                  <c:v>4.5243</c:v>
                </c:pt>
                <c:pt idx="1421">
                  <c:v>4.5243</c:v>
                </c:pt>
                <c:pt idx="1422">
                  <c:v>4.52422</c:v>
                </c:pt>
                <c:pt idx="1423">
                  <c:v>4.524207</c:v>
                </c:pt>
                <c:pt idx="1424">
                  <c:v>4.52434</c:v>
                </c:pt>
                <c:pt idx="1425">
                  <c:v>4.52422</c:v>
                </c:pt>
                <c:pt idx="1426">
                  <c:v>4.52426</c:v>
                </c:pt>
                <c:pt idx="1427">
                  <c:v>4.5243</c:v>
                </c:pt>
                <c:pt idx="1428">
                  <c:v>4.52434</c:v>
                </c:pt>
                <c:pt idx="1429">
                  <c:v>4.5243</c:v>
                </c:pt>
                <c:pt idx="1430">
                  <c:v>4.524327</c:v>
                </c:pt>
                <c:pt idx="1431">
                  <c:v>4.5243</c:v>
                </c:pt>
                <c:pt idx="1432">
                  <c:v>4.5243</c:v>
                </c:pt>
                <c:pt idx="1433">
                  <c:v>4.52434</c:v>
                </c:pt>
                <c:pt idx="1434">
                  <c:v>4.5243</c:v>
                </c:pt>
                <c:pt idx="1435">
                  <c:v>4.5243</c:v>
                </c:pt>
                <c:pt idx="1436">
                  <c:v>4.52438</c:v>
                </c:pt>
                <c:pt idx="1437">
                  <c:v>4.52434</c:v>
                </c:pt>
                <c:pt idx="1438">
                  <c:v>4.524327</c:v>
                </c:pt>
                <c:pt idx="1439">
                  <c:v>4.52434</c:v>
                </c:pt>
                <c:pt idx="1440">
                  <c:v>4.52434</c:v>
                </c:pt>
                <c:pt idx="1441">
                  <c:v>4.5243</c:v>
                </c:pt>
                <c:pt idx="1442">
                  <c:v>4.5243</c:v>
                </c:pt>
                <c:pt idx="1443">
                  <c:v>4.52434</c:v>
                </c:pt>
                <c:pt idx="1444">
                  <c:v>4.5243</c:v>
                </c:pt>
                <c:pt idx="1445">
                  <c:v>4.524327</c:v>
                </c:pt>
                <c:pt idx="1446">
                  <c:v>4.52434</c:v>
                </c:pt>
                <c:pt idx="1447">
                  <c:v>4.5243</c:v>
                </c:pt>
                <c:pt idx="1448">
                  <c:v>4.524301</c:v>
                </c:pt>
                <c:pt idx="1449">
                  <c:v>4.524301</c:v>
                </c:pt>
                <c:pt idx="1450">
                  <c:v>4.52434</c:v>
                </c:pt>
                <c:pt idx="1451">
                  <c:v>4.524301</c:v>
                </c:pt>
                <c:pt idx="1452">
                  <c:v>4.524341</c:v>
                </c:pt>
                <c:pt idx="1453">
                  <c:v>4.524327</c:v>
                </c:pt>
                <c:pt idx="1454">
                  <c:v>4.524341</c:v>
                </c:pt>
                <c:pt idx="1455">
                  <c:v>4.524301</c:v>
                </c:pt>
                <c:pt idx="1456">
                  <c:v>4.524341</c:v>
                </c:pt>
                <c:pt idx="1457">
                  <c:v>4.524301</c:v>
                </c:pt>
                <c:pt idx="1458">
                  <c:v>4.524381</c:v>
                </c:pt>
                <c:pt idx="1459">
                  <c:v>4.524414</c:v>
                </c:pt>
                <c:pt idx="1460">
                  <c:v>4.524401</c:v>
                </c:pt>
                <c:pt idx="1461">
                  <c:v>4.524341</c:v>
                </c:pt>
                <c:pt idx="1462">
                  <c:v>4.524381</c:v>
                </c:pt>
                <c:pt idx="1463">
                  <c:v>4.524301</c:v>
                </c:pt>
                <c:pt idx="1464">
                  <c:v>4.524381</c:v>
                </c:pt>
                <c:pt idx="1465">
                  <c:v>4.524341</c:v>
                </c:pt>
                <c:pt idx="1466">
                  <c:v>4.524414</c:v>
                </c:pt>
                <c:pt idx="1467">
                  <c:v>4.524414</c:v>
                </c:pt>
                <c:pt idx="1468">
                  <c:v>4.524401</c:v>
                </c:pt>
                <c:pt idx="1469">
                  <c:v>4.524414</c:v>
                </c:pt>
                <c:pt idx="1470">
                  <c:v>4.524381</c:v>
                </c:pt>
                <c:pt idx="1471">
                  <c:v>4.524381</c:v>
                </c:pt>
                <c:pt idx="1472">
                  <c:v>4.524381</c:v>
                </c:pt>
                <c:pt idx="1473">
                  <c:v>4.524381</c:v>
                </c:pt>
                <c:pt idx="1474">
                  <c:v>4.524381</c:v>
                </c:pt>
                <c:pt idx="1475">
                  <c:v>4.524367</c:v>
                </c:pt>
                <c:pt idx="1476">
                  <c:v>4.524414</c:v>
                </c:pt>
                <c:pt idx="1477">
                  <c:v>4.524381</c:v>
                </c:pt>
                <c:pt idx="1478">
                  <c:v>4.524381</c:v>
                </c:pt>
                <c:pt idx="1479">
                  <c:v>4.524414</c:v>
                </c:pt>
                <c:pt idx="1480">
                  <c:v>4.524381</c:v>
                </c:pt>
                <c:pt idx="1481">
                  <c:v>4.524414</c:v>
                </c:pt>
                <c:pt idx="1482">
                  <c:v>4.524494</c:v>
                </c:pt>
                <c:pt idx="1483">
                  <c:v>4.524441</c:v>
                </c:pt>
                <c:pt idx="1484">
                  <c:v>4.524381</c:v>
                </c:pt>
                <c:pt idx="1485">
                  <c:v>4.524381</c:v>
                </c:pt>
                <c:pt idx="1486">
                  <c:v>4.524414</c:v>
                </c:pt>
                <c:pt idx="1487">
                  <c:v>4.524414</c:v>
                </c:pt>
                <c:pt idx="1488">
                  <c:v>4.524494</c:v>
                </c:pt>
                <c:pt idx="1489">
                  <c:v>4.524454</c:v>
                </c:pt>
                <c:pt idx="1490">
                  <c:v>4.524481</c:v>
                </c:pt>
                <c:pt idx="1491">
                  <c:v>4.524414</c:v>
                </c:pt>
                <c:pt idx="1492">
                  <c:v>4.524414</c:v>
                </c:pt>
                <c:pt idx="1493">
                  <c:v>4.524454</c:v>
                </c:pt>
              </c:numCache>
            </c:numRef>
          </c:yVal>
          <c:smooth val="1"/>
        </c:ser>
        <c:axId val="68416625"/>
        <c:axId val="58201269"/>
      </c:scatterChart>
      <c:valAx>
        <c:axId val="6841662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01269"/>
        <c:crossesAt val="0"/>
        <c:crossBetween val="midCat"/>
        <c:majorUnit val="1"/>
      </c:valAx>
      <c:valAx>
        <c:axId val="582012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16625"/>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16</c:v>
                </c:pt>
                <c:pt idx="1">
                  <c:v>-0.103</c:v>
                </c:pt>
                <c:pt idx="2">
                  <c:v>-0.116</c:v>
                </c:pt>
                <c:pt idx="3">
                  <c:v>-0.107</c:v>
                </c:pt>
                <c:pt idx="4">
                  <c:v>-0.112</c:v>
                </c:pt>
                <c:pt idx="5">
                  <c:v>-0.107</c:v>
                </c:pt>
                <c:pt idx="6">
                  <c:v>-0.093</c:v>
                </c:pt>
                <c:pt idx="7">
                  <c:v>-0.097</c:v>
                </c:pt>
                <c:pt idx="8">
                  <c:v>-0.077</c:v>
                </c:pt>
                <c:pt idx="9">
                  <c:v>-0.0840000000000001</c:v>
                </c:pt>
                <c:pt idx="10">
                  <c:v>-0.0680000000000001</c:v>
                </c:pt>
                <c:pt idx="11">
                  <c:v>-0.065</c:v>
                </c:pt>
                <c:pt idx="12">
                  <c:v>-0.0589999999999999</c:v>
                </c:pt>
                <c:pt idx="13">
                  <c:v>-0.0489999999999999</c:v>
                </c:pt>
                <c:pt idx="14">
                  <c:v>-0.0449999999999999</c:v>
                </c:pt>
                <c:pt idx="15">
                  <c:v>-0.04</c:v>
                </c:pt>
                <c:pt idx="16">
                  <c:v>-0.0269999999999999</c:v>
                </c:pt>
                <c:pt idx="17">
                  <c:v>-0.0309999999999999</c:v>
                </c:pt>
                <c:pt idx="18">
                  <c:v>-0.012</c:v>
                </c:pt>
                <c:pt idx="19">
                  <c:v>-0.0169999999999999</c:v>
                </c:pt>
                <c:pt idx="20">
                  <c:v>-0.012</c:v>
                </c:pt>
                <c:pt idx="21">
                  <c:v>-0.012</c:v>
                </c:pt>
                <c:pt idx="22">
                  <c:v>0.0109999999999999</c:v>
                </c:pt>
                <c:pt idx="23">
                  <c:v>0.00800000000000001</c:v>
                </c:pt>
                <c:pt idx="24">
                  <c:v>0.0109999999999999</c:v>
                </c:pt>
                <c:pt idx="25">
                  <c:v>0.0169999999999999</c:v>
                </c:pt>
                <c:pt idx="26">
                  <c:v>0.0169999999999999</c:v>
                </c:pt>
                <c:pt idx="27">
                  <c:v>0.0109999999999999</c:v>
                </c:pt>
                <c:pt idx="28">
                  <c:v>0.0169999999999999</c:v>
                </c:pt>
                <c:pt idx="29">
                  <c:v>0.02</c:v>
                </c:pt>
                <c:pt idx="30">
                  <c:v>0.0269999999999999</c:v>
                </c:pt>
                <c:pt idx="31">
                  <c:v>0.0269999999999999</c:v>
                </c:pt>
                <c:pt idx="32">
                  <c:v>0.02</c:v>
                </c:pt>
                <c:pt idx="33">
                  <c:v>0.0269999999999999</c:v>
                </c:pt>
                <c:pt idx="34">
                  <c:v>0.04</c:v>
                </c:pt>
                <c:pt idx="35">
                  <c:v>0.046</c:v>
                </c:pt>
                <c:pt idx="36">
                  <c:v>0.046</c:v>
                </c:pt>
                <c:pt idx="37">
                  <c:v>0.0589999999999999</c:v>
                </c:pt>
                <c:pt idx="38">
                  <c:v>0.0740000000000001</c:v>
                </c:pt>
                <c:pt idx="39">
                  <c:v>0.083</c:v>
                </c:pt>
                <c:pt idx="40">
                  <c:v>0.0960000000000001</c:v>
                </c:pt>
                <c:pt idx="41">
                  <c:v>0.131</c:v>
                </c:pt>
                <c:pt idx="42">
                  <c:v>0.163</c:v>
                </c:pt>
                <c:pt idx="43">
                  <c:v>0.179</c:v>
                </c:pt>
                <c:pt idx="44">
                  <c:v>0.198</c:v>
                </c:pt>
                <c:pt idx="45">
                  <c:v>0.23</c:v>
                </c:pt>
                <c:pt idx="46">
                  <c:v>0.244</c:v>
                </c:pt>
                <c:pt idx="47">
                  <c:v>0.283</c:v>
                </c:pt>
                <c:pt idx="48">
                  <c:v>0.306</c:v>
                </c:pt>
                <c:pt idx="49">
                  <c:v>0.331</c:v>
                </c:pt>
                <c:pt idx="50">
                  <c:v>0.359</c:v>
                </c:pt>
                <c:pt idx="51">
                  <c:v>0.372</c:v>
                </c:pt>
                <c:pt idx="52">
                  <c:v>0.396</c:v>
                </c:pt>
                <c:pt idx="53">
                  <c:v>0.435</c:v>
                </c:pt>
                <c:pt idx="54">
                  <c:v>0.439</c:v>
                </c:pt>
                <c:pt idx="55">
                  <c:v>0.463</c:v>
                </c:pt>
                <c:pt idx="56">
                  <c:v>0.492</c:v>
                </c:pt>
                <c:pt idx="57">
                  <c:v>0.506</c:v>
                </c:pt>
                <c:pt idx="58">
                  <c:v>0.52</c:v>
                </c:pt>
                <c:pt idx="59">
                  <c:v>0.539</c:v>
                </c:pt>
                <c:pt idx="60">
                  <c:v>0.553</c:v>
                </c:pt>
                <c:pt idx="61">
                  <c:v>0.567</c:v>
                </c:pt>
                <c:pt idx="62">
                  <c:v>0.587</c:v>
                </c:pt>
                <c:pt idx="63">
                  <c:v>0.591</c:v>
                </c:pt>
                <c:pt idx="64">
                  <c:v>0.606</c:v>
                </c:pt>
                <c:pt idx="65">
                  <c:v>0.625</c:v>
                </c:pt>
                <c:pt idx="66">
                  <c:v>0.629</c:v>
                </c:pt>
                <c:pt idx="67">
                  <c:v>0.654</c:v>
                </c:pt>
                <c:pt idx="68">
                  <c:v>0.663</c:v>
                </c:pt>
                <c:pt idx="69">
                  <c:v>0.682</c:v>
                </c:pt>
                <c:pt idx="70">
                  <c:v>0.677</c:v>
                </c:pt>
                <c:pt idx="71">
                  <c:v>0.71</c:v>
                </c:pt>
                <c:pt idx="72">
                  <c:v>0.71</c:v>
                </c:pt>
                <c:pt idx="73">
                  <c:v>0.734</c:v>
                </c:pt>
                <c:pt idx="74">
                  <c:v>0.739</c:v>
                </c:pt>
                <c:pt idx="75">
                  <c:v>0.748</c:v>
                </c:pt>
                <c:pt idx="76">
                  <c:v>0.772</c:v>
                </c:pt>
                <c:pt idx="77">
                  <c:v>0.786</c:v>
                </c:pt>
                <c:pt idx="78">
                  <c:v>0.795</c:v>
                </c:pt>
                <c:pt idx="79">
                  <c:v>0.815</c:v>
                </c:pt>
                <c:pt idx="80">
                  <c:v>0.829</c:v>
                </c:pt>
                <c:pt idx="81">
                  <c:v>0.853</c:v>
                </c:pt>
                <c:pt idx="82">
                  <c:v>0.871</c:v>
                </c:pt>
                <c:pt idx="83">
                  <c:v>0.885</c:v>
                </c:pt>
                <c:pt idx="84">
                  <c:v>0.919</c:v>
                </c:pt>
                <c:pt idx="85">
                  <c:v>0.938</c:v>
                </c:pt>
                <c:pt idx="86">
                  <c:v>0.967</c:v>
                </c:pt>
                <c:pt idx="87">
                  <c:v>0.99</c:v>
                </c:pt>
                <c:pt idx="88">
                  <c:v>1.023</c:v>
                </c:pt>
                <c:pt idx="89">
                  <c:v>1.053</c:v>
                </c:pt>
                <c:pt idx="90">
                  <c:v>1.071</c:v>
                </c:pt>
                <c:pt idx="91">
                  <c:v>1.104</c:v>
                </c:pt>
                <c:pt idx="92">
                  <c:v>1.129</c:v>
                </c:pt>
                <c:pt idx="93">
                  <c:v>1.138</c:v>
                </c:pt>
                <c:pt idx="94">
                  <c:v>1.166</c:v>
                </c:pt>
                <c:pt idx="95">
                  <c:v>1.209</c:v>
                </c:pt>
                <c:pt idx="96">
                  <c:v>1.233</c:v>
                </c:pt>
                <c:pt idx="97">
                  <c:v>1.261</c:v>
                </c:pt>
                <c:pt idx="98">
                  <c:v>1.299</c:v>
                </c:pt>
                <c:pt idx="99">
                  <c:v>1.328</c:v>
                </c:pt>
                <c:pt idx="100">
                  <c:v>1.352</c:v>
                </c:pt>
                <c:pt idx="101">
                  <c:v>1.375</c:v>
                </c:pt>
                <c:pt idx="102">
                  <c:v>1.394</c:v>
                </c:pt>
                <c:pt idx="103">
                  <c:v>1.433</c:v>
                </c:pt>
                <c:pt idx="104">
                  <c:v>1.447</c:v>
                </c:pt>
                <c:pt idx="105">
                  <c:v>1.489</c:v>
                </c:pt>
                <c:pt idx="106">
                  <c:v>1.528</c:v>
                </c:pt>
                <c:pt idx="107">
                  <c:v>1.537</c:v>
                </c:pt>
                <c:pt idx="108">
                  <c:v>1.574</c:v>
                </c:pt>
                <c:pt idx="109">
                  <c:v>1.599</c:v>
                </c:pt>
                <c:pt idx="110">
                  <c:v>1.622</c:v>
                </c:pt>
                <c:pt idx="111">
                  <c:v>1.65</c:v>
                </c:pt>
                <c:pt idx="112">
                  <c:v>1.68</c:v>
                </c:pt>
                <c:pt idx="113">
                  <c:v>1.708</c:v>
                </c:pt>
                <c:pt idx="114">
                  <c:v>1.736</c:v>
                </c:pt>
                <c:pt idx="115">
                  <c:v>1.761</c:v>
                </c:pt>
                <c:pt idx="116">
                  <c:v>1.793</c:v>
                </c:pt>
                <c:pt idx="117">
                  <c:v>1.841</c:v>
                </c:pt>
                <c:pt idx="118">
                  <c:v>1.86</c:v>
                </c:pt>
                <c:pt idx="119">
                  <c:v>1.879</c:v>
                </c:pt>
                <c:pt idx="120">
                  <c:v>1.917</c:v>
                </c:pt>
                <c:pt idx="121">
                  <c:v>1.936</c:v>
                </c:pt>
                <c:pt idx="122">
                  <c:v>1.97</c:v>
                </c:pt>
                <c:pt idx="123">
                  <c:v>1.993</c:v>
                </c:pt>
                <c:pt idx="124">
                  <c:v>2.021</c:v>
                </c:pt>
                <c:pt idx="125">
                  <c:v>2.049</c:v>
                </c:pt>
                <c:pt idx="126">
                  <c:v>2.069</c:v>
                </c:pt>
                <c:pt idx="127">
                  <c:v>2.097</c:v>
                </c:pt>
                <c:pt idx="128">
                  <c:v>2.125</c:v>
                </c:pt>
                <c:pt idx="129">
                  <c:v>2.15</c:v>
                </c:pt>
                <c:pt idx="130">
                  <c:v>2.173</c:v>
                </c:pt>
                <c:pt idx="131">
                  <c:v>2.201</c:v>
                </c:pt>
                <c:pt idx="132">
                  <c:v>2.221</c:v>
                </c:pt>
                <c:pt idx="133">
                  <c:v>2.249</c:v>
                </c:pt>
                <c:pt idx="134">
                  <c:v>2.279</c:v>
                </c:pt>
                <c:pt idx="135">
                  <c:v>2.297</c:v>
                </c:pt>
                <c:pt idx="136">
                  <c:v>2.316</c:v>
                </c:pt>
                <c:pt idx="137">
                  <c:v>2.344</c:v>
                </c:pt>
                <c:pt idx="138">
                  <c:v>2.354</c:v>
                </c:pt>
                <c:pt idx="139">
                  <c:v>2.388</c:v>
                </c:pt>
                <c:pt idx="140">
                  <c:v>2.401</c:v>
                </c:pt>
                <c:pt idx="141">
                  <c:v>2.42</c:v>
                </c:pt>
                <c:pt idx="142">
                  <c:v>2.448</c:v>
                </c:pt>
                <c:pt idx="143">
                  <c:v>2.468</c:v>
                </c:pt>
                <c:pt idx="144">
                  <c:v>2.478</c:v>
                </c:pt>
                <c:pt idx="145">
                  <c:v>2.506</c:v>
                </c:pt>
                <c:pt idx="146">
                  <c:v>2.524</c:v>
                </c:pt>
                <c:pt idx="147">
                  <c:v>2.544</c:v>
                </c:pt>
                <c:pt idx="148">
                  <c:v>2.563</c:v>
                </c:pt>
                <c:pt idx="149">
                  <c:v>2.582</c:v>
                </c:pt>
                <c:pt idx="150">
                  <c:v>2.591</c:v>
                </c:pt>
                <c:pt idx="151">
                  <c:v>2.611</c:v>
                </c:pt>
                <c:pt idx="152">
                  <c:v>2.63</c:v>
                </c:pt>
                <c:pt idx="153">
                  <c:v>2.648</c:v>
                </c:pt>
                <c:pt idx="154">
                  <c:v>2.654</c:v>
                </c:pt>
                <c:pt idx="155">
                  <c:v>2.676</c:v>
                </c:pt>
                <c:pt idx="156">
                  <c:v>2.696</c:v>
                </c:pt>
                <c:pt idx="157">
                  <c:v>2.706</c:v>
                </c:pt>
                <c:pt idx="158">
                  <c:v>2.724</c:v>
                </c:pt>
                <c:pt idx="159">
                  <c:v>2.743</c:v>
                </c:pt>
                <c:pt idx="160">
                  <c:v>2.754</c:v>
                </c:pt>
                <c:pt idx="161">
                  <c:v>2.772</c:v>
                </c:pt>
                <c:pt idx="162">
                  <c:v>2.782</c:v>
                </c:pt>
                <c:pt idx="163">
                  <c:v>2.8</c:v>
                </c:pt>
                <c:pt idx="164">
                  <c:v>2.819</c:v>
                </c:pt>
                <c:pt idx="165">
                  <c:v>2.83</c:v>
                </c:pt>
                <c:pt idx="166">
                  <c:v>2.848</c:v>
                </c:pt>
                <c:pt idx="167">
                  <c:v>2.858</c:v>
                </c:pt>
                <c:pt idx="168">
                  <c:v>2.876</c:v>
                </c:pt>
                <c:pt idx="169">
                  <c:v>2.886</c:v>
                </c:pt>
                <c:pt idx="170">
                  <c:v>2.906</c:v>
                </c:pt>
                <c:pt idx="171">
                  <c:v>2.924</c:v>
                </c:pt>
                <c:pt idx="172">
                  <c:v>2.934</c:v>
                </c:pt>
                <c:pt idx="173">
                  <c:v>2.953</c:v>
                </c:pt>
                <c:pt idx="174">
                  <c:v>2.971</c:v>
                </c:pt>
                <c:pt idx="175">
                  <c:v>2.982</c:v>
                </c:pt>
                <c:pt idx="176">
                  <c:v>3.01</c:v>
                </c:pt>
                <c:pt idx="177">
                  <c:v>3.019</c:v>
                </c:pt>
                <c:pt idx="178">
                  <c:v>3.038</c:v>
                </c:pt>
                <c:pt idx="179">
                  <c:v>3.058</c:v>
                </c:pt>
                <c:pt idx="180">
                  <c:v>3.077</c:v>
                </c:pt>
                <c:pt idx="181">
                  <c:v>3.086</c:v>
                </c:pt>
                <c:pt idx="182">
                  <c:v>3.105</c:v>
                </c:pt>
                <c:pt idx="183">
                  <c:v>3.134</c:v>
                </c:pt>
                <c:pt idx="184">
                  <c:v>3.143</c:v>
                </c:pt>
                <c:pt idx="185">
                  <c:v>3.162</c:v>
                </c:pt>
                <c:pt idx="186">
                  <c:v>3.181</c:v>
                </c:pt>
                <c:pt idx="187">
                  <c:v>3.209</c:v>
                </c:pt>
                <c:pt idx="188">
                  <c:v>3.218</c:v>
                </c:pt>
                <c:pt idx="189">
                  <c:v>3.247</c:v>
                </c:pt>
                <c:pt idx="190">
                  <c:v>3.257</c:v>
                </c:pt>
                <c:pt idx="191">
                  <c:v>3.276</c:v>
                </c:pt>
                <c:pt idx="192">
                  <c:v>3.294</c:v>
                </c:pt>
                <c:pt idx="193">
                  <c:v>3.314</c:v>
                </c:pt>
                <c:pt idx="194">
                  <c:v>3.333</c:v>
                </c:pt>
                <c:pt idx="195">
                  <c:v>3.361</c:v>
                </c:pt>
                <c:pt idx="196">
                  <c:v>3.37</c:v>
                </c:pt>
                <c:pt idx="197">
                  <c:v>3.39</c:v>
                </c:pt>
                <c:pt idx="198">
                  <c:v>3.418</c:v>
                </c:pt>
                <c:pt idx="199">
                  <c:v>3.437</c:v>
                </c:pt>
                <c:pt idx="200">
                  <c:v>3.457</c:v>
                </c:pt>
                <c:pt idx="201">
                  <c:v>3.476</c:v>
                </c:pt>
                <c:pt idx="202">
                  <c:v>3.494</c:v>
                </c:pt>
                <c:pt idx="203">
                  <c:v>3.513</c:v>
                </c:pt>
                <c:pt idx="204">
                  <c:v>3.522</c:v>
                </c:pt>
                <c:pt idx="205">
                  <c:v>3.564</c:v>
                </c:pt>
                <c:pt idx="206">
                  <c:v>3.58</c:v>
                </c:pt>
                <c:pt idx="207">
                  <c:v>3.589</c:v>
                </c:pt>
                <c:pt idx="208">
                  <c:v>3.609</c:v>
                </c:pt>
                <c:pt idx="209">
                  <c:v>3.637</c:v>
                </c:pt>
                <c:pt idx="210">
                  <c:v>3.656</c:v>
                </c:pt>
                <c:pt idx="211">
                  <c:v>3.676</c:v>
                </c:pt>
                <c:pt idx="212">
                  <c:v>3.704</c:v>
                </c:pt>
                <c:pt idx="213">
                  <c:v>3.713</c:v>
                </c:pt>
                <c:pt idx="214">
                  <c:v>3.741</c:v>
                </c:pt>
                <c:pt idx="215">
                  <c:v>3.752</c:v>
                </c:pt>
                <c:pt idx="216">
                  <c:v>3.78</c:v>
                </c:pt>
                <c:pt idx="217">
                  <c:v>3.808</c:v>
                </c:pt>
                <c:pt idx="218">
                  <c:v>3.821</c:v>
                </c:pt>
                <c:pt idx="219">
                  <c:v>3.837</c:v>
                </c:pt>
                <c:pt idx="220">
                  <c:v>3.875</c:v>
                </c:pt>
                <c:pt idx="221">
                  <c:v>3.884</c:v>
                </c:pt>
                <c:pt idx="222">
                  <c:v>3.904</c:v>
                </c:pt>
                <c:pt idx="223">
                  <c:v>3.922</c:v>
                </c:pt>
                <c:pt idx="224">
                  <c:v>3.951</c:v>
                </c:pt>
                <c:pt idx="225">
                  <c:v>3.969</c:v>
                </c:pt>
                <c:pt idx="226">
                  <c:v>3.989</c:v>
                </c:pt>
                <c:pt idx="227">
                  <c:v>4.01</c:v>
                </c:pt>
                <c:pt idx="228">
                  <c:v>4.027</c:v>
                </c:pt>
                <c:pt idx="229">
                  <c:v>4.056</c:v>
                </c:pt>
                <c:pt idx="230">
                  <c:v>4.075</c:v>
                </c:pt>
                <c:pt idx="231">
                  <c:v>4.093</c:v>
                </c:pt>
                <c:pt idx="232">
                  <c:v>4.103</c:v>
                </c:pt>
                <c:pt idx="233">
                  <c:v>4.132</c:v>
                </c:pt>
                <c:pt idx="234">
                  <c:v>4.151</c:v>
                </c:pt>
                <c:pt idx="235">
                  <c:v>4.162</c:v>
                </c:pt>
                <c:pt idx="236">
                  <c:v>4.188</c:v>
                </c:pt>
                <c:pt idx="237">
                  <c:v>4.208</c:v>
                </c:pt>
                <c:pt idx="238">
                  <c:v>4.217</c:v>
                </c:pt>
                <c:pt idx="239">
                  <c:v>4.255</c:v>
                </c:pt>
                <c:pt idx="240">
                  <c:v>4.255</c:v>
                </c:pt>
                <c:pt idx="241">
                  <c:v>4.284</c:v>
                </c:pt>
                <c:pt idx="242">
                  <c:v>4.295</c:v>
                </c:pt>
                <c:pt idx="243">
                  <c:v>4.331</c:v>
                </c:pt>
                <c:pt idx="244">
                  <c:v>4.331</c:v>
                </c:pt>
                <c:pt idx="245">
                  <c:v>4.35</c:v>
                </c:pt>
                <c:pt idx="246">
                  <c:v>4.379</c:v>
                </c:pt>
                <c:pt idx="247">
                  <c:v>4.388</c:v>
                </c:pt>
                <c:pt idx="248">
                  <c:v>4.419</c:v>
                </c:pt>
                <c:pt idx="249">
                  <c:v>4.426</c:v>
                </c:pt>
                <c:pt idx="250">
                  <c:v>4.455</c:v>
                </c:pt>
                <c:pt idx="251">
                  <c:v>4.474</c:v>
                </c:pt>
                <c:pt idx="252">
                  <c:v>4.492</c:v>
                </c:pt>
                <c:pt idx="253">
                  <c:v>4.511</c:v>
                </c:pt>
                <c:pt idx="254">
                  <c:v>4.533</c:v>
                </c:pt>
                <c:pt idx="255">
                  <c:v>4.559</c:v>
                </c:pt>
                <c:pt idx="256">
                  <c:v>4.578</c:v>
                </c:pt>
                <c:pt idx="257">
                  <c:v>4.598</c:v>
                </c:pt>
                <c:pt idx="258">
                  <c:v>4.626</c:v>
                </c:pt>
                <c:pt idx="259">
                  <c:v>4.638</c:v>
                </c:pt>
                <c:pt idx="260">
                  <c:v>4.663</c:v>
                </c:pt>
                <c:pt idx="261">
                  <c:v>4.693</c:v>
                </c:pt>
                <c:pt idx="262">
                  <c:v>4.711</c:v>
                </c:pt>
                <c:pt idx="263">
                  <c:v>4.73</c:v>
                </c:pt>
                <c:pt idx="264">
                  <c:v>4.761</c:v>
                </c:pt>
                <c:pt idx="265">
                  <c:v>4.787</c:v>
                </c:pt>
                <c:pt idx="266">
                  <c:v>4.806</c:v>
                </c:pt>
                <c:pt idx="267">
                  <c:v>4.826</c:v>
                </c:pt>
                <c:pt idx="268">
                  <c:v>4.866</c:v>
                </c:pt>
                <c:pt idx="269">
                  <c:v>4.882</c:v>
                </c:pt>
                <c:pt idx="270">
                  <c:v>4.902</c:v>
                </c:pt>
                <c:pt idx="271">
                  <c:v>4.939</c:v>
                </c:pt>
                <c:pt idx="272">
                  <c:v>4.958</c:v>
                </c:pt>
                <c:pt idx="273">
                  <c:v>4.989</c:v>
                </c:pt>
                <c:pt idx="274">
                  <c:v>5.006</c:v>
                </c:pt>
                <c:pt idx="275">
                  <c:v>5.045</c:v>
                </c:pt>
                <c:pt idx="276">
                  <c:v>5.063</c:v>
                </c:pt>
                <c:pt idx="277">
                  <c:v>5.085</c:v>
                </c:pt>
                <c:pt idx="278">
                  <c:v>5.121</c:v>
                </c:pt>
                <c:pt idx="279">
                  <c:v>5.14</c:v>
                </c:pt>
                <c:pt idx="280">
                  <c:v>5.177</c:v>
                </c:pt>
                <c:pt idx="281">
                  <c:v>5.198</c:v>
                </c:pt>
                <c:pt idx="282">
                  <c:v>5.234</c:v>
                </c:pt>
                <c:pt idx="283">
                  <c:v>5.253</c:v>
                </c:pt>
                <c:pt idx="284">
                  <c:v>5.274</c:v>
                </c:pt>
                <c:pt idx="285">
                  <c:v>5.31</c:v>
                </c:pt>
                <c:pt idx="286">
                  <c:v>5.34</c:v>
                </c:pt>
                <c:pt idx="287">
                  <c:v>5.358</c:v>
                </c:pt>
                <c:pt idx="288">
                  <c:v>5.398</c:v>
                </c:pt>
                <c:pt idx="289">
                  <c:v>5.416</c:v>
                </c:pt>
                <c:pt idx="290">
                  <c:v>5.444</c:v>
                </c:pt>
                <c:pt idx="291">
                  <c:v>5.465</c:v>
                </c:pt>
                <c:pt idx="292">
                  <c:v>5.501</c:v>
                </c:pt>
                <c:pt idx="293">
                  <c:v>5.52</c:v>
                </c:pt>
                <c:pt idx="294">
                  <c:v>5.55</c:v>
                </c:pt>
                <c:pt idx="295">
                  <c:v>5.577</c:v>
                </c:pt>
                <c:pt idx="296">
                  <c:v>5.596</c:v>
                </c:pt>
                <c:pt idx="297">
                  <c:v>5.626</c:v>
                </c:pt>
                <c:pt idx="298">
                  <c:v>5.644</c:v>
                </c:pt>
                <c:pt idx="299">
                  <c:v>5.681</c:v>
                </c:pt>
                <c:pt idx="300">
                  <c:v>5.672</c:v>
                </c:pt>
                <c:pt idx="301">
                  <c:v>5.749</c:v>
                </c:pt>
                <c:pt idx="302">
                  <c:v>5.748</c:v>
                </c:pt>
                <c:pt idx="303">
                  <c:v>5.779</c:v>
                </c:pt>
                <c:pt idx="304">
                  <c:v>5.796</c:v>
                </c:pt>
                <c:pt idx="305">
                  <c:v>5.824</c:v>
                </c:pt>
                <c:pt idx="306">
                  <c:v>5.855</c:v>
                </c:pt>
                <c:pt idx="307">
                  <c:v>5.863</c:v>
                </c:pt>
                <c:pt idx="308">
                  <c:v>5.891</c:v>
                </c:pt>
                <c:pt idx="309">
                  <c:v>5.921</c:v>
                </c:pt>
                <c:pt idx="310">
                  <c:v>5.939</c:v>
                </c:pt>
                <c:pt idx="311">
                  <c:v>5.958</c:v>
                </c:pt>
                <c:pt idx="312">
                  <c:v>5.968</c:v>
                </c:pt>
                <c:pt idx="313">
                  <c:v>6.006</c:v>
                </c:pt>
                <c:pt idx="314">
                  <c:v>6.024</c:v>
                </c:pt>
                <c:pt idx="315">
                  <c:v>6.035</c:v>
                </c:pt>
                <c:pt idx="316">
                  <c:v>6.062</c:v>
                </c:pt>
                <c:pt idx="317">
                  <c:v>6.083</c:v>
                </c:pt>
                <c:pt idx="318">
                  <c:v>6.1</c:v>
                </c:pt>
                <c:pt idx="319">
                  <c:v>6.119</c:v>
                </c:pt>
                <c:pt idx="320">
                  <c:v>6.14</c:v>
                </c:pt>
                <c:pt idx="321">
                  <c:v>6.158</c:v>
                </c:pt>
                <c:pt idx="322">
                  <c:v>6.168</c:v>
                </c:pt>
                <c:pt idx="323">
                  <c:v>6.205</c:v>
                </c:pt>
                <c:pt idx="324">
                  <c:v>6.214</c:v>
                </c:pt>
                <c:pt idx="325">
                  <c:v>6.235</c:v>
                </c:pt>
                <c:pt idx="326">
                  <c:v>6.253</c:v>
                </c:pt>
                <c:pt idx="327">
                  <c:v>6.263</c:v>
                </c:pt>
                <c:pt idx="328">
                  <c:v>6.29</c:v>
                </c:pt>
                <c:pt idx="329">
                  <c:v>6.31</c:v>
                </c:pt>
                <c:pt idx="330">
                  <c:v>6.32</c:v>
                </c:pt>
                <c:pt idx="331">
                  <c:v>6.338</c:v>
                </c:pt>
                <c:pt idx="332">
                  <c:v>6.368</c:v>
                </c:pt>
                <c:pt idx="333">
                  <c:v>6.377</c:v>
                </c:pt>
                <c:pt idx="334">
                  <c:v>6.386</c:v>
                </c:pt>
                <c:pt idx="335">
                  <c:v>6.415</c:v>
                </c:pt>
                <c:pt idx="336">
                  <c:v>6.433</c:v>
                </c:pt>
                <c:pt idx="337">
                  <c:v>6.444</c:v>
                </c:pt>
                <c:pt idx="338">
                  <c:v>6.471</c:v>
                </c:pt>
                <c:pt idx="339">
                  <c:v>6.482</c:v>
                </c:pt>
                <c:pt idx="340">
                  <c:v>6.5</c:v>
                </c:pt>
                <c:pt idx="341">
                  <c:v>6.518</c:v>
                </c:pt>
                <c:pt idx="342">
                  <c:v>6.539</c:v>
                </c:pt>
                <c:pt idx="343">
                  <c:v>6.548</c:v>
                </c:pt>
                <c:pt idx="344">
                  <c:v>6.576</c:v>
                </c:pt>
                <c:pt idx="345">
                  <c:v>6.594</c:v>
                </c:pt>
                <c:pt idx="346">
                  <c:v>6.615</c:v>
                </c:pt>
                <c:pt idx="347">
                  <c:v>6.624</c:v>
                </c:pt>
                <c:pt idx="348">
                  <c:v>6.653</c:v>
                </c:pt>
                <c:pt idx="349">
                  <c:v>6.672</c:v>
                </c:pt>
                <c:pt idx="350">
                  <c:v>6.681</c:v>
                </c:pt>
                <c:pt idx="351">
                  <c:v>6.71</c:v>
                </c:pt>
                <c:pt idx="352">
                  <c:v>6.728</c:v>
                </c:pt>
                <c:pt idx="353">
                  <c:v>6.748</c:v>
                </c:pt>
                <c:pt idx="354">
                  <c:v>6.757</c:v>
                </c:pt>
                <c:pt idx="355">
                  <c:v>6.795</c:v>
                </c:pt>
                <c:pt idx="356">
                  <c:v>6.804</c:v>
                </c:pt>
                <c:pt idx="357">
                  <c:v>6.824</c:v>
                </c:pt>
                <c:pt idx="358">
                  <c:v>6.852</c:v>
                </c:pt>
                <c:pt idx="359">
                  <c:v>6.871</c:v>
                </c:pt>
                <c:pt idx="360">
                  <c:v>6.9</c:v>
                </c:pt>
                <c:pt idx="361">
                  <c:v>6.919</c:v>
                </c:pt>
                <c:pt idx="362">
                  <c:v>6.937</c:v>
                </c:pt>
                <c:pt idx="363">
                  <c:v>6.958</c:v>
                </c:pt>
                <c:pt idx="364">
                  <c:v>6.985</c:v>
                </c:pt>
                <c:pt idx="365">
                  <c:v>7.005</c:v>
                </c:pt>
                <c:pt idx="366">
                  <c:v>7.032</c:v>
                </c:pt>
                <c:pt idx="367">
                  <c:v>7.053</c:v>
                </c:pt>
                <c:pt idx="368">
                  <c:v>7.071</c:v>
                </c:pt>
                <c:pt idx="369">
                  <c:v>7.099</c:v>
                </c:pt>
                <c:pt idx="370">
                  <c:v>7.108</c:v>
                </c:pt>
                <c:pt idx="371">
                  <c:v>7.147</c:v>
                </c:pt>
                <c:pt idx="372">
                  <c:v>7.166</c:v>
                </c:pt>
                <c:pt idx="373">
                  <c:v>7.195</c:v>
                </c:pt>
                <c:pt idx="374">
                  <c:v>7.214</c:v>
                </c:pt>
                <c:pt idx="375">
                  <c:v>7.233</c:v>
                </c:pt>
                <c:pt idx="376">
                  <c:v>7.262</c:v>
                </c:pt>
                <c:pt idx="377">
                  <c:v>7.271</c:v>
                </c:pt>
                <c:pt idx="378">
                  <c:v>7.308</c:v>
                </c:pt>
                <c:pt idx="379">
                  <c:v>7.309</c:v>
                </c:pt>
                <c:pt idx="380">
                  <c:v>7.347</c:v>
                </c:pt>
                <c:pt idx="381">
                  <c:v>7.357</c:v>
                </c:pt>
                <c:pt idx="382">
                  <c:v>7.394</c:v>
                </c:pt>
                <c:pt idx="383">
                  <c:v>7.394</c:v>
                </c:pt>
                <c:pt idx="384">
                  <c:v>7.423</c:v>
                </c:pt>
                <c:pt idx="385">
                  <c:v>7.451</c:v>
                </c:pt>
                <c:pt idx="386">
                  <c:v>7.461</c:v>
                </c:pt>
                <c:pt idx="387">
                  <c:v>7.49</c:v>
                </c:pt>
                <c:pt idx="388">
                  <c:v>7.499</c:v>
                </c:pt>
                <c:pt idx="389">
                  <c:v>7.518</c:v>
                </c:pt>
                <c:pt idx="390">
                  <c:v>7.546</c:v>
                </c:pt>
                <c:pt idx="391">
                  <c:v>7.566</c:v>
                </c:pt>
                <c:pt idx="392">
                  <c:v>7.585</c:v>
                </c:pt>
                <c:pt idx="393">
                  <c:v>7.594</c:v>
                </c:pt>
                <c:pt idx="394">
                  <c:v>7.622</c:v>
                </c:pt>
                <c:pt idx="395">
                  <c:v>7.642</c:v>
                </c:pt>
                <c:pt idx="396">
                  <c:v>7.661</c:v>
                </c:pt>
                <c:pt idx="397">
                  <c:v>7.68</c:v>
                </c:pt>
                <c:pt idx="398">
                  <c:v>7.698</c:v>
                </c:pt>
                <c:pt idx="399">
                  <c:v>7.718</c:v>
                </c:pt>
                <c:pt idx="400">
                  <c:v>7.737</c:v>
                </c:pt>
                <c:pt idx="401">
                  <c:v>7.746</c:v>
                </c:pt>
                <c:pt idx="402">
                  <c:v>7.776</c:v>
                </c:pt>
                <c:pt idx="403">
                  <c:v>7.794</c:v>
                </c:pt>
                <c:pt idx="404">
                  <c:v>7.804</c:v>
                </c:pt>
                <c:pt idx="405">
                  <c:v>7.832</c:v>
                </c:pt>
                <c:pt idx="406">
                  <c:v>7.841</c:v>
                </c:pt>
                <c:pt idx="407">
                  <c:v>7.861</c:v>
                </c:pt>
                <c:pt idx="408">
                  <c:v>7.88</c:v>
                </c:pt>
                <c:pt idx="409">
                  <c:v>7.889</c:v>
                </c:pt>
                <c:pt idx="410">
                  <c:v>7.917</c:v>
                </c:pt>
                <c:pt idx="411">
                  <c:v>7.928</c:v>
                </c:pt>
                <c:pt idx="412">
                  <c:v>7.946</c:v>
                </c:pt>
                <c:pt idx="413">
                  <c:v>7.965</c:v>
                </c:pt>
                <c:pt idx="414">
                  <c:v>7.975</c:v>
                </c:pt>
                <c:pt idx="415">
                  <c:v>7.993</c:v>
                </c:pt>
                <c:pt idx="416">
                  <c:v>8.013</c:v>
                </c:pt>
                <c:pt idx="417">
                  <c:v>8.041</c:v>
                </c:pt>
                <c:pt idx="418">
                  <c:v>8.041</c:v>
                </c:pt>
                <c:pt idx="419">
                  <c:v>8.06</c:v>
                </c:pt>
                <c:pt idx="420">
                  <c:v>8.089</c:v>
                </c:pt>
                <c:pt idx="421">
                  <c:v>8.08</c:v>
                </c:pt>
                <c:pt idx="422">
                  <c:v>8.136</c:v>
                </c:pt>
                <c:pt idx="423">
                  <c:v>8.145</c:v>
                </c:pt>
                <c:pt idx="424">
                  <c:v>8.147</c:v>
                </c:pt>
                <c:pt idx="425">
                  <c:v>8.175</c:v>
                </c:pt>
                <c:pt idx="426">
                  <c:v>8.193</c:v>
                </c:pt>
                <c:pt idx="427">
                  <c:v>8.212</c:v>
                </c:pt>
                <c:pt idx="428">
                  <c:v>8.232</c:v>
                </c:pt>
                <c:pt idx="429">
                  <c:v>8.251</c:v>
                </c:pt>
                <c:pt idx="430">
                  <c:v>8.27</c:v>
                </c:pt>
                <c:pt idx="431">
                  <c:v>8.288</c:v>
                </c:pt>
                <c:pt idx="432">
                  <c:v>8.308</c:v>
                </c:pt>
                <c:pt idx="433">
                  <c:v>8.336</c:v>
                </c:pt>
                <c:pt idx="434">
                  <c:v>8.346</c:v>
                </c:pt>
                <c:pt idx="435">
                  <c:v>8.364</c:v>
                </c:pt>
                <c:pt idx="436">
                  <c:v>8.394</c:v>
                </c:pt>
                <c:pt idx="437">
                  <c:v>8.412</c:v>
                </c:pt>
                <c:pt idx="438">
                  <c:v>8.431</c:v>
                </c:pt>
                <c:pt idx="439">
                  <c:v>8.451</c:v>
                </c:pt>
                <c:pt idx="440">
                  <c:v>8.479</c:v>
                </c:pt>
                <c:pt idx="441">
                  <c:v>8.488</c:v>
                </c:pt>
                <c:pt idx="442">
                  <c:v>8.527</c:v>
                </c:pt>
                <c:pt idx="443">
                  <c:v>8.536</c:v>
                </c:pt>
                <c:pt idx="444">
                  <c:v>8.564</c:v>
                </c:pt>
                <c:pt idx="445">
                  <c:v>8.583</c:v>
                </c:pt>
                <c:pt idx="446">
                  <c:v>8.603</c:v>
                </c:pt>
                <c:pt idx="447">
                  <c:v>8.622</c:v>
                </c:pt>
                <c:pt idx="448">
                  <c:v>8.65</c:v>
                </c:pt>
                <c:pt idx="449">
                  <c:v>8.67</c:v>
                </c:pt>
                <c:pt idx="450">
                  <c:v>8.688</c:v>
                </c:pt>
                <c:pt idx="451">
                  <c:v>8.716</c:v>
                </c:pt>
                <c:pt idx="452">
                  <c:v>8.726</c:v>
                </c:pt>
                <c:pt idx="453">
                  <c:v>8.755</c:v>
                </c:pt>
                <c:pt idx="454">
                  <c:v>8.783</c:v>
                </c:pt>
                <c:pt idx="455">
                  <c:v>8.802</c:v>
                </c:pt>
                <c:pt idx="456">
                  <c:v>8.822</c:v>
                </c:pt>
                <c:pt idx="457">
                  <c:v>8.85</c:v>
                </c:pt>
                <c:pt idx="458">
                  <c:v>8.859</c:v>
                </c:pt>
                <c:pt idx="459">
                  <c:v>8.888</c:v>
                </c:pt>
                <c:pt idx="460">
                  <c:v>8.917</c:v>
                </c:pt>
                <c:pt idx="461">
                  <c:v>8.935</c:v>
                </c:pt>
                <c:pt idx="462">
                  <c:v>8.955</c:v>
                </c:pt>
                <c:pt idx="463">
                  <c:v>8.974</c:v>
                </c:pt>
                <c:pt idx="464">
                  <c:v>8.993</c:v>
                </c:pt>
                <c:pt idx="465">
                  <c:v>9.022</c:v>
                </c:pt>
                <c:pt idx="466">
                  <c:v>9.041</c:v>
                </c:pt>
                <c:pt idx="467">
                  <c:v>9.069</c:v>
                </c:pt>
                <c:pt idx="468">
                  <c:v>9.08</c:v>
                </c:pt>
                <c:pt idx="469">
                  <c:v>9.107</c:v>
                </c:pt>
                <c:pt idx="470">
                  <c:v>9.135</c:v>
                </c:pt>
                <c:pt idx="471">
                  <c:v>9.145</c:v>
                </c:pt>
                <c:pt idx="472">
                  <c:v>9.175</c:v>
                </c:pt>
                <c:pt idx="473">
                  <c:v>9.193</c:v>
                </c:pt>
                <c:pt idx="474">
                  <c:v>9.202</c:v>
                </c:pt>
                <c:pt idx="475">
                  <c:v>9.241</c:v>
                </c:pt>
                <c:pt idx="476">
                  <c:v>9.241</c:v>
                </c:pt>
                <c:pt idx="477">
                  <c:v>9.269</c:v>
                </c:pt>
                <c:pt idx="478">
                  <c:v>9.287</c:v>
                </c:pt>
                <c:pt idx="479">
                  <c:v>9.306</c:v>
                </c:pt>
                <c:pt idx="480">
                  <c:v>9.326</c:v>
                </c:pt>
                <c:pt idx="481">
                  <c:v>9.355</c:v>
                </c:pt>
                <c:pt idx="482">
                  <c:v>9.364</c:v>
                </c:pt>
                <c:pt idx="483">
                  <c:v>9.382</c:v>
                </c:pt>
                <c:pt idx="484">
                  <c:v>9.402</c:v>
                </c:pt>
                <c:pt idx="485">
                  <c:v>9.43</c:v>
                </c:pt>
                <c:pt idx="486">
                  <c:v>9.431</c:v>
                </c:pt>
                <c:pt idx="487">
                  <c:v>9.458</c:v>
                </c:pt>
                <c:pt idx="488">
                  <c:v>9.488</c:v>
                </c:pt>
                <c:pt idx="489">
                  <c:v>9.488</c:v>
                </c:pt>
                <c:pt idx="490">
                  <c:v>9.516</c:v>
                </c:pt>
                <c:pt idx="491">
                  <c:v>9.536</c:v>
                </c:pt>
                <c:pt idx="492">
                  <c:v>9.545</c:v>
                </c:pt>
                <c:pt idx="493">
                  <c:v>9.573</c:v>
                </c:pt>
                <c:pt idx="494">
                  <c:v>9.582</c:v>
                </c:pt>
                <c:pt idx="495">
                  <c:v>9.601</c:v>
                </c:pt>
                <c:pt idx="496">
                  <c:v>9.621</c:v>
                </c:pt>
                <c:pt idx="497">
                  <c:v>9.641</c:v>
                </c:pt>
                <c:pt idx="498">
                  <c:v>9.649</c:v>
                </c:pt>
                <c:pt idx="499">
                  <c:v>9.677</c:v>
                </c:pt>
                <c:pt idx="500">
                  <c:v>9.688</c:v>
                </c:pt>
                <c:pt idx="501">
                  <c:v>9.706</c:v>
                </c:pt>
                <c:pt idx="502">
                  <c:v>9.725</c:v>
                </c:pt>
                <c:pt idx="503">
                  <c:v>9.746</c:v>
                </c:pt>
                <c:pt idx="504">
                  <c:v>9.753</c:v>
                </c:pt>
                <c:pt idx="505">
                  <c:v>9.773</c:v>
                </c:pt>
                <c:pt idx="506">
                  <c:v>9.792</c:v>
                </c:pt>
                <c:pt idx="507">
                  <c:v>9.811</c:v>
                </c:pt>
                <c:pt idx="508">
                  <c:v>9.829</c:v>
                </c:pt>
                <c:pt idx="509">
                  <c:v>9.84</c:v>
                </c:pt>
                <c:pt idx="510">
                  <c:v>9.86</c:v>
                </c:pt>
                <c:pt idx="511">
                  <c:v>9.887</c:v>
                </c:pt>
                <c:pt idx="512">
                  <c:v>9.896</c:v>
                </c:pt>
                <c:pt idx="513">
                  <c:v>9.916</c:v>
                </c:pt>
                <c:pt idx="514">
                  <c:v>9.935</c:v>
                </c:pt>
                <c:pt idx="515">
                  <c:v>9.953</c:v>
                </c:pt>
                <c:pt idx="516">
                  <c:v>9.973</c:v>
                </c:pt>
                <c:pt idx="517">
                  <c:v>9.993</c:v>
                </c:pt>
                <c:pt idx="518">
                  <c:v>10.011</c:v>
                </c:pt>
                <c:pt idx="519">
                  <c:v>10.031</c:v>
                </c:pt>
                <c:pt idx="520">
                  <c:v>10.059</c:v>
                </c:pt>
                <c:pt idx="521">
                  <c:v>10.077</c:v>
                </c:pt>
                <c:pt idx="522">
                  <c:v>10.087</c:v>
                </c:pt>
                <c:pt idx="523">
                  <c:v>10.125</c:v>
                </c:pt>
                <c:pt idx="524">
                  <c:v>10.135</c:v>
                </c:pt>
                <c:pt idx="525">
                  <c:v>10.163</c:v>
                </c:pt>
                <c:pt idx="526">
                  <c:v>10.175</c:v>
                </c:pt>
                <c:pt idx="527">
                  <c:v>10.211</c:v>
                </c:pt>
                <c:pt idx="528">
                  <c:v>10.23</c:v>
                </c:pt>
                <c:pt idx="529">
                  <c:v>10.248</c:v>
                </c:pt>
                <c:pt idx="530">
                  <c:v>10.278</c:v>
                </c:pt>
                <c:pt idx="531">
                  <c:v>10.296</c:v>
                </c:pt>
                <c:pt idx="532">
                  <c:v>10.324</c:v>
                </c:pt>
                <c:pt idx="533">
                  <c:v>10.354</c:v>
                </c:pt>
                <c:pt idx="534">
                  <c:v>10.372</c:v>
                </c:pt>
                <c:pt idx="535">
                  <c:v>10.402</c:v>
                </c:pt>
                <c:pt idx="536">
                  <c:v>10.43</c:v>
                </c:pt>
                <c:pt idx="537">
                  <c:v>10.458</c:v>
                </c:pt>
                <c:pt idx="538">
                  <c:v>10.479</c:v>
                </c:pt>
                <c:pt idx="539">
                  <c:v>10.506</c:v>
                </c:pt>
                <c:pt idx="540">
                  <c:v>10.534</c:v>
                </c:pt>
                <c:pt idx="541">
                  <c:v>10.554</c:v>
                </c:pt>
                <c:pt idx="542">
                  <c:v>10.591</c:v>
                </c:pt>
                <c:pt idx="543">
                  <c:v>10.61</c:v>
                </c:pt>
                <c:pt idx="544">
                  <c:v>10.649</c:v>
                </c:pt>
                <c:pt idx="545">
                  <c:v>10.667</c:v>
                </c:pt>
                <c:pt idx="546">
                  <c:v>10.697</c:v>
                </c:pt>
                <c:pt idx="547">
                  <c:v>10.734</c:v>
                </c:pt>
                <c:pt idx="548">
                  <c:v>10.743</c:v>
                </c:pt>
                <c:pt idx="549">
                  <c:v>10.782</c:v>
                </c:pt>
                <c:pt idx="550">
                  <c:v>10.81</c:v>
                </c:pt>
                <c:pt idx="551">
                  <c:v>10.83</c:v>
                </c:pt>
                <c:pt idx="552">
                  <c:v>10.867</c:v>
                </c:pt>
                <c:pt idx="553">
                  <c:v>10.886</c:v>
                </c:pt>
                <c:pt idx="554">
                  <c:v>10.925</c:v>
                </c:pt>
                <c:pt idx="555">
                  <c:v>10.944</c:v>
                </c:pt>
                <c:pt idx="556">
                  <c:v>10.982</c:v>
                </c:pt>
                <c:pt idx="557">
                  <c:v>11.001</c:v>
                </c:pt>
                <c:pt idx="558">
                  <c:v>11.029</c:v>
                </c:pt>
                <c:pt idx="559">
                  <c:v>11.058</c:v>
                </c:pt>
                <c:pt idx="560">
                  <c:v>11.077</c:v>
                </c:pt>
                <c:pt idx="561">
                  <c:v>11.116</c:v>
                </c:pt>
                <c:pt idx="562">
                  <c:v>11.134</c:v>
                </c:pt>
                <c:pt idx="563">
                  <c:v>11.162</c:v>
                </c:pt>
                <c:pt idx="564">
                  <c:v>11.192</c:v>
                </c:pt>
                <c:pt idx="565">
                  <c:v>11.22</c:v>
                </c:pt>
                <c:pt idx="566">
                  <c:v>11.239</c:v>
                </c:pt>
                <c:pt idx="567">
                  <c:v>11.257</c:v>
                </c:pt>
                <c:pt idx="568">
                  <c:v>11.296</c:v>
                </c:pt>
                <c:pt idx="569">
                  <c:v>11.315</c:v>
                </c:pt>
                <c:pt idx="570">
                  <c:v>11.344</c:v>
                </c:pt>
                <c:pt idx="571">
                  <c:v>11.363</c:v>
                </c:pt>
                <c:pt idx="572">
                  <c:v>11.4</c:v>
                </c:pt>
                <c:pt idx="573">
                  <c:v>11.411</c:v>
                </c:pt>
                <c:pt idx="574">
                  <c:v>11.429</c:v>
                </c:pt>
                <c:pt idx="575">
                  <c:v>11.457</c:v>
                </c:pt>
                <c:pt idx="576">
                  <c:v>11.484</c:v>
                </c:pt>
                <c:pt idx="577">
                  <c:v>11.496</c:v>
                </c:pt>
                <c:pt idx="578">
                  <c:v>11.524</c:v>
                </c:pt>
                <c:pt idx="579">
                  <c:v>11.544</c:v>
                </c:pt>
                <c:pt idx="580">
                  <c:v>11.563</c:v>
                </c:pt>
                <c:pt idx="581">
                  <c:v>11.581</c:v>
                </c:pt>
                <c:pt idx="582">
                  <c:v>11.6</c:v>
                </c:pt>
                <c:pt idx="583">
                  <c:v>11.629</c:v>
                </c:pt>
                <c:pt idx="584">
                  <c:v>11.639</c:v>
                </c:pt>
                <c:pt idx="585">
                  <c:v>11.658</c:v>
                </c:pt>
                <c:pt idx="586">
                  <c:v>11.676</c:v>
                </c:pt>
                <c:pt idx="587">
                  <c:v>11.706</c:v>
                </c:pt>
                <c:pt idx="588">
                  <c:v>11.706</c:v>
                </c:pt>
                <c:pt idx="589">
                  <c:v>11.732</c:v>
                </c:pt>
                <c:pt idx="590">
                  <c:v>11.752</c:v>
                </c:pt>
                <c:pt idx="591">
                  <c:v>11.772</c:v>
                </c:pt>
                <c:pt idx="592">
                  <c:v>11.782</c:v>
                </c:pt>
                <c:pt idx="593">
                  <c:v>11.791</c:v>
                </c:pt>
                <c:pt idx="594">
                  <c:v>11.819</c:v>
                </c:pt>
                <c:pt idx="595">
                  <c:v>11.83</c:v>
                </c:pt>
                <c:pt idx="596">
                  <c:v>11.848</c:v>
                </c:pt>
                <c:pt idx="597">
                  <c:v>11.867</c:v>
                </c:pt>
                <c:pt idx="598">
                  <c:v>11.877</c:v>
                </c:pt>
                <c:pt idx="599">
                  <c:v>11.902</c:v>
                </c:pt>
                <c:pt idx="600">
                  <c:v>11.906</c:v>
                </c:pt>
                <c:pt idx="601">
                  <c:v>11.934</c:v>
                </c:pt>
                <c:pt idx="602">
                  <c:v>11.934</c:v>
                </c:pt>
                <c:pt idx="603">
                  <c:v>11.962</c:v>
                </c:pt>
                <c:pt idx="604">
                  <c:v>11.971</c:v>
                </c:pt>
                <c:pt idx="605">
                  <c:v>11.991</c:v>
                </c:pt>
                <c:pt idx="606">
                  <c:v>12.01</c:v>
                </c:pt>
                <c:pt idx="607">
                  <c:v>12.026</c:v>
                </c:pt>
                <c:pt idx="608">
                  <c:v>12.039</c:v>
                </c:pt>
                <c:pt idx="609">
                  <c:v>12.058</c:v>
                </c:pt>
                <c:pt idx="610">
                  <c:v>12.067</c:v>
                </c:pt>
                <c:pt idx="611">
                  <c:v>12.086</c:v>
                </c:pt>
                <c:pt idx="612">
                  <c:v>12.106</c:v>
                </c:pt>
                <c:pt idx="613">
                  <c:v>12.125</c:v>
                </c:pt>
                <c:pt idx="614">
                  <c:v>12.131</c:v>
                </c:pt>
                <c:pt idx="615">
                  <c:v>12.153</c:v>
                </c:pt>
                <c:pt idx="616">
                  <c:v>12.182</c:v>
                </c:pt>
                <c:pt idx="617">
                  <c:v>12.191</c:v>
                </c:pt>
                <c:pt idx="618">
                  <c:v>12.201</c:v>
                </c:pt>
                <c:pt idx="619">
                  <c:v>12.229</c:v>
                </c:pt>
                <c:pt idx="620">
                  <c:v>12.238</c:v>
                </c:pt>
                <c:pt idx="621">
                  <c:v>12.255</c:v>
                </c:pt>
                <c:pt idx="622">
                  <c:v>12.277</c:v>
                </c:pt>
                <c:pt idx="623">
                  <c:v>12.296</c:v>
                </c:pt>
                <c:pt idx="624">
                  <c:v>12.305</c:v>
                </c:pt>
                <c:pt idx="625">
                  <c:v>12.325</c:v>
                </c:pt>
                <c:pt idx="626">
                  <c:v>12.353</c:v>
                </c:pt>
                <c:pt idx="627">
                  <c:v>12.368</c:v>
                </c:pt>
                <c:pt idx="628">
                  <c:v>12.381</c:v>
                </c:pt>
                <c:pt idx="629">
                  <c:v>12.401</c:v>
                </c:pt>
                <c:pt idx="630">
                  <c:v>12.41</c:v>
                </c:pt>
                <c:pt idx="631">
                  <c:v>12.438</c:v>
                </c:pt>
                <c:pt idx="632">
                  <c:v>12.464</c:v>
                </c:pt>
                <c:pt idx="633">
                  <c:v>12.468</c:v>
                </c:pt>
                <c:pt idx="634">
                  <c:v>12.486</c:v>
                </c:pt>
                <c:pt idx="635">
                  <c:v>12.515</c:v>
                </c:pt>
                <c:pt idx="636">
                  <c:v>12.524</c:v>
                </c:pt>
                <c:pt idx="637">
                  <c:v>12.524</c:v>
                </c:pt>
                <c:pt idx="638">
                  <c:v>12.579</c:v>
                </c:pt>
                <c:pt idx="639">
                  <c:v>12.592</c:v>
                </c:pt>
                <c:pt idx="640">
                  <c:v>12.592</c:v>
                </c:pt>
                <c:pt idx="641">
                  <c:v>12.62</c:v>
                </c:pt>
                <c:pt idx="642">
                  <c:v>12.644</c:v>
                </c:pt>
                <c:pt idx="643">
                  <c:v>12.668</c:v>
                </c:pt>
                <c:pt idx="644">
                  <c:v>12.677</c:v>
                </c:pt>
                <c:pt idx="645">
                  <c:v>12.705</c:v>
                </c:pt>
                <c:pt idx="646">
                  <c:v>12.715</c:v>
                </c:pt>
                <c:pt idx="647">
                  <c:v>12.75</c:v>
                </c:pt>
                <c:pt idx="648">
                  <c:v>12.753</c:v>
                </c:pt>
                <c:pt idx="649">
                  <c:v>12.781</c:v>
                </c:pt>
                <c:pt idx="650">
                  <c:v>12.8</c:v>
                </c:pt>
                <c:pt idx="651">
                  <c:v>12.816</c:v>
                </c:pt>
                <c:pt idx="652">
                  <c:v>12.848</c:v>
                </c:pt>
                <c:pt idx="653">
                  <c:v>12.858</c:v>
                </c:pt>
                <c:pt idx="654">
                  <c:v>12.876</c:v>
                </c:pt>
                <c:pt idx="655">
                  <c:v>12.905</c:v>
                </c:pt>
                <c:pt idx="656">
                  <c:v>12.92</c:v>
                </c:pt>
                <c:pt idx="657">
                  <c:v>12.943</c:v>
                </c:pt>
                <c:pt idx="658">
                  <c:v>12.952</c:v>
                </c:pt>
                <c:pt idx="659">
                  <c:v>12.991</c:v>
                </c:pt>
                <c:pt idx="660">
                  <c:v>12.998</c:v>
                </c:pt>
                <c:pt idx="661">
                  <c:v>13.03</c:v>
                </c:pt>
                <c:pt idx="662">
                  <c:v>13.048</c:v>
                </c:pt>
                <c:pt idx="663">
                  <c:v>13.076</c:v>
                </c:pt>
                <c:pt idx="664">
                  <c:v>13.092</c:v>
                </c:pt>
                <c:pt idx="665">
                  <c:v>13.115</c:v>
                </c:pt>
                <c:pt idx="666">
                  <c:v>13.134</c:v>
                </c:pt>
                <c:pt idx="667">
                  <c:v>13.15</c:v>
                </c:pt>
                <c:pt idx="668">
                  <c:v>13.182</c:v>
                </c:pt>
                <c:pt idx="669">
                  <c:v>13.201</c:v>
                </c:pt>
                <c:pt idx="670">
                  <c:v>13.23</c:v>
                </c:pt>
                <c:pt idx="671">
                  <c:v>13.245</c:v>
                </c:pt>
                <c:pt idx="672">
                  <c:v>13.277</c:v>
                </c:pt>
                <c:pt idx="673">
                  <c:v>13.295</c:v>
                </c:pt>
                <c:pt idx="674">
                  <c:v>13.321</c:v>
                </c:pt>
                <c:pt idx="675">
                  <c:v>13.343</c:v>
                </c:pt>
                <c:pt idx="676">
                  <c:v>13.373</c:v>
                </c:pt>
                <c:pt idx="677">
                  <c:v>13.391</c:v>
                </c:pt>
                <c:pt idx="678">
                  <c:v>13.415</c:v>
                </c:pt>
                <c:pt idx="679">
                  <c:v>13.438</c:v>
                </c:pt>
                <c:pt idx="680">
                  <c:v>13.467</c:v>
                </c:pt>
                <c:pt idx="681">
                  <c:v>13.493</c:v>
                </c:pt>
                <c:pt idx="682">
                  <c:v>13.515</c:v>
                </c:pt>
                <c:pt idx="683">
                  <c:v>13.544</c:v>
                </c:pt>
                <c:pt idx="684">
                  <c:v>13.558</c:v>
                </c:pt>
                <c:pt idx="685">
                  <c:v>13.601</c:v>
                </c:pt>
                <c:pt idx="686">
                  <c:v>13.61</c:v>
                </c:pt>
                <c:pt idx="687">
                  <c:v>13.645</c:v>
                </c:pt>
                <c:pt idx="688">
                  <c:v>13.668</c:v>
                </c:pt>
                <c:pt idx="689">
                  <c:v>13.686</c:v>
                </c:pt>
                <c:pt idx="690">
                  <c:v>13.71</c:v>
                </c:pt>
                <c:pt idx="691">
                  <c:v>13.744</c:v>
                </c:pt>
                <c:pt idx="692">
                  <c:v>13.763</c:v>
                </c:pt>
                <c:pt idx="693">
                  <c:v>13.797</c:v>
                </c:pt>
                <c:pt idx="694">
                  <c:v>13.811</c:v>
                </c:pt>
                <c:pt idx="695">
                  <c:v>13.839</c:v>
                </c:pt>
                <c:pt idx="696">
                  <c:v>13.854</c:v>
                </c:pt>
                <c:pt idx="697">
                  <c:v>13.887</c:v>
                </c:pt>
                <c:pt idx="698">
                  <c:v>13.91</c:v>
                </c:pt>
                <c:pt idx="699">
                  <c:v>13.935</c:v>
                </c:pt>
                <c:pt idx="700">
                  <c:v>13.953</c:v>
                </c:pt>
                <c:pt idx="701">
                  <c:v>13.977</c:v>
                </c:pt>
                <c:pt idx="702">
                  <c:v>14.001</c:v>
                </c:pt>
                <c:pt idx="703">
                  <c:v>14.02</c:v>
                </c:pt>
                <c:pt idx="704">
                  <c:v>14.044</c:v>
                </c:pt>
                <c:pt idx="705">
                  <c:v>14.059</c:v>
                </c:pt>
                <c:pt idx="706">
                  <c:v>14.092</c:v>
                </c:pt>
                <c:pt idx="707">
                  <c:v>14.106</c:v>
                </c:pt>
                <c:pt idx="708">
                  <c:v>14.124</c:v>
                </c:pt>
                <c:pt idx="709">
                  <c:v>14.149</c:v>
                </c:pt>
                <c:pt idx="710">
                  <c:v>14.163</c:v>
                </c:pt>
                <c:pt idx="711">
                  <c:v>14.187</c:v>
                </c:pt>
                <c:pt idx="712">
                  <c:v>14.202</c:v>
                </c:pt>
                <c:pt idx="713">
                  <c:v>14.23</c:v>
                </c:pt>
                <c:pt idx="714">
                  <c:v>14.235</c:v>
                </c:pt>
                <c:pt idx="715">
                  <c:v>14.267</c:v>
                </c:pt>
                <c:pt idx="716">
                  <c:v>14.273</c:v>
                </c:pt>
                <c:pt idx="717">
                  <c:v>14.296</c:v>
                </c:pt>
                <c:pt idx="718">
                  <c:v>14.315</c:v>
                </c:pt>
                <c:pt idx="719">
                  <c:v>14.329</c:v>
                </c:pt>
                <c:pt idx="720">
                  <c:v>14.343</c:v>
                </c:pt>
                <c:pt idx="721">
                  <c:v>14.359</c:v>
                </c:pt>
                <c:pt idx="722">
                  <c:v>14.382</c:v>
                </c:pt>
                <c:pt idx="723">
                  <c:v>14.396</c:v>
                </c:pt>
                <c:pt idx="724">
                  <c:v>14.411</c:v>
                </c:pt>
                <c:pt idx="725">
                  <c:v>14.43</c:v>
                </c:pt>
                <c:pt idx="726">
                  <c:v>14.444</c:v>
                </c:pt>
                <c:pt idx="727">
                  <c:v>14.458</c:v>
                </c:pt>
                <c:pt idx="728">
                  <c:v>14.472</c:v>
                </c:pt>
                <c:pt idx="729">
                  <c:v>14.487</c:v>
                </c:pt>
                <c:pt idx="730">
                  <c:v>14.501</c:v>
                </c:pt>
                <c:pt idx="731">
                  <c:v>14.515</c:v>
                </c:pt>
                <c:pt idx="732">
                  <c:v>14.539</c:v>
                </c:pt>
                <c:pt idx="733">
                  <c:v>14.545</c:v>
                </c:pt>
                <c:pt idx="734">
                  <c:v>14.563</c:v>
                </c:pt>
                <c:pt idx="735">
                  <c:v>14.577</c:v>
                </c:pt>
                <c:pt idx="736">
                  <c:v>14.601</c:v>
                </c:pt>
                <c:pt idx="737">
                  <c:v>14.606</c:v>
                </c:pt>
                <c:pt idx="738">
                  <c:v>14.63</c:v>
                </c:pt>
                <c:pt idx="739">
                  <c:v>14.644</c:v>
                </c:pt>
                <c:pt idx="740">
                  <c:v>14.658</c:v>
                </c:pt>
                <c:pt idx="741">
                  <c:v>14.672</c:v>
                </c:pt>
                <c:pt idx="742">
                  <c:v>14.686</c:v>
                </c:pt>
                <c:pt idx="743">
                  <c:v>14.701</c:v>
                </c:pt>
                <c:pt idx="744">
                  <c:v>14.725</c:v>
                </c:pt>
                <c:pt idx="745">
                  <c:v>14.739</c:v>
                </c:pt>
                <c:pt idx="746">
                  <c:v>14.753</c:v>
                </c:pt>
                <c:pt idx="747">
                  <c:v>14.753</c:v>
                </c:pt>
                <c:pt idx="748">
                  <c:v>14.815</c:v>
                </c:pt>
                <c:pt idx="749">
                  <c:v>14.821</c:v>
                </c:pt>
                <c:pt idx="750">
                  <c:v>14.826</c:v>
                </c:pt>
                <c:pt idx="751">
                  <c:v>14.849</c:v>
                </c:pt>
                <c:pt idx="752">
                  <c:v>14.872</c:v>
                </c:pt>
                <c:pt idx="753">
                  <c:v>14.888</c:v>
                </c:pt>
                <c:pt idx="754">
                  <c:v>14.902</c:v>
                </c:pt>
                <c:pt idx="755">
                  <c:v>14.925</c:v>
                </c:pt>
                <c:pt idx="756">
                  <c:v>14.949</c:v>
                </c:pt>
                <c:pt idx="757">
                  <c:v>14.973</c:v>
                </c:pt>
                <c:pt idx="758">
                  <c:v>14.996</c:v>
                </c:pt>
                <c:pt idx="759">
                  <c:v>15.011</c:v>
                </c:pt>
                <c:pt idx="760">
                  <c:v>15.044</c:v>
                </c:pt>
                <c:pt idx="761">
                  <c:v>15.059</c:v>
                </c:pt>
                <c:pt idx="762">
                  <c:v>15.082</c:v>
                </c:pt>
                <c:pt idx="763">
                  <c:v>15.107</c:v>
                </c:pt>
                <c:pt idx="764">
                  <c:v>15.13</c:v>
                </c:pt>
                <c:pt idx="765">
                  <c:v>15.158</c:v>
                </c:pt>
                <c:pt idx="766">
                  <c:v>15.192</c:v>
                </c:pt>
                <c:pt idx="767">
                  <c:v>15.197</c:v>
                </c:pt>
                <c:pt idx="768">
                  <c:v>15.231</c:v>
                </c:pt>
                <c:pt idx="769">
                  <c:v>15.263</c:v>
                </c:pt>
                <c:pt idx="770">
                  <c:v>15.278</c:v>
                </c:pt>
                <c:pt idx="771">
                  <c:v>15.31</c:v>
                </c:pt>
                <c:pt idx="772">
                  <c:v>15.335</c:v>
                </c:pt>
                <c:pt idx="773">
                  <c:v>15.368</c:v>
                </c:pt>
                <c:pt idx="774">
                  <c:v>15.393</c:v>
                </c:pt>
                <c:pt idx="775">
                  <c:v>15.415</c:v>
                </c:pt>
                <c:pt idx="776">
                  <c:v>15.454</c:v>
                </c:pt>
                <c:pt idx="777">
                  <c:v>15.469</c:v>
                </c:pt>
                <c:pt idx="778">
                  <c:v>15.501</c:v>
                </c:pt>
                <c:pt idx="779">
                  <c:v>15.526</c:v>
                </c:pt>
                <c:pt idx="780">
                  <c:v>15.558</c:v>
                </c:pt>
                <c:pt idx="781">
                  <c:v>15.574</c:v>
                </c:pt>
                <c:pt idx="782">
                  <c:v>15.606</c:v>
                </c:pt>
                <c:pt idx="783">
                  <c:v>15.634</c:v>
                </c:pt>
                <c:pt idx="784">
                  <c:v>15.66</c:v>
                </c:pt>
                <c:pt idx="785">
                  <c:v>15.692</c:v>
                </c:pt>
                <c:pt idx="786">
                  <c:v>15.706</c:v>
                </c:pt>
                <c:pt idx="787">
                  <c:v>15.74</c:v>
                </c:pt>
                <c:pt idx="788">
                  <c:v>15.768</c:v>
                </c:pt>
                <c:pt idx="789">
                  <c:v>15.784</c:v>
                </c:pt>
                <c:pt idx="790">
                  <c:v>15.825</c:v>
                </c:pt>
                <c:pt idx="791">
                  <c:v>15.84</c:v>
                </c:pt>
                <c:pt idx="792">
                  <c:v>15.864</c:v>
                </c:pt>
                <c:pt idx="793">
                  <c:v>15.901</c:v>
                </c:pt>
                <c:pt idx="794">
                  <c:v>15.917</c:v>
                </c:pt>
                <c:pt idx="795">
                  <c:v>15.94</c:v>
                </c:pt>
                <c:pt idx="796">
                  <c:v>15.964</c:v>
                </c:pt>
                <c:pt idx="797">
                  <c:v>15.987</c:v>
                </c:pt>
                <c:pt idx="798">
                  <c:v>16.016</c:v>
                </c:pt>
                <c:pt idx="799">
                  <c:v>16.031</c:v>
                </c:pt>
                <c:pt idx="800">
                  <c:v>16.053</c:v>
                </c:pt>
                <c:pt idx="801">
                  <c:v>16.083</c:v>
                </c:pt>
                <c:pt idx="802">
                  <c:v>16.088</c:v>
                </c:pt>
                <c:pt idx="803">
                  <c:v>16.12</c:v>
                </c:pt>
                <c:pt idx="804">
                  <c:v>16.149</c:v>
                </c:pt>
                <c:pt idx="805">
                  <c:v>16.155</c:v>
                </c:pt>
                <c:pt idx="806">
                  <c:v>16.178</c:v>
                </c:pt>
                <c:pt idx="807">
                  <c:v>16.207</c:v>
                </c:pt>
                <c:pt idx="808">
                  <c:v>16.222</c:v>
                </c:pt>
                <c:pt idx="809">
                  <c:v>16.235</c:v>
                </c:pt>
                <c:pt idx="810">
                  <c:v>16.254</c:v>
                </c:pt>
                <c:pt idx="811">
                  <c:v>16.279</c:v>
                </c:pt>
                <c:pt idx="812">
                  <c:v>16.292</c:v>
                </c:pt>
                <c:pt idx="813">
                  <c:v>16.311</c:v>
                </c:pt>
                <c:pt idx="814">
                  <c:v>16.327</c:v>
                </c:pt>
                <c:pt idx="815">
                  <c:v>16.35</c:v>
                </c:pt>
                <c:pt idx="816">
                  <c:v>16.35</c:v>
                </c:pt>
                <c:pt idx="817">
                  <c:v>16.383</c:v>
                </c:pt>
                <c:pt idx="818">
                  <c:v>16.396</c:v>
                </c:pt>
                <c:pt idx="819">
                  <c:v>16.407</c:v>
                </c:pt>
                <c:pt idx="820">
                  <c:v>16.422</c:v>
                </c:pt>
                <c:pt idx="821">
                  <c:v>16.444</c:v>
                </c:pt>
                <c:pt idx="822">
                  <c:v>16.463</c:v>
                </c:pt>
                <c:pt idx="823">
                  <c:v>16.47</c:v>
                </c:pt>
                <c:pt idx="824">
                  <c:v>16.483</c:v>
                </c:pt>
                <c:pt idx="825">
                  <c:v>16.492</c:v>
                </c:pt>
                <c:pt idx="826">
                  <c:v>16.517</c:v>
                </c:pt>
                <c:pt idx="827">
                  <c:v>16.521</c:v>
                </c:pt>
                <c:pt idx="828">
                  <c:v>16.539</c:v>
                </c:pt>
                <c:pt idx="829">
                  <c:v>16.55</c:v>
                </c:pt>
                <c:pt idx="830">
                  <c:v>16.574</c:v>
                </c:pt>
                <c:pt idx="831">
                  <c:v>16.578</c:v>
                </c:pt>
                <c:pt idx="832">
                  <c:v>16.606</c:v>
                </c:pt>
                <c:pt idx="833">
                  <c:v>16.613</c:v>
                </c:pt>
                <c:pt idx="834">
                  <c:v>16.626</c:v>
                </c:pt>
                <c:pt idx="835">
                  <c:v>16.645</c:v>
                </c:pt>
                <c:pt idx="836">
                  <c:v>16.654</c:v>
                </c:pt>
                <c:pt idx="837">
                  <c:v>16.67</c:v>
                </c:pt>
                <c:pt idx="838">
                  <c:v>16.683</c:v>
                </c:pt>
                <c:pt idx="839">
                  <c:v>16.693</c:v>
                </c:pt>
                <c:pt idx="840">
                  <c:v>16.717</c:v>
                </c:pt>
                <c:pt idx="841">
                  <c:v>16.721</c:v>
                </c:pt>
                <c:pt idx="842">
                  <c:v>16.739</c:v>
                </c:pt>
                <c:pt idx="843">
                  <c:v>16.759</c:v>
                </c:pt>
                <c:pt idx="844">
                  <c:v>16.775</c:v>
                </c:pt>
                <c:pt idx="845">
                  <c:v>16.797</c:v>
                </c:pt>
                <c:pt idx="846">
                  <c:v>16.806</c:v>
                </c:pt>
                <c:pt idx="847">
                  <c:v>16.826</c:v>
                </c:pt>
                <c:pt idx="848">
                  <c:v>16.841</c:v>
                </c:pt>
                <c:pt idx="849">
                  <c:v>16.864</c:v>
                </c:pt>
                <c:pt idx="850">
                  <c:v>16.873</c:v>
                </c:pt>
                <c:pt idx="851">
                  <c:v>16.893</c:v>
                </c:pt>
                <c:pt idx="852">
                  <c:v>16.908</c:v>
                </c:pt>
                <c:pt idx="853">
                  <c:v>16.93</c:v>
                </c:pt>
                <c:pt idx="854">
                  <c:v>16.949</c:v>
                </c:pt>
                <c:pt idx="855">
                  <c:v>16.978</c:v>
                </c:pt>
                <c:pt idx="856">
                  <c:v>16.984</c:v>
                </c:pt>
                <c:pt idx="857">
                  <c:v>17.017</c:v>
                </c:pt>
                <c:pt idx="858">
                  <c:v>17.036</c:v>
                </c:pt>
                <c:pt idx="859">
                  <c:v>17.054</c:v>
                </c:pt>
                <c:pt idx="860">
                  <c:v>17.08</c:v>
                </c:pt>
                <c:pt idx="861">
                  <c:v>17.102</c:v>
                </c:pt>
                <c:pt idx="862">
                  <c:v>17.121</c:v>
                </c:pt>
                <c:pt idx="863">
                  <c:v>17.149</c:v>
                </c:pt>
                <c:pt idx="864">
                  <c:v>17.166</c:v>
                </c:pt>
                <c:pt idx="865">
                  <c:v>17.197</c:v>
                </c:pt>
                <c:pt idx="866">
                  <c:v>17.225</c:v>
                </c:pt>
                <c:pt idx="867">
                  <c:v>17.245</c:v>
                </c:pt>
                <c:pt idx="868">
                  <c:v>17.264</c:v>
                </c:pt>
                <c:pt idx="869">
                  <c:v>17.29</c:v>
                </c:pt>
                <c:pt idx="870">
                  <c:v>17.321</c:v>
                </c:pt>
                <c:pt idx="871">
                  <c:v>17.349</c:v>
                </c:pt>
                <c:pt idx="872">
                  <c:v>17.369</c:v>
                </c:pt>
                <c:pt idx="873">
                  <c:v>17.388</c:v>
                </c:pt>
                <c:pt idx="874">
                  <c:v>17.414</c:v>
                </c:pt>
                <c:pt idx="875">
                  <c:v>17.455</c:v>
                </c:pt>
                <c:pt idx="876">
                  <c:v>17.473</c:v>
                </c:pt>
                <c:pt idx="877">
                  <c:v>17.503</c:v>
                </c:pt>
                <c:pt idx="878">
                  <c:v>17.521</c:v>
                </c:pt>
                <c:pt idx="879">
                  <c:v>17.55</c:v>
                </c:pt>
                <c:pt idx="880">
                  <c:v>17.576</c:v>
                </c:pt>
                <c:pt idx="881">
                  <c:v>17.607</c:v>
                </c:pt>
                <c:pt idx="882">
                  <c:v>17.627</c:v>
                </c:pt>
                <c:pt idx="883">
                  <c:v>17.655</c:v>
                </c:pt>
                <c:pt idx="884">
                  <c:v>17.683</c:v>
                </c:pt>
                <c:pt idx="885">
                  <c:v>17.703</c:v>
                </c:pt>
                <c:pt idx="886">
                  <c:v>17.737</c:v>
                </c:pt>
                <c:pt idx="887">
                  <c:v>17.759</c:v>
                </c:pt>
                <c:pt idx="888">
                  <c:v>17.788</c:v>
                </c:pt>
                <c:pt idx="889">
                  <c:v>17.807</c:v>
                </c:pt>
                <c:pt idx="890">
                  <c:v>17.826</c:v>
                </c:pt>
                <c:pt idx="891">
                  <c:v>17.864</c:v>
                </c:pt>
                <c:pt idx="892">
                  <c:v>17.883</c:v>
                </c:pt>
                <c:pt idx="893">
                  <c:v>17.9</c:v>
                </c:pt>
                <c:pt idx="894">
                  <c:v>17.931</c:v>
                </c:pt>
                <c:pt idx="895">
                  <c:v>17.95</c:v>
                </c:pt>
                <c:pt idx="896">
                  <c:v>17.97</c:v>
                </c:pt>
                <c:pt idx="897">
                  <c:v>18.007</c:v>
                </c:pt>
                <c:pt idx="898">
                  <c:v>18.017</c:v>
                </c:pt>
                <c:pt idx="899">
                  <c:v>18.046</c:v>
                </c:pt>
                <c:pt idx="900">
                  <c:v>18.065</c:v>
                </c:pt>
                <c:pt idx="901">
                  <c:v>18.093</c:v>
                </c:pt>
                <c:pt idx="902">
                  <c:v>18.101</c:v>
                </c:pt>
                <c:pt idx="903">
                  <c:v>18.131</c:v>
                </c:pt>
                <c:pt idx="904">
                  <c:v>18.15</c:v>
                </c:pt>
                <c:pt idx="905">
                  <c:v>18.17</c:v>
                </c:pt>
                <c:pt idx="906">
                  <c:v>18.189</c:v>
                </c:pt>
                <c:pt idx="907">
                  <c:v>18.198</c:v>
                </c:pt>
                <c:pt idx="908">
                  <c:v>18.226</c:v>
                </c:pt>
                <c:pt idx="909">
                  <c:v>18.255</c:v>
                </c:pt>
                <c:pt idx="910">
                  <c:v>18.265</c:v>
                </c:pt>
                <c:pt idx="911">
                  <c:v>18.293</c:v>
                </c:pt>
                <c:pt idx="912">
                  <c:v>18.302</c:v>
                </c:pt>
                <c:pt idx="913">
                  <c:v>18.32</c:v>
                </c:pt>
                <c:pt idx="914">
                  <c:v>18.341</c:v>
                </c:pt>
                <c:pt idx="915">
                  <c:v>18.35</c:v>
                </c:pt>
                <c:pt idx="916">
                  <c:v>18.38</c:v>
                </c:pt>
                <c:pt idx="917">
                  <c:v>18.398</c:v>
                </c:pt>
                <c:pt idx="918">
                  <c:v>18.417</c:v>
                </c:pt>
                <c:pt idx="919">
                  <c:v>18.437</c:v>
                </c:pt>
                <c:pt idx="920">
                  <c:v>18.446</c:v>
                </c:pt>
                <c:pt idx="921">
                  <c:v>18.465</c:v>
                </c:pt>
                <c:pt idx="922">
                  <c:v>18.484</c:v>
                </c:pt>
                <c:pt idx="923">
                  <c:v>18.513</c:v>
                </c:pt>
                <c:pt idx="924">
                  <c:v>18.513</c:v>
                </c:pt>
                <c:pt idx="925">
                  <c:v>18.551</c:v>
                </c:pt>
                <c:pt idx="926">
                  <c:v>18.551</c:v>
                </c:pt>
                <c:pt idx="927">
                  <c:v>18.58</c:v>
                </c:pt>
                <c:pt idx="928">
                  <c:v>18.599</c:v>
                </c:pt>
                <c:pt idx="929">
                  <c:v>18.608</c:v>
                </c:pt>
                <c:pt idx="930">
                  <c:v>18.627</c:v>
                </c:pt>
                <c:pt idx="931">
                  <c:v>18.647</c:v>
                </c:pt>
                <c:pt idx="932">
                  <c:v>18.655</c:v>
                </c:pt>
                <c:pt idx="933">
                  <c:v>18.693</c:v>
                </c:pt>
                <c:pt idx="934">
                  <c:v>18.704</c:v>
                </c:pt>
                <c:pt idx="935">
                  <c:v>18.723</c:v>
                </c:pt>
                <c:pt idx="936">
                  <c:v>18.741</c:v>
                </c:pt>
                <c:pt idx="937">
                  <c:v>18.76</c:v>
                </c:pt>
                <c:pt idx="938">
                  <c:v>18.78</c:v>
                </c:pt>
                <c:pt idx="939">
                  <c:v>18.799</c:v>
                </c:pt>
                <c:pt idx="940">
                  <c:v>18.818</c:v>
                </c:pt>
                <c:pt idx="941">
                  <c:v>18.836</c:v>
                </c:pt>
                <c:pt idx="942">
                  <c:v>18.866</c:v>
                </c:pt>
                <c:pt idx="943">
                  <c:v>18.875</c:v>
                </c:pt>
                <c:pt idx="944">
                  <c:v>18.903</c:v>
                </c:pt>
                <c:pt idx="945">
                  <c:v>18.923</c:v>
                </c:pt>
                <c:pt idx="946">
                  <c:v>18.942</c:v>
                </c:pt>
                <c:pt idx="947">
                  <c:v>18.971</c:v>
                </c:pt>
                <c:pt idx="948">
                  <c:v>18.99</c:v>
                </c:pt>
                <c:pt idx="949">
                  <c:v>18.999</c:v>
                </c:pt>
                <c:pt idx="950">
                  <c:v>19.038</c:v>
                </c:pt>
                <c:pt idx="951">
                  <c:v>19.047</c:v>
                </c:pt>
                <c:pt idx="952">
                  <c:v>19.066</c:v>
                </c:pt>
                <c:pt idx="953">
                  <c:v>19.094</c:v>
                </c:pt>
                <c:pt idx="954">
                  <c:v>19.114</c:v>
                </c:pt>
                <c:pt idx="955">
                  <c:v>19.142</c:v>
                </c:pt>
                <c:pt idx="956">
                  <c:v>19.152</c:v>
                </c:pt>
                <c:pt idx="957">
                  <c:v>19.18</c:v>
                </c:pt>
                <c:pt idx="958">
                  <c:v>19.199</c:v>
                </c:pt>
                <c:pt idx="959">
                  <c:v>19.227</c:v>
                </c:pt>
                <c:pt idx="960">
                  <c:v>19.238</c:v>
                </c:pt>
                <c:pt idx="961">
                  <c:v>19.275</c:v>
                </c:pt>
                <c:pt idx="962">
                  <c:v>19.285</c:v>
                </c:pt>
                <c:pt idx="963">
                  <c:v>19.305</c:v>
                </c:pt>
                <c:pt idx="964">
                  <c:v>19.323</c:v>
                </c:pt>
                <c:pt idx="965">
                  <c:v>19.342</c:v>
                </c:pt>
                <c:pt idx="966">
                  <c:v>19.37</c:v>
                </c:pt>
                <c:pt idx="967">
                  <c:v>19.39</c:v>
                </c:pt>
                <c:pt idx="968">
                  <c:v>19.409</c:v>
                </c:pt>
                <c:pt idx="969">
                  <c:v>19.438</c:v>
                </c:pt>
                <c:pt idx="970">
                  <c:v>19.457</c:v>
                </c:pt>
                <c:pt idx="971">
                  <c:v>19.476</c:v>
                </c:pt>
                <c:pt idx="972">
                  <c:v>19.505</c:v>
                </c:pt>
                <c:pt idx="973">
                  <c:v>19.514</c:v>
                </c:pt>
                <c:pt idx="974">
                  <c:v>19.534</c:v>
                </c:pt>
                <c:pt idx="975">
                  <c:v>19.561</c:v>
                </c:pt>
                <c:pt idx="976">
                  <c:v>19.581</c:v>
                </c:pt>
                <c:pt idx="977">
                  <c:v>19.6</c:v>
                </c:pt>
                <c:pt idx="978">
                  <c:v>19.619</c:v>
                </c:pt>
                <c:pt idx="979">
                  <c:v>19.628</c:v>
                </c:pt>
                <c:pt idx="980">
                  <c:v>19.667</c:v>
                </c:pt>
                <c:pt idx="981">
                  <c:v>19.676</c:v>
                </c:pt>
                <c:pt idx="982">
                  <c:v>19.696</c:v>
                </c:pt>
                <c:pt idx="983">
                  <c:v>19.714</c:v>
                </c:pt>
                <c:pt idx="984">
                  <c:v>19.733</c:v>
                </c:pt>
                <c:pt idx="985">
                  <c:v>19.763</c:v>
                </c:pt>
                <c:pt idx="986">
                  <c:v>19.772</c:v>
                </c:pt>
                <c:pt idx="987">
                  <c:v>19.791</c:v>
                </c:pt>
                <c:pt idx="988">
                  <c:v>19.809</c:v>
                </c:pt>
                <c:pt idx="989">
                  <c:v>19.839</c:v>
                </c:pt>
                <c:pt idx="990">
                  <c:v>19.848</c:v>
                </c:pt>
                <c:pt idx="991">
                  <c:v>19.867</c:v>
                </c:pt>
                <c:pt idx="992">
                  <c:v>19.886</c:v>
                </c:pt>
                <c:pt idx="993">
                  <c:v>19.905</c:v>
                </c:pt>
                <c:pt idx="994">
                  <c:v>19.925</c:v>
                </c:pt>
                <c:pt idx="995">
                  <c:v>19.943</c:v>
                </c:pt>
                <c:pt idx="996">
                  <c:v>19.963</c:v>
                </c:pt>
                <c:pt idx="997">
                  <c:v>19.981</c:v>
                </c:pt>
                <c:pt idx="998">
                  <c:v>20</c:v>
                </c:pt>
                <c:pt idx="999">
                  <c:v>20.019</c:v>
                </c:pt>
                <c:pt idx="1000">
                  <c:v>20.039</c:v>
                </c:pt>
                <c:pt idx="1001">
                  <c:v>20.049</c:v>
                </c:pt>
                <c:pt idx="1002">
                  <c:v>20.076</c:v>
                </c:pt>
                <c:pt idx="1003">
                  <c:v>20.086</c:v>
                </c:pt>
                <c:pt idx="1004">
                  <c:v>20.115</c:v>
                </c:pt>
                <c:pt idx="1005">
                  <c:v>20.124</c:v>
                </c:pt>
                <c:pt idx="1006">
                  <c:v>20.154</c:v>
                </c:pt>
                <c:pt idx="1007">
                  <c:v>20.163</c:v>
                </c:pt>
                <c:pt idx="1008">
                  <c:v>20.182</c:v>
                </c:pt>
                <c:pt idx="1009">
                  <c:v>20.201</c:v>
                </c:pt>
                <c:pt idx="1010">
                  <c:v>20.219</c:v>
                </c:pt>
                <c:pt idx="1011">
                  <c:v>20.23</c:v>
                </c:pt>
                <c:pt idx="1012">
                  <c:v>20.258</c:v>
                </c:pt>
                <c:pt idx="1013">
                  <c:v>20.267</c:v>
                </c:pt>
                <c:pt idx="1014">
                  <c:v>20.297</c:v>
                </c:pt>
                <c:pt idx="1015">
                  <c:v>20.315</c:v>
                </c:pt>
                <c:pt idx="1016">
                  <c:v>20.325</c:v>
                </c:pt>
                <c:pt idx="1017">
                  <c:v>20.343</c:v>
                </c:pt>
                <c:pt idx="1018">
                  <c:v>20.373</c:v>
                </c:pt>
                <c:pt idx="1019">
                  <c:v>20.392</c:v>
                </c:pt>
                <c:pt idx="1020">
                  <c:v>20.401</c:v>
                </c:pt>
                <c:pt idx="1021">
                  <c:v>20.421</c:v>
                </c:pt>
                <c:pt idx="1022">
                  <c:v>20.439</c:v>
                </c:pt>
                <c:pt idx="1023">
                  <c:v>20.458</c:v>
                </c:pt>
                <c:pt idx="1024">
                  <c:v>20.488</c:v>
                </c:pt>
                <c:pt idx="1025">
                  <c:v>20.497</c:v>
                </c:pt>
                <c:pt idx="1026">
                  <c:v>20.516</c:v>
                </c:pt>
                <c:pt idx="1027">
                  <c:v>20.534</c:v>
                </c:pt>
                <c:pt idx="1028">
                  <c:v>20.544</c:v>
                </c:pt>
                <c:pt idx="1029">
                  <c:v>20.573</c:v>
                </c:pt>
                <c:pt idx="1030">
                  <c:v>20.592</c:v>
                </c:pt>
                <c:pt idx="1031">
                  <c:v>20.601</c:v>
                </c:pt>
                <c:pt idx="1032">
                  <c:v>20.63</c:v>
                </c:pt>
                <c:pt idx="1033">
                  <c:v>20.649</c:v>
                </c:pt>
                <c:pt idx="1034">
                  <c:v>20.668</c:v>
                </c:pt>
                <c:pt idx="1035">
                  <c:v>20.688</c:v>
                </c:pt>
                <c:pt idx="1036">
                  <c:v>20.697</c:v>
                </c:pt>
                <c:pt idx="1037">
                  <c:v>20.725</c:v>
                </c:pt>
                <c:pt idx="1038">
                  <c:v>20.744</c:v>
                </c:pt>
                <c:pt idx="1039">
                  <c:v>20.753</c:v>
                </c:pt>
                <c:pt idx="1040">
                  <c:v>20.783</c:v>
                </c:pt>
                <c:pt idx="1041">
                  <c:v>20.792</c:v>
                </c:pt>
                <c:pt idx="1042">
                  <c:v>20.811</c:v>
                </c:pt>
                <c:pt idx="1043">
                  <c:v>20.84</c:v>
                </c:pt>
                <c:pt idx="1044">
                  <c:v>20.849</c:v>
                </c:pt>
                <c:pt idx="1045">
                  <c:v>20.879</c:v>
                </c:pt>
                <c:pt idx="1046">
                  <c:v>20.897</c:v>
                </c:pt>
                <c:pt idx="1047">
                  <c:v>20.916</c:v>
                </c:pt>
                <c:pt idx="1048">
                  <c:v>20.935</c:v>
                </c:pt>
                <c:pt idx="1049">
                  <c:v>20.944</c:v>
                </c:pt>
                <c:pt idx="1050">
                  <c:v>20.973</c:v>
                </c:pt>
                <c:pt idx="1051">
                  <c:v>20.992</c:v>
                </c:pt>
                <c:pt idx="1052">
                  <c:v>21.002</c:v>
                </c:pt>
                <c:pt idx="1053">
                  <c:v>21.031</c:v>
                </c:pt>
                <c:pt idx="1054">
                  <c:v>21.059</c:v>
                </c:pt>
                <c:pt idx="1055">
                  <c:v>21.068</c:v>
                </c:pt>
                <c:pt idx="1056">
                  <c:v>21.088</c:v>
                </c:pt>
                <c:pt idx="1057">
                  <c:v>21.116</c:v>
                </c:pt>
                <c:pt idx="1058">
                  <c:v>21.146</c:v>
                </c:pt>
                <c:pt idx="1059">
                  <c:v>21.155</c:v>
                </c:pt>
                <c:pt idx="1060">
                  <c:v>21.174</c:v>
                </c:pt>
                <c:pt idx="1061">
                  <c:v>21.202</c:v>
                </c:pt>
                <c:pt idx="1062">
                  <c:v>21.211</c:v>
                </c:pt>
                <c:pt idx="1063">
                  <c:v>21.241</c:v>
                </c:pt>
                <c:pt idx="1064">
                  <c:v>21.259</c:v>
                </c:pt>
                <c:pt idx="1065">
                  <c:v>21.288</c:v>
                </c:pt>
                <c:pt idx="1066">
                  <c:v>21.307</c:v>
                </c:pt>
                <c:pt idx="1067">
                  <c:v>21.326</c:v>
                </c:pt>
                <c:pt idx="1068">
                  <c:v>21.346</c:v>
                </c:pt>
                <c:pt idx="1069">
                  <c:v>21.374</c:v>
                </c:pt>
                <c:pt idx="1070">
                  <c:v>21.393</c:v>
                </c:pt>
                <c:pt idx="1071">
                  <c:v>21.411</c:v>
                </c:pt>
                <c:pt idx="1072">
                  <c:v>21.441</c:v>
                </c:pt>
                <c:pt idx="1073">
                  <c:v>21.46</c:v>
                </c:pt>
                <c:pt idx="1074">
                  <c:v>21.489</c:v>
                </c:pt>
                <c:pt idx="1075">
                  <c:v>21.508</c:v>
                </c:pt>
                <c:pt idx="1076">
                  <c:v>21.526</c:v>
                </c:pt>
                <c:pt idx="1077">
                  <c:v>21.537</c:v>
                </c:pt>
                <c:pt idx="1078">
                  <c:v>21.593</c:v>
                </c:pt>
                <c:pt idx="1079">
                  <c:v>21.604</c:v>
                </c:pt>
                <c:pt idx="1080">
                  <c:v>21.631</c:v>
                </c:pt>
                <c:pt idx="1081">
                  <c:v>21.641</c:v>
                </c:pt>
                <c:pt idx="1082">
                  <c:v>21.66</c:v>
                </c:pt>
                <c:pt idx="1083">
                  <c:v>21.698</c:v>
                </c:pt>
                <c:pt idx="1084">
                  <c:v>21.717</c:v>
                </c:pt>
                <c:pt idx="1085">
                  <c:v>21.746</c:v>
                </c:pt>
                <c:pt idx="1086">
                  <c:v>21.765</c:v>
                </c:pt>
                <c:pt idx="1087">
                  <c:v>21.793</c:v>
                </c:pt>
                <c:pt idx="1088">
                  <c:v>21.813</c:v>
                </c:pt>
                <c:pt idx="1089">
                  <c:v>21.832</c:v>
                </c:pt>
                <c:pt idx="1090">
                  <c:v>21.86</c:v>
                </c:pt>
                <c:pt idx="1091">
                  <c:v>21.889</c:v>
                </c:pt>
                <c:pt idx="1092">
                  <c:v>21.908</c:v>
                </c:pt>
                <c:pt idx="1093">
                  <c:v>21.928</c:v>
                </c:pt>
                <c:pt idx="1094">
                  <c:v>21.956</c:v>
                </c:pt>
                <c:pt idx="1095">
                  <c:v>21.984</c:v>
                </c:pt>
                <c:pt idx="1096">
                  <c:v>21.995</c:v>
                </c:pt>
                <c:pt idx="1097">
                  <c:v>22.041</c:v>
                </c:pt>
                <c:pt idx="1098">
                  <c:v>22.051</c:v>
                </c:pt>
                <c:pt idx="1099">
                  <c:v>22.08</c:v>
                </c:pt>
                <c:pt idx="1100">
                  <c:v>22.099</c:v>
                </c:pt>
                <c:pt idx="1101">
                  <c:v>22.119</c:v>
                </c:pt>
                <c:pt idx="1102">
                  <c:v>22.147</c:v>
                </c:pt>
                <c:pt idx="1103">
                  <c:v>22.175</c:v>
                </c:pt>
                <c:pt idx="1104">
                  <c:v>22.184</c:v>
                </c:pt>
                <c:pt idx="1105">
                  <c:v>22.214</c:v>
                </c:pt>
                <c:pt idx="1106">
                  <c:v>22.242</c:v>
                </c:pt>
                <c:pt idx="1107">
                  <c:v>22.251</c:v>
                </c:pt>
                <c:pt idx="1108">
                  <c:v>22.29</c:v>
                </c:pt>
                <c:pt idx="1109">
                  <c:v>22.299</c:v>
                </c:pt>
                <c:pt idx="1110">
                  <c:v>22.319</c:v>
                </c:pt>
                <c:pt idx="1111">
                  <c:v>22.347</c:v>
                </c:pt>
                <c:pt idx="1112">
                  <c:v>22.357</c:v>
                </c:pt>
                <c:pt idx="1113">
                  <c:v>22.386</c:v>
                </c:pt>
                <c:pt idx="1114">
                  <c:v>22.404</c:v>
                </c:pt>
                <c:pt idx="1115">
                  <c:v>22.433</c:v>
                </c:pt>
                <c:pt idx="1116">
                  <c:v>22.432</c:v>
                </c:pt>
                <c:pt idx="1117">
                  <c:v>22.453</c:v>
                </c:pt>
                <c:pt idx="1118">
                  <c:v>22.49</c:v>
                </c:pt>
                <c:pt idx="1119">
                  <c:v>22.501</c:v>
                </c:pt>
                <c:pt idx="1120">
                  <c:v>22.519</c:v>
                </c:pt>
                <c:pt idx="1121">
                  <c:v>22.538</c:v>
                </c:pt>
                <c:pt idx="1122">
                  <c:v>22.566</c:v>
                </c:pt>
                <c:pt idx="1123">
                  <c:v>22.568</c:v>
                </c:pt>
                <c:pt idx="1124">
                  <c:v>22.596</c:v>
                </c:pt>
                <c:pt idx="1125">
                  <c:v>22.623</c:v>
                </c:pt>
                <c:pt idx="1126">
                  <c:v>22.624</c:v>
                </c:pt>
                <c:pt idx="1127">
                  <c:v>22.652</c:v>
                </c:pt>
                <c:pt idx="1128">
                  <c:v>22.672</c:v>
                </c:pt>
                <c:pt idx="1129">
                  <c:v>22.69</c:v>
                </c:pt>
                <c:pt idx="1130">
                  <c:v>22.701</c:v>
                </c:pt>
                <c:pt idx="1131">
                  <c:v>22.728</c:v>
                </c:pt>
                <c:pt idx="1132">
                  <c:v>22.739</c:v>
                </c:pt>
                <c:pt idx="1133">
                  <c:v>22.757</c:v>
                </c:pt>
                <c:pt idx="1134">
                  <c:v>22.768</c:v>
                </c:pt>
                <c:pt idx="1135">
                  <c:v>22.786</c:v>
                </c:pt>
                <c:pt idx="1136">
                  <c:v>22.806</c:v>
                </c:pt>
                <c:pt idx="1137">
                  <c:v>22.823</c:v>
                </c:pt>
                <c:pt idx="1138">
                  <c:v>22.835</c:v>
                </c:pt>
                <c:pt idx="1139">
                  <c:v>22.843</c:v>
                </c:pt>
                <c:pt idx="1140">
                  <c:v>22.892</c:v>
                </c:pt>
                <c:pt idx="1141">
                  <c:v>22.89</c:v>
                </c:pt>
                <c:pt idx="1142">
                  <c:v>22.901</c:v>
                </c:pt>
                <c:pt idx="1143">
                  <c:v>22.919</c:v>
                </c:pt>
                <c:pt idx="1144">
                  <c:v>22.939</c:v>
                </c:pt>
                <c:pt idx="1145">
                  <c:v>22.957</c:v>
                </c:pt>
                <c:pt idx="1146">
                  <c:v>22.968</c:v>
                </c:pt>
                <c:pt idx="1147">
                  <c:v>22.986</c:v>
                </c:pt>
                <c:pt idx="1148">
                  <c:v>23.006</c:v>
                </c:pt>
                <c:pt idx="1149">
                  <c:v>23.033</c:v>
                </c:pt>
                <c:pt idx="1150">
                  <c:v>23.035</c:v>
                </c:pt>
                <c:pt idx="1151">
                  <c:v>23.062</c:v>
                </c:pt>
                <c:pt idx="1152">
                  <c:v>23.083</c:v>
                </c:pt>
                <c:pt idx="1153">
                  <c:v>23.09</c:v>
                </c:pt>
                <c:pt idx="1154">
                  <c:v>23.111</c:v>
                </c:pt>
                <c:pt idx="1155">
                  <c:v>23.138</c:v>
                </c:pt>
                <c:pt idx="1156">
                  <c:v>23.139</c:v>
                </c:pt>
                <c:pt idx="1157">
                  <c:v>23.177</c:v>
                </c:pt>
                <c:pt idx="1158">
                  <c:v>23.196</c:v>
                </c:pt>
                <c:pt idx="1159">
                  <c:v>23.206</c:v>
                </c:pt>
                <c:pt idx="1160">
                  <c:v>23.234</c:v>
                </c:pt>
                <c:pt idx="1161">
                  <c:v>23.235</c:v>
                </c:pt>
                <c:pt idx="1162">
                  <c:v>23.272</c:v>
                </c:pt>
                <c:pt idx="1163">
                  <c:v>23.283</c:v>
                </c:pt>
                <c:pt idx="1164">
                  <c:v>23.301</c:v>
                </c:pt>
                <c:pt idx="1165">
                  <c:v>23.321</c:v>
                </c:pt>
                <c:pt idx="1166">
                  <c:v>23.368</c:v>
                </c:pt>
                <c:pt idx="1167">
                  <c:v>23.368</c:v>
                </c:pt>
                <c:pt idx="1168">
                  <c:v>23.388</c:v>
                </c:pt>
                <c:pt idx="1169">
                  <c:v>23.415</c:v>
                </c:pt>
                <c:pt idx="1170">
                  <c:v>23.426</c:v>
                </c:pt>
                <c:pt idx="1171">
                  <c:v>23.444</c:v>
                </c:pt>
                <c:pt idx="1172">
                  <c:v>23.474</c:v>
                </c:pt>
                <c:pt idx="1173">
                  <c:v>23.501</c:v>
                </c:pt>
                <c:pt idx="1174">
                  <c:v>23.511</c:v>
                </c:pt>
                <c:pt idx="1175">
                  <c:v>23.541</c:v>
                </c:pt>
                <c:pt idx="1176">
                  <c:v>23.559</c:v>
                </c:pt>
                <c:pt idx="1177">
                  <c:v>23.569</c:v>
                </c:pt>
                <c:pt idx="1178">
                  <c:v>23.607</c:v>
                </c:pt>
                <c:pt idx="1179">
                  <c:v>23.617</c:v>
                </c:pt>
                <c:pt idx="1180">
                  <c:v>23.635</c:v>
                </c:pt>
                <c:pt idx="1181">
                  <c:v>23.672</c:v>
                </c:pt>
                <c:pt idx="1182">
                  <c:v>23.684</c:v>
                </c:pt>
                <c:pt idx="1183">
                  <c:v>23.711</c:v>
                </c:pt>
                <c:pt idx="1184">
                  <c:v>23.732</c:v>
                </c:pt>
                <c:pt idx="1185">
                  <c:v>23.748</c:v>
                </c:pt>
                <c:pt idx="1186">
                  <c:v>23.778</c:v>
                </c:pt>
                <c:pt idx="1187">
                  <c:v>23.799</c:v>
                </c:pt>
                <c:pt idx="1188">
                  <c:v>23.816</c:v>
                </c:pt>
                <c:pt idx="1189">
                  <c:v>23.844</c:v>
                </c:pt>
                <c:pt idx="1190">
                  <c:v>23.856</c:v>
                </c:pt>
                <c:pt idx="1191">
                  <c:v>23.883</c:v>
                </c:pt>
                <c:pt idx="1192">
                  <c:v>23.914</c:v>
                </c:pt>
                <c:pt idx="1193">
                  <c:v>23.921</c:v>
                </c:pt>
                <c:pt idx="1194">
                  <c:v>23.95</c:v>
                </c:pt>
                <c:pt idx="1195">
                  <c:v>23.97</c:v>
                </c:pt>
                <c:pt idx="1196">
                  <c:v>23.987</c:v>
                </c:pt>
                <c:pt idx="1197">
                  <c:v>23.998</c:v>
                </c:pt>
                <c:pt idx="1198">
                  <c:v>24.027</c:v>
                </c:pt>
                <c:pt idx="1199">
                  <c:v>24.045</c:v>
                </c:pt>
                <c:pt idx="1200">
                  <c:v>24.074</c:v>
                </c:pt>
                <c:pt idx="1201">
                  <c:v>24.085</c:v>
                </c:pt>
                <c:pt idx="1202">
                  <c:v>24.111</c:v>
                </c:pt>
                <c:pt idx="1203">
                  <c:v>24.121</c:v>
                </c:pt>
                <c:pt idx="1204">
                  <c:v>24.152</c:v>
                </c:pt>
                <c:pt idx="1205">
                  <c:v>24.159</c:v>
                </c:pt>
                <c:pt idx="1206">
                  <c:v>24.189</c:v>
                </c:pt>
                <c:pt idx="1207">
                  <c:v>24.2</c:v>
                </c:pt>
                <c:pt idx="1208">
                  <c:v>24.217</c:v>
                </c:pt>
                <c:pt idx="1209">
                  <c:v>24.245</c:v>
                </c:pt>
                <c:pt idx="1210">
                  <c:v>24.257</c:v>
                </c:pt>
                <c:pt idx="1211">
                  <c:v>24.274</c:v>
                </c:pt>
                <c:pt idx="1212">
                  <c:v>24.293</c:v>
                </c:pt>
                <c:pt idx="1213">
                  <c:v>24.314</c:v>
                </c:pt>
                <c:pt idx="1214">
                  <c:v>24.331</c:v>
                </c:pt>
                <c:pt idx="1215">
                  <c:v>24.36</c:v>
                </c:pt>
                <c:pt idx="1216">
                  <c:v>24.372</c:v>
                </c:pt>
                <c:pt idx="1217">
                  <c:v>24.378</c:v>
                </c:pt>
                <c:pt idx="1218">
                  <c:v>24.398</c:v>
                </c:pt>
                <c:pt idx="1219">
                  <c:v>24.429</c:v>
                </c:pt>
                <c:pt idx="1220">
                  <c:v>24.436</c:v>
                </c:pt>
                <c:pt idx="1221">
                  <c:v>24.465</c:v>
                </c:pt>
                <c:pt idx="1222">
                  <c:v>24.476</c:v>
                </c:pt>
                <c:pt idx="1223">
                  <c:v>24.493</c:v>
                </c:pt>
                <c:pt idx="1224">
                  <c:v>24.513</c:v>
                </c:pt>
                <c:pt idx="1225">
                  <c:v>24.522</c:v>
                </c:pt>
                <c:pt idx="1226">
                  <c:v>24.553</c:v>
                </c:pt>
                <c:pt idx="1227">
                  <c:v>24.551</c:v>
                </c:pt>
                <c:pt idx="1228">
                  <c:v>24.58</c:v>
                </c:pt>
                <c:pt idx="1229">
                  <c:v>24.611</c:v>
                </c:pt>
                <c:pt idx="1230">
                  <c:v>24.617</c:v>
                </c:pt>
                <c:pt idx="1231">
                  <c:v>24.636</c:v>
                </c:pt>
                <c:pt idx="1232">
                  <c:v>24.656</c:v>
                </c:pt>
                <c:pt idx="1233">
                  <c:v>24.667</c:v>
                </c:pt>
                <c:pt idx="1234">
                  <c:v>24.684</c:v>
                </c:pt>
                <c:pt idx="1235">
                  <c:v>24.693</c:v>
                </c:pt>
                <c:pt idx="1236">
                  <c:v>24.723</c:v>
                </c:pt>
                <c:pt idx="1237">
                  <c:v>24.726</c:v>
                </c:pt>
                <c:pt idx="1238">
                  <c:v>24.76</c:v>
                </c:pt>
                <c:pt idx="1239">
                  <c:v>24.78</c:v>
                </c:pt>
                <c:pt idx="1240">
                  <c:v>24.791</c:v>
                </c:pt>
                <c:pt idx="1241">
                  <c:v>24.799</c:v>
                </c:pt>
                <c:pt idx="1242">
                  <c:v>24.827</c:v>
                </c:pt>
                <c:pt idx="1243">
                  <c:v>24.837</c:v>
                </c:pt>
                <c:pt idx="1244">
                  <c:v>24.858</c:v>
                </c:pt>
                <c:pt idx="1245">
                  <c:v>24.875</c:v>
                </c:pt>
                <c:pt idx="1246">
                  <c:v>24.904</c:v>
                </c:pt>
                <c:pt idx="1247">
                  <c:v>24.923</c:v>
                </c:pt>
                <c:pt idx="1248">
                  <c:v>24.935</c:v>
                </c:pt>
                <c:pt idx="1249">
                  <c:v>24.96</c:v>
                </c:pt>
                <c:pt idx="1250">
                  <c:v>24.971</c:v>
                </c:pt>
                <c:pt idx="1251">
                  <c:v>24.971</c:v>
                </c:pt>
                <c:pt idx="1252">
                  <c:v>25.008</c:v>
                </c:pt>
                <c:pt idx="1253">
                  <c:v>25.021</c:v>
                </c:pt>
                <c:pt idx="1254">
                  <c:v>25.066</c:v>
                </c:pt>
                <c:pt idx="1255">
                  <c:v>25.075</c:v>
                </c:pt>
                <c:pt idx="1256">
                  <c:v>25.095</c:v>
                </c:pt>
                <c:pt idx="1257">
                  <c:v>25.117</c:v>
                </c:pt>
                <c:pt idx="1258">
                  <c:v>25.133</c:v>
                </c:pt>
                <c:pt idx="1259">
                  <c:v>25.151</c:v>
                </c:pt>
                <c:pt idx="1260">
                  <c:v>25.162</c:v>
                </c:pt>
                <c:pt idx="1261">
                  <c:v>25.199</c:v>
                </c:pt>
                <c:pt idx="1262">
                  <c:v>25.212</c:v>
                </c:pt>
                <c:pt idx="1263">
                  <c:v>25.238</c:v>
                </c:pt>
                <c:pt idx="1264">
                  <c:v>25.257</c:v>
                </c:pt>
                <c:pt idx="1265">
                  <c:v>25.277</c:v>
                </c:pt>
                <c:pt idx="1266">
                  <c:v>25.305</c:v>
                </c:pt>
                <c:pt idx="1267">
                  <c:v>25.317</c:v>
                </c:pt>
                <c:pt idx="1268">
                  <c:v>25.353</c:v>
                </c:pt>
                <c:pt idx="1269">
                  <c:v>25.371</c:v>
                </c:pt>
                <c:pt idx="1270">
                  <c:v>25.39</c:v>
                </c:pt>
                <c:pt idx="1271">
                  <c:v>25.419</c:v>
                </c:pt>
                <c:pt idx="1272">
                  <c:v>25.432</c:v>
                </c:pt>
                <c:pt idx="1273">
                  <c:v>25.466</c:v>
                </c:pt>
                <c:pt idx="1274">
                  <c:v>25.477</c:v>
                </c:pt>
                <c:pt idx="1275">
                  <c:v>25.505</c:v>
                </c:pt>
                <c:pt idx="1276">
                  <c:v>25.525</c:v>
                </c:pt>
                <c:pt idx="1277">
                  <c:v>25.553</c:v>
                </c:pt>
                <c:pt idx="1278">
                  <c:v>25.585</c:v>
                </c:pt>
                <c:pt idx="1279">
                  <c:v>25.601</c:v>
                </c:pt>
                <c:pt idx="1280">
                  <c:v>25.629</c:v>
                </c:pt>
                <c:pt idx="1281">
                  <c:v>25.648</c:v>
                </c:pt>
                <c:pt idx="1282">
                  <c:v>25.677</c:v>
                </c:pt>
                <c:pt idx="1283">
                  <c:v>25.696</c:v>
                </c:pt>
                <c:pt idx="1284">
                  <c:v>25.716</c:v>
                </c:pt>
                <c:pt idx="1285">
                  <c:v>25.747</c:v>
                </c:pt>
                <c:pt idx="1286">
                  <c:v>25.763</c:v>
                </c:pt>
                <c:pt idx="1287">
                  <c:v>25.792</c:v>
                </c:pt>
                <c:pt idx="1288">
                  <c:v>25.82</c:v>
                </c:pt>
                <c:pt idx="1289">
                  <c:v>25.829</c:v>
                </c:pt>
                <c:pt idx="1290">
                  <c:v>25.868</c:v>
                </c:pt>
                <c:pt idx="1291">
                  <c:v>25.887</c:v>
                </c:pt>
                <c:pt idx="1292">
                  <c:v>25.916</c:v>
                </c:pt>
                <c:pt idx="1293">
                  <c:v>25.929</c:v>
                </c:pt>
                <c:pt idx="1294">
                  <c:v>25.963</c:v>
                </c:pt>
                <c:pt idx="1295">
                  <c:v>25.992</c:v>
                </c:pt>
                <c:pt idx="1296">
                  <c:v>26.011</c:v>
                </c:pt>
                <c:pt idx="1297">
                  <c:v>26.02</c:v>
                </c:pt>
                <c:pt idx="1298">
                  <c:v>26.068</c:v>
                </c:pt>
                <c:pt idx="1299">
                  <c:v>26.087</c:v>
                </c:pt>
                <c:pt idx="1300">
                  <c:v>26.098</c:v>
                </c:pt>
                <c:pt idx="1301">
                  <c:v>26.126</c:v>
                </c:pt>
                <c:pt idx="1302">
                  <c:v>26.145</c:v>
                </c:pt>
                <c:pt idx="1303">
                  <c:v>26.178</c:v>
                </c:pt>
                <c:pt idx="1304">
                  <c:v>26.193</c:v>
                </c:pt>
                <c:pt idx="1305">
                  <c:v>26.222</c:v>
                </c:pt>
                <c:pt idx="1306">
                  <c:v>26.24</c:v>
                </c:pt>
                <c:pt idx="1307">
                  <c:v>26.269</c:v>
                </c:pt>
                <c:pt idx="1308">
                  <c:v>26.287</c:v>
                </c:pt>
                <c:pt idx="1309">
                  <c:v>26.307</c:v>
                </c:pt>
                <c:pt idx="1310">
                  <c:v>26.317</c:v>
                </c:pt>
                <c:pt idx="1311">
                  <c:v>26.374</c:v>
                </c:pt>
                <c:pt idx="1312">
                  <c:v>26.374</c:v>
                </c:pt>
                <c:pt idx="1313">
                  <c:v>26.383</c:v>
                </c:pt>
                <c:pt idx="1314">
                  <c:v>26.422</c:v>
                </c:pt>
                <c:pt idx="1315">
                  <c:v>26.441</c:v>
                </c:pt>
                <c:pt idx="1316">
                  <c:v>26.46</c:v>
                </c:pt>
                <c:pt idx="1317">
                  <c:v>26.479</c:v>
                </c:pt>
                <c:pt idx="1318">
                  <c:v>26.489</c:v>
                </c:pt>
                <c:pt idx="1319">
                  <c:v>26.537</c:v>
                </c:pt>
                <c:pt idx="1320">
                  <c:v>26.541</c:v>
                </c:pt>
                <c:pt idx="1321">
                  <c:v>26.565</c:v>
                </c:pt>
                <c:pt idx="1322">
                  <c:v>26.584</c:v>
                </c:pt>
                <c:pt idx="1323">
                  <c:v>26.613</c:v>
                </c:pt>
                <c:pt idx="1324">
                  <c:v>26.613</c:v>
                </c:pt>
                <c:pt idx="1325">
                  <c:v>26.641</c:v>
                </c:pt>
                <c:pt idx="1326">
                  <c:v>26.699</c:v>
                </c:pt>
                <c:pt idx="1327">
                  <c:v>26.689</c:v>
                </c:pt>
                <c:pt idx="1328">
                  <c:v>26.717</c:v>
                </c:pt>
                <c:pt idx="1329">
                  <c:v>26.728</c:v>
                </c:pt>
                <c:pt idx="1330">
                  <c:v>26.756</c:v>
                </c:pt>
                <c:pt idx="1331">
                  <c:v>26.765</c:v>
                </c:pt>
                <c:pt idx="1332">
                  <c:v>26.804</c:v>
                </c:pt>
                <c:pt idx="1333">
                  <c:v>26.813</c:v>
                </c:pt>
                <c:pt idx="1334">
                  <c:v>26.843</c:v>
                </c:pt>
                <c:pt idx="1335">
                  <c:v>26.852</c:v>
                </c:pt>
                <c:pt idx="1336">
                  <c:v>26.88</c:v>
                </c:pt>
                <c:pt idx="1337">
                  <c:v>26.899</c:v>
                </c:pt>
                <c:pt idx="1338">
                  <c:v>26.919</c:v>
                </c:pt>
                <c:pt idx="1339">
                  <c:v>26.947</c:v>
                </c:pt>
                <c:pt idx="1340">
                  <c:v>26.967</c:v>
                </c:pt>
                <c:pt idx="1341">
                  <c:v>26.985</c:v>
                </c:pt>
                <c:pt idx="1342">
                  <c:v>27.004</c:v>
                </c:pt>
                <c:pt idx="1343">
                  <c:v>27.014</c:v>
                </c:pt>
                <c:pt idx="1344">
                  <c:v>27.043</c:v>
                </c:pt>
                <c:pt idx="1345">
                  <c:v>27.071</c:v>
                </c:pt>
                <c:pt idx="1346">
                  <c:v>27.09</c:v>
                </c:pt>
                <c:pt idx="1347">
                  <c:v>27.11</c:v>
                </c:pt>
                <c:pt idx="1348">
                  <c:v>27.128</c:v>
                </c:pt>
                <c:pt idx="1349">
                  <c:v>27.152</c:v>
                </c:pt>
                <c:pt idx="1350">
                  <c:v>27.167</c:v>
                </c:pt>
                <c:pt idx="1351">
                  <c:v>27.195</c:v>
                </c:pt>
                <c:pt idx="1352">
                  <c:v>27.195</c:v>
                </c:pt>
                <c:pt idx="1353">
                  <c:v>27.234</c:v>
                </c:pt>
                <c:pt idx="1354">
                  <c:v>27.262</c:v>
                </c:pt>
                <c:pt idx="1355">
                  <c:v>27.271</c:v>
                </c:pt>
                <c:pt idx="1356">
                  <c:v>27.291</c:v>
                </c:pt>
                <c:pt idx="1357">
                  <c:v>27.319</c:v>
                </c:pt>
                <c:pt idx="1358">
                  <c:v>27.329</c:v>
                </c:pt>
                <c:pt idx="1359">
                  <c:v>27.349</c:v>
                </c:pt>
                <c:pt idx="1360">
                  <c:v>27.386</c:v>
                </c:pt>
                <c:pt idx="1361">
                  <c:v>27.396</c:v>
                </c:pt>
                <c:pt idx="1362">
                  <c:v>27.415</c:v>
                </c:pt>
                <c:pt idx="1363">
                  <c:v>27.434</c:v>
                </c:pt>
                <c:pt idx="1364">
                  <c:v>27.453</c:v>
                </c:pt>
                <c:pt idx="1365">
                  <c:v>27.453</c:v>
                </c:pt>
                <c:pt idx="1366">
                  <c:v>27.515</c:v>
                </c:pt>
                <c:pt idx="1367">
                  <c:v>27.52</c:v>
                </c:pt>
                <c:pt idx="1368">
                  <c:v>27.529</c:v>
                </c:pt>
                <c:pt idx="1369">
                  <c:v>27.558</c:v>
                </c:pt>
                <c:pt idx="1370">
                  <c:v>27.588</c:v>
                </c:pt>
                <c:pt idx="1371">
                  <c:v>27.597</c:v>
                </c:pt>
                <c:pt idx="1372">
                  <c:v>27.606</c:v>
                </c:pt>
                <c:pt idx="1373">
                  <c:v>27.635</c:v>
                </c:pt>
                <c:pt idx="1374">
                  <c:v>27.653</c:v>
                </c:pt>
                <c:pt idx="1375">
                  <c:v>27.673</c:v>
                </c:pt>
                <c:pt idx="1376">
                  <c:v>27.687</c:v>
                </c:pt>
                <c:pt idx="1377">
                  <c:v>27.712</c:v>
                </c:pt>
                <c:pt idx="1378">
                  <c:v>27.74</c:v>
                </c:pt>
                <c:pt idx="1379">
                  <c:v>27.749</c:v>
                </c:pt>
                <c:pt idx="1380">
                  <c:v>27.779</c:v>
                </c:pt>
                <c:pt idx="1381">
                  <c:v>27.779</c:v>
                </c:pt>
                <c:pt idx="1382">
                  <c:v>27.807</c:v>
                </c:pt>
                <c:pt idx="1383">
                  <c:v>27.816</c:v>
                </c:pt>
                <c:pt idx="1384">
                  <c:v>27.845</c:v>
                </c:pt>
                <c:pt idx="1385">
                  <c:v>27.859</c:v>
                </c:pt>
                <c:pt idx="1386">
                  <c:v>27.873</c:v>
                </c:pt>
                <c:pt idx="1387">
                  <c:v>27.892</c:v>
                </c:pt>
                <c:pt idx="1388">
                  <c:v>27.912</c:v>
                </c:pt>
                <c:pt idx="1389">
                  <c:v>27.931</c:v>
                </c:pt>
                <c:pt idx="1390">
                  <c:v>27.94</c:v>
                </c:pt>
                <c:pt idx="1391">
                  <c:v>27.959</c:v>
                </c:pt>
                <c:pt idx="1392">
                  <c:v>27.974</c:v>
                </c:pt>
                <c:pt idx="1393">
                  <c:v>27.998</c:v>
                </c:pt>
                <c:pt idx="1394">
                  <c:v>28.007</c:v>
                </c:pt>
                <c:pt idx="1395">
                  <c:v>28.027</c:v>
                </c:pt>
                <c:pt idx="1396">
                  <c:v>28.055</c:v>
                </c:pt>
                <c:pt idx="1397">
                  <c:v>28.064</c:v>
                </c:pt>
                <c:pt idx="1398">
                  <c:v>28.083</c:v>
                </c:pt>
                <c:pt idx="1399">
                  <c:v>28.108</c:v>
                </c:pt>
                <c:pt idx="1400">
                  <c:v>28.112</c:v>
                </c:pt>
                <c:pt idx="1401">
                  <c:v>28.141</c:v>
                </c:pt>
                <c:pt idx="1402">
                  <c:v>28.151</c:v>
                </c:pt>
                <c:pt idx="1403">
                  <c:v>28.17</c:v>
                </c:pt>
                <c:pt idx="1404">
                  <c:v>28.189</c:v>
                </c:pt>
                <c:pt idx="1405">
                  <c:v>28.203</c:v>
                </c:pt>
                <c:pt idx="1406">
                  <c:v>28.218</c:v>
                </c:pt>
                <c:pt idx="1407">
                  <c:v>28.237</c:v>
                </c:pt>
                <c:pt idx="1408">
                  <c:v>28.255</c:v>
                </c:pt>
                <c:pt idx="1409">
                  <c:v>28.265</c:v>
                </c:pt>
                <c:pt idx="1410">
                  <c:v>28.298</c:v>
                </c:pt>
                <c:pt idx="1411">
                  <c:v>28.303</c:v>
                </c:pt>
                <c:pt idx="1412">
                  <c:v>28.322</c:v>
                </c:pt>
                <c:pt idx="1413">
                  <c:v>28.342</c:v>
                </c:pt>
                <c:pt idx="1414">
                  <c:v>28.351</c:v>
                </c:pt>
                <c:pt idx="1415">
                  <c:v>28.38</c:v>
                </c:pt>
                <c:pt idx="1416">
                  <c:v>28.384</c:v>
                </c:pt>
                <c:pt idx="1417">
                  <c:v>28.409</c:v>
                </c:pt>
                <c:pt idx="1418">
                  <c:v>28.428</c:v>
                </c:pt>
                <c:pt idx="1419">
                  <c:v>28.446</c:v>
                </c:pt>
                <c:pt idx="1420">
                  <c:v>28.457</c:v>
                </c:pt>
                <c:pt idx="1421">
                  <c:v>28.48</c:v>
                </c:pt>
                <c:pt idx="1422">
                  <c:v>28.494</c:v>
                </c:pt>
                <c:pt idx="1423">
                  <c:v>28.504</c:v>
                </c:pt>
                <c:pt idx="1424">
                  <c:v>28.524</c:v>
                </c:pt>
                <c:pt idx="1425">
                  <c:v>28.547</c:v>
                </c:pt>
                <c:pt idx="1426">
                  <c:v>28.561</c:v>
                </c:pt>
                <c:pt idx="1427">
                  <c:v>28.571</c:v>
                </c:pt>
                <c:pt idx="1428">
                  <c:v>28.6</c:v>
                </c:pt>
                <c:pt idx="1429">
                  <c:v>28.609</c:v>
                </c:pt>
                <c:pt idx="1430">
                  <c:v>28.623</c:v>
                </c:pt>
                <c:pt idx="1431">
                  <c:v>28.648</c:v>
                </c:pt>
                <c:pt idx="1432">
                  <c:v>28.667</c:v>
                </c:pt>
                <c:pt idx="1433">
                  <c:v>28.685</c:v>
                </c:pt>
                <c:pt idx="1434">
                  <c:v>28.699</c:v>
                </c:pt>
                <c:pt idx="1435">
                  <c:v>28.724</c:v>
                </c:pt>
                <c:pt idx="1436">
                  <c:v>28.733</c:v>
                </c:pt>
                <c:pt idx="1437">
                  <c:v>28.752</c:v>
                </c:pt>
                <c:pt idx="1438">
                  <c:v>28.776</c:v>
                </c:pt>
                <c:pt idx="1439">
                  <c:v>28.781</c:v>
                </c:pt>
                <c:pt idx="1440">
                  <c:v>28.81</c:v>
                </c:pt>
                <c:pt idx="1441">
                  <c:v>28.828</c:v>
                </c:pt>
                <c:pt idx="1442">
                  <c:v>28.819</c:v>
                </c:pt>
                <c:pt idx="1443">
                  <c:v>28.89</c:v>
                </c:pt>
                <c:pt idx="1444">
                  <c:v>28.867</c:v>
                </c:pt>
                <c:pt idx="1445">
                  <c:v>28.896</c:v>
                </c:pt>
                <c:pt idx="1446">
                  <c:v>28.91</c:v>
                </c:pt>
                <c:pt idx="1447">
                  <c:v>28.934</c:v>
                </c:pt>
                <c:pt idx="1448">
                  <c:v>28.954</c:v>
                </c:pt>
                <c:pt idx="1449">
                  <c:v>28.972</c:v>
                </c:pt>
                <c:pt idx="1450">
                  <c:v>28.995</c:v>
                </c:pt>
                <c:pt idx="1451">
                  <c:v>29.011</c:v>
                </c:pt>
                <c:pt idx="1452">
                  <c:v>29.03</c:v>
                </c:pt>
                <c:pt idx="1453">
                  <c:v>29.049</c:v>
                </c:pt>
                <c:pt idx="1454">
                  <c:v>29.062</c:v>
                </c:pt>
                <c:pt idx="1455">
                  <c:v>29.078</c:v>
                </c:pt>
                <c:pt idx="1456">
                  <c:v>29.106</c:v>
                </c:pt>
                <c:pt idx="1457">
                  <c:v>29.129</c:v>
                </c:pt>
                <c:pt idx="1458">
                  <c:v>29.154</c:v>
                </c:pt>
                <c:pt idx="1459">
                  <c:v>29.163</c:v>
                </c:pt>
                <c:pt idx="1460">
                  <c:v>29.182</c:v>
                </c:pt>
                <c:pt idx="1461">
                  <c:v>29.206</c:v>
                </c:pt>
                <c:pt idx="1462">
                  <c:v>29.221</c:v>
                </c:pt>
                <c:pt idx="1463">
                  <c:v>29.24</c:v>
                </c:pt>
                <c:pt idx="1464">
                  <c:v>29.273</c:v>
                </c:pt>
                <c:pt idx="1465">
                  <c:v>29.288</c:v>
                </c:pt>
                <c:pt idx="1466">
                  <c:v>29.317</c:v>
                </c:pt>
                <c:pt idx="1467">
                  <c:v>29.33</c:v>
                </c:pt>
                <c:pt idx="1468">
                  <c:v>29.354</c:v>
                </c:pt>
                <c:pt idx="1469">
                  <c:v>29.364</c:v>
                </c:pt>
                <c:pt idx="1470">
                  <c:v>29.406</c:v>
                </c:pt>
                <c:pt idx="1471">
                  <c:v>29.402</c:v>
                </c:pt>
                <c:pt idx="1472">
                  <c:v>29.432</c:v>
                </c:pt>
                <c:pt idx="1473">
                  <c:v>29.464</c:v>
                </c:pt>
                <c:pt idx="1474">
                  <c:v>29.469</c:v>
                </c:pt>
                <c:pt idx="1475">
                  <c:v>29.508</c:v>
                </c:pt>
                <c:pt idx="1476">
                  <c:v>29.521</c:v>
                </c:pt>
                <c:pt idx="1477">
                  <c:v>29.536</c:v>
                </c:pt>
                <c:pt idx="1478">
                  <c:v>29.556</c:v>
                </c:pt>
                <c:pt idx="1479">
                  <c:v>29.588</c:v>
                </c:pt>
                <c:pt idx="1480">
                  <c:v>29.603</c:v>
                </c:pt>
                <c:pt idx="1481">
                  <c:v>29.641</c:v>
                </c:pt>
                <c:pt idx="1482">
                  <c:v>29.645</c:v>
                </c:pt>
                <c:pt idx="1483">
                  <c:v>29.679</c:v>
                </c:pt>
                <c:pt idx="1484">
                  <c:v>29.689</c:v>
                </c:pt>
                <c:pt idx="1485">
                  <c:v>29.712</c:v>
                </c:pt>
                <c:pt idx="1486">
                  <c:v>29.736</c:v>
                </c:pt>
                <c:pt idx="1487">
                  <c:v>29.756</c:v>
                </c:pt>
                <c:pt idx="1488">
                  <c:v>29.779</c:v>
                </c:pt>
                <c:pt idx="1489">
                  <c:v>29.803</c:v>
                </c:pt>
                <c:pt idx="1490">
                  <c:v>29.827</c:v>
                </c:pt>
                <c:pt idx="1491">
                  <c:v>29.842</c:v>
                </c:pt>
                <c:pt idx="1492">
                  <c:v>29.851</c:v>
                </c:pt>
                <c:pt idx="1493">
                  <c:v>29.884</c:v>
                </c:pt>
              </c:numCache>
            </c:numRef>
          </c:xVal>
          <c:yVal>
            <c:numRef>
              <c:f>Uitwerking!$H$7:$H$1500</c:f>
              <c:numCache>
                <c:formatCode>General</c:formatCode>
                <c:ptCount val="1494"/>
                <c:pt idx="0">
                  <c:v>0.537122566062232</c:v>
                </c:pt>
                <c:pt idx="1">
                  <c:v>0.539866051834851</c:v>
                </c:pt>
                <c:pt idx="2">
                  <c:v>0.539866051834851</c:v>
                </c:pt>
                <c:pt idx="3">
                  <c:v>0.542695797295514</c:v>
                </c:pt>
                <c:pt idx="4">
                  <c:v>0.545533572944818</c:v>
                </c:pt>
                <c:pt idx="5">
                  <c:v>0.545533572944818</c:v>
                </c:pt>
                <c:pt idx="6">
                  <c:v>0.542695797295514</c:v>
                </c:pt>
                <c:pt idx="7">
                  <c:v>0.539866051834851</c:v>
                </c:pt>
                <c:pt idx="8">
                  <c:v>0.540689172370811</c:v>
                </c:pt>
                <c:pt idx="9">
                  <c:v>0.537122566062232</c:v>
                </c:pt>
                <c:pt idx="10">
                  <c:v>0.535131645991248</c:v>
                </c:pt>
                <c:pt idx="11">
                  <c:v>0.531424545307176</c:v>
                </c:pt>
                <c:pt idx="12">
                  <c:v>0.526659325045746</c:v>
                </c:pt>
                <c:pt idx="13">
                  <c:v>0.525836204509786</c:v>
                </c:pt>
                <c:pt idx="14">
                  <c:v>0.52102507285516</c:v>
                </c:pt>
                <c:pt idx="15">
                  <c:v>0.518181432798457</c:v>
                </c:pt>
                <c:pt idx="16">
                  <c:v>0.514599267154806</c:v>
                </c:pt>
                <c:pt idx="17">
                  <c:v>0.515422387690766</c:v>
                </c:pt>
                <c:pt idx="18">
                  <c:v>0.512594612665327</c:v>
                </c:pt>
                <c:pt idx="19">
                  <c:v>0.512594612665327</c:v>
                </c:pt>
                <c:pt idx="20">
                  <c:v>0.512594612665327</c:v>
                </c:pt>
                <c:pt idx="21">
                  <c:v>0.516244831256456</c:v>
                </c:pt>
                <c:pt idx="22">
                  <c:v>0.518181432798457</c:v>
                </c:pt>
                <c:pt idx="23">
                  <c:v>0.518181432798457</c:v>
                </c:pt>
                <c:pt idx="24">
                  <c:v>0.518181432798457</c:v>
                </c:pt>
                <c:pt idx="25">
                  <c:v>0.52184751642085</c:v>
                </c:pt>
                <c:pt idx="26">
                  <c:v>0.52184751642085</c:v>
                </c:pt>
                <c:pt idx="27">
                  <c:v>0.524699265832403</c:v>
                </c:pt>
                <c:pt idx="28">
                  <c:v>0.526659325045746</c:v>
                </c:pt>
                <c:pt idx="29">
                  <c:v>0.533070109408826</c:v>
                </c:pt>
                <c:pt idx="30">
                  <c:v>0.541511615936502</c:v>
                </c:pt>
                <c:pt idx="31">
                  <c:v>0.549945827700366</c:v>
                </c:pt>
                <c:pt idx="32">
                  <c:v>0.555581881160407</c:v>
                </c:pt>
                <c:pt idx="33">
                  <c:v>0.558451780908266</c:v>
                </c:pt>
                <c:pt idx="34">
                  <c:v>0.566869675918207</c:v>
                </c:pt>
                <c:pt idx="35">
                  <c:v>0.594955445414634</c:v>
                </c:pt>
                <c:pt idx="36">
                  <c:v>0.672920661803935</c:v>
                </c:pt>
                <c:pt idx="37">
                  <c:v>0.760933672270051</c:v>
                </c:pt>
                <c:pt idx="38">
                  <c:v>0.820057096108432</c:v>
                </c:pt>
                <c:pt idx="39">
                  <c:v>0.879138343598136</c:v>
                </c:pt>
                <c:pt idx="40">
                  <c:v>0.955114112683256</c:v>
                </c:pt>
                <c:pt idx="41">
                  <c:v>1.0367090510156</c:v>
                </c:pt>
                <c:pt idx="42">
                  <c:v>1.1352041892196</c:v>
                </c:pt>
                <c:pt idx="43">
                  <c:v>1.22807139237056</c:v>
                </c:pt>
                <c:pt idx="44">
                  <c:v>1.28154961986513</c:v>
                </c:pt>
                <c:pt idx="45">
                  <c:v>1.30125485340482</c:v>
                </c:pt>
                <c:pt idx="46">
                  <c:v>1.33868044889549</c:v>
                </c:pt>
                <c:pt idx="47">
                  <c:v>1.39134009467241</c:v>
                </c:pt>
                <c:pt idx="48">
                  <c:v>1.44763049433399</c:v>
                </c:pt>
                <c:pt idx="49">
                  <c:v>1.50394486030739</c:v>
                </c:pt>
                <c:pt idx="50">
                  <c:v>1.5518024902243</c:v>
                </c:pt>
                <c:pt idx="51">
                  <c:v>1.58560889483402</c:v>
                </c:pt>
                <c:pt idx="52">
                  <c:v>1.61094614115483</c:v>
                </c:pt>
                <c:pt idx="53">
                  <c:v>1.63064768366986</c:v>
                </c:pt>
                <c:pt idx="54">
                  <c:v>1.65882189112004</c:v>
                </c:pt>
                <c:pt idx="55">
                  <c:v>1.69061252188459</c:v>
                </c:pt>
                <c:pt idx="56">
                  <c:v>1.63992571514682</c:v>
                </c:pt>
                <c:pt idx="57">
                  <c:v>1.52366035851238</c:v>
                </c:pt>
                <c:pt idx="58">
                  <c:v>1.43919701290029</c:v>
                </c:pt>
                <c:pt idx="59">
                  <c:v>1.43356925535757</c:v>
                </c:pt>
                <c:pt idx="60">
                  <c:v>1.45972356295894</c:v>
                </c:pt>
                <c:pt idx="61">
                  <c:v>1.46816709256593</c:v>
                </c:pt>
                <c:pt idx="62">
                  <c:v>1.46816709256593</c:v>
                </c:pt>
                <c:pt idx="63">
                  <c:v>1.48225267459724</c:v>
                </c:pt>
                <c:pt idx="64">
                  <c:v>1.50476662801544</c:v>
                </c:pt>
                <c:pt idx="65">
                  <c:v>1.51602952031281</c:v>
                </c:pt>
                <c:pt idx="66">
                  <c:v>1.51039255052694</c:v>
                </c:pt>
                <c:pt idx="67">
                  <c:v>1.49709082078532</c:v>
                </c:pt>
                <c:pt idx="68">
                  <c:v>1.49913130981739</c:v>
                </c:pt>
                <c:pt idx="69">
                  <c:v>1.52243213933992</c:v>
                </c:pt>
                <c:pt idx="70">
                  <c:v>1.57312391286044</c:v>
                </c:pt>
                <c:pt idx="71">
                  <c:v>1.62021995680758</c:v>
                </c:pt>
                <c:pt idx="72">
                  <c:v>1.66323020204449</c:v>
                </c:pt>
                <c:pt idx="73">
                  <c:v>1.70266169930511</c:v>
                </c:pt>
                <c:pt idx="74">
                  <c:v>1.73568764936966</c:v>
                </c:pt>
                <c:pt idx="75">
                  <c:v>1.75540018938963</c:v>
                </c:pt>
                <c:pt idx="76">
                  <c:v>1.77510512786558</c:v>
                </c:pt>
                <c:pt idx="77">
                  <c:v>1.79279956860707</c:v>
                </c:pt>
                <c:pt idx="78">
                  <c:v>1.80609055456295</c:v>
                </c:pt>
                <c:pt idx="79">
                  <c:v>1.82581041086092</c:v>
                </c:pt>
                <c:pt idx="80">
                  <c:v>1.86524758167753</c:v>
                </c:pt>
                <c:pt idx="81">
                  <c:v>1.89139075423534</c:v>
                </c:pt>
                <c:pt idx="82">
                  <c:v>1.90266798293677</c:v>
                </c:pt>
                <c:pt idx="83">
                  <c:v>1.91596096764903</c:v>
                </c:pt>
                <c:pt idx="84">
                  <c:v>1.88855353057397</c:v>
                </c:pt>
                <c:pt idx="85">
                  <c:v>1.8153178636769</c:v>
                </c:pt>
                <c:pt idx="86">
                  <c:v>1.77024150990126</c:v>
                </c:pt>
                <c:pt idx="87">
                  <c:v>1.77793665388263</c:v>
                </c:pt>
                <c:pt idx="88">
                  <c:v>1.78998254995148</c:v>
                </c:pt>
                <c:pt idx="89">
                  <c:v>1.76181546799328</c:v>
                </c:pt>
                <c:pt idx="90">
                  <c:v>1.73364533037866</c:v>
                </c:pt>
                <c:pt idx="91">
                  <c:v>1.73080969244388</c:v>
                </c:pt>
                <c:pt idx="92">
                  <c:v>1.73646314373725</c:v>
                </c:pt>
                <c:pt idx="93">
                  <c:v>1.73080969244388</c:v>
                </c:pt>
                <c:pt idx="94">
                  <c:v>1.7187713771934</c:v>
                </c:pt>
                <c:pt idx="95">
                  <c:v>1.71033101180409</c:v>
                </c:pt>
                <c:pt idx="96">
                  <c:v>1.70188620493752</c:v>
                </c:pt>
                <c:pt idx="97">
                  <c:v>1.69624591980739</c:v>
                </c:pt>
                <c:pt idx="98">
                  <c:v>1.68857083471205</c:v>
                </c:pt>
                <c:pt idx="99">
                  <c:v>1.67934216362251</c:v>
                </c:pt>
                <c:pt idx="100">
                  <c:v>1.68498607302609</c:v>
                </c:pt>
                <c:pt idx="101">
                  <c:v>1.70828363926712</c:v>
                </c:pt>
                <c:pt idx="102">
                  <c:v>1.7497657786937</c:v>
                </c:pt>
                <c:pt idx="103">
                  <c:v>1.79765448741821</c:v>
                </c:pt>
                <c:pt idx="104">
                  <c:v>1.84835795471732</c:v>
                </c:pt>
                <c:pt idx="105">
                  <c:v>1.88777803620637</c:v>
                </c:pt>
                <c:pt idx="106">
                  <c:v>1.92158812924112</c:v>
                </c:pt>
                <c:pt idx="107">
                  <c:v>1.949791963439</c:v>
                </c:pt>
                <c:pt idx="108">
                  <c:v>1.94697388764931</c:v>
                </c:pt>
                <c:pt idx="109">
                  <c:v>1.93927907334334</c:v>
                </c:pt>
                <c:pt idx="110">
                  <c:v>1.93850357897575</c:v>
                </c:pt>
                <c:pt idx="111">
                  <c:v>1.96667354819982</c:v>
                </c:pt>
                <c:pt idx="112">
                  <c:v>2.00612258798473</c:v>
                </c:pt>
                <c:pt idx="113">
                  <c:v>2.04278305064477</c:v>
                </c:pt>
                <c:pt idx="114">
                  <c:v>2.08222902775768</c:v>
                </c:pt>
                <c:pt idx="115">
                  <c:v>2.13014642325125</c:v>
                </c:pt>
                <c:pt idx="116">
                  <c:v>2.18165543358942</c:v>
                </c:pt>
                <c:pt idx="117">
                  <c:v>2.22678146066944</c:v>
                </c:pt>
                <c:pt idx="118">
                  <c:v>2.24857777769433</c:v>
                </c:pt>
                <c:pt idx="119">
                  <c:v>2.23164384357862</c:v>
                </c:pt>
                <c:pt idx="120">
                  <c:v>2.20625058518876</c:v>
                </c:pt>
                <c:pt idx="121">
                  <c:v>2.19217627968043</c:v>
                </c:pt>
                <c:pt idx="122">
                  <c:v>2.18655279333314</c:v>
                </c:pt>
                <c:pt idx="123">
                  <c:v>2.18732828770073</c:v>
                </c:pt>
                <c:pt idx="124">
                  <c:v>2.17805553468194</c:v>
                </c:pt>
                <c:pt idx="125">
                  <c:v>2.17320603968458</c:v>
                </c:pt>
                <c:pt idx="126">
                  <c:v>2.17523908494126</c:v>
                </c:pt>
                <c:pt idx="127">
                  <c:v>2.18732828770073</c:v>
                </c:pt>
                <c:pt idx="128">
                  <c:v>2.20421185778804</c:v>
                </c:pt>
                <c:pt idx="129">
                  <c:v>2.22035766298885</c:v>
                </c:pt>
                <c:pt idx="130">
                  <c:v>2.2352289262673</c:v>
                </c:pt>
                <c:pt idx="131">
                  <c:v>2.24087189574165</c:v>
                </c:pt>
                <c:pt idx="132">
                  <c:v>2.24370536674118</c:v>
                </c:pt>
                <c:pt idx="133">
                  <c:v>2.24009640137406</c:v>
                </c:pt>
                <c:pt idx="134">
                  <c:v>2.24087189574165</c:v>
                </c:pt>
                <c:pt idx="135">
                  <c:v>2.24370536674118</c:v>
                </c:pt>
                <c:pt idx="136">
                  <c:v>2.24370536674118</c:v>
                </c:pt>
                <c:pt idx="137">
                  <c:v>2.24087189574165</c:v>
                </c:pt>
                <c:pt idx="138">
                  <c:v>2.22961762130114</c:v>
                </c:pt>
                <c:pt idx="139">
                  <c:v>2.2239533211017</c:v>
                </c:pt>
                <c:pt idx="140">
                  <c:v>2.22113315735644</c:v>
                </c:pt>
                <c:pt idx="141">
                  <c:v>2.2239533211017</c:v>
                </c:pt>
                <c:pt idx="142">
                  <c:v>2.23241933794621</c:v>
                </c:pt>
                <c:pt idx="143">
                  <c:v>2.24732423216655</c:v>
                </c:pt>
                <c:pt idx="144">
                  <c:v>2.26346070242135</c:v>
                </c:pt>
                <c:pt idx="145">
                  <c:v>2.28881786217339</c:v>
                </c:pt>
                <c:pt idx="146">
                  <c:v>2.31418871877096</c:v>
                </c:pt>
                <c:pt idx="147">
                  <c:v>2.34240045442607</c:v>
                </c:pt>
                <c:pt idx="148">
                  <c:v>2.36495527447672</c:v>
                </c:pt>
                <c:pt idx="149">
                  <c:v>2.3875340274532</c:v>
                </c:pt>
                <c:pt idx="150">
                  <c:v>2.41500316567048</c:v>
                </c:pt>
                <c:pt idx="151">
                  <c:v>2.44395099421938</c:v>
                </c:pt>
                <c:pt idx="152">
                  <c:v>2.46652651400674</c:v>
                </c:pt>
                <c:pt idx="153">
                  <c:v>2.48348479553694</c:v>
                </c:pt>
                <c:pt idx="154">
                  <c:v>2.49193524037392</c:v>
                </c:pt>
                <c:pt idx="155">
                  <c:v>2.49193524037392</c:v>
                </c:pt>
                <c:pt idx="156">
                  <c:v>2.4778181322267</c:v>
                </c:pt>
                <c:pt idx="157">
                  <c:v>2.45244327775625</c:v>
                </c:pt>
                <c:pt idx="158">
                  <c:v>2.42141161189786</c:v>
                </c:pt>
                <c:pt idx="159">
                  <c:v>2.39881665853374</c:v>
                </c:pt>
                <c:pt idx="160">
                  <c:v>2.3875340274532</c:v>
                </c:pt>
                <c:pt idx="161">
                  <c:v>2.38470839680118</c:v>
                </c:pt>
                <c:pt idx="162">
                  <c:v>2.39600907639942</c:v>
                </c:pt>
                <c:pt idx="163">
                  <c:v>2.41781567533704</c:v>
                </c:pt>
                <c:pt idx="164">
                  <c:v>2.44395099421938</c:v>
                </c:pt>
                <c:pt idx="165">
                  <c:v>2.46652651400674</c:v>
                </c:pt>
                <c:pt idx="166">
                  <c:v>2.48633021451384</c:v>
                </c:pt>
                <c:pt idx="167">
                  <c:v>2.50888526860556</c:v>
                </c:pt>
                <c:pt idx="168">
                  <c:v>2.5278642005748</c:v>
                </c:pt>
                <c:pt idx="169">
                  <c:v>2.54838401365459</c:v>
                </c:pt>
                <c:pt idx="170">
                  <c:v>2.55892530064097</c:v>
                </c:pt>
                <c:pt idx="171">
                  <c:v>2.56454312648021</c:v>
                </c:pt>
                <c:pt idx="172">
                  <c:v>2.56454312648021</c:v>
                </c:pt>
                <c:pt idx="173">
                  <c:v>2.56739365379614</c:v>
                </c:pt>
                <c:pt idx="174">
                  <c:v>2.57587435387486</c:v>
                </c:pt>
                <c:pt idx="175">
                  <c:v>2.58430661435185</c:v>
                </c:pt>
                <c:pt idx="176">
                  <c:v>2.59479883522995</c:v>
                </c:pt>
                <c:pt idx="177">
                  <c:v>2.60409835314203</c:v>
                </c:pt>
                <c:pt idx="178">
                  <c:v>2.61258636862379</c:v>
                </c:pt>
                <c:pt idx="179">
                  <c:v>2.62102154572661</c:v>
                </c:pt>
                <c:pt idx="180">
                  <c:v>2.62102154572661</c:v>
                </c:pt>
                <c:pt idx="181">
                  <c:v>2.61820190682977</c:v>
                </c:pt>
                <c:pt idx="182">
                  <c:v>2.61258636862379</c:v>
                </c:pt>
                <c:pt idx="183">
                  <c:v>2.60972833641446</c:v>
                </c:pt>
                <c:pt idx="184">
                  <c:v>2.60890656870642</c:v>
                </c:pt>
                <c:pt idx="185">
                  <c:v>2.61258636862379</c:v>
                </c:pt>
                <c:pt idx="186">
                  <c:v>2.61738013912173</c:v>
                </c:pt>
                <c:pt idx="187">
                  <c:v>2.62302738976527</c:v>
                </c:pt>
                <c:pt idx="188">
                  <c:v>2.625863019578</c:v>
                </c:pt>
                <c:pt idx="189">
                  <c:v>2.62870671305868</c:v>
                </c:pt>
                <c:pt idx="190">
                  <c:v>2.62788426949299</c:v>
                </c:pt>
                <c:pt idx="191">
                  <c:v>2.63435483179479</c:v>
                </c:pt>
                <c:pt idx="192">
                  <c:v>2.64845491709883</c:v>
                </c:pt>
                <c:pt idx="193">
                  <c:v>2.66537909789039</c:v>
                </c:pt>
                <c:pt idx="194">
                  <c:v>2.68513577213011</c:v>
                </c:pt>
                <c:pt idx="195">
                  <c:v>2.69847404980121</c:v>
                </c:pt>
                <c:pt idx="196">
                  <c:v>2.71256264194823</c:v>
                </c:pt>
                <c:pt idx="197">
                  <c:v>2.72385280445194</c:v>
                </c:pt>
                <c:pt idx="198">
                  <c:v>2.73238730832164</c:v>
                </c:pt>
                <c:pt idx="199">
                  <c:v>2.73802350718945</c:v>
                </c:pt>
                <c:pt idx="200">
                  <c:v>2.74286853240503</c:v>
                </c:pt>
                <c:pt idx="201">
                  <c:v>2.7493206531627</c:v>
                </c:pt>
                <c:pt idx="202">
                  <c:v>2.75211125262949</c:v>
                </c:pt>
                <c:pt idx="203">
                  <c:v>2.75211125262949</c:v>
                </c:pt>
                <c:pt idx="204">
                  <c:v>2.74646656649638</c:v>
                </c:pt>
                <c:pt idx="205">
                  <c:v>2.73238730832164</c:v>
                </c:pt>
                <c:pt idx="206">
                  <c:v>2.7097427358592</c:v>
                </c:pt>
                <c:pt idx="207">
                  <c:v>2.68150508939946</c:v>
                </c:pt>
                <c:pt idx="208">
                  <c:v>2.65326373826115</c:v>
                </c:pt>
                <c:pt idx="209">
                  <c:v>2.63067261079407</c:v>
                </c:pt>
                <c:pt idx="210">
                  <c:v>2.61094215735005</c:v>
                </c:pt>
                <c:pt idx="211">
                  <c:v>2.59679433013135</c:v>
                </c:pt>
                <c:pt idx="212">
                  <c:v>2.5883033966633</c:v>
                </c:pt>
                <c:pt idx="213">
                  <c:v>2.58266240307811</c:v>
                </c:pt>
                <c:pt idx="214">
                  <c:v>2.58266240307811</c:v>
                </c:pt>
                <c:pt idx="215">
                  <c:v>2.5883033966633</c:v>
                </c:pt>
                <c:pt idx="216">
                  <c:v>2.60044267538699</c:v>
                </c:pt>
                <c:pt idx="217">
                  <c:v>2.61094215735005</c:v>
                </c:pt>
                <c:pt idx="218">
                  <c:v>2.63067261079407</c:v>
                </c:pt>
                <c:pt idx="219">
                  <c:v>2.65612385443494</c:v>
                </c:pt>
                <c:pt idx="220">
                  <c:v>2.69084335818929</c:v>
                </c:pt>
                <c:pt idx="221">
                  <c:v>2.72671283900674</c:v>
                </c:pt>
                <c:pt idx="222">
                  <c:v>2.76991571250899</c:v>
                </c:pt>
                <c:pt idx="223">
                  <c:v>2.80863762354309</c:v>
                </c:pt>
                <c:pt idx="224">
                  <c:v>2.84621812166488</c:v>
                </c:pt>
                <c:pt idx="225">
                  <c:v>2.8801386581898</c:v>
                </c:pt>
                <c:pt idx="226">
                  <c:v>2.91039052514836</c:v>
                </c:pt>
                <c:pt idx="227">
                  <c:v>2.93956373559731</c:v>
                </c:pt>
                <c:pt idx="228">
                  <c:v>2.96785304858425</c:v>
                </c:pt>
                <c:pt idx="229">
                  <c:v>2.99331436571336</c:v>
                </c:pt>
                <c:pt idx="230">
                  <c:v>3.01589284727069</c:v>
                </c:pt>
                <c:pt idx="231">
                  <c:v>3.03006682938704</c:v>
                </c:pt>
                <c:pt idx="232">
                  <c:v>3.03851611251816</c:v>
                </c:pt>
                <c:pt idx="233">
                  <c:v>3.03657689421276</c:v>
                </c:pt>
                <c:pt idx="234">
                  <c:v>3.02441070606764</c:v>
                </c:pt>
                <c:pt idx="235">
                  <c:v>2.9989801028915</c:v>
                </c:pt>
                <c:pt idx="236">
                  <c:v>2.97346528513358</c:v>
                </c:pt>
                <c:pt idx="237">
                  <c:v>2.94233094576684</c:v>
                </c:pt>
                <c:pt idx="238">
                  <c:v>2.90844671539572</c:v>
                </c:pt>
                <c:pt idx="239">
                  <c:v>2.87729463093731</c:v>
                </c:pt>
                <c:pt idx="240">
                  <c:v>2.85271948146907</c:v>
                </c:pt>
                <c:pt idx="241">
                  <c:v>2.83577657194958</c:v>
                </c:pt>
                <c:pt idx="242">
                  <c:v>2.83290289534461</c:v>
                </c:pt>
                <c:pt idx="243">
                  <c:v>2.83775876259614</c:v>
                </c:pt>
                <c:pt idx="244">
                  <c:v>2.85271948146907</c:v>
                </c:pt>
                <c:pt idx="245">
                  <c:v>2.87245249519729</c:v>
                </c:pt>
                <c:pt idx="246">
                  <c:v>2.89225350756116</c:v>
                </c:pt>
                <c:pt idx="247">
                  <c:v>2.91775913926732</c:v>
                </c:pt>
                <c:pt idx="248">
                  <c:v>2.94601444182233</c:v>
                </c:pt>
                <c:pt idx="249">
                  <c:v>2.97428705284163</c:v>
                </c:pt>
                <c:pt idx="250">
                  <c:v>2.9989801028915</c:v>
                </c:pt>
                <c:pt idx="251">
                  <c:v>3.02805653647409</c:v>
                </c:pt>
                <c:pt idx="252">
                  <c:v>3.05065151888412</c:v>
                </c:pt>
                <c:pt idx="253">
                  <c:v>3.070517785945</c:v>
                </c:pt>
                <c:pt idx="254">
                  <c:v>3.087499961397</c:v>
                </c:pt>
                <c:pt idx="255">
                  <c:v>3.099593995731</c:v>
                </c:pt>
                <c:pt idx="256">
                  <c:v>3.10165558373137</c:v>
                </c:pt>
                <c:pt idx="257">
                  <c:v>3.099593995731</c:v>
                </c:pt>
                <c:pt idx="258">
                  <c:v>3.09110062752663</c:v>
                </c:pt>
                <c:pt idx="259">
                  <c:v>3.07978799699774</c:v>
                </c:pt>
                <c:pt idx="260">
                  <c:v>3.06560476003573</c:v>
                </c:pt>
                <c:pt idx="261">
                  <c:v>3.04863465688819</c:v>
                </c:pt>
                <c:pt idx="262">
                  <c:v>3.0401133745938</c:v>
                </c:pt>
                <c:pt idx="263">
                  <c:v>3.03735238858035</c:v>
                </c:pt>
                <c:pt idx="264">
                  <c:v>3.03735238858035</c:v>
                </c:pt>
                <c:pt idx="265">
                  <c:v>3.04585007607217</c:v>
                </c:pt>
                <c:pt idx="266">
                  <c:v>3.05713219686238</c:v>
                </c:pt>
                <c:pt idx="267">
                  <c:v>3.07129328031259</c:v>
                </c:pt>
                <c:pt idx="268">
                  <c:v>3.08827545576459</c:v>
                </c:pt>
                <c:pt idx="269">
                  <c:v>3.10243107809896</c:v>
                </c:pt>
                <c:pt idx="270">
                  <c:v>3.1165841125863</c:v>
                </c:pt>
                <c:pt idx="271">
                  <c:v>3.1279172318621</c:v>
                </c:pt>
                <c:pt idx="272">
                  <c:v>3.142889163917</c:v>
                </c:pt>
                <c:pt idx="273">
                  <c:v>3.15339705424102</c:v>
                </c:pt>
                <c:pt idx="274">
                  <c:v>3.16555686376583</c:v>
                </c:pt>
                <c:pt idx="275">
                  <c:v>3.17889666625325</c:v>
                </c:pt>
                <c:pt idx="276">
                  <c:v>3.19388078984223</c:v>
                </c:pt>
                <c:pt idx="277">
                  <c:v>3.21005689270855</c:v>
                </c:pt>
                <c:pt idx="278">
                  <c:v>3.22422506149277</c:v>
                </c:pt>
                <c:pt idx="279">
                  <c:v>3.23921967368114</c:v>
                </c:pt>
                <c:pt idx="280">
                  <c:v>3.25256491964935</c:v>
                </c:pt>
                <c:pt idx="281">
                  <c:v>3.26391257525033</c:v>
                </c:pt>
                <c:pt idx="282">
                  <c:v>3.27241541629413</c:v>
                </c:pt>
                <c:pt idx="283">
                  <c:v>3.28740727761311</c:v>
                </c:pt>
                <c:pt idx="284">
                  <c:v>3.30076396163231</c:v>
                </c:pt>
                <c:pt idx="285">
                  <c:v>3.31494417691214</c:v>
                </c:pt>
                <c:pt idx="286">
                  <c:v>3.33196720991179</c:v>
                </c:pt>
                <c:pt idx="287">
                  <c:v>3.34980683302223</c:v>
                </c:pt>
                <c:pt idx="288">
                  <c:v>3.36683007982494</c:v>
                </c:pt>
                <c:pt idx="289">
                  <c:v>3.38385255986806</c:v>
                </c:pt>
                <c:pt idx="290">
                  <c:v>3.39438050847596</c:v>
                </c:pt>
                <c:pt idx="291">
                  <c:v>3.40371537041929</c:v>
                </c:pt>
                <c:pt idx="292">
                  <c:v>3.41223378955326</c:v>
                </c:pt>
                <c:pt idx="293">
                  <c:v>3.41790235362762</c:v>
                </c:pt>
                <c:pt idx="294">
                  <c:v>3.41992130514931</c:v>
                </c:pt>
                <c:pt idx="295">
                  <c:v>3.4235892553036</c:v>
                </c:pt>
                <c:pt idx="296">
                  <c:v>3.42641684418137</c:v>
                </c:pt>
                <c:pt idx="297">
                  <c:v>3.42641684418137</c:v>
                </c:pt>
                <c:pt idx="298">
                  <c:v>3.42559638746621</c:v>
                </c:pt>
                <c:pt idx="299">
                  <c:v>3.42641684418137</c:v>
                </c:pt>
                <c:pt idx="300">
                  <c:v>3.42641684418137</c:v>
                </c:pt>
                <c:pt idx="301">
                  <c:v>3.4235892553036</c:v>
                </c:pt>
                <c:pt idx="302">
                  <c:v>3.42074176186447</c:v>
                </c:pt>
                <c:pt idx="303">
                  <c:v>3.41790235362762</c:v>
                </c:pt>
                <c:pt idx="304">
                  <c:v>3.41507098480862</c:v>
                </c:pt>
                <c:pt idx="305">
                  <c:v>3.41223378955326</c:v>
                </c:pt>
                <c:pt idx="306">
                  <c:v>3.41507098480862</c:v>
                </c:pt>
                <c:pt idx="307">
                  <c:v>3.41790235362762</c:v>
                </c:pt>
                <c:pt idx="308">
                  <c:v>3.42641684418137</c:v>
                </c:pt>
                <c:pt idx="309">
                  <c:v>3.4377794806933</c:v>
                </c:pt>
                <c:pt idx="310">
                  <c:v>3.44914364371116</c:v>
                </c:pt>
                <c:pt idx="311">
                  <c:v>3.46415994371098</c:v>
                </c:pt>
                <c:pt idx="312">
                  <c:v>3.48037114746032</c:v>
                </c:pt>
                <c:pt idx="313">
                  <c:v>3.49742629758648</c:v>
                </c:pt>
                <c:pt idx="314">
                  <c:v>3.51812696748987</c:v>
                </c:pt>
                <c:pt idx="315">
                  <c:v>3.5343537093784</c:v>
                </c:pt>
                <c:pt idx="316">
                  <c:v>3.5485706903567</c:v>
                </c:pt>
                <c:pt idx="317">
                  <c:v>3.56360361931083</c:v>
                </c:pt>
                <c:pt idx="318">
                  <c:v>3.57213875073358</c:v>
                </c:pt>
                <c:pt idx="319">
                  <c:v>3.58066564351083</c:v>
                </c:pt>
                <c:pt idx="320">
                  <c:v>3.58267707648261</c:v>
                </c:pt>
                <c:pt idx="321">
                  <c:v>3.58635255158299</c:v>
                </c:pt>
                <c:pt idx="322">
                  <c:v>3.58635255158299</c:v>
                </c:pt>
                <c:pt idx="323">
                  <c:v>3.58431597322239</c:v>
                </c:pt>
                <c:pt idx="324">
                  <c:v>3.57780982772073</c:v>
                </c:pt>
                <c:pt idx="325">
                  <c:v>3.57213875073358</c:v>
                </c:pt>
                <c:pt idx="326">
                  <c:v>3.56442273193292</c:v>
                </c:pt>
                <c:pt idx="327">
                  <c:v>3.55589611327533</c:v>
                </c:pt>
                <c:pt idx="328">
                  <c:v>3.54736261026422</c:v>
                </c:pt>
                <c:pt idx="329">
                  <c:v>3.54167715303269</c:v>
                </c:pt>
                <c:pt idx="330">
                  <c:v>3.54167715303269</c:v>
                </c:pt>
                <c:pt idx="331">
                  <c:v>3.54167715303269</c:v>
                </c:pt>
                <c:pt idx="332">
                  <c:v>3.54654349764212</c:v>
                </c:pt>
                <c:pt idx="333">
                  <c:v>3.5530488081186</c:v>
                </c:pt>
                <c:pt idx="334">
                  <c:v>3.55873557391151</c:v>
                </c:pt>
                <c:pt idx="335">
                  <c:v>3.56645131755867</c:v>
                </c:pt>
                <c:pt idx="336">
                  <c:v>3.57862894034282</c:v>
                </c:pt>
                <c:pt idx="337">
                  <c:v>3.59285803932116</c:v>
                </c:pt>
                <c:pt idx="338">
                  <c:v>3.60625543904258</c:v>
                </c:pt>
                <c:pt idx="339">
                  <c:v>3.62698817388833</c:v>
                </c:pt>
                <c:pt idx="340">
                  <c:v>3.64324609573826</c:v>
                </c:pt>
                <c:pt idx="341">
                  <c:v>3.66315450513526</c:v>
                </c:pt>
                <c:pt idx="342">
                  <c:v>3.68390616385242</c:v>
                </c:pt>
                <c:pt idx="343">
                  <c:v>3.70383770430845</c:v>
                </c:pt>
                <c:pt idx="344">
                  <c:v>3.72660904983426</c:v>
                </c:pt>
                <c:pt idx="345">
                  <c:v>3.74655150614845</c:v>
                </c:pt>
                <c:pt idx="346">
                  <c:v>3.76284011917067</c:v>
                </c:pt>
                <c:pt idx="347">
                  <c:v>3.77789736871801</c:v>
                </c:pt>
                <c:pt idx="348">
                  <c:v>3.78929885967155</c:v>
                </c:pt>
                <c:pt idx="349">
                  <c:v>3.80070975016037</c:v>
                </c:pt>
                <c:pt idx="350">
                  <c:v>3.8092720931103</c:v>
                </c:pt>
                <c:pt idx="351">
                  <c:v>3.81700647047657</c:v>
                </c:pt>
                <c:pt idx="352">
                  <c:v>3.82066540448903</c:v>
                </c:pt>
                <c:pt idx="353">
                  <c:v>3.82923357919695</c:v>
                </c:pt>
                <c:pt idx="354">
                  <c:v>3.83494464061454</c:v>
                </c:pt>
                <c:pt idx="355">
                  <c:v>3.83412552799245</c:v>
                </c:pt>
                <c:pt idx="356">
                  <c:v>3.83494464061454</c:v>
                </c:pt>
                <c:pt idx="357">
                  <c:v>3.83208503288322</c:v>
                </c:pt>
                <c:pt idx="358">
                  <c:v>3.82923357919695</c:v>
                </c:pt>
                <c:pt idx="359">
                  <c:v>3.82353413094016</c:v>
                </c:pt>
                <c:pt idx="360">
                  <c:v>3.81497316298996</c:v>
                </c:pt>
                <c:pt idx="361">
                  <c:v>3.80642346802759</c:v>
                </c:pt>
                <c:pt idx="362">
                  <c:v>3.79704597461899</c:v>
                </c:pt>
                <c:pt idx="363">
                  <c:v>3.78929885967155</c:v>
                </c:pt>
                <c:pt idx="364">
                  <c:v>3.78074555051646</c:v>
                </c:pt>
                <c:pt idx="365">
                  <c:v>3.77138633767183</c:v>
                </c:pt>
                <c:pt idx="366">
                  <c:v>3.76568730563776</c:v>
                </c:pt>
                <c:pt idx="367">
                  <c:v>3.75998146410417</c:v>
                </c:pt>
                <c:pt idx="368">
                  <c:v>3.7579500702805</c:v>
                </c:pt>
                <c:pt idx="369">
                  <c:v>3.7522539326845</c:v>
                </c:pt>
                <c:pt idx="370">
                  <c:v>3.74858920724132</c:v>
                </c:pt>
                <c:pt idx="371">
                  <c:v>3.74940831986341</c:v>
                </c:pt>
                <c:pt idx="372">
                  <c:v>3.74573239352636</c:v>
                </c:pt>
                <c:pt idx="373">
                  <c:v>3.74573239352636</c:v>
                </c:pt>
                <c:pt idx="374">
                  <c:v>3.74655150614845</c:v>
                </c:pt>
                <c:pt idx="375">
                  <c:v>3.74858920724132</c:v>
                </c:pt>
                <c:pt idx="376">
                  <c:v>3.75510766613207</c:v>
                </c:pt>
                <c:pt idx="377">
                  <c:v>3.76080057672626</c:v>
                </c:pt>
                <c:pt idx="378">
                  <c:v>3.76568730563776</c:v>
                </c:pt>
                <c:pt idx="379">
                  <c:v>3.77138633767183</c:v>
                </c:pt>
                <c:pt idx="380">
                  <c:v>3.78074555051646</c:v>
                </c:pt>
                <c:pt idx="381">
                  <c:v>3.79297801521924</c:v>
                </c:pt>
                <c:pt idx="382">
                  <c:v>3.80724191025325</c:v>
                </c:pt>
                <c:pt idx="383">
                  <c:v>3.81782558309866</c:v>
                </c:pt>
                <c:pt idx="384">
                  <c:v>3.83494464061454</c:v>
                </c:pt>
                <c:pt idx="385">
                  <c:v>3.84919575567837</c:v>
                </c:pt>
                <c:pt idx="386">
                  <c:v>3.86427633711239</c:v>
                </c:pt>
                <c:pt idx="387">
                  <c:v>3.87487563270679</c:v>
                </c:pt>
                <c:pt idx="388">
                  <c:v>3.88629223715422</c:v>
                </c:pt>
                <c:pt idx="389">
                  <c:v>3.89486279540284</c:v>
                </c:pt>
                <c:pt idx="390">
                  <c:v>3.90343979297135</c:v>
                </c:pt>
                <c:pt idx="391">
                  <c:v>3.90831934537418</c:v>
                </c:pt>
                <c:pt idx="392">
                  <c:v>3.91200001500091</c:v>
                </c:pt>
                <c:pt idx="393">
                  <c:v>3.91770206457633</c:v>
                </c:pt>
                <c:pt idx="394">
                  <c:v>3.92056532840899</c:v>
                </c:pt>
                <c:pt idx="395">
                  <c:v>3.9197462157869</c:v>
                </c:pt>
                <c:pt idx="396">
                  <c:v>3.92341380943485</c:v>
                </c:pt>
                <c:pt idx="397">
                  <c:v>3.92627042748907</c:v>
                </c:pt>
                <c:pt idx="398">
                  <c:v>3.92913522919366</c:v>
                </c:pt>
                <c:pt idx="399">
                  <c:v>3.92831611657157</c:v>
                </c:pt>
                <c:pt idx="400">
                  <c:v>3.93116594628817</c:v>
                </c:pt>
                <c:pt idx="401">
                  <c:v>3.93484303337347</c:v>
                </c:pt>
                <c:pt idx="402">
                  <c:v>3.93770919927173</c:v>
                </c:pt>
                <c:pt idx="403">
                  <c:v>3.94341935460598</c:v>
                </c:pt>
                <c:pt idx="404">
                  <c:v>3.94831958642779</c:v>
                </c:pt>
                <c:pt idx="405">
                  <c:v>3.95772000042687</c:v>
                </c:pt>
                <c:pt idx="406">
                  <c:v>3.96627952614495</c:v>
                </c:pt>
                <c:pt idx="407">
                  <c:v>3.97201075249034</c:v>
                </c:pt>
                <c:pt idx="408">
                  <c:v>3.97772643734377</c:v>
                </c:pt>
                <c:pt idx="409">
                  <c:v>3.98628819559095</c:v>
                </c:pt>
                <c:pt idx="410">
                  <c:v>3.99201239368971</c:v>
                </c:pt>
                <c:pt idx="411">
                  <c:v>3.99774476719866</c:v>
                </c:pt>
                <c:pt idx="412">
                  <c:v>4.00548632745953</c:v>
                </c:pt>
                <c:pt idx="413">
                  <c:v>4.01122605085669</c:v>
                </c:pt>
                <c:pt idx="414">
                  <c:v>4.02062825655033</c:v>
                </c:pt>
                <c:pt idx="415">
                  <c:v>4.03205141479737</c:v>
                </c:pt>
                <c:pt idx="416">
                  <c:v>4.03778651058754</c:v>
                </c:pt>
                <c:pt idx="417">
                  <c:v>4.04554113572288</c:v>
                </c:pt>
                <c:pt idx="418">
                  <c:v>4.05413654033944</c:v>
                </c:pt>
                <c:pt idx="419">
                  <c:v>4.06272706931909</c:v>
                </c:pt>
                <c:pt idx="420">
                  <c:v>4.06845987302256</c:v>
                </c:pt>
                <c:pt idx="421">
                  <c:v>4.07417219100048</c:v>
                </c:pt>
                <c:pt idx="422">
                  <c:v>4.07991732711454</c:v>
                </c:pt>
                <c:pt idx="423">
                  <c:v>4.08277531911924</c:v>
                </c:pt>
                <c:pt idx="424">
                  <c:v>4.08564150265969</c:v>
                </c:pt>
                <c:pt idx="425">
                  <c:v>4.09137139889658</c:v>
                </c:pt>
                <c:pt idx="426">
                  <c:v>4.09710692526442</c:v>
                </c:pt>
                <c:pt idx="427">
                  <c:v>4.10077871539602</c:v>
                </c:pt>
                <c:pt idx="428">
                  <c:v>4.10568948778961</c:v>
                </c:pt>
                <c:pt idx="429">
                  <c:v>4.11142460780615</c:v>
                </c:pt>
                <c:pt idx="430">
                  <c:v>4.11716486340429</c:v>
                </c:pt>
                <c:pt idx="431">
                  <c:v>4.12288204693636</c:v>
                </c:pt>
                <c:pt idx="432">
                  <c:v>4.12575294292613</c:v>
                </c:pt>
                <c:pt idx="433">
                  <c:v>4.13149123089188</c:v>
                </c:pt>
                <c:pt idx="434">
                  <c:v>4.13723412457555</c:v>
                </c:pt>
                <c:pt idx="435">
                  <c:v>4.1409085054964</c:v>
                </c:pt>
                <c:pt idx="436">
                  <c:v>4.14582450415152</c:v>
                </c:pt>
                <c:pt idx="437">
                  <c:v>4.15156377286345</c:v>
                </c:pt>
                <c:pt idx="438">
                  <c:v>4.15730708052892</c:v>
                </c:pt>
                <c:pt idx="439">
                  <c:v>4.16384416157542</c:v>
                </c:pt>
                <c:pt idx="440">
                  <c:v>4.16877590065838</c:v>
                </c:pt>
                <c:pt idx="441">
                  <c:v>4.17450082519038</c:v>
                </c:pt>
                <c:pt idx="442">
                  <c:v>4.18025871328984</c:v>
                </c:pt>
                <c:pt idx="443">
                  <c:v>4.18312028654161</c:v>
                </c:pt>
                <c:pt idx="444">
                  <c:v>4.18680918452264</c:v>
                </c:pt>
                <c:pt idx="445">
                  <c:v>4.18680918452264</c:v>
                </c:pt>
                <c:pt idx="446">
                  <c:v>4.1945887834286</c:v>
                </c:pt>
                <c:pt idx="447">
                  <c:v>4.19828054869684</c:v>
                </c:pt>
                <c:pt idx="448">
                  <c:v>4.20402027285517</c:v>
                </c:pt>
                <c:pt idx="449">
                  <c:v>4.20688726460358</c:v>
                </c:pt>
                <c:pt idx="450">
                  <c:v>4.21264602548377</c:v>
                </c:pt>
                <c:pt idx="451">
                  <c:v>4.21755723410475</c:v>
                </c:pt>
                <c:pt idx="452">
                  <c:v>4.2233205812715</c:v>
                </c:pt>
                <c:pt idx="453">
                  <c:v>4.22987394010939</c:v>
                </c:pt>
                <c:pt idx="454">
                  <c:v>4.24137879705237</c:v>
                </c:pt>
                <c:pt idx="455">
                  <c:v>4.24998352660824</c:v>
                </c:pt>
                <c:pt idx="456">
                  <c:v>4.26149762861516</c:v>
                </c:pt>
                <c:pt idx="457">
                  <c:v>4.27298268421954</c:v>
                </c:pt>
                <c:pt idx="458">
                  <c:v>4.28450214925162</c:v>
                </c:pt>
                <c:pt idx="459">
                  <c:v>4.2951697832792</c:v>
                </c:pt>
                <c:pt idx="460">
                  <c:v>4.30750778670547</c:v>
                </c:pt>
                <c:pt idx="461">
                  <c:v>4.31902422804027</c:v>
                </c:pt>
                <c:pt idx="462">
                  <c:v>4.32971746713438</c:v>
                </c:pt>
                <c:pt idx="463">
                  <c:v>4.34204314576786</c:v>
                </c:pt>
                <c:pt idx="464">
                  <c:v>4.35068144600625</c:v>
                </c:pt>
                <c:pt idx="465">
                  <c:v>4.35932386811253</c:v>
                </c:pt>
                <c:pt idx="466">
                  <c:v>4.3679698664066</c:v>
                </c:pt>
                <c:pt idx="467">
                  <c:v>4.37084456725982</c:v>
                </c:pt>
                <c:pt idx="468">
                  <c:v>4.3786631774337</c:v>
                </c:pt>
                <c:pt idx="469">
                  <c:v>4.38733954643301</c:v>
                </c:pt>
                <c:pt idx="470">
                  <c:v>4.39019951960223</c:v>
                </c:pt>
                <c:pt idx="471">
                  <c:v>4.39680016552024</c:v>
                </c:pt>
                <c:pt idx="472">
                  <c:v>4.3996849960984</c:v>
                </c:pt>
                <c:pt idx="473">
                  <c:v>4.40257817300811</c:v>
                </c:pt>
                <c:pt idx="474">
                  <c:v>4.40257817300811</c:v>
                </c:pt>
                <c:pt idx="475">
                  <c:v>4.40257817300811</c:v>
                </c:pt>
                <c:pt idx="476">
                  <c:v>4.40257817300811</c:v>
                </c:pt>
                <c:pt idx="477">
                  <c:v>4.40257817300811</c:v>
                </c:pt>
                <c:pt idx="478">
                  <c:v>4.3988658834763</c:v>
                </c:pt>
                <c:pt idx="479">
                  <c:v>4.39392363325657</c:v>
                </c:pt>
                <c:pt idx="480">
                  <c:v>4.39101863222432</c:v>
                </c:pt>
                <c:pt idx="481">
                  <c:v>4.38527033300587</c:v>
                </c:pt>
                <c:pt idx="482">
                  <c:v>4.38239032536402</c:v>
                </c:pt>
                <c:pt idx="483">
                  <c:v>4.3786631774337</c:v>
                </c:pt>
                <c:pt idx="484">
                  <c:v>4.3757997674773</c:v>
                </c:pt>
                <c:pt idx="485">
                  <c:v>4.37084456725982</c:v>
                </c:pt>
                <c:pt idx="486">
                  <c:v>4.37084456725982</c:v>
                </c:pt>
                <c:pt idx="487">
                  <c:v>4.3679698664066</c:v>
                </c:pt>
                <c:pt idx="488">
                  <c:v>4.3671507537845</c:v>
                </c:pt>
                <c:pt idx="489">
                  <c:v>4.36510340577638</c:v>
                </c:pt>
                <c:pt idx="490">
                  <c:v>4.36592184800203</c:v>
                </c:pt>
                <c:pt idx="491">
                  <c:v>4.3679698664066</c:v>
                </c:pt>
                <c:pt idx="492">
                  <c:v>4.3679698664066</c:v>
                </c:pt>
                <c:pt idx="493">
                  <c:v>4.37084456725982</c:v>
                </c:pt>
                <c:pt idx="494">
                  <c:v>4.3757997674773</c:v>
                </c:pt>
                <c:pt idx="495">
                  <c:v>4.3794822900558</c:v>
                </c:pt>
                <c:pt idx="496">
                  <c:v>4.38527033300587</c:v>
                </c:pt>
                <c:pt idx="497">
                  <c:v>4.39101863222432</c:v>
                </c:pt>
                <c:pt idx="498">
                  <c:v>4.3996849960984</c:v>
                </c:pt>
                <c:pt idx="499">
                  <c:v>4.408315038328</c:v>
                </c:pt>
                <c:pt idx="500">
                  <c:v>4.41698252164346</c:v>
                </c:pt>
                <c:pt idx="501">
                  <c:v>4.42564975927593</c:v>
                </c:pt>
                <c:pt idx="502">
                  <c:v>4.4343160851359</c:v>
                </c:pt>
                <c:pt idx="503">
                  <c:v>4.44584703494844</c:v>
                </c:pt>
                <c:pt idx="504">
                  <c:v>4.45449531580761</c:v>
                </c:pt>
                <c:pt idx="505">
                  <c:v>4.46317957519302</c:v>
                </c:pt>
                <c:pt idx="506">
                  <c:v>4.47186028793467</c:v>
                </c:pt>
                <c:pt idx="507">
                  <c:v>4.48049654113907</c:v>
                </c:pt>
                <c:pt idx="508">
                  <c:v>4.48629575963545</c:v>
                </c:pt>
                <c:pt idx="509">
                  <c:v>4.49787348862</c:v>
                </c:pt>
                <c:pt idx="510">
                  <c:v>4.50365136406254</c:v>
                </c:pt>
                <c:pt idx="511">
                  <c:v>4.50860236971098</c:v>
                </c:pt>
                <c:pt idx="512">
                  <c:v>4.51522508819137</c:v>
                </c:pt>
                <c:pt idx="513">
                  <c:v>4.5238683281591</c:v>
                </c:pt>
                <c:pt idx="514">
                  <c:v>4.52676608948991</c:v>
                </c:pt>
                <c:pt idx="515">
                  <c:v>4.53258692553409</c:v>
                </c:pt>
                <c:pt idx="516">
                  <c:v>4.53835674305194</c:v>
                </c:pt>
                <c:pt idx="517">
                  <c:v>4.54125418407121</c:v>
                </c:pt>
                <c:pt idx="518">
                  <c:v>4.54703145450964</c:v>
                </c:pt>
                <c:pt idx="519">
                  <c:v>4.54995417625447</c:v>
                </c:pt>
                <c:pt idx="520">
                  <c:v>4.55284229584598</c:v>
                </c:pt>
                <c:pt idx="521">
                  <c:v>4.55573878083891</c:v>
                </c:pt>
                <c:pt idx="522">
                  <c:v>4.55573878083891</c:v>
                </c:pt>
                <c:pt idx="523">
                  <c:v>4.56069438376754</c:v>
                </c:pt>
                <c:pt idx="524">
                  <c:v>4.56443524348139</c:v>
                </c:pt>
                <c:pt idx="525">
                  <c:v>4.56443524348139</c:v>
                </c:pt>
                <c:pt idx="526">
                  <c:v>4.56650264044428</c:v>
                </c:pt>
                <c:pt idx="527">
                  <c:v>4.57021661871514</c:v>
                </c:pt>
                <c:pt idx="528">
                  <c:v>4.57021661871514</c:v>
                </c:pt>
                <c:pt idx="529">
                  <c:v>4.57021661871514</c:v>
                </c:pt>
                <c:pt idx="530">
                  <c:v>4.5723007763255</c:v>
                </c:pt>
                <c:pt idx="531">
                  <c:v>4.57598743236607</c:v>
                </c:pt>
                <c:pt idx="532">
                  <c:v>4.57598743236607</c:v>
                </c:pt>
                <c:pt idx="533">
                  <c:v>4.58179174170014</c:v>
                </c:pt>
                <c:pt idx="534">
                  <c:v>4.5846842963235</c:v>
                </c:pt>
                <c:pt idx="535">
                  <c:v>4.59049462784798</c:v>
                </c:pt>
                <c:pt idx="536">
                  <c:v>4.59341250282904</c:v>
                </c:pt>
                <c:pt idx="537">
                  <c:v>4.60208151087985</c:v>
                </c:pt>
                <c:pt idx="538">
                  <c:v>4.60790288405605</c:v>
                </c:pt>
                <c:pt idx="539">
                  <c:v>4.61660695604998</c:v>
                </c:pt>
                <c:pt idx="540">
                  <c:v>4.62529462567039</c:v>
                </c:pt>
                <c:pt idx="541">
                  <c:v>4.63401161307562</c:v>
                </c:pt>
                <c:pt idx="542">
                  <c:v>4.64271079512213</c:v>
                </c:pt>
                <c:pt idx="543">
                  <c:v>4.65434905130103</c:v>
                </c:pt>
                <c:pt idx="544">
                  <c:v>4.66303495127158</c:v>
                </c:pt>
                <c:pt idx="545">
                  <c:v>4.67466975310505</c:v>
                </c:pt>
                <c:pt idx="546">
                  <c:v>4.68629351305482</c:v>
                </c:pt>
                <c:pt idx="547">
                  <c:v>4.69795415006174</c:v>
                </c:pt>
                <c:pt idx="548">
                  <c:v>4.70960086732295</c:v>
                </c:pt>
                <c:pt idx="549">
                  <c:v>4.72123156221129</c:v>
                </c:pt>
                <c:pt idx="550">
                  <c:v>4.73289574839134</c:v>
                </c:pt>
                <c:pt idx="551">
                  <c:v>4.74161673334643</c:v>
                </c:pt>
                <c:pt idx="552">
                  <c:v>4.75616416225566</c:v>
                </c:pt>
                <c:pt idx="553">
                  <c:v>4.76781725850844</c:v>
                </c:pt>
                <c:pt idx="554">
                  <c:v>4.77949944494735</c:v>
                </c:pt>
                <c:pt idx="555">
                  <c:v>4.79411815197028</c:v>
                </c:pt>
                <c:pt idx="556">
                  <c:v>4.80577992984415</c:v>
                </c:pt>
                <c:pt idx="557">
                  <c:v>4.81746681248066</c:v>
                </c:pt>
                <c:pt idx="558">
                  <c:v>4.82912116406693</c:v>
                </c:pt>
                <c:pt idx="559">
                  <c:v>4.84003625134105</c:v>
                </c:pt>
                <c:pt idx="560">
                  <c:v>4.84958752819374</c:v>
                </c:pt>
                <c:pt idx="561">
                  <c:v>4.85839661531777</c:v>
                </c:pt>
                <c:pt idx="562">
                  <c:v>4.86716576138562</c:v>
                </c:pt>
                <c:pt idx="563">
                  <c:v>4.87595285055928</c:v>
                </c:pt>
                <c:pt idx="564">
                  <c:v>4.88393856201569</c:v>
                </c:pt>
                <c:pt idx="565">
                  <c:v>4.89061040766152</c:v>
                </c:pt>
                <c:pt idx="566">
                  <c:v>4.89936266622445</c:v>
                </c:pt>
                <c:pt idx="567">
                  <c:v>4.90524035374783</c:v>
                </c:pt>
                <c:pt idx="568">
                  <c:v>4.91406022101726</c:v>
                </c:pt>
                <c:pt idx="569">
                  <c:v>4.91615701436256</c:v>
                </c:pt>
                <c:pt idx="570">
                  <c:v>4.92283357107904</c:v>
                </c:pt>
                <c:pt idx="571">
                  <c:v>4.92872552707774</c:v>
                </c:pt>
                <c:pt idx="572">
                  <c:v>4.93162152488978</c:v>
                </c:pt>
                <c:pt idx="573">
                  <c:v>4.93458916697519</c:v>
                </c:pt>
                <c:pt idx="574">
                  <c:v>4.93750222058968</c:v>
                </c:pt>
                <c:pt idx="575">
                  <c:v>4.94042378488416</c:v>
                </c:pt>
                <c:pt idx="576">
                  <c:v>4.94259859092571</c:v>
                </c:pt>
                <c:pt idx="577">
                  <c:v>4.94629264545198</c:v>
                </c:pt>
                <c:pt idx="578">
                  <c:v>4.94924004279919</c:v>
                </c:pt>
                <c:pt idx="579">
                  <c:v>4.95219615298459</c:v>
                </c:pt>
                <c:pt idx="580">
                  <c:v>4.95219615298459</c:v>
                </c:pt>
                <c:pt idx="581">
                  <c:v>4.95516102767321</c:v>
                </c:pt>
                <c:pt idx="582">
                  <c:v>4.95806997941003</c:v>
                </c:pt>
                <c:pt idx="583">
                  <c:v>4.96098741784097</c:v>
                </c:pt>
                <c:pt idx="584">
                  <c:v>4.96098741784097</c:v>
                </c:pt>
                <c:pt idx="585">
                  <c:v>4.96397851163072</c:v>
                </c:pt>
                <c:pt idx="586">
                  <c:v>4.96691326426111</c:v>
                </c:pt>
                <c:pt idx="587">
                  <c:v>4.96691326426111</c:v>
                </c:pt>
                <c:pt idx="588">
                  <c:v>4.96985665502205</c:v>
                </c:pt>
                <c:pt idx="589">
                  <c:v>4.96985665502205</c:v>
                </c:pt>
                <c:pt idx="590">
                  <c:v>4.97274303837098</c:v>
                </c:pt>
                <c:pt idx="591">
                  <c:v>4.97570366405143</c:v>
                </c:pt>
                <c:pt idx="592">
                  <c:v>4.98158506176709</c:v>
                </c:pt>
                <c:pt idx="593">
                  <c:v>4.9845055468658</c:v>
                </c:pt>
                <c:pt idx="594">
                  <c:v>4.99043909501753</c:v>
                </c:pt>
                <c:pt idx="595">
                  <c:v>4.99627353429625</c:v>
                </c:pt>
                <c:pt idx="596">
                  <c:v>5.00220987083657</c:v>
                </c:pt>
                <c:pt idx="597">
                  <c:v>5.01104445033604</c:v>
                </c:pt>
                <c:pt idx="598">
                  <c:v>5.01693205511438</c:v>
                </c:pt>
                <c:pt idx="599">
                  <c:v>5.02360390348455</c:v>
                </c:pt>
                <c:pt idx="600">
                  <c:v>5.03248360053468</c:v>
                </c:pt>
                <c:pt idx="601">
                  <c:v>5.04048380392891</c:v>
                </c:pt>
                <c:pt idx="602">
                  <c:v>5.04425916166789</c:v>
                </c:pt>
                <c:pt idx="603">
                  <c:v>5.05229315444234</c:v>
                </c:pt>
                <c:pt idx="604">
                  <c:v>5.0582147637812</c:v>
                </c:pt>
                <c:pt idx="605">
                  <c:v>5.06491810850992</c:v>
                </c:pt>
                <c:pt idx="606">
                  <c:v>5.07001940598163</c:v>
                </c:pt>
                <c:pt idx="607">
                  <c:v>5.07590156192634</c:v>
                </c:pt>
                <c:pt idx="608">
                  <c:v>5.08263696468441</c:v>
                </c:pt>
                <c:pt idx="609">
                  <c:v>5.08851544402369</c:v>
                </c:pt>
                <c:pt idx="610">
                  <c:v>5.0944286843268</c:v>
                </c:pt>
                <c:pt idx="611">
                  <c:v>5.0995586569158</c:v>
                </c:pt>
                <c:pt idx="612">
                  <c:v>5.10247138891564</c:v>
                </c:pt>
                <c:pt idx="613">
                  <c:v>5.10628608787544</c:v>
                </c:pt>
                <c:pt idx="614">
                  <c:v>5.10839766521631</c:v>
                </c:pt>
                <c:pt idx="615">
                  <c:v>5.11141175818279</c:v>
                </c:pt>
                <c:pt idx="616">
                  <c:v>5.11435927175074</c:v>
                </c:pt>
                <c:pt idx="617">
                  <c:v>5.11435927175074</c:v>
                </c:pt>
                <c:pt idx="618">
                  <c:v>5.11731549884504</c:v>
                </c:pt>
                <c:pt idx="619">
                  <c:v>5.11731549884504</c:v>
                </c:pt>
                <c:pt idx="620">
                  <c:v>5.11731549884504</c:v>
                </c:pt>
                <c:pt idx="621">
                  <c:v>5.12325430075828</c:v>
                </c:pt>
                <c:pt idx="622">
                  <c:v>5.12325430075828</c:v>
                </c:pt>
                <c:pt idx="623">
                  <c:v>5.12325430075828</c:v>
                </c:pt>
                <c:pt idx="624">
                  <c:v>5.12325430075828</c:v>
                </c:pt>
                <c:pt idx="625">
                  <c:v>5.12407274298394</c:v>
                </c:pt>
                <c:pt idx="626">
                  <c:v>5.12697883233432</c:v>
                </c:pt>
                <c:pt idx="627">
                  <c:v>5.12325430075828</c:v>
                </c:pt>
                <c:pt idx="628">
                  <c:v>5.12407274298394</c:v>
                </c:pt>
                <c:pt idx="629">
                  <c:v>5.12407274298394</c:v>
                </c:pt>
                <c:pt idx="630">
                  <c:v>5.11731549884504</c:v>
                </c:pt>
                <c:pt idx="631">
                  <c:v>5.1181339410707</c:v>
                </c:pt>
                <c:pt idx="632">
                  <c:v>5.1210989333625</c:v>
                </c:pt>
                <c:pt idx="633">
                  <c:v>5.11731549884504</c:v>
                </c:pt>
                <c:pt idx="634">
                  <c:v>5.12028049113684</c:v>
                </c:pt>
                <c:pt idx="635">
                  <c:v>5.12407274298394</c:v>
                </c:pt>
                <c:pt idx="636">
                  <c:v>5.11731549884504</c:v>
                </c:pt>
                <c:pt idx="637">
                  <c:v>5.11731549884504</c:v>
                </c:pt>
                <c:pt idx="638">
                  <c:v>5.1181339410707</c:v>
                </c:pt>
                <c:pt idx="639">
                  <c:v>5.12616039010866</c:v>
                </c:pt>
                <c:pt idx="640">
                  <c:v>5.12616039010866</c:v>
                </c:pt>
                <c:pt idx="641">
                  <c:v>5.12997020542125</c:v>
                </c:pt>
                <c:pt idx="642">
                  <c:v>5.13289350911102</c:v>
                </c:pt>
                <c:pt idx="643">
                  <c:v>5.13590265435753</c:v>
                </c:pt>
                <c:pt idx="644">
                  <c:v>5.14179277409166</c:v>
                </c:pt>
                <c:pt idx="645">
                  <c:v>5.14475089532097</c:v>
                </c:pt>
                <c:pt idx="646">
                  <c:v>5.15069351936226</c:v>
                </c:pt>
                <c:pt idx="647">
                  <c:v>5.15659277706271</c:v>
                </c:pt>
                <c:pt idx="648">
                  <c:v>5.16252704262934</c:v>
                </c:pt>
                <c:pt idx="649">
                  <c:v>5.17145496107254</c:v>
                </c:pt>
                <c:pt idx="650">
                  <c:v>5.17442196518689</c:v>
                </c:pt>
                <c:pt idx="651">
                  <c:v>5.18629753317381</c:v>
                </c:pt>
                <c:pt idx="652">
                  <c:v>5.19224774801457</c:v>
                </c:pt>
                <c:pt idx="653">
                  <c:v>5.19823357994931</c:v>
                </c:pt>
                <c:pt idx="654">
                  <c:v>5.20707259443773</c:v>
                </c:pt>
                <c:pt idx="655">
                  <c:v>5.21306462264035</c:v>
                </c:pt>
                <c:pt idx="656">
                  <c:v>5.21900879816668</c:v>
                </c:pt>
                <c:pt idx="657">
                  <c:v>5.22794947794139</c:v>
                </c:pt>
                <c:pt idx="658">
                  <c:v>5.23389782957146</c:v>
                </c:pt>
                <c:pt idx="659">
                  <c:v>5.23988177592641</c:v>
                </c:pt>
                <c:pt idx="660">
                  <c:v>5.24581549034332</c:v>
                </c:pt>
                <c:pt idx="661">
                  <c:v>5.25178462400146</c:v>
                </c:pt>
                <c:pt idx="662">
                  <c:v>5.25473909242223</c:v>
                </c:pt>
                <c:pt idx="663">
                  <c:v>5.26067434557137</c:v>
                </c:pt>
                <c:pt idx="664">
                  <c:v>5.26664503638887</c:v>
                </c:pt>
                <c:pt idx="665">
                  <c:v>5.26964380366117</c:v>
                </c:pt>
                <c:pt idx="666">
                  <c:v>5.27566845160909</c:v>
                </c:pt>
                <c:pt idx="667">
                  <c:v>5.27860531109707</c:v>
                </c:pt>
                <c:pt idx="668">
                  <c:v>5.2816402146007</c:v>
                </c:pt>
                <c:pt idx="669">
                  <c:v>5.28459469080125</c:v>
                </c:pt>
                <c:pt idx="670">
                  <c:v>5.29052995964888</c:v>
                </c:pt>
                <c:pt idx="671">
                  <c:v>5.29351085683991</c:v>
                </c:pt>
                <c:pt idx="672">
                  <c:v>5.29727302498957</c:v>
                </c:pt>
                <c:pt idx="673">
                  <c:v>5.29949944164004</c:v>
                </c:pt>
                <c:pt idx="674">
                  <c:v>5.30250723663582</c:v>
                </c:pt>
                <c:pt idx="675">
                  <c:v>5.3092306309995</c:v>
                </c:pt>
                <c:pt idx="676">
                  <c:v>5.30845827236284</c:v>
                </c:pt>
                <c:pt idx="677">
                  <c:v>5.31749808983178</c:v>
                </c:pt>
                <c:pt idx="678">
                  <c:v>5.3234460623825</c:v>
                </c:pt>
                <c:pt idx="679">
                  <c:v>5.32643336837372</c:v>
                </c:pt>
                <c:pt idx="680">
                  <c:v>5.33243488638368</c:v>
                </c:pt>
                <c:pt idx="681">
                  <c:v>5.33544920648638</c:v>
                </c:pt>
                <c:pt idx="682">
                  <c:v>5.34141033461083</c:v>
                </c:pt>
                <c:pt idx="683">
                  <c:v>5.34740721099248</c:v>
                </c:pt>
                <c:pt idx="684">
                  <c:v>5.35123943030499</c:v>
                </c:pt>
                <c:pt idx="685">
                  <c:v>5.35642232854312</c:v>
                </c:pt>
                <c:pt idx="686">
                  <c:v>5.36318562171701</c:v>
                </c:pt>
                <c:pt idx="687">
                  <c:v>5.36619460220069</c:v>
                </c:pt>
                <c:pt idx="688">
                  <c:v>5.37223986203922</c:v>
                </c:pt>
                <c:pt idx="689">
                  <c:v>5.3774511394959</c:v>
                </c:pt>
                <c:pt idx="690">
                  <c:v>5.38040709771356</c:v>
                </c:pt>
                <c:pt idx="691">
                  <c:v>5.38644462742572</c:v>
                </c:pt>
                <c:pt idx="692">
                  <c:v>5.39319131392025</c:v>
                </c:pt>
                <c:pt idx="693">
                  <c:v>5.39925178637112</c:v>
                </c:pt>
                <c:pt idx="694">
                  <c:v>5.40449598342495</c:v>
                </c:pt>
                <c:pt idx="695">
                  <c:v>5.41051844855136</c:v>
                </c:pt>
                <c:pt idx="696">
                  <c:v>5.41730883821058</c:v>
                </c:pt>
                <c:pt idx="697">
                  <c:v>5.42333242698467</c:v>
                </c:pt>
                <c:pt idx="698">
                  <c:v>5.42858909567612</c:v>
                </c:pt>
                <c:pt idx="699">
                  <c:v>5.43461302219796</c:v>
                </c:pt>
                <c:pt idx="700">
                  <c:v>5.44141437332041</c:v>
                </c:pt>
                <c:pt idx="701">
                  <c:v>5.44969604181011</c:v>
                </c:pt>
                <c:pt idx="702">
                  <c:v>5.45271468001788</c:v>
                </c:pt>
                <c:pt idx="703">
                  <c:v>5.46177213326403</c:v>
                </c:pt>
                <c:pt idx="704">
                  <c:v>5.46781684768421</c:v>
                </c:pt>
                <c:pt idx="705">
                  <c:v>5.47463817769847</c:v>
                </c:pt>
                <c:pt idx="706">
                  <c:v>5.47990800180956</c:v>
                </c:pt>
                <c:pt idx="707">
                  <c:v>5.4859649816243</c:v>
                </c:pt>
                <c:pt idx="708">
                  <c:v>5.49201473955518</c:v>
                </c:pt>
                <c:pt idx="709">
                  <c:v>5.49884037835998</c:v>
                </c:pt>
                <c:pt idx="710">
                  <c:v>5.5011028894887</c:v>
                </c:pt>
                <c:pt idx="711">
                  <c:v>5.51095686501806</c:v>
                </c:pt>
                <c:pt idx="712">
                  <c:v>5.51399497858311</c:v>
                </c:pt>
                <c:pt idx="713">
                  <c:v>5.51928132598472</c:v>
                </c:pt>
                <c:pt idx="714">
                  <c:v>5.52535414969623</c:v>
                </c:pt>
                <c:pt idx="715">
                  <c:v>5.52838156417955</c:v>
                </c:pt>
                <c:pt idx="716">
                  <c:v>5.53445251712547</c:v>
                </c:pt>
                <c:pt idx="717">
                  <c:v>5.53749609779338</c:v>
                </c:pt>
                <c:pt idx="718">
                  <c:v>5.54130974725611</c:v>
                </c:pt>
                <c:pt idx="719">
                  <c:v>5.54661290338984</c:v>
                </c:pt>
                <c:pt idx="720">
                  <c:v>5.55041938636779</c:v>
                </c:pt>
                <c:pt idx="721">
                  <c:v>5.55269038600753</c:v>
                </c:pt>
                <c:pt idx="722">
                  <c:v>5.55876964614641</c:v>
                </c:pt>
                <c:pt idx="723">
                  <c:v>5.56181727636059</c:v>
                </c:pt>
                <c:pt idx="724">
                  <c:v>5.56485048978871</c:v>
                </c:pt>
                <c:pt idx="725">
                  <c:v>5.57171701675581</c:v>
                </c:pt>
                <c:pt idx="726">
                  <c:v>5.57476610928037</c:v>
                </c:pt>
                <c:pt idx="727">
                  <c:v>5.57781251512863</c:v>
                </c:pt>
                <c:pt idx="728">
                  <c:v>5.58085618123205</c:v>
                </c:pt>
                <c:pt idx="729">
                  <c:v>5.58312469549764</c:v>
                </c:pt>
                <c:pt idx="730">
                  <c:v>5.58694720215677</c:v>
                </c:pt>
                <c:pt idx="731">
                  <c:v>5.58922216410646</c:v>
                </c:pt>
                <c:pt idx="732">
                  <c:v>5.59227879924781</c:v>
                </c:pt>
                <c:pt idx="733">
                  <c:v>5.59532033853731</c:v>
                </c:pt>
                <c:pt idx="734">
                  <c:v>5.59837115701885</c:v>
                </c:pt>
                <c:pt idx="735">
                  <c:v>5.60447616667162</c:v>
                </c:pt>
                <c:pt idx="736">
                  <c:v>5.60830267996229</c:v>
                </c:pt>
                <c:pt idx="737">
                  <c:v>5.60753032132563</c:v>
                </c:pt>
                <c:pt idx="738">
                  <c:v>5.61364183752764</c:v>
                </c:pt>
                <c:pt idx="739">
                  <c:v>5.61669916137759</c:v>
                </c:pt>
                <c:pt idx="740">
                  <c:v>5.61669916137759</c:v>
                </c:pt>
                <c:pt idx="741">
                  <c:v>5.62280427024631</c:v>
                </c:pt>
                <c:pt idx="742">
                  <c:v>5.62280427024631</c:v>
                </c:pt>
                <c:pt idx="743">
                  <c:v>5.62892157689703</c:v>
                </c:pt>
                <c:pt idx="744">
                  <c:v>5.63198797545698</c:v>
                </c:pt>
                <c:pt idx="745">
                  <c:v>5.6350383468515</c:v>
                </c:pt>
                <c:pt idx="746">
                  <c:v>5.63581070548817</c:v>
                </c:pt>
                <c:pt idx="747">
                  <c:v>5.63809805148938</c:v>
                </c:pt>
                <c:pt idx="748">
                  <c:v>5.64423284323448</c:v>
                </c:pt>
                <c:pt idx="749">
                  <c:v>5.64423284323448</c:v>
                </c:pt>
                <c:pt idx="750">
                  <c:v>5.64729508086606</c:v>
                </c:pt>
                <c:pt idx="751">
                  <c:v>5.65342190117026</c:v>
                </c:pt>
                <c:pt idx="752">
                  <c:v>5.65648644044834</c:v>
                </c:pt>
                <c:pt idx="753">
                  <c:v>5.6587289125712</c:v>
                </c:pt>
                <c:pt idx="754">
                  <c:v>5.66261766711635</c:v>
                </c:pt>
                <c:pt idx="755">
                  <c:v>5.66568430978219</c:v>
                </c:pt>
                <c:pt idx="756">
                  <c:v>5.66874721990559</c:v>
                </c:pt>
                <c:pt idx="757">
                  <c:v>5.67488808202616</c:v>
                </c:pt>
                <c:pt idx="758">
                  <c:v>5.67796606871286</c:v>
                </c:pt>
                <c:pt idx="759">
                  <c:v>5.68411050137144</c:v>
                </c:pt>
                <c:pt idx="760">
                  <c:v>5.68635837541768</c:v>
                </c:pt>
                <c:pt idx="761">
                  <c:v>5.69332430868634</c:v>
                </c:pt>
                <c:pt idx="762">
                  <c:v>5.69640551692444</c:v>
                </c:pt>
                <c:pt idx="763">
                  <c:v>5.69640551692444</c:v>
                </c:pt>
                <c:pt idx="764">
                  <c:v>5.70563821295412</c:v>
                </c:pt>
                <c:pt idx="765">
                  <c:v>5.71179064463666</c:v>
                </c:pt>
                <c:pt idx="766">
                  <c:v>5.71795350334738</c:v>
                </c:pt>
                <c:pt idx="767">
                  <c:v>5.72412674741343</c:v>
                </c:pt>
                <c:pt idx="768">
                  <c:v>5.72797914034528</c:v>
                </c:pt>
                <c:pt idx="769">
                  <c:v>5.73254892535056</c:v>
                </c:pt>
                <c:pt idx="770">
                  <c:v>5.73955200986975</c:v>
                </c:pt>
                <c:pt idx="771">
                  <c:v>5.74571826215898</c:v>
                </c:pt>
                <c:pt idx="772">
                  <c:v>5.75190846567152</c:v>
                </c:pt>
                <c:pt idx="773">
                  <c:v>5.75727559499259</c:v>
                </c:pt>
                <c:pt idx="774">
                  <c:v>5.76427465116871</c:v>
                </c:pt>
                <c:pt idx="775">
                  <c:v>5.77046455168444</c:v>
                </c:pt>
                <c:pt idx="776">
                  <c:v>5.7766636734452</c:v>
                </c:pt>
                <c:pt idx="777">
                  <c:v>5.78285719188545</c:v>
                </c:pt>
                <c:pt idx="778">
                  <c:v>5.78905961092196</c:v>
                </c:pt>
                <c:pt idx="779">
                  <c:v>5.7913494167771</c:v>
                </c:pt>
                <c:pt idx="780">
                  <c:v>5.79836852543752</c:v>
                </c:pt>
                <c:pt idx="781">
                  <c:v>5.80457771743083</c:v>
                </c:pt>
                <c:pt idx="782">
                  <c:v>5.81079535364932</c:v>
                </c:pt>
                <c:pt idx="783">
                  <c:v>5.81700608060255</c:v>
                </c:pt>
                <c:pt idx="784">
                  <c:v>5.82322489141704</c:v>
                </c:pt>
                <c:pt idx="785">
                  <c:v>5.83256418887972</c:v>
                </c:pt>
                <c:pt idx="786">
                  <c:v>5.83798434142319</c:v>
                </c:pt>
                <c:pt idx="787">
                  <c:v>5.84191325448447</c:v>
                </c:pt>
                <c:pt idx="788">
                  <c:v>5.85127153736724</c:v>
                </c:pt>
                <c:pt idx="789">
                  <c:v>5.85438939296719</c:v>
                </c:pt>
                <c:pt idx="790">
                  <c:v>5.86295126944208</c:v>
                </c:pt>
                <c:pt idx="791">
                  <c:v>5.87001346174511</c:v>
                </c:pt>
                <c:pt idx="792">
                  <c:v>5.87626403690237</c:v>
                </c:pt>
                <c:pt idx="793">
                  <c:v>5.88252131981811</c:v>
                </c:pt>
                <c:pt idx="794">
                  <c:v>5.88796674806509</c:v>
                </c:pt>
                <c:pt idx="795">
                  <c:v>5.89505552518931</c:v>
                </c:pt>
                <c:pt idx="796">
                  <c:v>5.90133219840355</c:v>
                </c:pt>
                <c:pt idx="797">
                  <c:v>5.90759836299931</c:v>
                </c:pt>
                <c:pt idx="798">
                  <c:v>5.91387039389724</c:v>
                </c:pt>
                <c:pt idx="799">
                  <c:v>5.92093744101666</c:v>
                </c:pt>
                <c:pt idx="800">
                  <c:v>5.92644853646857</c:v>
                </c:pt>
                <c:pt idx="801">
                  <c:v>5.93350979369109</c:v>
                </c:pt>
                <c:pt idx="802">
                  <c:v>5.93903163074512</c:v>
                </c:pt>
                <c:pt idx="803">
                  <c:v>5.94217634156155</c:v>
                </c:pt>
                <c:pt idx="804">
                  <c:v>5.94847817183648</c:v>
                </c:pt>
                <c:pt idx="805">
                  <c:v>5.95478491572906</c:v>
                </c:pt>
                <c:pt idx="806">
                  <c:v>5.96109641385363</c:v>
                </c:pt>
                <c:pt idx="807">
                  <c:v>5.96425831802214</c:v>
                </c:pt>
                <c:pt idx="808">
                  <c:v>5.97057666890019</c:v>
                </c:pt>
                <c:pt idx="809">
                  <c:v>5.97689936008889</c:v>
                </c:pt>
                <c:pt idx="810">
                  <c:v>5.98322621953195</c:v>
                </c:pt>
                <c:pt idx="811">
                  <c:v>5.98638663552578</c:v>
                </c:pt>
                <c:pt idx="812">
                  <c:v>5.99271938780213</c:v>
                </c:pt>
                <c:pt idx="813">
                  <c:v>5.99905586146808</c:v>
                </c:pt>
                <c:pt idx="814">
                  <c:v>6.00139321125188</c:v>
                </c:pt>
                <c:pt idx="815">
                  <c:v>6.00539587109484</c:v>
                </c:pt>
                <c:pt idx="816">
                  <c:v>6.01092078507603</c:v>
                </c:pt>
                <c:pt idx="817">
                  <c:v>6.01491675297898</c:v>
                </c:pt>
                <c:pt idx="818">
                  <c:v>6.02044635258135</c:v>
                </c:pt>
                <c:pt idx="819">
                  <c:v>6.02443520181742</c:v>
                </c:pt>
                <c:pt idx="820">
                  <c:v>6.02761569228622</c:v>
                </c:pt>
                <c:pt idx="821">
                  <c:v>6.0299878883332</c:v>
                </c:pt>
                <c:pt idx="822">
                  <c:v>6.03716121870868</c:v>
                </c:pt>
                <c:pt idx="823">
                  <c:v>6.04034432596153</c:v>
                </c:pt>
                <c:pt idx="824">
                  <c:v>6.04271915552457</c:v>
                </c:pt>
                <c:pt idx="825">
                  <c:v>6.0467218859816</c:v>
                </c:pt>
                <c:pt idx="826">
                  <c:v>6.04991634630466</c:v>
                </c:pt>
                <c:pt idx="827">
                  <c:v>6.05310170772904</c:v>
                </c:pt>
                <c:pt idx="828">
                  <c:v>6.05627785041362</c:v>
                </c:pt>
                <c:pt idx="829">
                  <c:v>6.05948357273789</c:v>
                </c:pt>
                <c:pt idx="830">
                  <c:v>6.06268008248904</c:v>
                </c:pt>
                <c:pt idx="831">
                  <c:v>6.06586725808065</c:v>
                </c:pt>
                <c:pt idx="832">
                  <c:v>6.06906462424898</c:v>
                </c:pt>
                <c:pt idx="833">
                  <c:v>6.07225253630546</c:v>
                </c:pt>
                <c:pt idx="834">
                  <c:v>6.07225253630546</c:v>
                </c:pt>
                <c:pt idx="835">
                  <c:v>6.07865901172192</c:v>
                </c:pt>
                <c:pt idx="836">
                  <c:v>6.08185780625661</c:v>
                </c:pt>
                <c:pt idx="837">
                  <c:v>6.08185780625661</c:v>
                </c:pt>
                <c:pt idx="838">
                  <c:v>6.08504690205912</c:v>
                </c:pt>
                <c:pt idx="839">
                  <c:v>6.08824620074094</c:v>
                </c:pt>
                <c:pt idx="840">
                  <c:v>6.09145576779584</c:v>
                </c:pt>
                <c:pt idx="841">
                  <c:v>6.0946555127346</c:v>
                </c:pt>
                <c:pt idx="842">
                  <c:v>6.09786552891583</c:v>
                </c:pt>
                <c:pt idx="843">
                  <c:v>6.10106559625616</c:v>
                </c:pt>
                <c:pt idx="844">
                  <c:v>6.10427593691222</c:v>
                </c:pt>
                <c:pt idx="845">
                  <c:v>6.10749661705825</c:v>
                </c:pt>
                <c:pt idx="846">
                  <c:v>6.11070722073214</c:v>
                </c:pt>
                <c:pt idx="847">
                  <c:v>6.11390761715649</c:v>
                </c:pt>
                <c:pt idx="848">
                  <c:v>6.11713890353052</c:v>
                </c:pt>
                <c:pt idx="849">
                  <c:v>6.12033930249644</c:v>
                </c:pt>
                <c:pt idx="850">
                  <c:v>6.12357072444322</c:v>
                </c:pt>
                <c:pt idx="851">
                  <c:v>6.12677099296875</c:v>
                </c:pt>
                <c:pt idx="852">
                  <c:v>6.13000241750662</c:v>
                </c:pt>
                <c:pt idx="853">
                  <c:v>6.13240492657815</c:v>
                </c:pt>
                <c:pt idx="854">
                  <c:v>6.13883595165738</c:v>
                </c:pt>
                <c:pt idx="855">
                  <c:v>6.14288548249407</c:v>
                </c:pt>
                <c:pt idx="856">
                  <c:v>6.14610582405697</c:v>
                </c:pt>
                <c:pt idx="857">
                  <c:v>6.14933656973412</c:v>
                </c:pt>
                <c:pt idx="858">
                  <c:v>6.15496824664253</c:v>
                </c:pt>
                <c:pt idx="859">
                  <c:v>6.15902741733668</c:v>
                </c:pt>
                <c:pt idx="860">
                  <c:v>6.16225711591822</c:v>
                </c:pt>
                <c:pt idx="861">
                  <c:v>6.16872626906552</c:v>
                </c:pt>
                <c:pt idx="862">
                  <c:v>6.17196571903124</c:v>
                </c:pt>
                <c:pt idx="863">
                  <c:v>6.17761399327251</c:v>
                </c:pt>
                <c:pt idx="864">
                  <c:v>6.18168154354979</c:v>
                </c:pt>
                <c:pt idx="865">
                  <c:v>6.18816733688867</c:v>
                </c:pt>
                <c:pt idx="866">
                  <c:v>6.19058543020356</c:v>
                </c:pt>
                <c:pt idx="867">
                  <c:v>6.19790853953694</c:v>
                </c:pt>
                <c:pt idx="868">
                  <c:v>6.20115438694091</c:v>
                </c:pt>
                <c:pt idx="869">
                  <c:v>6.20765529233092</c:v>
                </c:pt>
                <c:pt idx="870">
                  <c:v>6.21333486316349</c:v>
                </c:pt>
                <c:pt idx="871">
                  <c:v>6.21740682036823</c:v>
                </c:pt>
                <c:pt idx="872">
                  <c:v>6.22394577964886</c:v>
                </c:pt>
                <c:pt idx="873">
                  <c:v>6.22718533701115</c:v>
                </c:pt>
                <c:pt idx="874">
                  <c:v>6.23290082815269</c:v>
                </c:pt>
                <c:pt idx="875">
                  <c:v>6.23617225462926</c:v>
                </c:pt>
                <c:pt idx="876">
                  <c:v>6.24351904791067</c:v>
                </c:pt>
                <c:pt idx="877">
                  <c:v>6.25006675279977</c:v>
                </c:pt>
                <c:pt idx="878">
                  <c:v>6.25332131893112</c:v>
                </c:pt>
                <c:pt idx="879">
                  <c:v>6.25906773651777</c:v>
                </c:pt>
                <c:pt idx="880">
                  <c:v>6.26314905728824</c:v>
                </c:pt>
                <c:pt idx="881">
                  <c:v>6.26970692825352</c:v>
                </c:pt>
                <c:pt idx="882">
                  <c:v>6.27546547548456</c:v>
                </c:pt>
                <c:pt idx="883">
                  <c:v>6.27875813755819</c:v>
                </c:pt>
                <c:pt idx="884">
                  <c:v>6.2853273439993</c:v>
                </c:pt>
                <c:pt idx="885">
                  <c:v>6.29270928899723</c:v>
                </c:pt>
                <c:pt idx="886">
                  <c:v>6.29849771389395</c:v>
                </c:pt>
                <c:pt idx="887">
                  <c:v>6.30179277284432</c:v>
                </c:pt>
                <c:pt idx="888">
                  <c:v>6.30836568293541</c:v>
                </c:pt>
                <c:pt idx="889">
                  <c:v>6.31498208218424</c:v>
                </c:pt>
                <c:pt idx="890">
                  <c:v>6.31828154219599</c:v>
                </c:pt>
                <c:pt idx="891">
                  <c:v>6.32488790637461</c:v>
                </c:pt>
                <c:pt idx="892">
                  <c:v>6.33151264035373</c:v>
                </c:pt>
                <c:pt idx="893">
                  <c:v>6.33481588877976</c:v>
                </c:pt>
                <c:pt idx="894">
                  <c:v>6.34145530130907</c:v>
                </c:pt>
                <c:pt idx="895">
                  <c:v>6.34808710593324</c:v>
                </c:pt>
                <c:pt idx="896">
                  <c:v>6.35141957431072</c:v>
                </c:pt>
                <c:pt idx="897">
                  <c:v>6.35806550745572</c:v>
                </c:pt>
                <c:pt idx="898">
                  <c:v>6.36137877121009</c:v>
                </c:pt>
                <c:pt idx="899">
                  <c:v>6.36721930223135</c:v>
                </c:pt>
                <c:pt idx="900">
                  <c:v>6.37468932085721</c:v>
                </c:pt>
                <c:pt idx="901">
                  <c:v>6.37803143570456</c:v>
                </c:pt>
                <c:pt idx="902">
                  <c:v>6.38469543952383</c:v>
                </c:pt>
                <c:pt idx="903">
                  <c:v>6.39137700855937</c:v>
                </c:pt>
                <c:pt idx="904">
                  <c:v>6.39472099297738</c:v>
                </c:pt>
                <c:pt idx="905">
                  <c:v>6.3980761971571</c:v>
                </c:pt>
                <c:pt idx="906">
                  <c:v>6.40476555164955</c:v>
                </c:pt>
                <c:pt idx="907">
                  <c:v>6.41065314972942</c:v>
                </c:pt>
                <c:pt idx="908">
                  <c:v>6.41400955549237</c:v>
                </c:pt>
                <c:pt idx="909">
                  <c:v>6.42154749306059</c:v>
                </c:pt>
                <c:pt idx="910">
                  <c:v>6.427436329781</c:v>
                </c:pt>
                <c:pt idx="911">
                  <c:v>6.43079312599635</c:v>
                </c:pt>
                <c:pt idx="912">
                  <c:v>6.43416122825598</c:v>
                </c:pt>
                <c:pt idx="913">
                  <c:v>6.44090311406366</c:v>
                </c:pt>
                <c:pt idx="914">
                  <c:v>6.4450959716674</c:v>
                </c:pt>
                <c:pt idx="915">
                  <c:v>6.45100102188762</c:v>
                </c:pt>
                <c:pt idx="916">
                  <c:v>6.45438013505737</c:v>
                </c:pt>
                <c:pt idx="917">
                  <c:v>6.46196279645441</c:v>
                </c:pt>
                <c:pt idx="918">
                  <c:v>6.46534719042677</c:v>
                </c:pt>
                <c:pt idx="919">
                  <c:v>6.47130199885588</c:v>
                </c:pt>
                <c:pt idx="920">
                  <c:v>6.47551059532907</c:v>
                </c:pt>
                <c:pt idx="921">
                  <c:v>6.47888198294323</c:v>
                </c:pt>
                <c:pt idx="922">
                  <c:v>6.4856888751109</c:v>
                </c:pt>
                <c:pt idx="923">
                  <c:v>6.48906488455759</c:v>
                </c:pt>
                <c:pt idx="924">
                  <c:v>6.49248235873943</c:v>
                </c:pt>
                <c:pt idx="925">
                  <c:v>6.49926184101721</c:v>
                </c:pt>
                <c:pt idx="926">
                  <c:v>6.50268406434444</c:v>
                </c:pt>
                <c:pt idx="927">
                  <c:v>6.5052684859567</c:v>
                </c:pt>
                <c:pt idx="928">
                  <c:v>6.5094722122898</c:v>
                </c:pt>
                <c:pt idx="929">
                  <c:v>6.51548764167767</c:v>
                </c:pt>
                <c:pt idx="930">
                  <c:v>6.5189070801248</c:v>
                </c:pt>
                <c:pt idx="931">
                  <c:v>6.52230728719839</c:v>
                </c:pt>
                <c:pt idx="932">
                  <c:v>6.52571909513742</c:v>
                </c:pt>
                <c:pt idx="933">
                  <c:v>6.5291425833729</c:v>
                </c:pt>
                <c:pt idx="934">
                  <c:v>6.53599353179553</c:v>
                </c:pt>
                <c:pt idx="935">
                  <c:v>6.53942093844042</c:v>
                </c:pt>
                <c:pt idx="936">
                  <c:v>6.546279480356</c:v>
                </c:pt>
                <c:pt idx="937">
                  <c:v>6.546279480356</c:v>
                </c:pt>
                <c:pt idx="938">
                  <c:v>6.55315345282507</c:v>
                </c:pt>
                <c:pt idx="939">
                  <c:v>6.55315345282507</c:v>
                </c:pt>
                <c:pt idx="940">
                  <c:v>6.56001069536062</c:v>
                </c:pt>
                <c:pt idx="941">
                  <c:v>6.56345703078708</c:v>
                </c:pt>
                <c:pt idx="942">
                  <c:v>6.56609550041082</c:v>
                </c:pt>
                <c:pt idx="943">
                  <c:v>6.57035305120507</c:v>
                </c:pt>
                <c:pt idx="944">
                  <c:v>6.57380267690237</c:v>
                </c:pt>
                <c:pt idx="945">
                  <c:v>6.57726424372216</c:v>
                </c:pt>
                <c:pt idx="946">
                  <c:v>6.58415765293734</c:v>
                </c:pt>
                <c:pt idx="947">
                  <c:v>6.58680247536954</c:v>
                </c:pt>
                <c:pt idx="948">
                  <c:v>6.59106574323674</c:v>
                </c:pt>
                <c:pt idx="949">
                  <c:v>6.59452112555165</c:v>
                </c:pt>
                <c:pt idx="950">
                  <c:v>6.59716870482773</c:v>
                </c:pt>
                <c:pt idx="951">
                  <c:v>6.60410607825903</c:v>
                </c:pt>
                <c:pt idx="952">
                  <c:v>6.60839580685253</c:v>
                </c:pt>
                <c:pt idx="953">
                  <c:v>6.61105804966368</c:v>
                </c:pt>
                <c:pt idx="954">
                  <c:v>6.61451826051022</c:v>
                </c:pt>
                <c:pt idx="955">
                  <c:v>6.61799048600185</c:v>
                </c:pt>
                <c:pt idx="956">
                  <c:v>6.62147480986458</c:v>
                </c:pt>
                <c:pt idx="957">
                  <c:v>6.62844563242556</c:v>
                </c:pt>
                <c:pt idx="958">
                  <c:v>6.63193206111547</c:v>
                </c:pt>
                <c:pt idx="959">
                  <c:v>6.63543068753006</c:v>
                </c:pt>
                <c:pt idx="960">
                  <c:v>6.64239498851676</c:v>
                </c:pt>
                <c:pt idx="961">
                  <c:v>6.64589541192048</c:v>
                </c:pt>
                <c:pt idx="962">
                  <c:v>6.64940813134285</c:v>
                </c:pt>
                <c:pt idx="963">
                  <c:v>6.65289792087089</c:v>
                </c:pt>
                <c:pt idx="964">
                  <c:v>6.65639993169284</c:v>
                </c:pt>
                <c:pt idx="965">
                  <c:v>6.6634052761166</c:v>
                </c:pt>
                <c:pt idx="966">
                  <c:v>6.66690853249908</c:v>
                </c:pt>
                <c:pt idx="967">
                  <c:v>6.67042410484624</c:v>
                </c:pt>
                <c:pt idx="968">
                  <c:v>6.67313162334395</c:v>
                </c:pt>
                <c:pt idx="969">
                  <c:v>6.67745635538439</c:v>
                </c:pt>
                <c:pt idx="970">
                  <c:v>6.68450196244012</c:v>
                </c:pt>
                <c:pt idx="971">
                  <c:v>6.68368150572496</c:v>
                </c:pt>
                <c:pt idx="972">
                  <c:v>6.69156085786357</c:v>
                </c:pt>
                <c:pt idx="973">
                  <c:v>6.69509066238678</c:v>
                </c:pt>
                <c:pt idx="974">
                  <c:v>6.6986329705793</c:v>
                </c:pt>
                <c:pt idx="975">
                  <c:v>6.70486054318848</c:v>
                </c:pt>
                <c:pt idx="976">
                  <c:v>6.70840327382436</c:v>
                </c:pt>
                <c:pt idx="977">
                  <c:v>6.71277905675251</c:v>
                </c:pt>
                <c:pt idx="978">
                  <c:v>6.71903188240161</c:v>
                </c:pt>
                <c:pt idx="979">
                  <c:v>6.72340783095023</c:v>
                </c:pt>
                <c:pt idx="980">
                  <c:v>6.72697600942735</c:v>
                </c:pt>
                <c:pt idx="981">
                  <c:v>6.72969834585535</c:v>
                </c:pt>
                <c:pt idx="982">
                  <c:v>6.73764226681123</c:v>
                </c:pt>
                <c:pt idx="983">
                  <c:v>6.74122311864903</c:v>
                </c:pt>
                <c:pt idx="984">
                  <c:v>6.74395767144298</c:v>
                </c:pt>
                <c:pt idx="985">
                  <c:v>6.74752536414779</c:v>
                </c:pt>
                <c:pt idx="986">
                  <c:v>6.75466003596322</c:v>
                </c:pt>
                <c:pt idx="987">
                  <c:v>6.75826618577092</c:v>
                </c:pt>
                <c:pt idx="988">
                  <c:v>6.7618459773343</c:v>
                </c:pt>
                <c:pt idx="989">
                  <c:v>6.76539907994008</c:v>
                </c:pt>
                <c:pt idx="990">
                  <c:v>6.77258321802799</c:v>
                </c:pt>
                <c:pt idx="991">
                  <c:v>6.7761747456653</c:v>
                </c:pt>
                <c:pt idx="992">
                  <c:v>6.77977921888258</c:v>
                </c:pt>
                <c:pt idx="993">
                  <c:v>6.78335646477949</c:v>
                </c:pt>
                <c:pt idx="994">
                  <c:v>6.79059013430455</c:v>
                </c:pt>
                <c:pt idx="995">
                  <c:v>6.79416562951816</c:v>
                </c:pt>
                <c:pt idx="996">
                  <c:v>6.7977948052911</c:v>
                </c:pt>
                <c:pt idx="997">
                  <c:v>6.80139620040304</c:v>
                </c:pt>
                <c:pt idx="998">
                  <c:v>6.80501061245583</c:v>
                </c:pt>
                <c:pt idx="999">
                  <c:v>6.80863813588818</c:v>
                </c:pt>
                <c:pt idx="1000">
                  <c:v>6.81589130161864</c:v>
                </c:pt>
                <c:pt idx="1001">
                  <c:v>6.8195168340841</c:v>
                </c:pt>
                <c:pt idx="1002">
                  <c:v>6.82393411586362</c:v>
                </c:pt>
                <c:pt idx="1003">
                  <c:v>6.82758597605194</c:v>
                </c:pt>
                <c:pt idx="1004">
                  <c:v>6.83038855883821</c:v>
                </c:pt>
                <c:pt idx="1005">
                  <c:v>6.83484522921583</c:v>
                </c:pt>
                <c:pt idx="1006">
                  <c:v>6.83849471319732</c:v>
                </c:pt>
                <c:pt idx="1007">
                  <c:v>6.84211489622797</c:v>
                </c:pt>
                <c:pt idx="1008">
                  <c:v>6.84579105641538</c:v>
                </c:pt>
                <c:pt idx="1009">
                  <c:v>6.84943779854101</c:v>
                </c:pt>
                <c:pt idx="1010">
                  <c:v>6.85309788808505</c:v>
                </c:pt>
                <c:pt idx="1011">
                  <c:v>6.85672812651149</c:v>
                </c:pt>
                <c:pt idx="1012">
                  <c:v>6.8604150462418</c:v>
                </c:pt>
                <c:pt idx="1013">
                  <c:v>6.86407199392626</c:v>
                </c:pt>
                <c:pt idx="1014">
                  <c:v>6.8713823195267</c:v>
                </c:pt>
                <c:pt idx="1015">
                  <c:v>6.87507966933927</c:v>
                </c:pt>
                <c:pt idx="1016">
                  <c:v>6.87589945345696</c:v>
                </c:pt>
                <c:pt idx="1017">
                  <c:v>6.87874647978128</c:v>
                </c:pt>
                <c:pt idx="1018">
                  <c:v>6.88242678522174</c:v>
                </c:pt>
                <c:pt idx="1019">
                  <c:v>6.88694046947692</c:v>
                </c:pt>
                <c:pt idx="1020">
                  <c:v>6.89060331338206</c:v>
                </c:pt>
                <c:pt idx="1021">
                  <c:v>6.89427962305161</c:v>
                </c:pt>
                <c:pt idx="1022">
                  <c:v>6.89714971374211</c:v>
                </c:pt>
                <c:pt idx="1023">
                  <c:v>6.90167303828492</c:v>
                </c:pt>
                <c:pt idx="1024">
                  <c:v>6.90539034592583</c:v>
                </c:pt>
                <c:pt idx="1025">
                  <c:v>6.90907593739791</c:v>
                </c:pt>
                <c:pt idx="1026">
                  <c:v>6.91195537860194</c:v>
                </c:pt>
                <c:pt idx="1027">
                  <c:v>6.91648812313514</c:v>
                </c:pt>
                <c:pt idx="1028">
                  <c:v>6.92308960840671</c:v>
                </c:pt>
                <c:pt idx="1029">
                  <c:v>6.92761756377784</c:v>
                </c:pt>
                <c:pt idx="1030">
                  <c:v>6.93051975264356</c:v>
                </c:pt>
                <c:pt idx="1031">
                  <c:v>6.93507541459802</c:v>
                </c:pt>
                <c:pt idx="1032">
                  <c:v>6.93795855697418</c:v>
                </c:pt>
                <c:pt idx="1033">
                  <c:v>6.94254216557524</c:v>
                </c:pt>
                <c:pt idx="1034">
                  <c:v>6.94545311209643</c:v>
                </c:pt>
                <c:pt idx="1035">
                  <c:v>6.95372870613375</c:v>
                </c:pt>
                <c:pt idx="1036">
                  <c:v>6.95750148431473</c:v>
                </c:pt>
                <c:pt idx="1037">
                  <c:v>6.96124052299698</c:v>
                </c:pt>
                <c:pt idx="1038">
                  <c:v>6.96499359457634</c:v>
                </c:pt>
                <c:pt idx="1039">
                  <c:v>6.9687608047828</c:v>
                </c:pt>
                <c:pt idx="1040">
                  <c:v>6.97249368974479</c:v>
                </c:pt>
                <c:pt idx="1041">
                  <c:v>6.98005046169328</c:v>
                </c:pt>
                <c:pt idx="1042">
                  <c:v>6.98377668659722</c:v>
                </c:pt>
                <c:pt idx="1043">
                  <c:v>6.98756615421623</c:v>
                </c:pt>
                <c:pt idx="1044">
                  <c:v>6.99513876039232</c:v>
                </c:pt>
                <c:pt idx="1045">
                  <c:v>6.99513876039232</c:v>
                </c:pt>
                <c:pt idx="1046">
                  <c:v>7.00271908745451</c:v>
                </c:pt>
                <c:pt idx="1047">
                  <c:v>7.00648065847043</c:v>
                </c:pt>
                <c:pt idx="1048">
                  <c:v>7.01030687243223</c:v>
                </c:pt>
                <c:pt idx="1049">
                  <c:v>7.01790184517038</c:v>
                </c:pt>
                <c:pt idx="1050">
                  <c:v>7.02167005389292</c:v>
                </c:pt>
                <c:pt idx="1051">
                  <c:v>7.02550372819064</c:v>
                </c:pt>
                <c:pt idx="1052">
                  <c:v>7.02930074621297</c:v>
                </c:pt>
                <c:pt idx="1053">
                  <c:v>7.03229245243347</c:v>
                </c:pt>
                <c:pt idx="1054">
                  <c:v>7.03995929431177</c:v>
                </c:pt>
                <c:pt idx="1055">
                  <c:v>7.04463465530648</c:v>
                </c:pt>
                <c:pt idx="1056">
                  <c:v>7.04763296706342</c:v>
                </c:pt>
                <c:pt idx="1057">
                  <c:v>7.05613295678046</c:v>
                </c:pt>
                <c:pt idx="1058">
                  <c:v>7.05917550890478</c:v>
                </c:pt>
                <c:pt idx="1059">
                  <c:v>7.06381938921955</c:v>
                </c:pt>
                <c:pt idx="1060">
                  <c:v>7.07069195023958</c:v>
                </c:pt>
                <c:pt idx="1061">
                  <c:v>7.07538021089106</c:v>
                </c:pt>
                <c:pt idx="1062">
                  <c:v>7.0784439265547</c:v>
                </c:pt>
                <c:pt idx="1063">
                  <c:v>7.08228831472719</c:v>
                </c:pt>
                <c:pt idx="1064">
                  <c:v>7.08702178517189</c:v>
                </c:pt>
                <c:pt idx="1065">
                  <c:v>7.09396584492075</c:v>
                </c:pt>
                <c:pt idx="1066">
                  <c:v>7.09781538748711</c:v>
                </c:pt>
                <c:pt idx="1067">
                  <c:v>7.10561474616475</c:v>
                </c:pt>
                <c:pt idx="1068">
                  <c:v>7.10950948182759</c:v>
                </c:pt>
                <c:pt idx="1069">
                  <c:v>7.11423922990447</c:v>
                </c:pt>
                <c:pt idx="1070">
                  <c:v>7.11734475759427</c:v>
                </c:pt>
                <c:pt idx="1071">
                  <c:v>7.12122913186757</c:v>
                </c:pt>
                <c:pt idx="1072">
                  <c:v>7.12512865336192</c:v>
                </c:pt>
                <c:pt idx="1073">
                  <c:v>7.13297361379849</c:v>
                </c:pt>
                <c:pt idx="1074">
                  <c:v>7.13691929415097</c:v>
                </c:pt>
                <c:pt idx="1075">
                  <c:v>7.14088060458955</c:v>
                </c:pt>
                <c:pt idx="1076">
                  <c:v>7.14873465232145</c:v>
                </c:pt>
                <c:pt idx="1077">
                  <c:v>7.15268493024264</c:v>
                </c:pt>
                <c:pt idx="1078">
                  <c:v>7.15665087476837</c:v>
                </c:pt>
                <c:pt idx="1079">
                  <c:v>7.16057394071104</c:v>
                </c:pt>
                <c:pt idx="1080">
                  <c:v>7.16852568288861</c:v>
                </c:pt>
                <c:pt idx="1081">
                  <c:v>7.17249570533232</c:v>
                </c:pt>
                <c:pt idx="1082">
                  <c:v>7.17648155169741</c:v>
                </c:pt>
                <c:pt idx="1083">
                  <c:v>7.18042350244097</c:v>
                </c:pt>
                <c:pt idx="1084">
                  <c:v>7.18841465210125</c:v>
                </c:pt>
                <c:pt idx="1085">
                  <c:v>7.19240401884253</c:v>
                </c:pt>
                <c:pt idx="1086">
                  <c:v>7.19640936439844</c:v>
                </c:pt>
                <c:pt idx="1087">
                  <c:v>7.20440720865636</c:v>
                </c:pt>
                <c:pt idx="1088">
                  <c:v>7.20839947486217</c:v>
                </c:pt>
                <c:pt idx="1089">
                  <c:v>7.21240774316442</c:v>
                </c:pt>
                <c:pt idx="1090">
                  <c:v>7.2164321423611</c:v>
                </c:pt>
                <c:pt idx="1091">
                  <c:v>7.22047280281152</c:v>
                </c:pt>
                <c:pt idx="1092">
                  <c:v>7.22452985646159</c:v>
                </c:pt>
                <c:pt idx="1093">
                  <c:v>7.23256757583622</c:v>
                </c:pt>
                <c:pt idx="1094">
                  <c:v>7.23661079291553</c:v>
                </c:pt>
                <c:pt idx="1095">
                  <c:v>7.24392614615165</c:v>
                </c:pt>
                <c:pt idx="1096">
                  <c:v>7.24877538504026</c:v>
                </c:pt>
                <c:pt idx="1097">
                  <c:v>7.25288480368845</c:v>
                </c:pt>
                <c:pt idx="1098">
                  <c:v>7.25694657362744</c:v>
                </c:pt>
                <c:pt idx="1099">
                  <c:v>7.26511994502662</c:v>
                </c:pt>
                <c:pt idx="1100">
                  <c:v>7.26916641942201</c:v>
                </c:pt>
                <c:pt idx="1101">
                  <c:v>7.27411478478493</c:v>
                </c:pt>
                <c:pt idx="1102">
                  <c:v>7.27737475865128</c:v>
                </c:pt>
                <c:pt idx="1103">
                  <c:v>7.28229101338606</c:v>
                </c:pt>
                <c:pt idx="1104">
                  <c:v>7.28558455000773</c:v>
                </c:pt>
                <c:pt idx="1105">
                  <c:v>7.28889440334706</c:v>
                </c:pt>
                <c:pt idx="1106">
                  <c:v>7.29795970297577</c:v>
                </c:pt>
                <c:pt idx="1107">
                  <c:v>7.30207396340114</c:v>
                </c:pt>
                <c:pt idx="1108">
                  <c:v>7.30620522092098</c:v>
                </c:pt>
                <c:pt idx="1109">
                  <c:v>7.31035361655705</c:v>
                </c:pt>
                <c:pt idx="1110">
                  <c:v>7.31451929309345</c:v>
                </c:pt>
                <c:pt idx="1111">
                  <c:v>7.31863367839514</c:v>
                </c:pt>
                <c:pt idx="1112">
                  <c:v>7.32698287247917</c:v>
                </c:pt>
                <c:pt idx="1113">
                  <c:v>7.33114896628526</c:v>
                </c:pt>
                <c:pt idx="1114">
                  <c:v>7.33533248906611</c:v>
                </c:pt>
                <c:pt idx="1115">
                  <c:v>7.33946342413894</c:v>
                </c:pt>
                <c:pt idx="1116">
                  <c:v>7.3436819494285</c:v>
                </c:pt>
                <c:pt idx="1117">
                  <c:v>7.34866737633177</c:v>
                </c:pt>
                <c:pt idx="1118">
                  <c:v>7.35203066019301</c:v>
                </c:pt>
                <c:pt idx="1119">
                  <c:v>7.36044965916096</c:v>
                </c:pt>
                <c:pt idx="1120">
                  <c:v>7.364685888528</c:v>
                </c:pt>
                <c:pt idx="1121">
                  <c:v>7.3688678829667</c:v>
                </c:pt>
                <c:pt idx="1122">
                  <c:v>7.37314000099362</c:v>
                </c:pt>
                <c:pt idx="1123">
                  <c:v>7.37735757533298</c:v>
                </c:pt>
                <c:pt idx="1124">
                  <c:v>7.38159301297316</c:v>
                </c:pt>
                <c:pt idx="1125">
                  <c:v>7.38584646587605</c:v>
                </c:pt>
                <c:pt idx="1126">
                  <c:v>7.39011808795091</c:v>
                </c:pt>
                <c:pt idx="1127">
                  <c:v>7.39515369846744</c:v>
                </c:pt>
                <c:pt idx="1128">
                  <c:v>7.39946180855031</c:v>
                </c:pt>
                <c:pt idx="1129">
                  <c:v>7.40289401669551</c:v>
                </c:pt>
                <c:pt idx="1130">
                  <c:v>7.40716416562724</c:v>
                </c:pt>
                <c:pt idx="1131">
                  <c:v>7.41145262695664</c:v>
                </c:pt>
                <c:pt idx="1132">
                  <c:v>7.41657934254237</c:v>
                </c:pt>
                <c:pt idx="1133">
                  <c:v>7.42082885542281</c:v>
                </c:pt>
                <c:pt idx="1134">
                  <c:v>7.42517287752683</c:v>
                </c:pt>
                <c:pt idx="1135">
                  <c:v>7.42863936070362</c:v>
                </c:pt>
                <c:pt idx="1136">
                  <c:v>7.43294407920175</c:v>
                </c:pt>
                <c:pt idx="1137">
                  <c:v>7.43726740844529</c:v>
                </c:pt>
                <c:pt idx="1138">
                  <c:v>7.43808719256298</c:v>
                </c:pt>
                <c:pt idx="1139">
                  <c:v>7.44242929417193</c:v>
                </c:pt>
                <c:pt idx="1140">
                  <c:v>7.44671228919634</c:v>
                </c:pt>
                <c:pt idx="1141">
                  <c:v>7.45109208631702</c:v>
                </c:pt>
                <c:pt idx="1142">
                  <c:v>7.45459264170512</c:v>
                </c:pt>
                <c:pt idx="1143">
                  <c:v>7.45975151168314</c:v>
                </c:pt>
                <c:pt idx="1144">
                  <c:v>7.4632897231739</c:v>
                </c:pt>
                <c:pt idx="1145">
                  <c:v>7.46766679406961</c:v>
                </c:pt>
                <c:pt idx="1146">
                  <c:v>7.47206310797504</c:v>
                </c:pt>
                <c:pt idx="1147">
                  <c:v>7.47639837460699</c:v>
                </c:pt>
                <c:pt idx="1148">
                  <c:v>7.47639837460699</c:v>
                </c:pt>
                <c:pt idx="1149">
                  <c:v>7.48083332898169</c:v>
                </c:pt>
                <c:pt idx="1150">
                  <c:v>7.48602665182681</c:v>
                </c:pt>
                <c:pt idx="1151">
                  <c:v>7.49041940245118</c:v>
                </c:pt>
                <c:pt idx="1152">
                  <c:v>7.49401175038622</c:v>
                </c:pt>
                <c:pt idx="1153">
                  <c:v>7.49844343565265</c:v>
                </c:pt>
                <c:pt idx="1154">
                  <c:v>7.49401175038622</c:v>
                </c:pt>
                <c:pt idx="1155">
                  <c:v>7.50728318037608</c:v>
                </c:pt>
                <c:pt idx="1156">
                  <c:v>7.50728318037608</c:v>
                </c:pt>
                <c:pt idx="1157">
                  <c:v>7.51169085491228</c:v>
                </c:pt>
                <c:pt idx="1158">
                  <c:v>7.51702154773932</c:v>
                </c:pt>
                <c:pt idx="1159">
                  <c:v>7.52146879624012</c:v>
                </c:pt>
                <c:pt idx="1160">
                  <c:v>7.52511612702743</c:v>
                </c:pt>
                <c:pt idx="1161">
                  <c:v>7.53033822072012</c:v>
                </c:pt>
                <c:pt idx="1162">
                  <c:v>7.52951843660243</c:v>
                </c:pt>
                <c:pt idx="1163">
                  <c:v>7.53846723227987</c:v>
                </c:pt>
                <c:pt idx="1164">
                  <c:v>7.5438346235875</c:v>
                </c:pt>
                <c:pt idx="1165">
                  <c:v>7.5438346235875</c:v>
                </c:pt>
                <c:pt idx="1166">
                  <c:v>7.54831661667211</c:v>
                </c:pt>
                <c:pt idx="1167">
                  <c:v>7.55281878849489</c:v>
                </c:pt>
                <c:pt idx="1168">
                  <c:v>7.56097705496444</c:v>
                </c:pt>
                <c:pt idx="1169">
                  <c:v>7.56554046759796</c:v>
                </c:pt>
                <c:pt idx="1170">
                  <c:v>7.56554046759796</c:v>
                </c:pt>
                <c:pt idx="1171">
                  <c:v>7.57003644174087</c:v>
                </c:pt>
                <c:pt idx="1172">
                  <c:v>7.57464147969808</c:v>
                </c:pt>
                <c:pt idx="1173">
                  <c:v>7.5791786519121</c:v>
                </c:pt>
                <c:pt idx="1174">
                  <c:v>7.58373650392257</c:v>
                </c:pt>
                <c:pt idx="1175">
                  <c:v>7.58831522510419</c:v>
                </c:pt>
                <c:pt idx="1176">
                  <c:v>7.59282461197035</c:v>
                </c:pt>
                <c:pt idx="1177">
                  <c:v>7.59744523145117</c:v>
                </c:pt>
                <c:pt idx="1178">
                  <c:v>7.60199607182042</c:v>
                </c:pt>
                <c:pt idx="1179">
                  <c:v>7.6066593634771</c:v>
                </c:pt>
                <c:pt idx="1180">
                  <c:v>7.61125242656231</c:v>
                </c:pt>
                <c:pt idx="1181">
                  <c:v>7.62050233005823</c:v>
                </c:pt>
                <c:pt idx="1182">
                  <c:v>7.6250662085996</c:v>
                </c:pt>
                <c:pt idx="1183">
                  <c:v>7.6289243415775</c:v>
                </c:pt>
                <c:pt idx="1184">
                  <c:v>7.6344453801211</c:v>
                </c:pt>
                <c:pt idx="1185">
                  <c:v>7.6344453801211</c:v>
                </c:pt>
                <c:pt idx="1186">
                  <c:v>7.6390734872635</c:v>
                </c:pt>
                <c:pt idx="1187">
                  <c:v>7.64372311341385</c:v>
                </c:pt>
                <c:pt idx="1188">
                  <c:v>7.65308772975392</c:v>
                </c:pt>
                <c:pt idx="1189">
                  <c:v>7.65698267386644</c:v>
                </c:pt>
                <c:pt idx="1190">
                  <c:v>7.66244395849612</c:v>
                </c:pt>
                <c:pt idx="1191">
                  <c:v>7.66244395849612</c:v>
                </c:pt>
                <c:pt idx="1192">
                  <c:v>7.66720379038886</c:v>
                </c:pt>
                <c:pt idx="1193">
                  <c:v>7.6718885536876</c:v>
                </c:pt>
                <c:pt idx="1194">
                  <c:v>7.67577491062093</c:v>
                </c:pt>
                <c:pt idx="1195">
                  <c:v>7.68525552616481</c:v>
                </c:pt>
                <c:pt idx="1196">
                  <c:v>7.68607598287996</c:v>
                </c:pt>
                <c:pt idx="1197">
                  <c:v>7.69002975414808</c:v>
                </c:pt>
                <c:pt idx="1198">
                  <c:v>7.695627305624</c:v>
                </c:pt>
                <c:pt idx="1199">
                  <c:v>7.70040719874178</c:v>
                </c:pt>
                <c:pt idx="1200">
                  <c:v>7.70436936392362</c:v>
                </c:pt>
                <c:pt idx="1201">
                  <c:v>7.70915464385086</c:v>
                </c:pt>
                <c:pt idx="1202">
                  <c:v>7.71396293283243</c:v>
                </c:pt>
                <c:pt idx="1203">
                  <c:v>7.71877393133672</c:v>
                </c:pt>
                <c:pt idx="1204">
                  <c:v>7.72358756659281</c:v>
                </c:pt>
                <c:pt idx="1205">
                  <c:v>7.7284244850568</c:v>
                </c:pt>
                <c:pt idx="1206">
                  <c:v>7.73326409165919</c:v>
                </c:pt>
                <c:pt idx="1207">
                  <c:v>7.73326409165919</c:v>
                </c:pt>
                <c:pt idx="1208">
                  <c:v>7.7381167727151</c:v>
                </c:pt>
                <c:pt idx="1209">
                  <c:v>7.7429720926397</c:v>
                </c:pt>
                <c:pt idx="1210">
                  <c:v>7.74784053825297</c:v>
                </c:pt>
                <c:pt idx="1211">
                  <c:v>7.75272218642972</c:v>
                </c:pt>
                <c:pt idx="1212">
                  <c:v>7.75272218642972</c:v>
                </c:pt>
                <c:pt idx="1213">
                  <c:v>7.75761711475587</c:v>
                </c:pt>
                <c:pt idx="1214">
                  <c:v>7.76251468187346</c:v>
                </c:pt>
                <c:pt idx="1215">
                  <c:v>7.76742558081996</c:v>
                </c:pt>
                <c:pt idx="1216">
                  <c:v>7.77234989015106</c:v>
                </c:pt>
                <c:pt idx="1217">
                  <c:v>7.77234989015106</c:v>
                </c:pt>
                <c:pt idx="1218">
                  <c:v>7.77651219478577</c:v>
                </c:pt>
                <c:pt idx="1219">
                  <c:v>7.78145263040276</c:v>
                </c:pt>
                <c:pt idx="1220">
                  <c:v>7.78718210214745</c:v>
                </c:pt>
                <c:pt idx="1221">
                  <c:v>7.78718210214745</c:v>
                </c:pt>
                <c:pt idx="1222">
                  <c:v>7.79213865958152</c:v>
                </c:pt>
                <c:pt idx="1223">
                  <c:v>7.79136316521393</c:v>
                </c:pt>
                <c:pt idx="1224">
                  <c:v>7.79136316521393</c:v>
                </c:pt>
                <c:pt idx="1225">
                  <c:v>7.80210378608153</c:v>
                </c:pt>
                <c:pt idx="1226">
                  <c:v>7.80632592597238</c:v>
                </c:pt>
                <c:pt idx="1227">
                  <c:v>7.80710142033997</c:v>
                </c:pt>
                <c:pt idx="1228">
                  <c:v>7.81210162707931</c:v>
                </c:pt>
                <c:pt idx="1229">
                  <c:v>7.81635146721671</c:v>
                </c:pt>
                <c:pt idx="1230">
                  <c:v>7.8171269615843</c:v>
                </c:pt>
                <c:pt idx="1231">
                  <c:v>7.82137942630431</c:v>
                </c:pt>
                <c:pt idx="1232">
                  <c:v>7.82137942630431</c:v>
                </c:pt>
                <c:pt idx="1233">
                  <c:v>7.82719685198371</c:v>
                </c:pt>
                <c:pt idx="1234">
                  <c:v>7.83146585116475</c:v>
                </c:pt>
                <c:pt idx="1235">
                  <c:v>7.83146585116475</c:v>
                </c:pt>
                <c:pt idx="1236">
                  <c:v>7.83653592070259</c:v>
                </c:pt>
                <c:pt idx="1237">
                  <c:v>7.84160860483696</c:v>
                </c:pt>
                <c:pt idx="1238">
                  <c:v>7.84160860483696</c:v>
                </c:pt>
                <c:pt idx="1239">
                  <c:v>7.85178490860767</c:v>
                </c:pt>
                <c:pt idx="1240">
                  <c:v>7.84669548217306</c:v>
                </c:pt>
                <c:pt idx="1241">
                  <c:v>7.85256040297526</c:v>
                </c:pt>
                <c:pt idx="1242">
                  <c:v>7.85690036986414</c:v>
                </c:pt>
                <c:pt idx="1243">
                  <c:v>7.85767586423174</c:v>
                </c:pt>
                <c:pt idx="1244">
                  <c:v>7.86201843278027</c:v>
                </c:pt>
                <c:pt idx="1245">
                  <c:v>7.86715091372435</c:v>
                </c:pt>
                <c:pt idx="1246">
                  <c:v>7.86792640809194</c:v>
                </c:pt>
                <c:pt idx="1247">
                  <c:v>7.87229790016769</c:v>
                </c:pt>
                <c:pt idx="1248">
                  <c:v>7.87745948041848</c:v>
                </c:pt>
                <c:pt idx="1249">
                  <c:v>7.87745948041848</c:v>
                </c:pt>
                <c:pt idx="1250">
                  <c:v>7.88262364654223</c:v>
                </c:pt>
                <c:pt idx="1251">
                  <c:v>7.88780245987373</c:v>
                </c:pt>
                <c:pt idx="1252">
                  <c:v>7.88780245987373</c:v>
                </c:pt>
                <c:pt idx="1253">
                  <c:v>7.89299600977506</c:v>
                </c:pt>
                <c:pt idx="1254">
                  <c:v>7.89897988083532</c:v>
                </c:pt>
                <c:pt idx="1255">
                  <c:v>7.89820438646773</c:v>
                </c:pt>
                <c:pt idx="1256">
                  <c:v>7.90342768104408</c:v>
                </c:pt>
                <c:pt idx="1257">
                  <c:v>7.90865356936594</c:v>
                </c:pt>
                <c:pt idx="1258">
                  <c:v>7.90942906373354</c:v>
                </c:pt>
                <c:pt idx="1259">
                  <c:v>7.91466992414213</c:v>
                </c:pt>
                <c:pt idx="1260">
                  <c:v>7.9191503544443</c:v>
                </c:pt>
                <c:pt idx="1261">
                  <c:v>7.92442143644395</c:v>
                </c:pt>
                <c:pt idx="1262">
                  <c:v>7.930483264116</c:v>
                </c:pt>
                <c:pt idx="1263">
                  <c:v>7.93499670171041</c:v>
                </c:pt>
                <c:pt idx="1264">
                  <c:v>7.935772196078</c:v>
                </c:pt>
                <c:pt idx="1265">
                  <c:v>7.94108924964222</c:v>
                </c:pt>
                <c:pt idx="1266">
                  <c:v>7.9456334632079</c:v>
                </c:pt>
                <c:pt idx="1267">
                  <c:v>7.95096866907257</c:v>
                </c:pt>
                <c:pt idx="1268">
                  <c:v>7.95174416344016</c:v>
                </c:pt>
                <c:pt idx="1269">
                  <c:v>7.95709496420122</c:v>
                </c:pt>
                <c:pt idx="1270">
                  <c:v>7.96246145777955</c:v>
                </c:pt>
                <c:pt idx="1271">
                  <c:v>7.96705508586739</c:v>
                </c:pt>
                <c:pt idx="1272">
                  <c:v>7.97245319148473</c:v>
                </c:pt>
                <c:pt idx="1273">
                  <c:v>7.97785398320462</c:v>
                </c:pt>
                <c:pt idx="1274">
                  <c:v>7.98404621829086</c:v>
                </c:pt>
                <c:pt idx="1275">
                  <c:v>7.98947900906963</c:v>
                </c:pt>
                <c:pt idx="1276">
                  <c:v>7.98870351470204</c:v>
                </c:pt>
                <c:pt idx="1277">
                  <c:v>7.99492795197861</c:v>
                </c:pt>
                <c:pt idx="1278">
                  <c:v>8.00039315011052</c:v>
                </c:pt>
                <c:pt idx="1279">
                  <c:v>8.00586103453223</c:v>
                </c:pt>
                <c:pt idx="1280">
                  <c:v>8.01135898116791</c:v>
                </c:pt>
                <c:pt idx="1281">
                  <c:v>8.0160841792915</c:v>
                </c:pt>
                <c:pt idx="1282">
                  <c:v>8.0223768904445</c:v>
                </c:pt>
                <c:pt idx="1283">
                  <c:v>8.02791073796539</c:v>
                </c:pt>
                <c:pt idx="1284">
                  <c:v>8.03346132374284</c:v>
                </c:pt>
                <c:pt idx="1285">
                  <c:v>8.03902875639283</c:v>
                </c:pt>
                <c:pt idx="1286">
                  <c:v>8.03902875639283</c:v>
                </c:pt>
                <c:pt idx="1287">
                  <c:v>8.04461314564158</c:v>
                </c:pt>
                <c:pt idx="1288">
                  <c:v>8.05020030937923</c:v>
                </c:pt>
                <c:pt idx="1289">
                  <c:v>8.05581886499116</c:v>
                </c:pt>
                <c:pt idx="1290">
                  <c:v>8.06144025797438</c:v>
                </c:pt>
                <c:pt idx="1291">
                  <c:v>8.06709342974389</c:v>
                </c:pt>
                <c:pt idx="1292">
                  <c:v>8.07274950359184</c:v>
                </c:pt>
                <c:pt idx="1293">
                  <c:v>8.07842304857584</c:v>
                </c:pt>
                <c:pt idx="1294">
                  <c:v>8.0833386860547</c:v>
                </c:pt>
                <c:pt idx="1295">
                  <c:v>8.08982301606499</c:v>
                </c:pt>
                <c:pt idx="1296">
                  <c:v>8.09064347278014</c:v>
                </c:pt>
                <c:pt idx="1297">
                  <c:v>8.10129427261536</c:v>
                </c:pt>
                <c:pt idx="1298">
                  <c:v>8.10211472933052</c:v>
                </c:pt>
                <c:pt idx="1299">
                  <c:v>8.10705693358509</c:v>
                </c:pt>
                <c:pt idx="1300">
                  <c:v>8.11862162548615</c:v>
                </c:pt>
                <c:pt idx="1301">
                  <c:v>8.11862162548615</c:v>
                </c:pt>
                <c:pt idx="1302">
                  <c:v>8.12443912005571</c:v>
                </c:pt>
                <c:pt idx="1303">
                  <c:v>8.13025968714371</c:v>
                </c:pt>
                <c:pt idx="1304">
                  <c:v>8.13693478839711</c:v>
                </c:pt>
                <c:pt idx="1305">
                  <c:v>8.13611433168195</c:v>
                </c:pt>
                <c:pt idx="1306">
                  <c:v>8.14784866788729</c:v>
                </c:pt>
                <c:pt idx="1307">
                  <c:v>8.15375995248897</c:v>
                </c:pt>
                <c:pt idx="1308">
                  <c:v>8.15375995248897</c:v>
                </c:pt>
                <c:pt idx="1309">
                  <c:v>8.16049495163862</c:v>
                </c:pt>
                <c:pt idx="1310">
                  <c:v>8.16560818595853</c:v>
                </c:pt>
                <c:pt idx="1311">
                  <c:v>8.17238161544001</c:v>
                </c:pt>
                <c:pt idx="1312">
                  <c:v>8.17238161544001</c:v>
                </c:pt>
                <c:pt idx="1313">
                  <c:v>8.1775335478119</c:v>
                </c:pt>
                <c:pt idx="1314">
                  <c:v>8.18352548928989</c:v>
                </c:pt>
                <c:pt idx="1315">
                  <c:v>8.18953712073231</c:v>
                </c:pt>
                <c:pt idx="1316">
                  <c:v>8.19556858123867</c:v>
                </c:pt>
                <c:pt idx="1317">
                  <c:v>8.2016200114579</c:v>
                </c:pt>
                <c:pt idx="1318">
                  <c:v>8.2016200114579</c:v>
                </c:pt>
                <c:pt idx="1319">
                  <c:v>8.20769155361204</c:v>
                </c:pt>
                <c:pt idx="1320">
                  <c:v>8.21378335152052</c:v>
                </c:pt>
                <c:pt idx="1321">
                  <c:v>8.21989555062481</c:v>
                </c:pt>
                <c:pt idx="1322">
                  <c:v>8.21989555062481</c:v>
                </c:pt>
                <c:pt idx="1323">
                  <c:v>8.22602829801364</c:v>
                </c:pt>
                <c:pt idx="1324">
                  <c:v>8.23218174244868</c:v>
                </c:pt>
                <c:pt idx="1325">
                  <c:v>8.23300219916384</c:v>
                </c:pt>
                <c:pt idx="1326">
                  <c:v>8.2445513260264</c:v>
                </c:pt>
                <c:pt idx="1327">
                  <c:v>8.2445513260264</c:v>
                </c:pt>
                <c:pt idx="1328">
                  <c:v>8.25157076091537</c:v>
                </c:pt>
                <c:pt idx="1329">
                  <c:v>8.25157076091537</c:v>
                </c:pt>
                <c:pt idx="1330">
                  <c:v>8.25780840624347</c:v>
                </c:pt>
                <c:pt idx="1331">
                  <c:v>8.26324706067686</c:v>
                </c:pt>
                <c:pt idx="1332">
                  <c:v>8.26952779699971</c:v>
                </c:pt>
                <c:pt idx="1333">
                  <c:v>8.27034825371487</c:v>
                </c:pt>
                <c:pt idx="1334">
                  <c:v>8.27583031971828</c:v>
                </c:pt>
                <c:pt idx="1335">
                  <c:v>8.28215479195157</c:v>
                </c:pt>
                <c:pt idx="1336">
                  <c:v>8.288501378747</c:v>
                </c:pt>
                <c:pt idx="1337">
                  <c:v>8.288501378747</c:v>
                </c:pt>
                <c:pt idx="1338">
                  <c:v>8.2956907038269</c:v>
                </c:pt>
                <c:pt idx="1339">
                  <c:v>8.30124319433105</c:v>
                </c:pt>
                <c:pt idx="1340">
                  <c:v>8.30124319433105</c:v>
                </c:pt>
                <c:pt idx="1341">
                  <c:v>8.30765701664324</c:v>
                </c:pt>
                <c:pt idx="1342">
                  <c:v>8.31409363244386</c:v>
                </c:pt>
                <c:pt idx="1343">
                  <c:v>8.31409363244386</c:v>
                </c:pt>
                <c:pt idx="1344">
                  <c:v>8.32055321688996</c:v>
                </c:pt>
                <c:pt idx="1345">
                  <c:v>8.32703594726509</c:v>
                </c:pt>
                <c:pt idx="1346">
                  <c:v>8.3335420030149</c:v>
                </c:pt>
                <c:pt idx="1347">
                  <c:v>8.33436245973005</c:v>
                </c:pt>
                <c:pt idx="1348">
                  <c:v>8.34009066487783</c:v>
                </c:pt>
                <c:pt idx="1349">
                  <c:v>8.34009066487783</c:v>
                </c:pt>
                <c:pt idx="1350">
                  <c:v>8.34664404411787</c:v>
                </c:pt>
                <c:pt idx="1351">
                  <c:v>8.35322130169652</c:v>
                </c:pt>
                <c:pt idx="1352">
                  <c:v>8.35322130169652</c:v>
                </c:pt>
                <c:pt idx="1353">
                  <c:v>8.35982262609684</c:v>
                </c:pt>
                <c:pt idx="1354">
                  <c:v>8.36726866486893</c:v>
                </c:pt>
                <c:pt idx="1355">
                  <c:v>8.36644820815377</c:v>
                </c:pt>
                <c:pt idx="1356">
                  <c:v>8.37311798150689</c:v>
                </c:pt>
                <c:pt idx="1357">
                  <c:v>8.37979279319534</c:v>
                </c:pt>
                <c:pt idx="1358">
                  <c:v>8.37979279319534</c:v>
                </c:pt>
                <c:pt idx="1359">
                  <c:v>8.38731290766266</c:v>
                </c:pt>
                <c:pt idx="1360">
                  <c:v>8.38649245094751</c:v>
                </c:pt>
                <c:pt idx="1361">
                  <c:v>8.39323729703306</c:v>
                </c:pt>
                <c:pt idx="1362">
                  <c:v>8.39998738791869</c:v>
                </c:pt>
                <c:pt idx="1363">
                  <c:v>8.40080784463385</c:v>
                </c:pt>
                <c:pt idx="1364">
                  <c:v>8.40678335236022</c:v>
                </c:pt>
                <c:pt idx="1365">
                  <c:v>8.41358470563723</c:v>
                </c:pt>
                <c:pt idx="1366">
                  <c:v>8.41358470563723</c:v>
                </c:pt>
                <c:pt idx="1367">
                  <c:v>8.41358470563723</c:v>
                </c:pt>
                <c:pt idx="1368">
                  <c:v>8.42043263427985</c:v>
                </c:pt>
                <c:pt idx="1369">
                  <c:v>8.42730694051948</c:v>
                </c:pt>
                <c:pt idx="1370">
                  <c:v>8.42812739723464</c:v>
                </c:pt>
                <c:pt idx="1371">
                  <c:v>8.43420784576399</c:v>
                </c:pt>
                <c:pt idx="1372">
                  <c:v>8.43420784576399</c:v>
                </c:pt>
                <c:pt idx="1373">
                  <c:v>8.44113557436354</c:v>
                </c:pt>
                <c:pt idx="1374">
                  <c:v>8.44113557436354</c:v>
                </c:pt>
                <c:pt idx="1375">
                  <c:v>8.44809035366435</c:v>
                </c:pt>
                <c:pt idx="1376">
                  <c:v>8.4550724140638</c:v>
                </c:pt>
                <c:pt idx="1377">
                  <c:v>8.4550724140638</c:v>
                </c:pt>
                <c:pt idx="1378">
                  <c:v>8.4550724140638</c:v>
                </c:pt>
                <c:pt idx="1379">
                  <c:v>8.46290244578191</c:v>
                </c:pt>
                <c:pt idx="1380">
                  <c:v>8.46208198906675</c:v>
                </c:pt>
                <c:pt idx="1381">
                  <c:v>8.46834382097563</c:v>
                </c:pt>
                <c:pt idx="1382">
                  <c:v>8.47618463278746</c:v>
                </c:pt>
                <c:pt idx="1383">
                  <c:v>8.47700508950262</c:v>
                </c:pt>
                <c:pt idx="1384">
                  <c:v>8.47618463278746</c:v>
                </c:pt>
                <c:pt idx="1385">
                  <c:v>8.4841206810739</c:v>
                </c:pt>
                <c:pt idx="1386">
                  <c:v>8.48330022435875</c:v>
                </c:pt>
                <c:pt idx="1387">
                  <c:v>8.49042241455174</c:v>
                </c:pt>
                <c:pt idx="1388">
                  <c:v>8.49042241455174</c:v>
                </c:pt>
                <c:pt idx="1389">
                  <c:v>8.49759569442906</c:v>
                </c:pt>
                <c:pt idx="1390">
                  <c:v>8.49759569442906</c:v>
                </c:pt>
                <c:pt idx="1391">
                  <c:v>8.49759569442906</c:v>
                </c:pt>
                <c:pt idx="1392">
                  <c:v>8.5047982830297</c:v>
                </c:pt>
                <c:pt idx="1393">
                  <c:v>8.51200776066298</c:v>
                </c:pt>
                <c:pt idx="1394">
                  <c:v>8.51200776066298</c:v>
                </c:pt>
                <c:pt idx="1395">
                  <c:v>8.51926959254248</c:v>
                </c:pt>
                <c:pt idx="1396">
                  <c:v>8.51926959254248</c:v>
                </c:pt>
                <c:pt idx="1397">
                  <c:v>8.52656152991919</c:v>
                </c:pt>
                <c:pt idx="1398">
                  <c:v>8.52656152991919</c:v>
                </c:pt>
                <c:pt idx="1399">
                  <c:v>8.52656152991919</c:v>
                </c:pt>
                <c:pt idx="1400">
                  <c:v>8.5338838466336</c:v>
                </c:pt>
                <c:pt idx="1401">
                  <c:v>8.5338838466336</c:v>
                </c:pt>
                <c:pt idx="1402">
                  <c:v>8.54126017541002</c:v>
                </c:pt>
                <c:pt idx="1403">
                  <c:v>8.54126017541002</c:v>
                </c:pt>
                <c:pt idx="1404">
                  <c:v>8.54126017541002</c:v>
                </c:pt>
                <c:pt idx="1405">
                  <c:v>8.54864426128524</c:v>
                </c:pt>
                <c:pt idx="1406">
                  <c:v>8.54864426128524</c:v>
                </c:pt>
                <c:pt idx="1407">
                  <c:v>8.555284079682</c:v>
                </c:pt>
                <c:pt idx="1408">
                  <c:v>8.555284079682</c:v>
                </c:pt>
                <c:pt idx="1409">
                  <c:v>8.56275479036185</c:v>
                </c:pt>
                <c:pt idx="1410">
                  <c:v>8.56275479036185</c:v>
                </c:pt>
                <c:pt idx="1411">
                  <c:v>8.5702576716122</c:v>
                </c:pt>
                <c:pt idx="1412">
                  <c:v>8.5702576716122</c:v>
                </c:pt>
                <c:pt idx="1413">
                  <c:v>8.5702576716122</c:v>
                </c:pt>
                <c:pt idx="1414">
                  <c:v>8.57779302861331</c:v>
                </c:pt>
                <c:pt idx="1415">
                  <c:v>8.57779302861331</c:v>
                </c:pt>
                <c:pt idx="1416">
                  <c:v>8.58533674425428</c:v>
                </c:pt>
                <c:pt idx="1417">
                  <c:v>8.58533674425428</c:v>
                </c:pt>
                <c:pt idx="1418">
                  <c:v>8.58533674425428</c:v>
                </c:pt>
                <c:pt idx="1419">
                  <c:v>8.59211603267079</c:v>
                </c:pt>
                <c:pt idx="1420">
                  <c:v>8.59211603267079</c:v>
                </c:pt>
                <c:pt idx="1421">
                  <c:v>8.60059707536858</c:v>
                </c:pt>
                <c:pt idx="1422">
                  <c:v>8.59977530766054</c:v>
                </c:pt>
                <c:pt idx="1423">
                  <c:v>8.60744371273649</c:v>
                </c:pt>
                <c:pt idx="1424">
                  <c:v>8.60744371273649</c:v>
                </c:pt>
                <c:pt idx="1425">
                  <c:v>8.60744371273649</c:v>
                </c:pt>
                <c:pt idx="1426">
                  <c:v>8.61596795798169</c:v>
                </c:pt>
                <c:pt idx="1427">
                  <c:v>8.61514619027364</c:v>
                </c:pt>
                <c:pt idx="1428">
                  <c:v>8.62290845679598</c:v>
                </c:pt>
                <c:pt idx="1429">
                  <c:v>8.62290845679598</c:v>
                </c:pt>
                <c:pt idx="1430">
                  <c:v>8.63152763381698</c:v>
                </c:pt>
                <c:pt idx="1431">
                  <c:v>8.63070586610894</c:v>
                </c:pt>
                <c:pt idx="1432">
                  <c:v>8.63853877030851</c:v>
                </c:pt>
                <c:pt idx="1433">
                  <c:v>8.63853877030851</c:v>
                </c:pt>
                <c:pt idx="1434">
                  <c:v>8.63853877030851</c:v>
                </c:pt>
                <c:pt idx="1435">
                  <c:v>8.64640752708717</c:v>
                </c:pt>
                <c:pt idx="1436">
                  <c:v>8.65431249985596</c:v>
                </c:pt>
                <c:pt idx="1437">
                  <c:v>8.65431249985596</c:v>
                </c:pt>
                <c:pt idx="1438">
                  <c:v>8.65431249985596</c:v>
                </c:pt>
                <c:pt idx="1439">
                  <c:v>8.66225405787006</c:v>
                </c:pt>
                <c:pt idx="1440">
                  <c:v>8.66225405787006</c:v>
                </c:pt>
                <c:pt idx="1441">
                  <c:v>8.67025918944176</c:v>
                </c:pt>
                <c:pt idx="1442">
                  <c:v>8.66943674587607</c:v>
                </c:pt>
                <c:pt idx="1443">
                  <c:v>8.67025918944176</c:v>
                </c:pt>
                <c:pt idx="1444">
                  <c:v>8.67745282035844</c:v>
                </c:pt>
                <c:pt idx="1445">
                  <c:v>8.67827526392413</c:v>
                </c:pt>
                <c:pt idx="1446">
                  <c:v>8.68553367190243</c:v>
                </c:pt>
                <c:pt idx="1447">
                  <c:v>8.68553367190243</c:v>
                </c:pt>
                <c:pt idx="1448">
                  <c:v>8.69447553336494</c:v>
                </c:pt>
                <c:pt idx="1449">
                  <c:v>8.69447553336494</c:v>
                </c:pt>
                <c:pt idx="1450">
                  <c:v>8.70181148315441</c:v>
                </c:pt>
                <c:pt idx="1451">
                  <c:v>8.7026339267201</c:v>
                </c:pt>
                <c:pt idx="1452">
                  <c:v>8.70181148315441</c:v>
                </c:pt>
                <c:pt idx="1453">
                  <c:v>8.71000926795813</c:v>
                </c:pt>
                <c:pt idx="1454">
                  <c:v>8.71083171152382</c:v>
                </c:pt>
                <c:pt idx="1455">
                  <c:v>8.71909725586826</c:v>
                </c:pt>
                <c:pt idx="1456">
                  <c:v>8.71827481230257</c:v>
                </c:pt>
                <c:pt idx="1457">
                  <c:v>8.71827481230257</c:v>
                </c:pt>
                <c:pt idx="1458">
                  <c:v>8.72655288860054</c:v>
                </c:pt>
                <c:pt idx="1459">
                  <c:v>8.72737533216623</c:v>
                </c:pt>
                <c:pt idx="1460">
                  <c:v>8.72655288860054</c:v>
                </c:pt>
                <c:pt idx="1461">
                  <c:v>8.73490006385439</c:v>
                </c:pt>
                <c:pt idx="1462">
                  <c:v>8.73407694331842</c:v>
                </c:pt>
                <c:pt idx="1463">
                  <c:v>8.74328884764619</c:v>
                </c:pt>
                <c:pt idx="1464">
                  <c:v>8.74328884764619</c:v>
                </c:pt>
                <c:pt idx="1465">
                  <c:v>8.75171970258246</c:v>
                </c:pt>
                <c:pt idx="1466">
                  <c:v>8.75171970258246</c:v>
                </c:pt>
                <c:pt idx="1467">
                  <c:v>8.76019309942721</c:v>
                </c:pt>
                <c:pt idx="1468">
                  <c:v>8.76019309942721</c:v>
                </c:pt>
                <c:pt idx="1469">
                  <c:v>8.76873890874721</c:v>
                </c:pt>
                <c:pt idx="1470">
                  <c:v>8.76873890874721</c:v>
                </c:pt>
                <c:pt idx="1471">
                  <c:v>8.76873890874721</c:v>
                </c:pt>
                <c:pt idx="1472">
                  <c:v>8.7772990879948</c:v>
                </c:pt>
                <c:pt idx="1473">
                  <c:v>8.7772990879948</c:v>
                </c:pt>
                <c:pt idx="1474">
                  <c:v>8.78593317705224</c:v>
                </c:pt>
                <c:pt idx="1475">
                  <c:v>8.79461230061306</c:v>
                </c:pt>
                <c:pt idx="1476">
                  <c:v>8.79461230061306</c:v>
                </c:pt>
                <c:pt idx="1477">
                  <c:v>8.79461230061306</c:v>
                </c:pt>
                <c:pt idx="1478">
                  <c:v>8.80333698430605</c:v>
                </c:pt>
                <c:pt idx="1479">
                  <c:v>8.81213845857431</c:v>
                </c:pt>
                <c:pt idx="1480">
                  <c:v>8.80333698430605</c:v>
                </c:pt>
                <c:pt idx="1481">
                  <c:v>8.81131533803834</c:v>
                </c:pt>
                <c:pt idx="1482">
                  <c:v>8.81213845857431</c:v>
                </c:pt>
                <c:pt idx="1483">
                  <c:v>8.81131533803834</c:v>
                </c:pt>
                <c:pt idx="1484">
                  <c:v>8.82985228616807</c:v>
                </c:pt>
                <c:pt idx="1485">
                  <c:v>8.82985228616807</c:v>
                </c:pt>
                <c:pt idx="1486">
                  <c:v>8.83879674870649</c:v>
                </c:pt>
                <c:pt idx="1487">
                  <c:v>8.83879674870649</c:v>
                </c:pt>
                <c:pt idx="1488">
                  <c:v>8.83879674870649</c:v>
                </c:pt>
                <c:pt idx="1489">
                  <c:v>8.84779012709896</c:v>
                </c:pt>
                <c:pt idx="1490">
                  <c:v>8.85686512090486</c:v>
                </c:pt>
                <c:pt idx="1491">
                  <c:v>8.85686512090486</c:v>
                </c:pt>
                <c:pt idx="1492">
                  <c:v>8.85686512090486</c:v>
                </c:pt>
                <c:pt idx="1493">
                  <c:v>8.86595843721399</c:v>
                </c:pt>
              </c:numCache>
            </c:numRef>
          </c:yVal>
          <c:smooth val="1"/>
        </c:ser>
        <c:axId val="1533469"/>
        <c:axId val="12868896"/>
      </c:scatterChart>
      <c:valAx>
        <c:axId val="153346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68896"/>
        <c:crossesAt val="0"/>
        <c:crossBetween val="midCat"/>
        <c:majorUnit val="1"/>
      </c:valAx>
      <c:valAx>
        <c:axId val="1286889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3469"/>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1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25.7"/>
    <col collapsed="false" customWidth="true" hidden="false" outlineLevel="0" max="7" min="7" style="0" width="15.85"/>
    <col collapsed="false" customWidth="true" hidden="false" outlineLevel="0" max="8" min="8" style="0" width="22.7"/>
    <col collapsed="false" customWidth="true" hidden="false" outlineLevel="0" max="9" min="9" style="0" width="30.41"/>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2</v>
      </c>
      <c r="H10" s="0" t="n">
        <v>2021</v>
      </c>
      <c r="I10" s="1" t="n">
        <v>0.502280092592593</v>
      </c>
    </row>
    <row r="11" customFormat="false" ht="12.75" hidden="false" customHeight="false" outlineLevel="0" collapsed="false">
      <c r="A11" s="0" t="s">
        <v>0</v>
      </c>
      <c r="B11" s="0" t="s">
        <v>38</v>
      </c>
      <c r="C11" s="0" t="s">
        <v>39</v>
      </c>
      <c r="D11" s="0" t="s">
        <v>6</v>
      </c>
      <c r="E11" s="0" t="n">
        <v>52</v>
      </c>
      <c r="F11" s="0" t="n">
        <v>44.97</v>
      </c>
      <c r="G11" s="0" t="s">
        <v>40</v>
      </c>
    </row>
    <row r="12" customFormat="false" ht="12.75" hidden="false" customHeight="false" outlineLevel="0" collapsed="false">
      <c r="A12" s="0" t="s">
        <v>0</v>
      </c>
      <c r="B12" s="0" t="s">
        <v>38</v>
      </c>
      <c r="C12" s="0" t="s">
        <v>41</v>
      </c>
      <c r="D12" s="0" t="s">
        <v>6</v>
      </c>
      <c r="E12" s="0" t="n">
        <v>3</v>
      </c>
      <c r="F12" s="0" t="n">
        <v>19.7</v>
      </c>
      <c r="G12" s="0" t="s">
        <v>42</v>
      </c>
    </row>
    <row r="13" customFormat="false" ht="12.75" hidden="false" customHeight="false" outlineLevel="0" collapsed="false">
      <c r="A13" s="0" t="s">
        <v>0</v>
      </c>
      <c r="B13" s="0" t="s">
        <v>38</v>
      </c>
      <c r="C13" s="0" t="s">
        <v>43</v>
      </c>
      <c r="D13" s="0" t="s">
        <v>44</v>
      </c>
      <c r="E13" s="0" t="s">
        <v>6</v>
      </c>
      <c r="F13" s="0" t="s">
        <v>37</v>
      </c>
      <c r="G13" s="0" t="n">
        <v>22</v>
      </c>
      <c r="H13" s="0" t="n">
        <v>2021</v>
      </c>
      <c r="I13" s="1" t="n">
        <v>0.420775462962963</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2</v>
      </c>
      <c r="G15" s="0" t="n">
        <v>2021</v>
      </c>
      <c r="H15" s="1" t="n">
        <v>0.418946759259259</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3626</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36.785</v>
      </c>
    </row>
    <row r="44" customFormat="false" ht="12.75" hidden="false" customHeight="false" outlineLevel="0" collapsed="false">
      <c r="A44" s="0" t="s">
        <v>47</v>
      </c>
      <c r="B44" s="0" t="s">
        <v>110</v>
      </c>
      <c r="C44" s="0" t="n">
        <v>1</v>
      </c>
      <c r="D44" s="0" t="s">
        <v>6</v>
      </c>
      <c r="E44" s="0" t="s">
        <v>112</v>
      </c>
      <c r="F44" s="0" t="n">
        <v>36.457</v>
      </c>
    </row>
    <row r="45" customFormat="false" ht="12.75" hidden="false" customHeight="false" outlineLevel="0" collapsed="false">
      <c r="A45" s="0" t="s">
        <v>47</v>
      </c>
      <c r="B45" s="0" t="s">
        <v>110</v>
      </c>
      <c r="C45" s="0" t="n">
        <v>2</v>
      </c>
      <c r="D45" s="0" t="s">
        <v>6</v>
      </c>
      <c r="E45" s="0" t="s">
        <v>113</v>
      </c>
      <c r="F45" s="0" t="n">
        <v>17.9511</v>
      </c>
    </row>
    <row r="46" customFormat="false" ht="12.75" hidden="false" customHeight="false" outlineLevel="0" collapsed="false">
      <c r="A46" s="0" t="s">
        <v>47</v>
      </c>
      <c r="B46" s="0" t="s">
        <v>110</v>
      </c>
      <c r="C46" s="0" t="n">
        <v>3</v>
      </c>
      <c r="D46" s="0" t="s">
        <v>6</v>
      </c>
      <c r="E46" s="0" t="s">
        <v>114</v>
      </c>
      <c r="F46" s="0" t="n">
        <v>17.9485</v>
      </c>
    </row>
    <row r="47" customFormat="false" ht="12.75" hidden="false" customHeight="false" outlineLevel="0" collapsed="false">
      <c r="A47" s="0" t="s">
        <v>47</v>
      </c>
      <c r="B47" s="0" t="s">
        <v>110</v>
      </c>
      <c r="C47" s="0" t="n">
        <v>4</v>
      </c>
      <c r="D47" s="0" t="s">
        <v>6</v>
      </c>
      <c r="E47" s="0" t="s">
        <v>115</v>
      </c>
      <c r="F47" s="0" t="n">
        <v>4.525577</v>
      </c>
    </row>
    <row r="48" customFormat="false" ht="12.75" hidden="false" customHeight="false" outlineLevel="0" collapsed="false">
      <c r="A48" s="0" t="s">
        <v>47</v>
      </c>
      <c r="B48" s="0" t="s">
        <v>110</v>
      </c>
      <c r="C48" s="0" t="n">
        <v>5</v>
      </c>
      <c r="D48" s="0" t="s">
        <v>6</v>
      </c>
      <c r="E48" s="0" t="s">
        <v>116</v>
      </c>
      <c r="F48" s="0" t="n">
        <v>4.525102</v>
      </c>
    </row>
    <row r="49" customFormat="false" ht="12.75" hidden="false" customHeight="false" outlineLevel="0" collapsed="false">
      <c r="A49" s="0" t="s">
        <v>47</v>
      </c>
      <c r="B49" s="0" t="s">
        <v>110</v>
      </c>
      <c r="C49" s="0" t="n">
        <v>6</v>
      </c>
      <c r="D49" s="0" t="s">
        <v>6</v>
      </c>
      <c r="E49" s="0" t="s">
        <v>117</v>
      </c>
      <c r="F49" s="0" t="n">
        <v>34.5025</v>
      </c>
    </row>
    <row r="50" customFormat="false" ht="12.75" hidden="false" customHeight="false" outlineLevel="0" collapsed="false">
      <c r="A50" s="0" t="s">
        <v>47</v>
      </c>
      <c r="B50" s="0" t="s">
        <v>110</v>
      </c>
      <c r="C50" s="0" t="n">
        <v>7</v>
      </c>
      <c r="D50" s="0" t="s">
        <v>6</v>
      </c>
      <c r="E50" s="0" t="s">
        <v>118</v>
      </c>
      <c r="F50" s="0" t="n">
        <v>34.4984</v>
      </c>
    </row>
    <row r="51" customFormat="false" ht="12.75" hidden="false" customHeight="false" outlineLevel="0" collapsed="false">
      <c r="A51" s="0" t="s">
        <v>47</v>
      </c>
      <c r="B51" s="0" t="s">
        <v>110</v>
      </c>
      <c r="C51" s="0" t="n">
        <v>8</v>
      </c>
      <c r="D51" s="0" t="s">
        <v>6</v>
      </c>
      <c r="E51" s="0" t="s">
        <v>119</v>
      </c>
      <c r="F51" s="0" t="n">
        <v>8.018</v>
      </c>
    </row>
    <row r="52" customFormat="false" ht="12.75" hidden="false" customHeight="false" outlineLevel="0" collapsed="false">
      <c r="A52" s="0" t="s">
        <v>47</v>
      </c>
      <c r="B52" s="0" t="s">
        <v>110</v>
      </c>
      <c r="C52" s="0" t="n">
        <v>9</v>
      </c>
      <c r="D52" s="0" t="s">
        <v>6</v>
      </c>
      <c r="E52" s="0" t="s">
        <v>120</v>
      </c>
      <c r="F52" s="0" t="n">
        <v>7.5933</v>
      </c>
    </row>
    <row r="53" customFormat="false" ht="12.75" hidden="false" customHeight="false" outlineLevel="0" collapsed="false">
      <c r="A53" s="0" t="s">
        <v>47</v>
      </c>
      <c r="B53" s="0" t="s">
        <v>110</v>
      </c>
      <c r="C53" s="0" t="n">
        <v>10</v>
      </c>
      <c r="D53" s="0" t="s">
        <v>6</v>
      </c>
      <c r="E53" s="0" t="s">
        <v>121</v>
      </c>
      <c r="F53" s="0" t="n">
        <v>98.47894</v>
      </c>
    </row>
    <row r="54" customFormat="false" ht="12.75" hidden="false" customHeight="false" outlineLevel="0" collapsed="false">
      <c r="A54" s="0" t="s">
        <v>47</v>
      </c>
      <c r="B54" s="0" t="s">
        <v>110</v>
      </c>
      <c r="C54" s="0" t="n">
        <v>11</v>
      </c>
      <c r="D54" s="0" t="s">
        <v>6</v>
      </c>
      <c r="E54" s="0" t="s">
        <v>116</v>
      </c>
      <c r="F54" s="0" t="n">
        <v>4.525102</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74954</v>
      </c>
    </row>
    <row r="57" customFormat="false" ht="12.75" hidden="false" customHeight="false" outlineLevel="0" collapsed="false">
      <c r="A57" s="0" t="s">
        <v>47</v>
      </c>
      <c r="B57" s="0" t="s">
        <v>110</v>
      </c>
      <c r="C57" s="0" t="n">
        <v>14</v>
      </c>
      <c r="D57" s="0" t="s">
        <v>6</v>
      </c>
      <c r="E57" s="0" t="s">
        <v>124</v>
      </c>
      <c r="F57" s="0" t="n">
        <v>3.32834</v>
      </c>
    </row>
    <row r="58" customFormat="false" ht="12.75" hidden="false" customHeight="false" outlineLevel="0" collapsed="false">
      <c r="A58" s="0" t="s">
        <v>47</v>
      </c>
      <c r="B58" s="0" t="s">
        <v>110</v>
      </c>
      <c r="C58" s="0" t="n">
        <v>15</v>
      </c>
      <c r="D58" s="0" t="s">
        <v>6</v>
      </c>
      <c r="E58" s="0" t="s">
        <v>125</v>
      </c>
      <c r="F58" s="0" t="n">
        <v>0.04196</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744</v>
      </c>
    </row>
    <row r="62" customFormat="false" ht="12.75" hidden="false" customHeight="false" outlineLevel="0" collapsed="false">
      <c r="A62" s="0" t="s">
        <v>47</v>
      </c>
      <c r="B62" s="0" t="s">
        <v>110</v>
      </c>
      <c r="C62" s="0" t="n">
        <v>19</v>
      </c>
      <c r="D62" s="0" t="s">
        <v>6</v>
      </c>
      <c r="E62" s="0" t="s">
        <v>128</v>
      </c>
      <c r="F62" s="0" t="n">
        <v>3.1026</v>
      </c>
    </row>
    <row r="63" customFormat="false" ht="12.75" hidden="false" customHeight="false" outlineLevel="0" collapsed="false">
      <c r="A63" s="0" t="s">
        <v>47</v>
      </c>
      <c r="B63" s="0" t="s">
        <v>110</v>
      </c>
      <c r="C63" s="0" t="n">
        <v>20</v>
      </c>
      <c r="D63" s="0" t="s">
        <v>6</v>
      </c>
      <c r="E63" s="0" t="s">
        <v>129</v>
      </c>
      <c r="F63" s="2" t="n">
        <v>59.889</v>
      </c>
    </row>
    <row r="64" customFormat="false" ht="12.75" hidden="false" customHeight="false" outlineLevel="0" collapsed="false">
      <c r="A64" s="0" t="s">
        <v>47</v>
      </c>
      <c r="B64" s="0" t="s">
        <v>110</v>
      </c>
      <c r="C64" s="0" t="n">
        <v>21</v>
      </c>
      <c r="D64" s="0" t="s">
        <v>6</v>
      </c>
      <c r="E64" s="0" t="s">
        <v>130</v>
      </c>
      <c r="F64" s="2" t="n">
        <v>2202.1</v>
      </c>
    </row>
    <row r="65" customFormat="false" ht="12.75" hidden="false" customHeight="false" outlineLevel="0" collapsed="false">
      <c r="A65" s="0" t="s">
        <v>47</v>
      </c>
      <c r="B65" s="0" t="s">
        <v>110</v>
      </c>
      <c r="C65" s="0" t="n">
        <v>22</v>
      </c>
      <c r="D65" s="0" t="s">
        <v>6</v>
      </c>
      <c r="E65" s="0" t="s">
        <v>131</v>
      </c>
      <c r="F65" s="2" t="n">
        <v>1310.3</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2</v>
      </c>
      <c r="F68" s="0" t="n">
        <v>2021</v>
      </c>
      <c r="G68" s="1" t="n">
        <v>0.418946759259259</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2</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498</v>
      </c>
      <c r="C291" s="0" t="n">
        <v>1.485</v>
      </c>
      <c r="D291" s="0" t="n">
        <v>17.9504</v>
      </c>
      <c r="E291" s="0" t="n">
        <v>17.9435</v>
      </c>
      <c r="F291" s="0" t="n">
        <v>4.520476</v>
      </c>
      <c r="G291" s="0" t="n">
        <v>4.519234</v>
      </c>
      <c r="H291" s="0" t="n">
        <v>34.4491</v>
      </c>
      <c r="I291" s="0" t="n">
        <v>34.4443</v>
      </c>
      <c r="J291" s="0" t="n">
        <v>8.018</v>
      </c>
      <c r="K291" s="0" t="n">
        <v>7.56282</v>
      </c>
      <c r="L291" s="0" t="n">
        <v>98.11149</v>
      </c>
      <c r="M291" s="0" t="n">
        <v>4.519234</v>
      </c>
      <c r="N291" s="0" t="n">
        <v>0</v>
      </c>
      <c r="O291" s="0" t="n">
        <v>52.74954</v>
      </c>
      <c r="P291" s="0" t="n">
        <v>3.32834</v>
      </c>
      <c r="Q291" s="0" t="n">
        <v>0</v>
      </c>
      <c r="R291" s="0" t="n">
        <v>0</v>
      </c>
      <c r="S291" s="0" t="n">
        <v>0</v>
      </c>
      <c r="T291" s="0" t="n">
        <v>1.9719</v>
      </c>
      <c r="U291" s="0" t="n">
        <v>3.1026</v>
      </c>
      <c r="V291" s="2" t="n">
        <v>59.052</v>
      </c>
      <c r="W291" s="2" t="n">
        <v>2187.9</v>
      </c>
      <c r="X291" s="2" t="n">
        <v>1292</v>
      </c>
      <c r="Y291" s="2" t="n">
        <v>0</v>
      </c>
    </row>
    <row r="292" customFormat="false" ht="12.75" hidden="false" customHeight="false" outlineLevel="0" collapsed="false">
      <c r="B292" s="0" t="n">
        <v>1.483</v>
      </c>
      <c r="C292" s="0" t="n">
        <v>1.47</v>
      </c>
      <c r="D292" s="0" t="n">
        <v>17.9507</v>
      </c>
      <c r="E292" s="0" t="n">
        <v>17.9441</v>
      </c>
      <c r="F292" s="0" t="n">
        <v>4.520577</v>
      </c>
      <c r="G292" s="0" t="n">
        <v>4.519194</v>
      </c>
      <c r="H292" s="0" t="n">
        <v>34.4497</v>
      </c>
      <c r="I292" s="0" t="n">
        <v>34.4435</v>
      </c>
      <c r="J292" s="0" t="n">
        <v>8.018</v>
      </c>
      <c r="K292" s="0" t="n">
        <v>7.56274</v>
      </c>
      <c r="L292" s="0" t="n">
        <v>98.11132</v>
      </c>
      <c r="M292" s="0" t="n">
        <v>4.519194</v>
      </c>
      <c r="N292" s="0" t="n">
        <v>0</v>
      </c>
      <c r="O292" s="0" t="n">
        <v>52.74954</v>
      </c>
      <c r="P292" s="0" t="n">
        <v>3.32834</v>
      </c>
      <c r="Q292" s="0" t="n">
        <v>1E-005</v>
      </c>
      <c r="R292" s="0" t="n">
        <v>0</v>
      </c>
      <c r="S292" s="0" t="n">
        <v>0</v>
      </c>
      <c r="T292" s="0" t="n">
        <v>1.9719</v>
      </c>
      <c r="U292" s="0" t="n">
        <v>3.1026</v>
      </c>
      <c r="V292" s="2" t="n">
        <v>59.101</v>
      </c>
      <c r="W292" s="2" t="n">
        <v>2186.1</v>
      </c>
      <c r="X292" s="2" t="n">
        <v>1292</v>
      </c>
      <c r="Y292" s="2" t="n">
        <v>0</v>
      </c>
    </row>
    <row r="293" customFormat="false" ht="12.75" hidden="false" customHeight="false" outlineLevel="0" collapsed="false">
      <c r="B293" s="0" t="n">
        <v>1.479</v>
      </c>
      <c r="C293" s="0" t="n">
        <v>1.466</v>
      </c>
      <c r="D293" s="0" t="n">
        <v>17.9506</v>
      </c>
      <c r="E293" s="0" t="n">
        <v>17.9447</v>
      </c>
      <c r="F293" s="0" t="n">
        <v>4.520601</v>
      </c>
      <c r="G293" s="0" t="n">
        <v>4.51932</v>
      </c>
      <c r="H293" s="0" t="n">
        <v>34.45</v>
      </c>
      <c r="I293" s="0" t="n">
        <v>34.4441</v>
      </c>
      <c r="J293" s="0" t="n">
        <v>8.013</v>
      </c>
      <c r="K293" s="0" t="n">
        <v>7.54825</v>
      </c>
      <c r="L293" s="0" t="n">
        <v>97.92327</v>
      </c>
      <c r="M293" s="0" t="n">
        <v>4.51932</v>
      </c>
      <c r="N293" s="0" t="n">
        <v>0</v>
      </c>
      <c r="O293" s="0" t="n">
        <v>52.74954</v>
      </c>
      <c r="P293" s="0" t="n">
        <v>3.32834</v>
      </c>
      <c r="Q293" s="0" t="n">
        <v>2E-005</v>
      </c>
      <c r="R293" s="0" t="n">
        <v>0</v>
      </c>
      <c r="S293" s="0" t="n">
        <v>0</v>
      </c>
      <c r="T293" s="0" t="n">
        <v>1.9695</v>
      </c>
      <c r="U293" s="0" t="n">
        <v>3.1013</v>
      </c>
      <c r="V293" s="2" t="n">
        <v>59.101</v>
      </c>
      <c r="W293" s="2" t="n">
        <v>2186.1</v>
      </c>
      <c r="X293" s="2" t="n">
        <v>1292</v>
      </c>
      <c r="Y293" s="2" t="n">
        <v>0</v>
      </c>
    </row>
    <row r="294" customFormat="false" ht="12.75" hidden="false" customHeight="false" outlineLevel="0" collapsed="false">
      <c r="B294" s="0" t="n">
        <v>1.479</v>
      </c>
      <c r="C294" s="0" t="n">
        <v>1.466</v>
      </c>
      <c r="D294" s="0" t="n">
        <v>17.9506</v>
      </c>
      <c r="E294" s="0" t="n">
        <v>17.9451</v>
      </c>
      <c r="F294" s="0" t="n">
        <v>4.520632</v>
      </c>
      <c r="G294" s="0" t="n">
        <v>4.519347</v>
      </c>
      <c r="H294" s="0" t="n">
        <v>34.4503</v>
      </c>
      <c r="I294" s="0" t="n">
        <v>34.444</v>
      </c>
      <c r="J294" s="0" t="n">
        <v>8.013</v>
      </c>
      <c r="K294" s="0" t="n">
        <v>7.56177</v>
      </c>
      <c r="L294" s="0" t="n">
        <v>98.09889</v>
      </c>
      <c r="M294" s="0" t="n">
        <v>4.519347</v>
      </c>
      <c r="N294" s="0" t="n">
        <v>0</v>
      </c>
      <c r="O294" s="0" t="n">
        <v>52.74954</v>
      </c>
      <c r="P294" s="0" t="n">
        <v>3.32834</v>
      </c>
      <c r="Q294" s="0" t="n">
        <v>3E-005</v>
      </c>
      <c r="R294" s="0" t="n">
        <v>0</v>
      </c>
      <c r="S294" s="0" t="n">
        <v>0</v>
      </c>
      <c r="T294" s="0" t="n">
        <v>1.9719</v>
      </c>
      <c r="U294" s="0" t="n">
        <v>3.1013</v>
      </c>
      <c r="V294" s="2" t="n">
        <v>59.101</v>
      </c>
      <c r="W294" s="2" t="n">
        <v>2186.1</v>
      </c>
      <c r="X294" s="2" t="n">
        <v>1292</v>
      </c>
      <c r="Y294" s="2" t="n">
        <v>0</v>
      </c>
    </row>
    <row r="295" customFormat="false" ht="12.75" hidden="false" customHeight="false" outlineLevel="0" collapsed="false">
      <c r="B295" s="0" t="n">
        <v>1.464</v>
      </c>
      <c r="C295" s="0" t="n">
        <v>1.451</v>
      </c>
      <c r="D295" s="0" t="n">
        <v>17.9511</v>
      </c>
      <c r="E295" s="0" t="n">
        <v>17.9457</v>
      </c>
      <c r="F295" s="0" t="n">
        <v>4.520648</v>
      </c>
      <c r="G295" s="0" t="n">
        <v>4.519427</v>
      </c>
      <c r="H295" s="0" t="n">
        <v>34.45</v>
      </c>
      <c r="I295" s="0" t="n">
        <v>34.4442</v>
      </c>
      <c r="J295" s="0" t="n">
        <v>8.018</v>
      </c>
      <c r="K295" s="0" t="n">
        <v>7.56174</v>
      </c>
      <c r="L295" s="0" t="n">
        <v>98.09928</v>
      </c>
      <c r="M295" s="0" t="n">
        <v>4.519427</v>
      </c>
      <c r="N295" s="0" t="n">
        <v>0</v>
      </c>
      <c r="O295" s="0" t="n">
        <v>52.74954</v>
      </c>
      <c r="P295" s="0" t="n">
        <v>3.32834</v>
      </c>
      <c r="Q295" s="0" t="n">
        <v>5E-005</v>
      </c>
      <c r="R295" s="0" t="n">
        <v>0</v>
      </c>
      <c r="S295" s="0" t="n">
        <v>0</v>
      </c>
      <c r="T295" s="0" t="n">
        <v>1.9719</v>
      </c>
      <c r="U295" s="0" t="n">
        <v>3.1026</v>
      </c>
      <c r="V295" s="2" t="n">
        <v>59.101</v>
      </c>
      <c r="W295" s="2" t="n">
        <v>2186.1</v>
      </c>
      <c r="X295" s="2" t="n">
        <v>1292</v>
      </c>
      <c r="Y295" s="2" t="n">
        <v>0</v>
      </c>
    </row>
    <row r="296" customFormat="false" ht="12.75" hidden="false" customHeight="false" outlineLevel="0" collapsed="false">
      <c r="B296" s="0" t="n">
        <v>1.46</v>
      </c>
      <c r="C296" s="0" t="n">
        <v>1.447</v>
      </c>
      <c r="D296" s="0" t="n">
        <v>17.9507</v>
      </c>
      <c r="E296" s="0" t="n">
        <v>17.9465</v>
      </c>
      <c r="F296" s="0" t="n">
        <v>4.520624</v>
      </c>
      <c r="G296" s="0" t="n">
        <v>4.519693</v>
      </c>
      <c r="H296" s="0" t="n">
        <v>34.4501</v>
      </c>
      <c r="I296" s="0" t="n">
        <v>34.4458</v>
      </c>
      <c r="J296" s="0" t="n">
        <v>8.018</v>
      </c>
      <c r="K296" s="0" t="n">
        <v>7.56183</v>
      </c>
      <c r="L296" s="0" t="n">
        <v>98.09974</v>
      </c>
      <c r="M296" s="0" t="n">
        <v>4.519693</v>
      </c>
      <c r="N296" s="0" t="n">
        <v>0</v>
      </c>
      <c r="O296" s="0" t="n">
        <v>52.74954</v>
      </c>
      <c r="P296" s="0" t="n">
        <v>3.32834</v>
      </c>
      <c r="Q296" s="0" t="n">
        <v>6E-005</v>
      </c>
      <c r="R296" s="0" t="n">
        <v>0</v>
      </c>
      <c r="S296" s="0" t="n">
        <v>0</v>
      </c>
      <c r="T296" s="0" t="n">
        <v>1.9719</v>
      </c>
      <c r="U296" s="0" t="n">
        <v>3.1026</v>
      </c>
      <c r="V296" s="2" t="n">
        <v>59.267</v>
      </c>
      <c r="W296" s="2" t="n">
        <v>2186.1</v>
      </c>
      <c r="X296" s="2" t="n">
        <v>1295.6</v>
      </c>
      <c r="Y296" s="2" t="n">
        <v>0</v>
      </c>
    </row>
    <row r="297" customFormat="false" ht="12.75" hidden="false" customHeight="false" outlineLevel="0" collapsed="false">
      <c r="B297" s="0" t="n">
        <v>1.455</v>
      </c>
      <c r="C297" s="0" t="n">
        <v>1.442</v>
      </c>
      <c r="D297" s="0" t="n">
        <v>17.9499</v>
      </c>
      <c r="E297" s="0" t="n">
        <v>17.9471</v>
      </c>
      <c r="F297" s="0" t="n">
        <v>4.520565</v>
      </c>
      <c r="G297" s="0" t="n">
        <v>4.51974</v>
      </c>
      <c r="H297" s="0" t="n">
        <v>34.4503</v>
      </c>
      <c r="I297" s="0" t="n">
        <v>34.4457</v>
      </c>
      <c r="J297" s="0" t="n">
        <v>8.018</v>
      </c>
      <c r="K297" s="0" t="n">
        <v>7.56197</v>
      </c>
      <c r="L297" s="0" t="n">
        <v>98.10017</v>
      </c>
      <c r="M297" s="0" t="n">
        <v>4.51974</v>
      </c>
      <c r="N297" s="0" t="n">
        <v>0</v>
      </c>
      <c r="O297" s="0" t="n">
        <v>52.74954</v>
      </c>
      <c r="P297" s="0" t="n">
        <v>3.32834</v>
      </c>
      <c r="Q297" s="0" t="n">
        <v>7E-005</v>
      </c>
      <c r="R297" s="0" t="n">
        <v>0</v>
      </c>
      <c r="S297" s="0" t="n">
        <v>0</v>
      </c>
      <c r="T297" s="0" t="n">
        <v>1.9719</v>
      </c>
      <c r="U297" s="0" t="n">
        <v>3.1026</v>
      </c>
      <c r="V297" s="2" t="n">
        <v>59.267</v>
      </c>
      <c r="W297" s="2" t="n">
        <v>2186.1</v>
      </c>
      <c r="X297" s="2" t="n">
        <v>1295.6</v>
      </c>
      <c r="Y297" s="2" t="n">
        <v>0</v>
      </c>
    </row>
    <row r="298" customFormat="false" ht="12.75" hidden="false" customHeight="false" outlineLevel="0" collapsed="false">
      <c r="B298" s="0" t="n">
        <v>1.451</v>
      </c>
      <c r="C298" s="0" t="n">
        <v>1.438</v>
      </c>
      <c r="D298" s="0" t="n">
        <v>17.9496</v>
      </c>
      <c r="E298" s="0" t="n">
        <v>17.9477</v>
      </c>
      <c r="F298" s="0" t="n">
        <v>4.520522</v>
      </c>
      <c r="G298" s="0" t="n">
        <v>4.519886</v>
      </c>
      <c r="H298" s="0" t="n">
        <v>34.4503</v>
      </c>
      <c r="I298" s="0" t="n">
        <v>34.4464</v>
      </c>
      <c r="J298" s="0" t="n">
        <v>8.018</v>
      </c>
      <c r="K298" s="0" t="n">
        <v>7.56206</v>
      </c>
      <c r="L298" s="0" t="n">
        <v>98.10063</v>
      </c>
      <c r="M298" s="0" t="n">
        <v>4.519886</v>
      </c>
      <c r="N298" s="0" t="n">
        <v>0</v>
      </c>
      <c r="O298" s="0" t="n">
        <v>52.74954</v>
      </c>
      <c r="P298" s="0" t="n">
        <v>3.32834</v>
      </c>
      <c r="Q298" s="0" t="n">
        <v>8E-005</v>
      </c>
      <c r="R298" s="0" t="n">
        <v>0</v>
      </c>
      <c r="S298" s="0" t="n">
        <v>0</v>
      </c>
      <c r="T298" s="0" t="n">
        <v>1.9719</v>
      </c>
      <c r="U298" s="0" t="n">
        <v>3.1026</v>
      </c>
      <c r="V298" s="2" t="n">
        <v>59.267</v>
      </c>
      <c r="W298" s="2" t="n">
        <v>2186.1</v>
      </c>
      <c r="X298" s="2" t="n">
        <v>1295.6</v>
      </c>
      <c r="Y298" s="2" t="n">
        <v>0</v>
      </c>
    </row>
    <row r="299" customFormat="false" ht="12.75" hidden="false" customHeight="false" outlineLevel="0" collapsed="false">
      <c r="B299" s="0" t="n">
        <v>1.441</v>
      </c>
      <c r="C299" s="0" t="n">
        <v>1.428</v>
      </c>
      <c r="D299" s="0" t="n">
        <v>17.9486</v>
      </c>
      <c r="E299" s="0" t="n">
        <v>17.948</v>
      </c>
      <c r="F299" s="0" t="n">
        <v>4.520409</v>
      </c>
      <c r="G299" s="0" t="n">
        <v>4.519926</v>
      </c>
      <c r="H299" s="0" t="n">
        <v>34.4501</v>
      </c>
      <c r="I299" s="0" t="n">
        <v>34.4465</v>
      </c>
      <c r="J299" s="0" t="n">
        <v>8.018</v>
      </c>
      <c r="K299" s="0" t="n">
        <v>7.56223</v>
      </c>
      <c r="L299" s="0" t="n">
        <v>98.10098</v>
      </c>
      <c r="M299" s="0" t="n">
        <v>4.519926</v>
      </c>
      <c r="N299" s="0" t="n">
        <v>0</v>
      </c>
      <c r="O299" s="0" t="n">
        <v>52.74954</v>
      </c>
      <c r="P299" s="0" t="n">
        <v>3.32834</v>
      </c>
      <c r="Q299" s="0" t="n">
        <v>9E-005</v>
      </c>
      <c r="R299" s="0" t="n">
        <v>0</v>
      </c>
      <c r="S299" s="0" t="n">
        <v>0</v>
      </c>
      <c r="T299" s="0" t="n">
        <v>1.9719</v>
      </c>
      <c r="U299" s="0" t="n">
        <v>3.1026</v>
      </c>
      <c r="V299" s="2" t="n">
        <v>59.267</v>
      </c>
      <c r="W299" s="2" t="n">
        <v>2186.1</v>
      </c>
      <c r="X299" s="2" t="n">
        <v>1295.6</v>
      </c>
      <c r="Y299" s="2" t="n">
        <v>0</v>
      </c>
    </row>
    <row r="300" customFormat="false" ht="12.75" hidden="false" customHeight="false" outlineLevel="0" collapsed="false">
      <c r="B300" s="0" t="n">
        <v>1.425</v>
      </c>
      <c r="C300" s="0" t="n">
        <v>1.413</v>
      </c>
      <c r="D300" s="0" t="n">
        <v>17.9477</v>
      </c>
      <c r="E300" s="0" t="n">
        <v>17.948</v>
      </c>
      <c r="F300" s="0" t="n">
        <v>4.520339</v>
      </c>
      <c r="G300" s="0" t="n">
        <v>4.519966</v>
      </c>
      <c r="H300" s="0" t="n">
        <v>34.4503</v>
      </c>
      <c r="I300" s="0" t="n">
        <v>34.4468</v>
      </c>
      <c r="J300" s="0" t="n">
        <v>8.018</v>
      </c>
      <c r="K300" s="0" t="n">
        <v>7.54788</v>
      </c>
      <c r="L300" s="0" t="n">
        <v>97.91328</v>
      </c>
      <c r="M300" s="0" t="n">
        <v>4.519966</v>
      </c>
      <c r="N300" s="0" t="n">
        <v>0</v>
      </c>
      <c r="O300" s="0" t="n">
        <v>52.74934</v>
      </c>
      <c r="P300" s="0" t="n">
        <v>3.32812</v>
      </c>
      <c r="Q300" s="0" t="n">
        <v>0.0001</v>
      </c>
      <c r="R300" s="0" t="n">
        <v>0</v>
      </c>
      <c r="S300" s="0" t="n">
        <v>0</v>
      </c>
      <c r="T300" s="0" t="n">
        <v>1.9695</v>
      </c>
      <c r="U300" s="0" t="n">
        <v>3.1026</v>
      </c>
      <c r="V300" s="2" t="n">
        <v>59.315</v>
      </c>
      <c r="W300" s="2" t="n">
        <v>2184.3</v>
      </c>
      <c r="X300" s="2" t="n">
        <v>1295.6</v>
      </c>
      <c r="Y300" s="2" t="n">
        <v>0</v>
      </c>
    </row>
    <row r="301" customFormat="false" ht="12.75" hidden="false" customHeight="false" outlineLevel="0" collapsed="false">
      <c r="B301" s="0" t="n">
        <v>1.423</v>
      </c>
      <c r="C301" s="0" t="n">
        <v>1.41</v>
      </c>
      <c r="D301" s="0" t="n">
        <v>17.9473</v>
      </c>
      <c r="E301" s="0" t="n">
        <v>17.948</v>
      </c>
      <c r="F301" s="0" t="n">
        <v>4.52026</v>
      </c>
      <c r="G301" s="0" t="n">
        <v>4.519926</v>
      </c>
      <c r="H301" s="0" t="n">
        <v>34.4499</v>
      </c>
      <c r="I301" s="0" t="n">
        <v>34.4465</v>
      </c>
      <c r="J301" s="0" t="n">
        <v>8.018</v>
      </c>
      <c r="K301" s="0" t="n">
        <v>7.54703</v>
      </c>
      <c r="L301" s="0" t="n">
        <v>97.90139</v>
      </c>
      <c r="M301" s="0" t="n">
        <v>4.519926</v>
      </c>
      <c r="N301" s="0" t="n">
        <v>0</v>
      </c>
      <c r="O301" s="0" t="n">
        <v>52.74934</v>
      </c>
      <c r="P301" s="0" t="n">
        <v>3.32812</v>
      </c>
      <c r="Q301" s="0" t="n">
        <v>0.00012</v>
      </c>
      <c r="R301" s="0" t="n">
        <v>0</v>
      </c>
      <c r="S301" s="0" t="n">
        <v>0</v>
      </c>
      <c r="T301" s="0" t="n">
        <v>1.9695</v>
      </c>
      <c r="U301" s="0" t="n">
        <v>3.1026</v>
      </c>
      <c r="V301" s="2" t="n">
        <v>59.149</v>
      </c>
      <c r="W301" s="2" t="n">
        <v>2184.3</v>
      </c>
      <c r="X301" s="2" t="n">
        <v>1292</v>
      </c>
      <c r="Y301" s="2" t="n">
        <v>0</v>
      </c>
    </row>
    <row r="302" customFormat="false" ht="12.75" hidden="false" customHeight="false" outlineLevel="0" collapsed="false">
      <c r="B302" s="0" t="n">
        <v>1.425</v>
      </c>
      <c r="C302" s="0" t="n">
        <v>1.413</v>
      </c>
      <c r="D302" s="0" t="n">
        <v>17.9473</v>
      </c>
      <c r="E302" s="0" t="n">
        <v>17.948</v>
      </c>
      <c r="F302" s="0" t="n">
        <v>4.520213</v>
      </c>
      <c r="G302" s="0" t="n">
        <v>4.519973</v>
      </c>
      <c r="H302" s="0" t="n">
        <v>34.4495</v>
      </c>
      <c r="I302" s="0" t="n">
        <v>34.4469</v>
      </c>
      <c r="J302" s="0" t="n">
        <v>8.013</v>
      </c>
      <c r="K302" s="0" t="n">
        <v>7.54618</v>
      </c>
      <c r="L302" s="0" t="n">
        <v>97.89012</v>
      </c>
      <c r="M302" s="0" t="n">
        <v>4.519973</v>
      </c>
      <c r="N302" s="0" t="n">
        <v>0</v>
      </c>
      <c r="O302" s="0" t="n">
        <v>52.74934</v>
      </c>
      <c r="P302" s="0" t="n">
        <v>3.32812</v>
      </c>
      <c r="Q302" s="0" t="n">
        <v>0.00013</v>
      </c>
      <c r="R302" s="0" t="n">
        <v>0</v>
      </c>
      <c r="S302" s="0" t="n">
        <v>0</v>
      </c>
      <c r="T302" s="0" t="n">
        <v>1.9695</v>
      </c>
      <c r="U302" s="0" t="n">
        <v>3.1013</v>
      </c>
      <c r="V302" s="2" t="n">
        <v>59.149</v>
      </c>
      <c r="W302" s="2" t="n">
        <v>2184.3</v>
      </c>
      <c r="X302" s="2" t="n">
        <v>1292</v>
      </c>
      <c r="Y302" s="2" t="n">
        <v>0</v>
      </c>
    </row>
    <row r="303" customFormat="false" ht="12.75" hidden="false" customHeight="false" outlineLevel="0" collapsed="false">
      <c r="B303" s="0" t="n">
        <v>1.412</v>
      </c>
      <c r="C303" s="0" t="n">
        <v>1.4</v>
      </c>
      <c r="D303" s="0" t="n">
        <v>17.9475</v>
      </c>
      <c r="E303" s="0" t="n">
        <v>17.9482</v>
      </c>
      <c r="F303" s="0" t="n">
        <v>4.520276</v>
      </c>
      <c r="G303" s="0" t="n">
        <v>4.519966</v>
      </c>
      <c r="H303" s="0" t="n">
        <v>34.4499</v>
      </c>
      <c r="I303" s="0" t="n">
        <v>34.4467</v>
      </c>
      <c r="J303" s="0" t="n">
        <v>8.018</v>
      </c>
      <c r="K303" s="0" t="n">
        <v>7.55979</v>
      </c>
      <c r="L303" s="0" t="n">
        <v>98.06721</v>
      </c>
      <c r="M303" s="0" t="n">
        <v>4.519966</v>
      </c>
      <c r="N303" s="0" t="n">
        <v>0</v>
      </c>
      <c r="O303" s="0" t="n">
        <v>52.74934</v>
      </c>
      <c r="P303" s="0" t="n">
        <v>3.32812</v>
      </c>
      <c r="Q303" s="0" t="n">
        <v>0.00014</v>
      </c>
      <c r="R303" s="0" t="n">
        <v>0</v>
      </c>
      <c r="S303" s="0" t="n">
        <v>0</v>
      </c>
      <c r="T303" s="0" t="n">
        <v>1.9719</v>
      </c>
      <c r="U303" s="0" t="n">
        <v>3.1026</v>
      </c>
      <c r="V303" s="2" t="n">
        <v>59.149</v>
      </c>
      <c r="W303" s="2" t="n">
        <v>2184.3</v>
      </c>
      <c r="X303" s="2" t="n">
        <v>1292</v>
      </c>
      <c r="Y303" s="2" t="n">
        <v>0</v>
      </c>
    </row>
    <row r="304" customFormat="false" ht="12.75" hidden="false" customHeight="false" outlineLevel="0" collapsed="false">
      <c r="B304" s="0" t="n">
        <v>1.403</v>
      </c>
      <c r="C304" s="0" t="n">
        <v>1.391</v>
      </c>
      <c r="D304" s="0" t="n">
        <v>17.9475</v>
      </c>
      <c r="E304" s="0" t="n">
        <v>17.9483</v>
      </c>
      <c r="F304" s="0" t="n">
        <v>4.520327</v>
      </c>
      <c r="G304" s="0" t="n">
        <v>4.519886</v>
      </c>
      <c r="H304" s="0" t="n">
        <v>34.4503</v>
      </c>
      <c r="I304" s="0" t="n">
        <v>34.4459</v>
      </c>
      <c r="J304" s="0" t="n">
        <v>8.018</v>
      </c>
      <c r="K304" s="0" t="n">
        <v>7.55993</v>
      </c>
      <c r="L304" s="0" t="n">
        <v>98.06926</v>
      </c>
      <c r="M304" s="0" t="n">
        <v>4.519886</v>
      </c>
      <c r="N304" s="0" t="n">
        <v>0</v>
      </c>
      <c r="O304" s="0" t="n">
        <v>52.74934</v>
      </c>
      <c r="P304" s="0" t="n">
        <v>3.32812</v>
      </c>
      <c r="Q304" s="0" t="n">
        <v>0.00015</v>
      </c>
      <c r="R304" s="0" t="n">
        <v>0</v>
      </c>
      <c r="S304" s="0" t="n">
        <v>0</v>
      </c>
      <c r="T304" s="0" t="n">
        <v>1.9719</v>
      </c>
      <c r="U304" s="0" t="n">
        <v>3.1026</v>
      </c>
      <c r="V304" s="2" t="n">
        <v>59.149</v>
      </c>
      <c r="W304" s="2" t="n">
        <v>2184.3</v>
      </c>
      <c r="X304" s="2" t="n">
        <v>1292</v>
      </c>
      <c r="Y304" s="2" t="n">
        <v>0</v>
      </c>
    </row>
    <row r="305" customFormat="false" ht="12.75" hidden="false" customHeight="false" outlineLevel="0" collapsed="false">
      <c r="B305" s="0" t="n">
        <v>1.397</v>
      </c>
      <c r="C305" s="0" t="n">
        <v>1.384</v>
      </c>
      <c r="D305" s="0" t="n">
        <v>17.9473</v>
      </c>
      <c r="E305" s="0" t="n">
        <v>17.948</v>
      </c>
      <c r="F305" s="0" t="n">
        <v>4.520288</v>
      </c>
      <c r="G305" s="0" t="n">
        <v>4.520006</v>
      </c>
      <c r="H305" s="0" t="n">
        <v>34.4502</v>
      </c>
      <c r="I305" s="0" t="n">
        <v>34.4472</v>
      </c>
      <c r="J305" s="0" t="n">
        <v>8.018</v>
      </c>
      <c r="K305" s="0" t="n">
        <v>7.54563</v>
      </c>
      <c r="L305" s="0" t="n">
        <v>97.88333</v>
      </c>
      <c r="M305" s="0" t="n">
        <v>4.520006</v>
      </c>
      <c r="N305" s="0" t="n">
        <v>0</v>
      </c>
      <c r="O305" s="0" t="n">
        <v>52.74952</v>
      </c>
      <c r="P305" s="0" t="n">
        <v>3.32832</v>
      </c>
      <c r="Q305" s="0" t="n">
        <v>0.00016</v>
      </c>
      <c r="R305" s="0" t="n">
        <v>0</v>
      </c>
      <c r="S305" s="0" t="n">
        <v>0</v>
      </c>
      <c r="T305" s="0" t="n">
        <v>1.9695</v>
      </c>
      <c r="U305" s="0" t="n">
        <v>3.1026</v>
      </c>
      <c r="V305" s="2" t="n">
        <v>58.983</v>
      </c>
      <c r="W305" s="2" t="n">
        <v>2184.3</v>
      </c>
      <c r="X305" s="2" t="n">
        <v>1288.4</v>
      </c>
      <c r="Y305" s="2" t="n">
        <v>0</v>
      </c>
    </row>
    <row r="306" customFormat="false" ht="12.75" hidden="false" customHeight="false" outlineLevel="0" collapsed="false">
      <c r="B306" s="0" t="n">
        <v>1.403</v>
      </c>
      <c r="C306" s="0" t="n">
        <v>1.391</v>
      </c>
      <c r="D306" s="0" t="n">
        <v>17.9475</v>
      </c>
      <c r="E306" s="0" t="n">
        <v>17.9482</v>
      </c>
      <c r="F306" s="0" t="n">
        <v>4.520319</v>
      </c>
      <c r="G306" s="0" t="n">
        <v>4.519939</v>
      </c>
      <c r="H306" s="0" t="n">
        <v>34.4503</v>
      </c>
      <c r="I306" s="0" t="n">
        <v>34.4465</v>
      </c>
      <c r="J306" s="0" t="n">
        <v>8.018</v>
      </c>
      <c r="K306" s="0" t="n">
        <v>7.55931</v>
      </c>
      <c r="L306" s="0" t="n">
        <v>98.06119</v>
      </c>
      <c r="M306" s="0" t="n">
        <v>4.519939</v>
      </c>
      <c r="N306" s="0" t="n">
        <v>0</v>
      </c>
      <c r="O306" s="0" t="n">
        <v>52.74952</v>
      </c>
      <c r="P306" s="0" t="n">
        <v>3.32832</v>
      </c>
      <c r="Q306" s="0" t="n">
        <v>0.00017</v>
      </c>
      <c r="R306" s="0" t="n">
        <v>0</v>
      </c>
      <c r="S306" s="0" t="n">
        <v>0</v>
      </c>
      <c r="T306" s="0" t="n">
        <v>1.9719</v>
      </c>
      <c r="U306" s="0" t="n">
        <v>3.1026</v>
      </c>
      <c r="V306" s="2" t="n">
        <v>58.769</v>
      </c>
      <c r="W306" s="2" t="n">
        <v>2186.1</v>
      </c>
      <c r="X306" s="2" t="n">
        <v>1284.8</v>
      </c>
      <c r="Y306" s="2" t="n">
        <v>0</v>
      </c>
    </row>
    <row r="307" customFormat="false" ht="12.75" hidden="false" customHeight="false" outlineLevel="0" collapsed="false">
      <c r="B307" s="0" t="n">
        <v>1.388</v>
      </c>
      <c r="C307" s="0" t="n">
        <v>1.376</v>
      </c>
      <c r="D307" s="0" t="n">
        <v>17.9465</v>
      </c>
      <c r="E307" s="0" t="n">
        <v>17.9479</v>
      </c>
      <c r="F307" s="0" t="n">
        <v>4.520264</v>
      </c>
      <c r="G307" s="0" t="n">
        <v>4.519966</v>
      </c>
      <c r="H307" s="0" t="n">
        <v>34.4507</v>
      </c>
      <c r="I307" s="0" t="n">
        <v>34.447</v>
      </c>
      <c r="J307" s="0" t="n">
        <v>8.018</v>
      </c>
      <c r="K307" s="0" t="n">
        <v>7.55962</v>
      </c>
      <c r="L307" s="0" t="n">
        <v>98.06362</v>
      </c>
      <c r="M307" s="0" t="n">
        <v>4.519966</v>
      </c>
      <c r="N307" s="0" t="n">
        <v>0</v>
      </c>
      <c r="O307" s="0" t="n">
        <v>52.74952</v>
      </c>
      <c r="P307" s="0" t="n">
        <v>3.32832</v>
      </c>
      <c r="Q307" s="0" t="n">
        <v>0.00019</v>
      </c>
      <c r="R307" s="0" t="n">
        <v>0</v>
      </c>
      <c r="S307" s="0" t="n">
        <v>0</v>
      </c>
      <c r="T307" s="0" t="n">
        <v>1.9719</v>
      </c>
      <c r="U307" s="0" t="n">
        <v>3.1026</v>
      </c>
      <c r="V307" s="2" t="n">
        <v>58.604</v>
      </c>
      <c r="W307" s="2" t="n">
        <v>2186.1</v>
      </c>
      <c r="X307" s="2" t="n">
        <v>1281.1</v>
      </c>
      <c r="Y307" s="2" t="n">
        <v>0</v>
      </c>
    </row>
    <row r="308" customFormat="false" ht="12.75" hidden="false" customHeight="false" outlineLevel="0" collapsed="false">
      <c r="B308" s="0" t="n">
        <v>1.393</v>
      </c>
      <c r="C308" s="0" t="n">
        <v>1.381</v>
      </c>
      <c r="D308" s="0" t="n">
        <v>17.9462</v>
      </c>
      <c r="E308" s="0" t="n">
        <v>17.9476</v>
      </c>
      <c r="F308" s="0" t="n">
        <v>4.520202</v>
      </c>
      <c r="G308" s="0" t="n">
        <v>4.520006</v>
      </c>
      <c r="H308" s="0" t="n">
        <v>34.4504</v>
      </c>
      <c r="I308" s="0" t="n">
        <v>34.4475</v>
      </c>
      <c r="J308" s="0" t="n">
        <v>8.018</v>
      </c>
      <c r="K308" s="0" t="n">
        <v>7.5454</v>
      </c>
      <c r="L308" s="0" t="n">
        <v>97.87836</v>
      </c>
      <c r="M308" s="0" t="n">
        <v>4.520006</v>
      </c>
      <c r="N308" s="0" t="n">
        <v>0</v>
      </c>
      <c r="O308" s="0" t="n">
        <v>52.74952</v>
      </c>
      <c r="P308" s="0" t="n">
        <v>3.32832</v>
      </c>
      <c r="Q308" s="0" t="n">
        <v>0.0002</v>
      </c>
      <c r="R308" s="0" t="n">
        <v>0</v>
      </c>
      <c r="S308" s="0" t="n">
        <v>0</v>
      </c>
      <c r="T308" s="0" t="n">
        <v>1.9695</v>
      </c>
      <c r="U308" s="0" t="n">
        <v>3.1026</v>
      </c>
      <c r="V308" s="2" t="n">
        <v>58.652</v>
      </c>
      <c r="W308" s="2" t="n">
        <v>2184.3</v>
      </c>
      <c r="X308" s="2" t="n">
        <v>1281.1</v>
      </c>
      <c r="Y308" s="2" t="n">
        <v>0</v>
      </c>
    </row>
    <row r="309" customFormat="false" ht="12.75" hidden="false" customHeight="false" outlineLevel="0" collapsed="false">
      <c r="B309" s="0" t="n">
        <v>1.384</v>
      </c>
      <c r="C309" s="0" t="n">
        <v>1.372</v>
      </c>
      <c r="D309" s="0" t="n">
        <v>17.9453</v>
      </c>
      <c r="E309" s="0" t="n">
        <v>17.9477</v>
      </c>
      <c r="F309" s="0" t="n">
        <v>4.520174</v>
      </c>
      <c r="G309" s="0" t="n">
        <v>4.519966</v>
      </c>
      <c r="H309" s="0" t="n">
        <v>34.4509</v>
      </c>
      <c r="I309" s="0" t="n">
        <v>34.4471</v>
      </c>
      <c r="J309" s="0" t="n">
        <v>8.018</v>
      </c>
      <c r="K309" s="0" t="n">
        <v>7.55924</v>
      </c>
      <c r="L309" s="0" t="n">
        <v>98.0565</v>
      </c>
      <c r="M309" s="0" t="n">
        <v>4.519966</v>
      </c>
      <c r="N309" s="0" t="n">
        <v>0</v>
      </c>
      <c r="O309" s="0" t="n">
        <v>52.74952</v>
      </c>
      <c r="P309" s="0" t="n">
        <v>3.32832</v>
      </c>
      <c r="Q309" s="0" t="n">
        <v>0.00021</v>
      </c>
      <c r="R309" s="0" t="n">
        <v>0</v>
      </c>
      <c r="S309" s="0" t="n">
        <v>0</v>
      </c>
      <c r="T309" s="0" t="n">
        <v>1.9719</v>
      </c>
      <c r="U309" s="0" t="n">
        <v>3.1026</v>
      </c>
      <c r="V309" s="2" t="n">
        <v>58.439</v>
      </c>
      <c r="W309" s="2" t="n">
        <v>2186.1</v>
      </c>
      <c r="X309" s="2" t="n">
        <v>1277.5</v>
      </c>
      <c r="Y309" s="2" t="n">
        <v>0</v>
      </c>
    </row>
    <row r="310" customFormat="false" ht="12.75" hidden="false" customHeight="false" outlineLevel="0" collapsed="false">
      <c r="B310" s="0" t="n">
        <v>1.388</v>
      </c>
      <c r="C310" s="0" t="n">
        <v>1.376</v>
      </c>
      <c r="D310" s="0" t="n">
        <v>17.945</v>
      </c>
      <c r="E310" s="0" t="n">
        <v>17.9478</v>
      </c>
      <c r="F310" s="0" t="n">
        <v>4.520116</v>
      </c>
      <c r="G310" s="0" t="n">
        <v>4.520013</v>
      </c>
      <c r="H310" s="0" t="n">
        <v>34.4507</v>
      </c>
      <c r="I310" s="0" t="n">
        <v>34.4474</v>
      </c>
      <c r="J310" s="0" t="n">
        <v>8.018</v>
      </c>
      <c r="K310" s="0" t="n">
        <v>7.55955</v>
      </c>
      <c r="L310" s="0" t="n">
        <v>98.05975</v>
      </c>
      <c r="M310" s="0" t="n">
        <v>4.520013</v>
      </c>
      <c r="N310" s="0" t="n">
        <v>0</v>
      </c>
      <c r="O310" s="0" t="n">
        <v>52.74952</v>
      </c>
      <c r="P310" s="0" t="n">
        <v>3.32832</v>
      </c>
      <c r="Q310" s="0" t="n">
        <v>0.00022</v>
      </c>
      <c r="R310" s="0" t="n">
        <v>0</v>
      </c>
      <c r="S310" s="0" t="n">
        <v>0</v>
      </c>
      <c r="T310" s="0" t="n">
        <v>1.9719</v>
      </c>
      <c r="U310" s="0" t="n">
        <v>3.1026</v>
      </c>
      <c r="V310" s="2" t="n">
        <v>58.439</v>
      </c>
      <c r="W310" s="2" t="n">
        <v>2186.1</v>
      </c>
      <c r="X310" s="2" t="n">
        <v>1277.5</v>
      </c>
      <c r="Y310" s="2" t="n">
        <v>0</v>
      </c>
    </row>
    <row r="311" customFormat="false" ht="12.75" hidden="false" customHeight="false" outlineLevel="0" collapsed="false">
      <c r="B311" s="0" t="n">
        <v>1.384</v>
      </c>
      <c r="C311" s="0" t="n">
        <v>1.372</v>
      </c>
      <c r="D311" s="0" t="n">
        <v>17.9448</v>
      </c>
      <c r="E311" s="0" t="n">
        <v>17.9482</v>
      </c>
      <c r="F311" s="0" t="n">
        <v>4.520073</v>
      </c>
      <c r="G311" s="0" t="n">
        <v>4.520006</v>
      </c>
      <c r="H311" s="0" t="n">
        <v>34.4505</v>
      </c>
      <c r="I311" s="0" t="n">
        <v>34.447</v>
      </c>
      <c r="J311" s="0" t="n">
        <v>8.018</v>
      </c>
      <c r="K311" s="0" t="n">
        <v>7.54533</v>
      </c>
      <c r="L311" s="0" t="n">
        <v>97.87492</v>
      </c>
      <c r="M311" s="0" t="n">
        <v>4.520006</v>
      </c>
      <c r="N311" s="0" t="n">
        <v>0</v>
      </c>
      <c r="O311" s="0" t="n">
        <v>52.74952</v>
      </c>
      <c r="P311" s="0" t="n">
        <v>3.32832</v>
      </c>
      <c r="Q311" s="0" t="n">
        <v>0.00023</v>
      </c>
      <c r="R311" s="0" t="n">
        <v>0</v>
      </c>
      <c r="S311" s="0" t="n">
        <v>0</v>
      </c>
      <c r="T311" s="0" t="n">
        <v>1.9695</v>
      </c>
      <c r="U311" s="0" t="n">
        <v>3.1026</v>
      </c>
      <c r="V311" s="2" t="n">
        <v>58.439</v>
      </c>
      <c r="W311" s="2" t="n">
        <v>2186.1</v>
      </c>
      <c r="X311" s="2" t="n">
        <v>1277.5</v>
      </c>
      <c r="Y311" s="2" t="n">
        <v>0</v>
      </c>
    </row>
    <row r="312" customFormat="false" ht="12.75" hidden="false" customHeight="false" outlineLevel="0" collapsed="false">
      <c r="B312" s="0" t="n">
        <v>1.397</v>
      </c>
      <c r="C312" s="0" t="n">
        <v>1.384</v>
      </c>
      <c r="D312" s="0" t="n">
        <v>17.9445</v>
      </c>
      <c r="E312" s="0" t="n">
        <v>17.9483</v>
      </c>
      <c r="F312" s="0" t="n">
        <v>4.520041</v>
      </c>
      <c r="G312" s="0" t="n">
        <v>4.520006</v>
      </c>
      <c r="H312" s="0" t="n">
        <v>34.4505</v>
      </c>
      <c r="I312" s="0" t="n">
        <v>34.4469</v>
      </c>
      <c r="J312" s="0" t="n">
        <v>8.018</v>
      </c>
      <c r="K312" s="0" t="n">
        <v>7.55918</v>
      </c>
      <c r="L312" s="0" t="n">
        <v>98.05391</v>
      </c>
      <c r="M312" s="0" t="n">
        <v>4.520006</v>
      </c>
      <c r="N312" s="0" t="n">
        <v>0</v>
      </c>
      <c r="O312" s="0" t="n">
        <v>52.74952</v>
      </c>
      <c r="P312" s="0" t="n">
        <v>3.32832</v>
      </c>
      <c r="Q312" s="0" t="n">
        <v>0.00024</v>
      </c>
      <c r="R312" s="0" t="n">
        <v>0</v>
      </c>
      <c r="S312" s="0" t="n">
        <v>0</v>
      </c>
      <c r="T312" s="0" t="n">
        <v>1.9719</v>
      </c>
      <c r="U312" s="0" t="n">
        <v>3.1026</v>
      </c>
      <c r="V312" s="2" t="n">
        <v>58.275</v>
      </c>
      <c r="W312" s="2" t="n">
        <v>2186.1</v>
      </c>
      <c r="X312" s="2" t="n">
        <v>1274</v>
      </c>
      <c r="Y312" s="2" t="n">
        <v>0</v>
      </c>
    </row>
    <row r="313" customFormat="false" ht="12.75" hidden="false" customHeight="false" outlineLevel="0" collapsed="false">
      <c r="B313" s="0" t="n">
        <v>1.384</v>
      </c>
      <c r="C313" s="0" t="n">
        <v>1.372</v>
      </c>
      <c r="D313" s="0" t="n">
        <v>17.9441</v>
      </c>
      <c r="E313" s="0" t="n">
        <v>17.9484</v>
      </c>
      <c r="F313" s="0" t="n">
        <v>4.52003</v>
      </c>
      <c r="G313" s="0" t="n">
        <v>4.520006</v>
      </c>
      <c r="H313" s="0" t="n">
        <v>34.4507</v>
      </c>
      <c r="I313" s="0" t="n">
        <v>34.4469</v>
      </c>
      <c r="J313" s="0" t="n">
        <v>8.018</v>
      </c>
      <c r="K313" s="0" t="n">
        <v>7.545</v>
      </c>
      <c r="L313" s="0" t="n">
        <v>97.8695</v>
      </c>
      <c r="M313" s="0" t="n">
        <v>4.520006</v>
      </c>
      <c r="N313" s="0" t="n">
        <v>0</v>
      </c>
      <c r="O313" s="0" t="n">
        <v>52.74952</v>
      </c>
      <c r="P313" s="0" t="n">
        <v>3.32832</v>
      </c>
      <c r="Q313" s="0" t="n">
        <v>0.00025</v>
      </c>
      <c r="R313" s="0" t="n">
        <v>0</v>
      </c>
      <c r="S313" s="0" t="n">
        <v>0</v>
      </c>
      <c r="T313" s="0" t="n">
        <v>1.9695</v>
      </c>
      <c r="U313" s="0" t="n">
        <v>3.1026</v>
      </c>
      <c r="V313" s="2" t="n">
        <v>58.275</v>
      </c>
      <c r="W313" s="2" t="n">
        <v>2186.1</v>
      </c>
      <c r="X313" s="2" t="n">
        <v>1274</v>
      </c>
      <c r="Y313" s="2" t="n">
        <v>0</v>
      </c>
    </row>
    <row r="314" customFormat="false" ht="12.75" hidden="false" customHeight="false" outlineLevel="0" collapsed="false">
      <c r="B314" s="0" t="n">
        <v>1.393</v>
      </c>
      <c r="C314" s="0" t="n">
        <v>1.381</v>
      </c>
      <c r="D314" s="0" t="n">
        <v>17.9443</v>
      </c>
      <c r="E314" s="0" t="n">
        <v>17.9485</v>
      </c>
      <c r="F314" s="0" t="n">
        <v>4.51985</v>
      </c>
      <c r="G314" s="0" t="n">
        <v>4.519973</v>
      </c>
      <c r="H314" s="0" t="n">
        <v>34.449</v>
      </c>
      <c r="I314" s="0" t="n">
        <v>34.4465</v>
      </c>
      <c r="J314" s="0" t="n">
        <v>8.018</v>
      </c>
      <c r="K314" s="0" t="n">
        <v>7.55889</v>
      </c>
      <c r="L314" s="0" t="n">
        <v>98.049</v>
      </c>
      <c r="M314" s="0" t="n">
        <v>4.519973</v>
      </c>
      <c r="N314" s="0" t="n">
        <v>0</v>
      </c>
      <c r="O314" s="0" t="n">
        <v>52.74952</v>
      </c>
      <c r="P314" s="0" t="n">
        <v>3.32832</v>
      </c>
      <c r="Q314" s="0" t="n">
        <v>0.00027</v>
      </c>
      <c r="R314" s="0" t="n">
        <v>0</v>
      </c>
      <c r="S314" s="0" t="n">
        <v>0</v>
      </c>
      <c r="T314" s="0" t="n">
        <v>1.9719</v>
      </c>
      <c r="U314" s="0" t="n">
        <v>3.1026</v>
      </c>
      <c r="V314" s="2" t="n">
        <v>58.111</v>
      </c>
      <c r="W314" s="2" t="n">
        <v>2186.1</v>
      </c>
      <c r="X314" s="2" t="n">
        <v>1270.4</v>
      </c>
      <c r="Y314" s="2" t="n">
        <v>0</v>
      </c>
    </row>
    <row r="315" customFormat="false" ht="12.75" hidden="false" customHeight="false" outlineLevel="0" collapsed="false">
      <c r="B315" s="0" t="n">
        <v>1.388</v>
      </c>
      <c r="C315" s="0" t="n">
        <v>1.376</v>
      </c>
      <c r="D315" s="0" t="n">
        <v>17.944</v>
      </c>
      <c r="E315" s="0" t="n">
        <v>17.9484</v>
      </c>
      <c r="F315" s="0" t="n">
        <v>4.519662</v>
      </c>
      <c r="G315" s="0" t="n">
        <v>4.519926</v>
      </c>
      <c r="H315" s="0" t="n">
        <v>34.4477</v>
      </c>
      <c r="I315" s="0" t="n">
        <v>34.4462</v>
      </c>
      <c r="J315" s="0" t="n">
        <v>8.018</v>
      </c>
      <c r="K315" s="0" t="n">
        <v>7.54483</v>
      </c>
      <c r="L315" s="0" t="n">
        <v>97.86523</v>
      </c>
      <c r="M315" s="0" t="n">
        <v>4.519926</v>
      </c>
      <c r="N315" s="0" t="n">
        <v>0</v>
      </c>
      <c r="O315" s="0" t="n">
        <v>52.74952</v>
      </c>
      <c r="P315" s="0" t="n">
        <v>3.32832</v>
      </c>
      <c r="Q315" s="0" t="n">
        <v>0.00028</v>
      </c>
      <c r="R315" s="0" t="n">
        <v>0</v>
      </c>
      <c r="S315" s="0" t="n">
        <v>0</v>
      </c>
      <c r="T315" s="0" t="n">
        <v>1.9695</v>
      </c>
      <c r="U315" s="0" t="n">
        <v>3.1026</v>
      </c>
      <c r="V315" s="2" t="n">
        <v>57.948</v>
      </c>
      <c r="W315" s="2" t="n">
        <v>2186.1</v>
      </c>
      <c r="X315" s="2" t="n">
        <v>1266.8</v>
      </c>
      <c r="Y315" s="2" t="n">
        <v>0</v>
      </c>
    </row>
    <row r="316" customFormat="false" ht="12.75" hidden="false" customHeight="false" outlineLevel="0" collapsed="false">
      <c r="B316" s="0" t="n">
        <v>1.393</v>
      </c>
      <c r="C316" s="0" t="n">
        <v>1.381</v>
      </c>
      <c r="D316" s="0" t="n">
        <v>17.944</v>
      </c>
      <c r="E316" s="0" t="n">
        <v>17.9483</v>
      </c>
      <c r="F316" s="0" t="n">
        <v>4.519901</v>
      </c>
      <c r="G316" s="0" t="n">
        <v>4.519853</v>
      </c>
      <c r="H316" s="0" t="n">
        <v>34.4497</v>
      </c>
      <c r="I316" s="0" t="n">
        <v>34.4456</v>
      </c>
      <c r="J316" s="0" t="n">
        <v>8.018</v>
      </c>
      <c r="K316" s="0" t="n">
        <v>7.55862</v>
      </c>
      <c r="L316" s="0" t="n">
        <v>98.04522</v>
      </c>
      <c r="M316" s="0" t="n">
        <v>4.519853</v>
      </c>
      <c r="N316" s="0" t="n">
        <v>0</v>
      </c>
      <c r="O316" s="0" t="n">
        <v>52.74952</v>
      </c>
      <c r="P316" s="0" t="n">
        <v>3.32832</v>
      </c>
      <c r="Q316" s="0" t="n">
        <v>0.00029</v>
      </c>
      <c r="R316" s="0" t="n">
        <v>0</v>
      </c>
      <c r="S316" s="0" t="n">
        <v>0</v>
      </c>
      <c r="T316" s="0" t="n">
        <v>1.9719</v>
      </c>
      <c r="U316" s="0" t="n">
        <v>3.1026</v>
      </c>
      <c r="V316" s="2" t="n">
        <v>57.948</v>
      </c>
      <c r="W316" s="2" t="n">
        <v>2186.1</v>
      </c>
      <c r="X316" s="2" t="n">
        <v>1266.8</v>
      </c>
      <c r="Y316" s="2" t="n">
        <v>0</v>
      </c>
    </row>
    <row r="317" customFormat="false" ht="12.75" hidden="false" customHeight="false" outlineLevel="0" collapsed="false">
      <c r="B317" s="0" t="n">
        <v>1.407</v>
      </c>
      <c r="C317" s="0" t="n">
        <v>1.395</v>
      </c>
      <c r="D317" s="0" t="n">
        <v>17.9438</v>
      </c>
      <c r="E317" s="0" t="n">
        <v>17.9482</v>
      </c>
      <c r="F317" s="0" t="n">
        <v>4.520006</v>
      </c>
      <c r="G317" s="0" t="n">
        <v>4.519813</v>
      </c>
      <c r="H317" s="0" t="n">
        <v>34.4508</v>
      </c>
      <c r="I317" s="0" t="n">
        <v>34.4454</v>
      </c>
      <c r="J317" s="0" t="n">
        <v>8.018</v>
      </c>
      <c r="K317" s="0" t="n">
        <v>7.54449</v>
      </c>
      <c r="L317" s="0" t="n">
        <v>97.86222</v>
      </c>
      <c r="M317" s="0" t="n">
        <v>4.519813</v>
      </c>
      <c r="N317" s="0" t="n">
        <v>0</v>
      </c>
      <c r="O317" s="0" t="n">
        <v>52.74952</v>
      </c>
      <c r="P317" s="0" t="n">
        <v>3.32832</v>
      </c>
      <c r="Q317" s="0" t="n">
        <v>0.0003</v>
      </c>
      <c r="R317" s="0" t="n">
        <v>0</v>
      </c>
      <c r="S317" s="0" t="n">
        <v>0</v>
      </c>
      <c r="T317" s="0" t="n">
        <v>1.9695</v>
      </c>
      <c r="U317" s="0" t="n">
        <v>3.1026</v>
      </c>
      <c r="V317" s="2" t="n">
        <v>58.111</v>
      </c>
      <c r="W317" s="2" t="n">
        <v>2186.1</v>
      </c>
      <c r="X317" s="2" t="n">
        <v>1270.4</v>
      </c>
      <c r="Y317" s="2" t="n">
        <v>0</v>
      </c>
    </row>
    <row r="318" customFormat="false" ht="12.75" hidden="false" customHeight="false" outlineLevel="0" collapsed="false">
      <c r="B318" s="0" t="n">
        <v>1.403</v>
      </c>
      <c r="C318" s="0" t="n">
        <v>1.391</v>
      </c>
      <c r="D318" s="0" t="n">
        <v>17.9444</v>
      </c>
      <c r="E318" s="0" t="n">
        <v>17.948</v>
      </c>
      <c r="F318" s="0" t="n">
        <v>4.520026</v>
      </c>
      <c r="G318" s="0" t="n">
        <v>4.51986</v>
      </c>
      <c r="H318" s="0" t="n">
        <v>34.4504</v>
      </c>
      <c r="I318" s="0" t="n">
        <v>34.446</v>
      </c>
      <c r="J318" s="0" t="n">
        <v>8.018</v>
      </c>
      <c r="K318" s="0" t="n">
        <v>7.55832</v>
      </c>
      <c r="L318" s="0" t="n">
        <v>98.04269</v>
      </c>
      <c r="M318" s="0" t="n">
        <v>4.51986</v>
      </c>
      <c r="N318" s="0" t="n">
        <v>0</v>
      </c>
      <c r="O318" s="0" t="n">
        <v>52.74952</v>
      </c>
      <c r="P318" s="0" t="n">
        <v>3.32832</v>
      </c>
      <c r="Q318" s="0" t="n">
        <v>0.00031</v>
      </c>
      <c r="R318" s="0" t="n">
        <v>0</v>
      </c>
      <c r="S318" s="0" t="n">
        <v>0</v>
      </c>
      <c r="T318" s="0" t="n">
        <v>1.9719</v>
      </c>
      <c r="U318" s="0" t="n">
        <v>3.1026</v>
      </c>
      <c r="V318" s="2" t="n">
        <v>58.275</v>
      </c>
      <c r="W318" s="2" t="n">
        <v>2186.1</v>
      </c>
      <c r="X318" s="2" t="n">
        <v>1274</v>
      </c>
      <c r="Y318" s="2" t="n">
        <v>0</v>
      </c>
    </row>
    <row r="319" customFormat="false" ht="12.75" hidden="false" customHeight="false" outlineLevel="0" collapsed="false">
      <c r="B319" s="0" t="n">
        <v>1.423</v>
      </c>
      <c r="C319" s="0" t="n">
        <v>1.41</v>
      </c>
      <c r="D319" s="0" t="n">
        <v>17.9451</v>
      </c>
      <c r="E319" s="0" t="n">
        <v>17.9482</v>
      </c>
      <c r="F319" s="0" t="n">
        <v>4.519979</v>
      </c>
      <c r="G319" s="0" t="n">
        <v>4.519813</v>
      </c>
      <c r="H319" s="0" t="n">
        <v>34.4494</v>
      </c>
      <c r="I319" s="0" t="n">
        <v>34.4453</v>
      </c>
      <c r="J319" s="0" t="n">
        <v>8.018</v>
      </c>
      <c r="K319" s="0" t="n">
        <v>7.5587</v>
      </c>
      <c r="L319" s="0" t="n">
        <v>98.04835</v>
      </c>
      <c r="M319" s="0" t="n">
        <v>4.519813</v>
      </c>
      <c r="N319" s="0" t="n">
        <v>0</v>
      </c>
      <c r="O319" s="0" t="n">
        <v>52.74952</v>
      </c>
      <c r="P319" s="0" t="n">
        <v>3.32832</v>
      </c>
      <c r="Q319" s="0" t="n">
        <v>0.00032</v>
      </c>
      <c r="R319" s="0" t="n">
        <v>0</v>
      </c>
      <c r="S319" s="0" t="n">
        <v>0</v>
      </c>
      <c r="T319" s="0" t="n">
        <v>1.9719</v>
      </c>
      <c r="U319" s="0" t="n">
        <v>3.1026</v>
      </c>
      <c r="V319" s="2" t="n">
        <v>58.228</v>
      </c>
      <c r="W319" s="2" t="n">
        <v>2187.9</v>
      </c>
      <c r="X319" s="2" t="n">
        <v>1274</v>
      </c>
      <c r="Y319" s="2" t="n">
        <v>0</v>
      </c>
    </row>
    <row r="320" customFormat="false" ht="12.75" hidden="false" customHeight="false" outlineLevel="0" collapsed="false">
      <c r="B320" s="0" t="n">
        <v>1.416</v>
      </c>
      <c r="C320" s="0" t="n">
        <v>1.404</v>
      </c>
      <c r="D320" s="0" t="n">
        <v>17.9462</v>
      </c>
      <c r="E320" s="0" t="n">
        <v>17.9482</v>
      </c>
      <c r="F320" s="0" t="n">
        <v>4.520061</v>
      </c>
      <c r="G320" s="0" t="n">
        <v>4.519773</v>
      </c>
      <c r="H320" s="0" t="n">
        <v>34.4492</v>
      </c>
      <c r="I320" s="0" t="n">
        <v>34.4451</v>
      </c>
      <c r="J320" s="0" t="n">
        <v>8.018</v>
      </c>
      <c r="K320" s="0" t="n">
        <v>7.54449</v>
      </c>
      <c r="L320" s="0" t="n">
        <v>97.86573</v>
      </c>
      <c r="M320" s="0" t="n">
        <v>4.519773</v>
      </c>
      <c r="N320" s="0" t="n">
        <v>0</v>
      </c>
      <c r="O320" s="0" t="n">
        <v>52.74952</v>
      </c>
      <c r="P320" s="0" t="n">
        <v>3.32832</v>
      </c>
      <c r="Q320" s="0" t="n">
        <v>0.00034</v>
      </c>
      <c r="R320" s="0" t="n">
        <v>0</v>
      </c>
      <c r="S320" s="0" t="n">
        <v>0</v>
      </c>
      <c r="T320" s="0" t="n">
        <v>1.9695</v>
      </c>
      <c r="U320" s="0" t="n">
        <v>3.1026</v>
      </c>
      <c r="V320" s="2" t="n">
        <v>58.439</v>
      </c>
      <c r="W320" s="2" t="n">
        <v>2186.1</v>
      </c>
      <c r="X320" s="2" t="n">
        <v>1277.5</v>
      </c>
      <c r="Y320" s="2" t="n">
        <v>0</v>
      </c>
    </row>
    <row r="321" customFormat="false" ht="12.75" hidden="false" customHeight="false" outlineLevel="0" collapsed="false">
      <c r="B321" s="0" t="n">
        <v>1.432</v>
      </c>
      <c r="C321" s="0" t="n">
        <v>1.419</v>
      </c>
      <c r="D321" s="0" t="n">
        <v>17.9469</v>
      </c>
      <c r="E321" s="0" t="n">
        <v>17.9479</v>
      </c>
      <c r="F321" s="0" t="n">
        <v>4.520174</v>
      </c>
      <c r="G321" s="0" t="n">
        <v>4.519813</v>
      </c>
      <c r="H321" s="0" t="n">
        <v>34.4496</v>
      </c>
      <c r="I321" s="0" t="n">
        <v>34.4456</v>
      </c>
      <c r="J321" s="0" t="n">
        <v>8.018</v>
      </c>
      <c r="K321" s="0" t="n">
        <v>7.55109</v>
      </c>
      <c r="L321" s="0" t="n">
        <v>97.95297</v>
      </c>
      <c r="M321" s="0" t="n">
        <v>4.519813</v>
      </c>
      <c r="N321" s="0" t="n">
        <v>0</v>
      </c>
      <c r="O321" s="0" t="n">
        <v>52.74952</v>
      </c>
      <c r="P321" s="0" t="n">
        <v>3.32832</v>
      </c>
      <c r="Q321" s="0" t="n">
        <v>0.00035</v>
      </c>
      <c r="R321" s="0" t="n">
        <v>0</v>
      </c>
      <c r="S321" s="0" t="n">
        <v>0</v>
      </c>
      <c r="T321" s="0" t="n">
        <v>1.9707</v>
      </c>
      <c r="U321" s="0" t="n">
        <v>3.1026</v>
      </c>
      <c r="V321" s="2" t="n">
        <v>58.556</v>
      </c>
      <c r="W321" s="2" t="n">
        <v>2187.9</v>
      </c>
      <c r="X321" s="2" t="n">
        <v>1281.1</v>
      </c>
      <c r="Y321" s="2" t="n">
        <v>0</v>
      </c>
    </row>
    <row r="322" customFormat="false" ht="12.75" hidden="false" customHeight="false" outlineLevel="0" collapsed="false">
      <c r="B322" s="0" t="n">
        <v>1.435</v>
      </c>
      <c r="C322" s="0" t="n">
        <v>1.423</v>
      </c>
      <c r="D322" s="0" t="n">
        <v>17.9477</v>
      </c>
      <c r="E322" s="0" t="n">
        <v>17.9478</v>
      </c>
      <c r="F322" s="0" t="n">
        <v>4.520225</v>
      </c>
      <c r="G322" s="0" t="n">
        <v>4.51986</v>
      </c>
      <c r="H322" s="0" t="n">
        <v>34.4493</v>
      </c>
      <c r="I322" s="0" t="n">
        <v>34.4461</v>
      </c>
      <c r="J322" s="0" t="n">
        <v>8.018</v>
      </c>
      <c r="K322" s="0" t="n">
        <v>7.54373</v>
      </c>
      <c r="L322" s="0" t="n">
        <v>97.85881</v>
      </c>
      <c r="M322" s="0" t="n">
        <v>4.51986</v>
      </c>
      <c r="N322" s="0" t="n">
        <v>0</v>
      </c>
      <c r="O322" s="0" t="n">
        <v>52.74952</v>
      </c>
      <c r="P322" s="0" t="n">
        <v>3.32832</v>
      </c>
      <c r="Q322" s="0" t="n">
        <v>0.00036</v>
      </c>
      <c r="R322" s="0" t="n">
        <v>0</v>
      </c>
      <c r="S322" s="0" t="n">
        <v>0</v>
      </c>
      <c r="T322" s="0" t="n">
        <v>1.9695</v>
      </c>
      <c r="U322" s="0" t="n">
        <v>3.1026</v>
      </c>
      <c r="V322" s="2" t="n">
        <v>58.769</v>
      </c>
      <c r="W322" s="2" t="n">
        <v>2186.1</v>
      </c>
      <c r="X322" s="2" t="n">
        <v>1284.8</v>
      </c>
      <c r="Y322" s="2" t="n">
        <v>0</v>
      </c>
    </row>
    <row r="323" customFormat="false" ht="12.75" hidden="false" customHeight="false" outlineLevel="0" collapsed="false">
      <c r="B323" s="0" t="n">
        <v>1.441</v>
      </c>
      <c r="C323" s="0" t="n">
        <v>1.428</v>
      </c>
      <c r="D323" s="0" t="n">
        <v>17.9479</v>
      </c>
      <c r="E323" s="0" t="n">
        <v>17.9472</v>
      </c>
      <c r="F323" s="0" t="n">
        <v>4.520237</v>
      </c>
      <c r="G323" s="0" t="n">
        <v>4.519733</v>
      </c>
      <c r="H323" s="0" t="n">
        <v>34.4493</v>
      </c>
      <c r="I323" s="0" t="n">
        <v>34.4455</v>
      </c>
      <c r="J323" s="0" t="n">
        <v>8.018</v>
      </c>
      <c r="K323" s="0" t="n">
        <v>7.55048</v>
      </c>
      <c r="L323" s="0" t="n">
        <v>97.94669</v>
      </c>
      <c r="M323" s="0" t="n">
        <v>4.519733</v>
      </c>
      <c r="N323" s="0" t="n">
        <v>0</v>
      </c>
      <c r="O323" s="0" t="n">
        <v>52.74952</v>
      </c>
      <c r="P323" s="0" t="n">
        <v>3.32832</v>
      </c>
      <c r="Q323" s="0" t="n">
        <v>0.00037</v>
      </c>
      <c r="R323" s="0" t="n">
        <v>0</v>
      </c>
      <c r="S323" s="0" t="n">
        <v>0</v>
      </c>
      <c r="T323" s="0" t="n">
        <v>1.9707</v>
      </c>
      <c r="U323" s="0" t="n">
        <v>3.1026</v>
      </c>
      <c r="V323" s="2" t="n">
        <v>59.052</v>
      </c>
      <c r="W323" s="2" t="n">
        <v>2187.9</v>
      </c>
      <c r="X323" s="2" t="n">
        <v>1292</v>
      </c>
      <c r="Y323" s="2" t="n">
        <v>0</v>
      </c>
    </row>
    <row r="324" customFormat="false" ht="12.75" hidden="false" customHeight="false" outlineLevel="0" collapsed="false">
      <c r="B324" s="0" t="n">
        <v>1.451</v>
      </c>
      <c r="C324" s="0" t="n">
        <v>1.438</v>
      </c>
      <c r="D324" s="0" t="n">
        <v>17.9481</v>
      </c>
      <c r="E324" s="0" t="n">
        <v>17.9471</v>
      </c>
      <c r="F324" s="0" t="n">
        <v>4.520237</v>
      </c>
      <c r="G324" s="0" t="n">
        <v>4.51962</v>
      </c>
      <c r="H324" s="0" t="n">
        <v>34.4491</v>
      </c>
      <c r="I324" s="0" t="n">
        <v>34.4446</v>
      </c>
      <c r="J324" s="0" t="n">
        <v>8.018</v>
      </c>
      <c r="K324" s="0" t="n">
        <v>7.54327</v>
      </c>
      <c r="L324" s="0" t="n">
        <v>97.85337</v>
      </c>
      <c r="M324" s="0" t="n">
        <v>4.51962</v>
      </c>
      <c r="N324" s="0" t="n">
        <v>0</v>
      </c>
      <c r="O324" s="0" t="n">
        <v>52.74934</v>
      </c>
      <c r="P324" s="0" t="n">
        <v>3.3281</v>
      </c>
      <c r="Q324" s="0" t="n">
        <v>0.00038</v>
      </c>
      <c r="R324" s="0" t="n">
        <v>0</v>
      </c>
      <c r="S324" s="0" t="n">
        <v>0</v>
      </c>
      <c r="T324" s="0" t="n">
        <v>1.9695</v>
      </c>
      <c r="U324" s="0" t="n">
        <v>3.1026</v>
      </c>
      <c r="V324" s="2" t="n">
        <v>59.101</v>
      </c>
      <c r="W324" s="2" t="n">
        <v>2186.1</v>
      </c>
      <c r="X324" s="2" t="n">
        <v>1292</v>
      </c>
      <c r="Y324" s="2" t="n">
        <v>0</v>
      </c>
    </row>
    <row r="325" customFormat="false" ht="12.75" hidden="false" customHeight="false" outlineLevel="0" collapsed="false">
      <c r="B325" s="0" t="n">
        <v>1.455</v>
      </c>
      <c r="C325" s="0" t="n">
        <v>1.442</v>
      </c>
      <c r="D325" s="0" t="n">
        <v>17.9484</v>
      </c>
      <c r="E325" s="0" t="n">
        <v>17.947</v>
      </c>
      <c r="F325" s="0" t="n">
        <v>4.520249</v>
      </c>
      <c r="G325" s="0" t="n">
        <v>4.519693</v>
      </c>
      <c r="H325" s="0" t="n">
        <v>34.4489</v>
      </c>
      <c r="I325" s="0" t="n">
        <v>34.4453</v>
      </c>
      <c r="J325" s="0" t="n">
        <v>8.018</v>
      </c>
      <c r="K325" s="0" t="n">
        <v>7.54282</v>
      </c>
      <c r="L325" s="0" t="n">
        <v>97.84806</v>
      </c>
      <c r="M325" s="0" t="n">
        <v>4.519693</v>
      </c>
      <c r="N325" s="0" t="n">
        <v>0</v>
      </c>
      <c r="O325" s="0" t="n">
        <v>52.74934</v>
      </c>
      <c r="P325" s="0" t="n">
        <v>3.3281</v>
      </c>
      <c r="Q325" s="0" t="n">
        <v>0.00039</v>
      </c>
      <c r="R325" s="0" t="n">
        <v>0</v>
      </c>
      <c r="S325" s="0" t="n">
        <v>0</v>
      </c>
      <c r="T325" s="0" t="n">
        <v>1.9695</v>
      </c>
      <c r="U325" s="0" t="n">
        <v>3.1026</v>
      </c>
      <c r="V325" s="2" t="n">
        <v>59.386</v>
      </c>
      <c r="W325" s="2" t="n">
        <v>2187.9</v>
      </c>
      <c r="X325" s="2" t="n">
        <v>1299.3</v>
      </c>
      <c r="Y325" s="2" t="n">
        <v>0</v>
      </c>
    </row>
    <row r="326" customFormat="false" ht="12.75" hidden="false" customHeight="false" outlineLevel="0" collapsed="false">
      <c r="B326" s="0" t="n">
        <v>1.46</v>
      </c>
      <c r="C326" s="0" t="n">
        <v>1.447</v>
      </c>
      <c r="D326" s="0" t="n">
        <v>17.9482</v>
      </c>
      <c r="E326" s="0" t="n">
        <v>17.9468</v>
      </c>
      <c r="F326" s="0" t="n">
        <v>4.520343</v>
      </c>
      <c r="G326" s="0" t="n">
        <v>4.519706</v>
      </c>
      <c r="H326" s="0" t="n">
        <v>34.4499</v>
      </c>
      <c r="I326" s="0" t="n">
        <v>34.4456</v>
      </c>
      <c r="J326" s="0" t="n">
        <v>8.018</v>
      </c>
      <c r="K326" s="0" t="n">
        <v>7.54243</v>
      </c>
      <c r="L326" s="0" t="n">
        <v>97.84327</v>
      </c>
      <c r="M326" s="0" t="n">
        <v>4.519706</v>
      </c>
      <c r="N326" s="0" t="n">
        <v>0</v>
      </c>
      <c r="O326" s="0" t="n">
        <v>52.74934</v>
      </c>
      <c r="P326" s="0" t="n">
        <v>3.3281</v>
      </c>
      <c r="Q326" s="0" t="n">
        <v>0.00041</v>
      </c>
      <c r="R326" s="0" t="n">
        <v>0</v>
      </c>
      <c r="S326" s="0" t="n">
        <v>0</v>
      </c>
      <c r="T326" s="0" t="n">
        <v>1.9695</v>
      </c>
      <c r="U326" s="0" t="n">
        <v>3.1026</v>
      </c>
      <c r="V326" s="2" t="n">
        <v>59.553</v>
      </c>
      <c r="W326" s="2" t="n">
        <v>2187.9</v>
      </c>
      <c r="X326" s="2" t="n">
        <v>1303</v>
      </c>
      <c r="Y326" s="2" t="n">
        <v>0</v>
      </c>
    </row>
    <row r="327" customFormat="false" ht="12.75" hidden="false" customHeight="false" outlineLevel="0" collapsed="false">
      <c r="B327" s="0" t="n">
        <v>1.473</v>
      </c>
      <c r="C327" s="0" t="n">
        <v>1.46</v>
      </c>
      <c r="D327" s="0" t="n">
        <v>17.9482</v>
      </c>
      <c r="E327" s="0" t="n">
        <v>17.9462</v>
      </c>
      <c r="F327" s="0" t="n">
        <v>4.520323</v>
      </c>
      <c r="G327" s="0" t="n">
        <v>4.519693</v>
      </c>
      <c r="H327" s="0" t="n">
        <v>34.4497</v>
      </c>
      <c r="I327" s="0" t="n">
        <v>34.4461</v>
      </c>
      <c r="J327" s="0" t="n">
        <v>8.018</v>
      </c>
      <c r="K327" s="0" t="n">
        <v>7.54212</v>
      </c>
      <c r="L327" s="0" t="n">
        <v>97.83913</v>
      </c>
      <c r="M327" s="0" t="n">
        <v>4.519693</v>
      </c>
      <c r="N327" s="0" t="n">
        <v>0</v>
      </c>
      <c r="O327" s="0" t="n">
        <v>52.74934</v>
      </c>
      <c r="P327" s="0" t="n">
        <v>3.3281</v>
      </c>
      <c r="Q327" s="0" t="n">
        <v>0.00042</v>
      </c>
      <c r="R327" s="0" t="n">
        <v>0</v>
      </c>
      <c r="S327" s="0" t="n">
        <v>0</v>
      </c>
      <c r="T327" s="0" t="n">
        <v>1.9695</v>
      </c>
      <c r="U327" s="0" t="n">
        <v>3.1026</v>
      </c>
      <c r="V327" s="2" t="n">
        <v>59.769</v>
      </c>
      <c r="W327" s="2" t="n">
        <v>2186.1</v>
      </c>
      <c r="X327" s="2" t="n">
        <v>1306.6</v>
      </c>
      <c r="Y327" s="2" t="n">
        <v>0</v>
      </c>
    </row>
    <row r="328" customFormat="false" ht="12.75" hidden="false" customHeight="false" outlineLevel="0" collapsed="false">
      <c r="B328" s="0" t="n">
        <v>1.469</v>
      </c>
      <c r="C328" s="0" t="n">
        <v>1.456</v>
      </c>
      <c r="D328" s="0" t="n">
        <v>17.9482</v>
      </c>
      <c r="E328" s="0" t="n">
        <v>17.9459</v>
      </c>
      <c r="F328" s="0" t="n">
        <v>4.520354</v>
      </c>
      <c r="G328" s="0" t="n">
        <v>4.51958</v>
      </c>
      <c r="H328" s="0" t="n">
        <v>34.4499</v>
      </c>
      <c r="I328" s="0" t="n">
        <v>34.4453</v>
      </c>
      <c r="J328" s="0" t="n">
        <v>8.018</v>
      </c>
      <c r="K328" s="0" t="n">
        <v>7.54181</v>
      </c>
      <c r="L328" s="0" t="n">
        <v>97.83531</v>
      </c>
      <c r="M328" s="0" t="n">
        <v>4.51958</v>
      </c>
      <c r="N328" s="0" t="n">
        <v>0</v>
      </c>
      <c r="O328" s="0" t="n">
        <v>52.74934</v>
      </c>
      <c r="P328" s="0" t="n">
        <v>3.3281</v>
      </c>
      <c r="Q328" s="0" t="n">
        <v>0.00043</v>
      </c>
      <c r="R328" s="0" t="n">
        <v>0</v>
      </c>
      <c r="S328" s="0" t="n">
        <v>0</v>
      </c>
      <c r="T328" s="0" t="n">
        <v>1.9695</v>
      </c>
      <c r="U328" s="0" t="n">
        <v>3.1026</v>
      </c>
      <c r="V328" s="2" t="n">
        <v>59.721</v>
      </c>
      <c r="W328" s="2" t="n">
        <v>2187.9</v>
      </c>
      <c r="X328" s="2" t="n">
        <v>1306.6</v>
      </c>
      <c r="Y328" s="2" t="n">
        <v>0</v>
      </c>
    </row>
    <row r="329" customFormat="false" ht="12.75" hidden="false" customHeight="false" outlineLevel="0" collapsed="false">
      <c r="B329" s="0" t="n">
        <v>1.488</v>
      </c>
      <c r="C329" s="0" t="n">
        <v>1.475</v>
      </c>
      <c r="D329" s="0" t="n">
        <v>17.9487</v>
      </c>
      <c r="E329" s="0" t="n">
        <v>17.9451</v>
      </c>
      <c r="F329" s="0" t="n">
        <v>4.520323</v>
      </c>
      <c r="G329" s="0" t="n">
        <v>4.51958</v>
      </c>
      <c r="H329" s="0" t="n">
        <v>34.4493</v>
      </c>
      <c r="I329" s="0" t="n">
        <v>34.446</v>
      </c>
      <c r="J329" s="0" t="n">
        <v>8.018</v>
      </c>
      <c r="K329" s="0" t="n">
        <v>7.54155</v>
      </c>
      <c r="L329" s="0" t="n">
        <v>97.83235</v>
      </c>
      <c r="M329" s="0" t="n">
        <v>4.51958</v>
      </c>
      <c r="N329" s="0" t="n">
        <v>0</v>
      </c>
      <c r="O329" s="0" t="n">
        <v>52.74934</v>
      </c>
      <c r="P329" s="0" t="n">
        <v>3.3281</v>
      </c>
      <c r="Q329" s="0" t="n">
        <v>0.00044</v>
      </c>
      <c r="R329" s="0" t="n">
        <v>0</v>
      </c>
      <c r="S329" s="0" t="n">
        <v>0</v>
      </c>
      <c r="T329" s="0" t="n">
        <v>1.9695</v>
      </c>
      <c r="U329" s="0" t="n">
        <v>3.1026</v>
      </c>
      <c r="V329" s="2" t="n">
        <v>59.889</v>
      </c>
      <c r="W329" s="2" t="n">
        <v>2187.9</v>
      </c>
      <c r="X329" s="2" t="n">
        <v>1310.3</v>
      </c>
      <c r="Y329" s="2" t="n">
        <v>0</v>
      </c>
    </row>
    <row r="330" customFormat="false" ht="12.75" hidden="false" customHeight="false" outlineLevel="0" collapsed="false">
      <c r="B330" s="0" t="n">
        <v>1.483</v>
      </c>
      <c r="C330" s="0" t="n">
        <v>1.47</v>
      </c>
      <c r="D330" s="0" t="n">
        <v>17.9481</v>
      </c>
      <c r="E330" s="0" t="n">
        <v>17.9447</v>
      </c>
      <c r="F330" s="0" t="n">
        <v>4.52028</v>
      </c>
      <c r="G330" s="0" t="n">
        <v>4.519473</v>
      </c>
      <c r="H330" s="0" t="n">
        <v>34.4495</v>
      </c>
      <c r="I330" s="0" t="n">
        <v>34.4454</v>
      </c>
      <c r="J330" s="0" t="n">
        <v>8.018</v>
      </c>
      <c r="K330" s="0" t="n">
        <v>7.54142</v>
      </c>
      <c r="L330" s="0" t="n">
        <v>97.82956</v>
      </c>
      <c r="M330" s="0" t="n">
        <v>4.519473</v>
      </c>
      <c r="N330" s="0" t="n">
        <v>0</v>
      </c>
      <c r="O330" s="0" t="n">
        <v>52.74952</v>
      </c>
      <c r="P330" s="0" t="n">
        <v>3.32832</v>
      </c>
      <c r="Q330" s="0" t="n">
        <v>0.00045</v>
      </c>
      <c r="R330" s="0" t="n">
        <v>0</v>
      </c>
      <c r="S330" s="0" t="n">
        <v>0</v>
      </c>
      <c r="T330" s="0" t="n">
        <v>1.9695</v>
      </c>
      <c r="U330" s="0" t="n">
        <v>3.1026</v>
      </c>
      <c r="V330" s="2" t="n">
        <v>59.889</v>
      </c>
      <c r="W330" s="2" t="n">
        <v>2187.9</v>
      </c>
      <c r="X330" s="2" t="n">
        <v>1310.3</v>
      </c>
      <c r="Y330" s="2" t="n">
        <v>0</v>
      </c>
    </row>
    <row r="331" customFormat="false" ht="12.75" hidden="false" customHeight="false" outlineLevel="0" collapsed="false">
      <c r="B331" s="0" t="n">
        <v>1.488</v>
      </c>
      <c r="C331" s="0" t="n">
        <v>1.475</v>
      </c>
      <c r="D331" s="0" t="n">
        <v>17.9484</v>
      </c>
      <c r="E331" s="0" t="n">
        <v>17.9443</v>
      </c>
      <c r="F331" s="0" t="n">
        <v>4.520221</v>
      </c>
      <c r="G331" s="0" t="n">
        <v>4.519387</v>
      </c>
      <c r="H331" s="0" t="n">
        <v>34.4487</v>
      </c>
      <c r="I331" s="0" t="n">
        <v>34.445</v>
      </c>
      <c r="J331" s="0" t="n">
        <v>8.018</v>
      </c>
      <c r="K331" s="0" t="n">
        <v>7.54125</v>
      </c>
      <c r="L331" s="0" t="n">
        <v>97.82749</v>
      </c>
      <c r="M331" s="0" t="n">
        <v>4.519387</v>
      </c>
      <c r="N331" s="0" t="n">
        <v>0</v>
      </c>
      <c r="O331" s="0" t="n">
        <v>52.74952</v>
      </c>
      <c r="P331" s="0" t="n">
        <v>3.32832</v>
      </c>
      <c r="Q331" s="0" t="n">
        <v>0.00046</v>
      </c>
      <c r="R331" s="0" t="n">
        <v>0</v>
      </c>
      <c r="S331" s="0" t="n">
        <v>0</v>
      </c>
      <c r="T331" s="0" t="n">
        <v>1.9695</v>
      </c>
      <c r="U331" s="0" t="n">
        <v>3.1026</v>
      </c>
      <c r="V331" s="2" t="n">
        <v>59.889</v>
      </c>
      <c r="W331" s="2" t="n">
        <v>2187.9</v>
      </c>
      <c r="X331" s="2" t="n">
        <v>1310.3</v>
      </c>
      <c r="Y331" s="2" t="n">
        <v>0</v>
      </c>
    </row>
    <row r="332" customFormat="false" ht="12.75" hidden="false" customHeight="false" outlineLevel="0" collapsed="false">
      <c r="B332" s="0" t="n">
        <v>1.488</v>
      </c>
      <c r="C332" s="0" t="n">
        <v>1.475</v>
      </c>
      <c r="D332" s="0" t="n">
        <v>17.9477</v>
      </c>
      <c r="E332" s="0" t="n">
        <v>17.9436</v>
      </c>
      <c r="F332" s="0" t="n">
        <v>4.520124</v>
      </c>
      <c r="G332" s="0" t="n">
        <v>4.519234</v>
      </c>
      <c r="H332" s="0" t="n">
        <v>34.4484</v>
      </c>
      <c r="I332" s="0" t="n">
        <v>34.4443</v>
      </c>
      <c r="J332" s="0" t="n">
        <v>8.018</v>
      </c>
      <c r="K332" s="0" t="n">
        <v>7.54123</v>
      </c>
      <c r="L332" s="0" t="n">
        <v>97.82583</v>
      </c>
      <c r="M332" s="0" t="n">
        <v>4.519234</v>
      </c>
      <c r="N332" s="0" t="n">
        <v>0</v>
      </c>
      <c r="O332" s="0" t="n">
        <v>52.74952</v>
      </c>
      <c r="P332" s="0" t="n">
        <v>3.32832</v>
      </c>
      <c r="Q332" s="0" t="n">
        <v>0.00047</v>
      </c>
      <c r="R332" s="0" t="n">
        <v>0</v>
      </c>
      <c r="S332" s="0" t="n">
        <v>0</v>
      </c>
      <c r="T332" s="0" t="n">
        <v>1.9695</v>
      </c>
      <c r="U332" s="0" t="n">
        <v>3.1026</v>
      </c>
      <c r="V332" s="2" t="n">
        <v>59.672</v>
      </c>
      <c r="W332" s="2" t="n">
        <v>2189.7</v>
      </c>
      <c r="X332" s="2" t="n">
        <v>1306.6</v>
      </c>
      <c r="Y332" s="2" t="n">
        <v>0</v>
      </c>
    </row>
    <row r="333" customFormat="false" ht="12.75" hidden="false" customHeight="false" outlineLevel="0" collapsed="false">
      <c r="B333" s="0" t="n">
        <v>1.511</v>
      </c>
      <c r="C333" s="0" t="n">
        <v>1.498</v>
      </c>
      <c r="D333" s="0" t="n">
        <v>17.9473</v>
      </c>
      <c r="E333" s="0" t="n">
        <v>17.9432</v>
      </c>
      <c r="F333" s="0" t="n">
        <v>4.520061</v>
      </c>
      <c r="G333" s="0" t="n">
        <v>4.519194</v>
      </c>
      <c r="H333" s="0" t="n">
        <v>34.4482</v>
      </c>
      <c r="I333" s="0" t="n">
        <v>34.4443</v>
      </c>
      <c r="J333" s="0" t="n">
        <v>8.018</v>
      </c>
      <c r="K333" s="0" t="n">
        <v>7.54122</v>
      </c>
      <c r="L333" s="0" t="n">
        <v>97.82501</v>
      </c>
      <c r="M333" s="0" t="n">
        <v>4.519194</v>
      </c>
      <c r="N333" s="0" t="n">
        <v>0</v>
      </c>
      <c r="O333" s="0" t="n">
        <v>52.74952</v>
      </c>
      <c r="P333" s="0" t="n">
        <v>3.32832</v>
      </c>
      <c r="Q333" s="0" t="n">
        <v>0.00049</v>
      </c>
      <c r="R333" s="0" t="n">
        <v>0</v>
      </c>
      <c r="S333" s="0" t="n">
        <v>0</v>
      </c>
      <c r="T333" s="0" t="n">
        <v>1.9695</v>
      </c>
      <c r="U333" s="0" t="n">
        <v>3.1026</v>
      </c>
      <c r="V333" s="2" t="n">
        <v>59.553</v>
      </c>
      <c r="W333" s="2" t="n">
        <v>2187.9</v>
      </c>
      <c r="X333" s="2" t="n">
        <v>1303</v>
      </c>
      <c r="Y333" s="2" t="n">
        <v>0</v>
      </c>
    </row>
    <row r="334" customFormat="false" ht="12.75" hidden="false" customHeight="false" outlineLevel="0" collapsed="false">
      <c r="B334" s="0" t="n">
        <v>1.508</v>
      </c>
      <c r="C334" s="0" t="n">
        <v>1.494</v>
      </c>
      <c r="D334" s="0" t="n">
        <v>17.9473</v>
      </c>
      <c r="E334" s="0" t="n">
        <v>17.9431</v>
      </c>
      <c r="F334" s="0" t="n">
        <v>4.52001</v>
      </c>
      <c r="G334" s="0" t="n">
        <v>4.519161</v>
      </c>
      <c r="H334" s="0" t="n">
        <v>34.4477</v>
      </c>
      <c r="I334" s="0" t="n">
        <v>34.4441</v>
      </c>
      <c r="J334" s="0" t="n">
        <v>8.018</v>
      </c>
      <c r="K334" s="0" t="n">
        <v>7.5412</v>
      </c>
      <c r="L334" s="0" t="n">
        <v>97.82442</v>
      </c>
      <c r="M334" s="0" t="n">
        <v>4.519161</v>
      </c>
      <c r="N334" s="0" t="n">
        <v>0</v>
      </c>
      <c r="O334" s="0" t="n">
        <v>52.74952</v>
      </c>
      <c r="P334" s="0" t="n">
        <v>3.32832</v>
      </c>
      <c r="Q334" s="0" t="n">
        <v>0.0005</v>
      </c>
      <c r="R334" s="0" t="n">
        <v>0</v>
      </c>
      <c r="S334" s="0" t="n">
        <v>0</v>
      </c>
      <c r="T334" s="0" t="n">
        <v>1.9695</v>
      </c>
      <c r="U334" s="0" t="n">
        <v>3.1026</v>
      </c>
      <c r="V334" s="2" t="n">
        <v>59.553</v>
      </c>
      <c r="W334" s="2" t="n">
        <v>2187.9</v>
      </c>
      <c r="X334" s="2" t="n">
        <v>1303</v>
      </c>
      <c r="Y334" s="2" t="n">
        <v>0</v>
      </c>
    </row>
    <row r="335" customFormat="false" ht="12.75" hidden="false" customHeight="false" outlineLevel="0" collapsed="false">
      <c r="B335" s="0" t="n">
        <v>1.511</v>
      </c>
      <c r="C335" s="0" t="n">
        <v>1.498</v>
      </c>
      <c r="D335" s="0" t="n">
        <v>17.9472</v>
      </c>
      <c r="E335" s="0" t="n">
        <v>17.943</v>
      </c>
      <c r="F335" s="0" t="n">
        <v>4.519994</v>
      </c>
      <c r="G335" s="0" t="n">
        <v>4.519114</v>
      </c>
      <c r="H335" s="0" t="n">
        <v>34.4478</v>
      </c>
      <c r="I335" s="0" t="n">
        <v>34.4438</v>
      </c>
      <c r="J335" s="0" t="n">
        <v>8.018</v>
      </c>
      <c r="K335" s="0" t="n">
        <v>7.54123</v>
      </c>
      <c r="L335" s="0" t="n">
        <v>97.82446</v>
      </c>
      <c r="M335" s="0" t="n">
        <v>4.519114</v>
      </c>
      <c r="N335" s="0" t="n">
        <v>0</v>
      </c>
      <c r="O335" s="0" t="n">
        <v>52.74952</v>
      </c>
      <c r="P335" s="0" t="n">
        <v>3.32832</v>
      </c>
      <c r="Q335" s="0" t="n">
        <v>0.00051</v>
      </c>
      <c r="R335" s="0" t="n">
        <v>0</v>
      </c>
      <c r="S335" s="0" t="n">
        <v>0</v>
      </c>
      <c r="T335" s="0" t="n">
        <v>1.9695</v>
      </c>
      <c r="U335" s="0" t="n">
        <v>3.1026</v>
      </c>
      <c r="V335" s="2" t="n">
        <v>59.553</v>
      </c>
      <c r="W335" s="2" t="n">
        <v>2187.9</v>
      </c>
      <c r="X335" s="2" t="n">
        <v>1303</v>
      </c>
      <c r="Y335" s="2" t="n">
        <v>0</v>
      </c>
    </row>
    <row r="336" customFormat="false" ht="12.75" hidden="false" customHeight="false" outlineLevel="0" collapsed="false">
      <c r="B336" s="0" t="n">
        <v>1.517</v>
      </c>
      <c r="C336" s="0" t="n">
        <v>1.503</v>
      </c>
      <c r="D336" s="0" t="n">
        <v>17.9472</v>
      </c>
      <c r="E336" s="0" t="n">
        <v>17.9429</v>
      </c>
      <c r="F336" s="0" t="n">
        <v>4.519971</v>
      </c>
      <c r="G336" s="0" t="n">
        <v>4.519114</v>
      </c>
      <c r="H336" s="0" t="n">
        <v>34.4476</v>
      </c>
      <c r="I336" s="0" t="n">
        <v>34.4439</v>
      </c>
      <c r="J336" s="0" t="n">
        <v>8.018</v>
      </c>
      <c r="K336" s="0" t="n">
        <v>7.54128</v>
      </c>
      <c r="L336" s="0" t="n">
        <v>97.82506</v>
      </c>
      <c r="M336" s="0" t="n">
        <v>4.519114</v>
      </c>
      <c r="N336" s="0" t="n">
        <v>0</v>
      </c>
      <c r="O336" s="0" t="n">
        <v>52.74952</v>
      </c>
      <c r="P336" s="0" t="n">
        <v>3.32832</v>
      </c>
      <c r="Q336" s="0" t="n">
        <v>0.00052</v>
      </c>
      <c r="R336" s="0" t="n">
        <v>0</v>
      </c>
      <c r="S336" s="0" t="n">
        <v>0</v>
      </c>
      <c r="T336" s="0" t="n">
        <v>1.9695</v>
      </c>
      <c r="U336" s="0" t="n">
        <v>3.1026</v>
      </c>
      <c r="V336" s="2" t="n">
        <v>59.337</v>
      </c>
      <c r="W336" s="2" t="n">
        <v>2189.7</v>
      </c>
      <c r="X336" s="2" t="n">
        <v>1299.3</v>
      </c>
      <c r="Y336" s="2" t="n">
        <v>0</v>
      </c>
    </row>
    <row r="337" customFormat="false" ht="12.75" hidden="false" customHeight="false" outlineLevel="0" collapsed="false">
      <c r="B337" s="0" t="n">
        <v>1.517</v>
      </c>
      <c r="C337" s="0" t="n">
        <v>1.503</v>
      </c>
      <c r="D337" s="0" t="n">
        <v>17.946</v>
      </c>
      <c r="E337" s="0" t="n">
        <v>17.943</v>
      </c>
      <c r="F337" s="0" t="n">
        <v>4.519885</v>
      </c>
      <c r="G337" s="0" t="n">
        <v>4.519114</v>
      </c>
      <c r="H337" s="0" t="n">
        <v>34.4478</v>
      </c>
      <c r="I337" s="0" t="n">
        <v>34.4438</v>
      </c>
      <c r="J337" s="0" t="n">
        <v>8.018</v>
      </c>
      <c r="K337" s="0" t="n">
        <v>7.54151</v>
      </c>
      <c r="L337" s="0" t="n">
        <v>97.82605</v>
      </c>
      <c r="M337" s="0" t="n">
        <v>4.519114</v>
      </c>
      <c r="N337" s="0" t="n">
        <v>0</v>
      </c>
      <c r="O337" s="0" t="n">
        <v>52.74952</v>
      </c>
      <c r="P337" s="0" t="n">
        <v>3.32832</v>
      </c>
      <c r="Q337" s="0" t="n">
        <v>0.00053</v>
      </c>
      <c r="R337" s="0" t="n">
        <v>0</v>
      </c>
      <c r="S337" s="0" t="n">
        <v>0</v>
      </c>
      <c r="T337" s="0" t="n">
        <v>1.9695</v>
      </c>
      <c r="U337" s="0" t="n">
        <v>3.1026</v>
      </c>
      <c r="V337" s="2" t="n">
        <v>59.337</v>
      </c>
      <c r="W337" s="2" t="n">
        <v>2189.7</v>
      </c>
      <c r="X337" s="2" t="n">
        <v>1299.3</v>
      </c>
      <c r="Y337" s="2" t="n">
        <v>0</v>
      </c>
    </row>
    <row r="338" customFormat="false" ht="12.75" hidden="false" customHeight="false" outlineLevel="0" collapsed="false">
      <c r="B338" s="0" t="n">
        <v>1.511</v>
      </c>
      <c r="C338" s="0" t="n">
        <v>1.498</v>
      </c>
      <c r="D338" s="0" t="n">
        <v>17.946</v>
      </c>
      <c r="E338" s="0" t="n">
        <v>17.9431</v>
      </c>
      <c r="F338" s="0" t="n">
        <v>4.519834</v>
      </c>
      <c r="G338" s="0" t="n">
        <v>4.519161</v>
      </c>
      <c r="H338" s="0" t="n">
        <v>34.4474</v>
      </c>
      <c r="I338" s="0" t="n">
        <v>34.4441</v>
      </c>
      <c r="J338" s="0" t="n">
        <v>8.018</v>
      </c>
      <c r="K338" s="0" t="n">
        <v>7.54165</v>
      </c>
      <c r="L338" s="0" t="n">
        <v>97.8276</v>
      </c>
      <c r="M338" s="0" t="n">
        <v>4.519161</v>
      </c>
      <c r="N338" s="0" t="n">
        <v>0</v>
      </c>
      <c r="O338" s="0" t="n">
        <v>52.74952</v>
      </c>
      <c r="P338" s="0" t="n">
        <v>3.32832</v>
      </c>
      <c r="Q338" s="0" t="n">
        <v>0.00054</v>
      </c>
      <c r="R338" s="0" t="n">
        <v>0</v>
      </c>
      <c r="S338" s="0" t="n">
        <v>0</v>
      </c>
      <c r="T338" s="0" t="n">
        <v>1.9695</v>
      </c>
      <c r="U338" s="0" t="n">
        <v>3.1026</v>
      </c>
      <c r="V338" s="2" t="n">
        <v>59.171</v>
      </c>
      <c r="W338" s="2" t="n">
        <v>2189.7</v>
      </c>
      <c r="X338" s="2" t="n">
        <v>1295.6</v>
      </c>
      <c r="Y338" s="2" t="n">
        <v>0</v>
      </c>
    </row>
    <row r="339" customFormat="false" ht="12.75" hidden="false" customHeight="false" outlineLevel="0" collapsed="false">
      <c r="B339" s="0" t="n">
        <v>1.517</v>
      </c>
      <c r="C339" s="0" t="n">
        <v>1.503</v>
      </c>
      <c r="D339" s="0" t="n">
        <v>17.9455</v>
      </c>
      <c r="E339" s="0" t="n">
        <v>17.943</v>
      </c>
      <c r="F339" s="0" t="n">
        <v>4.519799</v>
      </c>
      <c r="G339" s="0" t="n">
        <v>4.519114</v>
      </c>
      <c r="H339" s="0" t="n">
        <v>34.4475</v>
      </c>
      <c r="I339" s="0" t="n">
        <v>34.4438</v>
      </c>
      <c r="J339" s="0" t="n">
        <v>8.018</v>
      </c>
      <c r="K339" s="0" t="n">
        <v>7.54189</v>
      </c>
      <c r="L339" s="0" t="n">
        <v>97.82978</v>
      </c>
      <c r="M339" s="0" t="n">
        <v>4.519114</v>
      </c>
      <c r="N339" s="0" t="n">
        <v>0</v>
      </c>
      <c r="O339" s="0" t="n">
        <v>52.74952</v>
      </c>
      <c r="P339" s="0" t="n">
        <v>3.32832</v>
      </c>
      <c r="Q339" s="0" t="n">
        <v>0.00056</v>
      </c>
      <c r="R339" s="0" t="n">
        <v>0</v>
      </c>
      <c r="S339" s="0" t="n">
        <v>0</v>
      </c>
      <c r="T339" s="0" t="n">
        <v>1.9695</v>
      </c>
      <c r="U339" s="0" t="n">
        <v>3.1026</v>
      </c>
      <c r="V339" s="2" t="n">
        <v>59.052</v>
      </c>
      <c r="W339" s="2" t="n">
        <v>2187.9</v>
      </c>
      <c r="X339" s="2" t="n">
        <v>1292</v>
      </c>
      <c r="Y339" s="2" t="n">
        <v>0</v>
      </c>
    </row>
    <row r="340" customFormat="false" ht="12.75" hidden="false" customHeight="false" outlineLevel="0" collapsed="false">
      <c r="B340" s="0" t="n">
        <v>1.52</v>
      </c>
      <c r="C340" s="0" t="n">
        <v>1.507</v>
      </c>
      <c r="D340" s="0" t="n">
        <v>17.9453</v>
      </c>
      <c r="E340" s="0" t="n">
        <v>17.9429</v>
      </c>
      <c r="F340" s="0" t="n">
        <v>4.519787</v>
      </c>
      <c r="G340" s="0" t="n">
        <v>4.519081</v>
      </c>
      <c r="H340" s="0" t="n">
        <v>34.4475</v>
      </c>
      <c r="I340" s="0" t="n">
        <v>34.4436</v>
      </c>
      <c r="J340" s="0" t="n">
        <v>8.018</v>
      </c>
      <c r="K340" s="0" t="n">
        <v>7.54212</v>
      </c>
      <c r="L340" s="0" t="n">
        <v>97.8325</v>
      </c>
      <c r="M340" s="0" t="n">
        <v>4.519081</v>
      </c>
      <c r="N340" s="0" t="n">
        <v>0</v>
      </c>
      <c r="O340" s="0" t="n">
        <v>52.74952</v>
      </c>
      <c r="P340" s="0" t="n">
        <v>3.32832</v>
      </c>
      <c r="Q340" s="0" t="n">
        <v>0.00057</v>
      </c>
      <c r="R340" s="0" t="n">
        <v>0</v>
      </c>
      <c r="S340" s="0" t="n">
        <v>0</v>
      </c>
      <c r="T340" s="0" t="n">
        <v>1.9695</v>
      </c>
      <c r="U340" s="0" t="n">
        <v>3.1026</v>
      </c>
      <c r="V340" s="2" t="n">
        <v>58.673</v>
      </c>
      <c r="W340" s="2" t="n">
        <v>2189.7</v>
      </c>
      <c r="X340" s="2" t="n">
        <v>1284.8</v>
      </c>
      <c r="Y340" s="2" t="n">
        <v>0</v>
      </c>
    </row>
    <row r="341" customFormat="false" ht="12.75" hidden="false" customHeight="false" outlineLevel="0" collapsed="false">
      <c r="B341" s="0" t="n">
        <v>1.527</v>
      </c>
      <c r="C341" s="0" t="n">
        <v>1.513</v>
      </c>
      <c r="D341" s="0" t="n">
        <v>17.9455</v>
      </c>
      <c r="E341" s="0" t="n">
        <v>17.943</v>
      </c>
      <c r="F341" s="0" t="n">
        <v>4.519811</v>
      </c>
      <c r="G341" s="0" t="n">
        <v>4.519041</v>
      </c>
      <c r="H341" s="0" t="n">
        <v>34.4476</v>
      </c>
      <c r="I341" s="0" t="n">
        <v>34.4431</v>
      </c>
      <c r="J341" s="0" t="n">
        <v>8.018</v>
      </c>
      <c r="K341" s="0" t="n">
        <v>7.54235</v>
      </c>
      <c r="L341" s="0" t="n">
        <v>97.83582</v>
      </c>
      <c r="M341" s="0" t="n">
        <v>4.519041</v>
      </c>
      <c r="N341" s="0" t="n">
        <v>0</v>
      </c>
      <c r="O341" s="0" t="n">
        <v>52.74952</v>
      </c>
      <c r="P341" s="0" t="n">
        <v>3.32832</v>
      </c>
      <c r="Q341" s="0" t="n">
        <v>0.00058</v>
      </c>
      <c r="R341" s="0" t="n">
        <v>0</v>
      </c>
      <c r="S341" s="0" t="n">
        <v>0</v>
      </c>
      <c r="T341" s="0" t="n">
        <v>1.9695</v>
      </c>
      <c r="U341" s="0" t="n">
        <v>3.1026</v>
      </c>
      <c r="V341" s="2" t="n">
        <v>58.18</v>
      </c>
      <c r="W341" s="2" t="n">
        <v>2189.7</v>
      </c>
      <c r="X341" s="2" t="n">
        <v>1274</v>
      </c>
      <c r="Y341" s="2" t="n">
        <v>0</v>
      </c>
    </row>
    <row r="342" customFormat="false" ht="12.75" hidden="false" customHeight="false" outlineLevel="0" collapsed="false">
      <c r="B342" s="0" t="n">
        <v>1.527</v>
      </c>
      <c r="C342" s="0" t="n">
        <v>1.513</v>
      </c>
      <c r="D342" s="0" t="n">
        <v>17.9453</v>
      </c>
      <c r="E342" s="0" t="n">
        <v>17.9427</v>
      </c>
      <c r="F342" s="0" t="n">
        <v>4.519736</v>
      </c>
      <c r="G342" s="0" t="n">
        <v>4.519047</v>
      </c>
      <c r="H342" s="0" t="n">
        <v>34.4471</v>
      </c>
      <c r="I342" s="0" t="n">
        <v>34.4434</v>
      </c>
      <c r="J342" s="0" t="n">
        <v>8.018</v>
      </c>
      <c r="K342" s="0" t="n">
        <v>7.54165</v>
      </c>
      <c r="L342" s="0" t="n">
        <v>97.82612</v>
      </c>
      <c r="M342" s="0" t="n">
        <v>4.519047</v>
      </c>
      <c r="N342" s="0" t="n">
        <v>0</v>
      </c>
      <c r="O342" s="0" t="n">
        <v>52.74952</v>
      </c>
      <c r="P342" s="0" t="n">
        <v>3.32832</v>
      </c>
      <c r="Q342" s="0" t="n">
        <v>0.00059</v>
      </c>
      <c r="R342" s="0" t="n">
        <v>0</v>
      </c>
      <c r="S342" s="0" t="n">
        <v>0</v>
      </c>
      <c r="T342" s="0" t="n">
        <v>1.9695</v>
      </c>
      <c r="U342" s="0" t="n">
        <v>3.1026</v>
      </c>
      <c r="V342" s="2" t="n">
        <v>57.691</v>
      </c>
      <c r="W342" s="2" t="n">
        <v>2189.7</v>
      </c>
      <c r="X342" s="2" t="n">
        <v>1263.3</v>
      </c>
      <c r="Y342" s="2" t="n">
        <v>0</v>
      </c>
    </row>
    <row r="343" customFormat="false" ht="12.75" hidden="false" customHeight="false" outlineLevel="0" collapsed="false">
      <c r="B343" s="0" t="n">
        <v>1.52</v>
      </c>
      <c r="C343" s="0" t="n">
        <v>1.507</v>
      </c>
      <c r="D343" s="0" t="n">
        <v>17.9446</v>
      </c>
      <c r="E343" s="0" t="n">
        <v>17.9428</v>
      </c>
      <c r="F343" s="0" t="n">
        <v>4.51974</v>
      </c>
      <c r="G343" s="0" t="n">
        <v>4.519041</v>
      </c>
      <c r="H343" s="0" t="n">
        <v>34.4477</v>
      </c>
      <c r="I343" s="0" t="n">
        <v>34.4433</v>
      </c>
      <c r="J343" s="0" t="n">
        <v>8.018</v>
      </c>
      <c r="K343" s="0" t="n">
        <v>7.542</v>
      </c>
      <c r="L343" s="0" t="n">
        <v>97.82976</v>
      </c>
      <c r="M343" s="0" t="n">
        <v>4.519041</v>
      </c>
      <c r="N343" s="0" t="n">
        <v>0</v>
      </c>
      <c r="O343" s="0" t="n">
        <v>52.74952</v>
      </c>
      <c r="P343" s="0" t="n">
        <v>3.32832</v>
      </c>
      <c r="Q343" s="0" t="n">
        <v>0.0006</v>
      </c>
      <c r="R343" s="0" t="n">
        <v>0</v>
      </c>
      <c r="S343" s="0" t="n">
        <v>0</v>
      </c>
      <c r="T343" s="0" t="n">
        <v>1.9695</v>
      </c>
      <c r="U343" s="0" t="n">
        <v>3.1026</v>
      </c>
      <c r="V343" s="2" t="n">
        <v>57.368</v>
      </c>
      <c r="W343" s="2" t="n">
        <v>2189.7</v>
      </c>
      <c r="X343" s="2" t="n">
        <v>1256.2</v>
      </c>
      <c r="Y343" s="2" t="n">
        <v>0</v>
      </c>
    </row>
    <row r="344" customFormat="false" ht="12.75" hidden="false" customHeight="false" outlineLevel="0" collapsed="false">
      <c r="B344" s="0" t="n">
        <v>1.527</v>
      </c>
      <c r="C344" s="0" t="n">
        <v>1.513</v>
      </c>
      <c r="D344" s="0" t="n">
        <v>17.944</v>
      </c>
      <c r="E344" s="0" t="n">
        <v>17.9431</v>
      </c>
      <c r="F344" s="0" t="n">
        <v>4.519654</v>
      </c>
      <c r="G344" s="0" t="n">
        <v>4.519041</v>
      </c>
      <c r="H344" s="0" t="n">
        <v>34.4476</v>
      </c>
      <c r="I344" s="0" t="n">
        <v>34.4431</v>
      </c>
      <c r="J344" s="0" t="n">
        <v>8.018</v>
      </c>
      <c r="K344" s="0" t="n">
        <v>7.54244</v>
      </c>
      <c r="L344" s="0" t="n">
        <v>97.83409</v>
      </c>
      <c r="M344" s="0" t="n">
        <v>4.519041</v>
      </c>
      <c r="N344" s="0" t="n">
        <v>0</v>
      </c>
      <c r="O344" s="0" t="n">
        <v>52.74952</v>
      </c>
      <c r="P344" s="0" t="n">
        <v>3.32832</v>
      </c>
      <c r="Q344" s="0" t="n">
        <v>0.00061</v>
      </c>
      <c r="R344" s="0" t="n">
        <v>0</v>
      </c>
      <c r="S344" s="0" t="n">
        <v>0</v>
      </c>
      <c r="T344" s="0" t="n">
        <v>1.9695</v>
      </c>
      <c r="U344" s="0" t="n">
        <v>3.1026</v>
      </c>
      <c r="V344" s="2" t="n">
        <v>57.207</v>
      </c>
      <c r="W344" s="2" t="n">
        <v>2189.7</v>
      </c>
      <c r="X344" s="2" t="n">
        <v>1252.6</v>
      </c>
      <c r="Y344" s="2" t="n">
        <v>0</v>
      </c>
    </row>
    <row r="345" customFormat="false" ht="12.75" hidden="false" customHeight="false" outlineLevel="0" collapsed="false">
      <c r="B345" s="0" t="n">
        <v>1.54</v>
      </c>
      <c r="C345" s="0" t="n">
        <v>1.526</v>
      </c>
      <c r="D345" s="0" t="n">
        <v>17.9433</v>
      </c>
      <c r="E345" s="0" t="n">
        <v>17.9435</v>
      </c>
      <c r="F345" s="0" t="n">
        <v>4.519541</v>
      </c>
      <c r="G345" s="0" t="n">
        <v>4.519041</v>
      </c>
      <c r="H345" s="0" t="n">
        <v>34.4472</v>
      </c>
      <c r="I345" s="0" t="n">
        <v>34.4427</v>
      </c>
      <c r="J345" s="0" t="n">
        <v>8.018</v>
      </c>
      <c r="K345" s="0" t="n">
        <v>7.54294</v>
      </c>
      <c r="L345" s="0" t="n">
        <v>97.83904</v>
      </c>
      <c r="M345" s="0" t="n">
        <v>4.519041</v>
      </c>
      <c r="N345" s="0" t="n">
        <v>0</v>
      </c>
      <c r="O345" s="0" t="n">
        <v>52.74952</v>
      </c>
      <c r="P345" s="0" t="n">
        <v>3.32832</v>
      </c>
      <c r="Q345" s="0" t="n">
        <v>0.00063</v>
      </c>
      <c r="R345" s="0" t="n">
        <v>0</v>
      </c>
      <c r="S345" s="0" t="n">
        <v>0</v>
      </c>
      <c r="T345" s="0" t="n">
        <v>1.9695</v>
      </c>
      <c r="U345" s="0" t="n">
        <v>3.1026</v>
      </c>
      <c r="V345" s="2" t="n">
        <v>56.726</v>
      </c>
      <c r="W345" s="2" t="n">
        <v>2189.7</v>
      </c>
      <c r="X345" s="2" t="n">
        <v>1242.1</v>
      </c>
      <c r="Y345" s="2" t="n">
        <v>0</v>
      </c>
    </row>
    <row r="346" customFormat="false" ht="12.75" hidden="false" customHeight="false" outlineLevel="0" collapsed="false">
      <c r="B346" s="0" t="n">
        <v>1.546</v>
      </c>
      <c r="C346" s="0" t="n">
        <v>1.532</v>
      </c>
      <c r="D346" s="0" t="n">
        <v>17.9428</v>
      </c>
      <c r="E346" s="0" t="n">
        <v>17.9434</v>
      </c>
      <c r="F346" s="0" t="n">
        <v>4.519514</v>
      </c>
      <c r="G346" s="0" t="n">
        <v>4.519008</v>
      </c>
      <c r="H346" s="0" t="n">
        <v>34.4474</v>
      </c>
      <c r="I346" s="0" t="n">
        <v>34.4425</v>
      </c>
      <c r="J346" s="0" t="n">
        <v>8.018</v>
      </c>
      <c r="K346" s="0" t="n">
        <v>7.54342</v>
      </c>
      <c r="L346" s="0" t="n">
        <v>97.84447</v>
      </c>
      <c r="M346" s="0" t="n">
        <v>4.519008</v>
      </c>
      <c r="N346" s="0" t="n">
        <v>0</v>
      </c>
      <c r="O346" s="0" t="n">
        <v>52.74952</v>
      </c>
      <c r="P346" s="0" t="n">
        <v>3.32832</v>
      </c>
      <c r="Q346" s="0" t="n">
        <v>0.00064</v>
      </c>
      <c r="R346" s="0" t="n">
        <v>0</v>
      </c>
      <c r="S346" s="0" t="n">
        <v>0</v>
      </c>
      <c r="T346" s="0" t="n">
        <v>1.9695</v>
      </c>
      <c r="U346" s="0" t="n">
        <v>3.1026</v>
      </c>
      <c r="V346" s="2" t="n">
        <v>55.152</v>
      </c>
      <c r="W346" s="2" t="n">
        <v>2189.7</v>
      </c>
      <c r="X346" s="2" t="n">
        <v>1207.7</v>
      </c>
      <c r="Y346" s="2" t="n">
        <v>0</v>
      </c>
    </row>
    <row r="347" customFormat="false" ht="12.75" hidden="false" customHeight="false" outlineLevel="0" collapsed="false">
      <c r="B347" s="0" t="n">
        <v>1.546</v>
      </c>
      <c r="C347" s="0" t="n">
        <v>1.532</v>
      </c>
      <c r="D347" s="0" t="n">
        <v>17.9424</v>
      </c>
      <c r="E347" s="0" t="n">
        <v>17.9432</v>
      </c>
      <c r="F347" s="0" t="n">
        <v>4.519537</v>
      </c>
      <c r="G347" s="0" t="n">
        <v>4.518928</v>
      </c>
      <c r="H347" s="0" t="n">
        <v>34.4479</v>
      </c>
      <c r="I347" s="0" t="n">
        <v>34.442</v>
      </c>
      <c r="J347" s="0" t="n">
        <v>8.018</v>
      </c>
      <c r="K347" s="0" t="n">
        <v>7.5439</v>
      </c>
      <c r="L347" s="0" t="n">
        <v>97.85036</v>
      </c>
      <c r="M347" s="0" t="n">
        <v>4.518928</v>
      </c>
      <c r="N347" s="0" t="n">
        <v>0</v>
      </c>
      <c r="O347" s="0" t="n">
        <v>52.74952</v>
      </c>
      <c r="P347" s="0" t="n">
        <v>3.32832</v>
      </c>
      <c r="Q347" s="0" t="n">
        <v>0.00065</v>
      </c>
      <c r="R347" s="0" t="n">
        <v>0</v>
      </c>
      <c r="S347" s="0" t="n">
        <v>0</v>
      </c>
      <c r="T347" s="0" t="n">
        <v>1.9695</v>
      </c>
      <c r="U347" s="0" t="n">
        <v>3.1026</v>
      </c>
      <c r="V347" s="2" t="n">
        <v>51.016</v>
      </c>
      <c r="W347" s="2" t="n">
        <v>2187.9</v>
      </c>
      <c r="X347" s="2" t="n">
        <v>1116.2</v>
      </c>
      <c r="Y347" s="2" t="n">
        <v>0</v>
      </c>
    </row>
    <row r="348" customFormat="false" ht="12.75" hidden="false" customHeight="false" outlineLevel="0" collapsed="false">
      <c r="B348" s="0" t="n">
        <v>1.559</v>
      </c>
      <c r="C348" s="0" t="n">
        <v>1.545</v>
      </c>
      <c r="D348" s="0" t="n">
        <v>17.9426</v>
      </c>
      <c r="E348" s="0" t="n">
        <v>17.943</v>
      </c>
      <c r="F348" s="0" t="n">
        <v>4.519525</v>
      </c>
      <c r="G348" s="0" t="n">
        <v>4.518961</v>
      </c>
      <c r="H348" s="0" t="n">
        <v>34.4476</v>
      </c>
      <c r="I348" s="0" t="n">
        <v>34.4425</v>
      </c>
      <c r="J348" s="0" t="n">
        <v>8.018</v>
      </c>
      <c r="K348" s="0" t="n">
        <v>7.54439</v>
      </c>
      <c r="L348" s="0" t="n">
        <v>97.85698</v>
      </c>
      <c r="M348" s="0" t="n">
        <v>4.518961</v>
      </c>
      <c r="N348" s="0" t="n">
        <v>0</v>
      </c>
      <c r="O348" s="0" t="n">
        <v>52.74932</v>
      </c>
      <c r="P348" s="0" t="n">
        <v>3.3281</v>
      </c>
      <c r="Q348" s="0" t="n">
        <v>0.00066</v>
      </c>
      <c r="R348" s="0" t="n">
        <v>0</v>
      </c>
      <c r="S348" s="0" t="n">
        <v>0</v>
      </c>
      <c r="T348" s="0" t="n">
        <v>1.9695</v>
      </c>
      <c r="U348" s="0" t="n">
        <v>3.1026</v>
      </c>
      <c r="V348" s="2" t="n">
        <v>46.718</v>
      </c>
      <c r="W348" s="2" t="n">
        <v>2189.7</v>
      </c>
      <c r="X348" s="2" t="n">
        <v>1023</v>
      </c>
      <c r="Y348" s="2" t="n">
        <v>0</v>
      </c>
    </row>
    <row r="349" customFormat="false" ht="12.75" hidden="false" customHeight="false" outlineLevel="0" collapsed="false">
      <c r="B349" s="0" t="n">
        <v>1.574</v>
      </c>
      <c r="C349" s="0" t="n">
        <v>1.561</v>
      </c>
      <c r="D349" s="0" t="n">
        <v>17.9424</v>
      </c>
      <c r="E349" s="0" t="n">
        <v>17.9431</v>
      </c>
      <c r="F349" s="0" t="n">
        <v>4.519514</v>
      </c>
      <c r="G349" s="0" t="n">
        <v>4.519001</v>
      </c>
      <c r="H349" s="0" t="n">
        <v>34.4476</v>
      </c>
      <c r="I349" s="0" t="n">
        <v>34.4427</v>
      </c>
      <c r="J349" s="0" t="n">
        <v>8.018</v>
      </c>
      <c r="K349" s="0" t="n">
        <v>7.54393</v>
      </c>
      <c r="L349" s="0" t="n">
        <v>97.8507</v>
      </c>
      <c r="M349" s="0" t="n">
        <v>4.519001</v>
      </c>
      <c r="N349" s="0" t="n">
        <v>0</v>
      </c>
      <c r="O349" s="0" t="n">
        <v>52.74932</v>
      </c>
      <c r="P349" s="0" t="n">
        <v>3.3281</v>
      </c>
      <c r="Q349" s="0" t="n">
        <v>0.00067</v>
      </c>
      <c r="R349" s="0" t="n">
        <v>0</v>
      </c>
      <c r="S349" s="0" t="n">
        <v>0</v>
      </c>
      <c r="T349" s="0" t="n">
        <v>1.9695</v>
      </c>
      <c r="U349" s="0" t="n">
        <v>3.1026</v>
      </c>
      <c r="V349" s="2" t="n">
        <v>44.037</v>
      </c>
      <c r="W349" s="2" t="n">
        <v>2189.7</v>
      </c>
      <c r="X349" s="2" t="n">
        <v>964.27</v>
      </c>
      <c r="Y349" s="2" t="n">
        <v>0</v>
      </c>
    </row>
    <row r="350" customFormat="false" ht="12.75" hidden="false" customHeight="false" outlineLevel="0" collapsed="false">
      <c r="B350" s="0" t="n">
        <v>1.583</v>
      </c>
      <c r="C350" s="0" t="n">
        <v>1.569</v>
      </c>
      <c r="D350" s="0" t="n">
        <v>17.9426</v>
      </c>
      <c r="E350" s="0" t="n">
        <v>17.9433</v>
      </c>
      <c r="F350" s="0" t="n">
        <v>4.51949</v>
      </c>
      <c r="G350" s="0" t="n">
        <v>4.518968</v>
      </c>
      <c r="H350" s="0" t="n">
        <v>34.4473</v>
      </c>
      <c r="I350" s="0" t="n">
        <v>34.4422</v>
      </c>
      <c r="J350" s="0" t="n">
        <v>8.018</v>
      </c>
      <c r="K350" s="0" t="n">
        <v>7.54344</v>
      </c>
      <c r="L350" s="0" t="n">
        <v>97.84437</v>
      </c>
      <c r="M350" s="0" t="n">
        <v>4.518968</v>
      </c>
      <c r="N350" s="0" t="n">
        <v>0</v>
      </c>
      <c r="O350" s="0" t="n">
        <v>52.74932</v>
      </c>
      <c r="P350" s="0" t="n">
        <v>3.3281</v>
      </c>
      <c r="Q350" s="0" t="n">
        <v>0.00068</v>
      </c>
      <c r="R350" s="0" t="n">
        <v>0</v>
      </c>
      <c r="S350" s="0" t="n">
        <v>0</v>
      </c>
      <c r="T350" s="0" t="n">
        <v>1.9695</v>
      </c>
      <c r="U350" s="0" t="n">
        <v>3.1026</v>
      </c>
      <c r="V350" s="2" t="n">
        <v>41.511</v>
      </c>
      <c r="W350" s="2" t="n">
        <v>2189.7</v>
      </c>
      <c r="X350" s="2" t="n">
        <v>908.95</v>
      </c>
      <c r="Y350" s="2" t="n">
        <v>0</v>
      </c>
    </row>
    <row r="351" customFormat="false" ht="12.75" hidden="false" customHeight="false" outlineLevel="0" collapsed="false">
      <c r="B351" s="0" t="n">
        <v>1.596</v>
      </c>
      <c r="C351" s="0" t="n">
        <v>1.582</v>
      </c>
      <c r="D351" s="0" t="n">
        <v>17.9429</v>
      </c>
      <c r="E351" s="0" t="n">
        <v>17.9431</v>
      </c>
      <c r="F351" s="0" t="n">
        <v>4.519506</v>
      </c>
      <c r="G351" s="0" t="n">
        <v>4.519041</v>
      </c>
      <c r="H351" s="0" t="n">
        <v>34.4471</v>
      </c>
      <c r="I351" s="0" t="n">
        <v>34.4431</v>
      </c>
      <c r="J351" s="0" t="n">
        <v>8.018</v>
      </c>
      <c r="K351" s="0" t="n">
        <v>7.54291</v>
      </c>
      <c r="L351" s="0" t="n">
        <v>97.83809</v>
      </c>
      <c r="M351" s="0" t="n">
        <v>4.519041</v>
      </c>
      <c r="N351" s="0" t="n">
        <v>0</v>
      </c>
      <c r="O351" s="0" t="n">
        <v>52.74932</v>
      </c>
      <c r="P351" s="0" t="n">
        <v>3.3281</v>
      </c>
      <c r="Q351" s="0" t="n">
        <v>0.00069</v>
      </c>
      <c r="R351" s="0" t="n">
        <v>0</v>
      </c>
      <c r="S351" s="0" t="n">
        <v>0</v>
      </c>
      <c r="T351" s="0" t="n">
        <v>1.9695</v>
      </c>
      <c r="U351" s="0" t="n">
        <v>3.1026</v>
      </c>
      <c r="V351" s="2" t="n">
        <v>38.474</v>
      </c>
      <c r="W351" s="2" t="n">
        <v>2189.7</v>
      </c>
      <c r="X351" s="2" t="n">
        <v>842.45</v>
      </c>
      <c r="Y351" s="2" t="n">
        <v>0</v>
      </c>
    </row>
    <row r="352" customFormat="false" ht="12.75" hidden="false" customHeight="false" outlineLevel="0" collapsed="false">
      <c r="B352" s="0" t="n">
        <v>1.631</v>
      </c>
      <c r="C352" s="0" t="n">
        <v>1.617</v>
      </c>
      <c r="D352" s="0" t="n">
        <v>17.9431</v>
      </c>
      <c r="E352" s="0" t="n">
        <v>17.9428</v>
      </c>
      <c r="F352" s="0" t="n">
        <v>4.519514</v>
      </c>
      <c r="G352" s="0" t="n">
        <v>4.519081</v>
      </c>
      <c r="H352" s="0" t="n">
        <v>34.4471</v>
      </c>
      <c r="I352" s="0" t="n">
        <v>34.4436</v>
      </c>
      <c r="J352" s="0" t="n">
        <v>8.018</v>
      </c>
      <c r="K352" s="0" t="n">
        <v>7.54347</v>
      </c>
      <c r="L352" s="0" t="n">
        <v>97.84551</v>
      </c>
      <c r="M352" s="0" t="n">
        <v>4.519081</v>
      </c>
      <c r="N352" s="0" t="n">
        <v>0</v>
      </c>
      <c r="O352" s="0" t="n">
        <v>52.74932</v>
      </c>
      <c r="P352" s="0" t="n">
        <v>3.3281</v>
      </c>
      <c r="Q352" s="0" t="n">
        <v>0.00071</v>
      </c>
      <c r="R352" s="0" t="n">
        <v>0</v>
      </c>
      <c r="S352" s="0" t="n">
        <v>0</v>
      </c>
      <c r="T352" s="0" t="n">
        <v>1.9695</v>
      </c>
      <c r="U352" s="0" t="n">
        <v>3.1026</v>
      </c>
      <c r="V352" s="2" t="n">
        <v>35.459</v>
      </c>
      <c r="W352" s="2" t="n">
        <v>2189.7</v>
      </c>
      <c r="X352" s="2" t="n">
        <v>776.44</v>
      </c>
      <c r="Y352" s="2" t="n">
        <v>0</v>
      </c>
    </row>
    <row r="353" customFormat="false" ht="12.75" hidden="false" customHeight="false" outlineLevel="0" collapsed="false">
      <c r="B353" s="0" t="n">
        <v>1.663</v>
      </c>
      <c r="C353" s="0" t="n">
        <v>1.649</v>
      </c>
      <c r="D353" s="0" t="n">
        <v>17.9433</v>
      </c>
      <c r="E353" s="0" t="n">
        <v>17.9422</v>
      </c>
      <c r="F353" s="0" t="n">
        <v>4.519525</v>
      </c>
      <c r="G353" s="0" t="n">
        <v>4.519048</v>
      </c>
      <c r="H353" s="0" t="n">
        <v>34.447</v>
      </c>
      <c r="I353" s="0" t="n">
        <v>34.4438</v>
      </c>
      <c r="J353" s="0" t="n">
        <v>8.013</v>
      </c>
      <c r="K353" s="0" t="n">
        <v>7.54405</v>
      </c>
      <c r="L353" s="0" t="n">
        <v>97.85345</v>
      </c>
      <c r="M353" s="0" t="n">
        <v>4.519048</v>
      </c>
      <c r="N353" s="0" t="n">
        <v>0</v>
      </c>
      <c r="O353" s="0" t="n">
        <v>52.7495</v>
      </c>
      <c r="P353" s="0" t="n">
        <v>3.32832</v>
      </c>
      <c r="Q353" s="0" t="n">
        <v>0.00072</v>
      </c>
      <c r="R353" s="0" t="n">
        <v>0</v>
      </c>
      <c r="S353" s="0" t="n">
        <v>0</v>
      </c>
      <c r="T353" s="0" t="n">
        <v>1.9695</v>
      </c>
      <c r="U353" s="0" t="n">
        <v>3.1013</v>
      </c>
      <c r="V353" s="2" t="n">
        <v>32.133</v>
      </c>
      <c r="W353" s="2" t="n">
        <v>2189.7</v>
      </c>
      <c r="X353" s="2" t="n">
        <v>703.61</v>
      </c>
      <c r="Y353" s="2" t="n">
        <v>0</v>
      </c>
    </row>
    <row r="354" customFormat="false" ht="12.75" hidden="false" customHeight="false" outlineLevel="0" collapsed="false">
      <c r="B354" s="0" t="n">
        <v>1.679</v>
      </c>
      <c r="C354" s="0" t="n">
        <v>1.664</v>
      </c>
      <c r="D354" s="0" t="n">
        <v>17.9431</v>
      </c>
      <c r="E354" s="0" t="n">
        <v>17.9415</v>
      </c>
      <c r="F354" s="0" t="n">
        <v>4.519471</v>
      </c>
      <c r="G354" s="0" t="n">
        <v>4.518928</v>
      </c>
      <c r="H354" s="0" t="n">
        <v>34.4467</v>
      </c>
      <c r="I354" s="0" t="n">
        <v>34.4434</v>
      </c>
      <c r="J354" s="0" t="n">
        <v>8.013</v>
      </c>
      <c r="K354" s="0" t="n">
        <v>7.54369</v>
      </c>
      <c r="L354" s="0" t="n">
        <v>97.84824</v>
      </c>
      <c r="M354" s="0" t="n">
        <v>4.518928</v>
      </c>
      <c r="N354" s="0" t="n">
        <v>0</v>
      </c>
      <c r="O354" s="0" t="n">
        <v>52.7495</v>
      </c>
      <c r="P354" s="0" t="n">
        <v>3.32832</v>
      </c>
      <c r="Q354" s="0" t="n">
        <v>0.00073</v>
      </c>
      <c r="R354" s="0" t="n">
        <v>0</v>
      </c>
      <c r="S354" s="0" t="n">
        <v>0</v>
      </c>
      <c r="T354" s="0" t="n">
        <v>1.9695</v>
      </c>
      <c r="U354" s="0" t="n">
        <v>3.1013</v>
      </c>
      <c r="V354" s="2" t="n">
        <v>29.283</v>
      </c>
      <c r="W354" s="2" t="n">
        <v>2189.7</v>
      </c>
      <c r="X354" s="2" t="n">
        <v>641.21</v>
      </c>
      <c r="Y354" s="2" t="n">
        <v>0</v>
      </c>
    </row>
    <row r="355" customFormat="false" ht="12.75" hidden="false" customHeight="false" outlineLevel="0" collapsed="false">
      <c r="B355" s="0" t="n">
        <v>1.698</v>
      </c>
      <c r="C355" s="0" t="n">
        <v>1.683</v>
      </c>
      <c r="D355" s="0" t="n">
        <v>17.9424</v>
      </c>
      <c r="E355" s="0" t="n">
        <v>17.941</v>
      </c>
      <c r="F355" s="0" t="n">
        <v>4.519369</v>
      </c>
      <c r="G355" s="0" t="n">
        <v>4.518735</v>
      </c>
      <c r="H355" s="0" t="n">
        <v>34.4464</v>
      </c>
      <c r="I355" s="0" t="n">
        <v>34.4422</v>
      </c>
      <c r="J355" s="0" t="n">
        <v>8.013</v>
      </c>
      <c r="K355" s="0" t="n">
        <v>7.55169</v>
      </c>
      <c r="L355" s="0" t="n">
        <v>97.9505</v>
      </c>
      <c r="M355" s="0" t="n">
        <v>4.518735</v>
      </c>
      <c r="N355" s="0" t="n">
        <v>0</v>
      </c>
      <c r="O355" s="0" t="n">
        <v>52.7495</v>
      </c>
      <c r="P355" s="0" t="n">
        <v>3.32832</v>
      </c>
      <c r="Q355" s="0" t="n">
        <v>0.00074</v>
      </c>
      <c r="R355" s="0" t="n">
        <v>0</v>
      </c>
      <c r="S355" s="0" t="n">
        <v>0</v>
      </c>
      <c r="T355" s="0" t="n">
        <v>1.9707</v>
      </c>
      <c r="U355" s="0" t="n">
        <v>3.1013</v>
      </c>
      <c r="V355" s="2" t="n">
        <v>27.758</v>
      </c>
      <c r="W355" s="2" t="n">
        <v>2189.7</v>
      </c>
      <c r="X355" s="2" t="n">
        <v>607.82</v>
      </c>
      <c r="Y355" s="2" t="n">
        <v>0</v>
      </c>
    </row>
    <row r="356" customFormat="false" ht="12.75" hidden="false" customHeight="false" outlineLevel="0" collapsed="false">
      <c r="B356" s="0" t="n">
        <v>1.73</v>
      </c>
      <c r="C356" s="0" t="n">
        <v>1.715</v>
      </c>
      <c r="D356" s="0" t="n">
        <v>17.9421</v>
      </c>
      <c r="E356" s="0" t="n">
        <v>17.9402</v>
      </c>
      <c r="F356" s="0" t="n">
        <v>4.519295</v>
      </c>
      <c r="G356" s="0" t="n">
        <v>4.518695</v>
      </c>
      <c r="H356" s="0" t="n">
        <v>34.446</v>
      </c>
      <c r="I356" s="0" t="n">
        <v>34.4424</v>
      </c>
      <c r="J356" s="0" t="n">
        <v>8.013</v>
      </c>
      <c r="K356" s="0" t="n">
        <v>7.54567</v>
      </c>
      <c r="L356" s="0" t="n">
        <v>97.87166</v>
      </c>
      <c r="M356" s="0" t="n">
        <v>4.518695</v>
      </c>
      <c r="N356" s="0" t="n">
        <v>0</v>
      </c>
      <c r="O356" s="0" t="n">
        <v>52.7495</v>
      </c>
      <c r="P356" s="0" t="n">
        <v>3.32832</v>
      </c>
      <c r="Q356" s="0" t="n">
        <v>0.00075</v>
      </c>
      <c r="R356" s="0" t="n">
        <v>0</v>
      </c>
      <c r="S356" s="0" t="n">
        <v>0</v>
      </c>
      <c r="T356" s="0" t="n">
        <v>1.9695</v>
      </c>
      <c r="U356" s="0" t="n">
        <v>3.1013</v>
      </c>
      <c r="V356" s="2" t="n">
        <v>27.217</v>
      </c>
      <c r="W356" s="2" t="n">
        <v>2189.7</v>
      </c>
      <c r="X356" s="2" t="n">
        <v>595.96</v>
      </c>
      <c r="Y356" s="2" t="n">
        <v>0</v>
      </c>
    </row>
    <row r="357" customFormat="false" ht="12.75" hidden="false" customHeight="false" outlineLevel="0" collapsed="false">
      <c r="B357" s="0" t="n">
        <v>1.744</v>
      </c>
      <c r="C357" s="0" t="n">
        <v>1.729</v>
      </c>
      <c r="D357" s="0" t="n">
        <v>17.9416</v>
      </c>
      <c r="E357" s="0" t="n">
        <v>17.9398</v>
      </c>
      <c r="F357" s="0" t="n">
        <v>4.519224</v>
      </c>
      <c r="G357" s="0" t="n">
        <v>4.518622</v>
      </c>
      <c r="H357" s="0" t="n">
        <v>34.4458</v>
      </c>
      <c r="I357" s="0" t="n">
        <v>34.4422</v>
      </c>
      <c r="J357" s="0" t="n">
        <v>8.013</v>
      </c>
      <c r="K357" s="0" t="n">
        <v>7.54541</v>
      </c>
      <c r="L357" s="0" t="n">
        <v>97.86722</v>
      </c>
      <c r="M357" s="0" t="n">
        <v>4.518622</v>
      </c>
      <c r="N357" s="0" t="n">
        <v>0</v>
      </c>
      <c r="O357" s="0" t="n">
        <v>52.7495</v>
      </c>
      <c r="P357" s="0" t="n">
        <v>3.32832</v>
      </c>
      <c r="Q357" s="0" t="n">
        <v>0.00076</v>
      </c>
      <c r="R357" s="0" t="n">
        <v>0</v>
      </c>
      <c r="S357" s="0" t="n">
        <v>0</v>
      </c>
      <c r="T357" s="0" t="n">
        <v>1.9695</v>
      </c>
      <c r="U357" s="0" t="n">
        <v>3.1013</v>
      </c>
      <c r="V357" s="2" t="n">
        <v>26.218</v>
      </c>
      <c r="W357" s="2" t="n">
        <v>2191.5</v>
      </c>
      <c r="X357" s="2" t="n">
        <v>574.54</v>
      </c>
      <c r="Y357" s="2" t="n">
        <v>0</v>
      </c>
    </row>
    <row r="358" customFormat="false" ht="12.75" hidden="false" customHeight="false" outlineLevel="0" collapsed="false">
      <c r="B358" s="0" t="n">
        <v>1.783</v>
      </c>
      <c r="C358" s="0" t="n">
        <v>1.767</v>
      </c>
      <c r="D358" s="0" t="n">
        <v>17.9412</v>
      </c>
      <c r="E358" s="0" t="n">
        <v>17.9396</v>
      </c>
      <c r="F358" s="0" t="n">
        <v>4.519181</v>
      </c>
      <c r="G358" s="0" t="n">
        <v>4.518575</v>
      </c>
      <c r="H358" s="0" t="n">
        <v>34.4457</v>
      </c>
      <c r="I358" s="0" t="n">
        <v>34.442</v>
      </c>
      <c r="J358" s="0" t="n">
        <v>8.013</v>
      </c>
      <c r="K358" s="0" t="n">
        <v>7.54618</v>
      </c>
      <c r="L358" s="0" t="n">
        <v>97.87654</v>
      </c>
      <c r="M358" s="0" t="n">
        <v>4.518575</v>
      </c>
      <c r="N358" s="0" t="n">
        <v>0</v>
      </c>
      <c r="O358" s="0" t="n">
        <v>52.7495</v>
      </c>
      <c r="P358" s="0" t="n">
        <v>3.32832</v>
      </c>
      <c r="Q358" s="0" t="n">
        <v>0.00078</v>
      </c>
      <c r="R358" s="0" t="n">
        <v>0</v>
      </c>
      <c r="S358" s="0" t="n">
        <v>0</v>
      </c>
      <c r="T358" s="0" t="n">
        <v>1.9695</v>
      </c>
      <c r="U358" s="0" t="n">
        <v>3.1013</v>
      </c>
      <c r="V358" s="2" t="n">
        <v>24.872</v>
      </c>
      <c r="W358" s="2" t="n">
        <v>2189.7</v>
      </c>
      <c r="X358" s="2" t="n">
        <v>544.62</v>
      </c>
      <c r="Y358" s="2" t="n">
        <v>0</v>
      </c>
    </row>
    <row r="359" customFormat="false" ht="12.75" hidden="false" customHeight="false" outlineLevel="0" collapsed="false">
      <c r="B359" s="0" t="n">
        <v>1.806</v>
      </c>
      <c r="C359" s="0" t="n">
        <v>1.79</v>
      </c>
      <c r="D359" s="0" t="n">
        <v>17.9406</v>
      </c>
      <c r="E359" s="0" t="n">
        <v>17.9391</v>
      </c>
      <c r="F359" s="0" t="n">
        <v>4.519123</v>
      </c>
      <c r="G359" s="0" t="n">
        <v>4.518462</v>
      </c>
      <c r="H359" s="0" t="n">
        <v>34.4458</v>
      </c>
      <c r="I359" s="0" t="n">
        <v>34.4414</v>
      </c>
      <c r="J359" s="0" t="n">
        <v>8.013</v>
      </c>
      <c r="K359" s="0" t="n">
        <v>7.54702</v>
      </c>
      <c r="L359" s="0" t="n">
        <v>97.8862</v>
      </c>
      <c r="M359" s="0" t="n">
        <v>4.518462</v>
      </c>
      <c r="N359" s="0" t="n">
        <v>0</v>
      </c>
      <c r="O359" s="0" t="n">
        <v>52.7495</v>
      </c>
      <c r="P359" s="0" t="n">
        <v>3.32832</v>
      </c>
      <c r="Q359" s="0" t="n">
        <v>0.00079</v>
      </c>
      <c r="R359" s="0" t="n">
        <v>0</v>
      </c>
      <c r="S359" s="0" t="n">
        <v>0</v>
      </c>
      <c r="T359" s="0" t="n">
        <v>1.9695</v>
      </c>
      <c r="U359" s="0" t="n">
        <v>3.1013</v>
      </c>
      <c r="V359" s="2" t="n">
        <v>23.511</v>
      </c>
      <c r="W359" s="2" t="n">
        <v>2189.7</v>
      </c>
      <c r="X359" s="2" t="n">
        <v>514.81</v>
      </c>
      <c r="Y359" s="2" t="n">
        <v>0</v>
      </c>
    </row>
    <row r="360" customFormat="false" ht="12.75" hidden="false" customHeight="false" outlineLevel="0" collapsed="false">
      <c r="B360" s="0" t="n">
        <v>1.831</v>
      </c>
      <c r="C360" s="0" t="n">
        <v>1.814</v>
      </c>
      <c r="D360" s="0" t="n">
        <v>17.9405</v>
      </c>
      <c r="E360" s="0" t="n">
        <v>17.9389</v>
      </c>
      <c r="F360" s="0" t="n">
        <v>4.519056</v>
      </c>
      <c r="G360" s="0" t="n">
        <v>4.518542</v>
      </c>
      <c r="H360" s="0" t="n">
        <v>34.4452</v>
      </c>
      <c r="I360" s="0" t="n">
        <v>34.4422</v>
      </c>
      <c r="J360" s="0" t="n">
        <v>8.013</v>
      </c>
      <c r="K360" s="0" t="n">
        <v>7.5468</v>
      </c>
      <c r="L360" s="0" t="n">
        <v>97.88299</v>
      </c>
      <c r="M360" s="0" t="n">
        <v>4.518542</v>
      </c>
      <c r="N360" s="0" t="n">
        <v>0</v>
      </c>
      <c r="O360" s="0" t="n">
        <v>52.7495</v>
      </c>
      <c r="P360" s="0" t="n">
        <v>3.32832</v>
      </c>
      <c r="Q360" s="0" t="n">
        <v>0.0008</v>
      </c>
      <c r="R360" s="0" t="n">
        <v>0</v>
      </c>
      <c r="S360" s="0" t="n">
        <v>0</v>
      </c>
      <c r="T360" s="0" t="n">
        <v>1.9695</v>
      </c>
      <c r="U360" s="0" t="n">
        <v>3.1013</v>
      </c>
      <c r="V360" s="2" t="n">
        <v>22.223</v>
      </c>
      <c r="W360" s="2" t="n">
        <v>2189.7</v>
      </c>
      <c r="X360" s="2" t="n">
        <v>486.62</v>
      </c>
      <c r="Y360" s="2" t="n">
        <v>0</v>
      </c>
    </row>
    <row r="361" customFormat="false" ht="12.75" hidden="false" customHeight="false" outlineLevel="0" collapsed="false">
      <c r="B361" s="0" t="n">
        <v>1.859</v>
      </c>
      <c r="C361" s="0" t="n">
        <v>1.843</v>
      </c>
      <c r="D361" s="0" t="n">
        <v>17.9399</v>
      </c>
      <c r="E361" s="0" t="n">
        <v>17.9387</v>
      </c>
      <c r="F361" s="0" t="n">
        <v>4.519084</v>
      </c>
      <c r="G361" s="0" t="n">
        <v>4.518502</v>
      </c>
      <c r="H361" s="0" t="n">
        <v>34.446</v>
      </c>
      <c r="I361" s="0" t="n">
        <v>34.442</v>
      </c>
      <c r="J361" s="0" t="n">
        <v>8.009</v>
      </c>
      <c r="K361" s="0" t="n">
        <v>7.54765</v>
      </c>
      <c r="L361" s="0" t="n">
        <v>97.89324</v>
      </c>
      <c r="M361" s="0" t="n">
        <v>4.518502</v>
      </c>
      <c r="N361" s="0" t="n">
        <v>0</v>
      </c>
      <c r="O361" s="0" t="n">
        <v>52.7495</v>
      </c>
      <c r="P361" s="0" t="n">
        <v>3.32832</v>
      </c>
      <c r="Q361" s="0" t="n">
        <v>0.00081</v>
      </c>
      <c r="R361" s="0" t="n">
        <v>0</v>
      </c>
      <c r="S361" s="0" t="n">
        <v>0</v>
      </c>
      <c r="T361" s="0" t="n">
        <v>1.9695</v>
      </c>
      <c r="U361" s="0" t="n">
        <v>3.1001</v>
      </c>
      <c r="V361" s="2" t="n">
        <v>21.185</v>
      </c>
      <c r="W361" s="2" t="n">
        <v>2189.7</v>
      </c>
      <c r="X361" s="2" t="n">
        <v>463.88</v>
      </c>
      <c r="Y361" s="2" t="n">
        <v>0</v>
      </c>
    </row>
    <row r="362" customFormat="false" ht="12.75" hidden="false" customHeight="false" outlineLevel="0" collapsed="false">
      <c r="B362" s="0" t="n">
        <v>1.872</v>
      </c>
      <c r="C362" s="0" t="n">
        <v>1.855</v>
      </c>
      <c r="D362" s="0" t="n">
        <v>17.9396</v>
      </c>
      <c r="E362" s="0" t="n">
        <v>17.9384</v>
      </c>
      <c r="F362" s="0" t="n">
        <v>4.519103</v>
      </c>
      <c r="G362" s="0" t="n">
        <v>4.518502</v>
      </c>
      <c r="H362" s="0" t="n">
        <v>34.4464</v>
      </c>
      <c r="I362" s="0" t="n">
        <v>34.4423</v>
      </c>
      <c r="J362" s="0" t="n">
        <v>8.009</v>
      </c>
      <c r="K362" s="0" t="n">
        <v>7.54746</v>
      </c>
      <c r="L362" s="0" t="n">
        <v>97.89042</v>
      </c>
      <c r="M362" s="0" t="n">
        <v>4.518502</v>
      </c>
      <c r="N362" s="0" t="n">
        <v>0</v>
      </c>
      <c r="O362" s="0" t="n">
        <v>52.7495</v>
      </c>
      <c r="P362" s="0" t="n">
        <v>3.32832</v>
      </c>
      <c r="Q362" s="0" t="n">
        <v>0.00082</v>
      </c>
      <c r="R362" s="0" t="n">
        <v>0</v>
      </c>
      <c r="S362" s="0" t="n">
        <v>0</v>
      </c>
      <c r="T362" s="0" t="n">
        <v>1.9695</v>
      </c>
      <c r="U362" s="0" t="n">
        <v>3.1001</v>
      </c>
      <c r="V362" s="2" t="n">
        <v>20.481</v>
      </c>
      <c r="W362" s="2" t="n">
        <v>2189.7</v>
      </c>
      <c r="X362" s="2" t="n">
        <v>448.46</v>
      </c>
      <c r="Y362" s="2" t="n">
        <v>0</v>
      </c>
    </row>
    <row r="363" customFormat="false" ht="12.75" hidden="false" customHeight="false" outlineLevel="0" collapsed="false">
      <c r="B363" s="0" t="n">
        <v>1.896</v>
      </c>
      <c r="C363" s="0" t="n">
        <v>1.88</v>
      </c>
      <c r="D363" s="0" t="n">
        <v>17.939</v>
      </c>
      <c r="E363" s="0" t="n">
        <v>17.9379</v>
      </c>
      <c r="F363" s="0" t="n">
        <v>4.519029</v>
      </c>
      <c r="G363" s="0" t="n">
        <v>4.518502</v>
      </c>
      <c r="H363" s="0" t="n">
        <v>34.4463</v>
      </c>
      <c r="I363" s="0" t="n">
        <v>34.4427</v>
      </c>
      <c r="J363" s="0" t="n">
        <v>8.009</v>
      </c>
      <c r="K363" s="0" t="n">
        <v>7.54838</v>
      </c>
      <c r="L363" s="0" t="n">
        <v>97.90117</v>
      </c>
      <c r="M363" s="0" t="n">
        <v>4.518502</v>
      </c>
      <c r="N363" s="0" t="n">
        <v>0</v>
      </c>
      <c r="O363" s="0" t="n">
        <v>52.7495</v>
      </c>
      <c r="P363" s="0" t="n">
        <v>3.32832</v>
      </c>
      <c r="Q363" s="0" t="n">
        <v>0.00083</v>
      </c>
      <c r="R363" s="0" t="n">
        <v>0</v>
      </c>
      <c r="S363" s="0" t="n">
        <v>0</v>
      </c>
      <c r="T363" s="0" t="n">
        <v>1.9695</v>
      </c>
      <c r="U363" s="0" t="n">
        <v>3.1001</v>
      </c>
      <c r="V363" s="2" t="n">
        <v>19.968</v>
      </c>
      <c r="W363" s="2" t="n">
        <v>2189.7</v>
      </c>
      <c r="X363" s="2" t="n">
        <v>437.24</v>
      </c>
      <c r="Y363" s="2" t="n">
        <v>0</v>
      </c>
    </row>
    <row r="364" customFormat="false" ht="12.75" hidden="false" customHeight="false" outlineLevel="0" collapsed="false">
      <c r="B364" s="0" t="n">
        <v>1.935</v>
      </c>
      <c r="C364" s="0" t="n">
        <v>1.918</v>
      </c>
      <c r="D364" s="0" t="n">
        <v>17.939</v>
      </c>
      <c r="E364" s="0" t="n">
        <v>17.9379</v>
      </c>
      <c r="F364" s="0" t="n">
        <v>4.518978</v>
      </c>
      <c r="G364" s="0" t="n">
        <v>4.518349</v>
      </c>
      <c r="H364" s="0" t="n">
        <v>34.4458</v>
      </c>
      <c r="I364" s="0" t="n">
        <v>34.4414</v>
      </c>
      <c r="J364" s="0" t="n">
        <v>8.009</v>
      </c>
      <c r="K364" s="0" t="n">
        <v>7.54824</v>
      </c>
      <c r="L364" s="0" t="n">
        <v>97.89922</v>
      </c>
      <c r="M364" s="0" t="n">
        <v>4.518349</v>
      </c>
      <c r="N364" s="0" t="n">
        <v>0</v>
      </c>
      <c r="O364" s="0" t="n">
        <v>52.7495</v>
      </c>
      <c r="P364" s="0" t="n">
        <v>3.32832</v>
      </c>
      <c r="Q364" s="0" t="n">
        <v>0.00084</v>
      </c>
      <c r="R364" s="0" t="n">
        <v>0</v>
      </c>
      <c r="S364" s="0" t="n">
        <v>0</v>
      </c>
      <c r="T364" s="0" t="n">
        <v>1.9695</v>
      </c>
      <c r="U364" s="0" t="n">
        <v>3.1001</v>
      </c>
      <c r="V364" s="2" t="n">
        <v>19.579</v>
      </c>
      <c r="W364" s="2" t="n">
        <v>2189.7</v>
      </c>
      <c r="X364" s="2" t="n">
        <v>428.71</v>
      </c>
      <c r="Y364" s="2" t="n">
        <v>0</v>
      </c>
    </row>
    <row r="365" customFormat="false" ht="12.75" hidden="false" customHeight="false" outlineLevel="0" collapsed="false">
      <c r="B365" s="0" t="n">
        <v>1.939</v>
      </c>
      <c r="C365" s="0" t="n">
        <v>1.922</v>
      </c>
      <c r="D365" s="0" t="n">
        <v>17.9385</v>
      </c>
      <c r="E365" s="0" t="n">
        <v>17.9373</v>
      </c>
      <c r="F365" s="0" t="n">
        <v>4.518958</v>
      </c>
      <c r="G365" s="0" t="n">
        <v>4.518349</v>
      </c>
      <c r="H365" s="0" t="n">
        <v>34.4461</v>
      </c>
      <c r="I365" s="0" t="n">
        <v>34.4418</v>
      </c>
      <c r="J365" s="0" t="n">
        <v>8.009</v>
      </c>
      <c r="K365" s="0" t="n">
        <v>7.5564</v>
      </c>
      <c r="L365" s="0" t="n">
        <v>98.00427</v>
      </c>
      <c r="M365" s="0" t="n">
        <v>4.518349</v>
      </c>
      <c r="N365" s="0" t="n">
        <v>0</v>
      </c>
      <c r="O365" s="0" t="n">
        <v>52.7495</v>
      </c>
      <c r="P365" s="0" t="n">
        <v>3.32832</v>
      </c>
      <c r="Q365" s="0" t="n">
        <v>0.00086</v>
      </c>
      <c r="R365" s="0" t="n">
        <v>0</v>
      </c>
      <c r="S365" s="0" t="n">
        <v>0</v>
      </c>
      <c r="T365" s="0" t="n">
        <v>1.9707</v>
      </c>
      <c r="U365" s="0" t="n">
        <v>3.1001</v>
      </c>
      <c r="V365" s="2" t="n">
        <v>19.035</v>
      </c>
      <c r="W365" s="2" t="n">
        <v>2189.7</v>
      </c>
      <c r="X365" s="2" t="n">
        <v>416.8</v>
      </c>
      <c r="Y365" s="2" t="n">
        <v>0</v>
      </c>
    </row>
    <row r="366" customFormat="false" ht="12.75" hidden="false" customHeight="false" outlineLevel="0" collapsed="false">
      <c r="B366" s="0" t="n">
        <v>1.963</v>
      </c>
      <c r="C366" s="0" t="n">
        <v>1.946</v>
      </c>
      <c r="D366" s="0" t="n">
        <v>17.9388</v>
      </c>
      <c r="E366" s="0" t="n">
        <v>17.9372</v>
      </c>
      <c r="F366" s="0" t="n">
        <v>4.518962</v>
      </c>
      <c r="G366" s="0" t="n">
        <v>4.518309</v>
      </c>
      <c r="H366" s="0" t="n">
        <v>34.4458</v>
      </c>
      <c r="I366" s="0" t="n">
        <v>34.4416</v>
      </c>
      <c r="J366" s="0" t="n">
        <v>8.009</v>
      </c>
      <c r="K366" s="0" t="n">
        <v>7.54948</v>
      </c>
      <c r="L366" s="0" t="n">
        <v>97.91489</v>
      </c>
      <c r="M366" s="0" t="n">
        <v>4.518309</v>
      </c>
      <c r="N366" s="0" t="n">
        <v>0</v>
      </c>
      <c r="O366" s="0" t="n">
        <v>52.7495</v>
      </c>
      <c r="P366" s="0" t="n">
        <v>3.32832</v>
      </c>
      <c r="Q366" s="0" t="n">
        <v>0.00087</v>
      </c>
      <c r="R366" s="0" t="n">
        <v>0</v>
      </c>
      <c r="S366" s="0" t="n">
        <v>0</v>
      </c>
      <c r="T366" s="0" t="n">
        <v>1.9695</v>
      </c>
      <c r="U366" s="0" t="n">
        <v>3.1001</v>
      </c>
      <c r="V366" s="2" t="n">
        <v>18.439</v>
      </c>
      <c r="W366" s="2" t="n">
        <v>2191.5</v>
      </c>
      <c r="X366" s="2" t="n">
        <v>404.09</v>
      </c>
      <c r="Y366" s="2" t="n">
        <v>0</v>
      </c>
    </row>
    <row r="367" customFormat="false" ht="12.75" hidden="false" customHeight="false" outlineLevel="0" collapsed="false">
      <c r="B367" s="0" t="n">
        <v>1.992</v>
      </c>
      <c r="C367" s="0" t="n">
        <v>1.974</v>
      </c>
      <c r="D367" s="0" t="n">
        <v>17.9385</v>
      </c>
      <c r="E367" s="0" t="n">
        <v>17.937</v>
      </c>
      <c r="F367" s="0" t="n">
        <v>4.519017</v>
      </c>
      <c r="G367" s="0" t="n">
        <v>4.518269</v>
      </c>
      <c r="H367" s="0" t="n">
        <v>34.4466</v>
      </c>
      <c r="I367" s="0" t="n">
        <v>34.4414</v>
      </c>
      <c r="J367" s="0" t="n">
        <v>8.009</v>
      </c>
      <c r="K367" s="0" t="n">
        <v>7.55039</v>
      </c>
      <c r="L367" s="0" t="n">
        <v>97.92651</v>
      </c>
      <c r="M367" s="0" t="n">
        <v>4.518269</v>
      </c>
      <c r="N367" s="0" t="n">
        <v>0</v>
      </c>
      <c r="O367" s="0" t="n">
        <v>52.7495</v>
      </c>
      <c r="P367" s="0" t="n">
        <v>3.32832</v>
      </c>
      <c r="Q367" s="0" t="n">
        <v>0.00088</v>
      </c>
      <c r="R367" s="0" t="n">
        <v>0</v>
      </c>
      <c r="S367" s="0" t="n">
        <v>0</v>
      </c>
      <c r="T367" s="0" t="n">
        <v>1.9695</v>
      </c>
      <c r="U367" s="0" t="n">
        <v>3.1001</v>
      </c>
      <c r="V367" s="2" t="n">
        <v>19.398</v>
      </c>
      <c r="W367" s="2" t="n">
        <v>2191.5</v>
      </c>
      <c r="X367" s="2" t="n">
        <v>425.1</v>
      </c>
      <c r="Y367" s="2" t="n">
        <v>0</v>
      </c>
    </row>
    <row r="368" customFormat="false" ht="12.75" hidden="false" customHeight="false" outlineLevel="0" collapsed="false">
      <c r="B368" s="0" t="n">
        <v>2.006</v>
      </c>
      <c r="C368" s="0" t="n">
        <v>1.988</v>
      </c>
      <c r="D368" s="0" t="n">
        <v>17.9384</v>
      </c>
      <c r="E368" s="0" t="n">
        <v>17.9369</v>
      </c>
      <c r="F368" s="0" t="n">
        <v>4.518986</v>
      </c>
      <c r="G368" s="0" t="n">
        <v>4.518349</v>
      </c>
      <c r="H368" s="0" t="n">
        <v>34.4464</v>
      </c>
      <c r="I368" s="0" t="n">
        <v>34.4422</v>
      </c>
      <c r="J368" s="0" t="n">
        <v>8.009</v>
      </c>
      <c r="K368" s="0" t="n">
        <v>7.55134</v>
      </c>
      <c r="L368" s="0" t="n">
        <v>97.93851</v>
      </c>
      <c r="M368" s="0" t="n">
        <v>4.518349</v>
      </c>
      <c r="N368" s="0" t="n">
        <v>0</v>
      </c>
      <c r="O368" s="0" t="n">
        <v>52.7495</v>
      </c>
      <c r="P368" s="0" t="n">
        <v>3.32832</v>
      </c>
      <c r="Q368" s="0" t="n">
        <v>0.00089</v>
      </c>
      <c r="R368" s="0" t="n">
        <v>0</v>
      </c>
      <c r="S368" s="0" t="n">
        <v>0</v>
      </c>
      <c r="T368" s="0" t="n">
        <v>1.9695</v>
      </c>
      <c r="U368" s="0" t="n">
        <v>3.1001</v>
      </c>
      <c r="V368" s="2" t="n">
        <v>21.79</v>
      </c>
      <c r="W368" s="2" t="n">
        <v>2189.7</v>
      </c>
      <c r="X368" s="2" t="n">
        <v>477.12</v>
      </c>
      <c r="Y368" s="2" t="n">
        <v>0</v>
      </c>
    </row>
    <row r="369" customFormat="false" ht="12.75" hidden="false" customHeight="false" outlineLevel="0" collapsed="false">
      <c r="B369" s="0" t="n">
        <v>2.02</v>
      </c>
      <c r="C369" s="0" t="n">
        <v>2.002</v>
      </c>
      <c r="D369" s="0" t="n">
        <v>17.9381</v>
      </c>
      <c r="E369" s="0" t="n">
        <v>17.9369</v>
      </c>
      <c r="F369" s="0" t="n">
        <v>4.518892</v>
      </c>
      <c r="G369" s="0" t="n">
        <v>4.518309</v>
      </c>
      <c r="H369" s="0" t="n">
        <v>34.4458</v>
      </c>
      <c r="I369" s="0" t="n">
        <v>34.4419</v>
      </c>
      <c r="J369" s="0" t="n">
        <v>8.009</v>
      </c>
      <c r="K369" s="0" t="n">
        <v>7.55133</v>
      </c>
      <c r="L369" s="0" t="n">
        <v>97.93759</v>
      </c>
      <c r="M369" s="0" t="n">
        <v>4.518309</v>
      </c>
      <c r="N369" s="0" t="n">
        <v>0</v>
      </c>
      <c r="O369" s="0" t="n">
        <v>52.7495</v>
      </c>
      <c r="P369" s="0" t="n">
        <v>3.32832</v>
      </c>
      <c r="Q369" s="0" t="n">
        <v>0.0009</v>
      </c>
      <c r="R369" s="0" t="n">
        <v>0</v>
      </c>
      <c r="S369" s="0" t="n">
        <v>0</v>
      </c>
      <c r="T369" s="0" t="n">
        <v>1.9695</v>
      </c>
      <c r="U369" s="0" t="n">
        <v>3.1001</v>
      </c>
      <c r="V369" s="2" t="n">
        <v>23.71</v>
      </c>
      <c r="W369" s="2" t="n">
        <v>2189.7</v>
      </c>
      <c r="X369" s="2" t="n">
        <v>519.17</v>
      </c>
      <c r="Y369" s="2" t="n">
        <v>0</v>
      </c>
    </row>
    <row r="370" customFormat="false" ht="12.75" hidden="false" customHeight="false" outlineLevel="0" collapsed="false">
      <c r="B370" s="0" t="n">
        <v>2.039</v>
      </c>
      <c r="C370" s="0" t="n">
        <v>2.021</v>
      </c>
      <c r="D370" s="0" t="n">
        <v>17.9376</v>
      </c>
      <c r="E370" s="0" t="n">
        <v>17.9372</v>
      </c>
      <c r="F370" s="0" t="n">
        <v>4.518865</v>
      </c>
      <c r="G370" s="0" t="n">
        <v>4.518349</v>
      </c>
      <c r="H370" s="0" t="n">
        <v>34.446</v>
      </c>
      <c r="I370" s="0" t="n">
        <v>34.4419</v>
      </c>
      <c r="J370" s="0" t="n">
        <v>8.009</v>
      </c>
      <c r="K370" s="0" t="n">
        <v>7.55185</v>
      </c>
      <c r="L370" s="0" t="n">
        <v>97.94344</v>
      </c>
      <c r="M370" s="0" t="n">
        <v>4.518349</v>
      </c>
      <c r="N370" s="0" t="n">
        <v>0</v>
      </c>
      <c r="O370" s="0" t="n">
        <v>52.7495</v>
      </c>
      <c r="P370" s="0" t="n">
        <v>3.32832</v>
      </c>
      <c r="Q370" s="0" t="n">
        <v>0.00091</v>
      </c>
      <c r="R370" s="0" t="n">
        <v>0</v>
      </c>
      <c r="S370" s="0" t="n">
        <v>0</v>
      </c>
      <c r="T370" s="0" t="n">
        <v>1.9695</v>
      </c>
      <c r="U370" s="0" t="n">
        <v>3.1001</v>
      </c>
      <c r="V370" s="2" t="n">
        <v>23.844</v>
      </c>
      <c r="W370" s="2" t="n">
        <v>2189.7</v>
      </c>
      <c r="X370" s="2" t="n">
        <v>522.1</v>
      </c>
      <c r="Y370" s="2" t="n">
        <v>0</v>
      </c>
    </row>
    <row r="371" customFormat="false" ht="12.75" hidden="false" customHeight="false" outlineLevel="0" collapsed="false">
      <c r="B371" s="0" t="n">
        <v>2.053</v>
      </c>
      <c r="C371" s="0" t="n">
        <v>2.035</v>
      </c>
      <c r="D371" s="0" t="n">
        <v>17.9378</v>
      </c>
      <c r="E371" s="0" t="n">
        <v>17.9372</v>
      </c>
      <c r="F371" s="0" t="n">
        <v>4.518841</v>
      </c>
      <c r="G371" s="0" t="n">
        <v>4.518382</v>
      </c>
      <c r="H371" s="0" t="n">
        <v>34.4456</v>
      </c>
      <c r="I371" s="0" t="n">
        <v>34.4422</v>
      </c>
      <c r="J371" s="0" t="n">
        <v>8.009</v>
      </c>
      <c r="K371" s="0" t="n">
        <v>7.55178</v>
      </c>
      <c r="L371" s="0" t="n">
        <v>97.94282</v>
      </c>
      <c r="M371" s="0" t="n">
        <v>4.518382</v>
      </c>
      <c r="N371" s="0" t="n">
        <v>0</v>
      </c>
      <c r="O371" s="0" t="n">
        <v>52.7495</v>
      </c>
      <c r="P371" s="0" t="n">
        <v>3.32832</v>
      </c>
      <c r="Q371" s="0" t="n">
        <v>0.00093</v>
      </c>
      <c r="R371" s="0" t="n">
        <v>0</v>
      </c>
      <c r="S371" s="0" t="n">
        <v>0</v>
      </c>
      <c r="T371" s="0" t="n">
        <v>1.9695</v>
      </c>
      <c r="U371" s="0" t="n">
        <v>3.1001</v>
      </c>
      <c r="V371" s="2" t="n">
        <v>23.229</v>
      </c>
      <c r="W371" s="2" t="n">
        <v>2191.5</v>
      </c>
      <c r="X371" s="2" t="n">
        <v>509.04</v>
      </c>
      <c r="Y371" s="2" t="n">
        <v>0</v>
      </c>
    </row>
    <row r="372" customFormat="false" ht="12.75" hidden="false" customHeight="false" outlineLevel="0" collapsed="false">
      <c r="B372" s="0" t="n">
        <v>2.067</v>
      </c>
      <c r="C372" s="0" t="n">
        <v>2.049</v>
      </c>
      <c r="D372" s="0" t="n">
        <v>17.9376</v>
      </c>
      <c r="E372" s="0" t="n">
        <v>17.937</v>
      </c>
      <c r="F372" s="0" t="n">
        <v>4.518904</v>
      </c>
      <c r="G372" s="0" t="n">
        <v>4.518389</v>
      </c>
      <c r="H372" s="0" t="n">
        <v>34.4463</v>
      </c>
      <c r="I372" s="0" t="n">
        <v>34.4424</v>
      </c>
      <c r="J372" s="0" t="n">
        <v>8.009</v>
      </c>
      <c r="K372" s="0" t="n">
        <v>7.55225</v>
      </c>
      <c r="L372" s="0" t="n">
        <v>97.9489</v>
      </c>
      <c r="M372" s="0" t="n">
        <v>4.518389</v>
      </c>
      <c r="N372" s="0" t="n">
        <v>0</v>
      </c>
      <c r="O372" s="0" t="n">
        <v>52.7495</v>
      </c>
      <c r="P372" s="0" t="n">
        <v>3.32832</v>
      </c>
      <c r="Q372" s="0" t="n">
        <v>0.00094</v>
      </c>
      <c r="R372" s="0" t="n">
        <v>0</v>
      </c>
      <c r="S372" s="0" t="n">
        <v>0</v>
      </c>
      <c r="T372" s="0" t="n">
        <v>1.9695</v>
      </c>
      <c r="U372" s="0" t="n">
        <v>3.1001</v>
      </c>
      <c r="V372" s="2" t="n">
        <v>23.033</v>
      </c>
      <c r="W372" s="2" t="n">
        <v>2191.5</v>
      </c>
      <c r="X372" s="2" t="n">
        <v>504.76</v>
      </c>
      <c r="Y372" s="2" t="n">
        <v>0</v>
      </c>
    </row>
    <row r="373" customFormat="false" ht="12.75" hidden="false" customHeight="false" outlineLevel="0" collapsed="false">
      <c r="B373" s="0" t="n">
        <v>2.087</v>
      </c>
      <c r="C373" s="0" t="n">
        <v>2.068</v>
      </c>
      <c r="D373" s="0" t="n">
        <v>17.9377</v>
      </c>
      <c r="E373" s="0" t="n">
        <v>17.9367</v>
      </c>
      <c r="F373" s="0" t="n">
        <v>4.518908</v>
      </c>
      <c r="G373" s="0" t="n">
        <v>4.518309</v>
      </c>
      <c r="H373" s="0" t="n">
        <v>34.4463</v>
      </c>
      <c r="I373" s="0" t="n">
        <v>34.442</v>
      </c>
      <c r="J373" s="0" t="n">
        <v>8.005</v>
      </c>
      <c r="K373" s="0" t="n">
        <v>7.55222</v>
      </c>
      <c r="L373" s="0" t="n">
        <v>97.9486</v>
      </c>
      <c r="M373" s="0" t="n">
        <v>4.518309</v>
      </c>
      <c r="N373" s="0" t="n">
        <v>0</v>
      </c>
      <c r="O373" s="0" t="n">
        <v>52.74932</v>
      </c>
      <c r="P373" s="0" t="n">
        <v>3.3281</v>
      </c>
      <c r="Q373" s="0" t="n">
        <v>0.00095</v>
      </c>
      <c r="R373" s="0" t="n">
        <v>0</v>
      </c>
      <c r="S373" s="0" t="n">
        <v>0</v>
      </c>
      <c r="T373" s="0" t="n">
        <v>1.9695</v>
      </c>
      <c r="U373" s="0" t="n">
        <v>3.0989</v>
      </c>
      <c r="V373" s="2" t="n">
        <v>23.033</v>
      </c>
      <c r="W373" s="2" t="n">
        <v>2191.5</v>
      </c>
      <c r="X373" s="2" t="n">
        <v>504.76</v>
      </c>
      <c r="Y373" s="2" t="n">
        <v>0</v>
      </c>
    </row>
    <row r="374" customFormat="false" ht="12.75" hidden="false" customHeight="false" outlineLevel="0" collapsed="false">
      <c r="B374" s="0" t="n">
        <v>2.091</v>
      </c>
      <c r="C374" s="0" t="n">
        <v>2.072</v>
      </c>
      <c r="D374" s="0" t="n">
        <v>17.9376</v>
      </c>
      <c r="E374" s="0" t="n">
        <v>17.9372</v>
      </c>
      <c r="F374" s="0" t="n">
        <v>4.518947</v>
      </c>
      <c r="G374" s="0" t="n">
        <v>4.518349</v>
      </c>
      <c r="H374" s="0" t="n">
        <v>34.4467</v>
      </c>
      <c r="I374" s="0" t="n">
        <v>34.4419</v>
      </c>
      <c r="J374" s="0" t="n">
        <v>8.009</v>
      </c>
      <c r="K374" s="0" t="n">
        <v>7.55217</v>
      </c>
      <c r="L374" s="0" t="n">
        <v>97.9481</v>
      </c>
      <c r="M374" s="0" t="n">
        <v>4.518349</v>
      </c>
      <c r="N374" s="0" t="n">
        <v>0</v>
      </c>
      <c r="O374" s="0" t="n">
        <v>52.74932</v>
      </c>
      <c r="P374" s="0" t="n">
        <v>3.3281</v>
      </c>
      <c r="Q374" s="0" t="n">
        <v>0.00096</v>
      </c>
      <c r="R374" s="0" t="n">
        <v>0</v>
      </c>
      <c r="S374" s="0" t="n">
        <v>0</v>
      </c>
      <c r="T374" s="0" t="n">
        <v>1.9695</v>
      </c>
      <c r="U374" s="0" t="n">
        <v>3.1001</v>
      </c>
      <c r="V374" s="2" t="n">
        <v>22.711</v>
      </c>
      <c r="W374" s="2" t="n">
        <v>2191.5</v>
      </c>
      <c r="X374" s="2" t="n">
        <v>497.7</v>
      </c>
      <c r="Y374" s="2" t="n">
        <v>0</v>
      </c>
    </row>
    <row r="375" customFormat="false" ht="12.75" hidden="false" customHeight="false" outlineLevel="0" collapsed="false">
      <c r="B375" s="0" t="n">
        <v>2.106</v>
      </c>
      <c r="C375" s="0" t="n">
        <v>2.088</v>
      </c>
      <c r="D375" s="0" t="n">
        <v>17.9378</v>
      </c>
      <c r="E375" s="0" t="n">
        <v>17.9372</v>
      </c>
      <c r="F375" s="0" t="n">
        <v>4.518915</v>
      </c>
      <c r="G375" s="0" t="n">
        <v>4.518502</v>
      </c>
      <c r="H375" s="0" t="n">
        <v>34.4462</v>
      </c>
      <c r="I375" s="0" t="n">
        <v>34.4432</v>
      </c>
      <c r="J375" s="0" t="n">
        <v>8.005</v>
      </c>
      <c r="K375" s="0" t="n">
        <v>7.55214</v>
      </c>
      <c r="L375" s="0" t="n">
        <v>97.94777</v>
      </c>
      <c r="M375" s="0" t="n">
        <v>4.518502</v>
      </c>
      <c r="N375" s="0" t="n">
        <v>0</v>
      </c>
      <c r="O375" s="0" t="n">
        <v>52.74932</v>
      </c>
      <c r="P375" s="0" t="n">
        <v>3.3281</v>
      </c>
      <c r="Q375" s="0" t="n">
        <v>0.00097</v>
      </c>
      <c r="R375" s="0" t="n">
        <v>0</v>
      </c>
      <c r="S375" s="0" t="n">
        <v>0</v>
      </c>
      <c r="T375" s="0" t="n">
        <v>1.9695</v>
      </c>
      <c r="U375" s="0" t="n">
        <v>3.0989</v>
      </c>
      <c r="V375" s="2" t="n">
        <v>22.205</v>
      </c>
      <c r="W375" s="2" t="n">
        <v>2191.5</v>
      </c>
      <c r="X375" s="2" t="n">
        <v>486.62</v>
      </c>
      <c r="Y375" s="2" t="n">
        <v>0</v>
      </c>
    </row>
    <row r="376" customFormat="false" ht="12.75" hidden="false" customHeight="false" outlineLevel="0" collapsed="false">
      <c r="B376" s="0" t="n">
        <v>2.125</v>
      </c>
      <c r="C376" s="0" t="n">
        <v>2.107</v>
      </c>
      <c r="D376" s="0" t="n">
        <v>17.9374</v>
      </c>
      <c r="E376" s="0" t="n">
        <v>17.9373</v>
      </c>
      <c r="F376" s="0" t="n">
        <v>4.518947</v>
      </c>
      <c r="G376" s="0" t="n">
        <v>4.518655</v>
      </c>
      <c r="H376" s="0" t="n">
        <v>34.4468</v>
      </c>
      <c r="I376" s="0" t="n">
        <v>34.4444</v>
      </c>
      <c r="J376" s="0" t="n">
        <v>8.009</v>
      </c>
      <c r="K376" s="0" t="n">
        <v>7.55214</v>
      </c>
      <c r="L376" s="0" t="n">
        <v>97.94743</v>
      </c>
      <c r="M376" s="0" t="n">
        <v>4.518655</v>
      </c>
      <c r="N376" s="0" t="n">
        <v>0</v>
      </c>
      <c r="O376" s="0" t="n">
        <v>52.74932</v>
      </c>
      <c r="P376" s="0" t="n">
        <v>3.3281</v>
      </c>
      <c r="Q376" s="0" t="n">
        <v>0.00098</v>
      </c>
      <c r="R376" s="0" t="n">
        <v>0</v>
      </c>
      <c r="S376" s="0" t="n">
        <v>0</v>
      </c>
      <c r="T376" s="0" t="n">
        <v>1.9695</v>
      </c>
      <c r="U376" s="0" t="n">
        <v>3.1001</v>
      </c>
      <c r="V376" s="2" t="n">
        <v>21.957</v>
      </c>
      <c r="W376" s="2" t="n">
        <v>2191.5</v>
      </c>
      <c r="X376" s="2" t="n">
        <v>481.17</v>
      </c>
      <c r="Y376" s="2" t="n">
        <v>0</v>
      </c>
    </row>
    <row r="377" customFormat="false" ht="12.75" hidden="false" customHeight="false" outlineLevel="0" collapsed="false">
      <c r="B377" s="0" t="n">
        <v>2.129</v>
      </c>
      <c r="C377" s="0" t="n">
        <v>2.11</v>
      </c>
      <c r="D377" s="0" t="n">
        <v>17.9374</v>
      </c>
      <c r="E377" s="0" t="n">
        <v>17.9375</v>
      </c>
      <c r="F377" s="0" t="n">
        <v>4.518892</v>
      </c>
      <c r="G377" s="0" t="n">
        <v>4.518655</v>
      </c>
      <c r="H377" s="0" t="n">
        <v>34.4463</v>
      </c>
      <c r="I377" s="0" t="n">
        <v>34.4442</v>
      </c>
      <c r="J377" s="0" t="n">
        <v>8.009</v>
      </c>
      <c r="K377" s="0" t="n">
        <v>7.55212</v>
      </c>
      <c r="L377" s="0" t="n">
        <v>97.94694</v>
      </c>
      <c r="M377" s="0" t="n">
        <v>4.518655</v>
      </c>
      <c r="N377" s="0" t="n">
        <v>0</v>
      </c>
      <c r="O377" s="0" t="n">
        <v>52.7495</v>
      </c>
      <c r="P377" s="0" t="n">
        <v>3.3283</v>
      </c>
      <c r="Q377" s="0" t="n">
        <v>0.001</v>
      </c>
      <c r="R377" s="0" t="n">
        <v>0</v>
      </c>
      <c r="S377" s="0" t="n">
        <v>0</v>
      </c>
      <c r="T377" s="0" t="n">
        <v>1.9695</v>
      </c>
      <c r="U377" s="0" t="n">
        <v>3.1001</v>
      </c>
      <c r="V377" s="2" t="n">
        <v>22.081</v>
      </c>
      <c r="W377" s="2" t="n">
        <v>2191.5</v>
      </c>
      <c r="X377" s="2" t="n">
        <v>483.89</v>
      </c>
      <c r="Y377" s="2" t="n">
        <v>0</v>
      </c>
    </row>
    <row r="378" customFormat="false" ht="12.75" hidden="false" customHeight="false" outlineLevel="0" collapsed="false">
      <c r="B378" s="0" t="n">
        <v>2.154</v>
      </c>
      <c r="C378" s="0" t="n">
        <v>2.135</v>
      </c>
      <c r="D378" s="0" t="n">
        <v>17.9374</v>
      </c>
      <c r="E378" s="0" t="n">
        <v>17.9375</v>
      </c>
      <c r="F378" s="0" t="n">
        <v>4.518912</v>
      </c>
      <c r="G378" s="0" t="n">
        <v>4.518695</v>
      </c>
      <c r="H378" s="0" t="n">
        <v>34.4466</v>
      </c>
      <c r="I378" s="0" t="n">
        <v>34.4446</v>
      </c>
      <c r="J378" s="0" t="n">
        <v>8.009</v>
      </c>
      <c r="K378" s="0" t="n">
        <v>7.55211</v>
      </c>
      <c r="L378" s="0" t="n">
        <v>97.9467</v>
      </c>
      <c r="M378" s="0" t="n">
        <v>4.518695</v>
      </c>
      <c r="N378" s="0" t="n">
        <v>0</v>
      </c>
      <c r="O378" s="0" t="n">
        <v>52.7495</v>
      </c>
      <c r="P378" s="0" t="n">
        <v>3.3283</v>
      </c>
      <c r="Q378" s="0" t="n">
        <v>0.00101</v>
      </c>
      <c r="R378" s="0" t="n">
        <v>0</v>
      </c>
      <c r="S378" s="0" t="n">
        <v>0</v>
      </c>
      <c r="T378" s="0" t="n">
        <v>1.9695</v>
      </c>
      <c r="U378" s="0" t="n">
        <v>3.1001</v>
      </c>
      <c r="V378" s="2" t="n">
        <v>22.376</v>
      </c>
      <c r="W378" s="2" t="n">
        <v>2193.2</v>
      </c>
      <c r="X378" s="2" t="n">
        <v>490.75</v>
      </c>
      <c r="Y378" s="2" t="n">
        <v>0</v>
      </c>
    </row>
    <row r="379" customFormat="false" ht="12.75" hidden="false" customHeight="false" outlineLevel="0" collapsed="false">
      <c r="B379" s="0" t="n">
        <v>2.163</v>
      </c>
      <c r="C379" s="0" t="n">
        <v>2.144</v>
      </c>
      <c r="D379" s="0" t="n">
        <v>17.9371</v>
      </c>
      <c r="E379" s="0" t="n">
        <v>17.9375</v>
      </c>
      <c r="F379" s="0" t="n">
        <v>4.518908</v>
      </c>
      <c r="G379" s="0" t="n">
        <v>4.518695</v>
      </c>
      <c r="H379" s="0" t="n">
        <v>34.4468</v>
      </c>
      <c r="I379" s="0" t="n">
        <v>34.4446</v>
      </c>
      <c r="J379" s="0" t="n">
        <v>8.009</v>
      </c>
      <c r="K379" s="0" t="n">
        <v>7.5521</v>
      </c>
      <c r="L379" s="0" t="n">
        <v>97.94625</v>
      </c>
      <c r="M379" s="0" t="n">
        <v>4.518695</v>
      </c>
      <c r="N379" s="0" t="n">
        <v>0</v>
      </c>
      <c r="O379" s="0" t="n">
        <v>52.7495</v>
      </c>
      <c r="P379" s="0" t="n">
        <v>3.3283</v>
      </c>
      <c r="Q379" s="0" t="n">
        <v>0.00102</v>
      </c>
      <c r="R379" s="0" t="n">
        <v>0</v>
      </c>
      <c r="S379" s="0" t="n">
        <v>0</v>
      </c>
      <c r="T379" s="0" t="n">
        <v>1.9695</v>
      </c>
      <c r="U379" s="0" t="n">
        <v>3.1001</v>
      </c>
      <c r="V379" s="2" t="n">
        <v>22.331</v>
      </c>
      <c r="W379" s="2" t="n">
        <v>2191.5</v>
      </c>
      <c r="X379" s="2" t="n">
        <v>489.37</v>
      </c>
      <c r="Y379" s="2" t="n">
        <v>0</v>
      </c>
    </row>
    <row r="380" customFormat="false" ht="12.75" hidden="false" customHeight="false" outlineLevel="0" collapsed="false">
      <c r="B380" s="0" t="n">
        <v>2.182</v>
      </c>
      <c r="C380" s="0" t="n">
        <v>2.163</v>
      </c>
      <c r="D380" s="0" t="n">
        <v>17.937</v>
      </c>
      <c r="E380" s="0" t="n">
        <v>17.9374</v>
      </c>
      <c r="F380" s="0" t="n">
        <v>4.518912</v>
      </c>
      <c r="G380" s="0" t="n">
        <v>4.518735</v>
      </c>
      <c r="H380" s="0" t="n">
        <v>34.4469</v>
      </c>
      <c r="I380" s="0" t="n">
        <v>34.445</v>
      </c>
      <c r="J380" s="0" t="n">
        <v>8.009</v>
      </c>
      <c r="K380" s="0" t="n">
        <v>7.55209</v>
      </c>
      <c r="L380" s="0" t="n">
        <v>97.94594</v>
      </c>
      <c r="M380" s="0" t="n">
        <v>4.518735</v>
      </c>
      <c r="N380" s="0" t="n">
        <v>0</v>
      </c>
      <c r="O380" s="0" t="n">
        <v>52.7495</v>
      </c>
      <c r="P380" s="0" t="n">
        <v>3.3283</v>
      </c>
      <c r="Q380" s="0" t="n">
        <v>0.00103</v>
      </c>
      <c r="R380" s="0" t="n">
        <v>0</v>
      </c>
      <c r="S380" s="0" t="n">
        <v>0</v>
      </c>
      <c r="T380" s="0" t="n">
        <v>1.9695</v>
      </c>
      <c r="U380" s="0" t="n">
        <v>3.1001</v>
      </c>
      <c r="V380" s="2" t="n">
        <v>21.816</v>
      </c>
      <c r="W380" s="2" t="n">
        <v>2193.2</v>
      </c>
      <c r="X380" s="2" t="n">
        <v>478.47</v>
      </c>
      <c r="Y380" s="2" t="n">
        <v>0</v>
      </c>
    </row>
    <row r="381" customFormat="false" ht="12.75" hidden="false" customHeight="false" outlineLevel="0" collapsed="false">
      <c r="B381" s="0" t="n">
        <v>2.177</v>
      </c>
      <c r="C381" s="0" t="n">
        <v>2.158</v>
      </c>
      <c r="D381" s="0" t="n">
        <v>17.9368</v>
      </c>
      <c r="E381" s="0" t="n">
        <v>17.9377</v>
      </c>
      <c r="F381" s="0" t="n">
        <v>4.51888</v>
      </c>
      <c r="G381" s="0" t="n">
        <v>4.518735</v>
      </c>
      <c r="H381" s="0" t="n">
        <v>34.4468</v>
      </c>
      <c r="I381" s="0" t="n">
        <v>34.4448</v>
      </c>
      <c r="J381" s="0" t="n">
        <v>8.009</v>
      </c>
      <c r="K381" s="0" t="n">
        <v>7.55207</v>
      </c>
      <c r="L381" s="0" t="n">
        <v>97.94532</v>
      </c>
      <c r="M381" s="0" t="n">
        <v>4.518735</v>
      </c>
      <c r="N381" s="0" t="n">
        <v>0</v>
      </c>
      <c r="O381" s="0" t="n">
        <v>52.7495</v>
      </c>
      <c r="P381" s="0" t="n">
        <v>3.3283</v>
      </c>
      <c r="Q381" s="0" t="n">
        <v>0.00104</v>
      </c>
      <c r="R381" s="0" t="n">
        <v>0</v>
      </c>
      <c r="S381" s="0" t="n">
        <v>0</v>
      </c>
      <c r="T381" s="0" t="n">
        <v>1.9695</v>
      </c>
      <c r="U381" s="0" t="n">
        <v>3.1001</v>
      </c>
      <c r="V381" s="2" t="n">
        <v>20.738</v>
      </c>
      <c r="W381" s="2" t="n">
        <v>2193.2</v>
      </c>
      <c r="X381" s="2" t="n">
        <v>454.82</v>
      </c>
      <c r="Y381" s="2" t="n">
        <v>0</v>
      </c>
    </row>
    <row r="382" customFormat="false" ht="12.75" hidden="false" customHeight="false" outlineLevel="0" collapsed="false">
      <c r="B382" s="0" t="n">
        <v>2.21</v>
      </c>
      <c r="C382" s="0" t="n">
        <v>2.191</v>
      </c>
      <c r="D382" s="0" t="n">
        <v>17.9363</v>
      </c>
      <c r="E382" s="0" t="n">
        <v>17.9374</v>
      </c>
      <c r="F382" s="0" t="n">
        <v>4.518814</v>
      </c>
      <c r="G382" s="0" t="n">
        <v>4.518808</v>
      </c>
      <c r="H382" s="0" t="n">
        <v>34.4466</v>
      </c>
      <c r="I382" s="0" t="n">
        <v>34.4456</v>
      </c>
      <c r="J382" s="0" t="n">
        <v>8.009</v>
      </c>
      <c r="K382" s="0" t="n">
        <v>7.55214</v>
      </c>
      <c r="L382" s="0" t="n">
        <v>97.94516</v>
      </c>
      <c r="M382" s="0" t="n">
        <v>4.518808</v>
      </c>
      <c r="N382" s="0" t="n">
        <v>0</v>
      </c>
      <c r="O382" s="0" t="n">
        <v>52.7495</v>
      </c>
      <c r="P382" s="0" t="n">
        <v>3.3283</v>
      </c>
      <c r="Q382" s="0" t="n">
        <v>0.00105</v>
      </c>
      <c r="R382" s="0" t="n">
        <v>0</v>
      </c>
      <c r="S382" s="0" t="n">
        <v>0</v>
      </c>
      <c r="T382" s="0" t="n">
        <v>1.9695</v>
      </c>
      <c r="U382" s="0" t="n">
        <v>3.1001</v>
      </c>
      <c r="V382" s="2" t="n">
        <v>19.784</v>
      </c>
      <c r="W382" s="2" t="n">
        <v>2191.5</v>
      </c>
      <c r="X382" s="2" t="n">
        <v>433.56</v>
      </c>
      <c r="Y382" s="2" t="n">
        <v>0</v>
      </c>
    </row>
    <row r="383" customFormat="false" ht="12.75" hidden="false" customHeight="false" outlineLevel="0" collapsed="false">
      <c r="B383" s="0" t="n">
        <v>2.21</v>
      </c>
      <c r="C383" s="0" t="n">
        <v>2.191</v>
      </c>
      <c r="D383" s="0" t="n">
        <v>17.9359</v>
      </c>
      <c r="E383" s="0" t="n">
        <v>17.9375</v>
      </c>
      <c r="F383" s="0" t="n">
        <v>4.518794</v>
      </c>
      <c r="G383" s="0" t="n">
        <v>4.518775</v>
      </c>
      <c r="H383" s="0" t="n">
        <v>34.4468</v>
      </c>
      <c r="I383" s="0" t="n">
        <v>34.4452</v>
      </c>
      <c r="J383" s="0" t="n">
        <v>8.009</v>
      </c>
      <c r="K383" s="0" t="n">
        <v>7.55214</v>
      </c>
      <c r="L383" s="0" t="n">
        <v>97.94459</v>
      </c>
      <c r="M383" s="0" t="n">
        <v>4.518775</v>
      </c>
      <c r="N383" s="0" t="n">
        <v>0</v>
      </c>
      <c r="O383" s="0" t="n">
        <v>52.7495</v>
      </c>
      <c r="P383" s="0" t="n">
        <v>3.3283</v>
      </c>
      <c r="Q383" s="0" t="n">
        <v>0.00106</v>
      </c>
      <c r="R383" s="0" t="n">
        <v>0</v>
      </c>
      <c r="S383" s="0" t="n">
        <v>0</v>
      </c>
      <c r="T383" s="0" t="n">
        <v>1.9695</v>
      </c>
      <c r="U383" s="0" t="n">
        <v>3.1001</v>
      </c>
      <c r="V383" s="2" t="n">
        <v>18.951</v>
      </c>
      <c r="W383" s="2" t="n">
        <v>2193.2</v>
      </c>
      <c r="X383" s="2" t="n">
        <v>415.63</v>
      </c>
      <c r="Y383" s="2" t="n">
        <v>0</v>
      </c>
    </row>
    <row r="384" customFormat="false" ht="12.75" hidden="false" customHeight="false" outlineLevel="0" collapsed="false">
      <c r="B384" s="0" t="n">
        <v>2.234</v>
      </c>
      <c r="C384" s="0" t="n">
        <v>2.214</v>
      </c>
      <c r="D384" s="0" t="n">
        <v>17.9358</v>
      </c>
      <c r="E384" s="0" t="n">
        <v>17.9377</v>
      </c>
      <c r="F384" s="0" t="n">
        <v>4.518747</v>
      </c>
      <c r="G384" s="0" t="n">
        <v>4.518735</v>
      </c>
      <c r="H384" s="0" t="n">
        <v>34.4464</v>
      </c>
      <c r="I384" s="0" t="n">
        <v>34.4447</v>
      </c>
      <c r="J384" s="0" t="n">
        <v>8.009</v>
      </c>
      <c r="K384" s="0" t="n">
        <v>7.55215</v>
      </c>
      <c r="L384" s="0" t="n">
        <v>97.94433</v>
      </c>
      <c r="M384" s="0" t="n">
        <v>4.518735</v>
      </c>
      <c r="N384" s="0" t="n">
        <v>0</v>
      </c>
      <c r="O384" s="0" t="n">
        <v>52.7495</v>
      </c>
      <c r="P384" s="0" t="n">
        <v>3.3283</v>
      </c>
      <c r="Q384" s="0" t="n">
        <v>0.00108</v>
      </c>
      <c r="R384" s="0" t="n">
        <v>0</v>
      </c>
      <c r="S384" s="0" t="n">
        <v>0</v>
      </c>
      <c r="T384" s="0" t="n">
        <v>1.9695</v>
      </c>
      <c r="U384" s="0" t="n">
        <v>3.1001</v>
      </c>
      <c r="V384" s="2" t="n">
        <v>18.218</v>
      </c>
      <c r="W384" s="2" t="n">
        <v>2193.2</v>
      </c>
      <c r="X384" s="2" t="n">
        <v>399.56</v>
      </c>
      <c r="Y384" s="2" t="n">
        <v>0</v>
      </c>
    </row>
    <row r="385" customFormat="false" ht="12.75" hidden="false" customHeight="false" outlineLevel="0" collapsed="false">
      <c r="B385" s="0" t="n">
        <v>2.239</v>
      </c>
      <c r="C385" s="0" t="n">
        <v>2.219</v>
      </c>
      <c r="D385" s="0" t="n">
        <v>17.9354</v>
      </c>
      <c r="E385" s="0" t="n">
        <v>17.938</v>
      </c>
      <c r="F385" s="0" t="n">
        <v>4.518802</v>
      </c>
      <c r="G385" s="0" t="n">
        <v>4.518768</v>
      </c>
      <c r="H385" s="0" t="n">
        <v>34.4472</v>
      </c>
      <c r="I385" s="0" t="n">
        <v>34.4447</v>
      </c>
      <c r="J385" s="0" t="n">
        <v>8.009</v>
      </c>
      <c r="K385" s="0" t="n">
        <v>7.55213</v>
      </c>
      <c r="L385" s="0" t="n">
        <v>97.94383</v>
      </c>
      <c r="M385" s="0" t="n">
        <v>4.518768</v>
      </c>
      <c r="N385" s="0" t="n">
        <v>0</v>
      </c>
      <c r="O385" s="0" t="n">
        <v>52.7495</v>
      </c>
      <c r="P385" s="0" t="n">
        <v>3.3283</v>
      </c>
      <c r="Q385" s="0" t="n">
        <v>0.00109</v>
      </c>
      <c r="R385" s="0" t="n">
        <v>0</v>
      </c>
      <c r="S385" s="0" t="n">
        <v>0</v>
      </c>
      <c r="T385" s="0" t="n">
        <v>1.9695</v>
      </c>
      <c r="U385" s="0" t="n">
        <v>3.1001</v>
      </c>
      <c r="V385" s="2" t="n">
        <v>17.627</v>
      </c>
      <c r="W385" s="2" t="n">
        <v>2191.5</v>
      </c>
      <c r="X385" s="2" t="n">
        <v>386.28</v>
      </c>
      <c r="Y385" s="2" t="n">
        <v>0</v>
      </c>
    </row>
    <row r="386" customFormat="false" ht="12.75" hidden="false" customHeight="false" outlineLevel="0" collapsed="false">
      <c r="B386" s="0" t="n">
        <v>2.248</v>
      </c>
      <c r="C386" s="0" t="n">
        <v>2.228</v>
      </c>
      <c r="D386" s="0" t="n">
        <v>17.9354</v>
      </c>
      <c r="E386" s="0" t="n">
        <v>17.9379</v>
      </c>
      <c r="F386" s="0" t="n">
        <v>4.518755</v>
      </c>
      <c r="G386" s="0" t="n">
        <v>4.518855</v>
      </c>
      <c r="H386" s="0" t="n">
        <v>34.4468</v>
      </c>
      <c r="I386" s="0" t="n">
        <v>34.4456</v>
      </c>
      <c r="J386" s="0" t="n">
        <v>8.009</v>
      </c>
      <c r="K386" s="0" t="n">
        <v>7.55212</v>
      </c>
      <c r="L386" s="0" t="n">
        <v>97.9434</v>
      </c>
      <c r="M386" s="0" t="n">
        <v>4.518855</v>
      </c>
      <c r="N386" s="0" t="n">
        <v>0</v>
      </c>
      <c r="O386" s="0" t="n">
        <v>52.7495</v>
      </c>
      <c r="P386" s="0" t="n">
        <v>3.3283</v>
      </c>
      <c r="Q386" s="0" t="n">
        <v>0.0011</v>
      </c>
      <c r="R386" s="0" t="n">
        <v>0</v>
      </c>
      <c r="S386" s="0" t="n">
        <v>0</v>
      </c>
      <c r="T386" s="0" t="n">
        <v>1.9695</v>
      </c>
      <c r="U386" s="0" t="n">
        <v>3.1001</v>
      </c>
      <c r="V386" s="2" t="n">
        <v>17.283</v>
      </c>
      <c r="W386" s="2" t="n">
        <v>2191.5</v>
      </c>
      <c r="X386" s="2" t="n">
        <v>378.74</v>
      </c>
      <c r="Y386" s="2" t="n">
        <v>0</v>
      </c>
    </row>
    <row r="387" customFormat="false" ht="12.75" hidden="false" customHeight="false" outlineLevel="0" collapsed="false">
      <c r="B387" s="0" t="n">
        <v>2.272</v>
      </c>
      <c r="C387" s="0" t="n">
        <v>2.252</v>
      </c>
      <c r="D387" s="0" t="n">
        <v>17.9353</v>
      </c>
      <c r="E387" s="0" t="n">
        <v>17.9382</v>
      </c>
      <c r="F387" s="0" t="n">
        <v>4.518751</v>
      </c>
      <c r="G387" s="0" t="n">
        <v>4.518928</v>
      </c>
      <c r="H387" s="0" t="n">
        <v>34.4469</v>
      </c>
      <c r="I387" s="0" t="n">
        <v>34.4459</v>
      </c>
      <c r="J387" s="0" t="n">
        <v>8.005</v>
      </c>
      <c r="K387" s="0" t="n">
        <v>7.55212</v>
      </c>
      <c r="L387" s="0" t="n">
        <v>97.94315</v>
      </c>
      <c r="M387" s="0" t="n">
        <v>4.518928</v>
      </c>
      <c r="N387" s="0" t="n">
        <v>0</v>
      </c>
      <c r="O387" s="0" t="n">
        <v>52.7495</v>
      </c>
      <c r="P387" s="0" t="n">
        <v>3.3283</v>
      </c>
      <c r="Q387" s="0" t="n">
        <v>0.00111</v>
      </c>
      <c r="R387" s="0" t="n">
        <v>0</v>
      </c>
      <c r="S387" s="0" t="n">
        <v>0</v>
      </c>
      <c r="T387" s="0" t="n">
        <v>1.9695</v>
      </c>
      <c r="U387" s="0" t="n">
        <v>3.0989</v>
      </c>
      <c r="V387" s="2" t="n">
        <v>16.945</v>
      </c>
      <c r="W387" s="2" t="n">
        <v>2191.5</v>
      </c>
      <c r="X387" s="2" t="n">
        <v>371.35</v>
      </c>
      <c r="Y387" s="2" t="n">
        <v>0</v>
      </c>
    </row>
    <row r="388" customFormat="false" ht="12.75" hidden="false" customHeight="false" outlineLevel="0" collapsed="false">
      <c r="B388" s="0" t="n">
        <v>2.286</v>
      </c>
      <c r="C388" s="0" t="n">
        <v>2.266</v>
      </c>
      <c r="D388" s="0" t="n">
        <v>17.9352</v>
      </c>
      <c r="E388" s="0" t="n">
        <v>17.9387</v>
      </c>
      <c r="F388" s="0" t="n">
        <v>4.518759</v>
      </c>
      <c r="G388" s="0" t="n">
        <v>4.518888</v>
      </c>
      <c r="H388" s="0" t="n">
        <v>34.447</v>
      </c>
      <c r="I388" s="0" t="n">
        <v>34.4452</v>
      </c>
      <c r="J388" s="0" t="n">
        <v>8.005</v>
      </c>
      <c r="K388" s="0" t="n">
        <v>7.55209</v>
      </c>
      <c r="L388" s="0" t="n">
        <v>97.94278</v>
      </c>
      <c r="M388" s="0" t="n">
        <v>4.518888</v>
      </c>
      <c r="N388" s="0" t="n">
        <v>0</v>
      </c>
      <c r="O388" s="0" t="n">
        <v>52.7495</v>
      </c>
      <c r="P388" s="0" t="n">
        <v>3.3283</v>
      </c>
      <c r="Q388" s="0" t="n">
        <v>0.00112</v>
      </c>
      <c r="R388" s="0" t="n">
        <v>0</v>
      </c>
      <c r="S388" s="0" t="n">
        <v>0</v>
      </c>
      <c r="T388" s="0" t="n">
        <v>1.9695</v>
      </c>
      <c r="U388" s="0" t="n">
        <v>3.0989</v>
      </c>
      <c r="V388" s="2" t="n">
        <v>16.648</v>
      </c>
      <c r="W388" s="2" t="n">
        <v>2193.2</v>
      </c>
      <c r="X388" s="2" t="n">
        <v>365.12</v>
      </c>
      <c r="Y388" s="2" t="n">
        <v>0</v>
      </c>
    </row>
    <row r="389" customFormat="false" ht="12.75" hidden="false" customHeight="false" outlineLevel="0" collapsed="false">
      <c r="B389" s="0" t="n">
        <v>2.295</v>
      </c>
      <c r="C389" s="0" t="n">
        <v>2.275</v>
      </c>
      <c r="D389" s="0" t="n">
        <v>17.9353</v>
      </c>
      <c r="E389" s="0" t="n">
        <v>17.9384</v>
      </c>
      <c r="F389" s="0" t="n">
        <v>4.518783</v>
      </c>
      <c r="G389" s="0" t="n">
        <v>4.519001</v>
      </c>
      <c r="H389" s="0" t="n">
        <v>34.4472</v>
      </c>
      <c r="I389" s="0" t="n">
        <v>34.4464</v>
      </c>
      <c r="J389" s="0" t="n">
        <v>8.005</v>
      </c>
      <c r="K389" s="0" t="n">
        <v>7.55204</v>
      </c>
      <c r="L389" s="0" t="n">
        <v>97.94235</v>
      </c>
      <c r="M389" s="0" t="n">
        <v>4.519001</v>
      </c>
      <c r="N389" s="0" t="n">
        <v>0</v>
      </c>
      <c r="O389" s="0" t="n">
        <v>52.7495</v>
      </c>
      <c r="P389" s="0" t="n">
        <v>3.3283</v>
      </c>
      <c r="Q389" s="0" t="n">
        <v>0.00113</v>
      </c>
      <c r="R389" s="0" t="n">
        <v>0</v>
      </c>
      <c r="S389" s="0" t="n">
        <v>0</v>
      </c>
      <c r="T389" s="0" t="n">
        <v>1.9695</v>
      </c>
      <c r="U389" s="0" t="n">
        <v>3.0989</v>
      </c>
      <c r="V389" s="2" t="n">
        <v>16.428</v>
      </c>
      <c r="W389" s="2" t="n">
        <v>2191.5</v>
      </c>
      <c r="X389" s="2" t="n">
        <v>360.02</v>
      </c>
      <c r="Y389" s="2" t="n">
        <v>0</v>
      </c>
    </row>
    <row r="390" customFormat="false" ht="12.75" hidden="false" customHeight="false" outlineLevel="0" collapsed="false">
      <c r="B390" s="0" t="n">
        <v>2.315</v>
      </c>
      <c r="C390" s="0" t="n">
        <v>2.294</v>
      </c>
      <c r="D390" s="0" t="n">
        <v>17.9356</v>
      </c>
      <c r="E390" s="0" t="n">
        <v>17.9389</v>
      </c>
      <c r="F390" s="0" t="n">
        <v>4.518818</v>
      </c>
      <c r="G390" s="0" t="n">
        <v>4.519008</v>
      </c>
      <c r="H390" s="0" t="n">
        <v>34.4472</v>
      </c>
      <c r="I390" s="0" t="n">
        <v>34.446</v>
      </c>
      <c r="J390" s="0" t="n">
        <v>8.005</v>
      </c>
      <c r="K390" s="0" t="n">
        <v>7.55197</v>
      </c>
      <c r="L390" s="0" t="n">
        <v>97.94207</v>
      </c>
      <c r="M390" s="0" t="n">
        <v>4.519008</v>
      </c>
      <c r="N390" s="0" t="n">
        <v>0</v>
      </c>
      <c r="O390" s="0" t="n">
        <v>52.7495</v>
      </c>
      <c r="P390" s="0" t="n">
        <v>3.3283</v>
      </c>
      <c r="Q390" s="0" t="n">
        <v>0.00115</v>
      </c>
      <c r="R390" s="0" t="n">
        <v>0</v>
      </c>
      <c r="S390" s="0" t="n">
        <v>0</v>
      </c>
      <c r="T390" s="0" t="n">
        <v>1.9695</v>
      </c>
      <c r="U390" s="0" t="n">
        <v>3.0989</v>
      </c>
      <c r="V390" s="2" t="n">
        <v>16.108</v>
      </c>
      <c r="W390" s="2" t="n">
        <v>2191.5</v>
      </c>
      <c r="X390" s="2" t="n">
        <v>352.99</v>
      </c>
      <c r="Y390" s="2" t="n">
        <v>0</v>
      </c>
    </row>
    <row r="391" customFormat="false" ht="12.75" hidden="false" customHeight="false" outlineLevel="0" collapsed="false">
      <c r="B391" s="0" t="n">
        <v>2.329</v>
      </c>
      <c r="C391" s="0" t="n">
        <v>2.308</v>
      </c>
      <c r="D391" s="0" t="n">
        <v>17.9365</v>
      </c>
      <c r="E391" s="0" t="n">
        <v>17.9389</v>
      </c>
      <c r="F391" s="0" t="n">
        <v>4.519006</v>
      </c>
      <c r="G391" s="0" t="n">
        <v>4.519114</v>
      </c>
      <c r="H391" s="0" t="n">
        <v>34.448</v>
      </c>
      <c r="I391" s="0" t="n">
        <v>34.4469</v>
      </c>
      <c r="J391" s="0" t="n">
        <v>8.005</v>
      </c>
      <c r="K391" s="0" t="n">
        <v>7.55179</v>
      </c>
      <c r="L391" s="0" t="n">
        <v>97.94176</v>
      </c>
      <c r="M391" s="0" t="n">
        <v>4.519114</v>
      </c>
      <c r="N391" s="0" t="n">
        <v>0</v>
      </c>
      <c r="O391" s="0" t="n">
        <v>52.7495</v>
      </c>
      <c r="P391" s="0" t="n">
        <v>3.3283</v>
      </c>
      <c r="Q391" s="0" t="n">
        <v>0.00116</v>
      </c>
      <c r="R391" s="0" t="n">
        <v>0</v>
      </c>
      <c r="S391" s="0" t="n">
        <v>0</v>
      </c>
      <c r="T391" s="0" t="n">
        <v>1.9695</v>
      </c>
      <c r="U391" s="0" t="n">
        <v>3.0989</v>
      </c>
      <c r="V391" s="2" t="n">
        <v>15.485</v>
      </c>
      <c r="W391" s="2" t="n">
        <v>2191.5</v>
      </c>
      <c r="X391" s="2" t="n">
        <v>339.34</v>
      </c>
      <c r="Y391" s="2" t="n">
        <v>0</v>
      </c>
    </row>
    <row r="392" customFormat="false" ht="12.75" hidden="false" customHeight="false" outlineLevel="0" collapsed="false">
      <c r="B392" s="0" t="n">
        <v>2.353</v>
      </c>
      <c r="C392" s="0" t="n">
        <v>2.333</v>
      </c>
      <c r="D392" s="0" t="n">
        <v>17.9371</v>
      </c>
      <c r="E392" s="0" t="n">
        <v>17.9394</v>
      </c>
      <c r="F392" s="0" t="n">
        <v>4.519119</v>
      </c>
      <c r="G392" s="0" t="n">
        <v>4.519114</v>
      </c>
      <c r="H392" s="0" t="n">
        <v>34.4485</v>
      </c>
      <c r="I392" s="0" t="n">
        <v>34.4465</v>
      </c>
      <c r="J392" s="0" t="n">
        <v>8</v>
      </c>
      <c r="K392" s="0" t="n">
        <v>7.55166</v>
      </c>
      <c r="L392" s="0" t="n">
        <v>97.94156</v>
      </c>
      <c r="M392" s="0" t="n">
        <v>4.519114</v>
      </c>
      <c r="N392" s="0" t="n">
        <v>0</v>
      </c>
      <c r="O392" s="0" t="n">
        <v>52.7495</v>
      </c>
      <c r="P392" s="0" t="n">
        <v>3.3283</v>
      </c>
      <c r="Q392" s="0" t="n">
        <v>0.00117</v>
      </c>
      <c r="R392" s="0" t="n">
        <v>0</v>
      </c>
      <c r="S392" s="0" t="n">
        <v>0</v>
      </c>
      <c r="T392" s="0" t="n">
        <v>1.9695</v>
      </c>
      <c r="U392" s="0" t="n">
        <v>3.0977</v>
      </c>
      <c r="V392" s="2" t="n">
        <v>15.085</v>
      </c>
      <c r="W392" s="2" t="n">
        <v>2193.2</v>
      </c>
      <c r="X392" s="2" t="n">
        <v>330.84</v>
      </c>
      <c r="Y392" s="2" t="n">
        <v>0</v>
      </c>
    </row>
    <row r="393" customFormat="false" ht="12.75" hidden="false" customHeight="false" outlineLevel="0" collapsed="false">
      <c r="B393" s="0" t="n">
        <v>2.371</v>
      </c>
      <c r="C393" s="0" t="n">
        <v>2.35</v>
      </c>
      <c r="D393" s="0" t="n">
        <v>17.9373</v>
      </c>
      <c r="E393" s="0" t="n">
        <v>17.9393</v>
      </c>
      <c r="F393" s="0" t="n">
        <v>4.519268</v>
      </c>
      <c r="G393" s="0" t="n">
        <v>4.519114</v>
      </c>
      <c r="H393" s="0" t="n">
        <v>34.4496</v>
      </c>
      <c r="I393" s="0" t="n">
        <v>34.4466</v>
      </c>
      <c r="J393" s="0" t="n">
        <v>8</v>
      </c>
      <c r="K393" s="0" t="n">
        <v>7.55156</v>
      </c>
      <c r="L393" s="0" t="n">
        <v>97.94125</v>
      </c>
      <c r="M393" s="0" t="n">
        <v>4.519114</v>
      </c>
      <c r="N393" s="0" t="n">
        <v>0</v>
      </c>
      <c r="O393" s="0" t="n">
        <v>52.7495</v>
      </c>
      <c r="P393" s="0" t="n">
        <v>3.3283</v>
      </c>
      <c r="Q393" s="0" t="n">
        <v>0.00118</v>
      </c>
      <c r="R393" s="0" t="n">
        <v>0</v>
      </c>
      <c r="S393" s="0" t="n">
        <v>0</v>
      </c>
      <c r="T393" s="0" t="n">
        <v>1.9695</v>
      </c>
      <c r="U393" s="0" t="n">
        <v>3.0977</v>
      </c>
      <c r="V393" s="2" t="n">
        <v>14.916</v>
      </c>
      <c r="W393" s="2" t="n">
        <v>2193.2</v>
      </c>
      <c r="X393" s="2" t="n">
        <v>327.13</v>
      </c>
      <c r="Y393" s="2" t="n">
        <v>0</v>
      </c>
    </row>
    <row r="394" customFormat="false" ht="12.75" hidden="false" customHeight="false" outlineLevel="0" collapsed="false">
      <c r="B394" s="0" t="n">
        <v>2.385</v>
      </c>
      <c r="C394" s="0" t="n">
        <v>2.364</v>
      </c>
      <c r="D394" s="0" t="n">
        <v>17.9378</v>
      </c>
      <c r="E394" s="0" t="n">
        <v>17.9396</v>
      </c>
      <c r="F394" s="0" t="n">
        <v>4.51935</v>
      </c>
      <c r="G394" s="0" t="n">
        <v>4.519201</v>
      </c>
      <c r="H394" s="0" t="n">
        <v>34.4498</v>
      </c>
      <c r="I394" s="0" t="n">
        <v>34.4471</v>
      </c>
      <c r="J394" s="0" t="n">
        <v>8</v>
      </c>
      <c r="K394" s="0" t="n">
        <v>7.55145</v>
      </c>
      <c r="L394" s="0" t="n">
        <v>97.94092</v>
      </c>
      <c r="M394" s="0" t="n">
        <v>4.519201</v>
      </c>
      <c r="N394" s="0" t="n">
        <v>0</v>
      </c>
      <c r="O394" s="0" t="n">
        <v>52.7495</v>
      </c>
      <c r="P394" s="0" t="n">
        <v>3.3283</v>
      </c>
      <c r="Q394" s="0" t="n">
        <v>0.00119</v>
      </c>
      <c r="R394" s="0" t="n">
        <v>0</v>
      </c>
      <c r="S394" s="0" t="n">
        <v>0</v>
      </c>
      <c r="T394" s="0" t="n">
        <v>1.9695</v>
      </c>
      <c r="U394" s="0" t="n">
        <v>3.0977</v>
      </c>
      <c r="V394" s="2" t="n">
        <v>14.719</v>
      </c>
      <c r="W394" s="2" t="n">
        <v>2191.5</v>
      </c>
      <c r="X394" s="2" t="n">
        <v>322.56</v>
      </c>
      <c r="Y394" s="2" t="n">
        <v>0</v>
      </c>
    </row>
    <row r="395" customFormat="false" ht="12.75" hidden="false" customHeight="false" outlineLevel="0" collapsed="false">
      <c r="B395" s="0" t="n">
        <v>2.419</v>
      </c>
      <c r="C395" s="0" t="n">
        <v>2.398</v>
      </c>
      <c r="D395" s="0" t="n">
        <v>17.938</v>
      </c>
      <c r="E395" s="0" t="n">
        <v>17.9396</v>
      </c>
      <c r="F395" s="0" t="n">
        <v>4.519424</v>
      </c>
      <c r="G395" s="0" t="n">
        <v>4.519154</v>
      </c>
      <c r="H395" s="0" t="n">
        <v>34.4503</v>
      </c>
      <c r="I395" s="0" t="n">
        <v>34.4466</v>
      </c>
      <c r="J395" s="0" t="n">
        <v>8</v>
      </c>
      <c r="K395" s="0" t="n">
        <v>7.54415</v>
      </c>
      <c r="L395" s="0" t="n">
        <v>97.84679</v>
      </c>
      <c r="M395" s="0" t="n">
        <v>4.519154</v>
      </c>
      <c r="N395" s="0" t="n">
        <v>0</v>
      </c>
      <c r="O395" s="0" t="n">
        <v>52.7495</v>
      </c>
      <c r="P395" s="0" t="n">
        <v>3.3283</v>
      </c>
      <c r="Q395" s="0" t="n">
        <v>0.0012</v>
      </c>
      <c r="R395" s="0" t="n">
        <v>0</v>
      </c>
      <c r="S395" s="0" t="n">
        <v>0</v>
      </c>
      <c r="T395" s="0" t="n">
        <v>1.9683</v>
      </c>
      <c r="U395" s="0" t="n">
        <v>3.0977</v>
      </c>
      <c r="V395" s="2" t="n">
        <v>15.127</v>
      </c>
      <c r="W395" s="2" t="n">
        <v>2193.2</v>
      </c>
      <c r="X395" s="2" t="n">
        <v>331.78</v>
      </c>
      <c r="Y395" s="2" t="n">
        <v>0</v>
      </c>
    </row>
    <row r="396" customFormat="false" ht="12.75" hidden="false" customHeight="false" outlineLevel="0" collapsed="false">
      <c r="B396" s="0" t="n">
        <v>2.438</v>
      </c>
      <c r="C396" s="0" t="n">
        <v>2.417</v>
      </c>
      <c r="D396" s="0" t="n">
        <v>17.9382</v>
      </c>
      <c r="E396" s="0" t="n">
        <v>17.9396</v>
      </c>
      <c r="F396" s="0" t="n">
        <v>4.519424</v>
      </c>
      <c r="G396" s="0" t="n">
        <v>4.519115</v>
      </c>
      <c r="H396" s="0" t="n">
        <v>34.4501</v>
      </c>
      <c r="I396" s="0" t="n">
        <v>34.4463</v>
      </c>
      <c r="J396" s="0" t="n">
        <v>7.991</v>
      </c>
      <c r="K396" s="0" t="n">
        <v>7.55087</v>
      </c>
      <c r="L396" s="0" t="n">
        <v>97.93432</v>
      </c>
      <c r="M396" s="0" t="n">
        <v>4.519115</v>
      </c>
      <c r="N396" s="0" t="n">
        <v>0</v>
      </c>
      <c r="O396" s="0" t="n">
        <v>52.74932</v>
      </c>
      <c r="P396" s="0" t="n">
        <v>3.32808</v>
      </c>
      <c r="Q396" s="0" t="n">
        <v>0.00122</v>
      </c>
      <c r="R396" s="0" t="n">
        <v>0</v>
      </c>
      <c r="S396" s="0" t="n">
        <v>0</v>
      </c>
      <c r="T396" s="0" t="n">
        <v>1.9695</v>
      </c>
      <c r="U396" s="0" t="n">
        <v>3.0952</v>
      </c>
      <c r="V396" s="2" t="n">
        <v>16.277</v>
      </c>
      <c r="W396" s="2" t="n">
        <v>2193.2</v>
      </c>
      <c r="X396" s="2" t="n">
        <v>356.99</v>
      </c>
      <c r="Y396" s="2" t="n">
        <v>0</v>
      </c>
    </row>
    <row r="397" customFormat="false" ht="12.75" hidden="false" customHeight="false" outlineLevel="0" collapsed="false">
      <c r="B397" s="0" t="n">
        <v>2.467</v>
      </c>
      <c r="C397" s="0" t="n">
        <v>2.445</v>
      </c>
      <c r="D397" s="0" t="n">
        <v>17.938</v>
      </c>
      <c r="E397" s="0" t="n">
        <v>17.9399</v>
      </c>
      <c r="F397" s="0" t="n">
        <v>4.519361</v>
      </c>
      <c r="G397" s="0" t="n">
        <v>4.519154</v>
      </c>
      <c r="H397" s="0" t="n">
        <v>34.4498</v>
      </c>
      <c r="I397" s="0" t="n">
        <v>34.4463</v>
      </c>
      <c r="J397" s="0" t="n">
        <v>7.991</v>
      </c>
      <c r="K397" s="0" t="n">
        <v>7.55092</v>
      </c>
      <c r="L397" s="0" t="n">
        <v>97.93438</v>
      </c>
      <c r="M397" s="0" t="n">
        <v>4.519154</v>
      </c>
      <c r="N397" s="0" t="n">
        <v>0</v>
      </c>
      <c r="O397" s="0" t="n">
        <v>52.74932</v>
      </c>
      <c r="P397" s="0" t="n">
        <v>3.32808</v>
      </c>
      <c r="Q397" s="0" t="n">
        <v>0.00123</v>
      </c>
      <c r="R397" s="0" t="n">
        <v>0</v>
      </c>
      <c r="S397" s="0" t="n">
        <v>0</v>
      </c>
      <c r="T397" s="0" t="n">
        <v>1.9695</v>
      </c>
      <c r="U397" s="0" t="n">
        <v>3.0952</v>
      </c>
      <c r="V397" s="2" t="n">
        <v>17.027</v>
      </c>
      <c r="W397" s="2" t="n">
        <v>2193.2</v>
      </c>
      <c r="X397" s="2" t="n">
        <v>373.45</v>
      </c>
      <c r="Y397" s="2" t="n">
        <v>0</v>
      </c>
    </row>
    <row r="398" customFormat="false" ht="12.75" hidden="false" customHeight="false" outlineLevel="0" collapsed="false">
      <c r="B398" s="0" t="n">
        <v>2.49</v>
      </c>
      <c r="C398" s="0" t="n">
        <v>2.468</v>
      </c>
      <c r="D398" s="0" t="n">
        <v>17.9377</v>
      </c>
      <c r="E398" s="0" t="n">
        <v>17.9398</v>
      </c>
      <c r="F398" s="0" t="n">
        <v>4.519295</v>
      </c>
      <c r="G398" s="0" t="n">
        <v>4.519161</v>
      </c>
      <c r="H398" s="0" t="n">
        <v>34.4495</v>
      </c>
      <c r="I398" s="0" t="n">
        <v>34.4465</v>
      </c>
      <c r="J398" s="0" t="n">
        <v>7.991</v>
      </c>
      <c r="K398" s="0" t="n">
        <v>7.55098</v>
      </c>
      <c r="L398" s="0" t="n">
        <v>97.93437</v>
      </c>
      <c r="M398" s="0" t="n">
        <v>4.519161</v>
      </c>
      <c r="N398" s="0" t="n">
        <v>0</v>
      </c>
      <c r="O398" s="0" t="n">
        <v>52.74932</v>
      </c>
      <c r="P398" s="0" t="n">
        <v>3.32808</v>
      </c>
      <c r="Q398" s="0" t="n">
        <v>0.00124</v>
      </c>
      <c r="R398" s="0" t="n">
        <v>0</v>
      </c>
      <c r="S398" s="0" t="n">
        <v>0</v>
      </c>
      <c r="T398" s="0" t="n">
        <v>1.9695</v>
      </c>
      <c r="U398" s="0" t="n">
        <v>3.0952</v>
      </c>
      <c r="V398" s="2" t="n">
        <v>16.898</v>
      </c>
      <c r="W398" s="2" t="n">
        <v>2191.5</v>
      </c>
      <c r="X398" s="2" t="n">
        <v>370.3</v>
      </c>
      <c r="Y398" s="2" t="n">
        <v>0</v>
      </c>
    </row>
    <row r="399" customFormat="false" ht="12.75" hidden="false" customHeight="false" outlineLevel="0" collapsed="false">
      <c r="B399" s="0" t="n">
        <v>2.523</v>
      </c>
      <c r="C399" s="0" t="n">
        <v>2.501</v>
      </c>
      <c r="D399" s="0" t="n">
        <v>17.9373</v>
      </c>
      <c r="E399" s="0" t="n">
        <v>17.9397</v>
      </c>
      <c r="F399" s="0" t="n">
        <v>4.519146</v>
      </c>
      <c r="G399" s="0" t="n">
        <v>4.519154</v>
      </c>
      <c r="H399" s="0" t="n">
        <v>34.4485</v>
      </c>
      <c r="I399" s="0" t="n">
        <v>34.4465</v>
      </c>
      <c r="J399" s="0" t="n">
        <v>7.991</v>
      </c>
      <c r="K399" s="0" t="n">
        <v>7.55109</v>
      </c>
      <c r="L399" s="0" t="n">
        <v>97.93448</v>
      </c>
      <c r="M399" s="0" t="n">
        <v>4.519154</v>
      </c>
      <c r="N399" s="0" t="n">
        <v>0</v>
      </c>
      <c r="O399" s="0" t="n">
        <v>52.74932</v>
      </c>
      <c r="P399" s="0" t="n">
        <v>3.32808</v>
      </c>
      <c r="Q399" s="0" t="n">
        <v>0.00125</v>
      </c>
      <c r="R399" s="0" t="n">
        <v>0</v>
      </c>
      <c r="S399" s="0" t="n">
        <v>0</v>
      </c>
      <c r="T399" s="0" t="n">
        <v>1.9695</v>
      </c>
      <c r="U399" s="0" t="n">
        <v>3.0952</v>
      </c>
      <c r="V399" s="2" t="n">
        <v>16.695</v>
      </c>
      <c r="W399" s="2" t="n">
        <v>2193.2</v>
      </c>
      <c r="X399" s="2" t="n">
        <v>366.15</v>
      </c>
      <c r="Y399" s="2" t="n">
        <v>0</v>
      </c>
    </row>
    <row r="400" customFormat="false" ht="12.75" hidden="false" customHeight="false" outlineLevel="0" collapsed="false">
      <c r="B400" s="0" t="n">
        <v>2.553</v>
      </c>
      <c r="C400" s="0" t="n">
        <v>2.53</v>
      </c>
      <c r="D400" s="0" t="n">
        <v>17.9368</v>
      </c>
      <c r="E400" s="0" t="n">
        <v>17.9396</v>
      </c>
      <c r="F400" s="0" t="n">
        <v>4.519154</v>
      </c>
      <c r="G400" s="0" t="n">
        <v>4.519154</v>
      </c>
      <c r="H400" s="0" t="n">
        <v>34.4489</v>
      </c>
      <c r="I400" s="0" t="n">
        <v>34.4466</v>
      </c>
      <c r="J400" s="0" t="n">
        <v>7.996</v>
      </c>
      <c r="K400" s="0" t="n">
        <v>7.55114</v>
      </c>
      <c r="L400" s="0" t="n">
        <v>97.93454</v>
      </c>
      <c r="M400" s="0" t="n">
        <v>4.519154</v>
      </c>
      <c r="N400" s="0" t="n">
        <v>0</v>
      </c>
      <c r="O400" s="0" t="n">
        <v>52.74932</v>
      </c>
      <c r="P400" s="0" t="n">
        <v>3.32808</v>
      </c>
      <c r="Q400" s="0" t="n">
        <v>0.00126</v>
      </c>
      <c r="R400" s="0" t="n">
        <v>0</v>
      </c>
      <c r="S400" s="0" t="n">
        <v>0</v>
      </c>
      <c r="T400" s="0" t="n">
        <v>1.9695</v>
      </c>
      <c r="U400" s="0" t="n">
        <v>3.0965</v>
      </c>
      <c r="V400" s="2" t="n">
        <v>17.172</v>
      </c>
      <c r="W400" s="2" t="n">
        <v>2193.2</v>
      </c>
      <c r="X400" s="2" t="n">
        <v>376.61</v>
      </c>
      <c r="Y400" s="2" t="n">
        <v>0</v>
      </c>
    </row>
    <row r="401" customFormat="false" ht="12.75" hidden="false" customHeight="false" outlineLevel="0" collapsed="false">
      <c r="B401" s="0" t="n">
        <v>2.571</v>
      </c>
      <c r="C401" s="0" t="n">
        <v>2.548</v>
      </c>
      <c r="D401" s="0" t="n">
        <v>17.9368</v>
      </c>
      <c r="E401" s="0" t="n">
        <v>17.9394</v>
      </c>
      <c r="F401" s="0" t="n">
        <v>4.519072</v>
      </c>
      <c r="G401" s="0" t="n">
        <v>4.519155</v>
      </c>
      <c r="H401" s="0" t="n">
        <v>34.4483</v>
      </c>
      <c r="I401" s="0" t="n">
        <v>34.4467</v>
      </c>
      <c r="J401" s="0" t="n">
        <v>7.991</v>
      </c>
      <c r="K401" s="0" t="n">
        <v>7.55117</v>
      </c>
      <c r="L401" s="0" t="n">
        <v>97.93448</v>
      </c>
      <c r="M401" s="0" t="n">
        <v>4.519155</v>
      </c>
      <c r="N401" s="0" t="n">
        <v>0</v>
      </c>
      <c r="O401" s="0" t="n">
        <v>52.74932</v>
      </c>
      <c r="P401" s="0" t="n">
        <v>3.32808</v>
      </c>
      <c r="Q401" s="0" t="n">
        <v>0.00127</v>
      </c>
      <c r="R401" s="0" t="n">
        <v>0</v>
      </c>
      <c r="S401" s="0" t="n">
        <v>0</v>
      </c>
      <c r="T401" s="0" t="n">
        <v>1.9695</v>
      </c>
      <c r="U401" s="0" t="n">
        <v>3.0952</v>
      </c>
      <c r="V401" s="2" t="n">
        <v>17.662</v>
      </c>
      <c r="W401" s="2" t="n">
        <v>2193.2</v>
      </c>
      <c r="X401" s="2" t="n">
        <v>387.37</v>
      </c>
      <c r="Y401" s="2" t="n">
        <v>0</v>
      </c>
    </row>
    <row r="402" customFormat="false" ht="12.75" hidden="false" customHeight="false" outlineLevel="0" collapsed="false">
      <c r="B402" s="0" t="n">
        <v>2.604</v>
      </c>
      <c r="C402" s="0" t="n">
        <v>2.581</v>
      </c>
      <c r="D402" s="0" t="n">
        <v>17.9368</v>
      </c>
      <c r="E402" s="0" t="n">
        <v>17.9389</v>
      </c>
      <c r="F402" s="0" t="n">
        <v>4.51906</v>
      </c>
      <c r="G402" s="0" t="n">
        <v>4.519121</v>
      </c>
      <c r="H402" s="0" t="n">
        <v>34.4482</v>
      </c>
      <c r="I402" s="0" t="n">
        <v>34.4469</v>
      </c>
      <c r="J402" s="0" t="n">
        <v>7.991</v>
      </c>
      <c r="K402" s="0" t="n">
        <v>7.55119</v>
      </c>
      <c r="L402" s="0" t="n">
        <v>97.93462</v>
      </c>
      <c r="M402" s="0" t="n">
        <v>4.519121</v>
      </c>
      <c r="N402" s="0" t="n">
        <v>0</v>
      </c>
      <c r="O402" s="0" t="n">
        <v>52.7495</v>
      </c>
      <c r="P402" s="0" t="n">
        <v>3.3283</v>
      </c>
      <c r="Q402" s="0" t="n">
        <v>0.00128</v>
      </c>
      <c r="R402" s="0" t="n">
        <v>0</v>
      </c>
      <c r="S402" s="0" t="n">
        <v>0</v>
      </c>
      <c r="T402" s="0" t="n">
        <v>1.9695</v>
      </c>
      <c r="U402" s="0" t="n">
        <v>3.0952</v>
      </c>
      <c r="V402" s="2" t="n">
        <v>17.712</v>
      </c>
      <c r="W402" s="2" t="n">
        <v>2193.2</v>
      </c>
      <c r="X402" s="2" t="n">
        <v>388.47</v>
      </c>
      <c r="Y402" s="2" t="n">
        <v>0</v>
      </c>
    </row>
    <row r="403" customFormat="false" ht="12.75" hidden="false" customHeight="false" outlineLevel="0" collapsed="false">
      <c r="B403" s="0" t="n">
        <v>2.629</v>
      </c>
      <c r="C403" s="0" t="n">
        <v>2.606</v>
      </c>
      <c r="D403" s="0" t="n">
        <v>17.9372</v>
      </c>
      <c r="E403" s="0" t="n">
        <v>17.9387</v>
      </c>
      <c r="F403" s="0" t="n">
        <v>4.51917</v>
      </c>
      <c r="G403" s="0" t="n">
        <v>4.519115</v>
      </c>
      <c r="H403" s="0" t="n">
        <v>34.4487</v>
      </c>
      <c r="I403" s="0" t="n">
        <v>34.447</v>
      </c>
      <c r="J403" s="0" t="n">
        <v>7.991</v>
      </c>
      <c r="K403" s="0" t="n">
        <v>7.55111</v>
      </c>
      <c r="L403" s="0" t="n">
        <v>97.93467</v>
      </c>
      <c r="M403" s="0" t="n">
        <v>4.519115</v>
      </c>
      <c r="N403" s="0" t="n">
        <v>0</v>
      </c>
      <c r="O403" s="0" t="n">
        <v>52.7495</v>
      </c>
      <c r="P403" s="0" t="n">
        <v>3.3283</v>
      </c>
      <c r="Q403" s="0" t="n">
        <v>0.0013</v>
      </c>
      <c r="R403" s="0" t="n">
        <v>0</v>
      </c>
      <c r="S403" s="0" t="n">
        <v>0</v>
      </c>
      <c r="T403" s="0" t="n">
        <v>1.9695</v>
      </c>
      <c r="U403" s="0" t="n">
        <v>3.0952</v>
      </c>
      <c r="V403" s="2" t="n">
        <v>17.613</v>
      </c>
      <c r="W403" s="2" t="n">
        <v>2193.2</v>
      </c>
      <c r="X403" s="2" t="n">
        <v>386.28</v>
      </c>
      <c r="Y403" s="2" t="n">
        <v>0</v>
      </c>
    </row>
    <row r="404" customFormat="false" ht="12.75" hidden="false" customHeight="false" outlineLevel="0" collapsed="false">
      <c r="B404" s="0" t="n">
        <v>2.638</v>
      </c>
      <c r="C404" s="0" t="n">
        <v>2.615</v>
      </c>
      <c r="D404" s="0" t="n">
        <v>17.9368</v>
      </c>
      <c r="E404" s="0" t="n">
        <v>17.9377</v>
      </c>
      <c r="F404" s="0" t="n">
        <v>4.519182</v>
      </c>
      <c r="G404" s="0" t="n">
        <v>4.519081</v>
      </c>
      <c r="H404" s="0" t="n">
        <v>34.4492</v>
      </c>
      <c r="I404" s="0" t="n">
        <v>34.4475</v>
      </c>
      <c r="J404" s="0" t="n">
        <v>7.991</v>
      </c>
      <c r="K404" s="0" t="n">
        <v>7.55165</v>
      </c>
      <c r="L404" s="0" t="n">
        <v>97.94122</v>
      </c>
      <c r="M404" s="0" t="n">
        <v>4.519081</v>
      </c>
      <c r="N404" s="0" t="n">
        <v>0</v>
      </c>
      <c r="O404" s="0" t="n">
        <v>52.7495</v>
      </c>
      <c r="P404" s="0" t="n">
        <v>3.3283</v>
      </c>
      <c r="Q404" s="0" t="n">
        <v>0.00131</v>
      </c>
      <c r="R404" s="0" t="n">
        <v>0</v>
      </c>
      <c r="S404" s="0" t="n">
        <v>0</v>
      </c>
      <c r="T404" s="0" t="n">
        <v>1.9695</v>
      </c>
      <c r="U404" s="0" t="n">
        <v>3.0952</v>
      </c>
      <c r="V404" s="2" t="n">
        <v>17.712</v>
      </c>
      <c r="W404" s="2" t="n">
        <v>2193.2</v>
      </c>
      <c r="X404" s="2" t="n">
        <v>388.47</v>
      </c>
      <c r="Y404" s="2" t="n">
        <v>0</v>
      </c>
    </row>
    <row r="405" customFormat="false" ht="12.75" hidden="false" customHeight="false" outlineLevel="0" collapsed="false">
      <c r="B405" s="0" t="n">
        <v>2.666</v>
      </c>
      <c r="C405" s="0" t="n">
        <v>2.643</v>
      </c>
      <c r="D405" s="0" t="n">
        <v>17.9365</v>
      </c>
      <c r="E405" s="0" t="n">
        <v>17.9365</v>
      </c>
      <c r="F405" s="0" t="n">
        <v>4.519072</v>
      </c>
      <c r="G405" s="0" t="n">
        <v>4.518855</v>
      </c>
      <c r="H405" s="0" t="n">
        <v>34.4485</v>
      </c>
      <c r="I405" s="0" t="n">
        <v>34.4466</v>
      </c>
      <c r="J405" s="0" t="n">
        <v>7.991</v>
      </c>
      <c r="K405" s="0" t="n">
        <v>7.55175</v>
      </c>
      <c r="L405" s="0" t="n">
        <v>97.94154</v>
      </c>
      <c r="M405" s="0" t="n">
        <v>4.518855</v>
      </c>
      <c r="N405" s="0" t="n">
        <v>0</v>
      </c>
      <c r="O405" s="0" t="n">
        <v>52.7495</v>
      </c>
      <c r="P405" s="0" t="n">
        <v>3.3283</v>
      </c>
      <c r="Q405" s="0" t="n">
        <v>0.00132</v>
      </c>
      <c r="R405" s="0" t="n">
        <v>0</v>
      </c>
      <c r="S405" s="0" t="n">
        <v>0</v>
      </c>
      <c r="T405" s="0" t="n">
        <v>1.9695</v>
      </c>
      <c r="U405" s="0" t="n">
        <v>3.0952</v>
      </c>
      <c r="V405" s="2" t="n">
        <v>17.927</v>
      </c>
      <c r="W405" s="2" t="n">
        <v>2191.5</v>
      </c>
      <c r="X405" s="2" t="n">
        <v>392.87</v>
      </c>
      <c r="Y405" s="2" t="n">
        <v>0</v>
      </c>
    </row>
    <row r="406" customFormat="false" ht="12.75" hidden="false" customHeight="false" outlineLevel="0" collapsed="false">
      <c r="B406" s="0" t="n">
        <v>2.709</v>
      </c>
      <c r="C406" s="0" t="n">
        <v>2.685</v>
      </c>
      <c r="D406" s="0" t="n">
        <v>17.9363</v>
      </c>
      <c r="E406" s="0" t="n">
        <v>17.9353</v>
      </c>
      <c r="F406" s="0" t="n">
        <v>4.518931</v>
      </c>
      <c r="G406" s="0" t="n">
        <v>4.518422</v>
      </c>
      <c r="H406" s="0" t="n">
        <v>34.4475</v>
      </c>
      <c r="I406" s="0" t="n">
        <v>34.4439</v>
      </c>
      <c r="J406" s="0" t="n">
        <v>7.991</v>
      </c>
      <c r="K406" s="0" t="n">
        <v>7.55187</v>
      </c>
      <c r="L406" s="0" t="n">
        <v>97.94204</v>
      </c>
      <c r="M406" s="0" t="n">
        <v>4.518422</v>
      </c>
      <c r="N406" s="0" t="n">
        <v>0</v>
      </c>
      <c r="O406" s="0" t="n">
        <v>52.7495</v>
      </c>
      <c r="P406" s="0" t="n">
        <v>3.3283</v>
      </c>
      <c r="Q406" s="0" t="n">
        <v>0.00133</v>
      </c>
      <c r="R406" s="0" t="n">
        <v>0</v>
      </c>
      <c r="S406" s="0" t="n">
        <v>0</v>
      </c>
      <c r="T406" s="0" t="n">
        <v>1.9695</v>
      </c>
      <c r="U406" s="0" t="n">
        <v>3.0952</v>
      </c>
      <c r="V406" s="2" t="n">
        <v>18.079</v>
      </c>
      <c r="W406" s="2" t="n">
        <v>2191.5</v>
      </c>
      <c r="X406" s="2" t="n">
        <v>396.2</v>
      </c>
      <c r="Y406" s="2" t="n">
        <v>0</v>
      </c>
    </row>
    <row r="407" customFormat="false" ht="12.75" hidden="false" customHeight="false" outlineLevel="0" collapsed="false">
      <c r="B407" s="0" t="n">
        <v>2.733</v>
      </c>
      <c r="C407" s="0" t="n">
        <v>2.709</v>
      </c>
      <c r="D407" s="0" t="n">
        <v>17.9358</v>
      </c>
      <c r="E407" s="0" t="n">
        <v>17.9344</v>
      </c>
      <c r="F407" s="0" t="n">
        <v>4.518814</v>
      </c>
      <c r="G407" s="0" t="n">
        <v>4.518196</v>
      </c>
      <c r="H407" s="0" t="n">
        <v>34.4468</v>
      </c>
      <c r="I407" s="0" t="n">
        <v>34.4427</v>
      </c>
      <c r="J407" s="0" t="n">
        <v>7.991</v>
      </c>
      <c r="K407" s="0" t="n">
        <v>7.55198</v>
      </c>
      <c r="L407" s="0" t="n">
        <v>97.94231</v>
      </c>
      <c r="M407" s="0" t="n">
        <v>4.518196</v>
      </c>
      <c r="N407" s="0" t="n">
        <v>0</v>
      </c>
      <c r="O407" s="0" t="n">
        <v>52.7495</v>
      </c>
      <c r="P407" s="0" t="n">
        <v>3.3283</v>
      </c>
      <c r="Q407" s="0" t="n">
        <v>0.00134</v>
      </c>
      <c r="R407" s="0" t="n">
        <v>0</v>
      </c>
      <c r="S407" s="0" t="n">
        <v>0</v>
      </c>
      <c r="T407" s="0" t="n">
        <v>1.9695</v>
      </c>
      <c r="U407" s="0" t="n">
        <v>3.0952</v>
      </c>
      <c r="V407" s="2" t="n">
        <v>18.233</v>
      </c>
      <c r="W407" s="2" t="n">
        <v>2191.5</v>
      </c>
      <c r="X407" s="2" t="n">
        <v>399.56</v>
      </c>
      <c r="Y407" s="2" t="n">
        <v>0</v>
      </c>
    </row>
    <row r="408" customFormat="false" ht="12.75" hidden="false" customHeight="false" outlineLevel="0" collapsed="false">
      <c r="B408" s="0" t="n">
        <v>2.761</v>
      </c>
      <c r="C408" s="0" t="n">
        <v>2.737</v>
      </c>
      <c r="D408" s="0" t="n">
        <v>17.9354</v>
      </c>
      <c r="E408" s="0" t="n">
        <v>17.9336</v>
      </c>
      <c r="F408" s="0" t="n">
        <v>4.518744</v>
      </c>
      <c r="G408" s="0" t="n">
        <v>4.518036</v>
      </c>
      <c r="H408" s="0" t="n">
        <v>34.4465</v>
      </c>
      <c r="I408" s="0" t="n">
        <v>34.442</v>
      </c>
      <c r="J408" s="0" t="n">
        <v>7.991</v>
      </c>
      <c r="K408" s="0" t="n">
        <v>7.55207</v>
      </c>
      <c r="L408" s="0" t="n">
        <v>97.94262</v>
      </c>
      <c r="M408" s="0" t="n">
        <v>4.518036</v>
      </c>
      <c r="N408" s="0" t="n">
        <v>0</v>
      </c>
      <c r="O408" s="0" t="n">
        <v>52.7495</v>
      </c>
      <c r="P408" s="0" t="n">
        <v>3.3283</v>
      </c>
      <c r="Q408" s="0" t="n">
        <v>0.00135</v>
      </c>
      <c r="R408" s="0" t="n">
        <v>0</v>
      </c>
      <c r="S408" s="0" t="n">
        <v>0</v>
      </c>
      <c r="T408" s="0" t="n">
        <v>1.9695</v>
      </c>
      <c r="U408" s="0" t="n">
        <v>3.0952</v>
      </c>
      <c r="V408" s="2" t="n">
        <v>18.336</v>
      </c>
      <c r="W408" s="2" t="n">
        <v>2191.5</v>
      </c>
      <c r="X408" s="2" t="n">
        <v>401.82</v>
      </c>
      <c r="Y408" s="2" t="n">
        <v>0</v>
      </c>
    </row>
    <row r="409" customFormat="false" ht="12.75" hidden="false" customHeight="false" outlineLevel="0" collapsed="false">
      <c r="B409" s="0" t="n">
        <v>2.799</v>
      </c>
      <c r="C409" s="0" t="n">
        <v>2.774</v>
      </c>
      <c r="D409" s="0" t="n">
        <v>17.9347</v>
      </c>
      <c r="E409" s="0" t="n">
        <v>17.9331</v>
      </c>
      <c r="F409" s="0" t="n">
        <v>4.518576</v>
      </c>
      <c r="G409" s="0" t="n">
        <v>4.517923</v>
      </c>
      <c r="H409" s="0" t="n">
        <v>34.4457</v>
      </c>
      <c r="I409" s="0" t="n">
        <v>34.4415</v>
      </c>
      <c r="J409" s="0" t="n">
        <v>7.991</v>
      </c>
      <c r="K409" s="0" t="n">
        <v>7.55224</v>
      </c>
      <c r="L409" s="0" t="n">
        <v>97.94303</v>
      </c>
      <c r="M409" s="0" t="n">
        <v>4.517923</v>
      </c>
      <c r="N409" s="0" t="n">
        <v>0</v>
      </c>
      <c r="O409" s="0" t="n">
        <v>52.7495</v>
      </c>
      <c r="P409" s="0" t="n">
        <v>3.3283</v>
      </c>
      <c r="Q409" s="0" t="n">
        <v>0.00137</v>
      </c>
      <c r="R409" s="0" t="n">
        <v>0</v>
      </c>
      <c r="S409" s="0" t="n">
        <v>0</v>
      </c>
      <c r="T409" s="0" t="n">
        <v>1.9695</v>
      </c>
      <c r="U409" s="0" t="n">
        <v>3.0952</v>
      </c>
      <c r="V409" s="2" t="n">
        <v>18.476</v>
      </c>
      <c r="W409" s="2" t="n">
        <v>2193.2</v>
      </c>
      <c r="X409" s="2" t="n">
        <v>405.23</v>
      </c>
      <c r="Y409" s="2" t="n">
        <v>0</v>
      </c>
    </row>
    <row r="410" customFormat="false" ht="12.75" hidden="false" customHeight="false" outlineLevel="0" collapsed="false">
      <c r="B410" s="0" t="n">
        <v>2.828</v>
      </c>
      <c r="C410" s="0" t="n">
        <v>2.803</v>
      </c>
      <c r="D410" s="0" t="n">
        <v>17.9343</v>
      </c>
      <c r="E410" s="0" t="n">
        <v>17.9327</v>
      </c>
      <c r="F410" s="0" t="n">
        <v>4.518521</v>
      </c>
      <c r="G410" s="0" t="n">
        <v>4.51781</v>
      </c>
      <c r="H410" s="0" t="n">
        <v>34.4456</v>
      </c>
      <c r="I410" s="0" t="n">
        <v>34.4408</v>
      </c>
      <c r="J410" s="0" t="n">
        <v>7.991</v>
      </c>
      <c r="K410" s="0" t="n">
        <v>7.55234</v>
      </c>
      <c r="L410" s="0" t="n">
        <v>97.94336</v>
      </c>
      <c r="M410" s="0" t="n">
        <v>4.51781</v>
      </c>
      <c r="N410" s="0" t="n">
        <v>0</v>
      </c>
      <c r="O410" s="0" t="n">
        <v>52.7495</v>
      </c>
      <c r="P410" s="0" t="n">
        <v>3.3283</v>
      </c>
      <c r="Q410" s="0" t="n">
        <v>0.00138</v>
      </c>
      <c r="R410" s="0" t="n">
        <v>0</v>
      </c>
      <c r="S410" s="0" t="n">
        <v>0</v>
      </c>
      <c r="T410" s="0" t="n">
        <v>1.9695</v>
      </c>
      <c r="U410" s="0" t="n">
        <v>3.0952</v>
      </c>
      <c r="V410" s="2" t="n">
        <v>18.648</v>
      </c>
      <c r="W410" s="2" t="n">
        <v>2191.5</v>
      </c>
      <c r="X410" s="2" t="n">
        <v>408.67</v>
      </c>
      <c r="Y410" s="2" t="n">
        <v>0</v>
      </c>
    </row>
    <row r="411" customFormat="false" ht="12.75" hidden="false" customHeight="false" outlineLevel="0" collapsed="false">
      <c r="B411" s="0" t="n">
        <v>2.852</v>
      </c>
      <c r="C411" s="0" t="n">
        <v>2.826</v>
      </c>
      <c r="D411" s="0" t="n">
        <v>17.9333</v>
      </c>
      <c r="E411" s="0" t="n">
        <v>17.9322</v>
      </c>
      <c r="F411" s="0" t="n">
        <v>4.518368</v>
      </c>
      <c r="G411" s="0" t="n">
        <v>4.51777</v>
      </c>
      <c r="H411" s="0" t="n">
        <v>34.4451</v>
      </c>
      <c r="I411" s="0" t="n">
        <v>34.4409</v>
      </c>
      <c r="J411" s="0" t="n">
        <v>7.987</v>
      </c>
      <c r="K411" s="0" t="n">
        <v>7.55251</v>
      </c>
      <c r="L411" s="0" t="n">
        <v>97.94358</v>
      </c>
      <c r="M411" s="0" t="n">
        <v>4.51777</v>
      </c>
      <c r="N411" s="0" t="n">
        <v>0</v>
      </c>
      <c r="O411" s="0" t="n">
        <v>52.7495</v>
      </c>
      <c r="P411" s="0" t="n">
        <v>3.3283</v>
      </c>
      <c r="Q411" s="0" t="n">
        <v>0.00139</v>
      </c>
      <c r="R411" s="0" t="n">
        <v>0</v>
      </c>
      <c r="S411" s="0" t="n">
        <v>0</v>
      </c>
      <c r="T411" s="0" t="n">
        <v>1.9695</v>
      </c>
      <c r="U411" s="0" t="n">
        <v>3.094</v>
      </c>
      <c r="V411" s="2" t="n">
        <v>18.543</v>
      </c>
      <c r="W411" s="2" t="n">
        <v>2191.5</v>
      </c>
      <c r="X411" s="2" t="n">
        <v>406.37</v>
      </c>
      <c r="Y411" s="2" t="n">
        <v>0</v>
      </c>
    </row>
    <row r="412" customFormat="false" ht="12.75" hidden="false" customHeight="false" outlineLevel="0" collapsed="false">
      <c r="B412" s="0" t="n">
        <v>2.875</v>
      </c>
      <c r="C412" s="0" t="n">
        <v>2.849</v>
      </c>
      <c r="D412" s="0" t="n">
        <v>17.9329</v>
      </c>
      <c r="E412" s="0" t="n">
        <v>17.9319</v>
      </c>
      <c r="F412" s="0" t="n">
        <v>4.518267</v>
      </c>
      <c r="G412" s="0" t="n">
        <v>4.51777</v>
      </c>
      <c r="H412" s="0" t="n">
        <v>34.4445</v>
      </c>
      <c r="I412" s="0" t="n">
        <v>34.4412</v>
      </c>
      <c r="J412" s="0" t="n">
        <v>7.987</v>
      </c>
      <c r="K412" s="0" t="n">
        <v>7.55261</v>
      </c>
      <c r="L412" s="0" t="n">
        <v>97.94383</v>
      </c>
      <c r="M412" s="0" t="n">
        <v>4.51777</v>
      </c>
      <c r="N412" s="0" t="n">
        <v>0</v>
      </c>
      <c r="O412" s="0" t="n">
        <v>52.7495</v>
      </c>
      <c r="P412" s="0" t="n">
        <v>3.3283</v>
      </c>
      <c r="Q412" s="0" t="n">
        <v>0.0014</v>
      </c>
      <c r="R412" s="0" t="n">
        <v>0</v>
      </c>
      <c r="S412" s="0" t="n">
        <v>0</v>
      </c>
      <c r="T412" s="0" t="n">
        <v>1.9695</v>
      </c>
      <c r="U412" s="0" t="n">
        <v>3.094</v>
      </c>
      <c r="V412" s="2" t="n">
        <v>18.116</v>
      </c>
      <c r="W412" s="2" t="n">
        <v>2193.2</v>
      </c>
      <c r="X412" s="2" t="n">
        <v>397.32</v>
      </c>
      <c r="Y412" s="2" t="n">
        <v>0</v>
      </c>
    </row>
    <row r="413" customFormat="false" ht="12.75" hidden="false" customHeight="false" outlineLevel="0" collapsed="false">
      <c r="B413" s="0" t="n">
        <v>2.894</v>
      </c>
      <c r="C413" s="0" t="n">
        <v>2.868</v>
      </c>
      <c r="D413" s="0" t="n">
        <v>17.9327</v>
      </c>
      <c r="E413" s="0" t="n">
        <v>17.9312</v>
      </c>
      <c r="F413" s="0" t="n">
        <v>4.518224</v>
      </c>
      <c r="G413" s="0" t="n">
        <v>4.51773</v>
      </c>
      <c r="H413" s="0" t="n">
        <v>34.4444</v>
      </c>
      <c r="I413" s="0" t="n">
        <v>34.4414</v>
      </c>
      <c r="J413" s="0" t="n">
        <v>7.987</v>
      </c>
      <c r="K413" s="0" t="n">
        <v>7.55267</v>
      </c>
      <c r="L413" s="0" t="n">
        <v>97.94405</v>
      </c>
      <c r="M413" s="0" t="n">
        <v>4.51773</v>
      </c>
      <c r="N413" s="0" t="n">
        <v>0</v>
      </c>
      <c r="O413" s="0" t="n">
        <v>52.7495</v>
      </c>
      <c r="P413" s="0" t="n">
        <v>3.3283</v>
      </c>
      <c r="Q413" s="0" t="n">
        <v>0.00141</v>
      </c>
      <c r="R413" s="0" t="n">
        <v>0</v>
      </c>
      <c r="S413" s="0" t="n">
        <v>0</v>
      </c>
      <c r="T413" s="0" t="n">
        <v>1.9695</v>
      </c>
      <c r="U413" s="0" t="n">
        <v>3.094</v>
      </c>
      <c r="V413" s="2" t="n">
        <v>17.38</v>
      </c>
      <c r="W413" s="2" t="n">
        <v>2191.5</v>
      </c>
      <c r="X413" s="2" t="n">
        <v>380.88</v>
      </c>
      <c r="Y413" s="2" t="n">
        <v>0</v>
      </c>
    </row>
    <row r="414" customFormat="false" ht="12.75" hidden="false" customHeight="false" outlineLevel="0" collapsed="false">
      <c r="B414" s="0" t="n">
        <v>2.933</v>
      </c>
      <c r="C414" s="0" t="n">
        <v>2.907</v>
      </c>
      <c r="D414" s="0" t="n">
        <v>17.9322</v>
      </c>
      <c r="E414" s="0" t="n">
        <v>17.9308</v>
      </c>
      <c r="F414" s="0" t="n">
        <v>4.518212</v>
      </c>
      <c r="G414" s="0" t="n">
        <v>4.51769</v>
      </c>
      <c r="H414" s="0" t="n">
        <v>34.4446</v>
      </c>
      <c r="I414" s="0" t="n">
        <v>34.4413</v>
      </c>
      <c r="J414" s="0" t="n">
        <v>7.987</v>
      </c>
      <c r="K414" s="0" t="n">
        <v>7.55328</v>
      </c>
      <c r="L414" s="0" t="n">
        <v>97.95122</v>
      </c>
      <c r="M414" s="0" t="n">
        <v>4.51769</v>
      </c>
      <c r="N414" s="0" t="n">
        <v>0</v>
      </c>
      <c r="O414" s="0" t="n">
        <v>52.7495</v>
      </c>
      <c r="P414" s="0" t="n">
        <v>3.3283</v>
      </c>
      <c r="Q414" s="0" t="n">
        <v>0.00142</v>
      </c>
      <c r="R414" s="0" t="n">
        <v>0</v>
      </c>
      <c r="S414" s="0" t="n">
        <v>0</v>
      </c>
      <c r="T414" s="0" t="n">
        <v>1.9695</v>
      </c>
      <c r="U414" s="0" t="n">
        <v>3.094</v>
      </c>
      <c r="V414" s="2" t="n">
        <v>16.568</v>
      </c>
      <c r="W414" s="2" t="n">
        <v>2191.5</v>
      </c>
      <c r="X414" s="2" t="n">
        <v>363.07</v>
      </c>
      <c r="Y414" s="2" t="n">
        <v>0</v>
      </c>
    </row>
    <row r="415" customFormat="false" ht="12.75" hidden="false" customHeight="false" outlineLevel="0" collapsed="false">
      <c r="B415" s="0" t="n">
        <v>2.947</v>
      </c>
      <c r="C415" s="0" t="n">
        <v>2.921</v>
      </c>
      <c r="D415" s="0" t="n">
        <v>17.9323</v>
      </c>
      <c r="E415" s="0" t="n">
        <v>17.9308</v>
      </c>
      <c r="F415" s="0" t="n">
        <v>4.518236</v>
      </c>
      <c r="G415" s="0" t="n">
        <v>4.517617</v>
      </c>
      <c r="H415" s="0" t="n">
        <v>34.4447</v>
      </c>
      <c r="I415" s="0" t="n">
        <v>34.4407</v>
      </c>
      <c r="J415" s="0" t="n">
        <v>7.987</v>
      </c>
      <c r="K415" s="0" t="n">
        <v>7.55329</v>
      </c>
      <c r="L415" s="0" t="n">
        <v>97.95166</v>
      </c>
      <c r="M415" s="0" t="n">
        <v>4.517617</v>
      </c>
      <c r="N415" s="0" t="n">
        <v>0</v>
      </c>
      <c r="O415" s="0" t="n">
        <v>52.7495</v>
      </c>
      <c r="P415" s="0" t="n">
        <v>3.3283</v>
      </c>
      <c r="Q415" s="0" t="n">
        <v>0.00144</v>
      </c>
      <c r="R415" s="0" t="n">
        <v>0</v>
      </c>
      <c r="S415" s="0" t="n">
        <v>0</v>
      </c>
      <c r="T415" s="0" t="n">
        <v>1.9695</v>
      </c>
      <c r="U415" s="0" t="n">
        <v>3.094</v>
      </c>
      <c r="V415" s="2" t="n">
        <v>15.749</v>
      </c>
      <c r="W415" s="2" t="n">
        <v>2191.5</v>
      </c>
      <c r="X415" s="2" t="n">
        <v>345.12</v>
      </c>
      <c r="Y415" s="2" t="n">
        <v>0</v>
      </c>
    </row>
    <row r="416" customFormat="false" ht="12.75" hidden="false" customHeight="false" outlineLevel="0" collapsed="false">
      <c r="B416" s="0" t="n">
        <v>2.989</v>
      </c>
      <c r="C416" s="0" t="n">
        <v>2.963</v>
      </c>
      <c r="D416" s="0" t="n">
        <v>17.9322</v>
      </c>
      <c r="E416" s="0" t="n">
        <v>17.931</v>
      </c>
      <c r="F416" s="0" t="n">
        <v>4.518247</v>
      </c>
      <c r="G416" s="0" t="n">
        <v>4.517657</v>
      </c>
      <c r="H416" s="0" t="n">
        <v>34.445</v>
      </c>
      <c r="I416" s="0" t="n">
        <v>34.4409</v>
      </c>
      <c r="J416" s="0" t="n">
        <v>7.991</v>
      </c>
      <c r="K416" s="0" t="n">
        <v>7.55337</v>
      </c>
      <c r="L416" s="0" t="n">
        <v>97.95244</v>
      </c>
      <c r="M416" s="0" t="n">
        <v>4.517657</v>
      </c>
      <c r="N416" s="0" t="n">
        <v>0</v>
      </c>
      <c r="O416" s="0" t="n">
        <v>52.7495</v>
      </c>
      <c r="P416" s="0" t="n">
        <v>3.3283</v>
      </c>
      <c r="Q416" s="0" t="n">
        <v>0.00145</v>
      </c>
      <c r="R416" s="0" t="n">
        <v>0</v>
      </c>
      <c r="S416" s="0" t="n">
        <v>0</v>
      </c>
      <c r="T416" s="0" t="n">
        <v>1.9695</v>
      </c>
      <c r="U416" s="0" t="n">
        <v>3.0952</v>
      </c>
      <c r="V416" s="2" t="n">
        <v>15.14</v>
      </c>
      <c r="W416" s="2" t="n">
        <v>2191.5</v>
      </c>
      <c r="X416" s="2" t="n">
        <v>331.78</v>
      </c>
      <c r="Y416" s="2" t="n">
        <v>0</v>
      </c>
    </row>
    <row r="417" customFormat="false" ht="12.75" hidden="false" customHeight="false" outlineLevel="0" collapsed="false">
      <c r="B417" s="0" t="n">
        <v>3.028</v>
      </c>
      <c r="C417" s="0" t="n">
        <v>3.001</v>
      </c>
      <c r="D417" s="0" t="n">
        <v>17.9322</v>
      </c>
      <c r="E417" s="0" t="n">
        <v>17.9314</v>
      </c>
      <c r="F417" s="0" t="n">
        <v>4.518224</v>
      </c>
      <c r="G417" s="0" t="n">
        <v>4.51765</v>
      </c>
      <c r="H417" s="0" t="n">
        <v>34.4447</v>
      </c>
      <c r="I417" s="0" t="n">
        <v>34.4405</v>
      </c>
      <c r="J417" s="0" t="n">
        <v>7.991</v>
      </c>
      <c r="K417" s="0" t="n">
        <v>7.55342</v>
      </c>
      <c r="L417" s="0" t="n">
        <v>97.95318</v>
      </c>
      <c r="M417" s="0" t="n">
        <v>4.51765</v>
      </c>
      <c r="N417" s="0" t="n">
        <v>0</v>
      </c>
      <c r="O417" s="0" t="n">
        <v>52.7495</v>
      </c>
      <c r="P417" s="0" t="n">
        <v>3.3283</v>
      </c>
      <c r="Q417" s="0" t="n">
        <v>0.00146</v>
      </c>
      <c r="R417" s="0" t="n">
        <v>0</v>
      </c>
      <c r="S417" s="0" t="n">
        <v>0</v>
      </c>
      <c r="T417" s="0" t="n">
        <v>1.9695</v>
      </c>
      <c r="U417" s="0" t="n">
        <v>3.0952</v>
      </c>
      <c r="V417" s="2" t="n">
        <v>14.636</v>
      </c>
      <c r="W417" s="2" t="n">
        <v>2191.5</v>
      </c>
      <c r="X417" s="2" t="n">
        <v>320.75</v>
      </c>
      <c r="Y417" s="2" t="n">
        <v>0</v>
      </c>
    </row>
    <row r="418" customFormat="false" ht="12.75" hidden="false" customHeight="false" outlineLevel="0" collapsed="false">
      <c r="B418" s="0" t="n">
        <v>3.037</v>
      </c>
      <c r="C418" s="0" t="n">
        <v>3.01</v>
      </c>
      <c r="D418" s="0" t="n">
        <v>17.9318</v>
      </c>
      <c r="E418" s="0" t="n">
        <v>17.9315</v>
      </c>
      <c r="F418" s="0" t="n">
        <v>4.518161</v>
      </c>
      <c r="G418" s="0" t="n">
        <v>4.51773</v>
      </c>
      <c r="H418" s="0" t="n">
        <v>34.4445</v>
      </c>
      <c r="I418" s="0" t="n">
        <v>34.4411</v>
      </c>
      <c r="J418" s="0" t="n">
        <v>7.991</v>
      </c>
      <c r="K418" s="0" t="n">
        <v>7.55352</v>
      </c>
      <c r="L418" s="0" t="n">
        <v>97.95353</v>
      </c>
      <c r="M418" s="0" t="n">
        <v>4.51773</v>
      </c>
      <c r="N418" s="0" t="n">
        <v>0</v>
      </c>
      <c r="O418" s="0" t="n">
        <v>52.7495</v>
      </c>
      <c r="P418" s="0" t="n">
        <v>3.3283</v>
      </c>
      <c r="Q418" s="0" t="n">
        <v>0.00147</v>
      </c>
      <c r="R418" s="0" t="n">
        <v>0</v>
      </c>
      <c r="S418" s="0" t="n">
        <v>0</v>
      </c>
      <c r="T418" s="0" t="n">
        <v>1.9695</v>
      </c>
      <c r="U418" s="0" t="n">
        <v>3.0952</v>
      </c>
      <c r="V418" s="2" t="n">
        <v>14.23</v>
      </c>
      <c r="W418" s="2" t="n">
        <v>2191.5</v>
      </c>
      <c r="X418" s="2" t="n">
        <v>311.83</v>
      </c>
      <c r="Y418" s="2" t="n">
        <v>0</v>
      </c>
    </row>
    <row r="419" customFormat="false" ht="12.75" hidden="false" customHeight="false" outlineLevel="0" collapsed="false">
      <c r="B419" s="0" t="n">
        <v>3.074</v>
      </c>
      <c r="C419" s="0" t="n">
        <v>3.047</v>
      </c>
      <c r="D419" s="0" t="n">
        <v>17.9319</v>
      </c>
      <c r="E419" s="0" t="n">
        <v>17.9317</v>
      </c>
      <c r="F419" s="0" t="n">
        <v>4.518118</v>
      </c>
      <c r="G419" s="0" t="n">
        <v>4.51777</v>
      </c>
      <c r="H419" s="0" t="n">
        <v>34.4441</v>
      </c>
      <c r="I419" s="0" t="n">
        <v>34.4412</v>
      </c>
      <c r="J419" s="0" t="n">
        <v>7.991</v>
      </c>
      <c r="K419" s="0" t="n">
        <v>7.54634</v>
      </c>
      <c r="L419" s="0" t="n">
        <v>97.86023</v>
      </c>
      <c r="M419" s="0" t="n">
        <v>4.51777</v>
      </c>
      <c r="N419" s="0" t="n">
        <v>0</v>
      </c>
      <c r="O419" s="0" t="n">
        <v>52.7495</v>
      </c>
      <c r="P419" s="0" t="n">
        <v>3.3283</v>
      </c>
      <c r="Q419" s="0" t="n">
        <v>0.00148</v>
      </c>
      <c r="R419" s="0" t="n">
        <v>0</v>
      </c>
      <c r="S419" s="0" t="n">
        <v>0</v>
      </c>
      <c r="T419" s="0" t="n">
        <v>1.9683</v>
      </c>
      <c r="U419" s="0" t="n">
        <v>3.0952</v>
      </c>
      <c r="V419" s="2" t="n">
        <v>14.27</v>
      </c>
      <c r="W419" s="2" t="n">
        <v>2191.5</v>
      </c>
      <c r="X419" s="2" t="n">
        <v>312.71</v>
      </c>
      <c r="Y419" s="2" t="n">
        <v>0</v>
      </c>
    </row>
    <row r="420" customFormat="false" ht="12.75" hidden="false" customHeight="false" outlineLevel="0" collapsed="false">
      <c r="B420" s="0" t="n">
        <v>3.099</v>
      </c>
      <c r="C420" s="0" t="n">
        <v>3.071</v>
      </c>
      <c r="D420" s="0" t="n">
        <v>17.9311</v>
      </c>
      <c r="E420" s="0" t="n">
        <v>17.9317</v>
      </c>
      <c r="F420" s="0" t="n">
        <v>4.518032</v>
      </c>
      <c r="G420" s="0" t="n">
        <v>4.51773</v>
      </c>
      <c r="H420" s="0" t="n">
        <v>34.444</v>
      </c>
      <c r="I420" s="0" t="n">
        <v>34.4409</v>
      </c>
      <c r="J420" s="0" t="n">
        <v>7.991</v>
      </c>
      <c r="K420" s="0" t="n">
        <v>7.55326</v>
      </c>
      <c r="L420" s="0" t="n">
        <v>97.94858</v>
      </c>
      <c r="M420" s="0" t="n">
        <v>4.51773</v>
      </c>
      <c r="N420" s="0" t="n">
        <v>0</v>
      </c>
      <c r="O420" s="0" t="n">
        <v>52.7493</v>
      </c>
      <c r="P420" s="0" t="n">
        <v>3.32808</v>
      </c>
      <c r="Q420" s="0" t="n">
        <v>0.00149</v>
      </c>
      <c r="R420" s="0" t="n">
        <v>0</v>
      </c>
      <c r="S420" s="0" t="n">
        <v>0</v>
      </c>
      <c r="T420" s="0" t="n">
        <v>1.9695</v>
      </c>
      <c r="U420" s="0" t="n">
        <v>3.0952</v>
      </c>
      <c r="V420" s="2" t="n">
        <v>14.379</v>
      </c>
      <c r="W420" s="2" t="n">
        <v>2193.2</v>
      </c>
      <c r="X420" s="2" t="n">
        <v>315.37</v>
      </c>
      <c r="Y420" s="2" t="n">
        <v>0</v>
      </c>
    </row>
    <row r="421" customFormat="false" ht="12.75" hidden="false" customHeight="false" outlineLevel="0" collapsed="false">
      <c r="B421" s="0" t="n">
        <v>3.122</v>
      </c>
      <c r="C421" s="0" t="n">
        <v>3.094</v>
      </c>
      <c r="D421" s="0" t="n">
        <v>17.9306</v>
      </c>
      <c r="E421" s="0" t="n">
        <v>17.9317</v>
      </c>
      <c r="F421" s="0" t="n">
        <v>4.517981</v>
      </c>
      <c r="G421" s="0" t="n">
        <v>4.51773</v>
      </c>
      <c r="H421" s="0" t="n">
        <v>34.444</v>
      </c>
      <c r="I421" s="0" t="n">
        <v>34.4409</v>
      </c>
      <c r="J421" s="0" t="n">
        <v>7.996</v>
      </c>
      <c r="K421" s="0" t="n">
        <v>7.5534</v>
      </c>
      <c r="L421" s="0" t="n">
        <v>97.94936</v>
      </c>
      <c r="M421" s="0" t="n">
        <v>4.51773</v>
      </c>
      <c r="N421" s="0" t="n">
        <v>0</v>
      </c>
      <c r="O421" s="0" t="n">
        <v>52.7493</v>
      </c>
      <c r="P421" s="0" t="n">
        <v>3.32808</v>
      </c>
      <c r="Q421" s="0" t="n">
        <v>0.0015</v>
      </c>
      <c r="R421" s="0" t="n">
        <v>0</v>
      </c>
      <c r="S421" s="0" t="n">
        <v>0</v>
      </c>
      <c r="T421" s="0" t="n">
        <v>1.9695</v>
      </c>
      <c r="U421" s="0" t="n">
        <v>3.0965</v>
      </c>
      <c r="V421" s="2" t="n">
        <v>14.391</v>
      </c>
      <c r="W421" s="2" t="n">
        <v>2191.5</v>
      </c>
      <c r="X421" s="2" t="n">
        <v>315.37</v>
      </c>
      <c r="Y421" s="2" t="n">
        <v>0</v>
      </c>
    </row>
    <row r="422" customFormat="false" ht="12.75" hidden="false" customHeight="false" outlineLevel="0" collapsed="false">
      <c r="B422" s="0" t="n">
        <v>3.15</v>
      </c>
      <c r="C422" s="0" t="n">
        <v>3.122</v>
      </c>
      <c r="D422" s="0" t="n">
        <v>17.9302</v>
      </c>
      <c r="E422" s="0" t="n">
        <v>17.9315</v>
      </c>
      <c r="F422" s="0" t="n">
        <v>4.517923</v>
      </c>
      <c r="G422" s="0" t="n">
        <v>4.51781</v>
      </c>
      <c r="H422" s="0" t="n">
        <v>34.4438</v>
      </c>
      <c r="I422" s="0" t="n">
        <v>34.4417</v>
      </c>
      <c r="J422" s="0" t="n">
        <v>7.996</v>
      </c>
      <c r="K422" s="0" t="n">
        <v>7.54628</v>
      </c>
      <c r="L422" s="0" t="n">
        <v>97.85619</v>
      </c>
      <c r="M422" s="0" t="n">
        <v>4.51781</v>
      </c>
      <c r="N422" s="0" t="n">
        <v>0</v>
      </c>
      <c r="O422" s="0" t="n">
        <v>52.7493</v>
      </c>
      <c r="P422" s="0" t="n">
        <v>3.32808</v>
      </c>
      <c r="Q422" s="0" t="n">
        <v>0.00152</v>
      </c>
      <c r="R422" s="0" t="n">
        <v>0</v>
      </c>
      <c r="S422" s="0" t="n">
        <v>0</v>
      </c>
      <c r="T422" s="0" t="n">
        <v>1.9683</v>
      </c>
      <c r="U422" s="0" t="n">
        <v>3.0965</v>
      </c>
      <c r="V422" s="2" t="n">
        <v>13.991</v>
      </c>
      <c r="W422" s="2" t="n">
        <v>2191.5</v>
      </c>
      <c r="X422" s="2" t="n">
        <v>306.61</v>
      </c>
      <c r="Y422" s="2" t="n">
        <v>0</v>
      </c>
    </row>
    <row r="423" customFormat="false" ht="12.75" hidden="false" customHeight="false" outlineLevel="0" collapsed="false">
      <c r="B423" s="0" t="n">
        <v>3.18</v>
      </c>
      <c r="C423" s="0" t="n">
        <v>3.152</v>
      </c>
      <c r="D423" s="0" t="n">
        <v>17.9303</v>
      </c>
      <c r="E423" s="0" t="n">
        <v>17.9315</v>
      </c>
      <c r="F423" s="0" t="n">
        <v>4.51788</v>
      </c>
      <c r="G423" s="0" t="n">
        <v>4.51777</v>
      </c>
      <c r="H423" s="0" t="n">
        <v>34.4434</v>
      </c>
      <c r="I423" s="0" t="n">
        <v>34.4414</v>
      </c>
      <c r="J423" s="0" t="n">
        <v>7.996</v>
      </c>
      <c r="K423" s="0" t="n">
        <v>7.54588</v>
      </c>
      <c r="L423" s="0" t="n">
        <v>97.8509</v>
      </c>
      <c r="M423" s="0" t="n">
        <v>4.51777</v>
      </c>
      <c r="N423" s="0" t="n">
        <v>0</v>
      </c>
      <c r="O423" s="0" t="n">
        <v>52.7493</v>
      </c>
      <c r="P423" s="0" t="n">
        <v>3.32808</v>
      </c>
      <c r="Q423" s="0" t="n">
        <v>0.00153</v>
      </c>
      <c r="R423" s="0" t="n">
        <v>0</v>
      </c>
      <c r="S423" s="0" t="n">
        <v>0</v>
      </c>
      <c r="T423" s="0" t="n">
        <v>1.9683</v>
      </c>
      <c r="U423" s="0" t="n">
        <v>3.0965</v>
      </c>
      <c r="V423" s="2" t="n">
        <v>13.45</v>
      </c>
      <c r="W423" s="2" t="n">
        <v>2191.5</v>
      </c>
      <c r="X423" s="2" t="n">
        <v>294.75</v>
      </c>
      <c r="Y423" s="2" t="n">
        <v>0</v>
      </c>
    </row>
    <row r="424" customFormat="false" ht="12.75" hidden="false" customHeight="false" outlineLevel="0" collapsed="false">
      <c r="B424" s="0" t="n">
        <v>3.208</v>
      </c>
      <c r="C424" s="0" t="n">
        <v>3.18</v>
      </c>
      <c r="D424" s="0" t="n">
        <v>17.9302</v>
      </c>
      <c r="E424" s="0" t="n">
        <v>17.9314</v>
      </c>
      <c r="F424" s="0" t="n">
        <v>4.517946</v>
      </c>
      <c r="G424" s="0" t="n">
        <v>4.51769</v>
      </c>
      <c r="H424" s="0" t="n">
        <v>34.444</v>
      </c>
      <c r="I424" s="0" t="n">
        <v>34.4408</v>
      </c>
      <c r="J424" s="0" t="n">
        <v>7.996</v>
      </c>
      <c r="K424" s="0" t="n">
        <v>7.54547</v>
      </c>
      <c r="L424" s="0" t="n">
        <v>97.84585</v>
      </c>
      <c r="M424" s="0" t="n">
        <v>4.51769</v>
      </c>
      <c r="N424" s="0" t="n">
        <v>0</v>
      </c>
      <c r="O424" s="0" t="n">
        <v>52.7493</v>
      </c>
      <c r="P424" s="0" t="n">
        <v>3.32808</v>
      </c>
      <c r="Q424" s="0" t="n">
        <v>0.00154</v>
      </c>
      <c r="R424" s="0" t="n">
        <v>0</v>
      </c>
      <c r="S424" s="0" t="n">
        <v>0</v>
      </c>
      <c r="T424" s="0" t="n">
        <v>1.9683</v>
      </c>
      <c r="U424" s="0" t="n">
        <v>3.0965</v>
      </c>
      <c r="V424" s="2" t="n">
        <v>12.966</v>
      </c>
      <c r="W424" s="2" t="n">
        <v>2191.5</v>
      </c>
      <c r="X424" s="2" t="n">
        <v>284.14</v>
      </c>
      <c r="Y424" s="2" t="n">
        <v>0</v>
      </c>
    </row>
    <row r="425" customFormat="false" ht="12.75" hidden="false" customHeight="false" outlineLevel="0" collapsed="false">
      <c r="B425" s="0" t="n">
        <v>3.236</v>
      </c>
      <c r="C425" s="0" t="n">
        <v>3.208</v>
      </c>
      <c r="D425" s="0" t="n">
        <v>17.9308</v>
      </c>
      <c r="E425" s="0" t="n">
        <v>17.9312</v>
      </c>
      <c r="F425" s="0" t="n">
        <v>4.51795</v>
      </c>
      <c r="G425" s="0" t="n">
        <v>4.51769</v>
      </c>
      <c r="H425" s="0" t="n">
        <v>34.4435</v>
      </c>
      <c r="I425" s="0" t="n">
        <v>34.4409</v>
      </c>
      <c r="J425" s="0" t="n">
        <v>7.996</v>
      </c>
      <c r="K425" s="0" t="n">
        <v>7.54504</v>
      </c>
      <c r="L425" s="0" t="n">
        <v>97.84112</v>
      </c>
      <c r="M425" s="0" t="n">
        <v>4.51769</v>
      </c>
      <c r="N425" s="0" t="n">
        <v>0</v>
      </c>
      <c r="O425" s="0" t="n">
        <v>52.7493</v>
      </c>
      <c r="P425" s="0" t="n">
        <v>3.32808</v>
      </c>
      <c r="Q425" s="0" t="n">
        <v>0.00155</v>
      </c>
      <c r="R425" s="0" t="n">
        <v>0</v>
      </c>
      <c r="S425" s="0" t="n">
        <v>0</v>
      </c>
      <c r="T425" s="0" t="n">
        <v>1.9683</v>
      </c>
      <c r="U425" s="0" t="n">
        <v>3.0965</v>
      </c>
      <c r="V425" s="2" t="n">
        <v>12.464</v>
      </c>
      <c r="W425" s="2" t="n">
        <v>2191.5</v>
      </c>
      <c r="X425" s="2" t="n">
        <v>273.15</v>
      </c>
      <c r="Y425" s="2" t="n">
        <v>0</v>
      </c>
    </row>
    <row r="426" customFormat="false" ht="12.75" hidden="false" customHeight="false" outlineLevel="0" collapsed="false">
      <c r="B426" s="0" t="n">
        <v>3.261</v>
      </c>
      <c r="C426" s="0" t="n">
        <v>3.232</v>
      </c>
      <c r="D426" s="0" t="n">
        <v>17.9303</v>
      </c>
      <c r="E426" s="0" t="n">
        <v>17.931</v>
      </c>
      <c r="F426" s="0" t="n">
        <v>4.517837</v>
      </c>
      <c r="G426" s="0" t="n">
        <v>4.517691</v>
      </c>
      <c r="H426" s="0" t="n">
        <v>34.4429</v>
      </c>
      <c r="I426" s="0" t="n">
        <v>34.4411</v>
      </c>
      <c r="J426" s="0" t="n">
        <v>8</v>
      </c>
      <c r="K426" s="0" t="n">
        <v>7.54478</v>
      </c>
      <c r="L426" s="0" t="n">
        <v>97.83653</v>
      </c>
      <c r="M426" s="0" t="n">
        <v>4.517691</v>
      </c>
      <c r="N426" s="0" t="n">
        <v>0</v>
      </c>
      <c r="O426" s="0" t="n">
        <v>52.74948</v>
      </c>
      <c r="P426" s="0" t="n">
        <v>3.3283</v>
      </c>
      <c r="Q426" s="0" t="n">
        <v>0.00156</v>
      </c>
      <c r="R426" s="0" t="n">
        <v>0</v>
      </c>
      <c r="S426" s="0" t="n">
        <v>0</v>
      </c>
      <c r="T426" s="0" t="n">
        <v>1.9683</v>
      </c>
      <c r="U426" s="0" t="n">
        <v>3.0977</v>
      </c>
      <c r="V426" s="2" t="n">
        <v>11.881</v>
      </c>
      <c r="W426" s="2" t="n">
        <v>2191.5</v>
      </c>
      <c r="X426" s="2" t="n">
        <v>260.37</v>
      </c>
      <c r="Y426" s="2" t="n">
        <v>0</v>
      </c>
    </row>
    <row r="427" customFormat="false" ht="12.75" hidden="false" customHeight="false" outlineLevel="0" collapsed="false">
      <c r="B427" s="0" t="n">
        <v>3.293</v>
      </c>
      <c r="C427" s="0" t="n">
        <v>3.264</v>
      </c>
      <c r="D427" s="0" t="n">
        <v>17.9296</v>
      </c>
      <c r="E427" s="0" t="n">
        <v>17.9308</v>
      </c>
      <c r="F427" s="0" t="n">
        <v>4.517723</v>
      </c>
      <c r="G427" s="0" t="n">
        <v>4.517617</v>
      </c>
      <c r="H427" s="0" t="n">
        <v>34.4425</v>
      </c>
      <c r="I427" s="0" t="n">
        <v>34.4406</v>
      </c>
      <c r="J427" s="0" t="n">
        <v>8</v>
      </c>
      <c r="K427" s="0" t="n">
        <v>7.55183</v>
      </c>
      <c r="L427" s="0" t="n">
        <v>97.92632</v>
      </c>
      <c r="M427" s="0" t="n">
        <v>4.517617</v>
      </c>
      <c r="N427" s="0" t="n">
        <v>0</v>
      </c>
      <c r="O427" s="0" t="n">
        <v>52.74948</v>
      </c>
      <c r="P427" s="0" t="n">
        <v>3.3283</v>
      </c>
      <c r="Q427" s="0" t="n">
        <v>0.00157</v>
      </c>
      <c r="R427" s="0" t="n">
        <v>0</v>
      </c>
      <c r="S427" s="0" t="n">
        <v>0</v>
      </c>
      <c r="T427" s="0" t="n">
        <v>1.9695</v>
      </c>
      <c r="U427" s="0" t="n">
        <v>3.0977</v>
      </c>
      <c r="V427" s="2" t="n">
        <v>11.284</v>
      </c>
      <c r="W427" s="2" t="n">
        <v>2193.2</v>
      </c>
      <c r="X427" s="2" t="n">
        <v>247.49</v>
      </c>
      <c r="Y427" s="2" t="n">
        <v>0</v>
      </c>
    </row>
    <row r="428" customFormat="false" ht="12.75" hidden="false" customHeight="false" outlineLevel="0" collapsed="false">
      <c r="B428" s="0" t="n">
        <v>3.341</v>
      </c>
      <c r="C428" s="0" t="n">
        <v>3.311</v>
      </c>
      <c r="D428" s="0" t="n">
        <v>17.9291</v>
      </c>
      <c r="E428" s="0" t="n">
        <v>17.9305</v>
      </c>
      <c r="F428" s="0" t="n">
        <v>4.517673</v>
      </c>
      <c r="G428" s="0" t="n">
        <v>4.517651</v>
      </c>
      <c r="H428" s="0" t="n">
        <v>34.4425</v>
      </c>
      <c r="I428" s="0" t="n">
        <v>34.4412</v>
      </c>
      <c r="J428" s="0" t="n">
        <v>8</v>
      </c>
      <c r="K428" s="0" t="n">
        <v>7.54484</v>
      </c>
      <c r="L428" s="0" t="n">
        <v>97.83472</v>
      </c>
      <c r="M428" s="0" t="n">
        <v>4.517651</v>
      </c>
      <c r="N428" s="0" t="n">
        <v>0</v>
      </c>
      <c r="O428" s="0" t="n">
        <v>52.74948</v>
      </c>
      <c r="P428" s="0" t="n">
        <v>3.3283</v>
      </c>
      <c r="Q428" s="0" t="n">
        <v>0.00159</v>
      </c>
      <c r="R428" s="0" t="n">
        <v>0</v>
      </c>
      <c r="S428" s="0" t="n">
        <v>0</v>
      </c>
      <c r="T428" s="0" t="n">
        <v>1.9683</v>
      </c>
      <c r="U428" s="0" t="n">
        <v>3.0977</v>
      </c>
      <c r="V428" s="2" t="n">
        <v>10.786</v>
      </c>
      <c r="W428" s="2" t="n">
        <v>2193.2</v>
      </c>
      <c r="X428" s="2" t="n">
        <v>236.57</v>
      </c>
      <c r="Y428" s="2" t="n">
        <v>0</v>
      </c>
    </row>
    <row r="429" customFormat="false" ht="12.75" hidden="false" customHeight="false" outlineLevel="0" collapsed="false">
      <c r="B429" s="0" t="n">
        <v>3.36</v>
      </c>
      <c r="C429" s="0" t="n">
        <v>3.33</v>
      </c>
      <c r="D429" s="0" t="n">
        <v>17.929</v>
      </c>
      <c r="E429" s="0" t="n">
        <v>17.9307</v>
      </c>
      <c r="F429" s="0" t="n">
        <v>4.517688</v>
      </c>
      <c r="G429" s="0" t="n">
        <v>4.517577</v>
      </c>
      <c r="H429" s="0" t="n">
        <v>34.4427</v>
      </c>
      <c r="I429" s="0" t="n">
        <v>34.4404</v>
      </c>
      <c r="J429" s="0" t="n">
        <v>8</v>
      </c>
      <c r="K429" s="0" t="n">
        <v>7.54452</v>
      </c>
      <c r="L429" s="0" t="n">
        <v>97.83064</v>
      </c>
      <c r="M429" s="0" t="n">
        <v>4.517577</v>
      </c>
      <c r="N429" s="0" t="n">
        <v>0</v>
      </c>
      <c r="O429" s="0" t="n">
        <v>52.74948</v>
      </c>
      <c r="P429" s="0" t="n">
        <v>3.3283</v>
      </c>
      <c r="Q429" s="0" t="n">
        <v>0.0016</v>
      </c>
      <c r="R429" s="0" t="n">
        <v>0</v>
      </c>
      <c r="S429" s="0" t="n">
        <v>0</v>
      </c>
      <c r="T429" s="0" t="n">
        <v>1.9683</v>
      </c>
      <c r="U429" s="0" t="n">
        <v>3.0977</v>
      </c>
      <c r="V429" s="2" t="n">
        <v>10.554</v>
      </c>
      <c r="W429" s="2" t="n">
        <v>2191.5</v>
      </c>
      <c r="X429" s="2" t="n">
        <v>231.29</v>
      </c>
      <c r="Y429" s="2" t="n">
        <v>0</v>
      </c>
    </row>
    <row r="430" customFormat="false" ht="12.75" hidden="false" customHeight="false" outlineLevel="0" collapsed="false">
      <c r="B430" s="0" t="n">
        <v>3.379</v>
      </c>
      <c r="C430" s="0" t="n">
        <v>3.35</v>
      </c>
      <c r="D430" s="0" t="n">
        <v>17.9298</v>
      </c>
      <c r="E430" s="0" t="n">
        <v>17.9305</v>
      </c>
      <c r="F430" s="0" t="n">
        <v>4.517774</v>
      </c>
      <c r="G430" s="0" t="n">
        <v>4.517498</v>
      </c>
      <c r="H430" s="0" t="n">
        <v>34.4428</v>
      </c>
      <c r="I430" s="0" t="n">
        <v>34.4398</v>
      </c>
      <c r="J430" s="0" t="n">
        <v>8.005</v>
      </c>
      <c r="K430" s="0" t="n">
        <v>7.54412</v>
      </c>
      <c r="L430" s="0" t="n">
        <v>97.82689</v>
      </c>
      <c r="M430" s="0" t="n">
        <v>4.517498</v>
      </c>
      <c r="N430" s="0" t="n">
        <v>0</v>
      </c>
      <c r="O430" s="0" t="n">
        <v>52.74948</v>
      </c>
      <c r="P430" s="0" t="n">
        <v>3.3283</v>
      </c>
      <c r="Q430" s="0" t="n">
        <v>0.00161</v>
      </c>
      <c r="R430" s="0" t="n">
        <v>0</v>
      </c>
      <c r="S430" s="0" t="n">
        <v>0</v>
      </c>
      <c r="T430" s="0" t="n">
        <v>1.9683</v>
      </c>
      <c r="U430" s="0" t="n">
        <v>3.0989</v>
      </c>
      <c r="V430" s="2" t="n">
        <v>10.734</v>
      </c>
      <c r="W430" s="2" t="n">
        <v>2191.5</v>
      </c>
      <c r="X430" s="2" t="n">
        <v>235.24</v>
      </c>
      <c r="Y430" s="2" t="n">
        <v>0</v>
      </c>
    </row>
    <row r="431" customFormat="false" ht="12.75" hidden="false" customHeight="false" outlineLevel="0" collapsed="false">
      <c r="B431" s="0" t="n">
        <v>3.417</v>
      </c>
      <c r="C431" s="0" t="n">
        <v>3.387</v>
      </c>
      <c r="D431" s="0" t="n">
        <v>17.9307</v>
      </c>
      <c r="E431" s="0" t="n">
        <v>17.9305</v>
      </c>
      <c r="F431" s="0" t="n">
        <v>4.517903</v>
      </c>
      <c r="G431" s="0" t="n">
        <v>4.517537</v>
      </c>
      <c r="H431" s="0" t="n">
        <v>34.4431</v>
      </c>
      <c r="I431" s="0" t="n">
        <v>34.4402</v>
      </c>
      <c r="J431" s="0" t="n">
        <v>8.005</v>
      </c>
      <c r="K431" s="0" t="n">
        <v>7.54373</v>
      </c>
      <c r="L431" s="0" t="n">
        <v>97.82363</v>
      </c>
      <c r="M431" s="0" t="n">
        <v>4.517537</v>
      </c>
      <c r="N431" s="0" t="n">
        <v>0</v>
      </c>
      <c r="O431" s="0" t="n">
        <v>52.74948</v>
      </c>
      <c r="P431" s="0" t="n">
        <v>3.3283</v>
      </c>
      <c r="Q431" s="0" t="n">
        <v>0.00162</v>
      </c>
      <c r="R431" s="0" t="n">
        <v>0</v>
      </c>
      <c r="S431" s="0" t="n">
        <v>0</v>
      </c>
      <c r="T431" s="0" t="n">
        <v>1.9683</v>
      </c>
      <c r="U431" s="0" t="n">
        <v>3.0989</v>
      </c>
      <c r="V431" s="2" t="n">
        <v>11.01</v>
      </c>
      <c r="W431" s="2" t="n">
        <v>2191.5</v>
      </c>
      <c r="X431" s="2" t="n">
        <v>241.29</v>
      </c>
      <c r="Y431" s="2" t="n">
        <v>0</v>
      </c>
    </row>
    <row r="432" customFormat="false" ht="12.75" hidden="false" customHeight="false" outlineLevel="0" collapsed="false">
      <c r="B432" s="0" t="n">
        <v>3.436</v>
      </c>
      <c r="C432" s="0" t="n">
        <v>3.406</v>
      </c>
      <c r="D432" s="0" t="n">
        <v>17.9311</v>
      </c>
      <c r="E432" s="0" t="n">
        <v>17.9307</v>
      </c>
      <c r="F432" s="0" t="n">
        <v>4.517962</v>
      </c>
      <c r="G432" s="0" t="n">
        <v>4.517617</v>
      </c>
      <c r="H432" s="0" t="n">
        <v>34.4432</v>
      </c>
      <c r="I432" s="0" t="n">
        <v>34.4407</v>
      </c>
      <c r="J432" s="0" t="n">
        <v>8.005</v>
      </c>
      <c r="K432" s="0" t="n">
        <v>7.55066</v>
      </c>
      <c r="L432" s="0" t="n">
        <v>97.91442</v>
      </c>
      <c r="M432" s="0" t="n">
        <v>4.517617</v>
      </c>
      <c r="N432" s="0" t="n">
        <v>0</v>
      </c>
      <c r="O432" s="0" t="n">
        <v>52.74948</v>
      </c>
      <c r="P432" s="0" t="n">
        <v>3.3283</v>
      </c>
      <c r="Q432" s="0" t="n">
        <v>0.00163</v>
      </c>
      <c r="R432" s="0" t="n">
        <v>0</v>
      </c>
      <c r="S432" s="0" t="n">
        <v>0</v>
      </c>
      <c r="T432" s="0" t="n">
        <v>1.9695</v>
      </c>
      <c r="U432" s="0" t="n">
        <v>3.0989</v>
      </c>
      <c r="V432" s="2" t="n">
        <v>11.167</v>
      </c>
      <c r="W432" s="2" t="n">
        <v>2191.5</v>
      </c>
      <c r="X432" s="2" t="n">
        <v>244.71</v>
      </c>
      <c r="Y432" s="2" t="n">
        <v>0</v>
      </c>
    </row>
    <row r="433" customFormat="false" ht="12.75" hidden="false" customHeight="false" outlineLevel="0" collapsed="false">
      <c r="B433" s="0" t="n">
        <v>3.47</v>
      </c>
      <c r="C433" s="0" t="n">
        <v>3.439</v>
      </c>
      <c r="D433" s="0" t="n">
        <v>17.932</v>
      </c>
      <c r="E433" s="0" t="n">
        <v>17.9301</v>
      </c>
      <c r="F433" s="0" t="n">
        <v>4.518048</v>
      </c>
      <c r="G433" s="0" t="n">
        <v>4.517577</v>
      </c>
      <c r="H433" s="0" t="n">
        <v>34.4432</v>
      </c>
      <c r="I433" s="0" t="n">
        <v>34.4408</v>
      </c>
      <c r="J433" s="0" t="n">
        <v>8.005</v>
      </c>
      <c r="K433" s="0" t="n">
        <v>7.5508</v>
      </c>
      <c r="L433" s="0" t="n">
        <v>97.91785</v>
      </c>
      <c r="M433" s="0" t="n">
        <v>4.517577</v>
      </c>
      <c r="N433" s="0" t="n">
        <v>0</v>
      </c>
      <c r="O433" s="0" t="n">
        <v>52.74948</v>
      </c>
      <c r="P433" s="0" t="n">
        <v>3.3283</v>
      </c>
      <c r="Q433" s="0" t="n">
        <v>0.00164</v>
      </c>
      <c r="R433" s="0" t="n">
        <v>0</v>
      </c>
      <c r="S433" s="0" t="n">
        <v>0</v>
      </c>
      <c r="T433" s="0" t="n">
        <v>1.9695</v>
      </c>
      <c r="U433" s="0" t="n">
        <v>3.0989</v>
      </c>
      <c r="V433" s="2" t="n">
        <v>11.23</v>
      </c>
      <c r="W433" s="2" t="n">
        <v>2191.5</v>
      </c>
      <c r="X433" s="2" t="n">
        <v>246.09</v>
      </c>
      <c r="Y433" s="2" t="n">
        <v>0</v>
      </c>
    </row>
    <row r="434" customFormat="false" ht="12.75" hidden="false" customHeight="false" outlineLevel="0" collapsed="false">
      <c r="B434" s="0" t="n">
        <v>3.493</v>
      </c>
      <c r="C434" s="0" t="n">
        <v>3.462</v>
      </c>
      <c r="D434" s="0" t="n">
        <v>17.9327</v>
      </c>
      <c r="E434" s="0" t="n">
        <v>17.9302</v>
      </c>
      <c r="F434" s="0" t="n">
        <v>4.518075</v>
      </c>
      <c r="G434" s="0" t="n">
        <v>4.517424</v>
      </c>
      <c r="H434" s="0" t="n">
        <v>34.4428</v>
      </c>
      <c r="I434" s="0" t="n">
        <v>34.4394</v>
      </c>
      <c r="J434" s="0" t="n">
        <v>8.005</v>
      </c>
      <c r="K434" s="0" t="n">
        <v>7.55097</v>
      </c>
      <c r="L434" s="0" t="n">
        <v>97.92114</v>
      </c>
      <c r="M434" s="0" t="n">
        <v>4.517424</v>
      </c>
      <c r="N434" s="0" t="n">
        <v>0</v>
      </c>
      <c r="O434" s="0" t="n">
        <v>52.74948</v>
      </c>
      <c r="P434" s="0" t="n">
        <v>3.3283</v>
      </c>
      <c r="Q434" s="0" t="n">
        <v>0.00166</v>
      </c>
      <c r="R434" s="0" t="n">
        <v>0</v>
      </c>
      <c r="S434" s="0" t="n">
        <v>0</v>
      </c>
      <c r="T434" s="0" t="n">
        <v>1.9695</v>
      </c>
      <c r="U434" s="0" t="n">
        <v>3.0989</v>
      </c>
      <c r="V434" s="2" t="n">
        <v>11.221</v>
      </c>
      <c r="W434" s="2" t="n">
        <v>2193.2</v>
      </c>
      <c r="X434" s="2" t="n">
        <v>246.09</v>
      </c>
      <c r="Y434" s="2" t="n">
        <v>0</v>
      </c>
    </row>
    <row r="435" customFormat="false" ht="12.75" hidden="false" customHeight="false" outlineLevel="0" collapsed="false">
      <c r="B435" s="0" t="n">
        <v>3.521</v>
      </c>
      <c r="C435" s="0" t="n">
        <v>3.49</v>
      </c>
      <c r="D435" s="0" t="n">
        <v>17.933</v>
      </c>
      <c r="E435" s="0" t="n">
        <v>17.9298</v>
      </c>
      <c r="F435" s="0" t="n">
        <v>4.518142</v>
      </c>
      <c r="G435" s="0" t="n">
        <v>4.517384</v>
      </c>
      <c r="H435" s="0" t="n">
        <v>34.4432</v>
      </c>
      <c r="I435" s="0" t="n">
        <v>34.4394</v>
      </c>
      <c r="J435" s="0" t="n">
        <v>8.005</v>
      </c>
      <c r="K435" s="0" t="n">
        <v>7.55117</v>
      </c>
      <c r="L435" s="0" t="n">
        <v>97.92446</v>
      </c>
      <c r="M435" s="0" t="n">
        <v>4.517384</v>
      </c>
      <c r="N435" s="0" t="n">
        <v>0</v>
      </c>
      <c r="O435" s="0" t="n">
        <v>52.74948</v>
      </c>
      <c r="P435" s="0" t="n">
        <v>3.3283</v>
      </c>
      <c r="Q435" s="0" t="n">
        <v>0.00167</v>
      </c>
      <c r="R435" s="0" t="n">
        <v>0</v>
      </c>
      <c r="S435" s="0" t="n">
        <v>0</v>
      </c>
      <c r="T435" s="0" t="n">
        <v>1.9695</v>
      </c>
      <c r="U435" s="0" t="n">
        <v>3.0989</v>
      </c>
      <c r="V435" s="2" t="n">
        <v>11.325</v>
      </c>
      <c r="W435" s="2" t="n">
        <v>2191.5</v>
      </c>
      <c r="X435" s="2" t="n">
        <v>248.19</v>
      </c>
      <c r="Y435" s="2" t="n">
        <v>0</v>
      </c>
    </row>
    <row r="436" customFormat="false" ht="12.75" hidden="false" customHeight="false" outlineLevel="0" collapsed="false">
      <c r="B436" s="0" t="n">
        <v>3.549</v>
      </c>
      <c r="C436" s="0" t="n">
        <v>3.518</v>
      </c>
      <c r="D436" s="0" t="n">
        <v>17.9333</v>
      </c>
      <c r="E436" s="0" t="n">
        <v>17.9305</v>
      </c>
      <c r="F436" s="0" t="n">
        <v>4.518201</v>
      </c>
      <c r="G436" s="0" t="n">
        <v>4.517384</v>
      </c>
      <c r="H436" s="0" t="n">
        <v>34.4434</v>
      </c>
      <c r="I436" s="0" t="n">
        <v>34.4388</v>
      </c>
      <c r="J436" s="0" t="n">
        <v>8.005</v>
      </c>
      <c r="K436" s="0" t="n">
        <v>7.55138</v>
      </c>
      <c r="L436" s="0" t="n">
        <v>97.92779</v>
      </c>
      <c r="M436" s="0" t="n">
        <v>4.517384</v>
      </c>
      <c r="N436" s="0" t="n">
        <v>0</v>
      </c>
      <c r="O436" s="0" t="n">
        <v>52.74948</v>
      </c>
      <c r="P436" s="0" t="n">
        <v>3.3283</v>
      </c>
      <c r="Q436" s="0" t="n">
        <v>0.00168</v>
      </c>
      <c r="R436" s="0" t="n">
        <v>0</v>
      </c>
      <c r="S436" s="0" t="n">
        <v>0</v>
      </c>
      <c r="T436" s="0" t="n">
        <v>1.9695</v>
      </c>
      <c r="U436" s="0" t="n">
        <v>3.0989</v>
      </c>
      <c r="V436" s="2" t="n">
        <v>11.38</v>
      </c>
      <c r="W436" s="2" t="n">
        <v>2193.2</v>
      </c>
      <c r="X436" s="2" t="n">
        <v>249.59</v>
      </c>
      <c r="Y436" s="2" t="n">
        <v>0</v>
      </c>
    </row>
    <row r="437" customFormat="false" ht="12.75" hidden="false" customHeight="false" outlineLevel="0" collapsed="false">
      <c r="B437" s="0" t="n">
        <v>3.569</v>
      </c>
      <c r="C437" s="0" t="n">
        <v>3.537</v>
      </c>
      <c r="D437" s="0" t="n">
        <v>17.9337</v>
      </c>
      <c r="E437" s="0" t="n">
        <v>17.9315</v>
      </c>
      <c r="F437" s="0" t="n">
        <v>4.518189</v>
      </c>
      <c r="G437" s="0" t="n">
        <v>4.517384</v>
      </c>
      <c r="H437" s="0" t="n">
        <v>34.443</v>
      </c>
      <c r="I437" s="0" t="n">
        <v>34.4379</v>
      </c>
      <c r="J437" s="0" t="n">
        <v>8.005</v>
      </c>
      <c r="K437" s="0" t="n">
        <v>7.55159</v>
      </c>
      <c r="L437" s="0" t="n">
        <v>97.93101</v>
      </c>
      <c r="M437" s="0" t="n">
        <v>4.517384</v>
      </c>
      <c r="N437" s="0" t="n">
        <v>0</v>
      </c>
      <c r="O437" s="0" t="n">
        <v>52.74948</v>
      </c>
      <c r="P437" s="0" t="n">
        <v>3.3283</v>
      </c>
      <c r="Q437" s="0" t="n">
        <v>0.00169</v>
      </c>
      <c r="R437" s="0" t="n">
        <v>0</v>
      </c>
      <c r="S437" s="0" t="n">
        <v>0</v>
      </c>
      <c r="T437" s="0" t="n">
        <v>1.9695</v>
      </c>
      <c r="U437" s="0" t="n">
        <v>3.0989</v>
      </c>
      <c r="V437" s="2" t="n">
        <v>11.357</v>
      </c>
      <c r="W437" s="2" t="n">
        <v>2191.5</v>
      </c>
      <c r="X437" s="2" t="n">
        <v>248.89</v>
      </c>
      <c r="Y437" s="2" t="n">
        <v>0</v>
      </c>
    </row>
    <row r="438" customFormat="false" ht="12.75" hidden="false" customHeight="false" outlineLevel="0" collapsed="false">
      <c r="B438" s="0" t="n">
        <v>3.597</v>
      </c>
      <c r="C438" s="0" t="n">
        <v>3.565</v>
      </c>
      <c r="D438" s="0" t="n">
        <v>17.9338</v>
      </c>
      <c r="E438" s="0" t="n">
        <v>17.9319</v>
      </c>
      <c r="F438" s="0" t="n">
        <v>4.518228</v>
      </c>
      <c r="G438" s="0" t="n">
        <v>4.517617</v>
      </c>
      <c r="H438" s="0" t="n">
        <v>34.4432</v>
      </c>
      <c r="I438" s="0" t="n">
        <v>34.4396</v>
      </c>
      <c r="J438" s="0" t="n">
        <v>8.005</v>
      </c>
      <c r="K438" s="0" t="n">
        <v>7.55182</v>
      </c>
      <c r="L438" s="0" t="n">
        <v>97.93432</v>
      </c>
      <c r="M438" s="0" t="n">
        <v>4.517617</v>
      </c>
      <c r="N438" s="0" t="n">
        <v>0</v>
      </c>
      <c r="O438" s="0" t="n">
        <v>52.74948</v>
      </c>
      <c r="P438" s="0" t="n">
        <v>3.3283</v>
      </c>
      <c r="Q438" s="0" t="n">
        <v>0.0017</v>
      </c>
      <c r="R438" s="0" t="n">
        <v>0</v>
      </c>
      <c r="S438" s="0" t="n">
        <v>0</v>
      </c>
      <c r="T438" s="0" t="n">
        <v>1.9695</v>
      </c>
      <c r="U438" s="0" t="n">
        <v>3.0989</v>
      </c>
      <c r="V438" s="2" t="n">
        <v>11.221</v>
      </c>
      <c r="W438" s="2" t="n">
        <v>2193.2</v>
      </c>
      <c r="X438" s="2" t="n">
        <v>246.09</v>
      </c>
      <c r="Y438" s="2" t="n">
        <v>0</v>
      </c>
    </row>
    <row r="439" customFormat="false" ht="12.75" hidden="false" customHeight="false" outlineLevel="0" collapsed="false">
      <c r="B439" s="0" t="n">
        <v>3.625</v>
      </c>
      <c r="C439" s="0" t="n">
        <v>3.593</v>
      </c>
      <c r="D439" s="0" t="n">
        <v>17.9342</v>
      </c>
      <c r="E439" s="0" t="n">
        <v>17.9322</v>
      </c>
      <c r="F439" s="0" t="n">
        <v>4.518271</v>
      </c>
      <c r="G439" s="0" t="n">
        <v>4.517617</v>
      </c>
      <c r="H439" s="0" t="n">
        <v>34.4432</v>
      </c>
      <c r="I439" s="0" t="n">
        <v>34.4393</v>
      </c>
      <c r="J439" s="0" t="n">
        <v>8.005</v>
      </c>
      <c r="K439" s="0" t="n">
        <v>7.55201</v>
      </c>
      <c r="L439" s="0" t="n">
        <v>97.93766</v>
      </c>
      <c r="M439" s="0" t="n">
        <v>4.517617</v>
      </c>
      <c r="N439" s="0" t="n">
        <v>0</v>
      </c>
      <c r="O439" s="0" t="n">
        <v>52.74948</v>
      </c>
      <c r="P439" s="0" t="n">
        <v>3.3283</v>
      </c>
      <c r="Q439" s="0" t="n">
        <v>0.00171</v>
      </c>
      <c r="R439" s="0" t="n">
        <v>0</v>
      </c>
      <c r="S439" s="0" t="n">
        <v>0</v>
      </c>
      <c r="T439" s="0" t="n">
        <v>1.9695</v>
      </c>
      <c r="U439" s="0" t="n">
        <v>3.0989</v>
      </c>
      <c r="V439" s="2" t="n">
        <v>11.032</v>
      </c>
      <c r="W439" s="2" t="n">
        <v>2193.2</v>
      </c>
      <c r="X439" s="2" t="n">
        <v>241.97</v>
      </c>
      <c r="Y439" s="2" t="n">
        <v>0</v>
      </c>
    </row>
    <row r="440" customFormat="false" ht="12.75" hidden="false" customHeight="false" outlineLevel="0" collapsed="false">
      <c r="B440" s="0" t="n">
        <v>3.65</v>
      </c>
      <c r="C440" s="0" t="n">
        <v>3.618</v>
      </c>
      <c r="D440" s="0" t="n">
        <v>17.9344</v>
      </c>
      <c r="E440" s="0" t="n">
        <v>17.9326</v>
      </c>
      <c r="F440" s="0" t="n">
        <v>4.518283</v>
      </c>
      <c r="G440" s="0" t="n">
        <v>4.517691</v>
      </c>
      <c r="H440" s="0" t="n">
        <v>34.4432</v>
      </c>
      <c r="I440" s="0" t="n">
        <v>34.4396</v>
      </c>
      <c r="J440" s="0" t="n">
        <v>8.005</v>
      </c>
      <c r="K440" s="0" t="n">
        <v>7.55225</v>
      </c>
      <c r="L440" s="0" t="n">
        <v>97.94093</v>
      </c>
      <c r="M440" s="0" t="n">
        <v>4.517691</v>
      </c>
      <c r="N440" s="0" t="n">
        <v>0</v>
      </c>
      <c r="O440" s="0" t="n">
        <v>52.74948</v>
      </c>
      <c r="P440" s="0" t="n">
        <v>3.3283</v>
      </c>
      <c r="Q440" s="0" t="n">
        <v>0.00172</v>
      </c>
      <c r="R440" s="0" t="n">
        <v>0</v>
      </c>
      <c r="S440" s="0" t="n">
        <v>0</v>
      </c>
      <c r="T440" s="0" t="n">
        <v>1.9695</v>
      </c>
      <c r="U440" s="0" t="n">
        <v>3.0989</v>
      </c>
      <c r="V440" s="2" t="n">
        <v>10.856</v>
      </c>
      <c r="W440" s="2" t="n">
        <v>2191.5</v>
      </c>
      <c r="X440" s="2" t="n">
        <v>237.91</v>
      </c>
      <c r="Y440" s="2" t="n">
        <v>0</v>
      </c>
    </row>
    <row r="441" customFormat="false" ht="12.75" hidden="false" customHeight="false" outlineLevel="0" collapsed="false">
      <c r="B441" s="0" t="n">
        <v>3.673</v>
      </c>
      <c r="C441" s="0" t="n">
        <v>3.641</v>
      </c>
      <c r="D441" s="0" t="n">
        <v>17.9344</v>
      </c>
      <c r="E441" s="0" t="n">
        <v>17.9336</v>
      </c>
      <c r="F441" s="0" t="n">
        <v>4.518306</v>
      </c>
      <c r="G441" s="0" t="n">
        <v>4.517771</v>
      </c>
      <c r="H441" s="0" t="n">
        <v>34.4433</v>
      </c>
      <c r="I441" s="0" t="n">
        <v>34.4394</v>
      </c>
      <c r="J441" s="0" t="n">
        <v>8.005</v>
      </c>
      <c r="K441" s="0" t="n">
        <v>7.55248</v>
      </c>
      <c r="L441" s="0" t="n">
        <v>97.94418</v>
      </c>
      <c r="M441" s="0" t="n">
        <v>4.517771</v>
      </c>
      <c r="N441" s="0" t="n">
        <v>0</v>
      </c>
      <c r="O441" s="0" t="n">
        <v>52.74948</v>
      </c>
      <c r="P441" s="0" t="n">
        <v>3.3283</v>
      </c>
      <c r="Q441" s="0" t="n">
        <v>0.00174</v>
      </c>
      <c r="R441" s="0" t="n">
        <v>0</v>
      </c>
      <c r="S441" s="0" t="n">
        <v>0</v>
      </c>
      <c r="T441" s="0" t="n">
        <v>1.9695</v>
      </c>
      <c r="U441" s="0" t="n">
        <v>3.0989</v>
      </c>
      <c r="V441" s="2" t="n">
        <v>10.695</v>
      </c>
      <c r="W441" s="2" t="n">
        <v>2193.2</v>
      </c>
      <c r="X441" s="2" t="n">
        <v>234.58</v>
      </c>
      <c r="Y441" s="2" t="n">
        <v>0</v>
      </c>
    </row>
    <row r="442" customFormat="false" ht="12.75" hidden="false" customHeight="false" outlineLevel="0" collapsed="false">
      <c r="B442" s="0" t="n">
        <v>3.701</v>
      </c>
      <c r="C442" s="0" t="n">
        <v>3.669</v>
      </c>
      <c r="D442" s="0" t="n">
        <v>17.9347</v>
      </c>
      <c r="E442" s="0" t="n">
        <v>17.9341</v>
      </c>
      <c r="F442" s="0" t="n">
        <v>4.518314</v>
      </c>
      <c r="G442" s="0" t="n">
        <v>4.517964</v>
      </c>
      <c r="H442" s="0" t="n">
        <v>34.4431</v>
      </c>
      <c r="I442" s="0" t="n">
        <v>34.4406</v>
      </c>
      <c r="J442" s="0" t="n">
        <v>8.005</v>
      </c>
      <c r="K442" s="0" t="n">
        <v>7.5527</v>
      </c>
      <c r="L442" s="0" t="n">
        <v>97.9475</v>
      </c>
      <c r="M442" s="0" t="n">
        <v>4.517964</v>
      </c>
      <c r="N442" s="0" t="n">
        <v>0</v>
      </c>
      <c r="O442" s="0" t="n">
        <v>52.74948</v>
      </c>
      <c r="P442" s="0" t="n">
        <v>3.3283</v>
      </c>
      <c r="Q442" s="0" t="n">
        <v>0.00175</v>
      </c>
      <c r="R442" s="0" t="n">
        <v>0</v>
      </c>
      <c r="S442" s="0" t="n">
        <v>0</v>
      </c>
      <c r="T442" s="0" t="n">
        <v>1.9695</v>
      </c>
      <c r="U442" s="0" t="n">
        <v>3.0989</v>
      </c>
      <c r="V442" s="2" t="n">
        <v>10.635</v>
      </c>
      <c r="W442" s="2" t="n">
        <v>2193.2</v>
      </c>
      <c r="X442" s="2" t="n">
        <v>233.26</v>
      </c>
      <c r="Y442" s="2" t="n">
        <v>0</v>
      </c>
    </row>
    <row r="443" customFormat="false" ht="12.75" hidden="false" customHeight="false" outlineLevel="0" collapsed="false">
      <c r="B443" s="0" t="n">
        <v>3.721</v>
      </c>
      <c r="C443" s="0" t="n">
        <v>3.688</v>
      </c>
      <c r="D443" s="0" t="n">
        <v>17.9344</v>
      </c>
      <c r="E443" s="0" t="n">
        <v>17.9341</v>
      </c>
      <c r="F443" s="0" t="n">
        <v>4.518337</v>
      </c>
      <c r="G443" s="0" t="n">
        <v>4.517924</v>
      </c>
      <c r="H443" s="0" t="n">
        <v>34.4435</v>
      </c>
      <c r="I443" s="0" t="n">
        <v>34.4403</v>
      </c>
      <c r="J443" s="0" t="n">
        <v>8.005</v>
      </c>
      <c r="K443" s="0" t="n">
        <v>7.55297</v>
      </c>
      <c r="L443" s="0" t="n">
        <v>97.95068</v>
      </c>
      <c r="M443" s="0" t="n">
        <v>4.517924</v>
      </c>
      <c r="N443" s="0" t="n">
        <v>0</v>
      </c>
      <c r="O443" s="0" t="n">
        <v>52.74948</v>
      </c>
      <c r="P443" s="0" t="n">
        <v>3.3283</v>
      </c>
      <c r="Q443" s="0" t="n">
        <v>0.00176</v>
      </c>
      <c r="R443" s="0" t="n">
        <v>0</v>
      </c>
      <c r="S443" s="0" t="n">
        <v>0</v>
      </c>
      <c r="T443" s="0" t="n">
        <v>1.9695</v>
      </c>
      <c r="U443" s="0" t="n">
        <v>3.0989</v>
      </c>
      <c r="V443" s="2" t="n">
        <v>10.605</v>
      </c>
      <c r="W443" s="2" t="n">
        <v>2193.2</v>
      </c>
      <c r="X443" s="2" t="n">
        <v>232.6</v>
      </c>
      <c r="Y443" s="2" t="n">
        <v>0</v>
      </c>
    </row>
    <row r="444" customFormat="false" ht="12.75" hidden="false" customHeight="false" outlineLevel="0" collapsed="false">
      <c r="B444" s="0" t="n">
        <v>3.749</v>
      </c>
      <c r="C444" s="0" t="n">
        <v>3.716</v>
      </c>
      <c r="D444" s="0" t="n">
        <v>17.9347</v>
      </c>
      <c r="E444" s="0" t="n">
        <v>17.9348</v>
      </c>
      <c r="F444" s="0" t="n">
        <v>4.518373</v>
      </c>
      <c r="G444" s="0" t="n">
        <v>4.518003</v>
      </c>
      <c r="H444" s="0" t="n">
        <v>34.4436</v>
      </c>
      <c r="I444" s="0" t="n">
        <v>34.4404</v>
      </c>
      <c r="J444" s="0" t="n">
        <v>8.005</v>
      </c>
      <c r="K444" s="0" t="n">
        <v>7.55266</v>
      </c>
      <c r="L444" s="0" t="n">
        <v>97.94727</v>
      </c>
      <c r="M444" s="0" t="n">
        <v>4.518003</v>
      </c>
      <c r="N444" s="0" t="n">
        <v>0</v>
      </c>
      <c r="O444" s="0" t="n">
        <v>52.7493</v>
      </c>
      <c r="P444" s="0" t="n">
        <v>3.32808</v>
      </c>
      <c r="Q444" s="0" t="n">
        <v>0.00177</v>
      </c>
      <c r="R444" s="0" t="n">
        <v>0</v>
      </c>
      <c r="S444" s="0" t="n">
        <v>0</v>
      </c>
      <c r="T444" s="0" t="n">
        <v>1.9695</v>
      </c>
      <c r="U444" s="0" t="n">
        <v>3.0989</v>
      </c>
      <c r="V444" s="2" t="n">
        <v>10.644</v>
      </c>
      <c r="W444" s="2" t="n">
        <v>2191.5</v>
      </c>
      <c r="X444" s="2" t="n">
        <v>233.26</v>
      </c>
      <c r="Y444" s="2" t="n">
        <v>0</v>
      </c>
    </row>
    <row r="445" customFormat="false" ht="12.75" hidden="false" customHeight="false" outlineLevel="0" collapsed="false">
      <c r="B445" s="0" t="n">
        <v>3.779</v>
      </c>
      <c r="C445" s="0" t="n">
        <v>3.745</v>
      </c>
      <c r="D445" s="0" t="n">
        <v>17.9346</v>
      </c>
      <c r="E445" s="0" t="n">
        <v>17.935</v>
      </c>
      <c r="F445" s="0" t="n">
        <v>4.518334</v>
      </c>
      <c r="G445" s="0" t="n">
        <v>4.518037</v>
      </c>
      <c r="H445" s="0" t="n">
        <v>34.4433</v>
      </c>
      <c r="I445" s="0" t="n">
        <v>34.4405</v>
      </c>
      <c r="J445" s="0" t="n">
        <v>8.005</v>
      </c>
      <c r="K445" s="0" t="n">
        <v>7.55292</v>
      </c>
      <c r="L445" s="0" t="n">
        <v>97.95031</v>
      </c>
      <c r="M445" s="0" t="n">
        <v>4.518037</v>
      </c>
      <c r="N445" s="0" t="n">
        <v>0</v>
      </c>
      <c r="O445" s="0" t="n">
        <v>52.7493</v>
      </c>
      <c r="P445" s="0" t="n">
        <v>3.32808</v>
      </c>
      <c r="Q445" s="0" t="n">
        <v>0.00178</v>
      </c>
      <c r="R445" s="0" t="n">
        <v>0</v>
      </c>
      <c r="S445" s="0" t="n">
        <v>0</v>
      </c>
      <c r="T445" s="0" t="n">
        <v>1.9695</v>
      </c>
      <c r="U445" s="0" t="n">
        <v>3.0989</v>
      </c>
      <c r="V445" s="2" t="n">
        <v>10.635</v>
      </c>
      <c r="W445" s="2" t="n">
        <v>2193.2</v>
      </c>
      <c r="X445" s="2" t="n">
        <v>233.26</v>
      </c>
      <c r="Y445" s="2" t="n">
        <v>0</v>
      </c>
    </row>
    <row r="446" customFormat="false" ht="12.75" hidden="false" customHeight="false" outlineLevel="0" collapsed="false">
      <c r="B446" s="0" t="n">
        <v>3.797</v>
      </c>
      <c r="C446" s="0" t="n">
        <v>3.763</v>
      </c>
      <c r="D446" s="0" t="n">
        <v>17.9345</v>
      </c>
      <c r="E446" s="0" t="n">
        <v>17.9351</v>
      </c>
      <c r="F446" s="0" t="n">
        <v>4.518392</v>
      </c>
      <c r="G446" s="0" t="n">
        <v>4.518043</v>
      </c>
      <c r="H446" s="0" t="n">
        <v>34.4439</v>
      </c>
      <c r="I446" s="0" t="n">
        <v>34.4404</v>
      </c>
      <c r="J446" s="0" t="n">
        <v>8.005</v>
      </c>
      <c r="K446" s="0" t="n">
        <v>7.55314</v>
      </c>
      <c r="L446" s="0" t="n">
        <v>97.95322</v>
      </c>
      <c r="M446" s="0" t="n">
        <v>4.518043</v>
      </c>
      <c r="N446" s="0" t="n">
        <v>0</v>
      </c>
      <c r="O446" s="0" t="n">
        <v>52.7493</v>
      </c>
      <c r="P446" s="0" t="n">
        <v>3.32808</v>
      </c>
      <c r="Q446" s="0" t="n">
        <v>0.00179</v>
      </c>
      <c r="R446" s="0" t="n">
        <v>0</v>
      </c>
      <c r="S446" s="0" t="n">
        <v>0</v>
      </c>
      <c r="T446" s="0" t="n">
        <v>1.9695</v>
      </c>
      <c r="U446" s="0" t="n">
        <v>3.0989</v>
      </c>
      <c r="V446" s="2" t="n">
        <v>10.605</v>
      </c>
      <c r="W446" s="2" t="n">
        <v>2193.2</v>
      </c>
      <c r="X446" s="2" t="n">
        <v>232.6</v>
      </c>
      <c r="Y446" s="2" t="n">
        <v>0</v>
      </c>
    </row>
    <row r="447" customFormat="false" ht="12.75" hidden="false" customHeight="false" outlineLevel="0" collapsed="false">
      <c r="B447" s="0" t="n">
        <v>3.816</v>
      </c>
      <c r="C447" s="0" t="n">
        <v>3.782</v>
      </c>
      <c r="D447" s="0" t="n">
        <v>17.9344</v>
      </c>
      <c r="E447" s="0" t="n">
        <v>17.9353</v>
      </c>
      <c r="F447" s="0" t="n">
        <v>4.51842</v>
      </c>
      <c r="G447" s="0" t="n">
        <v>4.518077</v>
      </c>
      <c r="H447" s="0" t="n">
        <v>34.4443</v>
      </c>
      <c r="I447" s="0" t="n">
        <v>34.4405</v>
      </c>
      <c r="J447" s="0" t="n">
        <v>8.005</v>
      </c>
      <c r="K447" s="0" t="n">
        <v>7.55337</v>
      </c>
      <c r="L447" s="0" t="n">
        <v>97.95614</v>
      </c>
      <c r="M447" s="0" t="n">
        <v>4.518077</v>
      </c>
      <c r="N447" s="0" t="n">
        <v>0</v>
      </c>
      <c r="O447" s="0" t="n">
        <v>52.7493</v>
      </c>
      <c r="P447" s="0" t="n">
        <v>3.32808</v>
      </c>
      <c r="Q447" s="0" t="n">
        <v>0.00181</v>
      </c>
      <c r="R447" s="0" t="n">
        <v>0</v>
      </c>
      <c r="S447" s="0" t="n">
        <v>0</v>
      </c>
      <c r="T447" s="0" t="n">
        <v>1.9695</v>
      </c>
      <c r="U447" s="0" t="n">
        <v>3.0989</v>
      </c>
      <c r="V447" s="2" t="n">
        <v>10.605</v>
      </c>
      <c r="W447" s="2" t="n">
        <v>2193.2</v>
      </c>
      <c r="X447" s="2" t="n">
        <v>232.6</v>
      </c>
      <c r="Y447" s="2" t="n">
        <v>0</v>
      </c>
    </row>
    <row r="448" customFormat="false" ht="12.75" hidden="false" customHeight="false" outlineLevel="0" collapsed="false">
      <c r="B448" s="0" t="n">
        <v>3.844</v>
      </c>
      <c r="C448" s="0" t="n">
        <v>3.81</v>
      </c>
      <c r="D448" s="0" t="n">
        <v>17.9344</v>
      </c>
      <c r="E448" s="0" t="n">
        <v>17.9351</v>
      </c>
      <c r="F448" s="0" t="n">
        <v>4.518369</v>
      </c>
      <c r="G448" s="0" t="n">
        <v>4.518004</v>
      </c>
      <c r="H448" s="0" t="n">
        <v>34.4438</v>
      </c>
      <c r="I448" s="0" t="n">
        <v>34.4401</v>
      </c>
      <c r="J448" s="0" t="n">
        <v>8.005</v>
      </c>
      <c r="K448" s="0" t="n">
        <v>7.55361</v>
      </c>
      <c r="L448" s="0" t="n">
        <v>97.95918</v>
      </c>
      <c r="M448" s="0" t="n">
        <v>4.518004</v>
      </c>
      <c r="N448" s="0" t="n">
        <v>0</v>
      </c>
      <c r="O448" s="0" t="n">
        <v>52.7493</v>
      </c>
      <c r="P448" s="0" t="n">
        <v>3.32808</v>
      </c>
      <c r="Q448" s="0" t="n">
        <v>0.00182</v>
      </c>
      <c r="R448" s="0" t="n">
        <v>0</v>
      </c>
      <c r="S448" s="0" t="n">
        <v>0</v>
      </c>
      <c r="T448" s="0" t="n">
        <v>1.9695</v>
      </c>
      <c r="U448" s="0" t="n">
        <v>3.0989</v>
      </c>
      <c r="V448" s="2" t="n">
        <v>10.635</v>
      </c>
      <c r="W448" s="2" t="n">
        <v>2193.2</v>
      </c>
      <c r="X448" s="2" t="n">
        <v>233.26</v>
      </c>
      <c r="Y448" s="2" t="n">
        <v>0</v>
      </c>
    </row>
    <row r="449" customFormat="false" ht="12.75" hidden="false" customHeight="false" outlineLevel="0" collapsed="false">
      <c r="B449" s="0" t="n">
        <v>3.854</v>
      </c>
      <c r="C449" s="0" t="n">
        <v>3.82</v>
      </c>
      <c r="D449" s="0" t="n">
        <v>17.934</v>
      </c>
      <c r="E449" s="0" t="n">
        <v>17.9351</v>
      </c>
      <c r="F449" s="0" t="n">
        <v>4.5184</v>
      </c>
      <c r="G449" s="0" t="n">
        <v>4.518077</v>
      </c>
      <c r="H449" s="0" t="n">
        <v>34.4444</v>
      </c>
      <c r="I449" s="0" t="n">
        <v>34.4407</v>
      </c>
      <c r="J449" s="0" t="n">
        <v>8.005</v>
      </c>
      <c r="K449" s="0" t="n">
        <v>7.55386</v>
      </c>
      <c r="L449" s="0" t="n">
        <v>97.96197</v>
      </c>
      <c r="M449" s="0" t="n">
        <v>4.518077</v>
      </c>
      <c r="N449" s="0" t="n">
        <v>0</v>
      </c>
      <c r="O449" s="0" t="n">
        <v>52.74948</v>
      </c>
      <c r="P449" s="0" t="n">
        <v>3.32828</v>
      </c>
      <c r="Q449" s="0" t="n">
        <v>0.00183</v>
      </c>
      <c r="R449" s="0" t="n">
        <v>0</v>
      </c>
      <c r="S449" s="0" t="n">
        <v>0</v>
      </c>
      <c r="T449" s="0" t="n">
        <v>1.9695</v>
      </c>
      <c r="U449" s="0" t="n">
        <v>3.0989</v>
      </c>
      <c r="V449" s="2" t="n">
        <v>10.756</v>
      </c>
      <c r="W449" s="2" t="n">
        <v>2193.2</v>
      </c>
      <c r="X449" s="2" t="n">
        <v>235.9</v>
      </c>
      <c r="Y449" s="2" t="n">
        <v>0</v>
      </c>
    </row>
    <row r="450" customFormat="false" ht="12.75" hidden="false" customHeight="false" outlineLevel="0" collapsed="false">
      <c r="B450" s="0" t="n">
        <v>3.888</v>
      </c>
      <c r="C450" s="0" t="n">
        <v>3.854</v>
      </c>
      <c r="D450" s="0" t="n">
        <v>17.9341</v>
      </c>
      <c r="E450" s="0" t="n">
        <v>17.9348</v>
      </c>
      <c r="F450" s="0" t="n">
        <v>4.51842</v>
      </c>
      <c r="G450" s="0" t="n">
        <v>4.518043</v>
      </c>
      <c r="H450" s="0" t="n">
        <v>34.4445</v>
      </c>
      <c r="I450" s="0" t="n">
        <v>34.4407</v>
      </c>
      <c r="J450" s="0" t="n">
        <v>8.005</v>
      </c>
      <c r="K450" s="0" t="n">
        <v>7.55409</v>
      </c>
      <c r="L450" s="0" t="n">
        <v>97.96507</v>
      </c>
      <c r="M450" s="0" t="n">
        <v>4.518043</v>
      </c>
      <c r="N450" s="0" t="n">
        <v>0</v>
      </c>
      <c r="O450" s="0" t="n">
        <v>52.74948</v>
      </c>
      <c r="P450" s="0" t="n">
        <v>3.32828</v>
      </c>
      <c r="Q450" s="0" t="n">
        <v>0.00184</v>
      </c>
      <c r="R450" s="0" t="n">
        <v>0</v>
      </c>
      <c r="S450" s="0" t="n">
        <v>0</v>
      </c>
      <c r="T450" s="0" t="n">
        <v>1.9695</v>
      </c>
      <c r="U450" s="0" t="n">
        <v>3.0989</v>
      </c>
      <c r="V450" s="2" t="n">
        <v>10.817</v>
      </c>
      <c r="W450" s="2" t="n">
        <v>2193.2</v>
      </c>
      <c r="X450" s="2" t="n">
        <v>237.24</v>
      </c>
      <c r="Y450" s="2" t="n">
        <v>0</v>
      </c>
    </row>
    <row r="451" customFormat="false" ht="12.75" hidden="false" customHeight="false" outlineLevel="0" collapsed="false">
      <c r="B451" s="0" t="n">
        <v>3.901</v>
      </c>
      <c r="C451" s="0" t="n">
        <v>3.866</v>
      </c>
      <c r="D451" s="0" t="n">
        <v>17.9337</v>
      </c>
      <c r="E451" s="0" t="n">
        <v>17.9346</v>
      </c>
      <c r="F451" s="0" t="n">
        <v>4.518396</v>
      </c>
      <c r="G451" s="0" t="n">
        <v>4.518004</v>
      </c>
      <c r="H451" s="0" t="n">
        <v>34.4446</v>
      </c>
      <c r="I451" s="0" t="n">
        <v>34.4405</v>
      </c>
      <c r="J451" s="0" t="n">
        <v>8.005</v>
      </c>
      <c r="K451" s="0" t="n">
        <v>7.55435</v>
      </c>
      <c r="L451" s="0" t="n">
        <v>97.96789</v>
      </c>
      <c r="M451" s="0" t="n">
        <v>4.518004</v>
      </c>
      <c r="N451" s="0" t="n">
        <v>0</v>
      </c>
      <c r="O451" s="0" t="n">
        <v>52.74948</v>
      </c>
      <c r="P451" s="0" t="n">
        <v>3.32828</v>
      </c>
      <c r="Q451" s="0" t="n">
        <v>0.00185</v>
      </c>
      <c r="R451" s="0" t="n">
        <v>0</v>
      </c>
      <c r="S451" s="0" t="n">
        <v>0</v>
      </c>
      <c r="T451" s="0" t="n">
        <v>1.9695</v>
      </c>
      <c r="U451" s="0" t="n">
        <v>3.0989</v>
      </c>
      <c r="V451" s="2" t="n">
        <v>10.847</v>
      </c>
      <c r="W451" s="2" t="n">
        <v>2193.2</v>
      </c>
      <c r="X451" s="2" t="n">
        <v>237.91</v>
      </c>
      <c r="Y451" s="2" t="n">
        <v>0</v>
      </c>
    </row>
    <row r="452" customFormat="false" ht="12.75" hidden="false" customHeight="false" outlineLevel="0" collapsed="false">
      <c r="B452" s="0" t="n">
        <v>3.92</v>
      </c>
      <c r="C452" s="0" t="n">
        <v>3.886</v>
      </c>
      <c r="D452" s="0" t="n">
        <v>17.9339</v>
      </c>
      <c r="E452" s="0" t="n">
        <v>17.9343</v>
      </c>
      <c r="F452" s="0" t="n">
        <v>4.518408</v>
      </c>
      <c r="G452" s="0" t="n">
        <v>4.518004</v>
      </c>
      <c r="H452" s="0" t="n">
        <v>34.4445</v>
      </c>
      <c r="I452" s="0" t="n">
        <v>34.4407</v>
      </c>
      <c r="J452" s="0" t="n">
        <v>8.005</v>
      </c>
      <c r="K452" s="0" t="n">
        <v>7.55455</v>
      </c>
      <c r="L452" s="0" t="n">
        <v>97.97084</v>
      </c>
      <c r="M452" s="0" t="n">
        <v>4.518004</v>
      </c>
      <c r="N452" s="0" t="n">
        <v>0</v>
      </c>
      <c r="O452" s="0" t="n">
        <v>52.74948</v>
      </c>
      <c r="P452" s="0" t="n">
        <v>3.32828</v>
      </c>
      <c r="Q452" s="0" t="n">
        <v>0.00186</v>
      </c>
      <c r="R452" s="0" t="n">
        <v>0</v>
      </c>
      <c r="S452" s="0" t="n">
        <v>0</v>
      </c>
      <c r="T452" s="0" t="n">
        <v>1.9695</v>
      </c>
      <c r="U452" s="0" t="n">
        <v>3.0989</v>
      </c>
      <c r="V452" s="2" t="n">
        <v>10.817</v>
      </c>
      <c r="W452" s="2" t="n">
        <v>2193.2</v>
      </c>
      <c r="X452" s="2" t="n">
        <v>237.24</v>
      </c>
      <c r="Y452" s="2" t="n">
        <v>0</v>
      </c>
    </row>
    <row r="453" customFormat="false" ht="12.75" hidden="false" customHeight="false" outlineLevel="0" collapsed="false">
      <c r="B453" s="0" t="n">
        <v>3.948</v>
      </c>
      <c r="C453" s="0" t="n">
        <v>3.914</v>
      </c>
      <c r="D453" s="0" t="n">
        <v>17.9337</v>
      </c>
      <c r="E453" s="0" t="n">
        <v>17.9339</v>
      </c>
      <c r="F453" s="0" t="n">
        <v>4.518341</v>
      </c>
      <c r="G453" s="0" t="n">
        <v>4.518083</v>
      </c>
      <c r="H453" s="0" t="n">
        <v>34.4441</v>
      </c>
      <c r="I453" s="0" t="n">
        <v>34.4417</v>
      </c>
      <c r="J453" s="0" t="n">
        <v>8.005</v>
      </c>
      <c r="K453" s="0" t="n">
        <v>7.55484</v>
      </c>
      <c r="L453" s="0" t="n">
        <v>97.97386</v>
      </c>
      <c r="M453" s="0" t="n">
        <v>4.518083</v>
      </c>
      <c r="N453" s="0" t="n">
        <v>0</v>
      </c>
      <c r="O453" s="0" t="n">
        <v>52.74948</v>
      </c>
      <c r="P453" s="0" t="n">
        <v>3.32828</v>
      </c>
      <c r="Q453" s="0" t="n">
        <v>0.00187</v>
      </c>
      <c r="R453" s="0" t="n">
        <v>0</v>
      </c>
      <c r="S453" s="0" t="n">
        <v>0</v>
      </c>
      <c r="T453" s="0" t="n">
        <v>1.9695</v>
      </c>
      <c r="U453" s="0" t="n">
        <v>3.0989</v>
      </c>
      <c r="V453" s="2" t="n">
        <v>10.726</v>
      </c>
      <c r="W453" s="2" t="n">
        <v>2193.2</v>
      </c>
      <c r="X453" s="2" t="n">
        <v>235.24</v>
      </c>
      <c r="Y453" s="2" t="n">
        <v>0</v>
      </c>
    </row>
    <row r="454" customFormat="false" ht="12.75" hidden="false" customHeight="false" outlineLevel="0" collapsed="false">
      <c r="B454" s="0" t="n">
        <v>3.968</v>
      </c>
      <c r="C454" s="0" t="n">
        <v>3.933</v>
      </c>
      <c r="D454" s="0" t="n">
        <v>17.9339</v>
      </c>
      <c r="E454" s="0" t="n">
        <v>17.9336</v>
      </c>
      <c r="F454" s="0" t="n">
        <v>4.518365</v>
      </c>
      <c r="G454" s="0" t="n">
        <v>4.517964</v>
      </c>
      <c r="H454" s="0" t="n">
        <v>34.4442</v>
      </c>
      <c r="I454" s="0" t="n">
        <v>34.441</v>
      </c>
      <c r="J454" s="0" t="n">
        <v>8.005</v>
      </c>
      <c r="K454" s="0" t="n">
        <v>7.55504</v>
      </c>
      <c r="L454" s="0" t="n">
        <v>97.9768</v>
      </c>
      <c r="M454" s="0" t="n">
        <v>4.517964</v>
      </c>
      <c r="N454" s="0" t="n">
        <v>0</v>
      </c>
      <c r="O454" s="0" t="n">
        <v>52.74948</v>
      </c>
      <c r="P454" s="0" t="n">
        <v>3.32828</v>
      </c>
      <c r="Q454" s="0" t="n">
        <v>0.00189</v>
      </c>
      <c r="R454" s="0" t="n">
        <v>0</v>
      </c>
      <c r="S454" s="0" t="n">
        <v>0</v>
      </c>
      <c r="T454" s="0" t="n">
        <v>1.9695</v>
      </c>
      <c r="U454" s="0" t="n">
        <v>3.0989</v>
      </c>
      <c r="V454" s="2" t="n">
        <v>10.567</v>
      </c>
      <c r="W454" s="2" t="n">
        <v>2195</v>
      </c>
      <c r="X454" s="2" t="n">
        <v>231.95</v>
      </c>
      <c r="Y454" s="2" t="n">
        <v>0</v>
      </c>
    </row>
    <row r="455" customFormat="false" ht="12.75" hidden="false" customHeight="false" outlineLevel="0" collapsed="false">
      <c r="B455" s="0" t="n">
        <v>3.978</v>
      </c>
      <c r="C455" s="0" t="n">
        <v>3.943</v>
      </c>
      <c r="D455" s="0" t="n">
        <v>17.9336</v>
      </c>
      <c r="E455" s="0" t="n">
        <v>17.9336</v>
      </c>
      <c r="F455" s="0" t="n">
        <v>4.518361</v>
      </c>
      <c r="G455" s="0" t="n">
        <v>4.517964</v>
      </c>
      <c r="H455" s="0" t="n">
        <v>34.4443</v>
      </c>
      <c r="I455" s="0" t="n">
        <v>34.441</v>
      </c>
      <c r="J455" s="0" t="n">
        <v>8.005</v>
      </c>
      <c r="K455" s="0" t="n">
        <v>7.55528</v>
      </c>
      <c r="L455" s="0" t="n">
        <v>97.9796</v>
      </c>
      <c r="M455" s="0" t="n">
        <v>4.517964</v>
      </c>
      <c r="N455" s="0" t="n">
        <v>0</v>
      </c>
      <c r="O455" s="0" t="n">
        <v>52.74948</v>
      </c>
      <c r="P455" s="0" t="n">
        <v>3.32828</v>
      </c>
      <c r="Q455" s="0" t="n">
        <v>0.0019</v>
      </c>
      <c r="R455" s="0" t="n">
        <v>0</v>
      </c>
      <c r="S455" s="0" t="n">
        <v>0</v>
      </c>
      <c r="T455" s="0" t="n">
        <v>1.9695</v>
      </c>
      <c r="U455" s="0" t="n">
        <v>3.0989</v>
      </c>
      <c r="V455" s="2" t="n">
        <v>10.398</v>
      </c>
      <c r="W455" s="2" t="n">
        <v>2193.2</v>
      </c>
      <c r="X455" s="2" t="n">
        <v>228.05</v>
      </c>
      <c r="Y455" s="2" t="n">
        <v>0</v>
      </c>
    </row>
    <row r="456" customFormat="false" ht="12.75" hidden="false" customHeight="false" outlineLevel="0" collapsed="false">
      <c r="B456" s="0" t="n">
        <v>4.006</v>
      </c>
      <c r="C456" s="0" t="n">
        <v>3.971</v>
      </c>
      <c r="D456" s="0" t="n">
        <v>17.9337</v>
      </c>
      <c r="E456" s="0" t="n">
        <v>17.9334</v>
      </c>
      <c r="F456" s="0" t="n">
        <v>4.518373</v>
      </c>
      <c r="G456" s="0" t="n">
        <v>4.517924</v>
      </c>
      <c r="H456" s="0" t="n">
        <v>34.4444</v>
      </c>
      <c r="I456" s="0" t="n">
        <v>34.4408</v>
      </c>
      <c r="J456" s="0" t="n">
        <v>8.005</v>
      </c>
      <c r="K456" s="0" t="n">
        <v>7.5555</v>
      </c>
      <c r="L456" s="0" t="n">
        <v>97.98264</v>
      </c>
      <c r="M456" s="0" t="n">
        <v>4.517924</v>
      </c>
      <c r="N456" s="0" t="n">
        <v>0</v>
      </c>
      <c r="O456" s="0" t="n">
        <v>52.74948</v>
      </c>
      <c r="P456" s="0" t="n">
        <v>3.32828</v>
      </c>
      <c r="Q456" s="0" t="n">
        <v>0.00191</v>
      </c>
      <c r="R456" s="0" t="n">
        <v>0</v>
      </c>
      <c r="S456" s="0" t="n">
        <v>0</v>
      </c>
      <c r="T456" s="0" t="n">
        <v>1.9695</v>
      </c>
      <c r="U456" s="0" t="n">
        <v>3.0989</v>
      </c>
      <c r="V456" s="2" t="n">
        <v>10.138</v>
      </c>
      <c r="W456" s="2" t="n">
        <v>2193.2</v>
      </c>
      <c r="X456" s="2" t="n">
        <v>222.34</v>
      </c>
      <c r="Y456" s="2" t="n">
        <v>0</v>
      </c>
    </row>
    <row r="457" customFormat="false" ht="12.75" hidden="false" customHeight="false" outlineLevel="0" collapsed="false">
      <c r="B457" s="0" t="n">
        <v>4.024</v>
      </c>
      <c r="C457" s="0" t="n">
        <v>3.989</v>
      </c>
      <c r="D457" s="0" t="n">
        <v>17.9339</v>
      </c>
      <c r="E457" s="0" t="n">
        <v>17.9339</v>
      </c>
      <c r="F457" s="0" t="n">
        <v>4.5184</v>
      </c>
      <c r="G457" s="0" t="n">
        <v>4.518004</v>
      </c>
      <c r="H457" s="0" t="n">
        <v>34.4444</v>
      </c>
      <c r="I457" s="0" t="n">
        <v>34.441</v>
      </c>
      <c r="J457" s="0" t="n">
        <v>8.005</v>
      </c>
      <c r="K457" s="0" t="n">
        <v>7.5557</v>
      </c>
      <c r="L457" s="0" t="n">
        <v>97.98557</v>
      </c>
      <c r="M457" s="0" t="n">
        <v>4.518004</v>
      </c>
      <c r="N457" s="0" t="n">
        <v>0</v>
      </c>
      <c r="O457" s="0" t="n">
        <v>52.74948</v>
      </c>
      <c r="P457" s="0" t="n">
        <v>3.32828</v>
      </c>
      <c r="Q457" s="0" t="n">
        <v>0.00192</v>
      </c>
      <c r="R457" s="0" t="n">
        <v>0</v>
      </c>
      <c r="S457" s="0" t="n">
        <v>0</v>
      </c>
      <c r="T457" s="0" t="n">
        <v>1.9695</v>
      </c>
      <c r="U457" s="0" t="n">
        <v>3.0989</v>
      </c>
      <c r="V457" s="2" t="n">
        <v>9.8834</v>
      </c>
      <c r="W457" s="2" t="n">
        <v>2193.2</v>
      </c>
      <c r="X457" s="2" t="n">
        <v>216.77</v>
      </c>
      <c r="Y457" s="2" t="n">
        <v>0</v>
      </c>
    </row>
    <row r="458" customFormat="false" ht="12.75" hidden="false" customHeight="false" outlineLevel="0" collapsed="false">
      <c r="B458" s="0" t="n">
        <v>4.044</v>
      </c>
      <c r="C458" s="0" t="n">
        <v>4.008</v>
      </c>
      <c r="D458" s="0" t="n">
        <v>17.934</v>
      </c>
      <c r="E458" s="0" t="n">
        <v>17.9344</v>
      </c>
      <c r="F458" s="0" t="n">
        <v>4.518439</v>
      </c>
      <c r="G458" s="0" t="n">
        <v>4.518037</v>
      </c>
      <c r="H458" s="0" t="n">
        <v>34.4446</v>
      </c>
      <c r="I458" s="0" t="n">
        <v>34.4408</v>
      </c>
      <c r="J458" s="0" t="n">
        <v>8.005</v>
      </c>
      <c r="K458" s="0" t="n">
        <v>7.55589</v>
      </c>
      <c r="L458" s="0" t="n">
        <v>97.9885</v>
      </c>
      <c r="M458" s="0" t="n">
        <v>4.518037</v>
      </c>
      <c r="N458" s="0" t="n">
        <v>0</v>
      </c>
      <c r="O458" s="0" t="n">
        <v>52.74948</v>
      </c>
      <c r="P458" s="0" t="n">
        <v>3.32828</v>
      </c>
      <c r="Q458" s="0" t="n">
        <v>0.00193</v>
      </c>
      <c r="R458" s="0" t="n">
        <v>0</v>
      </c>
      <c r="S458" s="0" t="n">
        <v>0</v>
      </c>
      <c r="T458" s="0" t="n">
        <v>1.9695</v>
      </c>
      <c r="U458" s="0" t="n">
        <v>3.0989</v>
      </c>
      <c r="V458" s="2" t="n">
        <v>9.6085</v>
      </c>
      <c r="W458" s="2" t="n">
        <v>2193.2</v>
      </c>
      <c r="X458" s="2" t="n">
        <v>210.74</v>
      </c>
      <c r="Y458" s="2" t="n">
        <v>0</v>
      </c>
    </row>
    <row r="459" customFormat="false" ht="12.75" hidden="false" customHeight="false" outlineLevel="0" collapsed="false">
      <c r="B459" s="0" t="n">
        <v>4.063</v>
      </c>
      <c r="C459" s="0" t="n">
        <v>4.027</v>
      </c>
      <c r="D459" s="0" t="n">
        <v>17.9344</v>
      </c>
      <c r="E459" s="0" t="n">
        <v>17.9346</v>
      </c>
      <c r="F459" s="0" t="n">
        <v>4.518502</v>
      </c>
      <c r="G459" s="0" t="n">
        <v>4.518037</v>
      </c>
      <c r="H459" s="0" t="n">
        <v>34.4448</v>
      </c>
      <c r="I459" s="0" t="n">
        <v>34.4407</v>
      </c>
      <c r="J459" s="0" t="n">
        <v>8.005</v>
      </c>
      <c r="K459" s="0" t="n">
        <v>7.55605</v>
      </c>
      <c r="L459" s="0" t="n">
        <v>97.99146</v>
      </c>
      <c r="M459" s="0" t="n">
        <v>4.518037</v>
      </c>
      <c r="N459" s="0" t="n">
        <v>0</v>
      </c>
      <c r="O459" s="0" t="n">
        <v>52.74948</v>
      </c>
      <c r="P459" s="0" t="n">
        <v>3.32828</v>
      </c>
      <c r="Q459" s="0" t="n">
        <v>0.00194</v>
      </c>
      <c r="R459" s="0" t="n">
        <v>0</v>
      </c>
      <c r="S459" s="0" t="n">
        <v>0</v>
      </c>
      <c r="T459" s="0" t="n">
        <v>1.9695</v>
      </c>
      <c r="U459" s="0" t="n">
        <v>3.0989</v>
      </c>
      <c r="V459" s="2" t="n">
        <v>9.3941</v>
      </c>
      <c r="W459" s="2" t="n">
        <v>2193.2</v>
      </c>
      <c r="X459" s="2" t="n">
        <v>206.04</v>
      </c>
      <c r="Y459" s="2" t="n">
        <v>0</v>
      </c>
    </row>
    <row r="460" customFormat="false" ht="12.75" hidden="false" customHeight="false" outlineLevel="0" collapsed="false">
      <c r="B460" s="0" t="n">
        <v>4.082</v>
      </c>
      <c r="C460" s="0" t="n">
        <v>4.046</v>
      </c>
      <c r="D460" s="0" t="n">
        <v>17.9347</v>
      </c>
      <c r="E460" s="0" t="n">
        <v>17.9348</v>
      </c>
      <c r="F460" s="0" t="n">
        <v>4.518521</v>
      </c>
      <c r="G460" s="0" t="n">
        <v>4.518197</v>
      </c>
      <c r="H460" s="0" t="n">
        <v>34.4447</v>
      </c>
      <c r="I460" s="0" t="n">
        <v>34.4419</v>
      </c>
      <c r="J460" s="0" t="n">
        <v>8.005</v>
      </c>
      <c r="K460" s="0" t="n">
        <v>7.55625</v>
      </c>
      <c r="L460" s="0" t="n">
        <v>97.9944</v>
      </c>
      <c r="M460" s="0" t="n">
        <v>4.518197</v>
      </c>
      <c r="N460" s="0" t="n">
        <v>0</v>
      </c>
      <c r="O460" s="0" t="n">
        <v>52.74948</v>
      </c>
      <c r="P460" s="0" t="n">
        <v>3.32828</v>
      </c>
      <c r="Q460" s="0" t="n">
        <v>0.00196</v>
      </c>
      <c r="R460" s="0" t="n">
        <v>0</v>
      </c>
      <c r="S460" s="0" t="n">
        <v>0</v>
      </c>
      <c r="T460" s="0" t="n">
        <v>1.9695</v>
      </c>
      <c r="U460" s="0" t="n">
        <v>3.0989</v>
      </c>
      <c r="V460" s="2" t="n">
        <v>9.1845</v>
      </c>
      <c r="W460" s="2" t="n">
        <v>2193.2</v>
      </c>
      <c r="X460" s="2" t="n">
        <v>201.44</v>
      </c>
      <c r="Y460" s="2" t="n">
        <v>0</v>
      </c>
    </row>
    <row r="461" customFormat="false" ht="12.75" hidden="false" customHeight="false" outlineLevel="0" collapsed="false">
      <c r="B461" s="0" t="n">
        <v>4.091</v>
      </c>
      <c r="C461" s="0" t="n">
        <v>4.055</v>
      </c>
      <c r="D461" s="0" t="n">
        <v>17.9349</v>
      </c>
      <c r="E461" s="0" t="n">
        <v>17.935</v>
      </c>
      <c r="F461" s="0" t="n">
        <v>4.518521</v>
      </c>
      <c r="G461" s="0" t="n">
        <v>4.518197</v>
      </c>
      <c r="H461" s="0" t="n">
        <v>34.4446</v>
      </c>
      <c r="I461" s="0" t="n">
        <v>34.4418</v>
      </c>
      <c r="J461" s="0" t="n">
        <v>8.005</v>
      </c>
      <c r="K461" s="0" t="n">
        <v>7.55645</v>
      </c>
      <c r="L461" s="0" t="n">
        <v>97.99722</v>
      </c>
      <c r="M461" s="0" t="n">
        <v>4.518197</v>
      </c>
      <c r="N461" s="0" t="n">
        <v>0</v>
      </c>
      <c r="O461" s="0" t="n">
        <v>52.74948</v>
      </c>
      <c r="P461" s="0" t="n">
        <v>3.32828</v>
      </c>
      <c r="Q461" s="0" t="n">
        <v>0.00197</v>
      </c>
      <c r="R461" s="0" t="n">
        <v>0</v>
      </c>
      <c r="S461" s="0" t="n">
        <v>0</v>
      </c>
      <c r="T461" s="0" t="n">
        <v>1.9695</v>
      </c>
      <c r="U461" s="0" t="n">
        <v>3.0989</v>
      </c>
      <c r="V461" s="2" t="n">
        <v>8.9363</v>
      </c>
      <c r="W461" s="2" t="n">
        <v>2191.5</v>
      </c>
      <c r="X461" s="2" t="n">
        <v>195.83</v>
      </c>
      <c r="Y461" s="2" t="n">
        <v>0</v>
      </c>
    </row>
    <row r="462" customFormat="false" ht="12.75" hidden="false" customHeight="false" outlineLevel="0" collapsed="false">
      <c r="B462" s="0" t="n">
        <v>4.111</v>
      </c>
      <c r="C462" s="0" t="n">
        <v>4.074</v>
      </c>
      <c r="D462" s="0" t="n">
        <v>17.9351</v>
      </c>
      <c r="E462" s="0" t="n">
        <v>17.9348</v>
      </c>
      <c r="F462" s="0" t="n">
        <v>4.518596</v>
      </c>
      <c r="G462" s="0" t="n">
        <v>4.51823</v>
      </c>
      <c r="H462" s="0" t="n">
        <v>34.445</v>
      </c>
      <c r="I462" s="0" t="n">
        <v>34.4422</v>
      </c>
      <c r="J462" s="0" t="n">
        <v>8.005</v>
      </c>
      <c r="K462" s="0" t="n">
        <v>7.55662</v>
      </c>
      <c r="L462" s="0" t="n">
        <v>98.00016</v>
      </c>
      <c r="M462" s="0" t="n">
        <v>4.51823</v>
      </c>
      <c r="N462" s="0" t="n">
        <v>0</v>
      </c>
      <c r="O462" s="0" t="n">
        <v>52.74948</v>
      </c>
      <c r="P462" s="0" t="n">
        <v>3.32828</v>
      </c>
      <c r="Q462" s="0" t="n">
        <v>0.00198</v>
      </c>
      <c r="R462" s="0" t="n">
        <v>0</v>
      </c>
      <c r="S462" s="0" t="n">
        <v>0</v>
      </c>
      <c r="T462" s="0" t="n">
        <v>1.9695</v>
      </c>
      <c r="U462" s="0" t="n">
        <v>3.0989</v>
      </c>
      <c r="V462" s="2" t="n">
        <v>8.6806</v>
      </c>
      <c r="W462" s="2" t="n">
        <v>2193.2</v>
      </c>
      <c r="X462" s="2" t="n">
        <v>190.39</v>
      </c>
      <c r="Y462" s="2" t="n">
        <v>0</v>
      </c>
    </row>
    <row r="463" customFormat="false" ht="12.75" hidden="false" customHeight="false" outlineLevel="0" collapsed="false">
      <c r="B463" s="0" t="n">
        <v>4.13</v>
      </c>
      <c r="C463" s="0" t="n">
        <v>4.094</v>
      </c>
      <c r="D463" s="0" t="n">
        <v>17.9351</v>
      </c>
      <c r="E463" s="0" t="n">
        <v>17.9351</v>
      </c>
      <c r="F463" s="0" t="n">
        <v>4.518549</v>
      </c>
      <c r="G463" s="0" t="n">
        <v>4.51823</v>
      </c>
      <c r="H463" s="0" t="n">
        <v>34.4447</v>
      </c>
      <c r="I463" s="0" t="n">
        <v>34.4419</v>
      </c>
      <c r="J463" s="0" t="n">
        <v>8.005</v>
      </c>
      <c r="K463" s="0" t="n">
        <v>7.56412</v>
      </c>
      <c r="L463" s="0" t="n">
        <v>98.09712</v>
      </c>
      <c r="M463" s="0" t="n">
        <v>4.51823</v>
      </c>
      <c r="N463" s="0" t="n">
        <v>0</v>
      </c>
      <c r="O463" s="0" t="n">
        <v>52.74948</v>
      </c>
      <c r="P463" s="0" t="n">
        <v>3.32828</v>
      </c>
      <c r="Q463" s="0" t="n">
        <v>0.00199</v>
      </c>
      <c r="R463" s="0" t="n">
        <v>0</v>
      </c>
      <c r="S463" s="0" t="n">
        <v>0</v>
      </c>
      <c r="T463" s="0" t="n">
        <v>1.9707</v>
      </c>
      <c r="U463" s="0" t="n">
        <v>3.0989</v>
      </c>
      <c r="V463" s="2" t="n">
        <v>8.4868</v>
      </c>
      <c r="W463" s="2" t="n">
        <v>2193.2</v>
      </c>
      <c r="X463" s="2" t="n">
        <v>186.14</v>
      </c>
      <c r="Y463" s="2" t="n">
        <v>0</v>
      </c>
    </row>
    <row r="464" customFormat="false" ht="12.75" hidden="false" customHeight="false" outlineLevel="0" collapsed="false">
      <c r="B464" s="0" t="n">
        <v>4.148</v>
      </c>
      <c r="C464" s="0" t="n">
        <v>4.111</v>
      </c>
      <c r="D464" s="0" t="n">
        <v>17.9351</v>
      </c>
      <c r="E464" s="0" t="n">
        <v>17.9355</v>
      </c>
      <c r="F464" s="0" t="n">
        <v>4.518521</v>
      </c>
      <c r="G464" s="0" t="n">
        <v>4.51835</v>
      </c>
      <c r="H464" s="0" t="n">
        <v>34.4444</v>
      </c>
      <c r="I464" s="0" t="n">
        <v>34.4426</v>
      </c>
      <c r="J464" s="0" t="n">
        <v>8.005</v>
      </c>
      <c r="K464" s="0" t="n">
        <v>7.55758</v>
      </c>
      <c r="L464" s="0" t="n">
        <v>98.01219</v>
      </c>
      <c r="M464" s="0" t="n">
        <v>4.51835</v>
      </c>
      <c r="N464" s="0" t="n">
        <v>0</v>
      </c>
      <c r="O464" s="0" t="n">
        <v>52.74948</v>
      </c>
      <c r="P464" s="0" t="n">
        <v>3.32828</v>
      </c>
      <c r="Q464" s="0" t="n">
        <v>0.002</v>
      </c>
      <c r="R464" s="0" t="n">
        <v>0</v>
      </c>
      <c r="S464" s="0" t="n">
        <v>0</v>
      </c>
      <c r="T464" s="0" t="n">
        <v>1.9695</v>
      </c>
      <c r="U464" s="0" t="n">
        <v>3.0989</v>
      </c>
      <c r="V464" s="2" t="n">
        <v>8.3443</v>
      </c>
      <c r="W464" s="2" t="n">
        <v>2193.2</v>
      </c>
      <c r="X464" s="2" t="n">
        <v>183.01</v>
      </c>
      <c r="Y464" s="2" t="n">
        <v>0</v>
      </c>
    </row>
    <row r="465" customFormat="false" ht="12.75" hidden="false" customHeight="false" outlineLevel="0" collapsed="false">
      <c r="B465" s="0" t="n">
        <v>4.154</v>
      </c>
      <c r="C465" s="0" t="n">
        <v>4.118</v>
      </c>
      <c r="D465" s="0" t="n">
        <v>17.9354</v>
      </c>
      <c r="E465" s="0" t="n">
        <v>17.936</v>
      </c>
      <c r="F465" s="0" t="n">
        <v>4.51865</v>
      </c>
      <c r="G465" s="0" t="n">
        <v>4.518423</v>
      </c>
      <c r="H465" s="0" t="n">
        <v>34.4452</v>
      </c>
      <c r="I465" s="0" t="n">
        <v>34.4428</v>
      </c>
      <c r="J465" s="0" t="n">
        <v>8.005</v>
      </c>
      <c r="K465" s="0" t="n">
        <v>7.55769</v>
      </c>
      <c r="L465" s="0" t="n">
        <v>98.01471</v>
      </c>
      <c r="M465" s="0" t="n">
        <v>4.518423</v>
      </c>
      <c r="N465" s="0" t="n">
        <v>0</v>
      </c>
      <c r="O465" s="0" t="n">
        <v>52.74948</v>
      </c>
      <c r="P465" s="0" t="n">
        <v>3.32828</v>
      </c>
      <c r="Q465" s="0" t="n">
        <v>0.00201</v>
      </c>
      <c r="R465" s="0" t="n">
        <v>0</v>
      </c>
      <c r="S465" s="0" t="n">
        <v>0</v>
      </c>
      <c r="T465" s="0" t="n">
        <v>1.9695</v>
      </c>
      <c r="U465" s="0" t="n">
        <v>3.0989</v>
      </c>
      <c r="V465" s="2" t="n">
        <v>8.274</v>
      </c>
      <c r="W465" s="2" t="n">
        <v>2193.2</v>
      </c>
      <c r="X465" s="2" t="n">
        <v>181.47</v>
      </c>
      <c r="Y465" s="2" t="n">
        <v>0</v>
      </c>
    </row>
    <row r="466" customFormat="false" ht="12.75" hidden="false" customHeight="false" outlineLevel="0" collapsed="false">
      <c r="B466" s="0" t="n">
        <v>4.176</v>
      </c>
      <c r="C466" s="0" t="n">
        <v>4.14</v>
      </c>
      <c r="D466" s="0" t="n">
        <v>17.9355</v>
      </c>
      <c r="E466" s="0" t="n">
        <v>17.9357</v>
      </c>
      <c r="F466" s="0" t="n">
        <v>4.518694</v>
      </c>
      <c r="G466" s="0" t="n">
        <v>4.518423</v>
      </c>
      <c r="H466" s="0" t="n">
        <v>34.4455</v>
      </c>
      <c r="I466" s="0" t="n">
        <v>34.4431</v>
      </c>
      <c r="J466" s="0" t="n">
        <v>8.005</v>
      </c>
      <c r="K466" s="0" t="n">
        <v>7.57238</v>
      </c>
      <c r="L466" s="0" t="n">
        <v>98.20548</v>
      </c>
      <c r="M466" s="0" t="n">
        <v>4.518423</v>
      </c>
      <c r="N466" s="0" t="n">
        <v>0</v>
      </c>
      <c r="O466" s="0" t="n">
        <v>52.74948</v>
      </c>
      <c r="P466" s="0" t="n">
        <v>3.32828</v>
      </c>
      <c r="Q466" s="0" t="n">
        <v>0.00203</v>
      </c>
      <c r="R466" s="0" t="n">
        <v>0</v>
      </c>
      <c r="S466" s="0" t="n">
        <v>0</v>
      </c>
      <c r="T466" s="0" t="n">
        <v>1.9719</v>
      </c>
      <c r="U466" s="0" t="n">
        <v>3.0989</v>
      </c>
      <c r="V466" s="2" t="n">
        <v>8.274</v>
      </c>
      <c r="W466" s="2" t="n">
        <v>2193.2</v>
      </c>
      <c r="X466" s="2" t="n">
        <v>181.47</v>
      </c>
      <c r="Y466" s="2" t="n">
        <v>0</v>
      </c>
    </row>
    <row r="467" customFormat="false" ht="12.75" hidden="false" customHeight="false" outlineLevel="0" collapsed="false">
      <c r="B467" s="0" t="n">
        <v>4.196</v>
      </c>
      <c r="C467" s="0" t="n">
        <v>4.159</v>
      </c>
      <c r="D467" s="0" t="n">
        <v>17.9357</v>
      </c>
      <c r="E467" s="0" t="n">
        <v>17.936</v>
      </c>
      <c r="F467" s="0" t="n">
        <v>4.51867</v>
      </c>
      <c r="G467" s="0" t="n">
        <v>4.518503</v>
      </c>
      <c r="H467" s="0" t="n">
        <v>34.4451</v>
      </c>
      <c r="I467" s="0" t="n">
        <v>34.4435</v>
      </c>
      <c r="J467" s="0" t="n">
        <v>8.005</v>
      </c>
      <c r="K467" s="0" t="n">
        <v>7.57352</v>
      </c>
      <c r="L467" s="0" t="n">
        <v>98.22054</v>
      </c>
      <c r="M467" s="0" t="n">
        <v>4.518503</v>
      </c>
      <c r="N467" s="0" t="n">
        <v>0</v>
      </c>
      <c r="O467" s="0" t="n">
        <v>52.74948</v>
      </c>
      <c r="P467" s="0" t="n">
        <v>3.32828</v>
      </c>
      <c r="Q467" s="0" t="n">
        <v>0.00204</v>
      </c>
      <c r="R467" s="0" t="n">
        <v>0</v>
      </c>
      <c r="S467" s="0" t="n">
        <v>0</v>
      </c>
      <c r="T467" s="0" t="n">
        <v>1.9719</v>
      </c>
      <c r="U467" s="0" t="n">
        <v>3.0989</v>
      </c>
      <c r="V467" s="2" t="n">
        <v>8.3916</v>
      </c>
      <c r="W467" s="2" t="n">
        <v>2193.2</v>
      </c>
      <c r="X467" s="2" t="n">
        <v>184.05</v>
      </c>
      <c r="Y467" s="2" t="n">
        <v>0</v>
      </c>
    </row>
    <row r="468" customFormat="false" ht="12.75" hidden="false" customHeight="false" outlineLevel="0" collapsed="false">
      <c r="B468" s="0" t="n">
        <v>4.206</v>
      </c>
      <c r="C468" s="0" t="n">
        <v>4.169</v>
      </c>
      <c r="D468" s="0" t="n">
        <v>17.9357</v>
      </c>
      <c r="E468" s="0" t="n">
        <v>17.9357</v>
      </c>
      <c r="F468" s="0" t="n">
        <v>4.518733</v>
      </c>
      <c r="G468" s="0" t="n">
        <v>4.518463</v>
      </c>
      <c r="H468" s="0" t="n">
        <v>34.4456</v>
      </c>
      <c r="I468" s="0" t="n">
        <v>34.4434</v>
      </c>
      <c r="J468" s="0" t="n">
        <v>8</v>
      </c>
      <c r="K468" s="0" t="n">
        <v>7.57409</v>
      </c>
      <c r="L468" s="0" t="n">
        <v>98.22821</v>
      </c>
      <c r="M468" s="0" t="n">
        <v>4.518463</v>
      </c>
      <c r="N468" s="0" t="n">
        <v>0</v>
      </c>
      <c r="O468" s="0" t="n">
        <v>52.74928</v>
      </c>
      <c r="P468" s="0" t="n">
        <v>3.32808</v>
      </c>
      <c r="Q468" s="0" t="n">
        <v>0.00205</v>
      </c>
      <c r="R468" s="0" t="n">
        <v>0</v>
      </c>
      <c r="S468" s="0" t="n">
        <v>0</v>
      </c>
      <c r="T468" s="0" t="n">
        <v>1.9719</v>
      </c>
      <c r="U468" s="0" t="n">
        <v>3.0977</v>
      </c>
      <c r="V468" s="2" t="n">
        <v>8.6074</v>
      </c>
      <c r="W468" s="2" t="n">
        <v>2193.2</v>
      </c>
      <c r="X468" s="2" t="n">
        <v>188.78</v>
      </c>
      <c r="Y468" s="2" t="n">
        <v>0</v>
      </c>
    </row>
    <row r="469" customFormat="false" ht="12.75" hidden="false" customHeight="false" outlineLevel="0" collapsed="false">
      <c r="B469" s="0" t="n">
        <v>4.224</v>
      </c>
      <c r="C469" s="0" t="n">
        <v>4.187</v>
      </c>
      <c r="D469" s="0" t="n">
        <v>17.9358</v>
      </c>
      <c r="E469" s="0" t="n">
        <v>17.9358</v>
      </c>
      <c r="F469" s="0" t="n">
        <v>4.518737</v>
      </c>
      <c r="G469" s="0" t="n">
        <v>4.518423</v>
      </c>
      <c r="H469" s="0" t="n">
        <v>34.4456</v>
      </c>
      <c r="I469" s="0" t="n">
        <v>34.4429</v>
      </c>
      <c r="J469" s="0" t="n">
        <v>8</v>
      </c>
      <c r="K469" s="0" t="n">
        <v>7.57513</v>
      </c>
      <c r="L469" s="0" t="n">
        <v>98.2419</v>
      </c>
      <c r="M469" s="0" t="n">
        <v>4.518423</v>
      </c>
      <c r="N469" s="0" t="n">
        <v>0</v>
      </c>
      <c r="O469" s="0" t="n">
        <v>52.74928</v>
      </c>
      <c r="P469" s="0" t="n">
        <v>3.32808</v>
      </c>
      <c r="Q469" s="0" t="n">
        <v>0.00206</v>
      </c>
      <c r="R469" s="0" t="n">
        <v>0</v>
      </c>
      <c r="S469" s="0" t="n">
        <v>0</v>
      </c>
      <c r="T469" s="0" t="n">
        <v>1.9719</v>
      </c>
      <c r="U469" s="0" t="n">
        <v>3.0977</v>
      </c>
      <c r="V469" s="2" t="n">
        <v>8.8788</v>
      </c>
      <c r="W469" s="2" t="n">
        <v>2193.2</v>
      </c>
      <c r="X469" s="2" t="n">
        <v>194.73</v>
      </c>
      <c r="Y469" s="2" t="n">
        <v>0</v>
      </c>
    </row>
    <row r="470" customFormat="false" ht="12.75" hidden="false" customHeight="false" outlineLevel="0" collapsed="false">
      <c r="B470" s="0" t="n">
        <v>4.243</v>
      </c>
      <c r="C470" s="0" t="n">
        <v>4.206</v>
      </c>
      <c r="D470" s="0" t="n">
        <v>17.9357</v>
      </c>
      <c r="E470" s="0" t="n">
        <v>17.9358</v>
      </c>
      <c r="F470" s="0" t="n">
        <v>4.518729</v>
      </c>
      <c r="G470" s="0" t="n">
        <v>4.518423</v>
      </c>
      <c r="H470" s="0" t="n">
        <v>34.4456</v>
      </c>
      <c r="I470" s="0" t="n">
        <v>34.4429</v>
      </c>
      <c r="J470" s="0" t="n">
        <v>8</v>
      </c>
      <c r="K470" s="0" t="n">
        <v>7.57616</v>
      </c>
      <c r="L470" s="0" t="n">
        <v>98.25506</v>
      </c>
      <c r="M470" s="0" t="n">
        <v>4.518423</v>
      </c>
      <c r="N470" s="0" t="n">
        <v>0</v>
      </c>
      <c r="O470" s="0" t="n">
        <v>52.74928</v>
      </c>
      <c r="P470" s="0" t="n">
        <v>3.32808</v>
      </c>
      <c r="Q470" s="0" t="n">
        <v>0.00207</v>
      </c>
      <c r="R470" s="0" t="n">
        <v>0</v>
      </c>
      <c r="S470" s="0" t="n">
        <v>0</v>
      </c>
      <c r="T470" s="0" t="n">
        <v>1.9719</v>
      </c>
      <c r="U470" s="0" t="n">
        <v>3.0977</v>
      </c>
      <c r="V470" s="2" t="n">
        <v>9.0814</v>
      </c>
      <c r="W470" s="2" t="n">
        <v>2193.2</v>
      </c>
      <c r="X470" s="2" t="n">
        <v>199.18</v>
      </c>
      <c r="Y470" s="2" t="n">
        <v>0</v>
      </c>
    </row>
    <row r="471" customFormat="false" ht="12.75" hidden="false" customHeight="false" outlineLevel="0" collapsed="false">
      <c r="B471" s="0" t="n">
        <v>4.254</v>
      </c>
      <c r="C471" s="0" t="n">
        <v>4.216</v>
      </c>
      <c r="D471" s="0" t="n">
        <v>17.9355</v>
      </c>
      <c r="E471" s="0" t="n">
        <v>17.936</v>
      </c>
      <c r="F471" s="0" t="n">
        <v>4.518881</v>
      </c>
      <c r="G471" s="0" t="n">
        <v>4.518503</v>
      </c>
      <c r="H471" s="0" t="n">
        <v>34.4471</v>
      </c>
      <c r="I471" s="0" t="n">
        <v>34.4435</v>
      </c>
      <c r="J471" s="0" t="n">
        <v>8</v>
      </c>
      <c r="K471" s="0" t="n">
        <v>7.57657</v>
      </c>
      <c r="L471" s="0" t="n">
        <v>98.26082</v>
      </c>
      <c r="M471" s="0" t="n">
        <v>4.518503</v>
      </c>
      <c r="N471" s="0" t="n">
        <v>0</v>
      </c>
      <c r="O471" s="0" t="n">
        <v>52.74928</v>
      </c>
      <c r="P471" s="0" t="n">
        <v>3.32808</v>
      </c>
      <c r="Q471" s="0" t="n">
        <v>0.00208</v>
      </c>
      <c r="R471" s="0" t="n">
        <v>0</v>
      </c>
      <c r="S471" s="0" t="n">
        <v>0</v>
      </c>
      <c r="T471" s="0" t="n">
        <v>1.9719</v>
      </c>
      <c r="U471" s="0" t="n">
        <v>3.0977</v>
      </c>
      <c r="V471" s="2" t="n">
        <v>9.1845</v>
      </c>
      <c r="W471" s="2" t="n">
        <v>2193.2</v>
      </c>
      <c r="X471" s="2" t="n">
        <v>201.44</v>
      </c>
      <c r="Y471" s="2" t="n">
        <v>0</v>
      </c>
    </row>
    <row r="472" customFormat="false" ht="12.75" hidden="false" customHeight="false" outlineLevel="0" collapsed="false">
      <c r="B472" s="0" t="n">
        <v>4.272</v>
      </c>
      <c r="C472" s="0" t="n">
        <v>4.234</v>
      </c>
      <c r="D472" s="0" t="n">
        <v>17.9356</v>
      </c>
      <c r="E472" s="0" t="n">
        <v>17.936</v>
      </c>
      <c r="F472" s="0" t="n">
        <v>4.518983</v>
      </c>
      <c r="G472" s="0" t="n">
        <v>4.518543</v>
      </c>
      <c r="H472" s="0" t="n">
        <v>34.4479</v>
      </c>
      <c r="I472" s="0" t="n">
        <v>34.4438</v>
      </c>
      <c r="J472" s="0" t="n">
        <v>8</v>
      </c>
      <c r="K472" s="0" t="n">
        <v>7.57691</v>
      </c>
      <c r="L472" s="0" t="n">
        <v>98.2659</v>
      </c>
      <c r="M472" s="0" t="n">
        <v>4.518543</v>
      </c>
      <c r="N472" s="0" t="n">
        <v>0</v>
      </c>
      <c r="O472" s="0" t="n">
        <v>52.74928</v>
      </c>
      <c r="P472" s="0" t="n">
        <v>3.32808</v>
      </c>
      <c r="Q472" s="0" t="n">
        <v>0.00209</v>
      </c>
      <c r="R472" s="0" t="n">
        <v>0</v>
      </c>
      <c r="S472" s="0" t="n">
        <v>0</v>
      </c>
      <c r="T472" s="0" t="n">
        <v>1.9719</v>
      </c>
      <c r="U472" s="0" t="n">
        <v>3.0977</v>
      </c>
      <c r="V472" s="2" t="n">
        <v>9.2105</v>
      </c>
      <c r="W472" s="2" t="n">
        <v>2193.2</v>
      </c>
      <c r="X472" s="2" t="n">
        <v>202.01</v>
      </c>
      <c r="Y472" s="2" t="n">
        <v>0</v>
      </c>
    </row>
    <row r="473" customFormat="false" ht="12.75" hidden="false" customHeight="false" outlineLevel="0" collapsed="false">
      <c r="B473" s="0" t="n">
        <v>4.282</v>
      </c>
      <c r="C473" s="0" t="n">
        <v>4.244</v>
      </c>
      <c r="D473" s="0" t="n">
        <v>17.9356</v>
      </c>
      <c r="E473" s="0" t="n">
        <v>17.9358</v>
      </c>
      <c r="F473" s="0" t="n">
        <v>4.519104</v>
      </c>
      <c r="G473" s="0" t="n">
        <v>4.518543</v>
      </c>
      <c r="H473" s="0" t="n">
        <v>34.4489</v>
      </c>
      <c r="I473" s="0" t="n">
        <v>34.4439</v>
      </c>
      <c r="J473" s="0" t="n">
        <v>8</v>
      </c>
      <c r="K473" s="0" t="n">
        <v>7.57718</v>
      </c>
      <c r="L473" s="0" t="n">
        <v>98.27007</v>
      </c>
      <c r="M473" s="0" t="n">
        <v>4.518543</v>
      </c>
      <c r="N473" s="0" t="n">
        <v>0</v>
      </c>
      <c r="O473" s="0" t="n">
        <v>52.74946</v>
      </c>
      <c r="P473" s="0" t="n">
        <v>3.32828</v>
      </c>
      <c r="Q473" s="0" t="n">
        <v>0.00211</v>
      </c>
      <c r="R473" s="0" t="n">
        <v>0</v>
      </c>
      <c r="S473" s="0" t="n">
        <v>0</v>
      </c>
      <c r="T473" s="0" t="n">
        <v>1.9719</v>
      </c>
      <c r="U473" s="0" t="n">
        <v>3.0977</v>
      </c>
      <c r="V473" s="2" t="n">
        <v>9.1071</v>
      </c>
      <c r="W473" s="2" t="n">
        <v>2193.2</v>
      </c>
      <c r="X473" s="2" t="n">
        <v>199.74</v>
      </c>
      <c r="Y473" s="2" t="n">
        <v>0</v>
      </c>
    </row>
    <row r="474" customFormat="false" ht="12.75" hidden="false" customHeight="false" outlineLevel="0" collapsed="false">
      <c r="B474" s="0" t="n">
        <v>4.3</v>
      </c>
      <c r="C474" s="0" t="n">
        <v>4.262</v>
      </c>
      <c r="D474" s="0" t="n">
        <v>17.9354</v>
      </c>
      <c r="E474" s="0" t="n">
        <v>17.9358</v>
      </c>
      <c r="F474" s="0" t="n">
        <v>4.519081</v>
      </c>
      <c r="G474" s="0" t="n">
        <v>4.518576</v>
      </c>
      <c r="H474" s="0" t="n">
        <v>34.4488</v>
      </c>
      <c r="I474" s="0" t="n">
        <v>34.4442</v>
      </c>
      <c r="J474" s="0" t="n">
        <v>8</v>
      </c>
      <c r="K474" s="0" t="n">
        <v>7.56298</v>
      </c>
      <c r="L474" s="0" t="n">
        <v>98.08543</v>
      </c>
      <c r="M474" s="0" t="n">
        <v>4.518576</v>
      </c>
      <c r="N474" s="0" t="n">
        <v>0</v>
      </c>
      <c r="O474" s="0" t="n">
        <v>52.74946</v>
      </c>
      <c r="P474" s="0" t="n">
        <v>3.32828</v>
      </c>
      <c r="Q474" s="0" t="n">
        <v>0.00212</v>
      </c>
      <c r="R474" s="0" t="n">
        <v>0</v>
      </c>
      <c r="S474" s="0" t="n">
        <v>0</v>
      </c>
      <c r="T474" s="0" t="n">
        <v>1.9695</v>
      </c>
      <c r="U474" s="0" t="n">
        <v>3.0977</v>
      </c>
      <c r="V474" s="2" t="n">
        <v>8.9111</v>
      </c>
      <c r="W474" s="2" t="n">
        <v>2191.5</v>
      </c>
      <c r="X474" s="2" t="n">
        <v>195.28</v>
      </c>
      <c r="Y474" s="2" t="n">
        <v>0</v>
      </c>
    </row>
    <row r="475" customFormat="false" ht="12.75" hidden="false" customHeight="false" outlineLevel="0" collapsed="false">
      <c r="B475" s="0" t="n">
        <v>4.319</v>
      </c>
      <c r="C475" s="0" t="n">
        <v>4.281</v>
      </c>
      <c r="D475" s="0" t="n">
        <v>17.9357</v>
      </c>
      <c r="E475" s="0" t="n">
        <v>17.9358</v>
      </c>
      <c r="F475" s="0" t="n">
        <v>4.519065</v>
      </c>
      <c r="G475" s="0" t="n">
        <v>4.518623</v>
      </c>
      <c r="H475" s="0" t="n">
        <v>34.4484</v>
      </c>
      <c r="I475" s="0" t="n">
        <v>34.4446</v>
      </c>
      <c r="J475" s="0" t="n">
        <v>7.996</v>
      </c>
      <c r="K475" s="0" t="n">
        <v>7.57671</v>
      </c>
      <c r="L475" s="0" t="n">
        <v>98.2638</v>
      </c>
      <c r="M475" s="0" t="n">
        <v>4.518623</v>
      </c>
      <c r="N475" s="0" t="n">
        <v>0</v>
      </c>
      <c r="O475" s="0" t="n">
        <v>52.74946</v>
      </c>
      <c r="P475" s="0" t="n">
        <v>3.32828</v>
      </c>
      <c r="Q475" s="0" t="n">
        <v>0.00213</v>
      </c>
      <c r="R475" s="0" t="n">
        <v>0</v>
      </c>
      <c r="S475" s="0" t="n">
        <v>0</v>
      </c>
      <c r="T475" s="0" t="n">
        <v>1.9719</v>
      </c>
      <c r="U475" s="0" t="n">
        <v>3.0965</v>
      </c>
      <c r="V475" s="2" t="n">
        <v>8.6806</v>
      </c>
      <c r="W475" s="2" t="n">
        <v>2193.2</v>
      </c>
      <c r="X475" s="2" t="n">
        <v>190.39</v>
      </c>
      <c r="Y475" s="2" t="n">
        <v>0</v>
      </c>
    </row>
    <row r="476" customFormat="false" ht="12.75" hidden="false" customHeight="false" outlineLevel="0" collapsed="false">
      <c r="B476" s="0" t="n">
        <v>4.33</v>
      </c>
      <c r="C476" s="0" t="n">
        <v>4.291</v>
      </c>
      <c r="D476" s="0" t="n">
        <v>17.9356</v>
      </c>
      <c r="E476" s="0" t="n">
        <v>17.9356</v>
      </c>
      <c r="F476" s="0" t="n">
        <v>4.519069</v>
      </c>
      <c r="G476" s="0" t="n">
        <v>4.518576</v>
      </c>
      <c r="H476" s="0" t="n">
        <v>34.4485</v>
      </c>
      <c r="I476" s="0" t="n">
        <v>34.4444</v>
      </c>
      <c r="J476" s="0" t="n">
        <v>7.996</v>
      </c>
      <c r="K476" s="0" t="n">
        <v>7.57741</v>
      </c>
      <c r="L476" s="0" t="n">
        <v>98.2728</v>
      </c>
      <c r="M476" s="0" t="n">
        <v>4.518576</v>
      </c>
      <c r="N476" s="0" t="n">
        <v>0</v>
      </c>
      <c r="O476" s="0" t="n">
        <v>52.74946</v>
      </c>
      <c r="P476" s="0" t="n">
        <v>3.32828</v>
      </c>
      <c r="Q476" s="0" t="n">
        <v>0.00214</v>
      </c>
      <c r="R476" s="0" t="n">
        <v>0</v>
      </c>
      <c r="S476" s="0" t="n">
        <v>0</v>
      </c>
      <c r="T476" s="0" t="n">
        <v>1.9719</v>
      </c>
      <c r="U476" s="0" t="n">
        <v>3.0965</v>
      </c>
      <c r="V476" s="2" t="n">
        <v>8.4868</v>
      </c>
      <c r="W476" s="2" t="n">
        <v>2193.2</v>
      </c>
      <c r="X476" s="2" t="n">
        <v>186.14</v>
      </c>
      <c r="Y476" s="2" t="n">
        <v>0</v>
      </c>
    </row>
    <row r="477" customFormat="false" ht="12.75" hidden="false" customHeight="false" outlineLevel="0" collapsed="false">
      <c r="B477" s="0" t="n">
        <v>4.348</v>
      </c>
      <c r="C477" s="0" t="n">
        <v>4.309</v>
      </c>
      <c r="D477" s="0" t="n">
        <v>17.9357</v>
      </c>
      <c r="E477" s="0" t="n">
        <v>17.9355</v>
      </c>
      <c r="F477" s="0" t="n">
        <v>4.519022</v>
      </c>
      <c r="G477" s="0" t="n">
        <v>4.518576</v>
      </c>
      <c r="H477" s="0" t="n">
        <v>34.4481</v>
      </c>
      <c r="I477" s="0" t="n">
        <v>34.4444</v>
      </c>
      <c r="J477" s="0" t="n">
        <v>7.996</v>
      </c>
      <c r="K477" s="0" t="n">
        <v>7.57756</v>
      </c>
      <c r="L477" s="0" t="n">
        <v>98.27465</v>
      </c>
      <c r="M477" s="0" t="n">
        <v>4.518576</v>
      </c>
      <c r="N477" s="0" t="n">
        <v>0</v>
      </c>
      <c r="O477" s="0" t="n">
        <v>52.74946</v>
      </c>
      <c r="P477" s="0" t="n">
        <v>3.32828</v>
      </c>
      <c r="Q477" s="0" t="n">
        <v>0.00215</v>
      </c>
      <c r="R477" s="0" t="n">
        <v>0</v>
      </c>
      <c r="S477" s="0" t="n">
        <v>0</v>
      </c>
      <c r="T477" s="0" t="n">
        <v>1.9719</v>
      </c>
      <c r="U477" s="0" t="n">
        <v>3.0965</v>
      </c>
      <c r="V477" s="2" t="n">
        <v>8.3208</v>
      </c>
      <c r="W477" s="2" t="n">
        <v>2193.2</v>
      </c>
      <c r="X477" s="2" t="n">
        <v>182.49</v>
      </c>
      <c r="Y477" s="2" t="n">
        <v>0</v>
      </c>
    </row>
    <row r="478" customFormat="false" ht="12.75" hidden="false" customHeight="false" outlineLevel="0" collapsed="false">
      <c r="B478" s="0" t="n">
        <v>4.358</v>
      </c>
      <c r="C478" s="0" t="n">
        <v>4.319</v>
      </c>
      <c r="D478" s="0" t="n">
        <v>17.9358</v>
      </c>
      <c r="E478" s="0" t="n">
        <v>17.9356</v>
      </c>
      <c r="F478" s="0" t="n">
        <v>4.519026</v>
      </c>
      <c r="G478" s="0" t="n">
        <v>4.518583</v>
      </c>
      <c r="H478" s="0" t="n">
        <v>34.448</v>
      </c>
      <c r="I478" s="0" t="n">
        <v>34.4444</v>
      </c>
      <c r="J478" s="0" t="n">
        <v>7.996</v>
      </c>
      <c r="K478" s="0" t="n">
        <v>7.57762</v>
      </c>
      <c r="L478" s="0" t="n">
        <v>98.27558</v>
      </c>
      <c r="M478" s="0" t="n">
        <v>4.518583</v>
      </c>
      <c r="N478" s="0" t="n">
        <v>0</v>
      </c>
      <c r="O478" s="0" t="n">
        <v>52.74946</v>
      </c>
      <c r="P478" s="0" t="n">
        <v>3.32828</v>
      </c>
      <c r="Q478" s="0" t="n">
        <v>0.00216</v>
      </c>
      <c r="R478" s="0" t="n">
        <v>0</v>
      </c>
      <c r="S478" s="0" t="n">
        <v>0</v>
      </c>
      <c r="T478" s="0" t="n">
        <v>1.9719</v>
      </c>
      <c r="U478" s="0" t="n">
        <v>3.0965</v>
      </c>
      <c r="V478" s="2" t="n">
        <v>8.135</v>
      </c>
      <c r="W478" s="2" t="n">
        <v>2193.2</v>
      </c>
      <c r="X478" s="2" t="n">
        <v>178.42</v>
      </c>
      <c r="Y478" s="2" t="n">
        <v>0</v>
      </c>
    </row>
    <row r="479" customFormat="false" ht="12.75" hidden="false" customHeight="false" outlineLevel="0" collapsed="false">
      <c r="B479" s="0" t="n">
        <v>4.376</v>
      </c>
      <c r="C479" s="0" t="n">
        <v>4.337</v>
      </c>
      <c r="D479" s="0" t="n">
        <v>17.9359</v>
      </c>
      <c r="E479" s="0" t="n">
        <v>17.936</v>
      </c>
      <c r="F479" s="0" t="n">
        <v>4.518987</v>
      </c>
      <c r="G479" s="0" t="n">
        <v>4.518576</v>
      </c>
      <c r="H479" s="0" t="n">
        <v>34.4476</v>
      </c>
      <c r="I479" s="0" t="n">
        <v>34.444</v>
      </c>
      <c r="J479" s="0" t="n">
        <v>7.996</v>
      </c>
      <c r="K479" s="0" t="n">
        <v>7.57765</v>
      </c>
      <c r="L479" s="0" t="n">
        <v>98.27581</v>
      </c>
      <c r="M479" s="0" t="n">
        <v>4.518576</v>
      </c>
      <c r="N479" s="0" t="n">
        <v>0</v>
      </c>
      <c r="O479" s="0" t="n">
        <v>52.74946</v>
      </c>
      <c r="P479" s="0" t="n">
        <v>3.32828</v>
      </c>
      <c r="Q479" s="0" t="n">
        <v>0.00218</v>
      </c>
      <c r="R479" s="0" t="n">
        <v>0</v>
      </c>
      <c r="S479" s="0" t="n">
        <v>0</v>
      </c>
      <c r="T479" s="0" t="n">
        <v>1.9719</v>
      </c>
      <c r="U479" s="0" t="n">
        <v>3.0965</v>
      </c>
      <c r="V479" s="2" t="n">
        <v>7.9824</v>
      </c>
      <c r="W479" s="2" t="n">
        <v>2191.5</v>
      </c>
      <c r="X479" s="2" t="n">
        <v>174.93</v>
      </c>
      <c r="Y479" s="2" t="n">
        <v>0</v>
      </c>
    </row>
    <row r="480" customFormat="false" ht="12.75" hidden="false" customHeight="false" outlineLevel="0" collapsed="false">
      <c r="B480" s="0" t="n">
        <v>4.386</v>
      </c>
      <c r="C480" s="0" t="n">
        <v>4.348</v>
      </c>
      <c r="D480" s="0" t="n">
        <v>17.936</v>
      </c>
      <c r="E480" s="0" t="n">
        <v>17.9363</v>
      </c>
      <c r="F480" s="0" t="n">
        <v>4.518967</v>
      </c>
      <c r="G480" s="0" t="n">
        <v>4.518576</v>
      </c>
      <c r="H480" s="0" t="n">
        <v>34.4474</v>
      </c>
      <c r="I480" s="0" t="n">
        <v>34.4437</v>
      </c>
      <c r="J480" s="0" t="n">
        <v>7.996</v>
      </c>
      <c r="K480" s="0" t="n">
        <v>7.57759</v>
      </c>
      <c r="L480" s="0" t="n">
        <v>98.27513</v>
      </c>
      <c r="M480" s="0" t="n">
        <v>4.518576</v>
      </c>
      <c r="N480" s="0" t="n">
        <v>0</v>
      </c>
      <c r="O480" s="0" t="n">
        <v>52.74946</v>
      </c>
      <c r="P480" s="0" t="n">
        <v>3.32828</v>
      </c>
      <c r="Q480" s="0" t="n">
        <v>0.00219</v>
      </c>
      <c r="R480" s="0" t="n">
        <v>0</v>
      </c>
      <c r="S480" s="0" t="n">
        <v>0</v>
      </c>
      <c r="T480" s="0" t="n">
        <v>1.9719</v>
      </c>
      <c r="U480" s="0" t="n">
        <v>3.0965</v>
      </c>
      <c r="V480" s="2" t="n">
        <v>7.8198</v>
      </c>
      <c r="W480" s="2" t="n">
        <v>2193.2</v>
      </c>
      <c r="X480" s="2" t="n">
        <v>171.51</v>
      </c>
      <c r="Y480" s="2" t="n">
        <v>0</v>
      </c>
    </row>
    <row r="481" customFormat="false" ht="12.75" hidden="false" customHeight="false" outlineLevel="0" collapsed="false">
      <c r="B481" s="0" t="n">
        <v>4.406</v>
      </c>
      <c r="C481" s="0" t="n">
        <v>4.367</v>
      </c>
      <c r="D481" s="0" t="n">
        <v>17.9361</v>
      </c>
      <c r="E481" s="0" t="n">
        <v>17.936</v>
      </c>
      <c r="F481" s="0" t="n">
        <v>4.518967</v>
      </c>
      <c r="G481" s="0" t="n">
        <v>4.518576</v>
      </c>
      <c r="H481" s="0" t="n">
        <v>34.4473</v>
      </c>
      <c r="I481" s="0" t="n">
        <v>34.444</v>
      </c>
      <c r="J481" s="0" t="n">
        <v>7.996</v>
      </c>
      <c r="K481" s="0" t="n">
        <v>7.56349</v>
      </c>
      <c r="L481" s="0" t="n">
        <v>98.09241</v>
      </c>
      <c r="M481" s="0" t="n">
        <v>4.518576</v>
      </c>
      <c r="N481" s="0" t="n">
        <v>0</v>
      </c>
      <c r="O481" s="0" t="n">
        <v>52.74946</v>
      </c>
      <c r="P481" s="0" t="n">
        <v>3.32828</v>
      </c>
      <c r="Q481" s="0" t="n">
        <v>0.0022</v>
      </c>
      <c r="R481" s="0" t="n">
        <v>0</v>
      </c>
      <c r="S481" s="0" t="n">
        <v>0</v>
      </c>
      <c r="T481" s="0" t="n">
        <v>1.9695</v>
      </c>
      <c r="U481" s="0" t="n">
        <v>3.0965</v>
      </c>
      <c r="V481" s="2" t="n">
        <v>7.7383</v>
      </c>
      <c r="W481" s="2" t="n">
        <v>2191.5</v>
      </c>
      <c r="X481" s="2" t="n">
        <v>169.58</v>
      </c>
      <c r="Y481" s="2" t="n">
        <v>0</v>
      </c>
    </row>
    <row r="482" customFormat="false" ht="12.75" hidden="false" customHeight="false" outlineLevel="0" collapsed="false">
      <c r="B482" s="0" t="n">
        <v>4.424</v>
      </c>
      <c r="C482" s="0" t="n">
        <v>4.385</v>
      </c>
      <c r="D482" s="0" t="n">
        <v>17.9362</v>
      </c>
      <c r="E482" s="0" t="n">
        <v>17.9358</v>
      </c>
      <c r="F482" s="0" t="n">
        <v>4.518991</v>
      </c>
      <c r="G482" s="0" t="n">
        <v>4.518623</v>
      </c>
      <c r="H482" s="0" t="n">
        <v>34.4474</v>
      </c>
      <c r="I482" s="0" t="n">
        <v>34.4446</v>
      </c>
      <c r="J482" s="0" t="n">
        <v>8</v>
      </c>
      <c r="K482" s="0" t="n">
        <v>7.56289</v>
      </c>
      <c r="L482" s="0" t="n">
        <v>98.08482</v>
      </c>
      <c r="M482" s="0" t="n">
        <v>4.518623</v>
      </c>
      <c r="N482" s="0" t="n">
        <v>0</v>
      </c>
      <c r="O482" s="0" t="n">
        <v>52.74946</v>
      </c>
      <c r="P482" s="0" t="n">
        <v>3.32828</v>
      </c>
      <c r="Q482" s="0" t="n">
        <v>0.00221</v>
      </c>
      <c r="R482" s="0" t="n">
        <v>0</v>
      </c>
      <c r="S482" s="0" t="n">
        <v>0</v>
      </c>
      <c r="T482" s="0" t="n">
        <v>1.9695</v>
      </c>
      <c r="U482" s="0" t="n">
        <v>3.0977</v>
      </c>
      <c r="V482" s="2" t="n">
        <v>7.6948</v>
      </c>
      <c r="W482" s="2" t="n">
        <v>2191.5</v>
      </c>
      <c r="X482" s="2" t="n">
        <v>168.63</v>
      </c>
      <c r="Y482" s="2" t="n">
        <v>0</v>
      </c>
    </row>
    <row r="483" customFormat="false" ht="12.75" hidden="false" customHeight="false" outlineLevel="0" collapsed="false">
      <c r="B483" s="0" t="n">
        <v>4.434</v>
      </c>
      <c r="C483" s="0" t="n">
        <v>4.395</v>
      </c>
      <c r="D483" s="0" t="n">
        <v>17.9363</v>
      </c>
      <c r="E483" s="0" t="n">
        <v>17.9362</v>
      </c>
      <c r="F483" s="0" t="n">
        <v>4.519003</v>
      </c>
      <c r="G483" s="0" t="n">
        <v>4.518503</v>
      </c>
      <c r="H483" s="0" t="n">
        <v>34.4474</v>
      </c>
      <c r="I483" s="0" t="n">
        <v>34.4432</v>
      </c>
      <c r="J483" s="0" t="n">
        <v>8</v>
      </c>
      <c r="K483" s="0" t="n">
        <v>7.56228</v>
      </c>
      <c r="L483" s="0" t="n">
        <v>98.07714</v>
      </c>
      <c r="M483" s="0" t="n">
        <v>4.518503</v>
      </c>
      <c r="N483" s="0" t="n">
        <v>0</v>
      </c>
      <c r="O483" s="0" t="n">
        <v>52.74946</v>
      </c>
      <c r="P483" s="0" t="n">
        <v>3.32828</v>
      </c>
      <c r="Q483" s="0" t="n">
        <v>0.00222</v>
      </c>
      <c r="R483" s="0" t="n">
        <v>0</v>
      </c>
      <c r="S483" s="0" t="n">
        <v>0</v>
      </c>
      <c r="T483" s="0" t="n">
        <v>1.9695</v>
      </c>
      <c r="U483" s="0" t="n">
        <v>3.0977</v>
      </c>
      <c r="V483" s="2" t="n">
        <v>7.6948</v>
      </c>
      <c r="W483" s="2" t="n">
        <v>2191.5</v>
      </c>
      <c r="X483" s="2" t="n">
        <v>168.63</v>
      </c>
      <c r="Y483" s="2" t="n">
        <v>0</v>
      </c>
    </row>
    <row r="484" customFormat="false" ht="12.75" hidden="false" customHeight="false" outlineLevel="0" collapsed="false">
      <c r="B484" s="0" t="n">
        <v>4.453</v>
      </c>
      <c r="C484" s="0" t="n">
        <v>4.414</v>
      </c>
      <c r="D484" s="0" t="n">
        <v>17.9363</v>
      </c>
      <c r="E484" s="0" t="n">
        <v>17.9358</v>
      </c>
      <c r="F484" s="0" t="n">
        <v>4.519003</v>
      </c>
      <c r="G484" s="0" t="n">
        <v>4.518503</v>
      </c>
      <c r="H484" s="0" t="n">
        <v>34.4474</v>
      </c>
      <c r="I484" s="0" t="n">
        <v>34.4435</v>
      </c>
      <c r="J484" s="0" t="n">
        <v>8</v>
      </c>
      <c r="K484" s="0" t="n">
        <v>7.5617</v>
      </c>
      <c r="L484" s="0" t="n">
        <v>98.06957</v>
      </c>
      <c r="M484" s="0" t="n">
        <v>4.518503</v>
      </c>
      <c r="N484" s="0" t="n">
        <v>0</v>
      </c>
      <c r="O484" s="0" t="n">
        <v>52.74946</v>
      </c>
      <c r="P484" s="0" t="n">
        <v>3.32828</v>
      </c>
      <c r="Q484" s="0" t="n">
        <v>0.00223</v>
      </c>
      <c r="R484" s="0" t="n">
        <v>0</v>
      </c>
      <c r="S484" s="0" t="n">
        <v>0</v>
      </c>
      <c r="T484" s="0" t="n">
        <v>1.9695</v>
      </c>
      <c r="U484" s="0" t="n">
        <v>3.0977</v>
      </c>
      <c r="V484" s="2" t="n">
        <v>7.6731</v>
      </c>
      <c r="W484" s="2" t="n">
        <v>2191.5</v>
      </c>
      <c r="X484" s="2" t="n">
        <v>168.15</v>
      </c>
      <c r="Y484" s="2" t="n">
        <v>0</v>
      </c>
    </row>
    <row r="485" customFormat="false" ht="12.75" hidden="false" customHeight="false" outlineLevel="0" collapsed="false">
      <c r="B485" s="0" t="n">
        <v>4.471</v>
      </c>
      <c r="C485" s="0" t="n">
        <v>4.432</v>
      </c>
      <c r="D485" s="0" t="n">
        <v>17.9363</v>
      </c>
      <c r="E485" s="0" t="n">
        <v>17.936</v>
      </c>
      <c r="F485" s="0" t="n">
        <v>4.519049</v>
      </c>
      <c r="G485" s="0" t="n">
        <v>4.518583</v>
      </c>
      <c r="H485" s="0" t="n">
        <v>34.4478</v>
      </c>
      <c r="I485" s="0" t="n">
        <v>34.4441</v>
      </c>
      <c r="J485" s="0" t="n">
        <v>8</v>
      </c>
      <c r="K485" s="0" t="n">
        <v>7.5756</v>
      </c>
      <c r="L485" s="0" t="n">
        <v>98.25006</v>
      </c>
      <c r="M485" s="0" t="n">
        <v>4.518583</v>
      </c>
      <c r="N485" s="0" t="n">
        <v>0</v>
      </c>
      <c r="O485" s="0" t="n">
        <v>52.74946</v>
      </c>
      <c r="P485" s="0" t="n">
        <v>3.32828</v>
      </c>
      <c r="Q485" s="0" t="n">
        <v>0.00225</v>
      </c>
      <c r="R485" s="0" t="n">
        <v>0</v>
      </c>
      <c r="S485" s="0" t="n">
        <v>0</v>
      </c>
      <c r="T485" s="0" t="n">
        <v>1.9719</v>
      </c>
      <c r="U485" s="0" t="n">
        <v>3.0977</v>
      </c>
      <c r="V485" s="2" t="n">
        <v>7.6084</v>
      </c>
      <c r="W485" s="2" t="n">
        <v>2191.5</v>
      </c>
      <c r="X485" s="2" t="n">
        <v>166.73</v>
      </c>
      <c r="Y485" s="2" t="n">
        <v>0</v>
      </c>
    </row>
    <row r="486" customFormat="false" ht="12.75" hidden="false" customHeight="false" outlineLevel="0" collapsed="false">
      <c r="B486" s="0" t="n">
        <v>4.482</v>
      </c>
      <c r="C486" s="0" t="n">
        <v>4.442</v>
      </c>
      <c r="D486" s="0" t="n">
        <v>17.9368</v>
      </c>
      <c r="E486" s="0" t="n">
        <v>17.936</v>
      </c>
      <c r="F486" s="0" t="n">
        <v>4.51912</v>
      </c>
      <c r="G486" s="0" t="n">
        <v>4.518616</v>
      </c>
      <c r="H486" s="0" t="n">
        <v>34.448</v>
      </c>
      <c r="I486" s="0" t="n">
        <v>34.4443</v>
      </c>
      <c r="J486" s="0" t="n">
        <v>8</v>
      </c>
      <c r="K486" s="0" t="n">
        <v>7.57588</v>
      </c>
      <c r="L486" s="0" t="n">
        <v>98.25479</v>
      </c>
      <c r="M486" s="0" t="n">
        <v>4.518616</v>
      </c>
      <c r="N486" s="0" t="n">
        <v>0</v>
      </c>
      <c r="O486" s="0" t="n">
        <v>52.74946</v>
      </c>
      <c r="P486" s="0" t="n">
        <v>3.32828</v>
      </c>
      <c r="Q486" s="0" t="n">
        <v>0.00226</v>
      </c>
      <c r="R486" s="0" t="n">
        <v>0</v>
      </c>
      <c r="S486" s="0" t="n">
        <v>0</v>
      </c>
      <c r="T486" s="0" t="n">
        <v>1.9719</v>
      </c>
      <c r="U486" s="0" t="n">
        <v>3.0977</v>
      </c>
      <c r="V486" s="2" t="n">
        <v>7.5442</v>
      </c>
      <c r="W486" s="2" t="n">
        <v>2191.5</v>
      </c>
      <c r="X486" s="2" t="n">
        <v>165.33</v>
      </c>
      <c r="Y486" s="2" t="n">
        <v>0</v>
      </c>
    </row>
    <row r="487" customFormat="false" ht="12.75" hidden="false" customHeight="false" outlineLevel="0" collapsed="false">
      <c r="B487" s="0" t="n">
        <v>4.51</v>
      </c>
      <c r="C487" s="0" t="n">
        <v>4.47</v>
      </c>
      <c r="D487" s="0" t="n">
        <v>17.9365</v>
      </c>
      <c r="E487" s="0" t="n">
        <v>17.9357</v>
      </c>
      <c r="F487" s="0" t="n">
        <v>4.519151</v>
      </c>
      <c r="G487" s="0" t="n">
        <v>4.518616</v>
      </c>
      <c r="H487" s="0" t="n">
        <v>34.4485</v>
      </c>
      <c r="I487" s="0" t="n">
        <v>34.4446</v>
      </c>
      <c r="J487" s="0" t="n">
        <v>8</v>
      </c>
      <c r="K487" s="0" t="n">
        <v>7.56174</v>
      </c>
      <c r="L487" s="0" t="n">
        <v>98.07108</v>
      </c>
      <c r="M487" s="0" t="n">
        <v>4.518616</v>
      </c>
      <c r="N487" s="0" t="n">
        <v>0</v>
      </c>
      <c r="O487" s="0" t="n">
        <v>52.74946</v>
      </c>
      <c r="P487" s="0" t="n">
        <v>3.32828</v>
      </c>
      <c r="Q487" s="0" t="n">
        <v>0.00227</v>
      </c>
      <c r="R487" s="0" t="n">
        <v>0</v>
      </c>
      <c r="S487" s="0" t="n">
        <v>0</v>
      </c>
      <c r="T487" s="0" t="n">
        <v>1.9695</v>
      </c>
      <c r="U487" s="0" t="n">
        <v>3.0977</v>
      </c>
      <c r="V487" s="2" t="n">
        <v>7.4655</v>
      </c>
      <c r="W487" s="2" t="n">
        <v>2189.7</v>
      </c>
      <c r="X487" s="2" t="n">
        <v>163.47</v>
      </c>
      <c r="Y487" s="2" t="n">
        <v>0</v>
      </c>
    </row>
    <row r="488" customFormat="false" ht="12.75" hidden="false" customHeight="false" outlineLevel="0" collapsed="false">
      <c r="B488" s="0" t="n">
        <v>4.519</v>
      </c>
      <c r="C488" s="0" t="n">
        <v>4.479</v>
      </c>
      <c r="D488" s="0" t="n">
        <v>17.9368</v>
      </c>
      <c r="E488" s="0" t="n">
        <v>17.9363</v>
      </c>
      <c r="F488" s="0" t="n">
        <v>4.519147</v>
      </c>
      <c r="G488" s="0" t="n">
        <v>4.518576</v>
      </c>
      <c r="H488" s="0" t="n">
        <v>34.4482</v>
      </c>
      <c r="I488" s="0" t="n">
        <v>34.4437</v>
      </c>
      <c r="J488" s="0" t="n">
        <v>8</v>
      </c>
      <c r="K488" s="0" t="n">
        <v>7.56828</v>
      </c>
      <c r="L488" s="0" t="n">
        <v>98.15636</v>
      </c>
      <c r="M488" s="0" t="n">
        <v>4.518576</v>
      </c>
      <c r="N488" s="0" t="n">
        <v>0</v>
      </c>
      <c r="O488" s="0" t="n">
        <v>52.74946</v>
      </c>
      <c r="P488" s="0" t="n">
        <v>3.32828</v>
      </c>
      <c r="Q488" s="0" t="n">
        <v>0.00228</v>
      </c>
      <c r="R488" s="0" t="n">
        <v>0</v>
      </c>
      <c r="S488" s="0" t="n">
        <v>0</v>
      </c>
      <c r="T488" s="0" t="n">
        <v>1.9707</v>
      </c>
      <c r="U488" s="0" t="n">
        <v>3.0977</v>
      </c>
      <c r="V488" s="2" t="n">
        <v>7.3965</v>
      </c>
      <c r="W488" s="2" t="n">
        <v>2191.5</v>
      </c>
      <c r="X488" s="2" t="n">
        <v>162.09</v>
      </c>
      <c r="Y488" s="2" t="n">
        <v>0</v>
      </c>
    </row>
    <row r="489" customFormat="false" ht="12.75" hidden="false" customHeight="false" outlineLevel="0" collapsed="false">
      <c r="B489" s="0" t="n">
        <v>4.538</v>
      </c>
      <c r="C489" s="0" t="n">
        <v>4.498</v>
      </c>
      <c r="D489" s="0" t="n">
        <v>17.9368</v>
      </c>
      <c r="E489" s="0" t="n">
        <v>17.9358</v>
      </c>
      <c r="F489" s="0" t="n">
        <v>4.519139</v>
      </c>
      <c r="G489" s="0" t="n">
        <v>4.518543</v>
      </c>
      <c r="H489" s="0" t="n">
        <v>34.4481</v>
      </c>
      <c r="I489" s="0" t="n">
        <v>34.4438</v>
      </c>
      <c r="J489" s="0" t="n">
        <v>8</v>
      </c>
      <c r="K489" s="0" t="n">
        <v>7.56084</v>
      </c>
      <c r="L489" s="0" t="n">
        <v>98.05986</v>
      </c>
      <c r="M489" s="0" t="n">
        <v>4.518543</v>
      </c>
      <c r="N489" s="0" t="n">
        <v>0</v>
      </c>
      <c r="O489" s="0" t="n">
        <v>52.74946</v>
      </c>
      <c r="P489" s="0" t="n">
        <v>3.32828</v>
      </c>
      <c r="Q489" s="0" t="n">
        <v>0.00229</v>
      </c>
      <c r="R489" s="0" t="n">
        <v>0</v>
      </c>
      <c r="S489" s="0" t="n">
        <v>0</v>
      </c>
      <c r="T489" s="0" t="n">
        <v>1.9695</v>
      </c>
      <c r="U489" s="0" t="n">
        <v>3.0977</v>
      </c>
      <c r="V489" s="2" t="n">
        <v>7.3342</v>
      </c>
      <c r="W489" s="2" t="n">
        <v>2191.5</v>
      </c>
      <c r="X489" s="2" t="n">
        <v>160.72</v>
      </c>
      <c r="Y489" s="2" t="n">
        <v>0</v>
      </c>
    </row>
    <row r="490" customFormat="false" ht="12.75" hidden="false" customHeight="false" outlineLevel="0" collapsed="false">
      <c r="B490" s="0" t="n">
        <v>4.558</v>
      </c>
      <c r="C490" s="0" t="n">
        <v>4.517</v>
      </c>
      <c r="D490" s="0" t="n">
        <v>17.9366</v>
      </c>
      <c r="E490" s="0" t="n">
        <v>17.9362</v>
      </c>
      <c r="F490" s="0" t="n">
        <v>4.519186</v>
      </c>
      <c r="G490" s="0" t="n">
        <v>4.518616</v>
      </c>
      <c r="H490" s="0" t="n">
        <v>34.4486</v>
      </c>
      <c r="I490" s="0" t="n">
        <v>34.4441</v>
      </c>
      <c r="J490" s="0" t="n">
        <v>8.005</v>
      </c>
      <c r="K490" s="0" t="n">
        <v>7.56016</v>
      </c>
      <c r="L490" s="0" t="n">
        <v>98.05093</v>
      </c>
      <c r="M490" s="0" t="n">
        <v>4.518616</v>
      </c>
      <c r="N490" s="0" t="n">
        <v>0</v>
      </c>
      <c r="O490" s="0" t="n">
        <v>52.74946</v>
      </c>
      <c r="P490" s="0" t="n">
        <v>3.32828</v>
      </c>
      <c r="Q490" s="0" t="n">
        <v>0.0023</v>
      </c>
      <c r="R490" s="0" t="n">
        <v>0</v>
      </c>
      <c r="S490" s="0" t="n">
        <v>0</v>
      </c>
      <c r="T490" s="0" t="n">
        <v>1.9695</v>
      </c>
      <c r="U490" s="0" t="n">
        <v>3.0989</v>
      </c>
      <c r="V490" s="2" t="n">
        <v>7.2723</v>
      </c>
      <c r="W490" s="2" t="n">
        <v>2191.5</v>
      </c>
      <c r="X490" s="2" t="n">
        <v>159.37</v>
      </c>
      <c r="Y490" s="2" t="n">
        <v>0</v>
      </c>
    </row>
    <row r="491" customFormat="false" ht="12.75" hidden="false" customHeight="false" outlineLevel="0" collapsed="false">
      <c r="B491" s="0" t="n">
        <v>4.577</v>
      </c>
      <c r="C491" s="0" t="n">
        <v>4.536</v>
      </c>
      <c r="D491" s="0" t="n">
        <v>17.9364</v>
      </c>
      <c r="E491" s="0" t="n">
        <v>17.936</v>
      </c>
      <c r="F491" s="0" t="n">
        <v>4.519229</v>
      </c>
      <c r="G491" s="0" t="n">
        <v>4.518576</v>
      </c>
      <c r="H491" s="0" t="n">
        <v>34.4492</v>
      </c>
      <c r="I491" s="0" t="n">
        <v>34.4439</v>
      </c>
      <c r="J491" s="0" t="n">
        <v>8.005</v>
      </c>
      <c r="K491" s="0" t="n">
        <v>7.57397</v>
      </c>
      <c r="L491" s="0" t="n">
        <v>98.23008</v>
      </c>
      <c r="M491" s="0" t="n">
        <v>4.518576</v>
      </c>
      <c r="N491" s="0" t="n">
        <v>0</v>
      </c>
      <c r="O491" s="0" t="n">
        <v>52.74946</v>
      </c>
      <c r="P491" s="0" t="n">
        <v>3.32828</v>
      </c>
      <c r="Q491" s="0" t="n">
        <v>0.00231</v>
      </c>
      <c r="R491" s="0" t="n">
        <v>0</v>
      </c>
      <c r="S491" s="0" t="n">
        <v>0</v>
      </c>
      <c r="T491" s="0" t="n">
        <v>1.9719</v>
      </c>
      <c r="U491" s="0" t="n">
        <v>3.0989</v>
      </c>
      <c r="V491" s="2" t="n">
        <v>7.2723</v>
      </c>
      <c r="W491" s="2" t="n">
        <v>2191.5</v>
      </c>
      <c r="X491" s="2" t="n">
        <v>159.37</v>
      </c>
      <c r="Y491" s="2" t="n">
        <v>0</v>
      </c>
    </row>
    <row r="492" customFormat="false" ht="12.75" hidden="false" customHeight="false" outlineLevel="0" collapsed="false">
      <c r="B492" s="0" t="n">
        <v>4.586</v>
      </c>
      <c r="C492" s="0" t="n">
        <v>4.545</v>
      </c>
      <c r="D492" s="0" t="n">
        <v>17.9366</v>
      </c>
      <c r="E492" s="0" t="n">
        <v>17.9365</v>
      </c>
      <c r="F492" s="0" t="n">
        <v>4.519265</v>
      </c>
      <c r="G492" s="0" t="n">
        <v>4.518696</v>
      </c>
      <c r="H492" s="0" t="n">
        <v>34.4493</v>
      </c>
      <c r="I492" s="0" t="n">
        <v>34.4446</v>
      </c>
      <c r="J492" s="0" t="n">
        <v>8.005</v>
      </c>
      <c r="K492" s="0" t="n">
        <v>7.57419</v>
      </c>
      <c r="L492" s="0" t="n">
        <v>98.23343</v>
      </c>
      <c r="M492" s="0" t="n">
        <v>4.518696</v>
      </c>
      <c r="N492" s="0" t="n">
        <v>0</v>
      </c>
      <c r="O492" s="0" t="n">
        <v>52.74928</v>
      </c>
      <c r="P492" s="0" t="n">
        <v>3.32806</v>
      </c>
      <c r="Q492" s="0" t="n">
        <v>0.00233</v>
      </c>
      <c r="R492" s="0" t="n">
        <v>0</v>
      </c>
      <c r="S492" s="0" t="n">
        <v>0</v>
      </c>
      <c r="T492" s="0" t="n">
        <v>1.9719</v>
      </c>
      <c r="U492" s="0" t="n">
        <v>3.0989</v>
      </c>
      <c r="V492" s="2" t="n">
        <v>7.2929</v>
      </c>
      <c r="W492" s="2" t="n">
        <v>2191.5</v>
      </c>
      <c r="X492" s="2" t="n">
        <v>159.82</v>
      </c>
      <c r="Y492" s="2" t="n">
        <v>0</v>
      </c>
    </row>
    <row r="493" customFormat="false" ht="12.75" hidden="false" customHeight="false" outlineLevel="0" collapsed="false">
      <c r="B493" s="0" t="n">
        <v>4.605</v>
      </c>
      <c r="C493" s="0" t="n">
        <v>4.565</v>
      </c>
      <c r="D493" s="0" t="n">
        <v>17.9364</v>
      </c>
      <c r="E493" s="0" t="n">
        <v>17.9363</v>
      </c>
      <c r="F493" s="0" t="n">
        <v>4.519351</v>
      </c>
      <c r="G493" s="0" t="n">
        <v>4.518736</v>
      </c>
      <c r="H493" s="0" t="n">
        <v>34.4502</v>
      </c>
      <c r="I493" s="0" t="n">
        <v>34.445</v>
      </c>
      <c r="J493" s="0" t="n">
        <v>8.005</v>
      </c>
      <c r="K493" s="0" t="n">
        <v>7.57441</v>
      </c>
      <c r="L493" s="0" t="n">
        <v>98.23635</v>
      </c>
      <c r="M493" s="0" t="n">
        <v>4.518736</v>
      </c>
      <c r="N493" s="0" t="n">
        <v>0</v>
      </c>
      <c r="O493" s="0" t="n">
        <v>52.74928</v>
      </c>
      <c r="P493" s="0" t="n">
        <v>3.32806</v>
      </c>
      <c r="Q493" s="0" t="n">
        <v>0.00234</v>
      </c>
      <c r="R493" s="0" t="n">
        <v>0</v>
      </c>
      <c r="S493" s="0" t="n">
        <v>0</v>
      </c>
      <c r="T493" s="0" t="n">
        <v>1.9719</v>
      </c>
      <c r="U493" s="0" t="n">
        <v>3.0989</v>
      </c>
      <c r="V493" s="2" t="n">
        <v>7.3342</v>
      </c>
      <c r="W493" s="2" t="n">
        <v>2191.5</v>
      </c>
      <c r="X493" s="2" t="n">
        <v>160.72</v>
      </c>
      <c r="Y493" s="2" t="n">
        <v>0</v>
      </c>
    </row>
    <row r="494" customFormat="false" ht="12.75" hidden="false" customHeight="false" outlineLevel="0" collapsed="false">
      <c r="B494" s="0" t="n">
        <v>4.634</v>
      </c>
      <c r="C494" s="0" t="n">
        <v>4.593</v>
      </c>
      <c r="D494" s="0" t="n">
        <v>17.9365</v>
      </c>
      <c r="E494" s="0" t="n">
        <v>17.9365</v>
      </c>
      <c r="F494" s="0" t="n">
        <v>4.519378</v>
      </c>
      <c r="G494" s="0" t="n">
        <v>4.518736</v>
      </c>
      <c r="H494" s="0" t="n">
        <v>34.4504</v>
      </c>
      <c r="I494" s="0" t="n">
        <v>34.4449</v>
      </c>
      <c r="J494" s="0" t="n">
        <v>8.005</v>
      </c>
      <c r="K494" s="0" t="n">
        <v>7.57459</v>
      </c>
      <c r="L494" s="0" t="n">
        <v>98.23885</v>
      </c>
      <c r="M494" s="0" t="n">
        <v>4.518736</v>
      </c>
      <c r="N494" s="0" t="n">
        <v>0</v>
      </c>
      <c r="O494" s="0" t="n">
        <v>52.74928</v>
      </c>
      <c r="P494" s="0" t="n">
        <v>3.32806</v>
      </c>
      <c r="Q494" s="0" t="n">
        <v>0.00235</v>
      </c>
      <c r="R494" s="0" t="n">
        <v>0</v>
      </c>
      <c r="S494" s="0" t="n">
        <v>0</v>
      </c>
      <c r="T494" s="0" t="n">
        <v>1.9719</v>
      </c>
      <c r="U494" s="0" t="n">
        <v>3.0989</v>
      </c>
      <c r="V494" s="2" t="n">
        <v>7.3549</v>
      </c>
      <c r="W494" s="2" t="n">
        <v>2191.5</v>
      </c>
      <c r="X494" s="2" t="n">
        <v>161.18</v>
      </c>
      <c r="Y494" s="2" t="n">
        <v>0</v>
      </c>
    </row>
    <row r="495" customFormat="false" ht="12.75" hidden="false" customHeight="false" outlineLevel="0" collapsed="false">
      <c r="B495" s="0" t="n">
        <v>4.643</v>
      </c>
      <c r="C495" s="0" t="n">
        <v>4.602</v>
      </c>
      <c r="D495" s="0" t="n">
        <v>17.9364</v>
      </c>
      <c r="E495" s="0" t="n">
        <v>17.9365</v>
      </c>
      <c r="F495" s="0" t="n">
        <v>4.519402</v>
      </c>
      <c r="G495" s="0" t="n">
        <v>4.518809</v>
      </c>
      <c r="H495" s="0" t="n">
        <v>34.4506</v>
      </c>
      <c r="I495" s="0" t="n">
        <v>34.4455</v>
      </c>
      <c r="J495" s="0" t="n">
        <v>8.005</v>
      </c>
      <c r="K495" s="0" t="n">
        <v>7.57472</v>
      </c>
      <c r="L495" s="0" t="n">
        <v>98.24057</v>
      </c>
      <c r="M495" s="0" t="n">
        <v>4.518809</v>
      </c>
      <c r="N495" s="0" t="n">
        <v>0</v>
      </c>
      <c r="O495" s="0" t="n">
        <v>52.74928</v>
      </c>
      <c r="P495" s="0" t="n">
        <v>3.32806</v>
      </c>
      <c r="Q495" s="0" t="n">
        <v>0.00236</v>
      </c>
      <c r="R495" s="0" t="n">
        <v>0</v>
      </c>
      <c r="S495" s="0" t="n">
        <v>0</v>
      </c>
      <c r="T495" s="0" t="n">
        <v>1.9719</v>
      </c>
      <c r="U495" s="0" t="n">
        <v>3.0989</v>
      </c>
      <c r="V495" s="2" t="n">
        <v>7.3609</v>
      </c>
      <c r="W495" s="2" t="n">
        <v>2189.7</v>
      </c>
      <c r="X495" s="2" t="n">
        <v>161.18</v>
      </c>
      <c r="Y495" s="2" t="n">
        <v>0</v>
      </c>
    </row>
    <row r="496" customFormat="false" ht="12.75" hidden="false" customHeight="false" outlineLevel="0" collapsed="false">
      <c r="B496" s="0" t="n">
        <v>4.662</v>
      </c>
      <c r="C496" s="0" t="n">
        <v>4.621</v>
      </c>
      <c r="D496" s="0" t="n">
        <v>17.9365</v>
      </c>
      <c r="E496" s="0" t="n">
        <v>17.9365</v>
      </c>
      <c r="F496" s="0" t="n">
        <v>4.519437</v>
      </c>
      <c r="G496" s="0" t="n">
        <v>4.518809</v>
      </c>
      <c r="H496" s="0" t="n">
        <v>34.4509</v>
      </c>
      <c r="I496" s="0" t="n">
        <v>34.4455</v>
      </c>
      <c r="J496" s="0" t="n">
        <v>8.005</v>
      </c>
      <c r="K496" s="0" t="n">
        <v>7.5748</v>
      </c>
      <c r="L496" s="0" t="n">
        <v>98.24189</v>
      </c>
      <c r="M496" s="0" t="n">
        <v>4.518809</v>
      </c>
      <c r="N496" s="0" t="n">
        <v>0</v>
      </c>
      <c r="O496" s="0" t="n">
        <v>52.74928</v>
      </c>
      <c r="P496" s="0" t="n">
        <v>3.32806</v>
      </c>
      <c r="Q496" s="0" t="n">
        <v>0.00237</v>
      </c>
      <c r="R496" s="0" t="n">
        <v>0</v>
      </c>
      <c r="S496" s="0" t="n">
        <v>0</v>
      </c>
      <c r="T496" s="0" t="n">
        <v>1.9719</v>
      </c>
      <c r="U496" s="0" t="n">
        <v>3.0989</v>
      </c>
      <c r="V496" s="2" t="n">
        <v>7.3342</v>
      </c>
      <c r="W496" s="2" t="n">
        <v>2191.5</v>
      </c>
      <c r="X496" s="2" t="n">
        <v>160.72</v>
      </c>
      <c r="Y496" s="2" t="n">
        <v>0</v>
      </c>
    </row>
    <row r="497" customFormat="false" ht="12.75" hidden="false" customHeight="false" outlineLevel="0" collapsed="false">
      <c r="B497" s="0" t="n">
        <v>4.681</v>
      </c>
      <c r="C497" s="0" t="n">
        <v>4.64</v>
      </c>
      <c r="D497" s="0" t="n">
        <v>17.9361</v>
      </c>
      <c r="E497" s="0" t="n">
        <v>17.9363</v>
      </c>
      <c r="F497" s="0" t="n">
        <v>4.519472</v>
      </c>
      <c r="G497" s="0" t="n">
        <v>4.518856</v>
      </c>
      <c r="H497" s="0" t="n">
        <v>34.4515</v>
      </c>
      <c r="I497" s="0" t="n">
        <v>34.446</v>
      </c>
      <c r="J497" s="0" t="n">
        <v>8.005</v>
      </c>
      <c r="K497" s="0" t="n">
        <v>7.56038</v>
      </c>
      <c r="L497" s="0" t="n">
        <v>98.05455</v>
      </c>
      <c r="M497" s="0" t="n">
        <v>4.518856</v>
      </c>
      <c r="N497" s="0" t="n">
        <v>0</v>
      </c>
      <c r="O497" s="0" t="n">
        <v>52.74928</v>
      </c>
      <c r="P497" s="0" t="n">
        <v>3.32806</v>
      </c>
      <c r="Q497" s="0" t="n">
        <v>0.00238</v>
      </c>
      <c r="R497" s="0" t="n">
        <v>0</v>
      </c>
      <c r="S497" s="0" t="n">
        <v>0</v>
      </c>
      <c r="T497" s="0" t="n">
        <v>1.9695</v>
      </c>
      <c r="U497" s="0" t="n">
        <v>3.0989</v>
      </c>
      <c r="V497" s="2" t="n">
        <v>7.2988</v>
      </c>
      <c r="W497" s="2" t="n">
        <v>2189.7</v>
      </c>
      <c r="X497" s="2" t="n">
        <v>159.82</v>
      </c>
      <c r="Y497" s="2" t="n">
        <v>0</v>
      </c>
    </row>
    <row r="498" customFormat="false" ht="12.75" hidden="false" customHeight="false" outlineLevel="0" collapsed="false">
      <c r="B498" s="0" t="n">
        <v>4.709</v>
      </c>
      <c r="C498" s="0" t="n">
        <v>4.668</v>
      </c>
      <c r="D498" s="0" t="n">
        <v>17.9361</v>
      </c>
      <c r="E498" s="0" t="n">
        <v>17.9363</v>
      </c>
      <c r="F498" s="0" t="n">
        <v>4.519507</v>
      </c>
      <c r="G498" s="0" t="n">
        <v>4.518809</v>
      </c>
      <c r="H498" s="0" t="n">
        <v>34.4518</v>
      </c>
      <c r="I498" s="0" t="n">
        <v>34.4456</v>
      </c>
      <c r="J498" s="0" t="n">
        <v>8.009</v>
      </c>
      <c r="K498" s="0" t="n">
        <v>7.57394</v>
      </c>
      <c r="L498" s="0" t="n">
        <v>98.23059</v>
      </c>
      <c r="M498" s="0" t="n">
        <v>4.518809</v>
      </c>
      <c r="N498" s="0" t="n">
        <v>0</v>
      </c>
      <c r="O498" s="0" t="n">
        <v>52.74946</v>
      </c>
      <c r="P498" s="0" t="n">
        <v>3.32828</v>
      </c>
      <c r="Q498" s="0" t="n">
        <v>0.0024</v>
      </c>
      <c r="R498" s="0" t="n">
        <v>0</v>
      </c>
      <c r="S498" s="0" t="n">
        <v>0</v>
      </c>
      <c r="T498" s="0" t="n">
        <v>1.9719</v>
      </c>
      <c r="U498" s="0" t="n">
        <v>3.1001</v>
      </c>
      <c r="V498" s="2" t="n">
        <v>7.2577</v>
      </c>
      <c r="W498" s="2" t="n">
        <v>2189.7</v>
      </c>
      <c r="X498" s="2" t="n">
        <v>158.92</v>
      </c>
      <c r="Y498" s="2" t="n">
        <v>0</v>
      </c>
    </row>
    <row r="499" customFormat="false" ht="12.75" hidden="false" customHeight="false" outlineLevel="0" collapsed="false">
      <c r="B499" s="0" t="n">
        <v>4.718</v>
      </c>
      <c r="C499" s="0" t="n">
        <v>4.677</v>
      </c>
      <c r="D499" s="0" t="n">
        <v>17.9363</v>
      </c>
      <c r="E499" s="0" t="n">
        <v>17.9365</v>
      </c>
      <c r="F499" s="0" t="n">
        <v>4.51948</v>
      </c>
      <c r="G499" s="0" t="n">
        <v>4.518769</v>
      </c>
      <c r="H499" s="0" t="n">
        <v>34.4514</v>
      </c>
      <c r="I499" s="0" t="n">
        <v>34.4451</v>
      </c>
      <c r="J499" s="0" t="n">
        <v>8.009</v>
      </c>
      <c r="K499" s="0" t="n">
        <v>7.57394</v>
      </c>
      <c r="L499" s="0" t="n">
        <v>98.23071</v>
      </c>
      <c r="M499" s="0" t="n">
        <v>4.518769</v>
      </c>
      <c r="N499" s="0" t="n">
        <v>0</v>
      </c>
      <c r="O499" s="0" t="n">
        <v>52.74946</v>
      </c>
      <c r="P499" s="0" t="n">
        <v>3.32828</v>
      </c>
      <c r="Q499" s="0" t="n">
        <v>0.00241</v>
      </c>
      <c r="R499" s="0" t="n">
        <v>0</v>
      </c>
      <c r="S499" s="0" t="n">
        <v>0</v>
      </c>
      <c r="T499" s="0" t="n">
        <v>1.9719</v>
      </c>
      <c r="U499" s="0" t="n">
        <v>3.1001</v>
      </c>
      <c r="V499" s="2" t="n">
        <v>7.2372</v>
      </c>
      <c r="W499" s="2" t="n">
        <v>2189.7</v>
      </c>
      <c r="X499" s="2" t="n">
        <v>158.47</v>
      </c>
      <c r="Y499" s="2" t="n">
        <v>0</v>
      </c>
    </row>
    <row r="500" customFormat="false" ht="12.75" hidden="false" customHeight="false" outlineLevel="0" collapsed="false">
      <c r="B500" s="0" t="n">
        <v>4.747</v>
      </c>
      <c r="C500" s="0" t="n">
        <v>4.705</v>
      </c>
      <c r="D500" s="0" t="n">
        <v>17.9361</v>
      </c>
      <c r="E500" s="0" t="n">
        <v>17.9363</v>
      </c>
      <c r="F500" s="0" t="n">
        <v>4.519456</v>
      </c>
      <c r="G500" s="0" t="n">
        <v>4.518929</v>
      </c>
      <c r="H500" s="0" t="n">
        <v>34.4513</v>
      </c>
      <c r="I500" s="0" t="n">
        <v>34.4466</v>
      </c>
      <c r="J500" s="0" t="n">
        <v>8.009</v>
      </c>
      <c r="K500" s="0" t="n">
        <v>7.57396</v>
      </c>
      <c r="L500" s="0" t="n">
        <v>98.23051</v>
      </c>
      <c r="M500" s="0" t="n">
        <v>4.518929</v>
      </c>
      <c r="N500" s="0" t="n">
        <v>0</v>
      </c>
      <c r="O500" s="0" t="n">
        <v>52.74946</v>
      </c>
      <c r="P500" s="0" t="n">
        <v>3.32828</v>
      </c>
      <c r="Q500" s="0" t="n">
        <v>0.00242</v>
      </c>
      <c r="R500" s="0" t="n">
        <v>0</v>
      </c>
      <c r="S500" s="0" t="n">
        <v>0</v>
      </c>
      <c r="T500" s="0" t="n">
        <v>1.9719</v>
      </c>
      <c r="U500" s="0" t="n">
        <v>3.1001</v>
      </c>
      <c r="V500" s="2" t="n">
        <v>7.2168</v>
      </c>
      <c r="W500" s="2" t="n">
        <v>2189.7</v>
      </c>
      <c r="X500" s="2" t="n">
        <v>158.02</v>
      </c>
      <c r="Y500" s="2" t="n">
        <v>0</v>
      </c>
    </row>
    <row r="501" customFormat="false" ht="12.75" hidden="false" customHeight="false" outlineLevel="0" collapsed="false">
      <c r="B501" s="0" t="n">
        <v>4.757</v>
      </c>
      <c r="C501" s="0" t="n">
        <v>4.715</v>
      </c>
      <c r="D501" s="0" t="n">
        <v>17.9362</v>
      </c>
      <c r="E501" s="0" t="n">
        <v>17.9362</v>
      </c>
      <c r="F501" s="0" t="n">
        <v>4.519472</v>
      </c>
      <c r="G501" s="0" t="n">
        <v>4.518889</v>
      </c>
      <c r="H501" s="0" t="n">
        <v>34.4514</v>
      </c>
      <c r="I501" s="0" t="n">
        <v>34.4464</v>
      </c>
      <c r="J501" s="0" t="n">
        <v>8.009</v>
      </c>
      <c r="K501" s="0" t="n">
        <v>7.57387</v>
      </c>
      <c r="L501" s="0" t="n">
        <v>98.22956</v>
      </c>
      <c r="M501" s="0" t="n">
        <v>4.518889</v>
      </c>
      <c r="N501" s="0" t="n">
        <v>0</v>
      </c>
      <c r="O501" s="0" t="n">
        <v>52.74946</v>
      </c>
      <c r="P501" s="0" t="n">
        <v>3.32828</v>
      </c>
      <c r="Q501" s="0" t="n">
        <v>0.00243</v>
      </c>
      <c r="R501" s="0" t="n">
        <v>0</v>
      </c>
      <c r="S501" s="0" t="n">
        <v>0</v>
      </c>
      <c r="T501" s="0" t="n">
        <v>1.9719</v>
      </c>
      <c r="U501" s="0" t="n">
        <v>3.1001</v>
      </c>
      <c r="V501" s="2" t="n">
        <v>7.2227</v>
      </c>
      <c r="W501" s="2" t="n">
        <v>2187.9</v>
      </c>
      <c r="X501" s="2" t="n">
        <v>158.02</v>
      </c>
      <c r="Y501" s="2" t="n">
        <v>0</v>
      </c>
    </row>
    <row r="502" customFormat="false" ht="12.75" hidden="false" customHeight="false" outlineLevel="0" collapsed="false">
      <c r="B502" s="0" t="n">
        <v>4.776</v>
      </c>
      <c r="C502" s="0" t="n">
        <v>4.734</v>
      </c>
      <c r="D502" s="0" t="n">
        <v>17.9363</v>
      </c>
      <c r="E502" s="0" t="n">
        <v>17.9363</v>
      </c>
      <c r="F502" s="0" t="n">
        <v>4.519484</v>
      </c>
      <c r="G502" s="0" t="n">
        <v>4.518849</v>
      </c>
      <c r="H502" s="0" t="n">
        <v>34.4514</v>
      </c>
      <c r="I502" s="0" t="n">
        <v>34.4459</v>
      </c>
      <c r="J502" s="0" t="n">
        <v>8.009</v>
      </c>
      <c r="K502" s="0" t="n">
        <v>7.57375</v>
      </c>
      <c r="L502" s="0" t="n">
        <v>98.22818</v>
      </c>
      <c r="M502" s="0" t="n">
        <v>4.518849</v>
      </c>
      <c r="N502" s="0" t="n">
        <v>0</v>
      </c>
      <c r="O502" s="0" t="n">
        <v>52.74946</v>
      </c>
      <c r="P502" s="0" t="n">
        <v>3.32828</v>
      </c>
      <c r="Q502" s="0" t="n">
        <v>0.00244</v>
      </c>
      <c r="R502" s="0" t="n">
        <v>0</v>
      </c>
      <c r="S502" s="0" t="n">
        <v>0</v>
      </c>
      <c r="T502" s="0" t="n">
        <v>1.9719</v>
      </c>
      <c r="U502" s="0" t="n">
        <v>3.1001</v>
      </c>
      <c r="V502" s="2" t="n">
        <v>7.1762</v>
      </c>
      <c r="W502" s="2" t="n">
        <v>2189.7</v>
      </c>
      <c r="X502" s="2" t="n">
        <v>157.13</v>
      </c>
      <c r="Y502" s="2" t="n">
        <v>0</v>
      </c>
    </row>
    <row r="503" customFormat="false" ht="12.75" hidden="false" customHeight="false" outlineLevel="0" collapsed="false">
      <c r="B503" s="0" t="n">
        <v>4.794</v>
      </c>
      <c r="C503" s="0" t="n">
        <v>4.752</v>
      </c>
      <c r="D503" s="0" t="n">
        <v>17.9363</v>
      </c>
      <c r="E503" s="0" t="n">
        <v>17.9363</v>
      </c>
      <c r="F503" s="0" t="n">
        <v>4.519433</v>
      </c>
      <c r="G503" s="0" t="n">
        <v>4.518849</v>
      </c>
      <c r="H503" s="0" t="n">
        <v>34.4509</v>
      </c>
      <c r="I503" s="0" t="n">
        <v>34.4459</v>
      </c>
      <c r="J503" s="0" t="n">
        <v>8.009</v>
      </c>
      <c r="K503" s="0" t="n">
        <v>7.55911</v>
      </c>
      <c r="L503" s="0" t="n">
        <v>98.03816</v>
      </c>
      <c r="M503" s="0" t="n">
        <v>4.518849</v>
      </c>
      <c r="N503" s="0" t="n">
        <v>0</v>
      </c>
      <c r="O503" s="0" t="n">
        <v>52.74946</v>
      </c>
      <c r="P503" s="0" t="n">
        <v>3.32828</v>
      </c>
      <c r="Q503" s="0" t="n">
        <v>0.00245</v>
      </c>
      <c r="R503" s="0" t="n">
        <v>0</v>
      </c>
      <c r="S503" s="0" t="n">
        <v>0</v>
      </c>
      <c r="T503" s="0" t="n">
        <v>1.9695</v>
      </c>
      <c r="U503" s="0" t="n">
        <v>3.1001</v>
      </c>
      <c r="V503" s="2" t="n">
        <v>7.0756</v>
      </c>
      <c r="W503" s="2" t="n">
        <v>2189.7</v>
      </c>
      <c r="X503" s="2" t="n">
        <v>154.93</v>
      </c>
      <c r="Y503" s="2" t="n">
        <v>0</v>
      </c>
    </row>
    <row r="504" customFormat="false" ht="12.75" hidden="false" customHeight="false" outlineLevel="0" collapsed="false">
      <c r="B504" s="0" t="n">
        <v>4.814</v>
      </c>
      <c r="C504" s="0" t="n">
        <v>4.771</v>
      </c>
      <c r="D504" s="0" t="n">
        <v>17.9364</v>
      </c>
      <c r="E504" s="0" t="n">
        <v>17.9363</v>
      </c>
      <c r="F504" s="0" t="n">
        <v>4.519413</v>
      </c>
      <c r="G504" s="0" t="n">
        <v>4.518929</v>
      </c>
      <c r="H504" s="0" t="n">
        <v>34.4506</v>
      </c>
      <c r="I504" s="0" t="n">
        <v>34.4466</v>
      </c>
      <c r="J504" s="0" t="n">
        <v>8.009</v>
      </c>
      <c r="K504" s="0" t="n">
        <v>7.55796</v>
      </c>
      <c r="L504" s="0" t="n">
        <v>98.02332</v>
      </c>
      <c r="M504" s="0" t="n">
        <v>4.518929</v>
      </c>
      <c r="N504" s="0" t="n">
        <v>0</v>
      </c>
      <c r="O504" s="0" t="n">
        <v>52.74946</v>
      </c>
      <c r="P504" s="0" t="n">
        <v>3.32828</v>
      </c>
      <c r="Q504" s="0" t="n">
        <v>0.00247</v>
      </c>
      <c r="R504" s="0" t="n">
        <v>0</v>
      </c>
      <c r="S504" s="0" t="n">
        <v>0</v>
      </c>
      <c r="T504" s="0" t="n">
        <v>1.9695</v>
      </c>
      <c r="U504" s="0" t="n">
        <v>3.1001</v>
      </c>
      <c r="V504" s="2" t="n">
        <v>6.9567</v>
      </c>
      <c r="W504" s="2" t="n">
        <v>2189.7</v>
      </c>
      <c r="X504" s="2" t="n">
        <v>152.33</v>
      </c>
      <c r="Y504" s="2" t="n">
        <v>0</v>
      </c>
    </row>
    <row r="505" customFormat="false" ht="12.75" hidden="false" customHeight="false" outlineLevel="0" collapsed="false">
      <c r="B505" s="0" t="n">
        <v>4.833</v>
      </c>
      <c r="C505" s="0" t="n">
        <v>4.79</v>
      </c>
      <c r="D505" s="0" t="n">
        <v>17.9363</v>
      </c>
      <c r="E505" s="0" t="n">
        <v>17.9362</v>
      </c>
      <c r="F505" s="0" t="n">
        <v>4.519464</v>
      </c>
      <c r="G505" s="0" t="n">
        <v>4.518929</v>
      </c>
      <c r="H505" s="0" t="n">
        <v>34.4512</v>
      </c>
      <c r="I505" s="0" t="n">
        <v>34.4467</v>
      </c>
      <c r="J505" s="0" t="n">
        <v>8.013</v>
      </c>
      <c r="K505" s="0" t="n">
        <v>7.57131</v>
      </c>
      <c r="L505" s="0" t="n">
        <v>98.19655</v>
      </c>
      <c r="M505" s="0" t="n">
        <v>4.518929</v>
      </c>
      <c r="N505" s="0" t="n">
        <v>0</v>
      </c>
      <c r="O505" s="0" t="n">
        <v>52.74946</v>
      </c>
      <c r="P505" s="0" t="n">
        <v>3.32828</v>
      </c>
      <c r="Q505" s="0" t="n">
        <v>0.00248</v>
      </c>
      <c r="R505" s="0" t="n">
        <v>0</v>
      </c>
      <c r="S505" s="0" t="n">
        <v>0</v>
      </c>
      <c r="T505" s="0" t="n">
        <v>1.9719</v>
      </c>
      <c r="U505" s="0" t="n">
        <v>3.1013</v>
      </c>
      <c r="V505" s="2" t="n">
        <v>6.8205</v>
      </c>
      <c r="W505" s="2" t="n">
        <v>2189.7</v>
      </c>
      <c r="X505" s="2" t="n">
        <v>149.35</v>
      </c>
      <c r="Y505" s="2" t="n">
        <v>0</v>
      </c>
    </row>
    <row r="506" customFormat="false" ht="12.75" hidden="false" customHeight="false" outlineLevel="0" collapsed="false">
      <c r="B506" s="0" t="n">
        <v>4.861</v>
      </c>
      <c r="C506" s="0" t="n">
        <v>4.819</v>
      </c>
      <c r="D506" s="0" t="n">
        <v>17.9363</v>
      </c>
      <c r="E506" s="0" t="n">
        <v>17.9362</v>
      </c>
      <c r="F506" s="0" t="n">
        <v>4.519507</v>
      </c>
      <c r="G506" s="0" t="n">
        <v>4.518962</v>
      </c>
      <c r="H506" s="0" t="n">
        <v>34.4516</v>
      </c>
      <c r="I506" s="0" t="n">
        <v>34.447</v>
      </c>
      <c r="J506" s="0" t="n">
        <v>8.013</v>
      </c>
      <c r="K506" s="0" t="n">
        <v>7.57112</v>
      </c>
      <c r="L506" s="0" t="n">
        <v>98.1942</v>
      </c>
      <c r="M506" s="0" t="n">
        <v>4.518962</v>
      </c>
      <c r="N506" s="0" t="n">
        <v>0</v>
      </c>
      <c r="O506" s="0" t="n">
        <v>52.74946</v>
      </c>
      <c r="P506" s="0" t="n">
        <v>3.32828</v>
      </c>
      <c r="Q506" s="0" t="n">
        <v>0.00249</v>
      </c>
      <c r="R506" s="0" t="n">
        <v>0</v>
      </c>
      <c r="S506" s="0" t="n">
        <v>0</v>
      </c>
      <c r="T506" s="0" t="n">
        <v>1.9719</v>
      </c>
      <c r="U506" s="0" t="n">
        <v>3.1013</v>
      </c>
      <c r="V506" s="2" t="n">
        <v>6.7303</v>
      </c>
      <c r="W506" s="2" t="n">
        <v>2187.9</v>
      </c>
      <c r="X506" s="2" t="n">
        <v>147.25</v>
      </c>
      <c r="Y506" s="2" t="n">
        <v>0</v>
      </c>
    </row>
    <row r="507" customFormat="false" ht="12.75" hidden="false" customHeight="false" outlineLevel="0" collapsed="false">
      <c r="B507" s="0" t="n">
        <v>4.87</v>
      </c>
      <c r="C507" s="0" t="n">
        <v>4.827</v>
      </c>
      <c r="D507" s="0" t="n">
        <v>17.9366</v>
      </c>
      <c r="E507" s="0" t="n">
        <v>17.9362</v>
      </c>
      <c r="F507" s="0" t="n">
        <v>4.519492</v>
      </c>
      <c r="G507" s="0" t="n">
        <v>4.519002</v>
      </c>
      <c r="H507" s="0" t="n">
        <v>34.4511</v>
      </c>
      <c r="I507" s="0" t="n">
        <v>34.4473</v>
      </c>
      <c r="J507" s="0" t="n">
        <v>8.013</v>
      </c>
      <c r="K507" s="0" t="n">
        <v>7.57085</v>
      </c>
      <c r="L507" s="0" t="n">
        <v>98.1911</v>
      </c>
      <c r="M507" s="0" t="n">
        <v>4.519002</v>
      </c>
      <c r="N507" s="0" t="n">
        <v>0</v>
      </c>
      <c r="O507" s="0" t="n">
        <v>52.74946</v>
      </c>
      <c r="P507" s="0" t="n">
        <v>3.32828</v>
      </c>
      <c r="Q507" s="0" t="n">
        <v>0.0025</v>
      </c>
      <c r="R507" s="0" t="n">
        <v>0</v>
      </c>
      <c r="S507" s="0" t="n">
        <v>0</v>
      </c>
      <c r="T507" s="0" t="n">
        <v>1.9719</v>
      </c>
      <c r="U507" s="0" t="n">
        <v>3.1013</v>
      </c>
      <c r="V507" s="2" t="n">
        <v>6.6359</v>
      </c>
      <c r="W507" s="2" t="n">
        <v>2187.9</v>
      </c>
      <c r="X507" s="2" t="n">
        <v>145.19</v>
      </c>
      <c r="Y507" s="2" t="n">
        <v>0</v>
      </c>
    </row>
    <row r="508" customFormat="false" ht="12.75" hidden="false" customHeight="false" outlineLevel="0" collapsed="false">
      <c r="B508" s="0" t="n">
        <v>4.89</v>
      </c>
      <c r="C508" s="0" t="n">
        <v>4.847</v>
      </c>
      <c r="D508" s="0" t="n">
        <v>17.9363</v>
      </c>
      <c r="E508" s="0" t="n">
        <v>17.9362</v>
      </c>
      <c r="F508" s="0" t="n">
        <v>4.519507</v>
      </c>
      <c r="G508" s="0" t="n">
        <v>4.519049</v>
      </c>
      <c r="H508" s="0" t="n">
        <v>34.4515</v>
      </c>
      <c r="I508" s="0" t="n">
        <v>34.4477</v>
      </c>
      <c r="J508" s="0" t="n">
        <v>8.013</v>
      </c>
      <c r="K508" s="0" t="n">
        <v>7.5706</v>
      </c>
      <c r="L508" s="0" t="n">
        <v>98.18754</v>
      </c>
      <c r="M508" s="0" t="n">
        <v>4.519049</v>
      </c>
      <c r="N508" s="0" t="n">
        <v>0</v>
      </c>
      <c r="O508" s="0" t="n">
        <v>52.74946</v>
      </c>
      <c r="P508" s="0" t="n">
        <v>3.32828</v>
      </c>
      <c r="Q508" s="0" t="n">
        <v>0.00251</v>
      </c>
      <c r="R508" s="0" t="n">
        <v>0</v>
      </c>
      <c r="S508" s="0" t="n">
        <v>0</v>
      </c>
      <c r="T508" s="0" t="n">
        <v>1.9719</v>
      </c>
      <c r="U508" s="0" t="n">
        <v>3.1013</v>
      </c>
      <c r="V508" s="2" t="n">
        <v>6.5613</v>
      </c>
      <c r="W508" s="2" t="n">
        <v>2187.9</v>
      </c>
      <c r="X508" s="2" t="n">
        <v>143.56</v>
      </c>
      <c r="Y508" s="2" t="n">
        <v>0</v>
      </c>
    </row>
    <row r="509" customFormat="false" ht="12.75" hidden="false" customHeight="false" outlineLevel="0" collapsed="false">
      <c r="B509" s="0" t="n">
        <v>4.918</v>
      </c>
      <c r="C509" s="0" t="n">
        <v>4.875</v>
      </c>
      <c r="D509" s="0" t="n">
        <v>17.9361</v>
      </c>
      <c r="E509" s="0" t="n">
        <v>17.9362</v>
      </c>
      <c r="F509" s="0" t="n">
        <v>4.519593</v>
      </c>
      <c r="G509" s="0" t="n">
        <v>4.519002</v>
      </c>
      <c r="H509" s="0" t="n">
        <v>34.4524</v>
      </c>
      <c r="I509" s="0" t="n">
        <v>34.4473</v>
      </c>
      <c r="J509" s="0" t="n">
        <v>8.013</v>
      </c>
      <c r="K509" s="0" t="n">
        <v>7.55578</v>
      </c>
      <c r="L509" s="0" t="n">
        <v>97.99547</v>
      </c>
      <c r="M509" s="0" t="n">
        <v>4.519002</v>
      </c>
      <c r="N509" s="0" t="n">
        <v>0</v>
      </c>
      <c r="O509" s="0" t="n">
        <v>52.74946</v>
      </c>
      <c r="P509" s="0" t="n">
        <v>3.32828</v>
      </c>
      <c r="Q509" s="0" t="n">
        <v>0.00252</v>
      </c>
      <c r="R509" s="0" t="n">
        <v>0</v>
      </c>
      <c r="S509" s="0" t="n">
        <v>0</v>
      </c>
      <c r="T509" s="0" t="n">
        <v>1.9695</v>
      </c>
      <c r="U509" s="0" t="n">
        <v>3.1013</v>
      </c>
      <c r="V509" s="2" t="n">
        <v>6.506</v>
      </c>
      <c r="W509" s="2" t="n">
        <v>2187.9</v>
      </c>
      <c r="X509" s="2" t="n">
        <v>142.34</v>
      </c>
      <c r="Y509" s="2" t="n">
        <v>0</v>
      </c>
    </row>
    <row r="510" customFormat="false" ht="12.75" hidden="false" customHeight="false" outlineLevel="0" collapsed="false">
      <c r="B510" s="0" t="n">
        <v>4.937</v>
      </c>
      <c r="C510" s="0" t="n">
        <v>4.894</v>
      </c>
      <c r="D510" s="0" t="n">
        <v>17.9363</v>
      </c>
      <c r="E510" s="0" t="n">
        <v>17.9362</v>
      </c>
      <c r="F510" s="0" t="n">
        <v>4.519609</v>
      </c>
      <c r="G510" s="0" t="n">
        <v>4.519082</v>
      </c>
      <c r="H510" s="0" t="n">
        <v>34.4524</v>
      </c>
      <c r="I510" s="0" t="n">
        <v>34.448</v>
      </c>
      <c r="J510" s="0" t="n">
        <v>8.013</v>
      </c>
      <c r="K510" s="0" t="n">
        <v>7.56895</v>
      </c>
      <c r="L510" s="0" t="n">
        <v>98.16657</v>
      </c>
      <c r="M510" s="0" t="n">
        <v>4.519082</v>
      </c>
      <c r="N510" s="0" t="n">
        <v>0</v>
      </c>
      <c r="O510" s="0" t="n">
        <v>52.74946</v>
      </c>
      <c r="P510" s="0" t="n">
        <v>3.32828</v>
      </c>
      <c r="Q510" s="0" t="n">
        <v>0.00253</v>
      </c>
      <c r="R510" s="0" t="n">
        <v>0</v>
      </c>
      <c r="S510" s="0" t="n">
        <v>0</v>
      </c>
      <c r="T510" s="0" t="n">
        <v>1.9719</v>
      </c>
      <c r="U510" s="0" t="n">
        <v>3.1013</v>
      </c>
      <c r="V510" s="2" t="n">
        <v>6.4693</v>
      </c>
      <c r="W510" s="2" t="n">
        <v>2187.9</v>
      </c>
      <c r="X510" s="2" t="n">
        <v>141.54</v>
      </c>
      <c r="Y510" s="2" t="n">
        <v>0</v>
      </c>
    </row>
    <row r="511" customFormat="false" ht="12.75" hidden="false" customHeight="false" outlineLevel="0" collapsed="false">
      <c r="B511" s="0" t="n">
        <v>4.957</v>
      </c>
      <c r="C511" s="0" t="n">
        <v>4.913</v>
      </c>
      <c r="D511" s="0" t="n">
        <v>17.9361</v>
      </c>
      <c r="E511" s="0" t="n">
        <v>17.936</v>
      </c>
      <c r="F511" s="0" t="n">
        <v>4.519539</v>
      </c>
      <c r="G511" s="0" t="n">
        <v>4.519042</v>
      </c>
      <c r="H511" s="0" t="n">
        <v>34.452</v>
      </c>
      <c r="I511" s="0" t="n">
        <v>34.4478</v>
      </c>
      <c r="J511" s="0" t="n">
        <v>8.013</v>
      </c>
      <c r="K511" s="0" t="n">
        <v>7.56864</v>
      </c>
      <c r="L511" s="0" t="n">
        <v>98.16194</v>
      </c>
      <c r="M511" s="0" t="n">
        <v>4.519042</v>
      </c>
      <c r="N511" s="0" t="n">
        <v>0</v>
      </c>
      <c r="O511" s="0" t="n">
        <v>52.74946</v>
      </c>
      <c r="P511" s="0" t="n">
        <v>3.32828</v>
      </c>
      <c r="Q511" s="0" t="n">
        <v>0.00255</v>
      </c>
      <c r="R511" s="0" t="n">
        <v>0</v>
      </c>
      <c r="S511" s="0" t="n">
        <v>0</v>
      </c>
      <c r="T511" s="0" t="n">
        <v>1.9719</v>
      </c>
      <c r="U511" s="0" t="n">
        <v>3.1013</v>
      </c>
      <c r="V511" s="2" t="n">
        <v>6.4381</v>
      </c>
      <c r="W511" s="2" t="n">
        <v>2186.1</v>
      </c>
      <c r="X511" s="2" t="n">
        <v>140.74</v>
      </c>
      <c r="Y511" s="2" t="n">
        <v>0</v>
      </c>
    </row>
    <row r="512" customFormat="false" ht="12.75" hidden="false" customHeight="false" outlineLevel="0" collapsed="false">
      <c r="B512" s="0" t="n">
        <v>4.976</v>
      </c>
      <c r="C512" s="0" t="n">
        <v>4.932</v>
      </c>
      <c r="D512" s="0" t="n">
        <v>17.9365</v>
      </c>
      <c r="E512" s="0" t="n">
        <v>17.9358</v>
      </c>
      <c r="F512" s="0" t="n">
        <v>4.519566</v>
      </c>
      <c r="G512" s="0" t="n">
        <v>4.519162</v>
      </c>
      <c r="H512" s="0" t="n">
        <v>34.4518</v>
      </c>
      <c r="I512" s="0" t="n">
        <v>34.449</v>
      </c>
      <c r="J512" s="0" t="n">
        <v>8.013</v>
      </c>
      <c r="K512" s="0" t="n">
        <v>7.56871</v>
      </c>
      <c r="L512" s="0" t="n">
        <v>98.16355</v>
      </c>
      <c r="M512" s="0" t="n">
        <v>4.519162</v>
      </c>
      <c r="N512" s="0" t="n">
        <v>0</v>
      </c>
      <c r="O512" s="0" t="n">
        <v>52.74946</v>
      </c>
      <c r="P512" s="0" t="n">
        <v>3.32828</v>
      </c>
      <c r="Q512" s="0" t="n">
        <v>0.00256</v>
      </c>
      <c r="R512" s="0" t="n">
        <v>0</v>
      </c>
      <c r="S512" s="0" t="n">
        <v>0</v>
      </c>
      <c r="T512" s="0" t="n">
        <v>1.9719</v>
      </c>
      <c r="U512" s="0" t="n">
        <v>3.1013</v>
      </c>
      <c r="V512" s="2" t="n">
        <v>6.3966</v>
      </c>
      <c r="W512" s="2" t="n">
        <v>2187.9</v>
      </c>
      <c r="X512" s="2" t="n">
        <v>139.95</v>
      </c>
      <c r="Y512" s="2" t="n">
        <v>0</v>
      </c>
    </row>
    <row r="513" customFormat="false" ht="12.75" hidden="false" customHeight="false" outlineLevel="0" collapsed="false">
      <c r="B513" s="0" t="n">
        <v>4.994</v>
      </c>
      <c r="C513" s="0" t="n">
        <v>4.95</v>
      </c>
      <c r="D513" s="0" t="n">
        <v>17.9364</v>
      </c>
      <c r="E513" s="0" t="n">
        <v>17.9358</v>
      </c>
      <c r="F513" s="0" t="n">
        <v>4.519535</v>
      </c>
      <c r="G513" s="0" t="n">
        <v>4.519082</v>
      </c>
      <c r="H513" s="0" t="n">
        <v>34.4516</v>
      </c>
      <c r="I513" s="0" t="n">
        <v>34.4483</v>
      </c>
      <c r="J513" s="0" t="n">
        <v>8.013</v>
      </c>
      <c r="K513" s="0" t="n">
        <v>7.56831</v>
      </c>
      <c r="L513" s="0" t="n">
        <v>98.15811</v>
      </c>
      <c r="M513" s="0" t="n">
        <v>4.519082</v>
      </c>
      <c r="N513" s="0" t="n">
        <v>0</v>
      </c>
      <c r="O513" s="0" t="n">
        <v>52.74946</v>
      </c>
      <c r="P513" s="0" t="n">
        <v>3.32828</v>
      </c>
      <c r="Q513" s="0" t="n">
        <v>0.00257</v>
      </c>
      <c r="R513" s="0" t="n">
        <v>0</v>
      </c>
      <c r="S513" s="0" t="n">
        <v>0</v>
      </c>
      <c r="T513" s="0" t="n">
        <v>1.9719</v>
      </c>
      <c r="U513" s="0" t="n">
        <v>3.1013</v>
      </c>
      <c r="V513" s="2" t="n">
        <v>6.3786</v>
      </c>
      <c r="W513" s="2" t="n">
        <v>2187.9</v>
      </c>
      <c r="X513" s="2" t="n">
        <v>139.56</v>
      </c>
      <c r="Y513" s="2" t="n">
        <v>0</v>
      </c>
    </row>
    <row r="514" customFormat="false" ht="12.75" hidden="false" customHeight="false" outlineLevel="0" collapsed="false">
      <c r="B514" s="0" t="n">
        <v>5.013</v>
      </c>
      <c r="C514" s="0" t="n">
        <v>4.969</v>
      </c>
      <c r="D514" s="0" t="n">
        <v>17.9363</v>
      </c>
      <c r="E514" s="0" t="n">
        <v>17.9358</v>
      </c>
      <c r="F514" s="0" t="n">
        <v>4.519515</v>
      </c>
      <c r="G514" s="0" t="n">
        <v>4.519156</v>
      </c>
      <c r="H514" s="0" t="n">
        <v>34.4516</v>
      </c>
      <c r="I514" s="0" t="n">
        <v>34.4489</v>
      </c>
      <c r="J514" s="0" t="n">
        <v>8.013</v>
      </c>
      <c r="K514" s="0" t="n">
        <v>7.56788</v>
      </c>
      <c r="L514" s="0" t="n">
        <v>98.15214</v>
      </c>
      <c r="M514" s="0" t="n">
        <v>4.519156</v>
      </c>
      <c r="N514" s="0" t="n">
        <v>0</v>
      </c>
      <c r="O514" s="0" t="n">
        <v>52.74946</v>
      </c>
      <c r="P514" s="0" t="n">
        <v>3.32828</v>
      </c>
      <c r="Q514" s="0" t="n">
        <v>0.00258</v>
      </c>
      <c r="R514" s="0" t="n">
        <v>0</v>
      </c>
      <c r="S514" s="0" t="n">
        <v>0</v>
      </c>
      <c r="T514" s="0" t="n">
        <v>1.9719</v>
      </c>
      <c r="U514" s="0" t="n">
        <v>3.1013</v>
      </c>
      <c r="V514" s="2" t="n">
        <v>6.3786</v>
      </c>
      <c r="W514" s="2" t="n">
        <v>2187.9</v>
      </c>
      <c r="X514" s="2" t="n">
        <v>139.56</v>
      </c>
      <c r="Y514" s="2" t="n">
        <v>0</v>
      </c>
    </row>
    <row r="515" customFormat="false" ht="12.75" hidden="false" customHeight="false" outlineLevel="0" collapsed="false">
      <c r="B515" s="0" t="n">
        <v>5.022</v>
      </c>
      <c r="C515" s="0" t="n">
        <v>4.978</v>
      </c>
      <c r="D515" s="0" t="n">
        <v>17.9368</v>
      </c>
      <c r="E515" s="0" t="n">
        <v>17.9362</v>
      </c>
      <c r="F515" s="0" t="n">
        <v>4.519492</v>
      </c>
      <c r="G515" s="0" t="n">
        <v>4.519122</v>
      </c>
      <c r="H515" s="0" t="n">
        <v>34.4509</v>
      </c>
      <c r="I515" s="0" t="n">
        <v>34.4483</v>
      </c>
      <c r="J515" s="0" t="n">
        <v>8.013</v>
      </c>
      <c r="K515" s="0" t="n">
        <v>7.56836</v>
      </c>
      <c r="L515" s="0" t="n">
        <v>98.15902</v>
      </c>
      <c r="M515" s="0" t="n">
        <v>4.519122</v>
      </c>
      <c r="N515" s="0" t="n">
        <v>0</v>
      </c>
      <c r="O515" s="0" t="n">
        <v>52.74946</v>
      </c>
      <c r="P515" s="0" t="n">
        <v>3.32828</v>
      </c>
      <c r="Q515" s="0" t="n">
        <v>0.00259</v>
      </c>
      <c r="R515" s="0" t="n">
        <v>0</v>
      </c>
      <c r="S515" s="0" t="n">
        <v>0</v>
      </c>
      <c r="T515" s="0" t="n">
        <v>1.9719</v>
      </c>
      <c r="U515" s="0" t="n">
        <v>3.1013</v>
      </c>
      <c r="V515" s="2" t="n">
        <v>6.4147</v>
      </c>
      <c r="W515" s="2" t="n">
        <v>2187.9</v>
      </c>
      <c r="X515" s="2" t="n">
        <v>140.35</v>
      </c>
      <c r="Y515" s="2" t="n">
        <v>0</v>
      </c>
    </row>
    <row r="516" customFormat="false" ht="12.75" hidden="false" customHeight="false" outlineLevel="0" collapsed="false">
      <c r="B516" s="0" t="n">
        <v>5.064</v>
      </c>
      <c r="C516" s="0" t="n">
        <v>5.019</v>
      </c>
      <c r="D516" s="0" t="n">
        <v>17.9368</v>
      </c>
      <c r="E516" s="0" t="n">
        <v>17.9358</v>
      </c>
      <c r="F516" s="0" t="n">
        <v>4.519507</v>
      </c>
      <c r="G516" s="0" t="n">
        <v>4.519156</v>
      </c>
      <c r="H516" s="0" t="n">
        <v>34.4511</v>
      </c>
      <c r="I516" s="0" t="n">
        <v>34.4489</v>
      </c>
      <c r="J516" s="0" t="n">
        <v>8.013</v>
      </c>
      <c r="K516" s="0" t="n">
        <v>7.56891</v>
      </c>
      <c r="L516" s="0" t="n">
        <v>98.16625</v>
      </c>
      <c r="M516" s="0" t="n">
        <v>4.519156</v>
      </c>
      <c r="N516" s="0" t="n">
        <v>0</v>
      </c>
      <c r="O516" s="0" t="n">
        <v>52.74928</v>
      </c>
      <c r="P516" s="0" t="n">
        <v>3.32806</v>
      </c>
      <c r="Q516" s="0" t="n">
        <v>0.0026</v>
      </c>
      <c r="R516" s="0" t="n">
        <v>0</v>
      </c>
      <c r="S516" s="0" t="n">
        <v>0</v>
      </c>
      <c r="T516" s="0" t="n">
        <v>1.9719</v>
      </c>
      <c r="U516" s="0" t="n">
        <v>3.1013</v>
      </c>
      <c r="V516" s="2" t="n">
        <v>6.506</v>
      </c>
      <c r="W516" s="2" t="n">
        <v>2187.9</v>
      </c>
      <c r="X516" s="2" t="n">
        <v>142.34</v>
      </c>
      <c r="Y516" s="2" t="n">
        <v>0</v>
      </c>
    </row>
    <row r="517" customFormat="false" ht="12.75" hidden="false" customHeight="false" outlineLevel="0" collapsed="false">
      <c r="B517" s="0" t="n">
        <v>5.08</v>
      </c>
      <c r="C517" s="0" t="n">
        <v>5.035</v>
      </c>
      <c r="D517" s="0" t="n">
        <v>17.9372</v>
      </c>
      <c r="E517" s="0" t="n">
        <v>17.9362</v>
      </c>
      <c r="F517" s="0" t="n">
        <v>4.519515</v>
      </c>
      <c r="G517" s="0" t="n">
        <v>4.519082</v>
      </c>
      <c r="H517" s="0" t="n">
        <v>34.4508</v>
      </c>
      <c r="I517" s="0" t="n">
        <v>34.4479</v>
      </c>
      <c r="J517" s="0" t="n">
        <v>8.013</v>
      </c>
      <c r="K517" s="0" t="n">
        <v>7.57666</v>
      </c>
      <c r="L517" s="0" t="n">
        <v>98.26726</v>
      </c>
      <c r="M517" s="0" t="n">
        <v>4.519082</v>
      </c>
      <c r="N517" s="0" t="n">
        <v>0</v>
      </c>
      <c r="O517" s="0" t="n">
        <v>52.74928</v>
      </c>
      <c r="P517" s="0" t="n">
        <v>3.32806</v>
      </c>
      <c r="Q517" s="0" t="n">
        <v>0.00262</v>
      </c>
      <c r="R517" s="0" t="n">
        <v>0</v>
      </c>
      <c r="S517" s="0" t="n">
        <v>0</v>
      </c>
      <c r="T517" s="0" t="n">
        <v>1.9731</v>
      </c>
      <c r="U517" s="0" t="n">
        <v>3.1013</v>
      </c>
      <c r="V517" s="2" t="n">
        <v>6.6547</v>
      </c>
      <c r="W517" s="2" t="n">
        <v>2187.9</v>
      </c>
      <c r="X517" s="2" t="n">
        <v>145.6</v>
      </c>
      <c r="Y517" s="2" t="n">
        <v>0</v>
      </c>
    </row>
    <row r="518" customFormat="false" ht="12.75" hidden="false" customHeight="false" outlineLevel="0" collapsed="false">
      <c r="B518" s="0" t="n">
        <v>5.089</v>
      </c>
      <c r="C518" s="0" t="n">
        <v>5.044</v>
      </c>
      <c r="D518" s="0" t="n">
        <v>17.9371</v>
      </c>
      <c r="E518" s="0" t="n">
        <v>17.936</v>
      </c>
      <c r="F518" s="0" t="n">
        <v>4.519492</v>
      </c>
      <c r="G518" s="0" t="n">
        <v>4.519082</v>
      </c>
      <c r="H518" s="0" t="n">
        <v>34.4506</v>
      </c>
      <c r="I518" s="0" t="n">
        <v>34.4481</v>
      </c>
      <c r="J518" s="0" t="n">
        <v>8.013</v>
      </c>
      <c r="K518" s="0" t="n">
        <v>7.57768</v>
      </c>
      <c r="L518" s="0" t="n">
        <v>98.2803</v>
      </c>
      <c r="M518" s="0" t="n">
        <v>4.519082</v>
      </c>
      <c r="N518" s="0" t="n">
        <v>0</v>
      </c>
      <c r="O518" s="0" t="n">
        <v>52.74928</v>
      </c>
      <c r="P518" s="0" t="n">
        <v>3.32806</v>
      </c>
      <c r="Q518" s="0" t="n">
        <v>0.00263</v>
      </c>
      <c r="R518" s="0" t="n">
        <v>0</v>
      </c>
      <c r="S518" s="0" t="n">
        <v>0</v>
      </c>
      <c r="T518" s="0" t="n">
        <v>1.9731</v>
      </c>
      <c r="U518" s="0" t="n">
        <v>3.1013</v>
      </c>
      <c r="V518" s="2" t="n">
        <v>6.8453</v>
      </c>
      <c r="W518" s="2" t="n">
        <v>2187.9</v>
      </c>
      <c r="X518" s="2" t="n">
        <v>149.77</v>
      </c>
      <c r="Y518" s="2" t="n">
        <v>0</v>
      </c>
    </row>
    <row r="519" customFormat="false" ht="12.75" hidden="false" customHeight="false" outlineLevel="0" collapsed="false">
      <c r="B519" s="0" t="n">
        <v>5.109</v>
      </c>
      <c r="C519" s="0" t="n">
        <v>5.064</v>
      </c>
      <c r="D519" s="0" t="n">
        <v>17.9375</v>
      </c>
      <c r="E519" s="0" t="n">
        <v>17.936</v>
      </c>
      <c r="F519" s="0" t="n">
        <v>4.519531</v>
      </c>
      <c r="G519" s="0" t="n">
        <v>4.519202</v>
      </c>
      <c r="H519" s="0" t="n">
        <v>34.4506</v>
      </c>
      <c r="I519" s="0" t="n">
        <v>34.4491</v>
      </c>
      <c r="J519" s="0" t="n">
        <v>8.013</v>
      </c>
      <c r="K519" s="0" t="n">
        <v>7.57862</v>
      </c>
      <c r="L519" s="0" t="n">
        <v>98.29322</v>
      </c>
      <c r="M519" s="0" t="n">
        <v>4.519202</v>
      </c>
      <c r="N519" s="0" t="n">
        <v>0</v>
      </c>
      <c r="O519" s="0" t="n">
        <v>52.74928</v>
      </c>
      <c r="P519" s="0" t="n">
        <v>3.32806</v>
      </c>
      <c r="Q519" s="0" t="n">
        <v>0.00264</v>
      </c>
      <c r="R519" s="0" t="n">
        <v>0</v>
      </c>
      <c r="S519" s="0" t="n">
        <v>0</v>
      </c>
      <c r="T519" s="0" t="n">
        <v>1.9731</v>
      </c>
      <c r="U519" s="0" t="n">
        <v>3.1013</v>
      </c>
      <c r="V519" s="2" t="n">
        <v>7.0414</v>
      </c>
      <c r="W519" s="2" t="n">
        <v>2187.9</v>
      </c>
      <c r="X519" s="2" t="n">
        <v>154.06</v>
      </c>
      <c r="Y519" s="2" t="n">
        <v>0</v>
      </c>
    </row>
    <row r="520" customFormat="false" ht="12.75" hidden="false" customHeight="false" outlineLevel="0" collapsed="false">
      <c r="B520" s="0" t="n">
        <v>5.137</v>
      </c>
      <c r="C520" s="0" t="n">
        <v>5.092</v>
      </c>
      <c r="D520" s="0" t="n">
        <v>17.9376</v>
      </c>
      <c r="E520" s="0" t="n">
        <v>17.9362</v>
      </c>
      <c r="F520" s="0" t="n">
        <v>4.519515</v>
      </c>
      <c r="G520" s="0" t="n">
        <v>4.519156</v>
      </c>
      <c r="H520" s="0" t="n">
        <v>34.4504</v>
      </c>
      <c r="I520" s="0" t="n">
        <v>34.4485</v>
      </c>
      <c r="J520" s="0" t="n">
        <v>8.013</v>
      </c>
      <c r="K520" s="0" t="n">
        <v>7.57235</v>
      </c>
      <c r="L520" s="0" t="n">
        <v>98.21192</v>
      </c>
      <c r="M520" s="0" t="n">
        <v>4.519156</v>
      </c>
      <c r="N520" s="0" t="n">
        <v>0</v>
      </c>
      <c r="O520" s="0" t="n">
        <v>52.74928</v>
      </c>
      <c r="P520" s="0" t="n">
        <v>3.32806</v>
      </c>
      <c r="Q520" s="0" t="n">
        <v>0.00265</v>
      </c>
      <c r="R520" s="0" t="n">
        <v>0</v>
      </c>
      <c r="S520" s="0" t="n">
        <v>0</v>
      </c>
      <c r="T520" s="0" t="n">
        <v>1.9719</v>
      </c>
      <c r="U520" s="0" t="n">
        <v>3.1013</v>
      </c>
      <c r="V520" s="2" t="n">
        <v>7.2023</v>
      </c>
      <c r="W520" s="2" t="n">
        <v>2187.9</v>
      </c>
      <c r="X520" s="2" t="n">
        <v>157.58</v>
      </c>
      <c r="Y520" s="2" t="n">
        <v>0</v>
      </c>
    </row>
    <row r="521" customFormat="false" ht="12.75" hidden="false" customHeight="false" outlineLevel="0" collapsed="false">
      <c r="B521" s="0" t="n">
        <v>5.156</v>
      </c>
      <c r="C521" s="0" t="n">
        <v>5.111</v>
      </c>
      <c r="D521" s="0" t="n">
        <v>17.9378</v>
      </c>
      <c r="E521" s="0" t="n">
        <v>17.9362</v>
      </c>
      <c r="F521" s="0" t="n">
        <v>4.519539</v>
      </c>
      <c r="G521" s="0" t="n">
        <v>4.519156</v>
      </c>
      <c r="H521" s="0" t="n">
        <v>34.4504</v>
      </c>
      <c r="I521" s="0" t="n">
        <v>34.4485</v>
      </c>
      <c r="J521" s="0" t="n">
        <v>8.013</v>
      </c>
      <c r="K521" s="0" t="n">
        <v>7.57279</v>
      </c>
      <c r="L521" s="0" t="n">
        <v>98.21809</v>
      </c>
      <c r="M521" s="0" t="n">
        <v>4.519156</v>
      </c>
      <c r="N521" s="0" t="n">
        <v>0</v>
      </c>
      <c r="O521" s="0" t="n">
        <v>52.74946</v>
      </c>
      <c r="P521" s="0" t="n">
        <v>3.32826</v>
      </c>
      <c r="Q521" s="0" t="n">
        <v>0.00266</v>
      </c>
      <c r="R521" s="0" t="n">
        <v>0</v>
      </c>
      <c r="S521" s="0" t="n">
        <v>0</v>
      </c>
      <c r="T521" s="0" t="n">
        <v>1.9719</v>
      </c>
      <c r="U521" s="0" t="n">
        <v>3.1013</v>
      </c>
      <c r="V521" s="2" t="n">
        <v>7.3461</v>
      </c>
      <c r="W521" s="2" t="n">
        <v>2187.9</v>
      </c>
      <c r="X521" s="2" t="n">
        <v>160.72</v>
      </c>
      <c r="Y521" s="2" t="n">
        <v>0</v>
      </c>
    </row>
    <row r="522" customFormat="false" ht="12.75" hidden="false" customHeight="false" outlineLevel="0" collapsed="false">
      <c r="B522" s="0" t="n">
        <v>5.176</v>
      </c>
      <c r="C522" s="0" t="n">
        <v>5.13</v>
      </c>
      <c r="D522" s="0" t="n">
        <v>17.9376</v>
      </c>
      <c r="E522" s="0" t="n">
        <v>17.9363</v>
      </c>
      <c r="F522" s="0" t="n">
        <v>4.51955</v>
      </c>
      <c r="G522" s="0" t="n">
        <v>4.519156</v>
      </c>
      <c r="H522" s="0" t="n">
        <v>34.4507</v>
      </c>
      <c r="I522" s="0" t="n">
        <v>34.4484</v>
      </c>
      <c r="J522" s="0" t="n">
        <v>8.013</v>
      </c>
      <c r="K522" s="0" t="n">
        <v>7.57328</v>
      </c>
      <c r="L522" s="0" t="n">
        <v>98.22424</v>
      </c>
      <c r="M522" s="0" t="n">
        <v>4.519156</v>
      </c>
      <c r="N522" s="0" t="n">
        <v>0</v>
      </c>
      <c r="O522" s="0" t="n">
        <v>52.74946</v>
      </c>
      <c r="P522" s="0" t="n">
        <v>3.32826</v>
      </c>
      <c r="Q522" s="0" t="n">
        <v>0.00267</v>
      </c>
      <c r="R522" s="0" t="n">
        <v>0</v>
      </c>
      <c r="S522" s="0" t="n">
        <v>0</v>
      </c>
      <c r="T522" s="0" t="n">
        <v>1.9719</v>
      </c>
      <c r="U522" s="0" t="n">
        <v>3.1013</v>
      </c>
      <c r="V522" s="2" t="n">
        <v>7.4505</v>
      </c>
      <c r="W522" s="2" t="n">
        <v>2187.9</v>
      </c>
      <c r="X522" s="2" t="n">
        <v>163.01</v>
      </c>
      <c r="Y522" s="2" t="n">
        <v>0</v>
      </c>
    </row>
    <row r="523" customFormat="false" ht="12.75" hidden="false" customHeight="false" outlineLevel="0" collapsed="false">
      <c r="B523" s="0" t="n">
        <v>5.204</v>
      </c>
      <c r="C523" s="0" t="n">
        <v>5.158</v>
      </c>
      <c r="D523" s="0" t="n">
        <v>17.9378</v>
      </c>
      <c r="E523" s="0" t="n">
        <v>17.9363</v>
      </c>
      <c r="F523" s="0" t="n">
        <v>4.51955</v>
      </c>
      <c r="G523" s="0" t="n">
        <v>4.519162</v>
      </c>
      <c r="H523" s="0" t="n">
        <v>34.4505</v>
      </c>
      <c r="I523" s="0" t="n">
        <v>34.4484</v>
      </c>
      <c r="J523" s="0" t="n">
        <v>8.013</v>
      </c>
      <c r="K523" s="0" t="n">
        <v>7.57996</v>
      </c>
      <c r="L523" s="0" t="n">
        <v>98.3111</v>
      </c>
      <c r="M523" s="0" t="n">
        <v>4.519162</v>
      </c>
      <c r="N523" s="0" t="n">
        <v>0</v>
      </c>
      <c r="O523" s="0" t="n">
        <v>52.74946</v>
      </c>
      <c r="P523" s="0" t="n">
        <v>3.32826</v>
      </c>
      <c r="Q523" s="0" t="n">
        <v>0.00269</v>
      </c>
      <c r="R523" s="0" t="n">
        <v>0</v>
      </c>
      <c r="S523" s="0" t="n">
        <v>0</v>
      </c>
      <c r="T523" s="0" t="n">
        <v>1.9731</v>
      </c>
      <c r="U523" s="0" t="n">
        <v>3.1013</v>
      </c>
      <c r="V523" s="2" t="n">
        <v>7.5139</v>
      </c>
      <c r="W523" s="2" t="n">
        <v>2187.9</v>
      </c>
      <c r="X523" s="2" t="n">
        <v>164.4</v>
      </c>
      <c r="Y523" s="2" t="n">
        <v>0</v>
      </c>
    </row>
    <row r="524" customFormat="false" ht="12.75" hidden="false" customHeight="false" outlineLevel="0" collapsed="false">
      <c r="B524" s="0" t="n">
        <v>5.213</v>
      </c>
      <c r="C524" s="0" t="n">
        <v>5.167</v>
      </c>
      <c r="D524" s="0" t="n">
        <v>17.9378</v>
      </c>
      <c r="E524" s="0" t="n">
        <v>17.9367</v>
      </c>
      <c r="F524" s="0" t="n">
        <v>4.51955</v>
      </c>
      <c r="G524" s="0" t="n">
        <v>4.519116</v>
      </c>
      <c r="H524" s="0" t="n">
        <v>34.4505</v>
      </c>
      <c r="I524" s="0" t="n">
        <v>34.4477</v>
      </c>
      <c r="J524" s="0" t="n">
        <v>8.013</v>
      </c>
      <c r="K524" s="0" t="n">
        <v>7.57361</v>
      </c>
      <c r="L524" s="0" t="n">
        <v>98.22875</v>
      </c>
      <c r="M524" s="0" t="n">
        <v>4.519116</v>
      </c>
      <c r="N524" s="0" t="n">
        <v>0</v>
      </c>
      <c r="O524" s="0" t="n">
        <v>52.74946</v>
      </c>
      <c r="P524" s="0" t="n">
        <v>3.32826</v>
      </c>
      <c r="Q524" s="0" t="n">
        <v>0.0027</v>
      </c>
      <c r="R524" s="0" t="n">
        <v>0</v>
      </c>
      <c r="S524" s="0" t="n">
        <v>0</v>
      </c>
      <c r="T524" s="0" t="n">
        <v>1.9719</v>
      </c>
      <c r="U524" s="0" t="n">
        <v>3.1013</v>
      </c>
      <c r="V524" s="2" t="n">
        <v>7.5565</v>
      </c>
      <c r="W524" s="2" t="n">
        <v>2187.9</v>
      </c>
      <c r="X524" s="2" t="n">
        <v>165.33</v>
      </c>
      <c r="Y524" s="2" t="n">
        <v>0</v>
      </c>
    </row>
    <row r="525" customFormat="false" ht="12.75" hidden="false" customHeight="false" outlineLevel="0" collapsed="false">
      <c r="B525" s="0" t="n">
        <v>5.241</v>
      </c>
      <c r="C525" s="0" t="n">
        <v>5.195</v>
      </c>
      <c r="D525" s="0" t="n">
        <v>17.9376</v>
      </c>
      <c r="E525" s="0" t="n">
        <v>17.9365</v>
      </c>
      <c r="F525" s="0" t="n">
        <v>4.519601</v>
      </c>
      <c r="G525" s="0" t="n">
        <v>4.519116</v>
      </c>
      <c r="H525" s="0" t="n">
        <v>34.4511</v>
      </c>
      <c r="I525" s="0" t="n">
        <v>34.4479</v>
      </c>
      <c r="J525" s="0" t="n">
        <v>8.013</v>
      </c>
      <c r="K525" s="0" t="n">
        <v>7.57403</v>
      </c>
      <c r="L525" s="0" t="n">
        <v>98.2342</v>
      </c>
      <c r="M525" s="0" t="n">
        <v>4.519116</v>
      </c>
      <c r="N525" s="0" t="n">
        <v>0</v>
      </c>
      <c r="O525" s="0" t="n">
        <v>52.74946</v>
      </c>
      <c r="P525" s="0" t="n">
        <v>3.32826</v>
      </c>
      <c r="Q525" s="0" t="n">
        <v>0.00271</v>
      </c>
      <c r="R525" s="0" t="n">
        <v>0</v>
      </c>
      <c r="S525" s="0" t="n">
        <v>0</v>
      </c>
      <c r="T525" s="0" t="n">
        <v>1.9719</v>
      </c>
      <c r="U525" s="0" t="n">
        <v>3.1013</v>
      </c>
      <c r="V525" s="2" t="n">
        <v>7.5565</v>
      </c>
      <c r="W525" s="2" t="n">
        <v>2187.9</v>
      </c>
      <c r="X525" s="2" t="n">
        <v>165.33</v>
      </c>
      <c r="Y525" s="2" t="n">
        <v>0</v>
      </c>
    </row>
    <row r="526" customFormat="false" ht="12.75" hidden="false" customHeight="false" outlineLevel="0" collapsed="false">
      <c r="B526" s="0" t="n">
        <v>5.252</v>
      </c>
      <c r="C526" s="0" t="n">
        <v>5.205</v>
      </c>
      <c r="D526" s="0" t="n">
        <v>17.9377</v>
      </c>
      <c r="E526" s="0" t="n">
        <v>17.9365</v>
      </c>
      <c r="F526" s="0" t="n">
        <v>4.51957</v>
      </c>
      <c r="G526" s="0" t="n">
        <v>4.519156</v>
      </c>
      <c r="H526" s="0" t="n">
        <v>34.4508</v>
      </c>
      <c r="I526" s="0" t="n">
        <v>34.4482</v>
      </c>
      <c r="J526" s="0" t="n">
        <v>8.013</v>
      </c>
      <c r="K526" s="0" t="n">
        <v>7.5817</v>
      </c>
      <c r="L526" s="0" t="n">
        <v>98.33349</v>
      </c>
      <c r="M526" s="0" t="n">
        <v>4.519156</v>
      </c>
      <c r="N526" s="0" t="n">
        <v>0</v>
      </c>
      <c r="O526" s="0" t="n">
        <v>52.74946</v>
      </c>
      <c r="P526" s="0" t="n">
        <v>3.32826</v>
      </c>
      <c r="Q526" s="0" t="n">
        <v>0.00272</v>
      </c>
      <c r="R526" s="0" t="n">
        <v>0</v>
      </c>
      <c r="S526" s="0" t="n">
        <v>0</v>
      </c>
      <c r="T526" s="0" t="n">
        <v>1.9731</v>
      </c>
      <c r="U526" s="0" t="n">
        <v>3.1013</v>
      </c>
      <c r="V526" s="2" t="n">
        <v>7.5139</v>
      </c>
      <c r="W526" s="2" t="n">
        <v>2187.9</v>
      </c>
      <c r="X526" s="2" t="n">
        <v>164.4</v>
      </c>
      <c r="Y526" s="2" t="n">
        <v>0</v>
      </c>
    </row>
    <row r="527" customFormat="false" ht="12.75" hidden="false" customHeight="false" outlineLevel="0" collapsed="false">
      <c r="B527" s="0" t="n">
        <v>5.28</v>
      </c>
      <c r="C527" s="0" t="n">
        <v>5.233</v>
      </c>
      <c r="D527" s="0" t="n">
        <v>17.9374</v>
      </c>
      <c r="E527" s="0" t="n">
        <v>17.9365</v>
      </c>
      <c r="F527" s="0" t="n">
        <v>4.519574</v>
      </c>
      <c r="G527" s="0" t="n">
        <v>4.519122</v>
      </c>
      <c r="H527" s="0" t="n">
        <v>34.451</v>
      </c>
      <c r="I527" s="0" t="n">
        <v>34.4479</v>
      </c>
      <c r="J527" s="0" t="n">
        <v>8.013</v>
      </c>
      <c r="K527" s="0" t="n">
        <v>7.57536</v>
      </c>
      <c r="L527" s="0" t="n">
        <v>98.25109</v>
      </c>
      <c r="M527" s="0" t="n">
        <v>4.519122</v>
      </c>
      <c r="N527" s="0" t="n">
        <v>0</v>
      </c>
      <c r="O527" s="0" t="n">
        <v>52.74946</v>
      </c>
      <c r="P527" s="0" t="n">
        <v>3.32826</v>
      </c>
      <c r="Q527" s="0" t="n">
        <v>0.00273</v>
      </c>
      <c r="R527" s="0" t="n">
        <v>0</v>
      </c>
      <c r="S527" s="0" t="n">
        <v>0</v>
      </c>
      <c r="T527" s="0" t="n">
        <v>1.9719</v>
      </c>
      <c r="U527" s="0" t="n">
        <v>3.1013</v>
      </c>
      <c r="V527" s="2" t="n">
        <v>7.4235</v>
      </c>
      <c r="W527" s="2" t="n">
        <v>2189.7</v>
      </c>
      <c r="X527" s="2" t="n">
        <v>162.55</v>
      </c>
      <c r="Y527" s="2" t="n">
        <v>0</v>
      </c>
    </row>
    <row r="528" customFormat="false" ht="12.75" hidden="false" customHeight="false" outlineLevel="0" collapsed="false">
      <c r="B528" s="0" t="n">
        <v>5.308</v>
      </c>
      <c r="C528" s="0" t="n">
        <v>5.261</v>
      </c>
      <c r="D528" s="0" t="n">
        <v>17.9375</v>
      </c>
      <c r="E528" s="0" t="n">
        <v>17.9369</v>
      </c>
      <c r="F528" s="0" t="n">
        <v>4.519609</v>
      </c>
      <c r="G528" s="0" t="n">
        <v>4.519116</v>
      </c>
      <c r="H528" s="0" t="n">
        <v>34.4512</v>
      </c>
      <c r="I528" s="0" t="n">
        <v>34.4475</v>
      </c>
      <c r="J528" s="0" t="n">
        <v>8.013</v>
      </c>
      <c r="K528" s="0" t="n">
        <v>7.583</v>
      </c>
      <c r="L528" s="0" t="n">
        <v>98.35034</v>
      </c>
      <c r="M528" s="0" t="n">
        <v>4.519116</v>
      </c>
      <c r="N528" s="0" t="n">
        <v>0</v>
      </c>
      <c r="O528" s="0" t="n">
        <v>52.74946</v>
      </c>
      <c r="P528" s="0" t="n">
        <v>3.32826</v>
      </c>
      <c r="Q528" s="0" t="n">
        <v>0.00274</v>
      </c>
      <c r="R528" s="0" t="n">
        <v>0</v>
      </c>
      <c r="S528" s="0" t="n">
        <v>0</v>
      </c>
      <c r="T528" s="0" t="n">
        <v>1.9731</v>
      </c>
      <c r="U528" s="0" t="n">
        <v>3.1013</v>
      </c>
      <c r="V528" s="2" t="n">
        <v>7.3461</v>
      </c>
      <c r="W528" s="2" t="n">
        <v>2187.9</v>
      </c>
      <c r="X528" s="2" t="n">
        <v>160.72</v>
      </c>
      <c r="Y528" s="2" t="n">
        <v>0</v>
      </c>
    </row>
    <row r="529" customFormat="false" ht="12.75" hidden="false" customHeight="false" outlineLevel="0" collapsed="false">
      <c r="B529" s="0" t="n">
        <v>5.321</v>
      </c>
      <c r="C529" s="0" t="n">
        <v>5.274</v>
      </c>
      <c r="D529" s="0" t="n">
        <v>17.9371</v>
      </c>
      <c r="E529" s="0" t="n">
        <v>17.9368</v>
      </c>
      <c r="F529" s="0" t="n">
        <v>4.519644</v>
      </c>
      <c r="G529" s="0" t="n">
        <v>4.519116</v>
      </c>
      <c r="H529" s="0" t="n">
        <v>34.4519</v>
      </c>
      <c r="I529" s="0" t="n">
        <v>34.4476</v>
      </c>
      <c r="J529" s="0" t="n">
        <v>8.013</v>
      </c>
      <c r="K529" s="0" t="n">
        <v>7.58389</v>
      </c>
      <c r="L529" s="0" t="n">
        <v>98.36152</v>
      </c>
      <c r="M529" s="0" t="n">
        <v>4.519116</v>
      </c>
      <c r="N529" s="0" t="n">
        <v>0</v>
      </c>
      <c r="O529" s="0" t="n">
        <v>52.74946</v>
      </c>
      <c r="P529" s="0" t="n">
        <v>3.32826</v>
      </c>
      <c r="Q529" s="0" t="n">
        <v>0.00275</v>
      </c>
      <c r="R529" s="0" t="n">
        <v>0</v>
      </c>
      <c r="S529" s="0" t="n">
        <v>0</v>
      </c>
      <c r="T529" s="0" t="n">
        <v>1.9731</v>
      </c>
      <c r="U529" s="0" t="n">
        <v>3.1013</v>
      </c>
      <c r="V529" s="2" t="n">
        <v>7.2023</v>
      </c>
      <c r="W529" s="2" t="n">
        <v>2187.9</v>
      </c>
      <c r="X529" s="2" t="n">
        <v>157.58</v>
      </c>
      <c r="Y529" s="2" t="n">
        <v>0</v>
      </c>
    </row>
    <row r="530" customFormat="false" ht="12.75" hidden="false" customHeight="false" outlineLevel="0" collapsed="false">
      <c r="B530" s="0" t="n">
        <v>5.337</v>
      </c>
      <c r="C530" s="0" t="n">
        <v>5.289</v>
      </c>
      <c r="D530" s="0" t="n">
        <v>17.9371</v>
      </c>
      <c r="E530" s="0" t="n">
        <v>17.937</v>
      </c>
      <c r="F530" s="0" t="n">
        <v>4.519629</v>
      </c>
      <c r="G530" s="0" t="n">
        <v>4.519116</v>
      </c>
      <c r="H530" s="0" t="n">
        <v>34.4517</v>
      </c>
      <c r="I530" s="0" t="n">
        <v>34.4474</v>
      </c>
      <c r="J530" s="0" t="n">
        <v>8.013</v>
      </c>
      <c r="K530" s="0" t="n">
        <v>7.5837</v>
      </c>
      <c r="L530" s="0" t="n">
        <v>98.35901</v>
      </c>
      <c r="M530" s="0" t="n">
        <v>4.519116</v>
      </c>
      <c r="N530" s="0" t="n">
        <v>0</v>
      </c>
      <c r="O530" s="0" t="n">
        <v>52.74946</v>
      </c>
      <c r="P530" s="0" t="n">
        <v>3.32826</v>
      </c>
      <c r="Q530" s="0" t="n">
        <v>0.00277</v>
      </c>
      <c r="R530" s="0" t="n">
        <v>0</v>
      </c>
      <c r="S530" s="0" t="n">
        <v>0</v>
      </c>
      <c r="T530" s="0" t="n">
        <v>1.9731</v>
      </c>
      <c r="U530" s="0" t="n">
        <v>3.1013</v>
      </c>
      <c r="V530" s="2" t="n">
        <v>7.0216</v>
      </c>
      <c r="W530" s="2" t="n">
        <v>2187.9</v>
      </c>
      <c r="X530" s="2" t="n">
        <v>153.62</v>
      </c>
      <c r="Y530" s="2" t="n">
        <v>0</v>
      </c>
    </row>
    <row r="531" customFormat="false" ht="12.75" hidden="false" customHeight="false" outlineLevel="0" collapsed="false">
      <c r="B531" s="0" t="n">
        <v>5.375</v>
      </c>
      <c r="C531" s="0" t="n">
        <v>5.328</v>
      </c>
      <c r="D531" s="0" t="n">
        <v>17.937</v>
      </c>
      <c r="E531" s="0" t="n">
        <v>17.9368</v>
      </c>
      <c r="F531" s="0" t="n">
        <v>4.519609</v>
      </c>
      <c r="G531" s="0" t="n">
        <v>4.519162</v>
      </c>
      <c r="H531" s="0" t="n">
        <v>34.4516</v>
      </c>
      <c r="I531" s="0" t="n">
        <v>34.4479</v>
      </c>
      <c r="J531" s="0" t="n">
        <v>8.013</v>
      </c>
      <c r="K531" s="0" t="n">
        <v>7.57623</v>
      </c>
      <c r="L531" s="0" t="n">
        <v>98.26192</v>
      </c>
      <c r="M531" s="0" t="n">
        <v>4.519162</v>
      </c>
      <c r="N531" s="0" t="n">
        <v>0</v>
      </c>
      <c r="O531" s="0" t="n">
        <v>52.74946</v>
      </c>
      <c r="P531" s="0" t="n">
        <v>3.32826</v>
      </c>
      <c r="Q531" s="0" t="n">
        <v>0.00278</v>
      </c>
      <c r="R531" s="0" t="n">
        <v>0</v>
      </c>
      <c r="S531" s="0" t="n">
        <v>0</v>
      </c>
      <c r="T531" s="0" t="n">
        <v>1.9719</v>
      </c>
      <c r="U531" s="0" t="n">
        <v>3.1013</v>
      </c>
      <c r="V531" s="2" t="n">
        <v>6.7821</v>
      </c>
      <c r="W531" s="2" t="n">
        <v>2189.7</v>
      </c>
      <c r="X531" s="2" t="n">
        <v>148.5</v>
      </c>
      <c r="Y531" s="2" t="n">
        <v>0</v>
      </c>
    </row>
    <row r="532" customFormat="false" ht="12.75" hidden="false" customHeight="false" outlineLevel="0" collapsed="false">
      <c r="B532" s="0" t="n">
        <v>5.384</v>
      </c>
      <c r="C532" s="0" t="n">
        <v>5.337</v>
      </c>
      <c r="D532" s="0" t="n">
        <v>17.937</v>
      </c>
      <c r="E532" s="0" t="n">
        <v>17.9367</v>
      </c>
      <c r="F532" s="0" t="n">
        <v>4.519515</v>
      </c>
      <c r="G532" s="0" t="n">
        <v>4.519156</v>
      </c>
      <c r="H532" s="0" t="n">
        <v>34.4509</v>
      </c>
      <c r="I532" s="0" t="n">
        <v>34.448</v>
      </c>
      <c r="J532" s="0" t="n">
        <v>8.013</v>
      </c>
      <c r="K532" s="0" t="n">
        <v>7.58272</v>
      </c>
      <c r="L532" s="0" t="n">
        <v>98.34557</v>
      </c>
      <c r="M532" s="0" t="n">
        <v>4.519156</v>
      </c>
      <c r="N532" s="0" t="n">
        <v>0</v>
      </c>
      <c r="O532" s="0" t="n">
        <v>52.74946</v>
      </c>
      <c r="P532" s="0" t="n">
        <v>3.32826</v>
      </c>
      <c r="Q532" s="0" t="n">
        <v>0.00279</v>
      </c>
      <c r="R532" s="0" t="n">
        <v>0</v>
      </c>
      <c r="S532" s="0" t="n">
        <v>0</v>
      </c>
      <c r="T532" s="0" t="n">
        <v>1.9731</v>
      </c>
      <c r="U532" s="0" t="n">
        <v>3.1013</v>
      </c>
      <c r="V532" s="2" t="n">
        <v>6.5428</v>
      </c>
      <c r="W532" s="2" t="n">
        <v>2187.9</v>
      </c>
      <c r="X532" s="2" t="n">
        <v>143.15</v>
      </c>
      <c r="Y532" s="2" t="n">
        <v>0</v>
      </c>
    </row>
    <row r="533" customFormat="false" ht="12.75" hidden="false" customHeight="false" outlineLevel="0" collapsed="false">
      <c r="B533" s="0" t="n">
        <v>5.404</v>
      </c>
      <c r="C533" s="0" t="n">
        <v>5.356</v>
      </c>
      <c r="D533" s="0" t="n">
        <v>17.9366</v>
      </c>
      <c r="E533" s="0" t="n">
        <v>17.9367</v>
      </c>
      <c r="F533" s="0" t="n">
        <v>4.519531</v>
      </c>
      <c r="G533" s="0" t="n">
        <v>4.519156</v>
      </c>
      <c r="H533" s="0" t="n">
        <v>34.4512</v>
      </c>
      <c r="I533" s="0" t="n">
        <v>34.448</v>
      </c>
      <c r="J533" s="0" t="n">
        <v>8.013</v>
      </c>
      <c r="K533" s="0" t="n">
        <v>7.57514</v>
      </c>
      <c r="L533" s="0" t="n">
        <v>98.24689</v>
      </c>
      <c r="M533" s="0" t="n">
        <v>4.519156</v>
      </c>
      <c r="N533" s="0" t="n">
        <v>0</v>
      </c>
      <c r="O533" s="0" t="n">
        <v>52.74946</v>
      </c>
      <c r="P533" s="0" t="n">
        <v>3.32826</v>
      </c>
      <c r="Q533" s="0" t="n">
        <v>0.0028</v>
      </c>
      <c r="R533" s="0" t="n">
        <v>0</v>
      </c>
      <c r="S533" s="0" t="n">
        <v>0</v>
      </c>
      <c r="T533" s="0" t="n">
        <v>1.9719</v>
      </c>
      <c r="U533" s="0" t="n">
        <v>3.1013</v>
      </c>
      <c r="V533" s="2" t="n">
        <v>6.2662</v>
      </c>
      <c r="W533" s="2" t="n">
        <v>2189.7</v>
      </c>
      <c r="X533" s="2" t="n">
        <v>137.21</v>
      </c>
      <c r="Y533" s="2" t="n">
        <v>0</v>
      </c>
    </row>
    <row r="534" customFormat="false" ht="12.75" hidden="false" customHeight="false" outlineLevel="0" collapsed="false">
      <c r="B534" s="0" t="n">
        <v>5.422</v>
      </c>
      <c r="C534" s="0" t="n">
        <v>5.374</v>
      </c>
      <c r="D534" s="0" t="n">
        <v>17.9366</v>
      </c>
      <c r="E534" s="0" t="n">
        <v>17.9365</v>
      </c>
      <c r="F534" s="0" t="n">
        <v>4.519601</v>
      </c>
      <c r="G534" s="0" t="n">
        <v>4.519156</v>
      </c>
      <c r="H534" s="0" t="n">
        <v>34.4519</v>
      </c>
      <c r="I534" s="0" t="n">
        <v>34.4481</v>
      </c>
      <c r="J534" s="0" t="n">
        <v>8.013</v>
      </c>
      <c r="K534" s="0" t="n">
        <v>7.57526</v>
      </c>
      <c r="L534" s="0" t="n">
        <v>98.24872</v>
      </c>
      <c r="M534" s="0" t="n">
        <v>4.519156</v>
      </c>
      <c r="N534" s="0" t="n">
        <v>0</v>
      </c>
      <c r="O534" s="0" t="n">
        <v>52.74946</v>
      </c>
      <c r="P534" s="0" t="n">
        <v>3.32826</v>
      </c>
      <c r="Q534" s="0" t="n">
        <v>0.00281</v>
      </c>
      <c r="R534" s="0" t="n">
        <v>0</v>
      </c>
      <c r="S534" s="0" t="n">
        <v>0</v>
      </c>
      <c r="T534" s="0" t="n">
        <v>1.9719</v>
      </c>
      <c r="U534" s="0" t="n">
        <v>3.1013</v>
      </c>
      <c r="V534" s="2" t="n">
        <v>6.0281</v>
      </c>
      <c r="W534" s="2" t="n">
        <v>2187.9</v>
      </c>
      <c r="X534" s="2" t="n">
        <v>131.89</v>
      </c>
      <c r="Y534" s="2" t="n">
        <v>0</v>
      </c>
    </row>
    <row r="535" customFormat="false" ht="12.75" hidden="false" customHeight="false" outlineLevel="0" collapsed="false">
      <c r="B535" s="0" t="n">
        <v>5.451</v>
      </c>
      <c r="C535" s="0" t="n">
        <v>5.403</v>
      </c>
      <c r="D535" s="0" t="n">
        <v>17.9366</v>
      </c>
      <c r="E535" s="0" t="n">
        <v>17.9365</v>
      </c>
      <c r="F535" s="0" t="n">
        <v>4.51957</v>
      </c>
      <c r="G535" s="0" t="n">
        <v>4.519162</v>
      </c>
      <c r="H535" s="0" t="n">
        <v>34.4516</v>
      </c>
      <c r="I535" s="0" t="n">
        <v>34.4482</v>
      </c>
      <c r="J535" s="0" t="n">
        <v>8.013</v>
      </c>
      <c r="K535" s="0" t="n">
        <v>7.57542</v>
      </c>
      <c r="L535" s="0" t="n">
        <v>98.2507</v>
      </c>
      <c r="M535" s="0" t="n">
        <v>4.519162</v>
      </c>
      <c r="N535" s="0" t="n">
        <v>0</v>
      </c>
      <c r="O535" s="0" t="n">
        <v>52.74946</v>
      </c>
      <c r="P535" s="0" t="n">
        <v>3.32826</v>
      </c>
      <c r="Q535" s="0" t="n">
        <v>0.00282</v>
      </c>
      <c r="R535" s="0" t="n">
        <v>0</v>
      </c>
      <c r="S535" s="0" t="n">
        <v>0</v>
      </c>
      <c r="T535" s="0" t="n">
        <v>1.9719</v>
      </c>
      <c r="U535" s="0" t="n">
        <v>3.1013</v>
      </c>
      <c r="V535" s="2" t="n">
        <v>5.8059</v>
      </c>
      <c r="W535" s="2" t="n">
        <v>2189.7</v>
      </c>
      <c r="X535" s="2" t="n">
        <v>127.13</v>
      </c>
      <c r="Y535" s="2" t="n">
        <v>0</v>
      </c>
    </row>
    <row r="536" customFormat="false" ht="12.75" hidden="false" customHeight="false" outlineLevel="0" collapsed="false">
      <c r="B536" s="0" t="n">
        <v>5.469</v>
      </c>
      <c r="C536" s="0" t="n">
        <v>5.421</v>
      </c>
      <c r="D536" s="0" t="n">
        <v>17.9364</v>
      </c>
      <c r="E536" s="0" t="n">
        <v>17.9365</v>
      </c>
      <c r="F536" s="0" t="n">
        <v>4.519574</v>
      </c>
      <c r="G536" s="0" t="n">
        <v>4.519156</v>
      </c>
      <c r="H536" s="0" t="n">
        <v>34.4518</v>
      </c>
      <c r="I536" s="0" t="n">
        <v>34.4482</v>
      </c>
      <c r="J536" s="0" t="n">
        <v>8.013</v>
      </c>
      <c r="K536" s="0" t="n">
        <v>7.5818</v>
      </c>
      <c r="L536" s="0" t="n">
        <v>98.3331</v>
      </c>
      <c r="M536" s="0" t="n">
        <v>4.519156</v>
      </c>
      <c r="N536" s="0" t="n">
        <v>0</v>
      </c>
      <c r="O536" s="0" t="n">
        <v>52.74946</v>
      </c>
      <c r="P536" s="0" t="n">
        <v>3.32826</v>
      </c>
      <c r="Q536" s="0" t="n">
        <v>0.00284</v>
      </c>
      <c r="R536" s="0" t="n">
        <v>0</v>
      </c>
      <c r="S536" s="0" t="n">
        <v>0</v>
      </c>
      <c r="T536" s="0" t="n">
        <v>1.9731</v>
      </c>
      <c r="U536" s="0" t="n">
        <v>3.1013</v>
      </c>
      <c r="V536" s="2" t="n">
        <v>5.6122</v>
      </c>
      <c r="W536" s="2" t="n">
        <v>2189.7</v>
      </c>
      <c r="X536" s="2" t="n">
        <v>122.89</v>
      </c>
      <c r="Y536" s="2" t="n">
        <v>0</v>
      </c>
    </row>
    <row r="537" customFormat="false" ht="12.75" hidden="false" customHeight="false" outlineLevel="0" collapsed="false">
      <c r="B537" s="0" t="n">
        <v>5.489</v>
      </c>
      <c r="C537" s="0" t="n">
        <v>5.44</v>
      </c>
      <c r="D537" s="0" t="n">
        <v>17.9366</v>
      </c>
      <c r="E537" s="0" t="n">
        <v>17.9367</v>
      </c>
      <c r="F537" s="0" t="n">
        <v>4.519609</v>
      </c>
      <c r="G537" s="0" t="n">
        <v>4.519116</v>
      </c>
      <c r="H537" s="0" t="n">
        <v>34.4519</v>
      </c>
      <c r="I537" s="0" t="n">
        <v>34.4476</v>
      </c>
      <c r="J537" s="0" t="n">
        <v>8.013</v>
      </c>
      <c r="K537" s="0" t="n">
        <v>7.58182</v>
      </c>
      <c r="L537" s="0" t="n">
        <v>98.33389</v>
      </c>
      <c r="M537" s="0" t="n">
        <v>4.519116</v>
      </c>
      <c r="N537" s="0" t="n">
        <v>0</v>
      </c>
      <c r="O537" s="0" t="n">
        <v>52.74946</v>
      </c>
      <c r="P537" s="0" t="n">
        <v>3.32826</v>
      </c>
      <c r="Q537" s="0" t="n">
        <v>0.00285</v>
      </c>
      <c r="R537" s="0" t="n">
        <v>0</v>
      </c>
      <c r="S537" s="0" t="n">
        <v>0</v>
      </c>
      <c r="T537" s="0" t="n">
        <v>1.9731</v>
      </c>
      <c r="U537" s="0" t="n">
        <v>3.1013</v>
      </c>
      <c r="V537" s="2" t="n">
        <v>5.4447</v>
      </c>
      <c r="W537" s="2" t="n">
        <v>2187.9</v>
      </c>
      <c r="X537" s="2" t="n">
        <v>119.13</v>
      </c>
      <c r="Y537" s="2" t="n">
        <v>0</v>
      </c>
    </row>
    <row r="538" customFormat="false" ht="12.75" hidden="false" customHeight="false" outlineLevel="0" collapsed="false">
      <c r="B538" s="0" t="n">
        <v>5.51</v>
      </c>
      <c r="C538" s="0" t="n">
        <v>5.462</v>
      </c>
      <c r="D538" s="0" t="n">
        <v>17.9364</v>
      </c>
      <c r="E538" s="0" t="n">
        <v>17.9365</v>
      </c>
      <c r="F538" s="0" t="n">
        <v>4.51957</v>
      </c>
      <c r="G538" s="0" t="n">
        <v>4.519156</v>
      </c>
      <c r="H538" s="0" t="n">
        <v>34.4517</v>
      </c>
      <c r="I538" s="0" t="n">
        <v>34.4481</v>
      </c>
      <c r="J538" s="0" t="n">
        <v>8.013</v>
      </c>
      <c r="K538" s="0" t="n">
        <v>7.58136</v>
      </c>
      <c r="L538" s="0" t="n">
        <v>98.32741</v>
      </c>
      <c r="M538" s="0" t="n">
        <v>4.519156</v>
      </c>
      <c r="N538" s="0" t="n">
        <v>0</v>
      </c>
      <c r="O538" s="0" t="n">
        <v>52.74946</v>
      </c>
      <c r="P538" s="0" t="n">
        <v>3.32826</v>
      </c>
      <c r="Q538" s="0" t="n">
        <v>0.00286</v>
      </c>
      <c r="R538" s="0" t="n">
        <v>0</v>
      </c>
      <c r="S538" s="0" t="n">
        <v>0</v>
      </c>
      <c r="T538" s="0" t="n">
        <v>1.9731</v>
      </c>
      <c r="U538" s="0" t="n">
        <v>3.1013</v>
      </c>
      <c r="V538" s="2" t="n">
        <v>5.2886</v>
      </c>
      <c r="W538" s="2" t="n">
        <v>2189.7</v>
      </c>
      <c r="X538" s="2" t="n">
        <v>115.8</v>
      </c>
      <c r="Y538" s="2" t="n">
        <v>0</v>
      </c>
    </row>
    <row r="539" customFormat="false" ht="12.75" hidden="false" customHeight="false" outlineLevel="0" collapsed="false">
      <c r="B539" s="0" t="n">
        <v>5.527</v>
      </c>
      <c r="C539" s="0" t="n">
        <v>5.478</v>
      </c>
      <c r="D539" s="0" t="n">
        <v>17.9364</v>
      </c>
      <c r="E539" s="0" t="n">
        <v>17.9363</v>
      </c>
      <c r="F539" s="0" t="n">
        <v>4.519551</v>
      </c>
      <c r="G539" s="0" t="n">
        <v>4.519162</v>
      </c>
      <c r="H539" s="0" t="n">
        <v>34.4515</v>
      </c>
      <c r="I539" s="0" t="n">
        <v>34.4483</v>
      </c>
      <c r="J539" s="0" t="n">
        <v>8.013</v>
      </c>
      <c r="K539" s="0" t="n">
        <v>7.5808</v>
      </c>
      <c r="L539" s="0" t="n">
        <v>98.32007</v>
      </c>
      <c r="M539" s="0" t="n">
        <v>4.519162</v>
      </c>
      <c r="N539" s="0" t="n">
        <v>0</v>
      </c>
      <c r="O539" s="0" t="n">
        <v>52.74946</v>
      </c>
      <c r="P539" s="0" t="n">
        <v>3.32826</v>
      </c>
      <c r="Q539" s="0" t="n">
        <v>0.00287</v>
      </c>
      <c r="R539" s="0" t="n">
        <v>0</v>
      </c>
      <c r="S539" s="0" t="n">
        <v>0</v>
      </c>
      <c r="T539" s="0" t="n">
        <v>1.9731</v>
      </c>
      <c r="U539" s="0" t="n">
        <v>3.1013</v>
      </c>
      <c r="V539" s="2" t="n">
        <v>5.1411</v>
      </c>
      <c r="W539" s="2" t="n">
        <v>2189.7</v>
      </c>
      <c r="X539" s="2" t="n">
        <v>112.57</v>
      </c>
      <c r="Y539" s="2" t="n">
        <v>0</v>
      </c>
    </row>
    <row r="540" customFormat="false" ht="12.75" hidden="false" customHeight="false" outlineLevel="0" collapsed="false">
      <c r="B540" s="0" t="n">
        <v>5.556</v>
      </c>
      <c r="C540" s="0" t="n">
        <v>5.506</v>
      </c>
      <c r="D540" s="0" t="n">
        <v>17.9363</v>
      </c>
      <c r="E540" s="0" t="n">
        <v>17.9363</v>
      </c>
      <c r="F540" s="0" t="n">
        <v>4.519625</v>
      </c>
      <c r="G540" s="0" t="n">
        <v>4.519083</v>
      </c>
      <c r="H540" s="0" t="n">
        <v>34.4523</v>
      </c>
      <c r="I540" s="0" t="n">
        <v>34.4476</v>
      </c>
      <c r="J540" s="0" t="n">
        <v>8.013</v>
      </c>
      <c r="K540" s="0" t="n">
        <v>7.58121</v>
      </c>
      <c r="L540" s="0" t="n">
        <v>98.32553</v>
      </c>
      <c r="M540" s="0" t="n">
        <v>4.519083</v>
      </c>
      <c r="N540" s="0" t="n">
        <v>0</v>
      </c>
      <c r="O540" s="0" t="n">
        <v>52.74926</v>
      </c>
      <c r="P540" s="0" t="n">
        <v>3.32806</v>
      </c>
      <c r="Q540" s="0" t="n">
        <v>0.00288</v>
      </c>
      <c r="R540" s="0" t="n">
        <v>0</v>
      </c>
      <c r="S540" s="0" t="n">
        <v>0</v>
      </c>
      <c r="T540" s="0" t="n">
        <v>1.9731</v>
      </c>
      <c r="U540" s="0" t="n">
        <v>3.1013</v>
      </c>
      <c r="V540" s="2" t="n">
        <v>5.0119</v>
      </c>
      <c r="W540" s="2" t="n">
        <v>2189.7</v>
      </c>
      <c r="X540" s="2" t="n">
        <v>109.74</v>
      </c>
      <c r="Y540" s="2" t="n">
        <v>0</v>
      </c>
    </row>
    <row r="541" customFormat="false" ht="12.75" hidden="false" customHeight="false" outlineLevel="0" collapsed="false">
      <c r="B541" s="0" t="n">
        <v>5.575</v>
      </c>
      <c r="C541" s="0" t="n">
        <v>5.526</v>
      </c>
      <c r="D541" s="0" t="n">
        <v>17.9364</v>
      </c>
      <c r="E541" s="0" t="n">
        <v>17.9363</v>
      </c>
      <c r="F541" s="0" t="n">
        <v>4.519594</v>
      </c>
      <c r="G541" s="0" t="n">
        <v>4.519116</v>
      </c>
      <c r="H541" s="0" t="n">
        <v>34.4519</v>
      </c>
      <c r="I541" s="0" t="n">
        <v>34.4479</v>
      </c>
      <c r="J541" s="0" t="n">
        <v>8.013</v>
      </c>
      <c r="K541" s="0" t="n">
        <v>7.5816</v>
      </c>
      <c r="L541" s="0" t="n">
        <v>98.33062</v>
      </c>
      <c r="M541" s="0" t="n">
        <v>4.519116</v>
      </c>
      <c r="N541" s="0" t="n">
        <v>0</v>
      </c>
      <c r="O541" s="0" t="n">
        <v>52.74926</v>
      </c>
      <c r="P541" s="0" t="n">
        <v>3.32806</v>
      </c>
      <c r="Q541" s="0" t="n">
        <v>0.00289</v>
      </c>
      <c r="R541" s="0" t="n">
        <v>0</v>
      </c>
      <c r="S541" s="0" t="n">
        <v>0</v>
      </c>
      <c r="T541" s="0" t="n">
        <v>1.9731</v>
      </c>
      <c r="U541" s="0" t="n">
        <v>3.1013</v>
      </c>
      <c r="V541" s="2" t="n">
        <v>4.8997</v>
      </c>
      <c r="W541" s="2" t="n">
        <v>2189.7</v>
      </c>
      <c r="X541" s="2" t="n">
        <v>107.29</v>
      </c>
      <c r="Y541" s="2" t="n">
        <v>0</v>
      </c>
    </row>
    <row r="542" customFormat="false" ht="12.75" hidden="false" customHeight="false" outlineLevel="0" collapsed="false">
      <c r="B542" s="0" t="n">
        <v>5.593</v>
      </c>
      <c r="C542" s="0" t="n">
        <v>5.544</v>
      </c>
      <c r="D542" s="0" t="n">
        <v>17.9365</v>
      </c>
      <c r="E542" s="0" t="n">
        <v>17.9363</v>
      </c>
      <c r="F542" s="0" t="n">
        <v>4.519558</v>
      </c>
      <c r="G542" s="0" t="n">
        <v>4.519163</v>
      </c>
      <c r="H542" s="0" t="n">
        <v>34.4515</v>
      </c>
      <c r="I542" s="0" t="n">
        <v>34.4483</v>
      </c>
      <c r="J542" s="0" t="n">
        <v>8.013</v>
      </c>
      <c r="K542" s="0" t="n">
        <v>7.58198</v>
      </c>
      <c r="L542" s="0" t="n">
        <v>98.33542</v>
      </c>
      <c r="M542" s="0" t="n">
        <v>4.519163</v>
      </c>
      <c r="N542" s="0" t="n">
        <v>0</v>
      </c>
      <c r="O542" s="0" t="n">
        <v>52.74926</v>
      </c>
      <c r="P542" s="0" t="n">
        <v>3.32806</v>
      </c>
      <c r="Q542" s="0" t="n">
        <v>0.00291</v>
      </c>
      <c r="R542" s="0" t="n">
        <v>0</v>
      </c>
      <c r="S542" s="0" t="n">
        <v>0</v>
      </c>
      <c r="T542" s="0" t="n">
        <v>1.9731</v>
      </c>
      <c r="U542" s="0" t="n">
        <v>3.1013</v>
      </c>
      <c r="V542" s="2" t="n">
        <v>4.8309</v>
      </c>
      <c r="W542" s="2" t="n">
        <v>2189.7</v>
      </c>
      <c r="X542" s="2" t="n">
        <v>105.78</v>
      </c>
      <c r="Y542" s="2" t="n">
        <v>0</v>
      </c>
    </row>
    <row r="543" customFormat="false" ht="12.75" hidden="false" customHeight="false" outlineLevel="0" collapsed="false">
      <c r="B543" s="0" t="n">
        <v>5.603</v>
      </c>
      <c r="C543" s="0" t="n">
        <v>5.554</v>
      </c>
      <c r="D543" s="0" t="n">
        <v>17.9363</v>
      </c>
      <c r="E543" s="0" t="n">
        <v>17.9362</v>
      </c>
      <c r="F543" s="0" t="n">
        <v>4.519574</v>
      </c>
      <c r="G543" s="0" t="n">
        <v>4.519196</v>
      </c>
      <c r="H543" s="0" t="n">
        <v>34.4519</v>
      </c>
      <c r="I543" s="0" t="n">
        <v>34.4487</v>
      </c>
      <c r="J543" s="0" t="n">
        <v>8.013</v>
      </c>
      <c r="K543" s="0" t="n">
        <v>7.58234</v>
      </c>
      <c r="L543" s="0" t="n">
        <v>98.33984</v>
      </c>
      <c r="M543" s="0" t="n">
        <v>4.519196</v>
      </c>
      <c r="N543" s="0" t="n">
        <v>0</v>
      </c>
      <c r="O543" s="0" t="n">
        <v>52.74926</v>
      </c>
      <c r="P543" s="0" t="n">
        <v>3.32806</v>
      </c>
      <c r="Q543" s="0" t="n">
        <v>0.00292</v>
      </c>
      <c r="R543" s="0" t="n">
        <v>0</v>
      </c>
      <c r="S543" s="0" t="n">
        <v>0</v>
      </c>
      <c r="T543" s="0" t="n">
        <v>1.9731</v>
      </c>
      <c r="U543" s="0" t="n">
        <v>3.1013</v>
      </c>
      <c r="V543" s="2" t="n">
        <v>4.79</v>
      </c>
      <c r="W543" s="2" t="n">
        <v>2189.7</v>
      </c>
      <c r="X543" s="2" t="n">
        <v>104.89</v>
      </c>
      <c r="Y543" s="2" t="n">
        <v>0</v>
      </c>
    </row>
    <row r="544" customFormat="false" ht="12.75" hidden="false" customHeight="false" outlineLevel="0" collapsed="false">
      <c r="B544" s="0" t="n">
        <v>5.632</v>
      </c>
      <c r="C544" s="0" t="n">
        <v>5.582</v>
      </c>
      <c r="D544" s="0" t="n">
        <v>17.9365</v>
      </c>
      <c r="E544" s="0" t="n">
        <v>17.936</v>
      </c>
      <c r="F544" s="0" t="n">
        <v>4.519586</v>
      </c>
      <c r="G544" s="0" t="n">
        <v>4.519156</v>
      </c>
      <c r="H544" s="0" t="n">
        <v>34.4518</v>
      </c>
      <c r="I544" s="0" t="n">
        <v>34.4485</v>
      </c>
      <c r="J544" s="0" t="n">
        <v>8.013</v>
      </c>
      <c r="K544" s="0" t="n">
        <v>7.58265</v>
      </c>
      <c r="L544" s="0" t="n">
        <v>98.34425</v>
      </c>
      <c r="M544" s="0" t="n">
        <v>4.519156</v>
      </c>
      <c r="N544" s="0" t="n">
        <v>0</v>
      </c>
      <c r="O544" s="0" t="n">
        <v>52.74926</v>
      </c>
      <c r="P544" s="0" t="n">
        <v>3.32806</v>
      </c>
      <c r="Q544" s="0" t="n">
        <v>0.00293</v>
      </c>
      <c r="R544" s="0" t="n">
        <v>0</v>
      </c>
      <c r="S544" s="0" t="n">
        <v>0</v>
      </c>
      <c r="T544" s="0" t="n">
        <v>1.9731</v>
      </c>
      <c r="U544" s="0" t="n">
        <v>3.1013</v>
      </c>
      <c r="V544" s="2" t="n">
        <v>4.7997</v>
      </c>
      <c r="W544" s="2" t="n">
        <v>2191.5</v>
      </c>
      <c r="X544" s="2" t="n">
        <v>105.18</v>
      </c>
      <c r="Y544" s="2" t="n">
        <v>0</v>
      </c>
    </row>
    <row r="545" customFormat="false" ht="12.75" hidden="false" customHeight="false" outlineLevel="0" collapsed="false">
      <c r="B545" s="0" t="n">
        <v>5.651</v>
      </c>
      <c r="C545" s="0" t="n">
        <v>5.601</v>
      </c>
      <c r="D545" s="0" t="n">
        <v>17.9364</v>
      </c>
      <c r="E545" s="0" t="n">
        <v>17.9363</v>
      </c>
      <c r="F545" s="0" t="n">
        <v>4.519484</v>
      </c>
      <c r="G545" s="0" t="n">
        <v>4.519116</v>
      </c>
      <c r="H545" s="0" t="n">
        <v>34.4509</v>
      </c>
      <c r="I545" s="0" t="n">
        <v>34.4479</v>
      </c>
      <c r="J545" s="0" t="n">
        <v>8.018</v>
      </c>
      <c r="K545" s="0" t="n">
        <v>7.583</v>
      </c>
      <c r="L545" s="0" t="n">
        <v>98.34825</v>
      </c>
      <c r="M545" s="0" t="n">
        <v>4.519116</v>
      </c>
      <c r="N545" s="0" t="n">
        <v>0</v>
      </c>
      <c r="O545" s="0" t="n">
        <v>52.74926</v>
      </c>
      <c r="P545" s="0" t="n">
        <v>3.32806</v>
      </c>
      <c r="Q545" s="0" t="n">
        <v>0.00294</v>
      </c>
      <c r="R545" s="0" t="n">
        <v>0</v>
      </c>
      <c r="S545" s="0" t="n">
        <v>0</v>
      </c>
      <c r="T545" s="0" t="n">
        <v>1.9731</v>
      </c>
      <c r="U545" s="0" t="n">
        <v>3.1026</v>
      </c>
      <c r="V545" s="2" t="n">
        <v>4.8583</v>
      </c>
      <c r="W545" s="2" t="n">
        <v>2189.7</v>
      </c>
      <c r="X545" s="2" t="n">
        <v>106.38</v>
      </c>
      <c r="Y545" s="2" t="n">
        <v>0</v>
      </c>
    </row>
    <row r="546" customFormat="false" ht="12.75" hidden="false" customHeight="false" outlineLevel="0" collapsed="false">
      <c r="B546" s="0" t="n">
        <v>5.662</v>
      </c>
      <c r="C546" s="0" t="n">
        <v>5.612</v>
      </c>
      <c r="D546" s="0" t="n">
        <v>17.9366</v>
      </c>
      <c r="E546" s="0" t="n">
        <v>17.936</v>
      </c>
      <c r="F546" s="0" t="n">
        <v>4.519496</v>
      </c>
      <c r="G546" s="0" t="n">
        <v>4.519163</v>
      </c>
      <c r="H546" s="0" t="n">
        <v>34.4509</v>
      </c>
      <c r="I546" s="0" t="n">
        <v>34.4485</v>
      </c>
      <c r="J546" s="0" t="n">
        <v>8.018</v>
      </c>
      <c r="K546" s="0" t="n">
        <v>7.58222</v>
      </c>
      <c r="L546" s="0" t="n">
        <v>98.33843</v>
      </c>
      <c r="M546" s="0" t="n">
        <v>4.519163</v>
      </c>
      <c r="N546" s="0" t="n">
        <v>0</v>
      </c>
      <c r="O546" s="0" t="n">
        <v>52.74944</v>
      </c>
      <c r="P546" s="0" t="n">
        <v>3.32826</v>
      </c>
      <c r="Q546" s="0" t="n">
        <v>0.00295</v>
      </c>
      <c r="R546" s="0" t="n">
        <v>0</v>
      </c>
      <c r="S546" s="0" t="n">
        <v>0</v>
      </c>
      <c r="T546" s="0" t="n">
        <v>1.9731</v>
      </c>
      <c r="U546" s="0" t="n">
        <v>3.1026</v>
      </c>
      <c r="V546" s="2" t="n">
        <v>4.9836</v>
      </c>
      <c r="W546" s="2" t="n">
        <v>2189.7</v>
      </c>
      <c r="X546" s="2" t="n">
        <v>109.12</v>
      </c>
      <c r="Y546" s="2" t="n">
        <v>0</v>
      </c>
    </row>
    <row r="547" customFormat="false" ht="12.75" hidden="false" customHeight="false" outlineLevel="0" collapsed="false">
      <c r="B547" s="0" t="n">
        <v>5.688</v>
      </c>
      <c r="C547" s="0" t="n">
        <v>5.638</v>
      </c>
      <c r="D547" s="0" t="n">
        <v>17.9366</v>
      </c>
      <c r="E547" s="0" t="n">
        <v>17.9362</v>
      </c>
      <c r="F547" s="0" t="n">
        <v>4.519515</v>
      </c>
      <c r="G547" s="0" t="n">
        <v>4.519116</v>
      </c>
      <c r="H547" s="0" t="n">
        <v>34.451</v>
      </c>
      <c r="I547" s="0" t="n">
        <v>34.448</v>
      </c>
      <c r="J547" s="0" t="n">
        <v>8.013</v>
      </c>
      <c r="K547" s="0" t="n">
        <v>7.58244</v>
      </c>
      <c r="L547" s="0" t="n">
        <v>98.34144</v>
      </c>
      <c r="M547" s="0" t="n">
        <v>4.519116</v>
      </c>
      <c r="N547" s="0" t="n">
        <v>0</v>
      </c>
      <c r="O547" s="0" t="n">
        <v>52.74944</v>
      </c>
      <c r="P547" s="0" t="n">
        <v>3.32826</v>
      </c>
      <c r="Q547" s="0" t="n">
        <v>0.00296</v>
      </c>
      <c r="R547" s="0" t="n">
        <v>0</v>
      </c>
      <c r="S547" s="0" t="n">
        <v>0</v>
      </c>
      <c r="T547" s="0" t="n">
        <v>1.9731</v>
      </c>
      <c r="U547" s="0" t="n">
        <v>3.1013</v>
      </c>
      <c r="V547" s="2" t="n">
        <v>5.1121</v>
      </c>
      <c r="W547" s="2" t="n">
        <v>2189.7</v>
      </c>
      <c r="X547" s="2" t="n">
        <v>111.94</v>
      </c>
      <c r="Y547" s="2" t="n">
        <v>0</v>
      </c>
    </row>
    <row r="548" customFormat="false" ht="12.75" hidden="false" customHeight="false" outlineLevel="0" collapsed="false">
      <c r="B548" s="0" t="n">
        <v>5.708</v>
      </c>
      <c r="C548" s="0" t="n">
        <v>5.657</v>
      </c>
      <c r="D548" s="0" t="n">
        <v>17.9364</v>
      </c>
      <c r="E548" s="0" t="n">
        <v>17.9363</v>
      </c>
      <c r="F548" s="0" t="n">
        <v>4.519539</v>
      </c>
      <c r="G548" s="0" t="n">
        <v>4.519116</v>
      </c>
      <c r="H548" s="0" t="n">
        <v>34.4514</v>
      </c>
      <c r="I548" s="0" t="n">
        <v>34.4479</v>
      </c>
      <c r="J548" s="0" t="n">
        <v>8.018</v>
      </c>
      <c r="K548" s="0" t="n">
        <v>7.58266</v>
      </c>
      <c r="L548" s="0" t="n">
        <v>98.34409</v>
      </c>
      <c r="M548" s="0" t="n">
        <v>4.519116</v>
      </c>
      <c r="N548" s="0" t="n">
        <v>0</v>
      </c>
      <c r="O548" s="0" t="n">
        <v>52.74944</v>
      </c>
      <c r="P548" s="0" t="n">
        <v>3.32826</v>
      </c>
      <c r="Q548" s="0" t="n">
        <v>0.00297</v>
      </c>
      <c r="R548" s="0" t="n">
        <v>0</v>
      </c>
      <c r="S548" s="0" t="n">
        <v>0</v>
      </c>
      <c r="T548" s="0" t="n">
        <v>1.9731</v>
      </c>
      <c r="U548" s="0" t="n">
        <v>3.1026</v>
      </c>
      <c r="V548" s="2" t="n">
        <v>5.2737</v>
      </c>
      <c r="W548" s="2" t="n">
        <v>2189.7</v>
      </c>
      <c r="X548" s="2" t="n">
        <v>115.48</v>
      </c>
      <c r="Y548" s="2" t="n">
        <v>0</v>
      </c>
    </row>
    <row r="549" customFormat="false" ht="12.75" hidden="false" customHeight="false" outlineLevel="0" collapsed="false">
      <c r="B549" s="0" t="n">
        <v>5.717</v>
      </c>
      <c r="C549" s="0" t="n">
        <v>5.666</v>
      </c>
      <c r="D549" s="0" t="n">
        <v>17.9366</v>
      </c>
      <c r="E549" s="0" t="n">
        <v>17.9362</v>
      </c>
      <c r="F549" s="0" t="n">
        <v>4.519551</v>
      </c>
      <c r="G549" s="0" t="n">
        <v>4.519083</v>
      </c>
      <c r="H549" s="0" t="n">
        <v>34.4513</v>
      </c>
      <c r="I549" s="0" t="n">
        <v>34.4477</v>
      </c>
      <c r="J549" s="0" t="n">
        <v>8.013</v>
      </c>
      <c r="K549" s="0" t="n">
        <v>7.57556</v>
      </c>
      <c r="L549" s="0" t="n">
        <v>98.25231</v>
      </c>
      <c r="M549" s="0" t="n">
        <v>4.519083</v>
      </c>
      <c r="N549" s="0" t="n">
        <v>0</v>
      </c>
      <c r="O549" s="0" t="n">
        <v>52.74944</v>
      </c>
      <c r="P549" s="0" t="n">
        <v>3.32826</v>
      </c>
      <c r="Q549" s="0" t="n">
        <v>0.00299</v>
      </c>
      <c r="R549" s="0" t="n">
        <v>0</v>
      </c>
      <c r="S549" s="0" t="n">
        <v>0</v>
      </c>
      <c r="T549" s="0" t="n">
        <v>1.9719</v>
      </c>
      <c r="U549" s="0" t="n">
        <v>3.1013</v>
      </c>
      <c r="V549" s="2" t="n">
        <v>5.4557</v>
      </c>
      <c r="W549" s="2" t="n">
        <v>2189.7</v>
      </c>
      <c r="X549" s="2" t="n">
        <v>119.46</v>
      </c>
      <c r="Y549" s="2" t="n">
        <v>0</v>
      </c>
    </row>
    <row r="550" customFormat="false" ht="12.75" hidden="false" customHeight="false" outlineLevel="0" collapsed="false">
      <c r="B550" s="0" t="n">
        <v>5.755</v>
      </c>
      <c r="C550" s="0" t="n">
        <v>5.704</v>
      </c>
      <c r="D550" s="0" t="n">
        <v>17.9366</v>
      </c>
      <c r="E550" s="0" t="n">
        <v>17.9362</v>
      </c>
      <c r="F550" s="0" t="n">
        <v>4.519551</v>
      </c>
      <c r="G550" s="0" t="n">
        <v>4.519123</v>
      </c>
      <c r="H550" s="0" t="n">
        <v>34.4513</v>
      </c>
      <c r="I550" s="0" t="n">
        <v>34.448</v>
      </c>
      <c r="J550" s="0" t="n">
        <v>8.013</v>
      </c>
      <c r="K550" s="0" t="n">
        <v>7.58252</v>
      </c>
      <c r="L550" s="0" t="n">
        <v>98.34253</v>
      </c>
      <c r="M550" s="0" t="n">
        <v>4.519123</v>
      </c>
      <c r="N550" s="0" t="n">
        <v>0</v>
      </c>
      <c r="O550" s="0" t="n">
        <v>52.74944</v>
      </c>
      <c r="P550" s="0" t="n">
        <v>3.32826</v>
      </c>
      <c r="Q550" s="0" t="n">
        <v>0.003</v>
      </c>
      <c r="R550" s="0" t="n">
        <v>0</v>
      </c>
      <c r="S550" s="0" t="n">
        <v>0</v>
      </c>
      <c r="T550" s="0" t="n">
        <v>1.9731</v>
      </c>
      <c r="U550" s="0" t="n">
        <v>3.1013</v>
      </c>
      <c r="V550" s="2" t="n">
        <v>5.6281</v>
      </c>
      <c r="W550" s="2" t="n">
        <v>2189.7</v>
      </c>
      <c r="X550" s="2" t="n">
        <v>123.24</v>
      </c>
      <c r="Y550" s="2" t="n">
        <v>0</v>
      </c>
    </row>
    <row r="551" customFormat="false" ht="12.75" hidden="false" customHeight="false" outlineLevel="0" collapsed="false">
      <c r="B551" s="0" t="n">
        <v>5.755</v>
      </c>
      <c r="C551" s="0" t="n">
        <v>5.704</v>
      </c>
      <c r="D551" s="0" t="n">
        <v>17.9365</v>
      </c>
      <c r="E551" s="0" t="n">
        <v>17.9362</v>
      </c>
      <c r="F551" s="0" t="n">
        <v>4.519617</v>
      </c>
      <c r="G551" s="0" t="n">
        <v>4.519116</v>
      </c>
      <c r="H551" s="0" t="n">
        <v>34.452</v>
      </c>
      <c r="I551" s="0" t="n">
        <v>34.448</v>
      </c>
      <c r="J551" s="0" t="n">
        <v>8.018</v>
      </c>
      <c r="K551" s="0" t="n">
        <v>7.58265</v>
      </c>
      <c r="L551" s="0" t="n">
        <v>98.34441</v>
      </c>
      <c r="M551" s="0" t="n">
        <v>4.519116</v>
      </c>
      <c r="N551" s="0" t="n">
        <v>0</v>
      </c>
      <c r="O551" s="0" t="n">
        <v>52.74944</v>
      </c>
      <c r="P551" s="0" t="n">
        <v>3.32826</v>
      </c>
      <c r="Q551" s="0" t="n">
        <v>0.00301</v>
      </c>
      <c r="R551" s="0" t="n">
        <v>0</v>
      </c>
      <c r="S551" s="0" t="n">
        <v>0</v>
      </c>
      <c r="T551" s="0" t="n">
        <v>1.9731</v>
      </c>
      <c r="U551" s="0" t="n">
        <v>3.1026</v>
      </c>
      <c r="V551" s="2" t="n">
        <v>5.7684</v>
      </c>
      <c r="W551" s="2" t="n">
        <v>2191.5</v>
      </c>
      <c r="X551" s="2" t="n">
        <v>126.41</v>
      </c>
      <c r="Y551" s="2" t="n">
        <v>0</v>
      </c>
    </row>
    <row r="552" customFormat="false" ht="12.75" hidden="false" customHeight="false" outlineLevel="0" collapsed="false">
      <c r="B552" s="0" t="n">
        <v>5.784</v>
      </c>
      <c r="C552" s="0" t="n">
        <v>5.732</v>
      </c>
      <c r="D552" s="0" t="n">
        <v>17.9361</v>
      </c>
      <c r="E552" s="0" t="n">
        <v>17.9363</v>
      </c>
      <c r="F552" s="0" t="n">
        <v>4.519629</v>
      </c>
      <c r="G552" s="0" t="n">
        <v>4.519116</v>
      </c>
      <c r="H552" s="0" t="n">
        <v>34.4524</v>
      </c>
      <c r="I552" s="0" t="n">
        <v>34.4478</v>
      </c>
      <c r="J552" s="0" t="n">
        <v>8.013</v>
      </c>
      <c r="K552" s="0" t="n">
        <v>7.5818</v>
      </c>
      <c r="L552" s="0" t="n">
        <v>98.33287</v>
      </c>
      <c r="M552" s="0" t="n">
        <v>4.519116</v>
      </c>
      <c r="N552" s="0" t="n">
        <v>0</v>
      </c>
      <c r="O552" s="0" t="n">
        <v>52.74944</v>
      </c>
      <c r="P552" s="0" t="n">
        <v>3.32826</v>
      </c>
      <c r="Q552" s="0" t="n">
        <v>0.00302</v>
      </c>
      <c r="R552" s="0" t="n">
        <v>0</v>
      </c>
      <c r="S552" s="0" t="n">
        <v>0</v>
      </c>
      <c r="T552" s="0" t="n">
        <v>1.9731</v>
      </c>
      <c r="U552" s="0" t="n">
        <v>3.1013</v>
      </c>
      <c r="V552" s="2" t="n">
        <v>5.8671</v>
      </c>
      <c r="W552" s="2" t="n">
        <v>2191.5</v>
      </c>
      <c r="X552" s="2" t="n">
        <v>128.57</v>
      </c>
      <c r="Y552" s="2" t="n">
        <v>0</v>
      </c>
    </row>
    <row r="553" customFormat="false" ht="12.75" hidden="false" customHeight="false" outlineLevel="0" collapsed="false">
      <c r="B553" s="0" t="n">
        <v>5.795</v>
      </c>
      <c r="C553" s="0" t="n">
        <v>5.744</v>
      </c>
      <c r="D553" s="0" t="n">
        <v>17.9363</v>
      </c>
      <c r="E553" s="0" t="n">
        <v>17.936</v>
      </c>
      <c r="F553" s="0" t="n">
        <v>4.519645</v>
      </c>
      <c r="G553" s="0" t="n">
        <v>4.519116</v>
      </c>
      <c r="H553" s="0" t="n">
        <v>34.4524</v>
      </c>
      <c r="I553" s="0" t="n">
        <v>34.4481</v>
      </c>
      <c r="J553" s="0" t="n">
        <v>8.018</v>
      </c>
      <c r="K553" s="0" t="n">
        <v>7.57355</v>
      </c>
      <c r="L553" s="0" t="n">
        <v>98.2263</v>
      </c>
      <c r="M553" s="0" t="n">
        <v>4.519116</v>
      </c>
      <c r="N553" s="0" t="n">
        <v>0</v>
      </c>
      <c r="O553" s="0" t="n">
        <v>52.74944</v>
      </c>
      <c r="P553" s="0" t="n">
        <v>3.32826</v>
      </c>
      <c r="Q553" s="0" t="n">
        <v>0.00303</v>
      </c>
      <c r="R553" s="0" t="n">
        <v>0</v>
      </c>
      <c r="S553" s="0" t="n">
        <v>0</v>
      </c>
      <c r="T553" s="0" t="n">
        <v>1.9719</v>
      </c>
      <c r="U553" s="0" t="n">
        <v>3.1026</v>
      </c>
      <c r="V553" s="2" t="n">
        <v>5.8837</v>
      </c>
      <c r="W553" s="2" t="n">
        <v>2191.5</v>
      </c>
      <c r="X553" s="2" t="n">
        <v>128.94</v>
      </c>
      <c r="Y553" s="2" t="n">
        <v>0</v>
      </c>
    </row>
    <row r="554" customFormat="false" ht="12.75" hidden="false" customHeight="false" outlineLevel="0" collapsed="false">
      <c r="B554" s="0" t="n">
        <v>5.831</v>
      </c>
      <c r="C554" s="0" t="n">
        <v>5.78</v>
      </c>
      <c r="D554" s="0" t="n">
        <v>17.9363</v>
      </c>
      <c r="E554" s="0" t="n">
        <v>17.9362</v>
      </c>
      <c r="F554" s="0" t="n">
        <v>4.519629</v>
      </c>
      <c r="G554" s="0" t="n">
        <v>4.519203</v>
      </c>
      <c r="H554" s="0" t="n">
        <v>34.4522</v>
      </c>
      <c r="I554" s="0" t="n">
        <v>34.4487</v>
      </c>
      <c r="J554" s="0" t="n">
        <v>8.018</v>
      </c>
      <c r="K554" s="0" t="n">
        <v>7.57312</v>
      </c>
      <c r="L554" s="0" t="n">
        <v>98.22054</v>
      </c>
      <c r="M554" s="0" t="n">
        <v>4.519203</v>
      </c>
      <c r="N554" s="0" t="n">
        <v>0</v>
      </c>
      <c r="O554" s="0" t="n">
        <v>52.74944</v>
      </c>
      <c r="P554" s="0" t="n">
        <v>3.32826</v>
      </c>
      <c r="Q554" s="0" t="n">
        <v>0.00304</v>
      </c>
      <c r="R554" s="0" t="n">
        <v>0</v>
      </c>
      <c r="S554" s="0" t="n">
        <v>0</v>
      </c>
      <c r="T554" s="0" t="n">
        <v>1.9719</v>
      </c>
      <c r="U554" s="0" t="n">
        <v>3.1026</v>
      </c>
      <c r="V554" s="2" t="n">
        <v>5.8553</v>
      </c>
      <c r="W554" s="2" t="n">
        <v>2189.7</v>
      </c>
      <c r="X554" s="2" t="n">
        <v>128.21</v>
      </c>
      <c r="Y554" s="2" t="n">
        <v>0</v>
      </c>
    </row>
    <row r="555" customFormat="false" ht="12.75" hidden="false" customHeight="false" outlineLevel="0" collapsed="false">
      <c r="B555" s="0" t="n">
        <v>5.831</v>
      </c>
      <c r="C555" s="0" t="n">
        <v>5.78</v>
      </c>
      <c r="D555" s="0" t="n">
        <v>17.9361</v>
      </c>
      <c r="E555" s="0" t="n">
        <v>17.936</v>
      </c>
      <c r="F555" s="0" t="n">
        <v>4.519645</v>
      </c>
      <c r="G555" s="0" t="n">
        <v>4.519156</v>
      </c>
      <c r="H555" s="0" t="n">
        <v>34.4525</v>
      </c>
      <c r="I555" s="0" t="n">
        <v>34.4484</v>
      </c>
      <c r="J555" s="0" t="n">
        <v>8.018</v>
      </c>
      <c r="K555" s="0" t="n">
        <v>7.57266</v>
      </c>
      <c r="L555" s="0" t="n">
        <v>98.21433</v>
      </c>
      <c r="M555" s="0" t="n">
        <v>4.519156</v>
      </c>
      <c r="N555" s="0" t="n">
        <v>0</v>
      </c>
      <c r="O555" s="0" t="n">
        <v>52.74944</v>
      </c>
      <c r="P555" s="0" t="n">
        <v>3.32826</v>
      </c>
      <c r="Q555" s="0" t="n">
        <v>0.00306</v>
      </c>
      <c r="R555" s="0" t="n">
        <v>0</v>
      </c>
      <c r="S555" s="0" t="n">
        <v>0</v>
      </c>
      <c r="T555" s="0" t="n">
        <v>1.9719</v>
      </c>
      <c r="U555" s="0" t="n">
        <v>3.1026</v>
      </c>
      <c r="V555" s="2" t="n">
        <v>5.7684</v>
      </c>
      <c r="W555" s="2" t="n">
        <v>2191.5</v>
      </c>
      <c r="X555" s="2" t="n">
        <v>126.41</v>
      </c>
      <c r="Y555" s="2" t="n">
        <v>0</v>
      </c>
    </row>
    <row r="556" customFormat="false" ht="12.75" hidden="false" customHeight="false" outlineLevel="0" collapsed="false">
      <c r="B556" s="0" t="n">
        <v>5.85</v>
      </c>
      <c r="C556" s="0" t="n">
        <v>5.799</v>
      </c>
      <c r="D556" s="0" t="n">
        <v>17.9363</v>
      </c>
      <c r="E556" s="0" t="n">
        <v>17.9358</v>
      </c>
      <c r="F556" s="0" t="n">
        <v>4.519629</v>
      </c>
      <c r="G556" s="0" t="n">
        <v>4.519156</v>
      </c>
      <c r="H556" s="0" t="n">
        <v>34.4522</v>
      </c>
      <c r="I556" s="0" t="n">
        <v>34.4486</v>
      </c>
      <c r="J556" s="0" t="n">
        <v>8.013</v>
      </c>
      <c r="K556" s="0" t="n">
        <v>7.57218</v>
      </c>
      <c r="L556" s="0" t="n">
        <v>98.20838</v>
      </c>
      <c r="M556" s="0" t="n">
        <v>4.519156</v>
      </c>
      <c r="N556" s="0" t="n">
        <v>0</v>
      </c>
      <c r="O556" s="0" t="n">
        <v>52.74944</v>
      </c>
      <c r="P556" s="0" t="n">
        <v>3.32826</v>
      </c>
      <c r="Q556" s="0" t="n">
        <v>0.00307</v>
      </c>
      <c r="R556" s="0" t="n">
        <v>0</v>
      </c>
      <c r="S556" s="0" t="n">
        <v>0</v>
      </c>
      <c r="T556" s="0" t="n">
        <v>1.9719</v>
      </c>
      <c r="U556" s="0" t="n">
        <v>3.1013</v>
      </c>
      <c r="V556" s="2" t="n">
        <v>5.6554</v>
      </c>
      <c r="W556" s="2" t="n">
        <v>2191.5</v>
      </c>
      <c r="X556" s="2" t="n">
        <v>123.94</v>
      </c>
      <c r="Y556" s="2" t="n">
        <v>0</v>
      </c>
    </row>
    <row r="557" customFormat="false" ht="12.75" hidden="false" customHeight="false" outlineLevel="0" collapsed="false">
      <c r="B557" s="0" t="n">
        <v>5.879</v>
      </c>
      <c r="C557" s="0" t="n">
        <v>5.827</v>
      </c>
      <c r="D557" s="0" t="n">
        <v>17.9361</v>
      </c>
      <c r="E557" s="0" t="n">
        <v>17.936</v>
      </c>
      <c r="F557" s="0" t="n">
        <v>4.519598</v>
      </c>
      <c r="G557" s="0" t="n">
        <v>4.519196</v>
      </c>
      <c r="H557" s="0" t="n">
        <v>34.4521</v>
      </c>
      <c r="I557" s="0" t="n">
        <v>34.4487</v>
      </c>
      <c r="J557" s="0" t="n">
        <v>8.018</v>
      </c>
      <c r="K557" s="0" t="n">
        <v>7.57176</v>
      </c>
      <c r="L557" s="0" t="n">
        <v>98.20251</v>
      </c>
      <c r="M557" s="0" t="n">
        <v>4.519196</v>
      </c>
      <c r="N557" s="0" t="n">
        <v>0</v>
      </c>
      <c r="O557" s="0" t="n">
        <v>52.74944</v>
      </c>
      <c r="P557" s="0" t="n">
        <v>3.32826</v>
      </c>
      <c r="Q557" s="0" t="n">
        <v>0.00308</v>
      </c>
      <c r="R557" s="0" t="n">
        <v>0</v>
      </c>
      <c r="S557" s="0" t="n">
        <v>0</v>
      </c>
      <c r="T557" s="0" t="n">
        <v>1.9719</v>
      </c>
      <c r="U557" s="0" t="n">
        <v>3.1026</v>
      </c>
      <c r="V557" s="2" t="n">
        <v>5.5446</v>
      </c>
      <c r="W557" s="2" t="n">
        <v>2191.5</v>
      </c>
      <c r="X557" s="2" t="n">
        <v>121.51</v>
      </c>
      <c r="Y557" s="2" t="n">
        <v>0</v>
      </c>
    </row>
    <row r="558" customFormat="false" ht="12.75" hidden="false" customHeight="false" outlineLevel="0" collapsed="false">
      <c r="B558" s="0" t="n">
        <v>5.888</v>
      </c>
      <c r="C558" s="0" t="n">
        <v>5.836</v>
      </c>
      <c r="D558" s="0" t="n">
        <v>17.9363</v>
      </c>
      <c r="E558" s="0" t="n">
        <v>17.936</v>
      </c>
      <c r="F558" s="0" t="n">
        <v>4.519562</v>
      </c>
      <c r="G558" s="0" t="n">
        <v>4.519203</v>
      </c>
      <c r="H558" s="0" t="n">
        <v>34.4516</v>
      </c>
      <c r="I558" s="0" t="n">
        <v>34.4488</v>
      </c>
      <c r="J558" s="0" t="n">
        <v>8.018</v>
      </c>
      <c r="K558" s="0" t="n">
        <v>7.57025</v>
      </c>
      <c r="L558" s="0" t="n">
        <v>98.18297</v>
      </c>
      <c r="M558" s="0" t="n">
        <v>4.519203</v>
      </c>
      <c r="N558" s="0" t="n">
        <v>0</v>
      </c>
      <c r="O558" s="0" t="n">
        <v>52.74944</v>
      </c>
      <c r="P558" s="0" t="n">
        <v>3.32826</v>
      </c>
      <c r="Q558" s="0" t="n">
        <v>0.00309</v>
      </c>
      <c r="R558" s="0" t="n">
        <v>0</v>
      </c>
      <c r="S558" s="0" t="n">
        <v>0</v>
      </c>
      <c r="T558" s="0" t="n">
        <v>1.9719</v>
      </c>
      <c r="U558" s="0" t="n">
        <v>3.1026</v>
      </c>
      <c r="V558" s="2" t="n">
        <v>5.4052</v>
      </c>
      <c r="W558" s="2" t="n">
        <v>2191.5</v>
      </c>
      <c r="X558" s="2" t="n">
        <v>118.45</v>
      </c>
      <c r="Y558" s="2" t="n">
        <v>0</v>
      </c>
    </row>
    <row r="559" customFormat="false" ht="12.75" hidden="false" customHeight="false" outlineLevel="0" collapsed="false">
      <c r="B559" s="0" t="n">
        <v>5.919</v>
      </c>
      <c r="C559" s="0" t="n">
        <v>5.866</v>
      </c>
      <c r="D559" s="0" t="n">
        <v>17.9363</v>
      </c>
      <c r="E559" s="0" t="n">
        <v>17.9358</v>
      </c>
      <c r="F559" s="0" t="n">
        <v>4.519574</v>
      </c>
      <c r="G559" s="0" t="n">
        <v>4.519116</v>
      </c>
      <c r="H559" s="0" t="n">
        <v>34.4517</v>
      </c>
      <c r="I559" s="0" t="n">
        <v>34.4482</v>
      </c>
      <c r="J559" s="0" t="n">
        <v>8.013</v>
      </c>
      <c r="K559" s="0" t="n">
        <v>7.56976</v>
      </c>
      <c r="L559" s="0" t="n">
        <v>98.1766</v>
      </c>
      <c r="M559" s="0" t="n">
        <v>4.519116</v>
      </c>
      <c r="N559" s="0" t="n">
        <v>0</v>
      </c>
      <c r="O559" s="0" t="n">
        <v>52.74944</v>
      </c>
      <c r="P559" s="0" t="n">
        <v>3.32826</v>
      </c>
      <c r="Q559" s="0" t="n">
        <v>0.0031</v>
      </c>
      <c r="R559" s="0" t="n">
        <v>0</v>
      </c>
      <c r="S559" s="0" t="n">
        <v>0</v>
      </c>
      <c r="T559" s="0" t="n">
        <v>1.9719</v>
      </c>
      <c r="U559" s="0" t="n">
        <v>3.1013</v>
      </c>
      <c r="V559" s="2" t="n">
        <v>5.2545</v>
      </c>
      <c r="W559" s="2" t="n">
        <v>2191.5</v>
      </c>
      <c r="X559" s="2" t="n">
        <v>115.15</v>
      </c>
      <c r="Y559" s="2" t="n">
        <v>0</v>
      </c>
    </row>
    <row r="560" customFormat="false" ht="12.75" hidden="false" customHeight="false" outlineLevel="0" collapsed="false">
      <c r="B560" s="0" t="n">
        <v>5.926</v>
      </c>
      <c r="C560" s="0" t="n">
        <v>5.874</v>
      </c>
      <c r="D560" s="0" t="n">
        <v>17.9363</v>
      </c>
      <c r="E560" s="0" t="n">
        <v>17.936</v>
      </c>
      <c r="F560" s="0" t="n">
        <v>4.519586</v>
      </c>
      <c r="G560" s="0" t="n">
        <v>4.519156</v>
      </c>
      <c r="H560" s="0" t="n">
        <v>34.4518</v>
      </c>
      <c r="I560" s="0" t="n">
        <v>34.4484</v>
      </c>
      <c r="J560" s="0" t="n">
        <v>8.013</v>
      </c>
      <c r="K560" s="0" t="n">
        <v>7.56924</v>
      </c>
      <c r="L560" s="0" t="n">
        <v>98.16996</v>
      </c>
      <c r="M560" s="0" t="n">
        <v>4.519156</v>
      </c>
      <c r="N560" s="0" t="n">
        <v>0</v>
      </c>
      <c r="O560" s="0" t="n">
        <v>52.74944</v>
      </c>
      <c r="P560" s="0" t="n">
        <v>3.32826</v>
      </c>
      <c r="Q560" s="0" t="n">
        <v>0.00311</v>
      </c>
      <c r="R560" s="0" t="n">
        <v>0</v>
      </c>
      <c r="S560" s="0" t="n">
        <v>0</v>
      </c>
      <c r="T560" s="0" t="n">
        <v>1.9719</v>
      </c>
      <c r="U560" s="0" t="n">
        <v>3.1013</v>
      </c>
      <c r="V560" s="2" t="n">
        <v>5.108</v>
      </c>
      <c r="W560" s="2" t="n">
        <v>2191.5</v>
      </c>
      <c r="X560" s="2" t="n">
        <v>111.94</v>
      </c>
      <c r="Y560" s="2" t="n">
        <v>0</v>
      </c>
    </row>
    <row r="561" customFormat="false" ht="12.75" hidden="false" customHeight="false" outlineLevel="0" collapsed="false">
      <c r="B561" s="0" t="n">
        <v>5.955</v>
      </c>
      <c r="C561" s="0" t="n">
        <v>5.902</v>
      </c>
      <c r="D561" s="0" t="n">
        <v>17.9364</v>
      </c>
      <c r="E561" s="0" t="n">
        <v>17.9362</v>
      </c>
      <c r="F561" s="0" t="n">
        <v>4.519562</v>
      </c>
      <c r="G561" s="0" t="n">
        <v>4.519196</v>
      </c>
      <c r="H561" s="0" t="n">
        <v>34.4515</v>
      </c>
      <c r="I561" s="0" t="n">
        <v>34.4486</v>
      </c>
      <c r="J561" s="0" t="n">
        <v>8.013</v>
      </c>
      <c r="K561" s="0" t="n">
        <v>7.56874</v>
      </c>
      <c r="L561" s="0" t="n">
        <v>98.16358</v>
      </c>
      <c r="M561" s="0" t="n">
        <v>4.519196</v>
      </c>
      <c r="N561" s="0" t="n">
        <v>0</v>
      </c>
      <c r="O561" s="0" t="n">
        <v>52.74944</v>
      </c>
      <c r="P561" s="0" t="n">
        <v>3.32826</v>
      </c>
      <c r="Q561" s="0" t="n">
        <v>0.00313</v>
      </c>
      <c r="R561" s="0" t="n">
        <v>0</v>
      </c>
      <c r="S561" s="0" t="n">
        <v>0</v>
      </c>
      <c r="T561" s="0" t="n">
        <v>1.9719</v>
      </c>
      <c r="U561" s="0" t="n">
        <v>3.1013</v>
      </c>
      <c r="V561" s="2" t="n">
        <v>4.9836</v>
      </c>
      <c r="W561" s="2" t="n">
        <v>2189.7</v>
      </c>
      <c r="X561" s="2" t="n">
        <v>109.12</v>
      </c>
      <c r="Y561" s="2" t="n">
        <v>0</v>
      </c>
    </row>
    <row r="562" customFormat="false" ht="12.75" hidden="false" customHeight="false" outlineLevel="0" collapsed="false">
      <c r="B562" s="0" t="n">
        <v>5.974</v>
      </c>
      <c r="C562" s="0" t="n">
        <v>5.921</v>
      </c>
      <c r="D562" s="0" t="n">
        <v>17.9364</v>
      </c>
      <c r="E562" s="0" t="n">
        <v>17.9363</v>
      </c>
      <c r="F562" s="0" t="n">
        <v>4.51959</v>
      </c>
      <c r="G562" s="0" t="n">
        <v>4.519163</v>
      </c>
      <c r="H562" s="0" t="n">
        <v>34.4517</v>
      </c>
      <c r="I562" s="0" t="n">
        <v>34.4482</v>
      </c>
      <c r="J562" s="0" t="n">
        <v>8.018</v>
      </c>
      <c r="K562" s="0" t="n">
        <v>7.56823</v>
      </c>
      <c r="L562" s="0" t="n">
        <v>98.15708</v>
      </c>
      <c r="M562" s="0" t="n">
        <v>4.519163</v>
      </c>
      <c r="N562" s="0" t="n">
        <v>0</v>
      </c>
      <c r="O562" s="0" t="n">
        <v>52.74944</v>
      </c>
      <c r="P562" s="0" t="n">
        <v>3.32826</v>
      </c>
      <c r="Q562" s="0" t="n">
        <v>0.00314</v>
      </c>
      <c r="R562" s="0" t="n">
        <v>0</v>
      </c>
      <c r="S562" s="0" t="n">
        <v>0</v>
      </c>
      <c r="T562" s="0" t="n">
        <v>1.9719</v>
      </c>
      <c r="U562" s="0" t="n">
        <v>3.1026</v>
      </c>
      <c r="V562" s="2" t="n">
        <v>4.8406</v>
      </c>
      <c r="W562" s="2" t="n">
        <v>2191.5</v>
      </c>
      <c r="X562" s="2" t="n">
        <v>106.08</v>
      </c>
      <c r="Y562" s="2" t="n">
        <v>0</v>
      </c>
    </row>
    <row r="563" customFormat="false" ht="12.75" hidden="false" customHeight="false" outlineLevel="0" collapsed="false">
      <c r="B563" s="0" t="n">
        <v>5.992</v>
      </c>
      <c r="C563" s="0" t="n">
        <v>5.939</v>
      </c>
      <c r="D563" s="0" t="n">
        <v>17.9366</v>
      </c>
      <c r="E563" s="0" t="n">
        <v>17.9365</v>
      </c>
      <c r="F563" s="0" t="n">
        <v>4.519617</v>
      </c>
      <c r="G563" s="0" t="n">
        <v>4.519156</v>
      </c>
      <c r="H563" s="0" t="n">
        <v>34.4518</v>
      </c>
      <c r="I563" s="0" t="n">
        <v>34.448</v>
      </c>
      <c r="J563" s="0" t="n">
        <v>8.018</v>
      </c>
      <c r="K563" s="0" t="n">
        <v>7.56769</v>
      </c>
      <c r="L563" s="0" t="n">
        <v>98.15057</v>
      </c>
      <c r="M563" s="0" t="n">
        <v>4.519156</v>
      </c>
      <c r="N563" s="0" t="n">
        <v>0</v>
      </c>
      <c r="O563" s="0" t="n">
        <v>52.74944</v>
      </c>
      <c r="P563" s="0" t="n">
        <v>3.32826</v>
      </c>
      <c r="Q563" s="0" t="n">
        <v>0.00315</v>
      </c>
      <c r="R563" s="0" t="n">
        <v>0</v>
      </c>
      <c r="S563" s="0" t="n">
        <v>0</v>
      </c>
      <c r="T563" s="0" t="n">
        <v>1.9719</v>
      </c>
      <c r="U563" s="0" t="n">
        <v>3.1026</v>
      </c>
      <c r="V563" s="2" t="n">
        <v>4.7323</v>
      </c>
      <c r="W563" s="2" t="n">
        <v>2191.5</v>
      </c>
      <c r="X563" s="2" t="n">
        <v>103.71</v>
      </c>
      <c r="Y563" s="2" t="n">
        <v>0</v>
      </c>
    </row>
    <row r="564" customFormat="false" ht="12.75" hidden="false" customHeight="false" outlineLevel="0" collapsed="false">
      <c r="B564" s="0" t="n">
        <v>6.011</v>
      </c>
      <c r="C564" s="0" t="n">
        <v>5.958</v>
      </c>
      <c r="D564" s="0" t="n">
        <v>17.9366</v>
      </c>
      <c r="E564" s="0" t="n">
        <v>17.9363</v>
      </c>
      <c r="F564" s="0" t="n">
        <v>4.519598</v>
      </c>
      <c r="G564" s="0" t="n">
        <v>4.519196</v>
      </c>
      <c r="H564" s="0" t="n">
        <v>34.4516</v>
      </c>
      <c r="I564" s="0" t="n">
        <v>34.4484</v>
      </c>
      <c r="J564" s="0" t="n">
        <v>8.013</v>
      </c>
      <c r="K564" s="0" t="n">
        <v>7.5672</v>
      </c>
      <c r="L564" s="0" t="n">
        <v>98.14407</v>
      </c>
      <c r="M564" s="0" t="n">
        <v>4.519196</v>
      </c>
      <c r="N564" s="0" t="n">
        <v>0</v>
      </c>
      <c r="O564" s="0" t="n">
        <v>52.74926</v>
      </c>
      <c r="P564" s="0" t="n">
        <v>3.32804</v>
      </c>
      <c r="Q564" s="0" t="n">
        <v>0.00316</v>
      </c>
      <c r="R564" s="0" t="n">
        <v>0</v>
      </c>
      <c r="S564" s="0" t="n">
        <v>0</v>
      </c>
      <c r="T564" s="0" t="n">
        <v>1.9719</v>
      </c>
      <c r="U564" s="0" t="n">
        <v>3.1013</v>
      </c>
      <c r="V564" s="2" t="n">
        <v>4.6394</v>
      </c>
      <c r="W564" s="2" t="n">
        <v>2191.5</v>
      </c>
      <c r="X564" s="2" t="n">
        <v>101.67</v>
      </c>
      <c r="Y564" s="2" t="n">
        <v>0</v>
      </c>
    </row>
    <row r="565" customFormat="false" ht="12.75" hidden="false" customHeight="false" outlineLevel="0" collapsed="false">
      <c r="B565" s="0" t="n">
        <v>6.033</v>
      </c>
      <c r="C565" s="0" t="n">
        <v>5.98</v>
      </c>
      <c r="D565" s="0" t="n">
        <v>17.9366</v>
      </c>
      <c r="E565" s="0" t="n">
        <v>17.9367</v>
      </c>
      <c r="F565" s="0" t="n">
        <v>4.519633</v>
      </c>
      <c r="G565" s="0" t="n">
        <v>4.519196</v>
      </c>
      <c r="H565" s="0" t="n">
        <v>34.4519</v>
      </c>
      <c r="I565" s="0" t="n">
        <v>34.4481</v>
      </c>
      <c r="J565" s="0" t="n">
        <v>8.018</v>
      </c>
      <c r="K565" s="0" t="n">
        <v>7.56669</v>
      </c>
      <c r="L565" s="0" t="n">
        <v>98.1376</v>
      </c>
      <c r="M565" s="0" t="n">
        <v>4.519196</v>
      </c>
      <c r="N565" s="0" t="n">
        <v>0</v>
      </c>
      <c r="O565" s="0" t="n">
        <v>52.74926</v>
      </c>
      <c r="P565" s="0" t="n">
        <v>3.32804</v>
      </c>
      <c r="Q565" s="0" t="n">
        <v>0.00317</v>
      </c>
      <c r="R565" s="0" t="n">
        <v>0</v>
      </c>
      <c r="S565" s="0" t="n">
        <v>0</v>
      </c>
      <c r="T565" s="0" t="n">
        <v>1.9719</v>
      </c>
      <c r="U565" s="0" t="n">
        <v>3.1026</v>
      </c>
      <c r="V565" s="2" t="n">
        <v>4.5613</v>
      </c>
      <c r="W565" s="2" t="n">
        <v>2191.5</v>
      </c>
      <c r="X565" s="2" t="n">
        <v>99.958</v>
      </c>
      <c r="Y565" s="2" t="n">
        <v>0</v>
      </c>
    </row>
    <row r="566" customFormat="false" ht="12.75" hidden="false" customHeight="false" outlineLevel="0" collapsed="false">
      <c r="B566" s="0" t="n">
        <v>6.059</v>
      </c>
      <c r="C566" s="0" t="n">
        <v>6.006</v>
      </c>
      <c r="D566" s="0" t="n">
        <v>17.9366</v>
      </c>
      <c r="E566" s="0" t="n">
        <v>17.9367</v>
      </c>
      <c r="F566" s="0" t="n">
        <v>4.519629</v>
      </c>
      <c r="G566" s="0" t="n">
        <v>4.519203</v>
      </c>
      <c r="H566" s="0" t="n">
        <v>34.4519</v>
      </c>
      <c r="I566" s="0" t="n">
        <v>34.4482</v>
      </c>
      <c r="J566" s="0" t="n">
        <v>8.018</v>
      </c>
      <c r="K566" s="0" t="n">
        <v>7.56672</v>
      </c>
      <c r="L566" s="0" t="n">
        <v>98.13791</v>
      </c>
      <c r="M566" s="0" t="n">
        <v>4.519203</v>
      </c>
      <c r="N566" s="0" t="n">
        <v>0</v>
      </c>
      <c r="O566" s="0" t="n">
        <v>52.74926</v>
      </c>
      <c r="P566" s="0" t="n">
        <v>3.32804</v>
      </c>
      <c r="Q566" s="0" t="n">
        <v>0.00318</v>
      </c>
      <c r="R566" s="0" t="n">
        <v>0</v>
      </c>
      <c r="S566" s="0" t="n">
        <v>0</v>
      </c>
      <c r="T566" s="0" t="n">
        <v>1.9719</v>
      </c>
      <c r="U566" s="0" t="n">
        <v>3.1026</v>
      </c>
      <c r="V566" s="2" t="n">
        <v>4.5063</v>
      </c>
      <c r="W566" s="2" t="n">
        <v>2193.2</v>
      </c>
      <c r="X566" s="2" t="n">
        <v>98.833</v>
      </c>
      <c r="Y566" s="2" t="n">
        <v>0</v>
      </c>
    </row>
    <row r="567" customFormat="false" ht="12.75" hidden="false" customHeight="false" outlineLevel="0" collapsed="false">
      <c r="B567" s="0" t="n">
        <v>6.078</v>
      </c>
      <c r="C567" s="0" t="n">
        <v>6.025</v>
      </c>
      <c r="D567" s="0" t="n">
        <v>17.9368</v>
      </c>
      <c r="E567" s="0" t="n">
        <v>17.9365</v>
      </c>
      <c r="F567" s="0" t="n">
        <v>4.519645</v>
      </c>
      <c r="G567" s="0" t="n">
        <v>4.519196</v>
      </c>
      <c r="H567" s="0" t="n">
        <v>34.4518</v>
      </c>
      <c r="I567" s="0" t="n">
        <v>34.4483</v>
      </c>
      <c r="J567" s="0" t="n">
        <v>8.018</v>
      </c>
      <c r="K567" s="0" t="n">
        <v>7.57398</v>
      </c>
      <c r="L567" s="0" t="n">
        <v>98.23249</v>
      </c>
      <c r="M567" s="0" t="n">
        <v>4.519196</v>
      </c>
      <c r="N567" s="0" t="n">
        <v>0</v>
      </c>
      <c r="O567" s="0" t="n">
        <v>52.74926</v>
      </c>
      <c r="P567" s="0" t="n">
        <v>3.32804</v>
      </c>
      <c r="Q567" s="0" t="n">
        <v>0.00319</v>
      </c>
      <c r="R567" s="0" t="n">
        <v>0</v>
      </c>
      <c r="S567" s="0" t="n">
        <v>0</v>
      </c>
      <c r="T567" s="0" t="n">
        <v>1.9731</v>
      </c>
      <c r="U567" s="0" t="n">
        <v>3.1026</v>
      </c>
      <c r="V567" s="2" t="n">
        <v>4.4972</v>
      </c>
      <c r="W567" s="2" t="n">
        <v>2191.5</v>
      </c>
      <c r="X567" s="2" t="n">
        <v>98.553</v>
      </c>
      <c r="Y567" s="2" t="n">
        <v>0</v>
      </c>
    </row>
    <row r="568" customFormat="false" ht="12.75" hidden="false" customHeight="false" outlineLevel="0" collapsed="false">
      <c r="B568" s="0" t="n">
        <v>6.098</v>
      </c>
      <c r="C568" s="0" t="n">
        <v>6.044</v>
      </c>
      <c r="D568" s="0" t="n">
        <v>17.9366</v>
      </c>
      <c r="E568" s="0" t="n">
        <v>17.9367</v>
      </c>
      <c r="F568" s="0" t="n">
        <v>4.519629</v>
      </c>
      <c r="G568" s="0" t="n">
        <v>4.519276</v>
      </c>
      <c r="H568" s="0" t="n">
        <v>34.4519</v>
      </c>
      <c r="I568" s="0" t="n">
        <v>34.4488</v>
      </c>
      <c r="J568" s="0" t="n">
        <v>8.013</v>
      </c>
      <c r="K568" s="0" t="n">
        <v>7.57455</v>
      </c>
      <c r="L568" s="0" t="n">
        <v>98.23945</v>
      </c>
      <c r="M568" s="0" t="n">
        <v>4.519276</v>
      </c>
      <c r="N568" s="0" t="n">
        <v>0</v>
      </c>
      <c r="O568" s="0" t="n">
        <v>52.74926</v>
      </c>
      <c r="P568" s="0" t="n">
        <v>3.32804</v>
      </c>
      <c r="Q568" s="0" t="n">
        <v>0.00321</v>
      </c>
      <c r="R568" s="0" t="n">
        <v>0</v>
      </c>
      <c r="S568" s="0" t="n">
        <v>0</v>
      </c>
      <c r="T568" s="0" t="n">
        <v>1.9731</v>
      </c>
      <c r="U568" s="0" t="n">
        <v>3.1013</v>
      </c>
      <c r="V568" s="2" t="n">
        <v>4.5063</v>
      </c>
      <c r="W568" s="2" t="n">
        <v>2193.2</v>
      </c>
      <c r="X568" s="2" t="n">
        <v>98.833</v>
      </c>
      <c r="Y568" s="2" t="n">
        <v>0</v>
      </c>
    </row>
    <row r="569" customFormat="false" ht="12.75" hidden="false" customHeight="false" outlineLevel="0" collapsed="false">
      <c r="B569" s="0" t="n">
        <v>6.126</v>
      </c>
      <c r="C569" s="0" t="n">
        <v>6.072</v>
      </c>
      <c r="D569" s="0" t="n">
        <v>17.9368</v>
      </c>
      <c r="E569" s="0" t="n">
        <v>17.9367</v>
      </c>
      <c r="F569" s="0" t="n">
        <v>4.51957</v>
      </c>
      <c r="G569" s="0" t="n">
        <v>4.519243</v>
      </c>
      <c r="H569" s="0" t="n">
        <v>34.4512</v>
      </c>
      <c r="I569" s="0" t="n">
        <v>34.4485</v>
      </c>
      <c r="J569" s="0" t="n">
        <v>8.018</v>
      </c>
      <c r="K569" s="0" t="n">
        <v>7.57457</v>
      </c>
      <c r="L569" s="0" t="n">
        <v>98.23981</v>
      </c>
      <c r="M569" s="0" t="n">
        <v>4.519243</v>
      </c>
      <c r="N569" s="0" t="n">
        <v>0</v>
      </c>
      <c r="O569" s="0" t="n">
        <v>52.74926</v>
      </c>
      <c r="P569" s="0" t="n">
        <v>3.32804</v>
      </c>
      <c r="Q569" s="0" t="n">
        <v>0.00322</v>
      </c>
      <c r="R569" s="0" t="n">
        <v>0</v>
      </c>
      <c r="S569" s="0" t="n">
        <v>0</v>
      </c>
      <c r="T569" s="0" t="n">
        <v>1.9731</v>
      </c>
      <c r="U569" s="0" t="n">
        <v>3.1026</v>
      </c>
      <c r="V569" s="2" t="n">
        <v>4.5447</v>
      </c>
      <c r="W569" s="2" t="n">
        <v>2193.2</v>
      </c>
      <c r="X569" s="2" t="n">
        <v>99.676</v>
      </c>
      <c r="Y569" s="2" t="n">
        <v>0</v>
      </c>
    </row>
    <row r="570" customFormat="false" ht="12.75" hidden="false" customHeight="false" outlineLevel="0" collapsed="false">
      <c r="B570" s="0" t="n">
        <v>6.138</v>
      </c>
      <c r="C570" s="0" t="n">
        <v>6.083</v>
      </c>
      <c r="D570" s="0" t="n">
        <v>17.9368</v>
      </c>
      <c r="E570" s="0" t="n">
        <v>17.9365</v>
      </c>
      <c r="F570" s="0" t="n">
        <v>4.519625</v>
      </c>
      <c r="G570" s="0" t="n">
        <v>4.519196</v>
      </c>
      <c r="H570" s="0" t="n">
        <v>34.4517</v>
      </c>
      <c r="I570" s="0" t="n">
        <v>34.4482</v>
      </c>
      <c r="J570" s="0" t="n">
        <v>8.018</v>
      </c>
      <c r="K570" s="0" t="n">
        <v>7.57455</v>
      </c>
      <c r="L570" s="0" t="n">
        <v>98.23968</v>
      </c>
      <c r="M570" s="0" t="n">
        <v>4.519196</v>
      </c>
      <c r="N570" s="0" t="n">
        <v>0</v>
      </c>
      <c r="O570" s="0" t="n">
        <v>52.74944</v>
      </c>
      <c r="P570" s="0" t="n">
        <v>3.32826</v>
      </c>
      <c r="Q570" s="0" t="n">
        <v>0.00323</v>
      </c>
      <c r="R570" s="0" t="n">
        <v>0</v>
      </c>
      <c r="S570" s="0" t="n">
        <v>0</v>
      </c>
      <c r="T570" s="0" t="n">
        <v>1.9731</v>
      </c>
      <c r="U570" s="0" t="n">
        <v>3.1026</v>
      </c>
      <c r="V570" s="2" t="n">
        <v>4.5965</v>
      </c>
      <c r="W570" s="2" t="n">
        <v>2193.2</v>
      </c>
      <c r="X570" s="2" t="n">
        <v>100.81</v>
      </c>
      <c r="Y570" s="2" t="n">
        <v>0</v>
      </c>
    </row>
    <row r="571" customFormat="false" ht="12.75" hidden="false" customHeight="false" outlineLevel="0" collapsed="false">
      <c r="B571" s="0" t="n">
        <v>6.163</v>
      </c>
      <c r="C571" s="0" t="n">
        <v>6.109</v>
      </c>
      <c r="D571" s="0" t="n">
        <v>17.9368</v>
      </c>
      <c r="E571" s="0" t="n">
        <v>17.9365</v>
      </c>
      <c r="F571" s="0" t="n">
        <v>4.519652</v>
      </c>
      <c r="G571" s="0" t="n">
        <v>4.519236</v>
      </c>
      <c r="H571" s="0" t="n">
        <v>34.4519</v>
      </c>
      <c r="I571" s="0" t="n">
        <v>34.4485</v>
      </c>
      <c r="J571" s="0" t="n">
        <v>8.018</v>
      </c>
      <c r="K571" s="0" t="n">
        <v>7.57452</v>
      </c>
      <c r="L571" s="0" t="n">
        <v>98.23945</v>
      </c>
      <c r="M571" s="0" t="n">
        <v>4.519236</v>
      </c>
      <c r="N571" s="0" t="n">
        <v>0</v>
      </c>
      <c r="O571" s="0" t="n">
        <v>52.74944</v>
      </c>
      <c r="P571" s="0" t="n">
        <v>3.32826</v>
      </c>
      <c r="Q571" s="0" t="n">
        <v>0.00324</v>
      </c>
      <c r="R571" s="0" t="n">
        <v>0</v>
      </c>
      <c r="S571" s="0" t="n">
        <v>0</v>
      </c>
      <c r="T571" s="0" t="n">
        <v>1.9731</v>
      </c>
      <c r="U571" s="0" t="n">
        <v>3.1026</v>
      </c>
      <c r="V571" s="2" t="n">
        <v>4.662</v>
      </c>
      <c r="W571" s="2" t="n">
        <v>2193.2</v>
      </c>
      <c r="X571" s="2" t="n">
        <v>102.25</v>
      </c>
      <c r="Y571" s="2" t="n">
        <v>0</v>
      </c>
    </row>
    <row r="572" customFormat="false" ht="12.75" hidden="false" customHeight="false" outlineLevel="0" collapsed="false">
      <c r="B572" s="0" t="n">
        <v>6.193</v>
      </c>
      <c r="C572" s="0" t="n">
        <v>6.138</v>
      </c>
      <c r="D572" s="0" t="n">
        <v>17.9368</v>
      </c>
      <c r="E572" s="0" t="n">
        <v>17.9365</v>
      </c>
      <c r="F572" s="0" t="n">
        <v>4.519617</v>
      </c>
      <c r="G572" s="0" t="n">
        <v>4.519156</v>
      </c>
      <c r="H572" s="0" t="n">
        <v>34.4515</v>
      </c>
      <c r="I572" s="0" t="n">
        <v>34.4479</v>
      </c>
      <c r="J572" s="0" t="n">
        <v>8.018</v>
      </c>
      <c r="K572" s="0" t="n">
        <v>7.57502</v>
      </c>
      <c r="L572" s="0" t="n">
        <v>98.24574</v>
      </c>
      <c r="M572" s="0" t="n">
        <v>4.519156</v>
      </c>
      <c r="N572" s="0" t="n">
        <v>0</v>
      </c>
      <c r="O572" s="0" t="n">
        <v>52.74944</v>
      </c>
      <c r="P572" s="0" t="n">
        <v>3.32826</v>
      </c>
      <c r="Q572" s="0" t="n">
        <v>0.00325</v>
      </c>
      <c r="R572" s="0" t="n">
        <v>0</v>
      </c>
      <c r="S572" s="0" t="n">
        <v>0</v>
      </c>
      <c r="T572" s="0" t="n">
        <v>1.9731</v>
      </c>
      <c r="U572" s="0" t="n">
        <v>3.1026</v>
      </c>
      <c r="V572" s="2" t="n">
        <v>4.7418</v>
      </c>
      <c r="W572" s="2" t="n">
        <v>2193.2</v>
      </c>
      <c r="X572" s="2" t="n">
        <v>104</v>
      </c>
      <c r="Y572" s="2" t="n">
        <v>0</v>
      </c>
    </row>
    <row r="573" customFormat="false" ht="12.75" hidden="false" customHeight="false" outlineLevel="0" collapsed="false">
      <c r="B573" s="0" t="n">
        <v>6.211</v>
      </c>
      <c r="C573" s="0" t="n">
        <v>6.156</v>
      </c>
      <c r="D573" s="0" t="n">
        <v>17.9368</v>
      </c>
      <c r="E573" s="0" t="n">
        <v>17.9363</v>
      </c>
      <c r="F573" s="0" t="n">
        <v>4.519641</v>
      </c>
      <c r="G573" s="0" t="n">
        <v>4.51909</v>
      </c>
      <c r="H573" s="0" t="n">
        <v>34.4518</v>
      </c>
      <c r="I573" s="0" t="n">
        <v>34.4474</v>
      </c>
      <c r="J573" s="0" t="n">
        <v>8.018</v>
      </c>
      <c r="K573" s="0" t="n">
        <v>7.57497</v>
      </c>
      <c r="L573" s="0" t="n">
        <v>98.24515</v>
      </c>
      <c r="M573" s="0" t="n">
        <v>4.51909</v>
      </c>
      <c r="N573" s="0" t="n">
        <v>0</v>
      </c>
      <c r="O573" s="0" t="n">
        <v>52.74944</v>
      </c>
      <c r="P573" s="0" t="n">
        <v>3.32826</v>
      </c>
      <c r="Q573" s="0" t="n">
        <v>0.00326</v>
      </c>
      <c r="R573" s="0" t="n">
        <v>0</v>
      </c>
      <c r="S573" s="0" t="n">
        <v>0</v>
      </c>
      <c r="T573" s="0" t="n">
        <v>1.9731</v>
      </c>
      <c r="U573" s="0" t="n">
        <v>3.1026</v>
      </c>
      <c r="V573" s="2" t="n">
        <v>4.7822</v>
      </c>
      <c r="W573" s="2" t="n">
        <v>2193.2</v>
      </c>
      <c r="X573" s="2" t="n">
        <v>104.89</v>
      </c>
      <c r="Y573" s="2" t="n">
        <v>0</v>
      </c>
    </row>
    <row r="574" customFormat="false" ht="12.75" hidden="false" customHeight="false" outlineLevel="0" collapsed="false">
      <c r="B574" s="0" t="n">
        <v>6.23</v>
      </c>
      <c r="C574" s="0" t="n">
        <v>6.175</v>
      </c>
      <c r="D574" s="0" t="n">
        <v>17.9368</v>
      </c>
      <c r="E574" s="0" t="n">
        <v>17.9365</v>
      </c>
      <c r="F574" s="0" t="n">
        <v>4.519653</v>
      </c>
      <c r="G574" s="0" t="n">
        <v>4.519116</v>
      </c>
      <c r="H574" s="0" t="n">
        <v>34.4518</v>
      </c>
      <c r="I574" s="0" t="n">
        <v>34.4475</v>
      </c>
      <c r="J574" s="0" t="n">
        <v>8.018</v>
      </c>
      <c r="K574" s="0" t="n">
        <v>7.57489</v>
      </c>
      <c r="L574" s="0" t="n">
        <v>98.24431</v>
      </c>
      <c r="M574" s="0" t="n">
        <v>4.519116</v>
      </c>
      <c r="N574" s="0" t="n">
        <v>0</v>
      </c>
      <c r="O574" s="0" t="n">
        <v>52.74944</v>
      </c>
      <c r="P574" s="0" t="n">
        <v>3.32826</v>
      </c>
      <c r="Q574" s="0" t="n">
        <v>0.00328</v>
      </c>
      <c r="R574" s="0" t="n">
        <v>0</v>
      </c>
      <c r="S574" s="0" t="n">
        <v>0</v>
      </c>
      <c r="T574" s="0" t="n">
        <v>1.9731</v>
      </c>
      <c r="U574" s="0" t="n">
        <v>3.1026</v>
      </c>
      <c r="V574" s="2" t="n">
        <v>4.7958</v>
      </c>
      <c r="W574" s="2" t="n">
        <v>2193.2</v>
      </c>
      <c r="X574" s="2" t="n">
        <v>105.18</v>
      </c>
      <c r="Y574" s="2" t="n">
        <v>0</v>
      </c>
    </row>
    <row r="575" customFormat="false" ht="12.75" hidden="false" customHeight="false" outlineLevel="0" collapsed="false">
      <c r="B575" s="0" t="n">
        <v>6.261</v>
      </c>
      <c r="C575" s="0" t="n">
        <v>6.206</v>
      </c>
      <c r="D575" s="0" t="n">
        <v>17.9368</v>
      </c>
      <c r="E575" s="0" t="n">
        <v>17.9363</v>
      </c>
      <c r="F575" s="0" t="n">
        <v>4.519629</v>
      </c>
      <c r="G575" s="0" t="n">
        <v>4.519083</v>
      </c>
      <c r="H575" s="0" t="n">
        <v>34.4516</v>
      </c>
      <c r="I575" s="0" t="n">
        <v>34.4474</v>
      </c>
      <c r="J575" s="0" t="n">
        <v>8.018</v>
      </c>
      <c r="K575" s="0" t="n">
        <v>7.57535</v>
      </c>
      <c r="L575" s="0" t="n">
        <v>98.25007</v>
      </c>
      <c r="M575" s="0" t="n">
        <v>4.519083</v>
      </c>
      <c r="N575" s="0" t="n">
        <v>0</v>
      </c>
      <c r="O575" s="0" t="n">
        <v>52.74944</v>
      </c>
      <c r="P575" s="0" t="n">
        <v>3.32826</v>
      </c>
      <c r="Q575" s="0" t="n">
        <v>0.00329</v>
      </c>
      <c r="R575" s="0" t="n">
        <v>0</v>
      </c>
      <c r="S575" s="0" t="n">
        <v>0</v>
      </c>
      <c r="T575" s="0" t="n">
        <v>1.9731</v>
      </c>
      <c r="U575" s="0" t="n">
        <v>3.1026</v>
      </c>
      <c r="V575" s="2" t="n">
        <v>4.7958</v>
      </c>
      <c r="W575" s="2" t="n">
        <v>2193.2</v>
      </c>
      <c r="X575" s="2" t="n">
        <v>105.18</v>
      </c>
      <c r="Y575" s="2" t="n">
        <v>0</v>
      </c>
    </row>
    <row r="576" customFormat="false" ht="12.75" hidden="false" customHeight="false" outlineLevel="0" collapsed="false">
      <c r="B576" s="0" t="n">
        <v>6.287</v>
      </c>
      <c r="C576" s="0" t="n">
        <v>6.232</v>
      </c>
      <c r="D576" s="0" t="n">
        <v>17.9366</v>
      </c>
      <c r="E576" s="0" t="n">
        <v>17.9365</v>
      </c>
      <c r="F576" s="0" t="n">
        <v>4.519621</v>
      </c>
      <c r="G576" s="0" t="n">
        <v>4.519083</v>
      </c>
      <c r="H576" s="0" t="n">
        <v>34.4517</v>
      </c>
      <c r="I576" s="0" t="n">
        <v>34.4472</v>
      </c>
      <c r="J576" s="0" t="n">
        <v>8.013</v>
      </c>
      <c r="K576" s="0" t="n">
        <v>7.57529</v>
      </c>
      <c r="L576" s="0" t="n">
        <v>98.24903</v>
      </c>
      <c r="M576" s="0" t="n">
        <v>4.519083</v>
      </c>
      <c r="N576" s="0" t="n">
        <v>0</v>
      </c>
      <c r="O576" s="0" t="n">
        <v>52.74944</v>
      </c>
      <c r="P576" s="0" t="n">
        <v>3.32826</v>
      </c>
      <c r="Q576" s="0" t="n">
        <v>0.0033</v>
      </c>
      <c r="R576" s="0" t="n">
        <v>0</v>
      </c>
      <c r="S576" s="0" t="n">
        <v>0</v>
      </c>
      <c r="T576" s="0" t="n">
        <v>1.9731</v>
      </c>
      <c r="U576" s="0" t="n">
        <v>3.1013</v>
      </c>
      <c r="V576" s="2" t="n">
        <v>4.7553</v>
      </c>
      <c r="W576" s="2" t="n">
        <v>2193.2</v>
      </c>
      <c r="X576" s="2" t="n">
        <v>104.29</v>
      </c>
      <c r="Y576" s="2" t="n">
        <v>0</v>
      </c>
    </row>
    <row r="577" customFormat="false" ht="12.75" hidden="false" customHeight="false" outlineLevel="0" collapsed="false">
      <c r="B577" s="0" t="n">
        <v>6.306</v>
      </c>
      <c r="C577" s="0" t="n">
        <v>6.251</v>
      </c>
      <c r="D577" s="0" t="n">
        <v>17.9366</v>
      </c>
      <c r="E577" s="0" t="n">
        <v>17.9362</v>
      </c>
      <c r="F577" s="0" t="n">
        <v>4.519391</v>
      </c>
      <c r="G577" s="0" t="n">
        <v>4.51909</v>
      </c>
      <c r="H577" s="0" t="n">
        <v>34.4497</v>
      </c>
      <c r="I577" s="0" t="n">
        <v>34.4475</v>
      </c>
      <c r="J577" s="0" t="n">
        <v>8.018</v>
      </c>
      <c r="K577" s="0" t="n">
        <v>7.57579</v>
      </c>
      <c r="L577" s="0" t="n">
        <v>98.25438</v>
      </c>
      <c r="M577" s="0" t="n">
        <v>4.51909</v>
      </c>
      <c r="N577" s="0" t="n">
        <v>0</v>
      </c>
      <c r="O577" s="0" t="n">
        <v>52.74944</v>
      </c>
      <c r="P577" s="0" t="n">
        <v>3.32826</v>
      </c>
      <c r="Q577" s="0" t="n">
        <v>0.00331</v>
      </c>
      <c r="R577" s="0" t="n">
        <v>0</v>
      </c>
      <c r="S577" s="0" t="n">
        <v>0</v>
      </c>
      <c r="T577" s="0" t="n">
        <v>1.9731</v>
      </c>
      <c r="U577" s="0" t="n">
        <v>3.1026</v>
      </c>
      <c r="V577" s="2" t="n">
        <v>4.7017</v>
      </c>
      <c r="W577" s="2" t="n">
        <v>2193.2</v>
      </c>
      <c r="X577" s="2" t="n">
        <v>103.12</v>
      </c>
      <c r="Y577" s="2" t="n">
        <v>0</v>
      </c>
    </row>
    <row r="578" customFormat="false" ht="12.75" hidden="false" customHeight="false" outlineLevel="0" collapsed="false">
      <c r="B578" s="0" t="n">
        <v>6.326</v>
      </c>
      <c r="C578" s="0" t="n">
        <v>6.27</v>
      </c>
      <c r="D578" s="0" t="n">
        <v>17.9363</v>
      </c>
      <c r="E578" s="0" t="n">
        <v>17.936</v>
      </c>
      <c r="F578" s="0" t="n">
        <v>4.519516</v>
      </c>
      <c r="G578" s="0" t="n">
        <v>4.519003</v>
      </c>
      <c r="H578" s="0" t="n">
        <v>34.4511</v>
      </c>
      <c r="I578" s="0" t="n">
        <v>34.4469</v>
      </c>
      <c r="J578" s="0" t="n">
        <v>8.018</v>
      </c>
      <c r="K578" s="0" t="n">
        <v>7.58345</v>
      </c>
      <c r="L578" s="0" t="n">
        <v>98.35378</v>
      </c>
      <c r="M578" s="0" t="n">
        <v>4.519003</v>
      </c>
      <c r="N578" s="0" t="n">
        <v>0</v>
      </c>
      <c r="O578" s="0" t="n">
        <v>52.74944</v>
      </c>
      <c r="P578" s="0" t="n">
        <v>3.32826</v>
      </c>
      <c r="Q578" s="0" t="n">
        <v>0.00332</v>
      </c>
      <c r="R578" s="0" t="n">
        <v>0</v>
      </c>
      <c r="S578" s="0" t="n">
        <v>0</v>
      </c>
      <c r="T578" s="0" t="n">
        <v>1.9744</v>
      </c>
      <c r="U578" s="0" t="n">
        <v>3.1026</v>
      </c>
      <c r="V578" s="2" t="n">
        <v>4.6357</v>
      </c>
      <c r="W578" s="2" t="n">
        <v>2193.2</v>
      </c>
      <c r="X578" s="2" t="n">
        <v>101.67</v>
      </c>
      <c r="Y578" s="2" t="n">
        <v>0</v>
      </c>
    </row>
    <row r="579" customFormat="false" ht="12.75" hidden="false" customHeight="false" outlineLevel="0" collapsed="false">
      <c r="B579" s="0" t="n">
        <v>6.366</v>
      </c>
      <c r="C579" s="0" t="n">
        <v>6.309</v>
      </c>
      <c r="D579" s="0" t="n">
        <v>17.9365</v>
      </c>
      <c r="E579" s="0" t="n">
        <v>17.9362</v>
      </c>
      <c r="F579" s="0" t="n">
        <v>4.519563</v>
      </c>
      <c r="G579" s="0" t="n">
        <v>4.51881</v>
      </c>
      <c r="H579" s="0" t="n">
        <v>34.4513</v>
      </c>
      <c r="I579" s="0" t="n">
        <v>34.4451</v>
      </c>
      <c r="J579" s="0" t="n">
        <v>8.018</v>
      </c>
      <c r="K579" s="0" t="n">
        <v>7.57706</v>
      </c>
      <c r="L579" s="0" t="n">
        <v>98.27153</v>
      </c>
      <c r="M579" s="0" t="n">
        <v>4.51881</v>
      </c>
      <c r="N579" s="0" t="n">
        <v>0</v>
      </c>
      <c r="O579" s="0" t="n">
        <v>52.74944</v>
      </c>
      <c r="P579" s="0" t="n">
        <v>3.32826</v>
      </c>
      <c r="Q579" s="0" t="n">
        <v>0.00333</v>
      </c>
      <c r="R579" s="0" t="n">
        <v>0</v>
      </c>
      <c r="S579" s="0" t="n">
        <v>0</v>
      </c>
      <c r="T579" s="0" t="n">
        <v>1.9731</v>
      </c>
      <c r="U579" s="0" t="n">
        <v>3.1026</v>
      </c>
      <c r="V579" s="2" t="n">
        <v>4.5576</v>
      </c>
      <c r="W579" s="2" t="n">
        <v>2193.2</v>
      </c>
      <c r="X579" s="2" t="n">
        <v>99.958</v>
      </c>
      <c r="Y579" s="2" t="n">
        <v>0</v>
      </c>
    </row>
    <row r="580" customFormat="false" ht="12.75" hidden="false" customHeight="false" outlineLevel="0" collapsed="false">
      <c r="B580" s="0" t="n">
        <v>6.382</v>
      </c>
      <c r="C580" s="0" t="n">
        <v>6.326</v>
      </c>
      <c r="D580" s="0" t="n">
        <v>17.9361</v>
      </c>
      <c r="E580" s="0" t="n">
        <v>17.936</v>
      </c>
      <c r="F580" s="0" t="n">
        <v>4.519551</v>
      </c>
      <c r="G580" s="0" t="n">
        <v>4.519116</v>
      </c>
      <c r="H580" s="0" t="n">
        <v>34.4515</v>
      </c>
      <c r="I580" s="0" t="n">
        <v>34.4479</v>
      </c>
      <c r="J580" s="0" t="n">
        <v>8.013</v>
      </c>
      <c r="K580" s="0" t="n">
        <v>7.57698</v>
      </c>
      <c r="L580" s="0" t="n">
        <v>98.26982</v>
      </c>
      <c r="M580" s="0" t="n">
        <v>4.519116</v>
      </c>
      <c r="N580" s="0" t="n">
        <v>0</v>
      </c>
      <c r="O580" s="0" t="n">
        <v>52.74944</v>
      </c>
      <c r="P580" s="0" t="n">
        <v>3.32826</v>
      </c>
      <c r="Q580" s="0" t="n">
        <v>0.00334</v>
      </c>
      <c r="R580" s="0" t="n">
        <v>0</v>
      </c>
      <c r="S580" s="0" t="n">
        <v>0</v>
      </c>
      <c r="T580" s="0" t="n">
        <v>1.9731</v>
      </c>
      <c r="U580" s="0" t="n">
        <v>3.1013</v>
      </c>
      <c r="V580" s="2" t="n">
        <v>4.4935</v>
      </c>
      <c r="W580" s="2" t="n">
        <v>2193.2</v>
      </c>
      <c r="X580" s="2" t="n">
        <v>98.553</v>
      </c>
      <c r="Y580" s="2" t="n">
        <v>0</v>
      </c>
    </row>
    <row r="581" customFormat="false" ht="12.75" hidden="false" customHeight="false" outlineLevel="0" collapsed="false">
      <c r="B581" s="0" t="n">
        <v>6.402</v>
      </c>
      <c r="C581" s="0" t="n">
        <v>6.345</v>
      </c>
      <c r="D581" s="0" t="n">
        <v>17.936</v>
      </c>
      <c r="E581" s="0" t="n">
        <v>17.936</v>
      </c>
      <c r="F581" s="0" t="n">
        <v>4.519477</v>
      </c>
      <c r="G581" s="0" t="n">
        <v>4.51909</v>
      </c>
      <c r="H581" s="0" t="n">
        <v>34.451</v>
      </c>
      <c r="I581" s="0" t="n">
        <v>34.4477</v>
      </c>
      <c r="J581" s="0" t="n">
        <v>8.018</v>
      </c>
      <c r="K581" s="0" t="n">
        <v>7.57739</v>
      </c>
      <c r="L581" s="0" t="n">
        <v>98.27463</v>
      </c>
      <c r="M581" s="0" t="n">
        <v>4.51909</v>
      </c>
      <c r="N581" s="0" t="n">
        <v>0</v>
      </c>
      <c r="O581" s="0" t="n">
        <v>52.74944</v>
      </c>
      <c r="P581" s="0" t="n">
        <v>3.32826</v>
      </c>
      <c r="Q581" s="0" t="n">
        <v>0.00336</v>
      </c>
      <c r="R581" s="0" t="n">
        <v>0</v>
      </c>
      <c r="S581" s="0" t="n">
        <v>0</v>
      </c>
      <c r="T581" s="0" t="n">
        <v>1.9731</v>
      </c>
      <c r="U581" s="0" t="n">
        <v>3.1026</v>
      </c>
      <c r="V581" s="2" t="n">
        <v>4.4304</v>
      </c>
      <c r="W581" s="2" t="n">
        <v>2193.2</v>
      </c>
      <c r="X581" s="2" t="n">
        <v>97.168</v>
      </c>
      <c r="Y581" s="2" t="n">
        <v>0</v>
      </c>
    </row>
    <row r="582" customFormat="false" ht="12.75" hidden="false" customHeight="false" outlineLevel="0" collapsed="false">
      <c r="B582" s="0" t="n">
        <v>6.439</v>
      </c>
      <c r="C582" s="0" t="n">
        <v>6.382</v>
      </c>
      <c r="D582" s="0" t="n">
        <v>17.9363</v>
      </c>
      <c r="E582" s="0" t="n">
        <v>17.936</v>
      </c>
      <c r="F582" s="0" t="n">
        <v>4.519461</v>
      </c>
      <c r="G582" s="0" t="n">
        <v>4.519043</v>
      </c>
      <c r="H582" s="0" t="n">
        <v>34.4506</v>
      </c>
      <c r="I582" s="0" t="n">
        <v>34.4472</v>
      </c>
      <c r="J582" s="0" t="n">
        <v>8.018</v>
      </c>
      <c r="K582" s="0" t="n">
        <v>7.57724</v>
      </c>
      <c r="L582" s="0" t="n">
        <v>98.27295</v>
      </c>
      <c r="M582" s="0" t="n">
        <v>4.519043</v>
      </c>
      <c r="N582" s="0" t="n">
        <v>0</v>
      </c>
      <c r="O582" s="0" t="n">
        <v>52.74944</v>
      </c>
      <c r="P582" s="0" t="n">
        <v>3.32826</v>
      </c>
      <c r="Q582" s="0" t="n">
        <v>0.00337</v>
      </c>
      <c r="R582" s="0" t="n">
        <v>0</v>
      </c>
      <c r="S582" s="0" t="n">
        <v>0</v>
      </c>
      <c r="T582" s="0" t="n">
        <v>1.9731</v>
      </c>
      <c r="U582" s="0" t="n">
        <v>3.1026</v>
      </c>
      <c r="V582" s="2" t="n">
        <v>4.3805</v>
      </c>
      <c r="W582" s="2" t="n">
        <v>2193.2</v>
      </c>
      <c r="X582" s="2" t="n">
        <v>96.073</v>
      </c>
      <c r="Y582" s="2" t="n">
        <v>0</v>
      </c>
    </row>
    <row r="583" customFormat="false" ht="12.75" hidden="false" customHeight="false" outlineLevel="0" collapsed="false">
      <c r="B583" s="0" t="n">
        <v>6.458</v>
      </c>
      <c r="C583" s="0" t="n">
        <v>6.401</v>
      </c>
      <c r="D583" s="0" t="n">
        <v>17.9358</v>
      </c>
      <c r="E583" s="0" t="n">
        <v>17.9358</v>
      </c>
      <c r="F583" s="0" t="n">
        <v>4.51943</v>
      </c>
      <c r="G583" s="0" t="n">
        <v>4.519043</v>
      </c>
      <c r="H583" s="0" t="n">
        <v>34.4507</v>
      </c>
      <c r="I583" s="0" t="n">
        <v>34.4474</v>
      </c>
      <c r="J583" s="0" t="n">
        <v>8.013</v>
      </c>
      <c r="K583" s="0" t="n">
        <v>7.58438</v>
      </c>
      <c r="L583" s="0" t="n">
        <v>98.3648</v>
      </c>
      <c r="M583" s="0" t="n">
        <v>4.519043</v>
      </c>
      <c r="N583" s="0" t="n">
        <v>0</v>
      </c>
      <c r="O583" s="0" t="n">
        <v>52.74944</v>
      </c>
      <c r="P583" s="0" t="n">
        <v>3.32826</v>
      </c>
      <c r="Q583" s="0" t="n">
        <v>0.00338</v>
      </c>
      <c r="R583" s="0" t="n">
        <v>0</v>
      </c>
      <c r="S583" s="0" t="n">
        <v>0</v>
      </c>
      <c r="T583" s="0" t="n">
        <v>1.9744</v>
      </c>
      <c r="U583" s="0" t="n">
        <v>3.1013</v>
      </c>
      <c r="V583" s="2" t="n">
        <v>4.3154</v>
      </c>
      <c r="W583" s="2" t="n">
        <v>2195</v>
      </c>
      <c r="X583" s="2" t="n">
        <v>94.723</v>
      </c>
      <c r="Y583" s="2" t="n">
        <v>0</v>
      </c>
    </row>
    <row r="584" customFormat="false" ht="12.75" hidden="false" customHeight="false" outlineLevel="0" collapsed="false">
      <c r="B584" s="0" t="n">
        <v>6.489</v>
      </c>
      <c r="C584" s="0" t="n">
        <v>6.432</v>
      </c>
      <c r="D584" s="0" t="n">
        <v>17.9359</v>
      </c>
      <c r="E584" s="0" t="n">
        <v>17.9357</v>
      </c>
      <c r="F584" s="0" t="n">
        <v>4.519414</v>
      </c>
      <c r="G584" s="0" t="n">
        <v>4.519116</v>
      </c>
      <c r="H584" s="0" t="n">
        <v>34.4505</v>
      </c>
      <c r="I584" s="0" t="n">
        <v>34.4481</v>
      </c>
      <c r="J584" s="0" t="n">
        <v>8.018</v>
      </c>
      <c r="K584" s="0" t="n">
        <v>7.57742</v>
      </c>
      <c r="L584" s="0" t="n">
        <v>98.27462</v>
      </c>
      <c r="M584" s="0" t="n">
        <v>4.519116</v>
      </c>
      <c r="N584" s="0" t="n">
        <v>0</v>
      </c>
      <c r="O584" s="0" t="n">
        <v>52.74944</v>
      </c>
      <c r="P584" s="0" t="n">
        <v>3.32826</v>
      </c>
      <c r="Q584" s="0" t="n">
        <v>0.00339</v>
      </c>
      <c r="R584" s="0" t="n">
        <v>0</v>
      </c>
      <c r="S584" s="0" t="n">
        <v>0</v>
      </c>
      <c r="T584" s="0" t="n">
        <v>1.9731</v>
      </c>
      <c r="U584" s="0" t="n">
        <v>3.1026</v>
      </c>
      <c r="V584" s="2" t="n">
        <v>4.2702</v>
      </c>
      <c r="W584" s="2" t="n">
        <v>2193.2</v>
      </c>
      <c r="X584" s="2" t="n">
        <v>93.656</v>
      </c>
      <c r="Y584" s="2" t="n">
        <v>0</v>
      </c>
    </row>
    <row r="585" customFormat="false" ht="12.75" hidden="false" customHeight="false" outlineLevel="0" collapsed="false">
      <c r="B585" s="0" t="n">
        <v>6.506</v>
      </c>
      <c r="C585" s="0" t="n">
        <v>6.449</v>
      </c>
      <c r="D585" s="0" t="n">
        <v>17.9359</v>
      </c>
      <c r="E585" s="0" t="n">
        <v>17.9357</v>
      </c>
      <c r="F585" s="0" t="n">
        <v>4.519363</v>
      </c>
      <c r="G585" s="0" t="n">
        <v>4.519123</v>
      </c>
      <c r="H585" s="0" t="n">
        <v>34.45</v>
      </c>
      <c r="I585" s="0" t="n">
        <v>34.4482</v>
      </c>
      <c r="J585" s="0" t="n">
        <v>8.018</v>
      </c>
      <c r="K585" s="0" t="n">
        <v>7.57773</v>
      </c>
      <c r="L585" s="0" t="n">
        <v>98.27832</v>
      </c>
      <c r="M585" s="0" t="n">
        <v>4.519123</v>
      </c>
      <c r="N585" s="0" t="n">
        <v>0</v>
      </c>
      <c r="O585" s="0" t="n">
        <v>52.74944</v>
      </c>
      <c r="P585" s="0" t="n">
        <v>3.32826</v>
      </c>
      <c r="Q585" s="0" t="n">
        <v>0.0034</v>
      </c>
      <c r="R585" s="0" t="n">
        <v>0</v>
      </c>
      <c r="S585" s="0" t="n">
        <v>0</v>
      </c>
      <c r="T585" s="0" t="n">
        <v>1.9731</v>
      </c>
      <c r="U585" s="0" t="n">
        <v>3.1026</v>
      </c>
      <c r="V585" s="2" t="n">
        <v>4.2187</v>
      </c>
      <c r="W585" s="2" t="n">
        <v>2195</v>
      </c>
      <c r="X585" s="2" t="n">
        <v>92.6</v>
      </c>
      <c r="Y585" s="2" t="n">
        <v>0</v>
      </c>
    </row>
    <row r="586" customFormat="false" ht="12.75" hidden="false" customHeight="false" outlineLevel="0" collapsed="false">
      <c r="B586" s="0" t="n">
        <v>6.545</v>
      </c>
      <c r="C586" s="0" t="n">
        <v>6.487</v>
      </c>
      <c r="D586" s="0" t="n">
        <v>17.9358</v>
      </c>
      <c r="E586" s="0" t="n">
        <v>17.9356</v>
      </c>
      <c r="F586" s="0" t="n">
        <v>4.519344</v>
      </c>
      <c r="G586" s="0" t="n">
        <v>4.519116</v>
      </c>
      <c r="H586" s="0" t="n">
        <v>34.4499</v>
      </c>
      <c r="I586" s="0" t="n">
        <v>34.4481</v>
      </c>
      <c r="J586" s="0" t="n">
        <v>8.018</v>
      </c>
      <c r="K586" s="0" t="n">
        <v>7.57805</v>
      </c>
      <c r="L586" s="0" t="n">
        <v>98.28229</v>
      </c>
      <c r="M586" s="0" t="n">
        <v>4.519116</v>
      </c>
      <c r="N586" s="0" t="n">
        <v>0</v>
      </c>
      <c r="O586" s="0" t="n">
        <v>52.74944</v>
      </c>
      <c r="P586" s="0" t="n">
        <v>3.32826</v>
      </c>
      <c r="Q586" s="0" t="n">
        <v>0.00341</v>
      </c>
      <c r="R586" s="0" t="n">
        <v>0</v>
      </c>
      <c r="S586" s="0" t="n">
        <v>0</v>
      </c>
      <c r="T586" s="0" t="n">
        <v>1.9731</v>
      </c>
      <c r="U586" s="0" t="n">
        <v>3.1026</v>
      </c>
      <c r="V586" s="2" t="n">
        <v>4.1627</v>
      </c>
      <c r="W586" s="2" t="n">
        <v>2193.2</v>
      </c>
      <c r="X586" s="2" t="n">
        <v>91.298</v>
      </c>
      <c r="Y586" s="2" t="n">
        <v>0</v>
      </c>
    </row>
    <row r="587" customFormat="false" ht="12.75" hidden="false" customHeight="false" outlineLevel="0" collapsed="false">
      <c r="B587" s="0" t="n">
        <v>6.563</v>
      </c>
      <c r="C587" s="0" t="n">
        <v>6.505</v>
      </c>
      <c r="D587" s="0" t="n">
        <v>17.9363</v>
      </c>
      <c r="E587" s="0" t="n">
        <v>17.9355</v>
      </c>
      <c r="F587" s="0" t="n">
        <v>4.519395</v>
      </c>
      <c r="G587" s="0" t="n">
        <v>4.519196</v>
      </c>
      <c r="H587" s="0" t="n">
        <v>34.45</v>
      </c>
      <c r="I587" s="0" t="n">
        <v>34.4489</v>
      </c>
      <c r="J587" s="0" t="n">
        <v>8.013</v>
      </c>
      <c r="K587" s="0" t="n">
        <v>7.58553</v>
      </c>
      <c r="L587" s="0" t="n">
        <v>98.38011</v>
      </c>
      <c r="M587" s="0" t="n">
        <v>4.519196</v>
      </c>
      <c r="N587" s="0" t="n">
        <v>0</v>
      </c>
      <c r="O587" s="0" t="n">
        <v>52.74944</v>
      </c>
      <c r="P587" s="0" t="n">
        <v>3.32826</v>
      </c>
      <c r="Q587" s="0" t="n">
        <v>0.00343</v>
      </c>
      <c r="R587" s="0" t="n">
        <v>0</v>
      </c>
      <c r="S587" s="0" t="n">
        <v>0</v>
      </c>
      <c r="T587" s="0" t="n">
        <v>1.9744</v>
      </c>
      <c r="U587" s="0" t="n">
        <v>3.1013</v>
      </c>
      <c r="V587" s="2" t="n">
        <v>4.1008</v>
      </c>
      <c r="W587" s="2" t="n">
        <v>2195</v>
      </c>
      <c r="X587" s="2" t="n">
        <v>90.014</v>
      </c>
      <c r="Y587" s="2" t="n">
        <v>0</v>
      </c>
    </row>
    <row r="588" customFormat="false" ht="12.75" hidden="false" customHeight="false" outlineLevel="0" collapsed="false">
      <c r="B588" s="0" t="n">
        <v>6.585</v>
      </c>
      <c r="C588" s="0" t="n">
        <v>6.526</v>
      </c>
      <c r="D588" s="0" t="n">
        <v>17.936</v>
      </c>
      <c r="E588" s="0" t="n">
        <v>17.9355</v>
      </c>
      <c r="F588" s="0" t="n">
        <v>4.519391</v>
      </c>
      <c r="G588" s="0" t="n">
        <v>4.519236</v>
      </c>
      <c r="H588" s="0" t="n">
        <v>34.4502</v>
      </c>
      <c r="I588" s="0" t="n">
        <v>34.4493</v>
      </c>
      <c r="J588" s="0" t="n">
        <v>8.018</v>
      </c>
      <c r="K588" s="0" t="n">
        <v>7.57907</v>
      </c>
      <c r="L588" s="0" t="n">
        <v>98.296</v>
      </c>
      <c r="M588" s="0" t="n">
        <v>4.519236</v>
      </c>
      <c r="N588" s="0" t="n">
        <v>0</v>
      </c>
      <c r="O588" s="0" t="n">
        <v>52.74924</v>
      </c>
      <c r="P588" s="0" t="n">
        <v>3.32804</v>
      </c>
      <c r="Q588" s="0" t="n">
        <v>0.00344</v>
      </c>
      <c r="R588" s="0" t="n">
        <v>0</v>
      </c>
      <c r="S588" s="0" t="n">
        <v>0</v>
      </c>
      <c r="T588" s="0" t="n">
        <v>1.9731</v>
      </c>
      <c r="U588" s="0" t="n">
        <v>3.1026</v>
      </c>
      <c r="V588" s="2" t="n">
        <v>4.035</v>
      </c>
      <c r="W588" s="2" t="n">
        <v>2193.2</v>
      </c>
      <c r="X588" s="2" t="n">
        <v>88.497</v>
      </c>
      <c r="Y588" s="2" t="n">
        <v>0</v>
      </c>
    </row>
    <row r="589" customFormat="false" ht="12.75" hidden="false" customHeight="false" outlineLevel="0" collapsed="false">
      <c r="B589" s="0" t="n">
        <v>6.621</v>
      </c>
      <c r="C589" s="0" t="n">
        <v>6.562</v>
      </c>
      <c r="D589" s="0" t="n">
        <v>17.9361</v>
      </c>
      <c r="E589" s="0" t="n">
        <v>17.9355</v>
      </c>
      <c r="F589" s="0" t="n">
        <v>4.519332</v>
      </c>
      <c r="G589" s="0" t="n">
        <v>4.519243</v>
      </c>
      <c r="H589" s="0" t="n">
        <v>34.4496</v>
      </c>
      <c r="I589" s="0" t="n">
        <v>34.4493</v>
      </c>
      <c r="J589" s="0" t="n">
        <v>8.018</v>
      </c>
      <c r="K589" s="0" t="n">
        <v>7.58662</v>
      </c>
      <c r="L589" s="0" t="n">
        <v>98.39374</v>
      </c>
      <c r="M589" s="0" t="n">
        <v>4.519243</v>
      </c>
      <c r="N589" s="0" t="n">
        <v>0</v>
      </c>
      <c r="O589" s="0" t="n">
        <v>52.74924</v>
      </c>
      <c r="P589" s="0" t="n">
        <v>3.32804</v>
      </c>
      <c r="Q589" s="0" t="n">
        <v>0.00345</v>
      </c>
      <c r="R589" s="0" t="n">
        <v>0</v>
      </c>
      <c r="S589" s="0" t="n">
        <v>0</v>
      </c>
      <c r="T589" s="0" t="n">
        <v>1.9744</v>
      </c>
      <c r="U589" s="0" t="n">
        <v>3.1026</v>
      </c>
      <c r="V589" s="2" t="n">
        <v>3.9782</v>
      </c>
      <c r="W589" s="2" t="n">
        <v>2193.2</v>
      </c>
      <c r="X589" s="2" t="n">
        <v>87.252</v>
      </c>
      <c r="Y589" s="2" t="n">
        <v>0</v>
      </c>
    </row>
    <row r="590" customFormat="false" ht="12.75" hidden="false" customHeight="false" outlineLevel="0" collapsed="false">
      <c r="B590" s="0" t="n">
        <v>6.64</v>
      </c>
      <c r="C590" s="0" t="n">
        <v>6.581</v>
      </c>
      <c r="D590" s="0" t="n">
        <v>17.9362</v>
      </c>
      <c r="E590" s="0" t="n">
        <v>17.9355</v>
      </c>
      <c r="F590" s="0" t="n">
        <v>4.519336</v>
      </c>
      <c r="G590" s="0" t="n">
        <v>4.519196</v>
      </c>
      <c r="H590" s="0" t="n">
        <v>34.4495</v>
      </c>
      <c r="I590" s="0" t="n">
        <v>34.4489</v>
      </c>
      <c r="J590" s="0" t="n">
        <v>8.013</v>
      </c>
      <c r="K590" s="0" t="n">
        <v>7.58736</v>
      </c>
      <c r="L590" s="0" t="n">
        <v>98.40342</v>
      </c>
      <c r="M590" s="0" t="n">
        <v>4.519196</v>
      </c>
      <c r="N590" s="0" t="n">
        <v>0</v>
      </c>
      <c r="O590" s="0" t="n">
        <v>52.74924</v>
      </c>
      <c r="P590" s="0" t="n">
        <v>3.32804</v>
      </c>
      <c r="Q590" s="0" t="n">
        <v>0.00346</v>
      </c>
      <c r="R590" s="0" t="n">
        <v>0</v>
      </c>
      <c r="S590" s="0" t="n">
        <v>0</v>
      </c>
      <c r="T590" s="0" t="n">
        <v>1.9744</v>
      </c>
      <c r="U590" s="0" t="n">
        <v>3.1013</v>
      </c>
      <c r="V590" s="2" t="n">
        <v>3.9191</v>
      </c>
      <c r="W590" s="2" t="n">
        <v>2195</v>
      </c>
      <c r="X590" s="2" t="n">
        <v>86.024</v>
      </c>
      <c r="Y590" s="2" t="n">
        <v>0</v>
      </c>
    </row>
    <row r="591" customFormat="false" ht="12.75" hidden="false" customHeight="false" outlineLevel="0" collapsed="false">
      <c r="B591" s="0" t="n">
        <v>6.677</v>
      </c>
      <c r="C591" s="0" t="n">
        <v>6.618</v>
      </c>
      <c r="D591" s="0" t="n">
        <v>17.9361</v>
      </c>
      <c r="E591" s="0" t="n">
        <v>17.9355</v>
      </c>
      <c r="F591" s="0" t="n">
        <v>4.519367</v>
      </c>
      <c r="G591" s="0" t="n">
        <v>4.519156</v>
      </c>
      <c r="H591" s="0" t="n">
        <v>34.4498</v>
      </c>
      <c r="I591" s="0" t="n">
        <v>34.4485</v>
      </c>
      <c r="J591" s="0" t="n">
        <v>8.018</v>
      </c>
      <c r="K591" s="0" t="n">
        <v>7.5881</v>
      </c>
      <c r="L591" s="0" t="n">
        <v>98.41303</v>
      </c>
      <c r="M591" s="0" t="n">
        <v>4.519156</v>
      </c>
      <c r="N591" s="0" t="n">
        <v>0</v>
      </c>
      <c r="O591" s="0" t="n">
        <v>52.74924</v>
      </c>
      <c r="P591" s="0" t="n">
        <v>3.32804</v>
      </c>
      <c r="Q591" s="0" t="n">
        <v>0.00347</v>
      </c>
      <c r="R591" s="0" t="n">
        <v>0</v>
      </c>
      <c r="S591" s="0" t="n">
        <v>0</v>
      </c>
      <c r="T591" s="0" t="n">
        <v>1.9744</v>
      </c>
      <c r="U591" s="0" t="n">
        <v>3.1026</v>
      </c>
      <c r="V591" s="2" t="n">
        <v>3.8671</v>
      </c>
      <c r="W591" s="2" t="n">
        <v>2193.2</v>
      </c>
      <c r="X591" s="2" t="n">
        <v>84.814</v>
      </c>
      <c r="Y591" s="2" t="n">
        <v>0</v>
      </c>
    </row>
    <row r="592" customFormat="false" ht="12.75" hidden="false" customHeight="false" outlineLevel="0" collapsed="false">
      <c r="B592" s="0" t="n">
        <v>6.698</v>
      </c>
      <c r="C592" s="0" t="n">
        <v>6.639</v>
      </c>
      <c r="D592" s="0" t="n">
        <v>17.9363</v>
      </c>
      <c r="E592" s="0" t="n">
        <v>17.9353</v>
      </c>
      <c r="F592" s="0" t="n">
        <v>4.519355</v>
      </c>
      <c r="G592" s="0" t="n">
        <v>4.519203</v>
      </c>
      <c r="H592" s="0" t="n">
        <v>34.4496</v>
      </c>
      <c r="I592" s="0" t="n">
        <v>34.4491</v>
      </c>
      <c r="J592" s="0" t="n">
        <v>8.018</v>
      </c>
      <c r="K592" s="0" t="n">
        <v>7.58879</v>
      </c>
      <c r="L592" s="0" t="n">
        <v>98.42219</v>
      </c>
      <c r="M592" s="0" t="n">
        <v>4.519203</v>
      </c>
      <c r="N592" s="0" t="n">
        <v>0</v>
      </c>
      <c r="O592" s="0" t="n">
        <v>52.74924</v>
      </c>
      <c r="P592" s="0" t="n">
        <v>3.32804</v>
      </c>
      <c r="Q592" s="0" t="n">
        <v>0.00348</v>
      </c>
      <c r="R592" s="0" t="n">
        <v>0</v>
      </c>
      <c r="S592" s="0" t="n">
        <v>0</v>
      </c>
      <c r="T592" s="0" t="n">
        <v>1.9744</v>
      </c>
      <c r="U592" s="0" t="n">
        <v>3.1026</v>
      </c>
      <c r="V592" s="2" t="n">
        <v>3.8235</v>
      </c>
      <c r="W592" s="2" t="n">
        <v>2193.2</v>
      </c>
      <c r="X592" s="2" t="n">
        <v>83.857</v>
      </c>
      <c r="Y592" s="2" t="n">
        <v>0</v>
      </c>
    </row>
    <row r="593" customFormat="false" ht="12.75" hidden="false" customHeight="false" outlineLevel="0" collapsed="false">
      <c r="B593" s="0" t="n">
        <v>6.734</v>
      </c>
      <c r="C593" s="0" t="n">
        <v>6.675</v>
      </c>
      <c r="D593" s="0" t="n">
        <v>17.9363</v>
      </c>
      <c r="E593" s="0" t="n">
        <v>17.9353</v>
      </c>
      <c r="F593" s="0" t="n">
        <v>4.51941</v>
      </c>
      <c r="G593" s="0" t="n">
        <v>4.519156</v>
      </c>
      <c r="H593" s="0" t="n">
        <v>34.45</v>
      </c>
      <c r="I593" s="0" t="n">
        <v>34.4487</v>
      </c>
      <c r="J593" s="0" t="n">
        <v>8.018</v>
      </c>
      <c r="K593" s="0" t="n">
        <v>7.58947</v>
      </c>
      <c r="L593" s="0" t="n">
        <v>98.43125</v>
      </c>
      <c r="M593" s="0" t="n">
        <v>4.519156</v>
      </c>
      <c r="N593" s="0" t="n">
        <v>0</v>
      </c>
      <c r="O593" s="0" t="n">
        <v>52.74924</v>
      </c>
      <c r="P593" s="0" t="n">
        <v>3.32804</v>
      </c>
      <c r="Q593" s="0" t="n">
        <v>0.0035</v>
      </c>
      <c r="R593" s="0" t="n">
        <v>0</v>
      </c>
      <c r="S593" s="0" t="n">
        <v>0</v>
      </c>
      <c r="T593" s="0" t="n">
        <v>1.9744</v>
      </c>
      <c r="U593" s="0" t="n">
        <v>3.1026</v>
      </c>
      <c r="V593" s="2" t="n">
        <v>3.7911</v>
      </c>
      <c r="W593" s="2" t="n">
        <v>2193.2</v>
      </c>
      <c r="X593" s="2" t="n">
        <v>83.147</v>
      </c>
      <c r="Y593" s="2" t="n">
        <v>0</v>
      </c>
    </row>
    <row r="594" customFormat="false" ht="12.75" hidden="false" customHeight="false" outlineLevel="0" collapsed="false">
      <c r="B594" s="0" t="n">
        <v>6.753</v>
      </c>
      <c r="C594" s="0" t="n">
        <v>6.694</v>
      </c>
      <c r="D594" s="0" t="n">
        <v>17.9357</v>
      </c>
      <c r="E594" s="0" t="n">
        <v>17.9353</v>
      </c>
      <c r="F594" s="0" t="n">
        <v>4.519422</v>
      </c>
      <c r="G594" s="0" t="n">
        <v>4.519116</v>
      </c>
      <c r="H594" s="0" t="n">
        <v>34.4506</v>
      </c>
      <c r="I594" s="0" t="n">
        <v>34.4483</v>
      </c>
      <c r="J594" s="0" t="n">
        <v>8.013</v>
      </c>
      <c r="K594" s="0" t="n">
        <v>7.59018</v>
      </c>
      <c r="L594" s="0" t="n">
        <v>98.43981</v>
      </c>
      <c r="M594" s="0" t="n">
        <v>4.519116</v>
      </c>
      <c r="N594" s="0" t="n">
        <v>0</v>
      </c>
      <c r="O594" s="0" t="n">
        <v>52.74942</v>
      </c>
      <c r="P594" s="0" t="n">
        <v>3.32826</v>
      </c>
      <c r="Q594" s="0" t="n">
        <v>0.00351</v>
      </c>
      <c r="R594" s="0" t="n">
        <v>0</v>
      </c>
      <c r="S594" s="0" t="n">
        <v>0</v>
      </c>
      <c r="T594" s="0" t="n">
        <v>1.9744</v>
      </c>
      <c r="U594" s="0" t="n">
        <v>3.1013</v>
      </c>
      <c r="V594" s="2" t="n">
        <v>3.7347</v>
      </c>
      <c r="W594" s="2" t="n">
        <v>2195</v>
      </c>
      <c r="X594" s="2" t="n">
        <v>81.977</v>
      </c>
      <c r="Y594" s="2" t="n">
        <v>0</v>
      </c>
    </row>
    <row r="595" customFormat="false" ht="12.75" hidden="false" customHeight="false" outlineLevel="0" collapsed="false">
      <c r="B595" s="0" t="n">
        <v>6.774</v>
      </c>
      <c r="C595" s="0" t="n">
        <v>6.714</v>
      </c>
      <c r="D595" s="0" t="n">
        <v>17.9356</v>
      </c>
      <c r="E595" s="0" t="n">
        <v>17.9351</v>
      </c>
      <c r="F595" s="0" t="n">
        <v>4.519465</v>
      </c>
      <c r="G595" s="0" t="n">
        <v>4.519003</v>
      </c>
      <c r="H595" s="0" t="n">
        <v>34.451</v>
      </c>
      <c r="I595" s="0" t="n">
        <v>34.4475</v>
      </c>
      <c r="J595" s="0" t="n">
        <v>8.013</v>
      </c>
      <c r="K595" s="0" t="n">
        <v>7.59082</v>
      </c>
      <c r="L595" s="0" t="n">
        <v>98.44815</v>
      </c>
      <c r="M595" s="0" t="n">
        <v>4.519003</v>
      </c>
      <c r="N595" s="0" t="n">
        <v>0</v>
      </c>
      <c r="O595" s="0" t="n">
        <v>52.74942</v>
      </c>
      <c r="P595" s="0" t="n">
        <v>3.32826</v>
      </c>
      <c r="Q595" s="0" t="n">
        <v>0.00352</v>
      </c>
      <c r="R595" s="0" t="n">
        <v>0</v>
      </c>
      <c r="S595" s="0" t="n">
        <v>0</v>
      </c>
      <c r="T595" s="0" t="n">
        <v>1.9744</v>
      </c>
      <c r="U595" s="0" t="n">
        <v>3.1013</v>
      </c>
      <c r="V595" s="2" t="n">
        <v>3.6851</v>
      </c>
      <c r="W595" s="2" t="n">
        <v>2193.2</v>
      </c>
      <c r="X595" s="2" t="n">
        <v>80.823</v>
      </c>
      <c r="Y595" s="2" t="n">
        <v>0</v>
      </c>
    </row>
    <row r="596" customFormat="false" ht="12.75" hidden="false" customHeight="false" outlineLevel="0" collapsed="false">
      <c r="B596" s="0" t="n">
        <v>6.81</v>
      </c>
      <c r="C596" s="0" t="n">
        <v>6.75</v>
      </c>
      <c r="D596" s="0" t="n">
        <v>17.9351</v>
      </c>
      <c r="E596" s="0" t="n">
        <v>17.9351</v>
      </c>
      <c r="F596" s="0" t="n">
        <v>4.519508</v>
      </c>
      <c r="G596" s="0" t="n">
        <v>4.51893</v>
      </c>
      <c r="H596" s="0" t="n">
        <v>34.4519</v>
      </c>
      <c r="I596" s="0" t="n">
        <v>34.4468</v>
      </c>
      <c r="J596" s="0" t="n">
        <v>8.018</v>
      </c>
      <c r="K596" s="0" t="n">
        <v>7.59149</v>
      </c>
      <c r="L596" s="0" t="n">
        <v>98.45637</v>
      </c>
      <c r="M596" s="0" t="n">
        <v>4.51893</v>
      </c>
      <c r="N596" s="0" t="n">
        <v>0</v>
      </c>
      <c r="O596" s="0" t="n">
        <v>52.74942</v>
      </c>
      <c r="P596" s="0" t="n">
        <v>3.32826</v>
      </c>
      <c r="Q596" s="0" t="n">
        <v>0.00353</v>
      </c>
      <c r="R596" s="0" t="n">
        <v>0</v>
      </c>
      <c r="S596" s="0" t="n">
        <v>0</v>
      </c>
      <c r="T596" s="0" t="n">
        <v>1.9744</v>
      </c>
      <c r="U596" s="0" t="n">
        <v>3.1026</v>
      </c>
      <c r="V596" s="2" t="n">
        <v>3.6332</v>
      </c>
      <c r="W596" s="2" t="n">
        <v>2193.2</v>
      </c>
      <c r="X596" s="2" t="n">
        <v>79.685</v>
      </c>
      <c r="Y596" s="2" t="n">
        <v>0</v>
      </c>
    </row>
    <row r="597" customFormat="false" ht="12.75" hidden="false" customHeight="false" outlineLevel="0" collapsed="false">
      <c r="B597" s="0" t="n">
        <v>6.84</v>
      </c>
      <c r="C597" s="0" t="n">
        <v>6.779</v>
      </c>
      <c r="D597" s="0" t="n">
        <v>17.9351</v>
      </c>
      <c r="E597" s="0" t="n">
        <v>17.9355</v>
      </c>
      <c r="F597" s="0" t="n">
        <v>4.519469</v>
      </c>
      <c r="G597" s="0" t="n">
        <v>4.51877</v>
      </c>
      <c r="H597" s="0" t="n">
        <v>34.4515</v>
      </c>
      <c r="I597" s="0" t="n">
        <v>34.4452</v>
      </c>
      <c r="J597" s="0" t="n">
        <v>8.013</v>
      </c>
      <c r="K597" s="0" t="n">
        <v>7.59211</v>
      </c>
      <c r="L597" s="0" t="n">
        <v>98.46428</v>
      </c>
      <c r="M597" s="0" t="n">
        <v>4.51877</v>
      </c>
      <c r="N597" s="0" t="n">
        <v>0</v>
      </c>
      <c r="O597" s="0" t="n">
        <v>52.74942</v>
      </c>
      <c r="P597" s="0" t="n">
        <v>3.32826</v>
      </c>
      <c r="Q597" s="0" t="n">
        <v>0.00354</v>
      </c>
      <c r="R597" s="0" t="n">
        <v>0</v>
      </c>
      <c r="S597" s="0" t="n">
        <v>0</v>
      </c>
      <c r="T597" s="0" t="n">
        <v>1.9744</v>
      </c>
      <c r="U597" s="0" t="n">
        <v>3.1013</v>
      </c>
      <c r="V597" s="2" t="n">
        <v>3.5719</v>
      </c>
      <c r="W597" s="2" t="n">
        <v>2193.2</v>
      </c>
      <c r="X597" s="2" t="n">
        <v>78.34</v>
      </c>
      <c r="Y597" s="2" t="n">
        <v>0</v>
      </c>
    </row>
    <row r="598" customFormat="false" ht="12.75" hidden="false" customHeight="false" outlineLevel="0" collapsed="false">
      <c r="B598" s="0" t="n">
        <v>6.858</v>
      </c>
      <c r="C598" s="0" t="n">
        <v>6.797</v>
      </c>
      <c r="D598" s="0" t="n">
        <v>17.9349</v>
      </c>
      <c r="E598" s="0" t="n">
        <v>17.9351</v>
      </c>
      <c r="F598" s="0" t="n">
        <v>4.519399</v>
      </c>
      <c r="G598" s="0" t="n">
        <v>4.518737</v>
      </c>
      <c r="H598" s="0" t="n">
        <v>34.4511</v>
      </c>
      <c r="I598" s="0" t="n">
        <v>34.4452</v>
      </c>
      <c r="J598" s="0" t="n">
        <v>8.013</v>
      </c>
      <c r="K598" s="0" t="n">
        <v>7.59222</v>
      </c>
      <c r="L598" s="0" t="n">
        <v>98.46502</v>
      </c>
      <c r="M598" s="0" t="n">
        <v>4.518737</v>
      </c>
      <c r="N598" s="0" t="n">
        <v>0</v>
      </c>
      <c r="O598" s="0" t="n">
        <v>52.74942</v>
      </c>
      <c r="P598" s="0" t="n">
        <v>3.32826</v>
      </c>
      <c r="Q598" s="0" t="n">
        <v>0.00355</v>
      </c>
      <c r="R598" s="0" t="n">
        <v>0</v>
      </c>
      <c r="S598" s="0" t="n">
        <v>0</v>
      </c>
      <c r="T598" s="0" t="n">
        <v>1.9744</v>
      </c>
      <c r="U598" s="0" t="n">
        <v>3.1013</v>
      </c>
      <c r="V598" s="2" t="n">
        <v>3.5088</v>
      </c>
      <c r="W598" s="2" t="n">
        <v>2195</v>
      </c>
      <c r="X598" s="2" t="n">
        <v>77.018</v>
      </c>
      <c r="Y598" s="2" t="n">
        <v>0</v>
      </c>
    </row>
    <row r="599" customFormat="false" ht="12.75" hidden="false" customHeight="false" outlineLevel="0" collapsed="false">
      <c r="B599" s="0" t="n">
        <v>6.898</v>
      </c>
      <c r="C599" s="0" t="n">
        <v>6.837</v>
      </c>
      <c r="D599" s="0" t="n">
        <v>17.9351</v>
      </c>
      <c r="E599" s="0" t="n">
        <v>17.9355</v>
      </c>
      <c r="F599" s="0" t="n">
        <v>4.519379</v>
      </c>
      <c r="G599" s="0" t="n">
        <v>4.518657</v>
      </c>
      <c r="H599" s="0" t="n">
        <v>34.4507</v>
      </c>
      <c r="I599" s="0" t="n">
        <v>34.4442</v>
      </c>
      <c r="J599" s="0" t="n">
        <v>8.013</v>
      </c>
      <c r="K599" s="0" t="n">
        <v>7.59277</v>
      </c>
      <c r="L599" s="0" t="n">
        <v>98.47226</v>
      </c>
      <c r="M599" s="0" t="n">
        <v>4.518657</v>
      </c>
      <c r="N599" s="0" t="n">
        <v>0</v>
      </c>
      <c r="O599" s="0" t="n">
        <v>52.74942</v>
      </c>
      <c r="P599" s="0" t="n">
        <v>3.32826</v>
      </c>
      <c r="Q599" s="0" t="n">
        <v>0.00356</v>
      </c>
      <c r="R599" s="0" t="n">
        <v>0</v>
      </c>
      <c r="S599" s="0" t="n">
        <v>0</v>
      </c>
      <c r="T599" s="0" t="n">
        <v>1.9744</v>
      </c>
      <c r="U599" s="0" t="n">
        <v>3.1013</v>
      </c>
      <c r="V599" s="2" t="n">
        <v>3.4496</v>
      </c>
      <c r="W599" s="2" t="n">
        <v>2195</v>
      </c>
      <c r="X599" s="2" t="n">
        <v>75.718</v>
      </c>
      <c r="Y599" s="2" t="n">
        <v>0</v>
      </c>
    </row>
    <row r="600" customFormat="false" ht="12.75" hidden="false" customHeight="false" outlineLevel="0" collapsed="false">
      <c r="B600" s="0" t="n">
        <v>6.916</v>
      </c>
      <c r="C600" s="0" t="n">
        <v>6.855</v>
      </c>
      <c r="D600" s="0" t="n">
        <v>17.9349</v>
      </c>
      <c r="E600" s="0" t="n">
        <v>17.935</v>
      </c>
      <c r="F600" s="0" t="n">
        <v>4.519403</v>
      </c>
      <c r="G600" s="0" t="n">
        <v>4.518697</v>
      </c>
      <c r="H600" s="0" t="n">
        <v>34.4511</v>
      </c>
      <c r="I600" s="0" t="n">
        <v>34.445</v>
      </c>
      <c r="J600" s="0" t="n">
        <v>8.013</v>
      </c>
      <c r="K600" s="0" t="n">
        <v>7.5933</v>
      </c>
      <c r="L600" s="0" t="n">
        <v>98.47894</v>
      </c>
      <c r="M600" s="0" t="n">
        <v>4.518697</v>
      </c>
      <c r="N600" s="0" t="n">
        <v>0</v>
      </c>
      <c r="O600" s="0" t="n">
        <v>52.74942</v>
      </c>
      <c r="P600" s="0" t="n">
        <v>3.32826</v>
      </c>
      <c r="Q600" s="0" t="n">
        <v>0.00358</v>
      </c>
      <c r="R600" s="0" t="n">
        <v>0</v>
      </c>
      <c r="S600" s="0" t="n">
        <v>0</v>
      </c>
      <c r="T600" s="0" t="n">
        <v>1.9744</v>
      </c>
      <c r="U600" s="0" t="n">
        <v>3.1013</v>
      </c>
      <c r="V600" s="2" t="n">
        <v>3.3913</v>
      </c>
      <c r="W600" s="2" t="n">
        <v>2195</v>
      </c>
      <c r="X600" s="2" t="n">
        <v>74.44</v>
      </c>
      <c r="Y600" s="2" t="n">
        <v>0</v>
      </c>
    </row>
    <row r="601" customFormat="false" ht="12.75" hidden="false" customHeight="false" outlineLevel="0" collapsed="false">
      <c r="B601" s="0" t="n">
        <v>6.944</v>
      </c>
      <c r="C601" s="0" t="n">
        <v>6.883</v>
      </c>
      <c r="D601" s="0" t="n">
        <v>17.9349</v>
      </c>
      <c r="E601" s="0" t="n">
        <v>17.9353</v>
      </c>
      <c r="F601" s="0" t="n">
        <v>4.51934</v>
      </c>
      <c r="G601" s="0" t="n">
        <v>4.518657</v>
      </c>
      <c r="H601" s="0" t="n">
        <v>34.4505</v>
      </c>
      <c r="I601" s="0" t="n">
        <v>34.4443</v>
      </c>
      <c r="J601" s="0" t="n">
        <v>8.018</v>
      </c>
      <c r="K601" s="0" t="n">
        <v>7.58657</v>
      </c>
      <c r="L601" s="0" t="n">
        <v>98.39141</v>
      </c>
      <c r="M601" s="0" t="n">
        <v>4.518657</v>
      </c>
      <c r="N601" s="0" t="n">
        <v>0</v>
      </c>
      <c r="O601" s="0" t="n">
        <v>52.74942</v>
      </c>
      <c r="P601" s="0" t="n">
        <v>3.32826</v>
      </c>
      <c r="Q601" s="0" t="n">
        <v>0.00359</v>
      </c>
      <c r="R601" s="0" t="n">
        <v>0</v>
      </c>
      <c r="S601" s="0" t="n">
        <v>0</v>
      </c>
      <c r="T601" s="0" t="n">
        <v>1.9731</v>
      </c>
      <c r="U601" s="0" t="n">
        <v>3.1026</v>
      </c>
      <c r="V601" s="2" t="n">
        <v>3.3558</v>
      </c>
      <c r="W601" s="2" t="n">
        <v>2193.2</v>
      </c>
      <c r="X601" s="2" t="n">
        <v>73.6</v>
      </c>
      <c r="Y601" s="2" t="n">
        <v>0</v>
      </c>
    </row>
    <row r="602" customFormat="false" ht="12.75" hidden="false" customHeight="false" outlineLevel="0" collapsed="false">
      <c r="B602" s="0" t="n">
        <v>6.965</v>
      </c>
      <c r="C602" s="0" t="n">
        <v>6.903</v>
      </c>
      <c r="D602" s="0" t="n">
        <v>17.9351</v>
      </c>
      <c r="E602" s="0" t="n">
        <v>17.9351</v>
      </c>
      <c r="F602" s="0" t="n">
        <v>4.519262</v>
      </c>
      <c r="G602" s="0" t="n">
        <v>4.518617</v>
      </c>
      <c r="H602" s="0" t="n">
        <v>34.4497</v>
      </c>
      <c r="I602" s="0" t="n">
        <v>34.4442</v>
      </c>
      <c r="J602" s="0" t="n">
        <v>8.013</v>
      </c>
      <c r="K602" s="0" t="n">
        <v>7.58606</v>
      </c>
      <c r="L602" s="0" t="n">
        <v>98.38467</v>
      </c>
      <c r="M602" s="0" t="n">
        <v>4.518617</v>
      </c>
      <c r="N602" s="0" t="n">
        <v>0</v>
      </c>
      <c r="O602" s="0" t="n">
        <v>52.74942</v>
      </c>
      <c r="P602" s="0" t="n">
        <v>3.32826</v>
      </c>
      <c r="Q602" s="0" t="n">
        <v>0.0036</v>
      </c>
      <c r="R602" s="0" t="n">
        <v>0</v>
      </c>
      <c r="S602" s="0" t="n">
        <v>0</v>
      </c>
      <c r="T602" s="0" t="n">
        <v>1.9731</v>
      </c>
      <c r="U602" s="0" t="n">
        <v>3.1013</v>
      </c>
      <c r="V602" s="2" t="n">
        <v>3.3246</v>
      </c>
      <c r="W602" s="2" t="n">
        <v>2195</v>
      </c>
      <c r="X602" s="2" t="n">
        <v>72.976</v>
      </c>
      <c r="Y602" s="2" t="n">
        <v>0</v>
      </c>
    </row>
    <row r="603" customFormat="false" ht="12.75" hidden="false" customHeight="false" outlineLevel="0" collapsed="false">
      <c r="B603" s="0" t="n">
        <v>7.001</v>
      </c>
      <c r="C603" s="0" t="n">
        <v>6.939</v>
      </c>
      <c r="D603" s="0" t="n">
        <v>17.9351</v>
      </c>
      <c r="E603" s="0" t="n">
        <v>17.9353</v>
      </c>
      <c r="F603" s="0" t="n">
        <v>4.519168</v>
      </c>
      <c r="G603" s="0" t="n">
        <v>4.518617</v>
      </c>
      <c r="H603" s="0" t="n">
        <v>34.4489</v>
      </c>
      <c r="I603" s="0" t="n">
        <v>34.444</v>
      </c>
      <c r="J603" s="0" t="n">
        <v>8.013</v>
      </c>
      <c r="K603" s="0" t="n">
        <v>7.58557</v>
      </c>
      <c r="L603" s="0" t="n">
        <v>98.37783</v>
      </c>
      <c r="M603" s="0" t="n">
        <v>4.518617</v>
      </c>
      <c r="N603" s="0" t="n">
        <v>0</v>
      </c>
      <c r="O603" s="0" t="n">
        <v>52.74942</v>
      </c>
      <c r="P603" s="0" t="n">
        <v>3.32826</v>
      </c>
      <c r="Q603" s="0" t="n">
        <v>0.00361</v>
      </c>
      <c r="R603" s="0" t="n">
        <v>0</v>
      </c>
      <c r="S603" s="0" t="n">
        <v>0</v>
      </c>
      <c r="T603" s="0" t="n">
        <v>1.9731</v>
      </c>
      <c r="U603" s="0" t="n">
        <v>3.1013</v>
      </c>
      <c r="V603" s="2" t="n">
        <v>3.2964</v>
      </c>
      <c r="W603" s="2" t="n">
        <v>2195</v>
      </c>
      <c r="X603" s="2" t="n">
        <v>72.357</v>
      </c>
      <c r="Y603" s="2" t="n">
        <v>0</v>
      </c>
    </row>
    <row r="604" customFormat="false" ht="12.75" hidden="false" customHeight="false" outlineLevel="0" collapsed="false">
      <c r="B604" s="0" t="n">
        <v>7.02</v>
      </c>
      <c r="C604" s="0" t="n">
        <v>6.958</v>
      </c>
      <c r="D604" s="0" t="n">
        <v>17.9351</v>
      </c>
      <c r="E604" s="0" t="n">
        <v>17.9353</v>
      </c>
      <c r="F604" s="0" t="n">
        <v>4.51909</v>
      </c>
      <c r="G604" s="0" t="n">
        <v>4.518624</v>
      </c>
      <c r="H604" s="0" t="n">
        <v>34.4482</v>
      </c>
      <c r="I604" s="0" t="n">
        <v>34.444</v>
      </c>
      <c r="J604" s="0" t="n">
        <v>8.013</v>
      </c>
      <c r="K604" s="0" t="n">
        <v>7.59229</v>
      </c>
      <c r="L604" s="0" t="n">
        <v>98.46459</v>
      </c>
      <c r="M604" s="0" t="n">
        <v>4.518624</v>
      </c>
      <c r="N604" s="0" t="n">
        <v>0</v>
      </c>
      <c r="O604" s="0" t="n">
        <v>52.74942</v>
      </c>
      <c r="P604" s="0" t="n">
        <v>3.32826</v>
      </c>
      <c r="Q604" s="0" t="n">
        <v>0.00362</v>
      </c>
      <c r="R604" s="0" t="n">
        <v>0</v>
      </c>
      <c r="S604" s="0" t="n">
        <v>0</v>
      </c>
      <c r="T604" s="0" t="n">
        <v>1.9744</v>
      </c>
      <c r="U604" s="0" t="n">
        <v>3.1013</v>
      </c>
      <c r="V604" s="2" t="n">
        <v>3.2778</v>
      </c>
      <c r="W604" s="2" t="n">
        <v>2195</v>
      </c>
      <c r="X604" s="2" t="n">
        <v>71.948</v>
      </c>
      <c r="Y604" s="2" t="n">
        <v>0</v>
      </c>
    </row>
    <row r="605" customFormat="false" ht="12.75" hidden="false" customHeight="false" outlineLevel="0" collapsed="false">
      <c r="B605" s="0" t="n">
        <v>7.05</v>
      </c>
      <c r="C605" s="0" t="n">
        <v>6.987</v>
      </c>
      <c r="D605" s="0" t="n">
        <v>17.9351</v>
      </c>
      <c r="E605" s="0" t="n">
        <v>17.9353</v>
      </c>
      <c r="F605" s="0" t="n">
        <v>4.519035</v>
      </c>
      <c r="G605" s="0" t="n">
        <v>4.518577</v>
      </c>
      <c r="H605" s="0" t="n">
        <v>34.4477</v>
      </c>
      <c r="I605" s="0" t="n">
        <v>34.4436</v>
      </c>
      <c r="J605" s="0" t="n">
        <v>8.018</v>
      </c>
      <c r="K605" s="0" t="n">
        <v>7.58497</v>
      </c>
      <c r="L605" s="0" t="n">
        <v>98.36926</v>
      </c>
      <c r="M605" s="0" t="n">
        <v>4.518577</v>
      </c>
      <c r="N605" s="0" t="n">
        <v>0</v>
      </c>
      <c r="O605" s="0" t="n">
        <v>52.74942</v>
      </c>
      <c r="P605" s="0" t="n">
        <v>3.32826</v>
      </c>
      <c r="Q605" s="0" t="n">
        <v>0.00363</v>
      </c>
      <c r="R605" s="0" t="n">
        <v>0</v>
      </c>
      <c r="S605" s="0" t="n">
        <v>0</v>
      </c>
      <c r="T605" s="0" t="n">
        <v>1.9731</v>
      </c>
      <c r="U605" s="0" t="n">
        <v>3.1026</v>
      </c>
      <c r="V605" s="2" t="n">
        <v>3.2711</v>
      </c>
      <c r="W605" s="2" t="n">
        <v>2193.2</v>
      </c>
      <c r="X605" s="2" t="n">
        <v>71.744</v>
      </c>
      <c r="Y605" s="2" t="n">
        <v>0</v>
      </c>
    </row>
    <row r="606" customFormat="false" ht="12.75" hidden="false" customHeight="false" outlineLevel="0" collapsed="false">
      <c r="B606" s="0" t="n">
        <v>7.077</v>
      </c>
      <c r="C606" s="0" t="n">
        <v>7.014</v>
      </c>
      <c r="D606" s="0" t="n">
        <v>17.9353</v>
      </c>
      <c r="E606" s="0" t="n">
        <v>17.9353</v>
      </c>
      <c r="F606" s="0" t="n">
        <v>4.518984</v>
      </c>
      <c r="G606" s="0" t="n">
        <v>4.518577</v>
      </c>
      <c r="H606" s="0" t="n">
        <v>34.4471</v>
      </c>
      <c r="I606" s="0" t="n">
        <v>34.4436</v>
      </c>
      <c r="J606" s="0" t="n">
        <v>8.013</v>
      </c>
      <c r="K606" s="0" t="n">
        <v>7.5916</v>
      </c>
      <c r="L606" s="0" t="n">
        <v>98.45532</v>
      </c>
      <c r="M606" s="0" t="n">
        <v>4.518577</v>
      </c>
      <c r="N606" s="0" t="n">
        <v>0</v>
      </c>
      <c r="O606" s="0" t="n">
        <v>52.74942</v>
      </c>
      <c r="P606" s="0" t="n">
        <v>3.32826</v>
      </c>
      <c r="Q606" s="0" t="n">
        <v>0.00365</v>
      </c>
      <c r="R606" s="0" t="n">
        <v>0</v>
      </c>
      <c r="S606" s="0" t="n">
        <v>0</v>
      </c>
      <c r="T606" s="0" t="n">
        <v>1.9744</v>
      </c>
      <c r="U606" s="0" t="n">
        <v>3.1013</v>
      </c>
      <c r="V606" s="2" t="n">
        <v>3.2592</v>
      </c>
      <c r="W606" s="2" t="n">
        <v>2195</v>
      </c>
      <c r="X606" s="2" t="n">
        <v>71.54</v>
      </c>
      <c r="Y606" s="2" t="n">
        <v>0</v>
      </c>
    </row>
    <row r="607" customFormat="false" ht="12.75" hidden="false" customHeight="false" outlineLevel="0" collapsed="false">
      <c r="B607" s="0" t="n">
        <v>7.096</v>
      </c>
      <c r="C607" s="0" t="n">
        <v>7.033</v>
      </c>
      <c r="D607" s="0" t="n">
        <v>17.9354</v>
      </c>
      <c r="E607" s="0" t="n">
        <v>17.9353</v>
      </c>
      <c r="F607" s="0" t="n">
        <v>4.518945</v>
      </c>
      <c r="G607" s="0" t="n">
        <v>4.518584</v>
      </c>
      <c r="H607" s="0" t="n">
        <v>34.4466</v>
      </c>
      <c r="I607" s="0" t="n">
        <v>34.4437</v>
      </c>
      <c r="J607" s="0" t="n">
        <v>8.013</v>
      </c>
      <c r="K607" s="0" t="n">
        <v>7.59143</v>
      </c>
      <c r="L607" s="0" t="n">
        <v>98.45314</v>
      </c>
      <c r="M607" s="0" t="n">
        <v>4.518584</v>
      </c>
      <c r="N607" s="0" t="n">
        <v>0</v>
      </c>
      <c r="O607" s="0" t="n">
        <v>52.74942</v>
      </c>
      <c r="P607" s="0" t="n">
        <v>3.32826</v>
      </c>
      <c r="Q607" s="0" t="n">
        <v>0.00366</v>
      </c>
      <c r="R607" s="0" t="n">
        <v>0</v>
      </c>
      <c r="S607" s="0" t="n">
        <v>0</v>
      </c>
      <c r="T607" s="0" t="n">
        <v>1.9744</v>
      </c>
      <c r="U607" s="0" t="n">
        <v>3.1013</v>
      </c>
      <c r="V607" s="2" t="n">
        <v>3.25</v>
      </c>
      <c r="W607" s="2" t="n">
        <v>2195</v>
      </c>
      <c r="X607" s="2" t="n">
        <v>71.338</v>
      </c>
      <c r="Y607" s="2" t="n">
        <v>0</v>
      </c>
    </row>
    <row r="608" customFormat="false" ht="12.75" hidden="false" customHeight="false" outlineLevel="0" collapsed="false">
      <c r="B608" s="0" t="n">
        <v>7.126</v>
      </c>
      <c r="C608" s="0" t="n">
        <v>7.063</v>
      </c>
      <c r="D608" s="0" t="n">
        <v>17.9352</v>
      </c>
      <c r="E608" s="0" t="n">
        <v>17.9351</v>
      </c>
      <c r="F608" s="0" t="n">
        <v>4.518957</v>
      </c>
      <c r="G608" s="0" t="n">
        <v>4.518577</v>
      </c>
      <c r="H608" s="0" t="n">
        <v>34.4469</v>
      </c>
      <c r="I608" s="0" t="n">
        <v>34.4437</v>
      </c>
      <c r="J608" s="0" t="n">
        <v>8.013</v>
      </c>
      <c r="K608" s="0" t="n">
        <v>7.58399</v>
      </c>
      <c r="L608" s="0" t="n">
        <v>98.35645</v>
      </c>
      <c r="M608" s="0" t="n">
        <v>4.518577</v>
      </c>
      <c r="N608" s="0" t="n">
        <v>0</v>
      </c>
      <c r="O608" s="0" t="n">
        <v>52.74942</v>
      </c>
      <c r="P608" s="0" t="n">
        <v>3.32826</v>
      </c>
      <c r="Q608" s="0" t="n">
        <v>0.00367</v>
      </c>
      <c r="R608" s="0" t="n">
        <v>0</v>
      </c>
      <c r="S608" s="0" t="n">
        <v>0</v>
      </c>
      <c r="T608" s="0" t="n">
        <v>1.9731</v>
      </c>
      <c r="U608" s="0" t="n">
        <v>3.1013</v>
      </c>
      <c r="V608" s="2" t="n">
        <v>3.25</v>
      </c>
      <c r="W608" s="2" t="n">
        <v>2195</v>
      </c>
      <c r="X608" s="2" t="n">
        <v>71.338</v>
      </c>
      <c r="Y608" s="2" t="n">
        <v>0</v>
      </c>
    </row>
    <row r="609" customFormat="false" ht="12.75" hidden="false" customHeight="false" outlineLevel="0" collapsed="false">
      <c r="B609" s="0" t="n">
        <v>7.144</v>
      </c>
      <c r="C609" s="0" t="n">
        <v>7.08</v>
      </c>
      <c r="D609" s="0" t="n">
        <v>17.9355</v>
      </c>
      <c r="E609" s="0" t="n">
        <v>17.9353</v>
      </c>
      <c r="F609" s="0" t="n">
        <v>4.518918</v>
      </c>
      <c r="G609" s="0" t="n">
        <v>4.518577</v>
      </c>
      <c r="H609" s="0" t="n">
        <v>34.4464</v>
      </c>
      <c r="I609" s="0" t="n">
        <v>34.4436</v>
      </c>
      <c r="J609" s="0" t="n">
        <v>8.013</v>
      </c>
      <c r="K609" s="0" t="n">
        <v>7.58325</v>
      </c>
      <c r="L609" s="0" t="n">
        <v>98.34698</v>
      </c>
      <c r="M609" s="0" t="n">
        <v>4.518577</v>
      </c>
      <c r="N609" s="0" t="n">
        <v>0</v>
      </c>
      <c r="O609" s="0" t="n">
        <v>52.74942</v>
      </c>
      <c r="P609" s="0" t="n">
        <v>3.32826</v>
      </c>
      <c r="Q609" s="0" t="n">
        <v>0.00368</v>
      </c>
      <c r="R609" s="0" t="n">
        <v>0</v>
      </c>
      <c r="S609" s="0" t="n">
        <v>0</v>
      </c>
      <c r="T609" s="0" t="n">
        <v>1.9731</v>
      </c>
      <c r="U609" s="0" t="n">
        <v>3.1013</v>
      </c>
      <c r="V609" s="2" t="n">
        <v>3.2526</v>
      </c>
      <c r="W609" s="2" t="n">
        <v>2193.2</v>
      </c>
      <c r="X609" s="2" t="n">
        <v>71.338</v>
      </c>
      <c r="Y609" s="2" t="n">
        <v>0</v>
      </c>
    </row>
    <row r="610" customFormat="false" ht="12.75" hidden="false" customHeight="false" outlineLevel="0" collapsed="false">
      <c r="B610" s="0" t="n">
        <v>7.181</v>
      </c>
      <c r="C610" s="0" t="n">
        <v>7.118</v>
      </c>
      <c r="D610" s="0" t="n">
        <v>17.9356</v>
      </c>
      <c r="E610" s="0" t="n">
        <v>17.9353</v>
      </c>
      <c r="F610" s="0" t="n">
        <v>4.518922</v>
      </c>
      <c r="G610" s="0" t="n">
        <v>4.518577</v>
      </c>
      <c r="H610" s="0" t="n">
        <v>34.4463</v>
      </c>
      <c r="I610" s="0" t="n">
        <v>34.4436</v>
      </c>
      <c r="J610" s="0" t="n">
        <v>8.013</v>
      </c>
      <c r="K610" s="0" t="n">
        <v>7.58976</v>
      </c>
      <c r="L610" s="0" t="n">
        <v>98.43154</v>
      </c>
      <c r="M610" s="0" t="n">
        <v>4.518577</v>
      </c>
      <c r="N610" s="0" t="n">
        <v>0</v>
      </c>
      <c r="O610" s="0" t="n">
        <v>52.74942</v>
      </c>
      <c r="P610" s="0" t="n">
        <v>3.32826</v>
      </c>
      <c r="Q610" s="0" t="n">
        <v>0.00369</v>
      </c>
      <c r="R610" s="0" t="n">
        <v>0</v>
      </c>
      <c r="S610" s="0" t="n">
        <v>0</v>
      </c>
      <c r="T610" s="0" t="n">
        <v>1.9744</v>
      </c>
      <c r="U610" s="0" t="n">
        <v>3.1013</v>
      </c>
      <c r="V610" s="2" t="n">
        <v>3.25</v>
      </c>
      <c r="W610" s="2" t="n">
        <v>2195</v>
      </c>
      <c r="X610" s="2" t="n">
        <v>71.338</v>
      </c>
      <c r="Y610" s="2" t="n">
        <v>0</v>
      </c>
    </row>
    <row r="611" customFormat="false" ht="12.75" hidden="false" customHeight="false" outlineLevel="0" collapsed="false">
      <c r="B611" s="0" t="n">
        <v>7.172</v>
      </c>
      <c r="C611" s="0" t="n">
        <v>7.109</v>
      </c>
      <c r="D611" s="0" t="n">
        <v>17.9353</v>
      </c>
      <c r="E611" s="0" t="n">
        <v>17.9353</v>
      </c>
      <c r="F611" s="0" t="n">
        <v>4.518957</v>
      </c>
      <c r="G611" s="0" t="n">
        <v>4.518504</v>
      </c>
      <c r="H611" s="0" t="n">
        <v>34.4468</v>
      </c>
      <c r="I611" s="0" t="n">
        <v>34.4429</v>
      </c>
      <c r="J611" s="0" t="n">
        <v>8.013</v>
      </c>
      <c r="K611" s="0" t="n">
        <v>7.58946</v>
      </c>
      <c r="L611" s="0" t="n">
        <v>98.42737</v>
      </c>
      <c r="M611" s="0" t="n">
        <v>4.518504</v>
      </c>
      <c r="N611" s="0" t="n">
        <v>0</v>
      </c>
      <c r="O611" s="0" t="n">
        <v>52.74942</v>
      </c>
      <c r="P611" s="0" t="n">
        <v>3.32826</v>
      </c>
      <c r="Q611" s="0" t="n">
        <v>0.0037</v>
      </c>
      <c r="R611" s="0" t="n">
        <v>0</v>
      </c>
      <c r="S611" s="0" t="n">
        <v>0</v>
      </c>
      <c r="T611" s="0" t="n">
        <v>1.9744</v>
      </c>
      <c r="U611" s="0" t="n">
        <v>3.1013</v>
      </c>
      <c r="V611" s="2" t="n">
        <v>3.25</v>
      </c>
      <c r="W611" s="2" t="n">
        <v>2195</v>
      </c>
      <c r="X611" s="2" t="n">
        <v>71.338</v>
      </c>
      <c r="Y611" s="2" t="n">
        <v>0</v>
      </c>
    </row>
    <row r="612" customFormat="false" ht="12.75" hidden="false" customHeight="false" outlineLevel="0" collapsed="false">
      <c r="B612" s="0" t="n">
        <v>7.249</v>
      </c>
      <c r="C612" s="0" t="n">
        <v>7.185</v>
      </c>
      <c r="D612" s="0" t="n">
        <v>17.9356</v>
      </c>
      <c r="E612" s="0" t="n">
        <v>17.9353</v>
      </c>
      <c r="F612" s="0" t="n">
        <v>4.518992</v>
      </c>
      <c r="G612" s="0" t="n">
        <v>4.518617</v>
      </c>
      <c r="H612" s="0" t="n">
        <v>34.4468</v>
      </c>
      <c r="I612" s="0" t="n">
        <v>34.4439</v>
      </c>
      <c r="J612" s="0" t="n">
        <v>8.013</v>
      </c>
      <c r="K612" s="0" t="n">
        <v>7.58913</v>
      </c>
      <c r="L612" s="0" t="n">
        <v>98.42375</v>
      </c>
      <c r="M612" s="0" t="n">
        <v>4.518617</v>
      </c>
      <c r="N612" s="0" t="n">
        <v>0</v>
      </c>
      <c r="O612" s="0" t="n">
        <v>52.74924</v>
      </c>
      <c r="P612" s="0" t="n">
        <v>3.32804</v>
      </c>
      <c r="Q612" s="0" t="n">
        <v>0.00372</v>
      </c>
      <c r="R612" s="0" t="n">
        <v>0</v>
      </c>
      <c r="S612" s="0" t="n">
        <v>0</v>
      </c>
      <c r="T612" s="0" t="n">
        <v>1.9744</v>
      </c>
      <c r="U612" s="0" t="n">
        <v>3.1013</v>
      </c>
      <c r="V612" s="2" t="n">
        <v>3.2592</v>
      </c>
      <c r="W612" s="2" t="n">
        <v>2195</v>
      </c>
      <c r="X612" s="2" t="n">
        <v>71.54</v>
      </c>
      <c r="Y612" s="2" t="n">
        <v>0</v>
      </c>
    </row>
    <row r="613" customFormat="false" ht="12.75" hidden="false" customHeight="false" outlineLevel="0" collapsed="false">
      <c r="B613" s="0" t="n">
        <v>7.248</v>
      </c>
      <c r="C613" s="0" t="n">
        <v>7.184</v>
      </c>
      <c r="D613" s="0" t="n">
        <v>17.9351</v>
      </c>
      <c r="E613" s="0" t="n">
        <v>17.9355</v>
      </c>
      <c r="F613" s="0" t="n">
        <v>4.519004</v>
      </c>
      <c r="G613" s="0" t="n">
        <v>4.518504</v>
      </c>
      <c r="H613" s="0" t="n">
        <v>34.4474</v>
      </c>
      <c r="I613" s="0" t="n">
        <v>34.4428</v>
      </c>
      <c r="J613" s="0" t="n">
        <v>8.013</v>
      </c>
      <c r="K613" s="0" t="n">
        <v>7.58878</v>
      </c>
      <c r="L613" s="0" t="n">
        <v>98.41858</v>
      </c>
      <c r="M613" s="0" t="n">
        <v>4.518504</v>
      </c>
      <c r="N613" s="0" t="n">
        <v>0</v>
      </c>
      <c r="O613" s="0" t="n">
        <v>52.74924</v>
      </c>
      <c r="P613" s="0" t="n">
        <v>3.32804</v>
      </c>
      <c r="Q613" s="0" t="n">
        <v>0.00373</v>
      </c>
      <c r="R613" s="0" t="n">
        <v>0</v>
      </c>
      <c r="S613" s="0" t="n">
        <v>0</v>
      </c>
      <c r="T613" s="0" t="n">
        <v>1.9744</v>
      </c>
      <c r="U613" s="0" t="n">
        <v>3.1013</v>
      </c>
      <c r="V613" s="2" t="n">
        <v>3.2685</v>
      </c>
      <c r="W613" s="2" t="n">
        <v>2195</v>
      </c>
      <c r="X613" s="2" t="n">
        <v>71.744</v>
      </c>
      <c r="Y613" s="2" t="n">
        <v>0</v>
      </c>
    </row>
    <row r="614" customFormat="false" ht="12.75" hidden="false" customHeight="false" outlineLevel="0" collapsed="false">
      <c r="B614" s="0" t="n">
        <v>7.279</v>
      </c>
      <c r="C614" s="0" t="n">
        <v>7.215</v>
      </c>
      <c r="D614" s="0" t="n">
        <v>17.9352</v>
      </c>
      <c r="E614" s="0" t="n">
        <v>17.9353</v>
      </c>
      <c r="F614" s="0" t="n">
        <v>4.519051</v>
      </c>
      <c r="G614" s="0" t="n">
        <v>4.518577</v>
      </c>
      <c r="H614" s="0" t="n">
        <v>34.4476</v>
      </c>
      <c r="I614" s="0" t="n">
        <v>34.4435</v>
      </c>
      <c r="J614" s="0" t="n">
        <v>8.009</v>
      </c>
      <c r="K614" s="0" t="n">
        <v>7.58834</v>
      </c>
      <c r="L614" s="0" t="n">
        <v>98.4133</v>
      </c>
      <c r="M614" s="0" t="n">
        <v>4.518577</v>
      </c>
      <c r="N614" s="0" t="n">
        <v>0</v>
      </c>
      <c r="O614" s="0" t="n">
        <v>52.74924</v>
      </c>
      <c r="P614" s="0" t="n">
        <v>3.32804</v>
      </c>
      <c r="Q614" s="0" t="n">
        <v>0.00374</v>
      </c>
      <c r="R614" s="0" t="n">
        <v>0</v>
      </c>
      <c r="S614" s="0" t="n">
        <v>0</v>
      </c>
      <c r="T614" s="0" t="n">
        <v>1.9744</v>
      </c>
      <c r="U614" s="0" t="n">
        <v>3.1001</v>
      </c>
      <c r="V614" s="2" t="n">
        <v>3.2778</v>
      </c>
      <c r="W614" s="2" t="n">
        <v>2195</v>
      </c>
      <c r="X614" s="2" t="n">
        <v>71.948</v>
      </c>
      <c r="Y614" s="2" t="n">
        <v>0</v>
      </c>
    </row>
    <row r="615" customFormat="false" ht="12.75" hidden="false" customHeight="false" outlineLevel="0" collapsed="false">
      <c r="B615" s="0" t="n">
        <v>7.296</v>
      </c>
      <c r="C615" s="0" t="n">
        <v>7.231</v>
      </c>
      <c r="D615" s="0" t="n">
        <v>17.9352</v>
      </c>
      <c r="E615" s="0" t="n">
        <v>17.9353</v>
      </c>
      <c r="F615" s="0" t="n">
        <v>4.51907</v>
      </c>
      <c r="G615" s="0" t="n">
        <v>4.518504</v>
      </c>
      <c r="H615" s="0" t="n">
        <v>34.4478</v>
      </c>
      <c r="I615" s="0" t="n">
        <v>34.4429</v>
      </c>
      <c r="J615" s="0" t="n">
        <v>8.013</v>
      </c>
      <c r="K615" s="0" t="n">
        <v>7.58787</v>
      </c>
      <c r="L615" s="0" t="n">
        <v>98.40731</v>
      </c>
      <c r="M615" s="0" t="n">
        <v>4.518504</v>
      </c>
      <c r="N615" s="0" t="n">
        <v>0</v>
      </c>
      <c r="O615" s="0" t="n">
        <v>52.74924</v>
      </c>
      <c r="P615" s="0" t="n">
        <v>3.32804</v>
      </c>
      <c r="Q615" s="0" t="n">
        <v>0.00375</v>
      </c>
      <c r="R615" s="0" t="n">
        <v>0</v>
      </c>
      <c r="S615" s="0" t="n">
        <v>0</v>
      </c>
      <c r="T615" s="0" t="n">
        <v>1.9744</v>
      </c>
      <c r="U615" s="0" t="n">
        <v>3.1013</v>
      </c>
      <c r="V615" s="2" t="n">
        <v>3.2871</v>
      </c>
      <c r="W615" s="2" t="n">
        <v>2195</v>
      </c>
      <c r="X615" s="2" t="n">
        <v>72.152</v>
      </c>
      <c r="Y615" s="2" t="n">
        <v>0</v>
      </c>
    </row>
    <row r="616" customFormat="false" ht="12.75" hidden="false" customHeight="false" outlineLevel="0" collapsed="false">
      <c r="B616" s="0" t="n">
        <v>7.324</v>
      </c>
      <c r="C616" s="0" t="n">
        <v>7.259</v>
      </c>
      <c r="D616" s="0" t="n">
        <v>17.935</v>
      </c>
      <c r="E616" s="0" t="n">
        <v>17.935</v>
      </c>
      <c r="F616" s="0" t="n">
        <v>4.519094</v>
      </c>
      <c r="G616" s="0" t="n">
        <v>4.518657</v>
      </c>
      <c r="H616" s="0" t="n">
        <v>34.4482</v>
      </c>
      <c r="I616" s="0" t="n">
        <v>34.4445</v>
      </c>
      <c r="J616" s="0" t="n">
        <v>8.013</v>
      </c>
      <c r="K616" s="0" t="n">
        <v>7.58792</v>
      </c>
      <c r="L616" s="0" t="n">
        <v>98.40763</v>
      </c>
      <c r="M616" s="0" t="n">
        <v>4.518657</v>
      </c>
      <c r="N616" s="0" t="n">
        <v>0</v>
      </c>
      <c r="O616" s="0" t="n">
        <v>52.74924</v>
      </c>
      <c r="P616" s="0" t="n">
        <v>3.32804</v>
      </c>
      <c r="Q616" s="0" t="n">
        <v>0.00376</v>
      </c>
      <c r="R616" s="0" t="n">
        <v>0</v>
      </c>
      <c r="S616" s="0" t="n">
        <v>0</v>
      </c>
      <c r="T616" s="0" t="n">
        <v>1.9744</v>
      </c>
      <c r="U616" s="0" t="n">
        <v>3.1013</v>
      </c>
      <c r="V616" s="2" t="n">
        <v>3.2964</v>
      </c>
      <c r="W616" s="2" t="n">
        <v>2195</v>
      </c>
      <c r="X616" s="2" t="n">
        <v>72.357</v>
      </c>
      <c r="Y616" s="2" t="n">
        <v>0</v>
      </c>
    </row>
    <row r="617" customFormat="false" ht="12.75" hidden="false" customHeight="false" outlineLevel="0" collapsed="false">
      <c r="B617" s="0" t="n">
        <v>7.355</v>
      </c>
      <c r="C617" s="0" t="n">
        <v>7.29</v>
      </c>
      <c r="D617" s="0" t="n">
        <v>17.9352</v>
      </c>
      <c r="E617" s="0" t="n">
        <v>17.9355</v>
      </c>
      <c r="F617" s="0" t="n">
        <v>4.519082</v>
      </c>
      <c r="G617" s="0" t="n">
        <v>4.518617</v>
      </c>
      <c r="H617" s="0" t="n">
        <v>34.4479</v>
      </c>
      <c r="I617" s="0" t="n">
        <v>34.4437</v>
      </c>
      <c r="J617" s="0" t="n">
        <v>8.009</v>
      </c>
      <c r="K617" s="0" t="n">
        <v>7.5879</v>
      </c>
      <c r="L617" s="0" t="n">
        <v>98.40776</v>
      </c>
      <c r="M617" s="0" t="n">
        <v>4.518617</v>
      </c>
      <c r="N617" s="0" t="n">
        <v>0</v>
      </c>
      <c r="O617" s="0" t="n">
        <v>52.74942</v>
      </c>
      <c r="P617" s="0" t="n">
        <v>3.32824</v>
      </c>
      <c r="Q617" s="0" t="n">
        <v>0.00377</v>
      </c>
      <c r="R617" s="0" t="n">
        <v>0</v>
      </c>
      <c r="S617" s="0" t="n">
        <v>0</v>
      </c>
      <c r="T617" s="0" t="n">
        <v>1.9744</v>
      </c>
      <c r="U617" s="0" t="n">
        <v>3.1001</v>
      </c>
      <c r="V617" s="2" t="n">
        <v>3.2871</v>
      </c>
      <c r="W617" s="2" t="n">
        <v>2195</v>
      </c>
      <c r="X617" s="2" t="n">
        <v>72.152</v>
      </c>
      <c r="Y617" s="2" t="n">
        <v>0</v>
      </c>
    </row>
    <row r="618" customFormat="false" ht="12.75" hidden="false" customHeight="false" outlineLevel="0" collapsed="false">
      <c r="B618" s="0" t="n">
        <v>7.363</v>
      </c>
      <c r="C618" s="0" t="n">
        <v>7.298</v>
      </c>
      <c r="D618" s="0" t="n">
        <v>17.9351</v>
      </c>
      <c r="E618" s="0" t="n">
        <v>17.9353</v>
      </c>
      <c r="F618" s="0" t="n">
        <v>4.51907</v>
      </c>
      <c r="G618" s="0" t="n">
        <v>4.518544</v>
      </c>
      <c r="H618" s="0" t="n">
        <v>34.4479</v>
      </c>
      <c r="I618" s="0" t="n">
        <v>34.4432</v>
      </c>
      <c r="J618" s="0" t="n">
        <v>8.009</v>
      </c>
      <c r="K618" s="0" t="n">
        <v>7.58789</v>
      </c>
      <c r="L618" s="0" t="n">
        <v>98.4073</v>
      </c>
      <c r="M618" s="0" t="n">
        <v>4.518544</v>
      </c>
      <c r="N618" s="0" t="n">
        <v>0</v>
      </c>
      <c r="O618" s="0" t="n">
        <v>52.74942</v>
      </c>
      <c r="P618" s="0" t="n">
        <v>3.32824</v>
      </c>
      <c r="Q618" s="0" t="n">
        <v>0.00378</v>
      </c>
      <c r="R618" s="0" t="n">
        <v>0</v>
      </c>
      <c r="S618" s="0" t="n">
        <v>0</v>
      </c>
      <c r="T618" s="0" t="n">
        <v>1.9744</v>
      </c>
      <c r="U618" s="0" t="n">
        <v>3.1001</v>
      </c>
      <c r="V618" s="2" t="n">
        <v>3.2778</v>
      </c>
      <c r="W618" s="2" t="n">
        <v>2195</v>
      </c>
      <c r="X618" s="2" t="n">
        <v>71.948</v>
      </c>
      <c r="Y618" s="2" t="n">
        <v>0</v>
      </c>
    </row>
    <row r="619" customFormat="false" ht="12.75" hidden="false" customHeight="false" outlineLevel="0" collapsed="false">
      <c r="B619" s="0" t="n">
        <v>7.391</v>
      </c>
      <c r="C619" s="0" t="n">
        <v>7.326</v>
      </c>
      <c r="D619" s="0" t="n">
        <v>17.9349</v>
      </c>
      <c r="E619" s="0" t="n">
        <v>17.9351</v>
      </c>
      <c r="F619" s="0" t="n">
        <v>4.519109</v>
      </c>
      <c r="G619" s="0" t="n">
        <v>4.518544</v>
      </c>
      <c r="H619" s="0" t="n">
        <v>34.4484</v>
      </c>
      <c r="I619" s="0" t="n">
        <v>34.4433</v>
      </c>
      <c r="J619" s="0" t="n">
        <v>8.009</v>
      </c>
      <c r="K619" s="0" t="n">
        <v>7.58786</v>
      </c>
      <c r="L619" s="0" t="n">
        <v>98.40683</v>
      </c>
      <c r="M619" s="0" t="n">
        <v>4.518544</v>
      </c>
      <c r="N619" s="0" t="n">
        <v>0</v>
      </c>
      <c r="O619" s="0" t="n">
        <v>52.74942</v>
      </c>
      <c r="P619" s="0" t="n">
        <v>3.32824</v>
      </c>
      <c r="Q619" s="0" t="n">
        <v>0.0038</v>
      </c>
      <c r="R619" s="0" t="n">
        <v>0</v>
      </c>
      <c r="S619" s="0" t="n">
        <v>0</v>
      </c>
      <c r="T619" s="0" t="n">
        <v>1.9744</v>
      </c>
      <c r="U619" s="0" t="n">
        <v>3.1001</v>
      </c>
      <c r="V619" s="2" t="n">
        <v>3.25</v>
      </c>
      <c r="W619" s="2" t="n">
        <v>2195</v>
      </c>
      <c r="X619" s="2" t="n">
        <v>71.338</v>
      </c>
      <c r="Y619" s="2" t="n">
        <v>0</v>
      </c>
    </row>
    <row r="620" customFormat="false" ht="12.75" hidden="false" customHeight="false" outlineLevel="0" collapsed="false">
      <c r="B620" s="0" t="n">
        <v>7.421</v>
      </c>
      <c r="C620" s="0" t="n">
        <v>7.355</v>
      </c>
      <c r="D620" s="0" t="n">
        <v>17.935</v>
      </c>
      <c r="E620" s="0" t="n">
        <v>17.935</v>
      </c>
      <c r="F620" s="0" t="n">
        <v>4.519035</v>
      </c>
      <c r="G620" s="0" t="n">
        <v>4.518504</v>
      </c>
      <c r="H620" s="0" t="n">
        <v>34.4477</v>
      </c>
      <c r="I620" s="0" t="n">
        <v>34.4432</v>
      </c>
      <c r="J620" s="0" t="n">
        <v>8.009</v>
      </c>
      <c r="K620" s="0" t="n">
        <v>7.58782</v>
      </c>
      <c r="L620" s="0" t="n">
        <v>98.40611</v>
      </c>
      <c r="M620" s="0" t="n">
        <v>4.518504</v>
      </c>
      <c r="N620" s="0" t="n">
        <v>0</v>
      </c>
      <c r="O620" s="0" t="n">
        <v>52.74942</v>
      </c>
      <c r="P620" s="0" t="n">
        <v>3.32824</v>
      </c>
      <c r="Q620" s="0" t="n">
        <v>0.00381</v>
      </c>
      <c r="R620" s="0" t="n">
        <v>0</v>
      </c>
      <c r="S620" s="0" t="n">
        <v>0</v>
      </c>
      <c r="T620" s="0" t="n">
        <v>1.9744</v>
      </c>
      <c r="U620" s="0" t="n">
        <v>3.1001</v>
      </c>
      <c r="V620" s="2" t="n">
        <v>3.2133</v>
      </c>
      <c r="W620" s="2" t="n">
        <v>2195</v>
      </c>
      <c r="X620" s="2" t="n">
        <v>70.532</v>
      </c>
      <c r="Y620" s="2" t="n">
        <v>0</v>
      </c>
    </row>
    <row r="621" customFormat="false" ht="12.75" hidden="false" customHeight="false" outlineLevel="0" collapsed="false">
      <c r="B621" s="0" t="n">
        <v>7.439</v>
      </c>
      <c r="C621" s="0" t="n">
        <v>7.373</v>
      </c>
      <c r="D621" s="0" t="n">
        <v>17.9349</v>
      </c>
      <c r="E621" s="0" t="n">
        <v>17.9353</v>
      </c>
      <c r="F621" s="0" t="n">
        <v>4.519078</v>
      </c>
      <c r="G621" s="0" t="n">
        <v>4.518578</v>
      </c>
      <c r="H621" s="0" t="n">
        <v>34.4481</v>
      </c>
      <c r="I621" s="0" t="n">
        <v>34.4435</v>
      </c>
      <c r="J621" s="0" t="n">
        <v>8.009</v>
      </c>
      <c r="K621" s="0" t="n">
        <v>7.58773</v>
      </c>
      <c r="L621" s="0" t="n">
        <v>98.40498</v>
      </c>
      <c r="M621" s="0" t="n">
        <v>4.518578</v>
      </c>
      <c r="N621" s="0" t="n">
        <v>0</v>
      </c>
      <c r="O621" s="0" t="n">
        <v>52.74942</v>
      </c>
      <c r="P621" s="0" t="n">
        <v>3.32824</v>
      </c>
      <c r="Q621" s="0" t="n">
        <v>0.00382</v>
      </c>
      <c r="R621" s="0" t="n">
        <v>0</v>
      </c>
      <c r="S621" s="0" t="n">
        <v>0</v>
      </c>
      <c r="T621" s="0" t="n">
        <v>1.9744</v>
      </c>
      <c r="U621" s="0" t="n">
        <v>3.1001</v>
      </c>
      <c r="V621" s="2" t="n">
        <v>3.177</v>
      </c>
      <c r="W621" s="2" t="n">
        <v>2195</v>
      </c>
      <c r="X621" s="2" t="n">
        <v>69.735</v>
      </c>
      <c r="Y621" s="2" t="n">
        <v>0</v>
      </c>
    </row>
    <row r="622" customFormat="false" ht="12.75" hidden="false" customHeight="false" outlineLevel="0" collapsed="false">
      <c r="B622" s="0" t="n">
        <v>7.458</v>
      </c>
      <c r="C622" s="0" t="n">
        <v>7.392</v>
      </c>
      <c r="D622" s="0" t="n">
        <v>17.9349</v>
      </c>
      <c r="E622" s="0" t="n">
        <v>17.9351</v>
      </c>
      <c r="F622" s="0" t="n">
        <v>4.519156</v>
      </c>
      <c r="G622" s="0" t="n">
        <v>4.518584</v>
      </c>
      <c r="H622" s="0" t="n">
        <v>34.4488</v>
      </c>
      <c r="I622" s="0" t="n">
        <v>34.4437</v>
      </c>
      <c r="J622" s="0" t="n">
        <v>8.009</v>
      </c>
      <c r="K622" s="0" t="n">
        <v>7.58759</v>
      </c>
      <c r="L622" s="0" t="n">
        <v>98.4036</v>
      </c>
      <c r="M622" s="0" t="n">
        <v>4.518584</v>
      </c>
      <c r="N622" s="0" t="n">
        <v>0</v>
      </c>
      <c r="O622" s="0" t="n">
        <v>52.74942</v>
      </c>
      <c r="P622" s="0" t="n">
        <v>3.32824</v>
      </c>
      <c r="Q622" s="0" t="n">
        <v>0.00383</v>
      </c>
      <c r="R622" s="0" t="n">
        <v>0</v>
      </c>
      <c r="S622" s="0" t="n">
        <v>0</v>
      </c>
      <c r="T622" s="0" t="n">
        <v>1.9744</v>
      </c>
      <c r="U622" s="0" t="n">
        <v>3.1001</v>
      </c>
      <c r="V622" s="2" t="n">
        <v>3.1297</v>
      </c>
      <c r="W622" s="2" t="n">
        <v>2196.8</v>
      </c>
      <c r="X622" s="2" t="n">
        <v>68.752</v>
      </c>
      <c r="Y622" s="2" t="n">
        <v>0</v>
      </c>
    </row>
    <row r="623" customFormat="false" ht="12.75" hidden="false" customHeight="false" outlineLevel="0" collapsed="false">
      <c r="B623" s="0" t="n">
        <v>7.468</v>
      </c>
      <c r="C623" s="0" t="n">
        <v>7.402</v>
      </c>
      <c r="D623" s="0" t="n">
        <v>17.9348</v>
      </c>
      <c r="E623" s="0" t="n">
        <v>17.9353</v>
      </c>
      <c r="F623" s="0" t="n">
        <v>4.519176</v>
      </c>
      <c r="G623" s="0" t="n">
        <v>4.518504</v>
      </c>
      <c r="H623" s="0" t="n">
        <v>34.449</v>
      </c>
      <c r="I623" s="0" t="n">
        <v>34.4428</v>
      </c>
      <c r="J623" s="0" t="n">
        <v>8.009</v>
      </c>
      <c r="K623" s="0" t="n">
        <v>7.58746</v>
      </c>
      <c r="L623" s="0" t="n">
        <v>98.40183</v>
      </c>
      <c r="M623" s="0" t="n">
        <v>4.518504</v>
      </c>
      <c r="N623" s="0" t="n">
        <v>0</v>
      </c>
      <c r="O623" s="0" t="n">
        <v>52.74942</v>
      </c>
      <c r="P623" s="0" t="n">
        <v>3.32824</v>
      </c>
      <c r="Q623" s="0" t="n">
        <v>0.00384</v>
      </c>
      <c r="R623" s="0" t="n">
        <v>0</v>
      </c>
      <c r="S623" s="0" t="n">
        <v>0</v>
      </c>
      <c r="T623" s="0" t="n">
        <v>1.9744</v>
      </c>
      <c r="U623" s="0" t="n">
        <v>3.1001</v>
      </c>
      <c r="V623" s="2" t="n">
        <v>3.0793</v>
      </c>
      <c r="W623" s="2" t="n">
        <v>2195</v>
      </c>
      <c r="X623" s="2" t="n">
        <v>67.591</v>
      </c>
      <c r="Y623" s="2" t="n">
        <v>0</v>
      </c>
    </row>
    <row r="624" customFormat="false" ht="12.75" hidden="false" customHeight="false" outlineLevel="0" collapsed="false">
      <c r="B624" s="0" t="n">
        <v>7.506</v>
      </c>
      <c r="C624" s="0" t="n">
        <v>7.439</v>
      </c>
      <c r="D624" s="0" t="n">
        <v>17.9345</v>
      </c>
      <c r="E624" s="0" t="n">
        <v>17.9355</v>
      </c>
      <c r="F624" s="0" t="n">
        <v>4.519278</v>
      </c>
      <c r="G624" s="0" t="n">
        <v>4.518504</v>
      </c>
      <c r="H624" s="0" t="n">
        <v>34.4501</v>
      </c>
      <c r="I624" s="0" t="n">
        <v>34.4427</v>
      </c>
      <c r="J624" s="0" t="n">
        <v>8.009</v>
      </c>
      <c r="K624" s="0" t="n">
        <v>7.58731</v>
      </c>
      <c r="L624" s="0" t="n">
        <v>98.40011</v>
      </c>
      <c r="M624" s="0" t="n">
        <v>4.518504</v>
      </c>
      <c r="N624" s="0" t="n">
        <v>0</v>
      </c>
      <c r="O624" s="0" t="n">
        <v>52.74942</v>
      </c>
      <c r="P624" s="0" t="n">
        <v>3.32824</v>
      </c>
      <c r="Q624" s="0" t="n">
        <v>0.00385</v>
      </c>
      <c r="R624" s="0" t="n">
        <v>0</v>
      </c>
      <c r="S624" s="0" t="n">
        <v>0</v>
      </c>
      <c r="T624" s="0" t="n">
        <v>1.9744</v>
      </c>
      <c r="U624" s="0" t="n">
        <v>3.1001</v>
      </c>
      <c r="V624" s="2" t="n">
        <v>3.0272</v>
      </c>
      <c r="W624" s="2" t="n">
        <v>2195</v>
      </c>
      <c r="X624" s="2" t="n">
        <v>66.448</v>
      </c>
      <c r="Y624" s="2" t="n">
        <v>0</v>
      </c>
    </row>
    <row r="625" customFormat="false" ht="12.75" hidden="false" customHeight="false" outlineLevel="0" collapsed="false">
      <c r="B625" s="0" t="n">
        <v>7.524</v>
      </c>
      <c r="C625" s="0" t="n">
        <v>7.457</v>
      </c>
      <c r="D625" s="0" t="n">
        <v>17.9346</v>
      </c>
      <c r="E625" s="0" t="n">
        <v>17.9353</v>
      </c>
      <c r="F625" s="0" t="n">
        <v>4.519235</v>
      </c>
      <c r="G625" s="0" t="n">
        <v>4.518504</v>
      </c>
      <c r="H625" s="0" t="n">
        <v>34.4496</v>
      </c>
      <c r="I625" s="0" t="n">
        <v>34.4428</v>
      </c>
      <c r="J625" s="0" t="n">
        <v>8.009</v>
      </c>
      <c r="K625" s="0" t="n">
        <v>7.58715</v>
      </c>
      <c r="L625" s="0" t="n">
        <v>98.39791</v>
      </c>
      <c r="M625" s="0" t="n">
        <v>4.518504</v>
      </c>
      <c r="N625" s="0" t="n">
        <v>0</v>
      </c>
      <c r="O625" s="0" t="n">
        <v>52.74942</v>
      </c>
      <c r="P625" s="0" t="n">
        <v>3.32824</v>
      </c>
      <c r="Q625" s="0" t="n">
        <v>0.00387</v>
      </c>
      <c r="R625" s="0" t="n">
        <v>0</v>
      </c>
      <c r="S625" s="0" t="n">
        <v>0</v>
      </c>
      <c r="T625" s="0" t="n">
        <v>1.9744</v>
      </c>
      <c r="U625" s="0" t="n">
        <v>3.1001</v>
      </c>
      <c r="V625" s="2" t="n">
        <v>2.9652</v>
      </c>
      <c r="W625" s="2" t="n">
        <v>2196.8</v>
      </c>
      <c r="X625" s="2" t="n">
        <v>65.14</v>
      </c>
      <c r="Y625" s="2" t="n">
        <v>0</v>
      </c>
    </row>
    <row r="626" customFormat="false" ht="12.75" hidden="false" customHeight="false" outlineLevel="0" collapsed="false">
      <c r="B626" s="0" t="n">
        <v>7.535</v>
      </c>
      <c r="C626" s="0" t="n">
        <v>7.469</v>
      </c>
      <c r="D626" s="0" t="n">
        <v>17.9347</v>
      </c>
      <c r="E626" s="0" t="n">
        <v>17.9355</v>
      </c>
      <c r="F626" s="0" t="n">
        <v>4.51916</v>
      </c>
      <c r="G626" s="0" t="n">
        <v>4.518471</v>
      </c>
      <c r="H626" s="0" t="n">
        <v>34.4489</v>
      </c>
      <c r="I626" s="0" t="n">
        <v>34.4424</v>
      </c>
      <c r="J626" s="0" t="n">
        <v>8.009</v>
      </c>
      <c r="K626" s="0" t="n">
        <v>7.58697</v>
      </c>
      <c r="L626" s="0" t="n">
        <v>98.39536</v>
      </c>
      <c r="M626" s="0" t="n">
        <v>4.518471</v>
      </c>
      <c r="N626" s="0" t="n">
        <v>0</v>
      </c>
      <c r="O626" s="0" t="n">
        <v>52.74942</v>
      </c>
      <c r="P626" s="0" t="n">
        <v>3.32824</v>
      </c>
      <c r="Q626" s="0" t="n">
        <v>0.00388</v>
      </c>
      <c r="R626" s="0" t="n">
        <v>0</v>
      </c>
      <c r="S626" s="0" t="n">
        <v>0</v>
      </c>
      <c r="T626" s="0" t="n">
        <v>1.9744</v>
      </c>
      <c r="U626" s="0" t="n">
        <v>3.1001</v>
      </c>
      <c r="V626" s="2" t="n">
        <v>2.9175</v>
      </c>
      <c r="W626" s="2" t="n">
        <v>2195</v>
      </c>
      <c r="X626" s="2" t="n">
        <v>64.039</v>
      </c>
      <c r="Y626" s="2" t="n">
        <v>0</v>
      </c>
    </row>
    <row r="627" customFormat="false" ht="12.75" hidden="false" customHeight="false" outlineLevel="0" collapsed="false">
      <c r="B627" s="0" t="n">
        <v>7.562</v>
      </c>
      <c r="C627" s="0" t="n">
        <v>7.495</v>
      </c>
      <c r="D627" s="0" t="n">
        <v>17.9348</v>
      </c>
      <c r="E627" s="0" t="n">
        <v>17.9355</v>
      </c>
      <c r="F627" s="0" t="n">
        <v>4.519188</v>
      </c>
      <c r="G627" s="0" t="n">
        <v>4.518424</v>
      </c>
      <c r="H627" s="0" t="n">
        <v>34.4491</v>
      </c>
      <c r="I627" s="0" t="n">
        <v>34.442</v>
      </c>
      <c r="J627" s="0" t="n">
        <v>8.009</v>
      </c>
      <c r="K627" s="0" t="n">
        <v>7.58727</v>
      </c>
      <c r="L627" s="0" t="n">
        <v>98.39947</v>
      </c>
      <c r="M627" s="0" t="n">
        <v>4.518424</v>
      </c>
      <c r="N627" s="0" t="n">
        <v>0</v>
      </c>
      <c r="O627" s="0" t="n">
        <v>52.74942</v>
      </c>
      <c r="P627" s="0" t="n">
        <v>3.32824</v>
      </c>
      <c r="Q627" s="0" t="n">
        <v>0.00389</v>
      </c>
      <c r="R627" s="0" t="n">
        <v>0</v>
      </c>
      <c r="S627" s="0" t="n">
        <v>0</v>
      </c>
      <c r="T627" s="0" t="n">
        <v>1.9744</v>
      </c>
      <c r="U627" s="0" t="n">
        <v>3.1001</v>
      </c>
      <c r="V627" s="2" t="n">
        <v>2.8763</v>
      </c>
      <c r="W627" s="2" t="n">
        <v>2195</v>
      </c>
      <c r="X627" s="2" t="n">
        <v>63.135</v>
      </c>
      <c r="Y627" s="2" t="n">
        <v>0</v>
      </c>
    </row>
    <row r="628" customFormat="false" ht="12.75" hidden="false" customHeight="false" outlineLevel="0" collapsed="false">
      <c r="B628" s="0" t="n">
        <v>7.583</v>
      </c>
      <c r="C628" s="0" t="n">
        <v>7.516</v>
      </c>
      <c r="D628" s="0" t="n">
        <v>17.9347</v>
      </c>
      <c r="E628" s="0" t="n">
        <v>17.9355</v>
      </c>
      <c r="F628" s="0" t="n">
        <v>4.519231</v>
      </c>
      <c r="G628" s="0" t="n">
        <v>4.518464</v>
      </c>
      <c r="H628" s="0" t="n">
        <v>34.4495</v>
      </c>
      <c r="I628" s="0" t="n">
        <v>34.4423</v>
      </c>
      <c r="J628" s="0" t="n">
        <v>8.013</v>
      </c>
      <c r="K628" s="0" t="n">
        <v>7.58706</v>
      </c>
      <c r="L628" s="0" t="n">
        <v>98.39675</v>
      </c>
      <c r="M628" s="0" t="n">
        <v>4.518464</v>
      </c>
      <c r="N628" s="0" t="n">
        <v>0</v>
      </c>
      <c r="O628" s="0" t="n">
        <v>52.74942</v>
      </c>
      <c r="P628" s="0" t="n">
        <v>3.32824</v>
      </c>
      <c r="Q628" s="0" t="n">
        <v>0.0039</v>
      </c>
      <c r="R628" s="0" t="n">
        <v>0</v>
      </c>
      <c r="S628" s="0" t="n">
        <v>0</v>
      </c>
      <c r="T628" s="0" t="n">
        <v>1.9744</v>
      </c>
      <c r="U628" s="0" t="n">
        <v>3.1013</v>
      </c>
      <c r="V628" s="2" t="n">
        <v>2.8334</v>
      </c>
      <c r="W628" s="2" t="n">
        <v>2196.8</v>
      </c>
      <c r="X628" s="2" t="n">
        <v>62.244</v>
      </c>
      <c r="Y628" s="2" t="n">
        <v>0</v>
      </c>
    </row>
    <row r="629" customFormat="false" ht="12.75" hidden="false" customHeight="false" outlineLevel="0" collapsed="false">
      <c r="B629" s="0" t="n">
        <v>7.6</v>
      </c>
      <c r="C629" s="0" t="n">
        <v>7.532</v>
      </c>
      <c r="D629" s="0" t="n">
        <v>17.9349</v>
      </c>
      <c r="E629" s="0" t="n">
        <v>17.9358</v>
      </c>
      <c r="F629" s="0" t="n">
        <v>4.519344</v>
      </c>
      <c r="G629" s="0" t="n">
        <v>4.518504</v>
      </c>
      <c r="H629" s="0" t="n">
        <v>34.4503</v>
      </c>
      <c r="I629" s="0" t="n">
        <v>34.4424</v>
      </c>
      <c r="J629" s="0" t="n">
        <v>8.009</v>
      </c>
      <c r="K629" s="0" t="n">
        <v>7.58676</v>
      </c>
      <c r="L629" s="0" t="n">
        <v>98.39373</v>
      </c>
      <c r="M629" s="0" t="n">
        <v>4.518504</v>
      </c>
      <c r="N629" s="0" t="n">
        <v>0</v>
      </c>
      <c r="O629" s="0" t="n">
        <v>52.74942</v>
      </c>
      <c r="P629" s="0" t="n">
        <v>3.32824</v>
      </c>
      <c r="Q629" s="0" t="n">
        <v>0.00391</v>
      </c>
      <c r="R629" s="0" t="n">
        <v>0</v>
      </c>
      <c r="S629" s="0" t="n">
        <v>0</v>
      </c>
      <c r="T629" s="0" t="n">
        <v>1.9744</v>
      </c>
      <c r="U629" s="0" t="n">
        <v>3.1001</v>
      </c>
      <c r="V629" s="2" t="n">
        <v>2.8093</v>
      </c>
      <c r="W629" s="2" t="n">
        <v>2196.8</v>
      </c>
      <c r="X629" s="2" t="n">
        <v>61.715</v>
      </c>
      <c r="Y629" s="2" t="n">
        <v>0</v>
      </c>
    </row>
    <row r="630" customFormat="false" ht="12.75" hidden="false" customHeight="false" outlineLevel="0" collapsed="false">
      <c r="B630" s="0" t="n">
        <v>7.619</v>
      </c>
      <c r="C630" s="0" t="n">
        <v>7.552</v>
      </c>
      <c r="D630" s="0" t="n">
        <v>17.9346</v>
      </c>
      <c r="E630" s="0" t="n">
        <v>17.9353</v>
      </c>
      <c r="F630" s="0" t="n">
        <v>4.51943</v>
      </c>
      <c r="G630" s="0" t="n">
        <v>4.518544</v>
      </c>
      <c r="H630" s="0" t="n">
        <v>34.4513</v>
      </c>
      <c r="I630" s="0" t="n">
        <v>34.4431</v>
      </c>
      <c r="J630" s="0" t="n">
        <v>8.009</v>
      </c>
      <c r="K630" s="0" t="n">
        <v>7.5865</v>
      </c>
      <c r="L630" s="0" t="n">
        <v>98.39044</v>
      </c>
      <c r="M630" s="0" t="n">
        <v>4.518544</v>
      </c>
      <c r="N630" s="0" t="n">
        <v>0</v>
      </c>
      <c r="O630" s="0" t="n">
        <v>52.74942</v>
      </c>
      <c r="P630" s="0" t="n">
        <v>3.32824</v>
      </c>
      <c r="Q630" s="0" t="n">
        <v>0.00392</v>
      </c>
      <c r="R630" s="0" t="n">
        <v>0</v>
      </c>
      <c r="S630" s="0" t="n">
        <v>0</v>
      </c>
      <c r="T630" s="0" t="n">
        <v>1.9744</v>
      </c>
      <c r="U630" s="0" t="n">
        <v>3.1001</v>
      </c>
      <c r="V630" s="2" t="n">
        <v>2.7855</v>
      </c>
      <c r="W630" s="2" t="n">
        <v>2196.8</v>
      </c>
      <c r="X630" s="2" t="n">
        <v>61.191</v>
      </c>
      <c r="Y630" s="2" t="n">
        <v>0</v>
      </c>
    </row>
    <row r="631" customFormat="false" ht="12.75" hidden="false" customHeight="false" outlineLevel="0" collapsed="false">
      <c r="B631" s="0" t="n">
        <v>7.64</v>
      </c>
      <c r="C631" s="0" t="n">
        <v>7.572</v>
      </c>
      <c r="D631" s="0" t="n">
        <v>17.9347</v>
      </c>
      <c r="E631" s="0" t="n">
        <v>17.9355</v>
      </c>
      <c r="F631" s="0" t="n">
        <v>4.519512</v>
      </c>
      <c r="G631" s="0" t="n">
        <v>4.518504</v>
      </c>
      <c r="H631" s="0" t="n">
        <v>34.4519</v>
      </c>
      <c r="I631" s="0" t="n">
        <v>34.4426</v>
      </c>
      <c r="J631" s="0" t="n">
        <v>8.009</v>
      </c>
      <c r="K631" s="0" t="n">
        <v>7.58619</v>
      </c>
      <c r="L631" s="0" t="n">
        <v>98.38693</v>
      </c>
      <c r="M631" s="0" t="n">
        <v>4.518504</v>
      </c>
      <c r="N631" s="0" t="n">
        <v>0</v>
      </c>
      <c r="O631" s="0" t="n">
        <v>52.74942</v>
      </c>
      <c r="P631" s="0" t="n">
        <v>3.32824</v>
      </c>
      <c r="Q631" s="0" t="n">
        <v>0.00394</v>
      </c>
      <c r="R631" s="0" t="n">
        <v>0</v>
      </c>
      <c r="S631" s="0" t="n">
        <v>0</v>
      </c>
      <c r="T631" s="0" t="n">
        <v>1.9744</v>
      </c>
      <c r="U631" s="0" t="n">
        <v>3.1001</v>
      </c>
      <c r="V631" s="2" t="n">
        <v>2.7798</v>
      </c>
      <c r="W631" s="2" t="n">
        <v>2195</v>
      </c>
      <c r="X631" s="2" t="n">
        <v>61.018</v>
      </c>
      <c r="Y631" s="2" t="n">
        <v>0</v>
      </c>
    </row>
    <row r="632" customFormat="false" ht="12.75" hidden="false" customHeight="false" outlineLevel="0" collapsed="false">
      <c r="B632" s="0" t="n">
        <v>7.658</v>
      </c>
      <c r="C632" s="0" t="n">
        <v>7.59</v>
      </c>
      <c r="D632" s="0" t="n">
        <v>17.9346</v>
      </c>
      <c r="E632" s="0" t="n">
        <v>17.9355</v>
      </c>
      <c r="F632" s="0" t="n">
        <v>4.519548</v>
      </c>
      <c r="G632" s="0" t="n">
        <v>4.518504</v>
      </c>
      <c r="H632" s="0" t="n">
        <v>34.4523</v>
      </c>
      <c r="I632" s="0" t="n">
        <v>34.4426</v>
      </c>
      <c r="J632" s="0" t="n">
        <v>8.009</v>
      </c>
      <c r="K632" s="0" t="n">
        <v>7.58641</v>
      </c>
      <c r="L632" s="0" t="n">
        <v>98.38984</v>
      </c>
      <c r="M632" s="0" t="n">
        <v>4.518504</v>
      </c>
      <c r="N632" s="0" t="n">
        <v>0</v>
      </c>
      <c r="O632" s="0" t="n">
        <v>52.74942</v>
      </c>
      <c r="P632" s="0" t="n">
        <v>3.32824</v>
      </c>
      <c r="Q632" s="0" t="n">
        <v>0.00395</v>
      </c>
      <c r="R632" s="0" t="n">
        <v>0</v>
      </c>
      <c r="S632" s="0" t="n">
        <v>0</v>
      </c>
      <c r="T632" s="0" t="n">
        <v>1.9744</v>
      </c>
      <c r="U632" s="0" t="n">
        <v>3.1001</v>
      </c>
      <c r="V632" s="2" t="n">
        <v>2.7697</v>
      </c>
      <c r="W632" s="2" t="n">
        <v>2196.8</v>
      </c>
      <c r="X632" s="2" t="n">
        <v>60.844</v>
      </c>
      <c r="Y632" s="2" t="n">
        <v>0</v>
      </c>
    </row>
    <row r="633" customFormat="false" ht="12.75" hidden="false" customHeight="false" outlineLevel="0" collapsed="false">
      <c r="B633" s="0" t="n">
        <v>7.668</v>
      </c>
      <c r="C633" s="0" t="n">
        <v>7.6</v>
      </c>
      <c r="D633" s="0" t="n">
        <v>17.9344</v>
      </c>
      <c r="E633" s="0" t="n">
        <v>17.9353</v>
      </c>
      <c r="F633" s="0" t="n">
        <v>4.519528</v>
      </c>
      <c r="G633" s="0" t="n">
        <v>4.518584</v>
      </c>
      <c r="H633" s="0" t="n">
        <v>34.4523</v>
      </c>
      <c r="I633" s="0" t="n">
        <v>34.4434</v>
      </c>
      <c r="J633" s="0" t="n">
        <v>8.009</v>
      </c>
      <c r="K633" s="0" t="n">
        <v>7.58614</v>
      </c>
      <c r="L633" s="0" t="n">
        <v>98.3859</v>
      </c>
      <c r="M633" s="0" t="n">
        <v>4.518584</v>
      </c>
      <c r="N633" s="0" t="n">
        <v>0</v>
      </c>
      <c r="O633" s="0" t="n">
        <v>52.74942</v>
      </c>
      <c r="P633" s="0" t="n">
        <v>3.32824</v>
      </c>
      <c r="Q633" s="0" t="n">
        <v>0.00396</v>
      </c>
      <c r="R633" s="0" t="n">
        <v>0</v>
      </c>
      <c r="S633" s="0" t="n">
        <v>0</v>
      </c>
      <c r="T633" s="0" t="n">
        <v>1.9744</v>
      </c>
      <c r="U633" s="0" t="n">
        <v>3.1001</v>
      </c>
      <c r="V633" s="2" t="n">
        <v>2.7697</v>
      </c>
      <c r="W633" s="2" t="n">
        <v>2196.8</v>
      </c>
      <c r="X633" s="2" t="n">
        <v>60.844</v>
      </c>
      <c r="Y633" s="2" t="n">
        <v>0</v>
      </c>
    </row>
    <row r="634" customFormat="false" ht="12.75" hidden="false" customHeight="false" outlineLevel="0" collapsed="false">
      <c r="B634" s="0" t="n">
        <v>7.705</v>
      </c>
      <c r="C634" s="0" t="n">
        <v>7.637</v>
      </c>
      <c r="D634" s="0" t="n">
        <v>17.9348</v>
      </c>
      <c r="E634" s="0" t="n">
        <v>17.9355</v>
      </c>
      <c r="F634" s="0" t="n">
        <v>4.519493</v>
      </c>
      <c r="G634" s="0" t="n">
        <v>4.518544</v>
      </c>
      <c r="H634" s="0" t="n">
        <v>34.4516</v>
      </c>
      <c r="I634" s="0" t="n">
        <v>34.443</v>
      </c>
      <c r="J634" s="0" t="n">
        <v>8.009</v>
      </c>
      <c r="K634" s="0" t="n">
        <v>7.58581</v>
      </c>
      <c r="L634" s="0" t="n">
        <v>98.38207</v>
      </c>
      <c r="M634" s="0" t="n">
        <v>4.518544</v>
      </c>
      <c r="N634" s="0" t="n">
        <v>0</v>
      </c>
      <c r="O634" s="0" t="n">
        <v>52.74942</v>
      </c>
      <c r="P634" s="0" t="n">
        <v>3.32824</v>
      </c>
      <c r="Q634" s="0" t="n">
        <v>0.00397</v>
      </c>
      <c r="R634" s="0" t="n">
        <v>0</v>
      </c>
      <c r="S634" s="0" t="n">
        <v>0</v>
      </c>
      <c r="T634" s="0" t="n">
        <v>1.9744</v>
      </c>
      <c r="U634" s="0" t="n">
        <v>3.1001</v>
      </c>
      <c r="V634" s="2" t="n">
        <v>2.7753</v>
      </c>
      <c r="W634" s="2" t="n">
        <v>2198.6</v>
      </c>
      <c r="X634" s="2" t="n">
        <v>61.018</v>
      </c>
      <c r="Y634" s="2" t="n">
        <v>0</v>
      </c>
    </row>
    <row r="635" customFormat="false" ht="12.75" hidden="false" customHeight="false" outlineLevel="0" collapsed="false">
      <c r="B635" s="0" t="n">
        <v>7.714</v>
      </c>
      <c r="C635" s="0" t="n">
        <v>7.646</v>
      </c>
      <c r="D635" s="0" t="n">
        <v>17.9351</v>
      </c>
      <c r="E635" s="0" t="n">
        <v>17.9355</v>
      </c>
      <c r="F635" s="0" t="n">
        <v>4.519434</v>
      </c>
      <c r="G635" s="0" t="n">
        <v>4.518578</v>
      </c>
      <c r="H635" s="0" t="n">
        <v>34.4509</v>
      </c>
      <c r="I635" s="0" t="n">
        <v>34.4432</v>
      </c>
      <c r="J635" s="0" t="n">
        <v>8.009</v>
      </c>
      <c r="K635" s="0" t="n">
        <v>7.58547</v>
      </c>
      <c r="L635" s="0" t="n">
        <v>98.37761</v>
      </c>
      <c r="M635" s="0" t="n">
        <v>4.518578</v>
      </c>
      <c r="N635" s="0" t="n">
        <v>0</v>
      </c>
      <c r="O635" s="0" t="n">
        <v>52.74942</v>
      </c>
      <c r="P635" s="0" t="n">
        <v>3.32824</v>
      </c>
      <c r="Q635" s="0" t="n">
        <v>0.00398</v>
      </c>
      <c r="R635" s="0" t="n">
        <v>0</v>
      </c>
      <c r="S635" s="0" t="n">
        <v>0</v>
      </c>
      <c r="T635" s="0" t="n">
        <v>1.9744</v>
      </c>
      <c r="U635" s="0" t="n">
        <v>3.1001</v>
      </c>
      <c r="V635" s="2" t="n">
        <v>2.7934</v>
      </c>
      <c r="W635" s="2" t="n">
        <v>2196.8</v>
      </c>
      <c r="X635" s="2" t="n">
        <v>61.366</v>
      </c>
      <c r="Y635" s="2" t="n">
        <v>0</v>
      </c>
    </row>
    <row r="636" customFormat="false" ht="12.75" hidden="false" customHeight="false" outlineLevel="0" collapsed="false">
      <c r="B636" s="0" t="n">
        <v>7.735</v>
      </c>
      <c r="C636" s="0" t="n">
        <v>7.666</v>
      </c>
      <c r="D636" s="0" t="n">
        <v>17.9351</v>
      </c>
      <c r="E636" s="0" t="n">
        <v>17.9357</v>
      </c>
      <c r="F636" s="0" t="n">
        <v>4.519313</v>
      </c>
      <c r="G636" s="0" t="n">
        <v>4.518544</v>
      </c>
      <c r="H636" s="0" t="n">
        <v>34.4498</v>
      </c>
      <c r="I636" s="0" t="n">
        <v>34.4428</v>
      </c>
      <c r="J636" s="0" t="n">
        <v>8.009</v>
      </c>
      <c r="K636" s="0" t="n">
        <v>7.58568</v>
      </c>
      <c r="L636" s="0" t="n">
        <v>98.37975</v>
      </c>
      <c r="M636" s="0" t="n">
        <v>4.518544</v>
      </c>
      <c r="N636" s="0" t="n">
        <v>0</v>
      </c>
      <c r="O636" s="0" t="n">
        <v>52.74924</v>
      </c>
      <c r="P636" s="0" t="n">
        <v>3.32802</v>
      </c>
      <c r="Q636" s="0" t="n">
        <v>0.00399</v>
      </c>
      <c r="R636" s="0" t="n">
        <v>0</v>
      </c>
      <c r="S636" s="0" t="n">
        <v>0</v>
      </c>
      <c r="T636" s="0" t="n">
        <v>1.9744</v>
      </c>
      <c r="U636" s="0" t="n">
        <v>3.1001</v>
      </c>
      <c r="V636" s="2" t="n">
        <v>2.8093</v>
      </c>
      <c r="W636" s="2" t="n">
        <v>2196.8</v>
      </c>
      <c r="X636" s="2" t="n">
        <v>61.715</v>
      </c>
      <c r="Y636" s="2" t="n">
        <v>0</v>
      </c>
    </row>
    <row r="637" customFormat="false" ht="12.75" hidden="false" customHeight="false" outlineLevel="0" collapsed="false">
      <c r="B637" s="0" t="n">
        <v>7.753</v>
      </c>
      <c r="C637" s="0" t="n">
        <v>7.684</v>
      </c>
      <c r="D637" s="0" t="n">
        <v>17.9351</v>
      </c>
      <c r="E637" s="0" t="n">
        <v>17.9355</v>
      </c>
      <c r="F637" s="0" t="n">
        <v>4.519176</v>
      </c>
      <c r="G637" s="0" t="n">
        <v>4.518618</v>
      </c>
      <c r="H637" s="0" t="n">
        <v>34.4486</v>
      </c>
      <c r="I637" s="0" t="n">
        <v>34.4436</v>
      </c>
      <c r="J637" s="0" t="n">
        <v>8.009</v>
      </c>
      <c r="K637" s="0" t="n">
        <v>7.58537</v>
      </c>
      <c r="L637" s="0" t="n">
        <v>98.37512</v>
      </c>
      <c r="M637" s="0" t="n">
        <v>4.518618</v>
      </c>
      <c r="N637" s="0" t="n">
        <v>0</v>
      </c>
      <c r="O637" s="0" t="n">
        <v>52.74924</v>
      </c>
      <c r="P637" s="0" t="n">
        <v>3.32802</v>
      </c>
      <c r="Q637" s="0" t="n">
        <v>0.004</v>
      </c>
      <c r="R637" s="0" t="n">
        <v>0</v>
      </c>
      <c r="S637" s="0" t="n">
        <v>0</v>
      </c>
      <c r="T637" s="0" t="n">
        <v>1.9744</v>
      </c>
      <c r="U637" s="0" t="n">
        <v>3.1001</v>
      </c>
      <c r="V637" s="2" t="n">
        <v>2.8311</v>
      </c>
      <c r="W637" s="2" t="n">
        <v>2198.6</v>
      </c>
      <c r="X637" s="2" t="n">
        <v>62.244</v>
      </c>
      <c r="Y637" s="2" t="n">
        <v>0</v>
      </c>
    </row>
    <row r="638" customFormat="false" ht="12.75" hidden="false" customHeight="false" outlineLevel="0" collapsed="false">
      <c r="B638" s="0" t="n">
        <v>7.763</v>
      </c>
      <c r="C638" s="0" t="n">
        <v>7.695</v>
      </c>
      <c r="D638" s="0" t="n">
        <v>17.9352</v>
      </c>
      <c r="E638" s="0" t="n">
        <v>17.9353</v>
      </c>
      <c r="F638" s="0" t="n">
        <v>4.519117</v>
      </c>
      <c r="G638" s="0" t="n">
        <v>4.518544</v>
      </c>
      <c r="H638" s="0" t="n">
        <v>34.448</v>
      </c>
      <c r="I638" s="0" t="n">
        <v>34.4431</v>
      </c>
      <c r="J638" s="0" t="n">
        <v>8.009</v>
      </c>
      <c r="K638" s="0" t="n">
        <v>7.58551</v>
      </c>
      <c r="L638" s="0" t="n">
        <v>98.37687</v>
      </c>
      <c r="M638" s="0" t="n">
        <v>4.518544</v>
      </c>
      <c r="N638" s="0" t="n">
        <v>0</v>
      </c>
      <c r="O638" s="0" t="n">
        <v>52.74924</v>
      </c>
      <c r="P638" s="0" t="n">
        <v>3.32802</v>
      </c>
      <c r="Q638" s="0" t="n">
        <v>0.00402</v>
      </c>
      <c r="R638" s="0" t="n">
        <v>0</v>
      </c>
      <c r="S638" s="0" t="n">
        <v>0</v>
      </c>
      <c r="T638" s="0" t="n">
        <v>1.9744</v>
      </c>
      <c r="U638" s="0" t="n">
        <v>3.1001</v>
      </c>
      <c r="V638" s="2" t="n">
        <v>2.8554</v>
      </c>
      <c r="W638" s="2" t="n">
        <v>2198.6</v>
      </c>
      <c r="X638" s="2" t="n">
        <v>62.777</v>
      </c>
      <c r="Y638" s="2" t="n">
        <v>0</v>
      </c>
    </row>
    <row r="639" customFormat="false" ht="12.75" hidden="false" customHeight="false" outlineLevel="0" collapsed="false">
      <c r="B639" s="0" t="n">
        <v>7.79</v>
      </c>
      <c r="C639" s="0" t="n">
        <v>7.721</v>
      </c>
      <c r="D639" s="0" t="n">
        <v>17.9353</v>
      </c>
      <c r="E639" s="0" t="n">
        <v>17.9351</v>
      </c>
      <c r="F639" s="0" t="n">
        <v>4.519106</v>
      </c>
      <c r="G639" s="0" t="n">
        <v>4.518618</v>
      </c>
      <c r="H639" s="0" t="n">
        <v>34.4479</v>
      </c>
      <c r="I639" s="0" t="n">
        <v>34.4438</v>
      </c>
      <c r="J639" s="0" t="n">
        <v>8.009</v>
      </c>
      <c r="K639" s="0" t="n">
        <v>7.58566</v>
      </c>
      <c r="L639" s="0" t="n">
        <v>98.37882</v>
      </c>
      <c r="M639" s="0" t="n">
        <v>4.518618</v>
      </c>
      <c r="N639" s="0" t="n">
        <v>0</v>
      </c>
      <c r="O639" s="0" t="n">
        <v>52.74924</v>
      </c>
      <c r="P639" s="0" t="n">
        <v>3.32802</v>
      </c>
      <c r="Q639" s="0" t="n">
        <v>0.00403</v>
      </c>
      <c r="R639" s="0" t="n">
        <v>0</v>
      </c>
      <c r="S639" s="0" t="n">
        <v>0</v>
      </c>
      <c r="T639" s="0" t="n">
        <v>1.9744</v>
      </c>
      <c r="U639" s="0" t="n">
        <v>3.1001</v>
      </c>
      <c r="V639" s="2" t="n">
        <v>2.8798</v>
      </c>
      <c r="W639" s="2" t="n">
        <v>2198.6</v>
      </c>
      <c r="X639" s="2" t="n">
        <v>63.315</v>
      </c>
      <c r="Y639" s="2" t="n">
        <v>0</v>
      </c>
    </row>
    <row r="640" customFormat="false" ht="12.75" hidden="false" customHeight="false" outlineLevel="0" collapsed="false">
      <c r="B640" s="0" t="n">
        <v>7.81</v>
      </c>
      <c r="C640" s="0" t="n">
        <v>7.741</v>
      </c>
      <c r="D640" s="0" t="n">
        <v>17.9352</v>
      </c>
      <c r="E640" s="0" t="n">
        <v>17.935</v>
      </c>
      <c r="F640" s="0" t="n">
        <v>4.519106</v>
      </c>
      <c r="G640" s="0" t="n">
        <v>4.518624</v>
      </c>
      <c r="H640" s="0" t="n">
        <v>34.4479</v>
      </c>
      <c r="I640" s="0" t="n">
        <v>34.444</v>
      </c>
      <c r="J640" s="0" t="n">
        <v>8.009</v>
      </c>
      <c r="K640" s="0" t="n">
        <v>7.58581</v>
      </c>
      <c r="L640" s="0" t="n">
        <v>98.38067</v>
      </c>
      <c r="M640" s="0" t="n">
        <v>4.518624</v>
      </c>
      <c r="N640" s="0" t="n">
        <v>0</v>
      </c>
      <c r="O640" s="0" t="n">
        <v>52.74924</v>
      </c>
      <c r="P640" s="0" t="n">
        <v>3.32802</v>
      </c>
      <c r="Q640" s="0" t="n">
        <v>0.00404</v>
      </c>
      <c r="R640" s="0" t="n">
        <v>0</v>
      </c>
      <c r="S640" s="0" t="n">
        <v>0</v>
      </c>
      <c r="T640" s="0" t="n">
        <v>1.9744</v>
      </c>
      <c r="U640" s="0" t="n">
        <v>3.1001</v>
      </c>
      <c r="V640" s="2" t="n">
        <v>2.8962</v>
      </c>
      <c r="W640" s="2" t="n">
        <v>2198.6</v>
      </c>
      <c r="X640" s="2" t="n">
        <v>63.676</v>
      </c>
      <c r="Y640" s="2" t="n">
        <v>0</v>
      </c>
    </row>
    <row r="641" customFormat="false" ht="12.75" hidden="false" customHeight="false" outlineLevel="0" collapsed="false">
      <c r="B641" s="0" t="n">
        <v>7.82</v>
      </c>
      <c r="C641" s="0" t="n">
        <v>7.751</v>
      </c>
      <c r="D641" s="0" t="n">
        <v>17.9353</v>
      </c>
      <c r="E641" s="0" t="n">
        <v>17.935</v>
      </c>
      <c r="F641" s="0" t="n">
        <v>4.519129</v>
      </c>
      <c r="G641" s="0" t="n">
        <v>4.518698</v>
      </c>
      <c r="H641" s="0" t="n">
        <v>34.4481</v>
      </c>
      <c r="I641" s="0" t="n">
        <v>34.4447</v>
      </c>
      <c r="J641" s="0" t="n">
        <v>8.009</v>
      </c>
      <c r="K641" s="0" t="n">
        <v>7.58593</v>
      </c>
      <c r="L641" s="0" t="n">
        <v>98.38242</v>
      </c>
      <c r="M641" s="0" t="n">
        <v>4.518698</v>
      </c>
      <c r="N641" s="0" t="n">
        <v>0</v>
      </c>
      <c r="O641" s="0" t="n">
        <v>52.74942</v>
      </c>
      <c r="P641" s="0" t="n">
        <v>3.32824</v>
      </c>
      <c r="Q641" s="0" t="n">
        <v>0.00405</v>
      </c>
      <c r="R641" s="0" t="n">
        <v>0</v>
      </c>
      <c r="S641" s="0" t="n">
        <v>0</v>
      </c>
      <c r="T641" s="0" t="n">
        <v>1.9744</v>
      </c>
      <c r="U641" s="0" t="n">
        <v>3.1001</v>
      </c>
      <c r="V641" s="2" t="n">
        <v>2.8962</v>
      </c>
      <c r="W641" s="2" t="n">
        <v>2198.6</v>
      </c>
      <c r="X641" s="2" t="n">
        <v>63.676</v>
      </c>
      <c r="Y641" s="2" t="n">
        <v>0</v>
      </c>
    </row>
    <row r="642" customFormat="false" ht="12.75" hidden="false" customHeight="false" outlineLevel="0" collapsed="false">
      <c r="B642" s="0" t="n">
        <v>7.838</v>
      </c>
      <c r="C642" s="0" t="n">
        <v>7.769</v>
      </c>
      <c r="D642" s="0" t="n">
        <v>17.9352</v>
      </c>
      <c r="E642" s="0" t="n">
        <v>17.9351</v>
      </c>
      <c r="F642" s="0" t="n">
        <v>4.519215</v>
      </c>
      <c r="G642" s="0" t="n">
        <v>4.518737</v>
      </c>
      <c r="H642" s="0" t="n">
        <v>34.4488</v>
      </c>
      <c r="I642" s="0" t="n">
        <v>34.4448</v>
      </c>
      <c r="J642" s="0" t="n">
        <v>8.009</v>
      </c>
      <c r="K642" s="0" t="n">
        <v>7.58605</v>
      </c>
      <c r="L642" s="0" t="n">
        <v>98.38425</v>
      </c>
      <c r="M642" s="0" t="n">
        <v>4.518737</v>
      </c>
      <c r="N642" s="0" t="n">
        <v>0</v>
      </c>
      <c r="O642" s="0" t="n">
        <v>52.74942</v>
      </c>
      <c r="P642" s="0" t="n">
        <v>3.32824</v>
      </c>
      <c r="Q642" s="0" t="n">
        <v>0.00406</v>
      </c>
      <c r="R642" s="0" t="n">
        <v>0</v>
      </c>
      <c r="S642" s="0" t="n">
        <v>0</v>
      </c>
      <c r="T642" s="0" t="n">
        <v>1.9744</v>
      </c>
      <c r="U642" s="0" t="n">
        <v>3.1001</v>
      </c>
      <c r="V642" s="2" t="n">
        <v>2.8962</v>
      </c>
      <c r="W642" s="2" t="n">
        <v>2198.6</v>
      </c>
      <c r="X642" s="2" t="n">
        <v>63.676</v>
      </c>
      <c r="Y642" s="2" t="n">
        <v>0</v>
      </c>
    </row>
    <row r="643" customFormat="false" ht="12.75" hidden="false" customHeight="false" outlineLevel="0" collapsed="false">
      <c r="B643" s="0" t="n">
        <v>7.868</v>
      </c>
      <c r="C643" s="0" t="n">
        <v>7.798</v>
      </c>
      <c r="D643" s="0" t="n">
        <v>17.9352</v>
      </c>
      <c r="E643" s="0" t="n">
        <v>17.935</v>
      </c>
      <c r="F643" s="0" t="n">
        <v>4.519254</v>
      </c>
      <c r="G643" s="0" t="n">
        <v>4.518737</v>
      </c>
      <c r="H643" s="0" t="n">
        <v>34.4491</v>
      </c>
      <c r="I643" s="0" t="n">
        <v>34.445</v>
      </c>
      <c r="J643" s="0" t="n">
        <v>8.009</v>
      </c>
      <c r="K643" s="0" t="n">
        <v>7.58618</v>
      </c>
      <c r="L643" s="0" t="n">
        <v>98.38623</v>
      </c>
      <c r="M643" s="0" t="n">
        <v>4.518737</v>
      </c>
      <c r="N643" s="0" t="n">
        <v>0</v>
      </c>
      <c r="O643" s="0" t="n">
        <v>52.74942</v>
      </c>
      <c r="P643" s="0" t="n">
        <v>3.32824</v>
      </c>
      <c r="Q643" s="0" t="n">
        <v>0.00407</v>
      </c>
      <c r="R643" s="0" t="n">
        <v>0</v>
      </c>
      <c r="S643" s="0" t="n">
        <v>0</v>
      </c>
      <c r="T643" s="0" t="n">
        <v>1.9744</v>
      </c>
      <c r="U643" s="0" t="n">
        <v>3.1001</v>
      </c>
      <c r="V643" s="2" t="n">
        <v>2.8821</v>
      </c>
      <c r="W643" s="2" t="n">
        <v>2196.8</v>
      </c>
      <c r="X643" s="2" t="n">
        <v>63.315</v>
      </c>
      <c r="Y643" s="2" t="n">
        <v>0</v>
      </c>
    </row>
    <row r="644" customFormat="false" ht="12.75" hidden="false" customHeight="false" outlineLevel="0" collapsed="false">
      <c r="B644" s="0" t="n">
        <v>7.877</v>
      </c>
      <c r="C644" s="0" t="n">
        <v>7.807</v>
      </c>
      <c r="D644" s="0" t="n">
        <v>17.9351</v>
      </c>
      <c r="E644" s="0" t="n">
        <v>17.935</v>
      </c>
      <c r="F644" s="0" t="n">
        <v>4.519274</v>
      </c>
      <c r="G644" s="0" t="n">
        <v>4.518777</v>
      </c>
      <c r="H644" s="0" t="n">
        <v>34.4494</v>
      </c>
      <c r="I644" s="0" t="n">
        <v>34.4453</v>
      </c>
      <c r="J644" s="0" t="n">
        <v>8.009</v>
      </c>
      <c r="K644" s="0" t="n">
        <v>7.58632</v>
      </c>
      <c r="L644" s="0" t="n">
        <v>98.38795</v>
      </c>
      <c r="M644" s="0" t="n">
        <v>4.518777</v>
      </c>
      <c r="N644" s="0" t="n">
        <v>0</v>
      </c>
      <c r="O644" s="0" t="n">
        <v>52.74942</v>
      </c>
      <c r="P644" s="0" t="n">
        <v>3.32824</v>
      </c>
      <c r="Q644" s="0" t="n">
        <v>0.00409</v>
      </c>
      <c r="R644" s="0" t="n">
        <v>0</v>
      </c>
      <c r="S644" s="0" t="n">
        <v>0</v>
      </c>
      <c r="T644" s="0" t="n">
        <v>1.9744</v>
      </c>
      <c r="U644" s="0" t="n">
        <v>3.1001</v>
      </c>
      <c r="V644" s="2" t="n">
        <v>2.8635</v>
      </c>
      <c r="W644" s="2" t="n">
        <v>2198.6</v>
      </c>
      <c r="X644" s="2" t="n">
        <v>62.956</v>
      </c>
      <c r="Y644" s="2" t="n">
        <v>0</v>
      </c>
    </row>
    <row r="645" customFormat="false" ht="12.75" hidden="false" customHeight="false" outlineLevel="0" collapsed="false">
      <c r="B645" s="0" t="n">
        <v>7.886</v>
      </c>
      <c r="C645" s="0" t="n">
        <v>7.816</v>
      </c>
      <c r="D645" s="0" t="n">
        <v>17.9352</v>
      </c>
      <c r="E645" s="0" t="n">
        <v>17.9346</v>
      </c>
      <c r="F645" s="0" t="n">
        <v>4.519379</v>
      </c>
      <c r="G645" s="0" t="n">
        <v>4.518811</v>
      </c>
      <c r="H645" s="0" t="n">
        <v>34.4502</v>
      </c>
      <c r="I645" s="0" t="n">
        <v>34.4459</v>
      </c>
      <c r="J645" s="0" t="n">
        <v>8.009</v>
      </c>
      <c r="K645" s="0" t="n">
        <v>7.5864</v>
      </c>
      <c r="L645" s="0" t="n">
        <v>98.38969</v>
      </c>
      <c r="M645" s="0" t="n">
        <v>4.518811</v>
      </c>
      <c r="N645" s="0" t="n">
        <v>0</v>
      </c>
      <c r="O645" s="0" t="n">
        <v>52.74942</v>
      </c>
      <c r="P645" s="0" t="n">
        <v>3.32824</v>
      </c>
      <c r="Q645" s="0" t="n">
        <v>0.0041</v>
      </c>
      <c r="R645" s="0" t="n">
        <v>0</v>
      </c>
      <c r="S645" s="0" t="n">
        <v>0</v>
      </c>
      <c r="T645" s="0" t="n">
        <v>1.9744</v>
      </c>
      <c r="U645" s="0" t="n">
        <v>3.1001</v>
      </c>
      <c r="V645" s="2" t="n">
        <v>2.8473</v>
      </c>
      <c r="W645" s="2" t="n">
        <v>2198.6</v>
      </c>
      <c r="X645" s="2" t="n">
        <v>62.599</v>
      </c>
      <c r="Y645" s="2" t="n">
        <v>0</v>
      </c>
    </row>
    <row r="646" customFormat="false" ht="12.75" hidden="false" customHeight="false" outlineLevel="0" collapsed="false">
      <c r="B646" s="0" t="n">
        <v>7.915</v>
      </c>
      <c r="C646" s="0" t="n">
        <v>7.845</v>
      </c>
      <c r="D646" s="0" t="n">
        <v>17.935</v>
      </c>
      <c r="E646" s="0" t="n">
        <v>17.9346</v>
      </c>
      <c r="F646" s="0" t="n">
        <v>4.519415</v>
      </c>
      <c r="G646" s="0" t="n">
        <v>4.518964</v>
      </c>
      <c r="H646" s="0" t="n">
        <v>34.4507</v>
      </c>
      <c r="I646" s="0" t="n">
        <v>34.4472</v>
      </c>
      <c r="J646" s="0" t="n">
        <v>8.009</v>
      </c>
      <c r="K646" s="0" t="n">
        <v>7.58657</v>
      </c>
      <c r="L646" s="0" t="n">
        <v>98.39165</v>
      </c>
      <c r="M646" s="0" t="n">
        <v>4.518964</v>
      </c>
      <c r="N646" s="0" t="n">
        <v>0</v>
      </c>
      <c r="O646" s="0" t="n">
        <v>52.74942</v>
      </c>
      <c r="P646" s="0" t="n">
        <v>3.32824</v>
      </c>
      <c r="Q646" s="0" t="n">
        <v>0.00411</v>
      </c>
      <c r="R646" s="0" t="n">
        <v>0</v>
      </c>
      <c r="S646" s="0" t="n">
        <v>0</v>
      </c>
      <c r="T646" s="0" t="n">
        <v>1.9744</v>
      </c>
      <c r="U646" s="0" t="n">
        <v>3.1001</v>
      </c>
      <c r="V646" s="2" t="n">
        <v>2.8254</v>
      </c>
      <c r="W646" s="2" t="n">
        <v>2196.8</v>
      </c>
      <c r="X646" s="2" t="n">
        <v>62.067</v>
      </c>
      <c r="Y646" s="2" t="n">
        <v>0</v>
      </c>
    </row>
    <row r="647" customFormat="false" ht="12.75" hidden="false" customHeight="false" outlineLevel="0" collapsed="false">
      <c r="B647" s="0" t="n">
        <v>7.933</v>
      </c>
      <c r="C647" s="0" t="n">
        <v>7.863</v>
      </c>
      <c r="D647" s="0" t="n">
        <v>17.9349</v>
      </c>
      <c r="E647" s="0" t="n">
        <v>17.9343</v>
      </c>
      <c r="F647" s="0" t="n">
        <v>4.519466</v>
      </c>
      <c r="G647" s="0" t="n">
        <v>4.519044</v>
      </c>
      <c r="H647" s="0" t="n">
        <v>34.4512</v>
      </c>
      <c r="I647" s="0" t="n">
        <v>34.4481</v>
      </c>
      <c r="J647" s="0" t="n">
        <v>8.009</v>
      </c>
      <c r="K647" s="0" t="n">
        <v>7.5867</v>
      </c>
      <c r="L647" s="0" t="n">
        <v>98.39348</v>
      </c>
      <c r="M647" s="0" t="n">
        <v>4.519044</v>
      </c>
      <c r="N647" s="0" t="n">
        <v>0</v>
      </c>
      <c r="O647" s="0" t="n">
        <v>52.74942</v>
      </c>
      <c r="P647" s="0" t="n">
        <v>3.32824</v>
      </c>
      <c r="Q647" s="0" t="n">
        <v>0.00412</v>
      </c>
      <c r="R647" s="0" t="n">
        <v>0</v>
      </c>
      <c r="S647" s="0" t="n">
        <v>0</v>
      </c>
      <c r="T647" s="0" t="n">
        <v>1.9744</v>
      </c>
      <c r="U647" s="0" t="n">
        <v>3.1001</v>
      </c>
      <c r="V647" s="2" t="n">
        <v>2.7912</v>
      </c>
      <c r="W647" s="2" t="n">
        <v>2198.6</v>
      </c>
      <c r="X647" s="2" t="n">
        <v>61.366</v>
      </c>
      <c r="Y647" s="2" t="n">
        <v>0</v>
      </c>
    </row>
    <row r="648" customFormat="false" ht="12.75" hidden="false" customHeight="false" outlineLevel="0" collapsed="false">
      <c r="B648" s="0" t="n">
        <v>7.944</v>
      </c>
      <c r="C648" s="0" t="n">
        <v>7.873</v>
      </c>
      <c r="D648" s="0" t="n">
        <v>17.9351</v>
      </c>
      <c r="E648" s="0" t="n">
        <v>17.9344</v>
      </c>
      <c r="F648" s="0" t="n">
        <v>4.519532</v>
      </c>
      <c r="G648" s="0" t="n">
        <v>4.51909</v>
      </c>
      <c r="H648" s="0" t="n">
        <v>34.4516</v>
      </c>
      <c r="I648" s="0" t="n">
        <v>34.4484</v>
      </c>
      <c r="J648" s="0" t="n">
        <v>8.013</v>
      </c>
      <c r="K648" s="0" t="n">
        <v>7.57953</v>
      </c>
      <c r="L648" s="0" t="n">
        <v>98.30115</v>
      </c>
      <c r="M648" s="0" t="n">
        <v>4.51909</v>
      </c>
      <c r="N648" s="0" t="n">
        <v>0</v>
      </c>
      <c r="O648" s="0" t="n">
        <v>52.74942</v>
      </c>
      <c r="P648" s="0" t="n">
        <v>3.32824</v>
      </c>
      <c r="Q648" s="0" t="n">
        <v>0.00413</v>
      </c>
      <c r="R648" s="0" t="n">
        <v>0</v>
      </c>
      <c r="S648" s="0" t="n">
        <v>0</v>
      </c>
      <c r="T648" s="0" t="n">
        <v>1.9731</v>
      </c>
      <c r="U648" s="0" t="n">
        <v>3.1013</v>
      </c>
      <c r="V648" s="2" t="n">
        <v>2.7518</v>
      </c>
      <c r="W648" s="2" t="n">
        <v>2198.6</v>
      </c>
      <c r="X648" s="2" t="n">
        <v>60.499</v>
      </c>
      <c r="Y648" s="2" t="n">
        <v>0</v>
      </c>
    </row>
    <row r="649" customFormat="false" ht="12.75" hidden="false" customHeight="false" outlineLevel="0" collapsed="false">
      <c r="B649" s="0" t="n">
        <v>7.971</v>
      </c>
      <c r="C649" s="0" t="n">
        <v>7.9</v>
      </c>
      <c r="D649" s="0" t="n">
        <v>17.9351</v>
      </c>
      <c r="E649" s="0" t="n">
        <v>17.9344</v>
      </c>
      <c r="F649" s="0" t="n">
        <v>4.519528</v>
      </c>
      <c r="G649" s="0" t="n">
        <v>4.519004</v>
      </c>
      <c r="H649" s="0" t="n">
        <v>34.4516</v>
      </c>
      <c r="I649" s="0" t="n">
        <v>34.4476</v>
      </c>
      <c r="J649" s="0" t="n">
        <v>8.013</v>
      </c>
      <c r="K649" s="0" t="n">
        <v>7.57921</v>
      </c>
      <c r="L649" s="0" t="n">
        <v>98.29689</v>
      </c>
      <c r="M649" s="0" t="n">
        <v>4.519004</v>
      </c>
      <c r="N649" s="0" t="n">
        <v>0</v>
      </c>
      <c r="O649" s="0" t="n">
        <v>52.74942</v>
      </c>
      <c r="P649" s="0" t="n">
        <v>3.32824</v>
      </c>
      <c r="Q649" s="0" t="n">
        <v>0.00414</v>
      </c>
      <c r="R649" s="0" t="n">
        <v>0</v>
      </c>
      <c r="S649" s="0" t="n">
        <v>0</v>
      </c>
      <c r="T649" s="0" t="n">
        <v>1.9731</v>
      </c>
      <c r="U649" s="0" t="n">
        <v>3.1013</v>
      </c>
      <c r="V649" s="2" t="n">
        <v>2.7151</v>
      </c>
      <c r="W649" s="2" t="n">
        <v>2196.8</v>
      </c>
      <c r="X649" s="2" t="n">
        <v>59.645</v>
      </c>
      <c r="Y649" s="2" t="n">
        <v>0</v>
      </c>
    </row>
    <row r="650" customFormat="false" ht="12.75" hidden="false" customHeight="false" outlineLevel="0" collapsed="false">
      <c r="B650" s="0" t="n">
        <v>7.982</v>
      </c>
      <c r="C650" s="0" t="n">
        <v>7.912</v>
      </c>
      <c r="D650" s="0" t="n">
        <v>17.9353</v>
      </c>
      <c r="E650" s="0" t="n">
        <v>17.9343</v>
      </c>
      <c r="F650" s="0" t="n">
        <v>4.519567</v>
      </c>
      <c r="G650" s="0" t="n">
        <v>4.519084</v>
      </c>
      <c r="H650" s="0" t="n">
        <v>34.4517</v>
      </c>
      <c r="I650" s="0" t="n">
        <v>34.4485</v>
      </c>
      <c r="J650" s="0" t="n">
        <v>8.009</v>
      </c>
      <c r="K650" s="0" t="n">
        <v>7.57833</v>
      </c>
      <c r="L650" s="0" t="n">
        <v>98.28599</v>
      </c>
      <c r="M650" s="0" t="n">
        <v>4.519084</v>
      </c>
      <c r="N650" s="0" t="n">
        <v>0</v>
      </c>
      <c r="O650" s="0" t="n">
        <v>52.74942</v>
      </c>
      <c r="P650" s="0" t="n">
        <v>3.32824</v>
      </c>
      <c r="Q650" s="0" t="n">
        <v>0.00416</v>
      </c>
      <c r="R650" s="0" t="n">
        <v>0</v>
      </c>
      <c r="S650" s="0" t="n">
        <v>0</v>
      </c>
      <c r="T650" s="0" t="n">
        <v>1.9731</v>
      </c>
      <c r="U650" s="0" t="n">
        <v>3.1001</v>
      </c>
      <c r="V650" s="2" t="n">
        <v>2.6594</v>
      </c>
      <c r="W650" s="2" t="n">
        <v>2198.6</v>
      </c>
      <c r="X650" s="2" t="n">
        <v>58.469</v>
      </c>
      <c r="Y650" s="2" t="n">
        <v>0</v>
      </c>
    </row>
    <row r="651" customFormat="false" ht="12.75" hidden="false" customHeight="false" outlineLevel="0" collapsed="false">
      <c r="B651" s="0" t="n">
        <v>8</v>
      </c>
      <c r="C651" s="0" t="n">
        <v>7.929</v>
      </c>
      <c r="D651" s="0" t="n">
        <v>17.9351</v>
      </c>
      <c r="E651" s="0" t="n">
        <v>17.9344</v>
      </c>
      <c r="F651" s="0" t="n">
        <v>4.519587</v>
      </c>
      <c r="G651" s="0" t="n">
        <v>4.519164</v>
      </c>
      <c r="H651" s="0" t="n">
        <v>34.4521</v>
      </c>
      <c r="I651" s="0" t="n">
        <v>34.449</v>
      </c>
      <c r="J651" s="0" t="n">
        <v>8.013</v>
      </c>
      <c r="K651" s="0" t="n">
        <v>7.57751</v>
      </c>
      <c r="L651" s="0" t="n">
        <v>98.27514</v>
      </c>
      <c r="M651" s="0" t="n">
        <v>4.519164</v>
      </c>
      <c r="N651" s="0" t="n">
        <v>0</v>
      </c>
      <c r="O651" s="0" t="n">
        <v>52.74942</v>
      </c>
      <c r="P651" s="0" t="n">
        <v>3.32824</v>
      </c>
      <c r="Q651" s="0" t="n">
        <v>0.00417</v>
      </c>
      <c r="R651" s="0" t="n">
        <v>0</v>
      </c>
      <c r="S651" s="0" t="n">
        <v>0</v>
      </c>
      <c r="T651" s="0" t="n">
        <v>1.9731</v>
      </c>
      <c r="U651" s="0" t="n">
        <v>3.1013</v>
      </c>
      <c r="V651" s="2" t="n">
        <v>2.6165</v>
      </c>
      <c r="W651" s="2" t="n">
        <v>2196.8</v>
      </c>
      <c r="X651" s="2" t="n">
        <v>57.479</v>
      </c>
      <c r="Y651" s="2" t="n">
        <v>0</v>
      </c>
    </row>
    <row r="652" customFormat="false" ht="12.75" hidden="false" customHeight="false" outlineLevel="0" collapsed="false">
      <c r="B652" s="0" t="n">
        <v>8.018</v>
      </c>
      <c r="C652" s="0" t="n">
        <v>7.947</v>
      </c>
      <c r="D652" s="0" t="n">
        <v>17.9349</v>
      </c>
      <c r="E652" s="0" t="n">
        <v>17.9343</v>
      </c>
      <c r="F652" s="0" t="n">
        <v>4.519563</v>
      </c>
      <c r="G652" s="0" t="n">
        <v>4.519237</v>
      </c>
      <c r="H652" s="0" t="n">
        <v>34.452</v>
      </c>
      <c r="I652" s="0" t="n">
        <v>34.4497</v>
      </c>
      <c r="J652" s="0" t="n">
        <v>8.013</v>
      </c>
      <c r="K652" s="0" t="n">
        <v>7.5767</v>
      </c>
      <c r="L652" s="0" t="n">
        <v>98.26429</v>
      </c>
      <c r="M652" s="0" t="n">
        <v>4.519237</v>
      </c>
      <c r="N652" s="0" t="n">
        <v>0</v>
      </c>
      <c r="O652" s="0" t="n">
        <v>52.74942</v>
      </c>
      <c r="P652" s="0" t="n">
        <v>3.32824</v>
      </c>
      <c r="Q652" s="0" t="n">
        <v>0.00418</v>
      </c>
      <c r="R652" s="0" t="n">
        <v>0</v>
      </c>
      <c r="S652" s="0" t="n">
        <v>0</v>
      </c>
      <c r="T652" s="0" t="n">
        <v>1.9731</v>
      </c>
      <c r="U652" s="0" t="n">
        <v>3.1013</v>
      </c>
      <c r="V652" s="2" t="n">
        <v>2.5649</v>
      </c>
      <c r="W652" s="2" t="n">
        <v>2196.8</v>
      </c>
      <c r="X652" s="2" t="n">
        <v>56.346</v>
      </c>
      <c r="Y652" s="2" t="n">
        <v>0</v>
      </c>
    </row>
    <row r="653" customFormat="false" ht="12.75" hidden="false" customHeight="false" outlineLevel="0" collapsed="false">
      <c r="B653" s="0" t="n">
        <v>8.039</v>
      </c>
      <c r="C653" s="0" t="n">
        <v>7.968</v>
      </c>
      <c r="D653" s="0" t="n">
        <v>17.9353</v>
      </c>
      <c r="E653" s="0" t="n">
        <v>17.9343</v>
      </c>
      <c r="F653" s="0" t="n">
        <v>4.519591</v>
      </c>
      <c r="G653" s="0" t="n">
        <v>4.519277</v>
      </c>
      <c r="H653" s="0" t="n">
        <v>34.4519</v>
      </c>
      <c r="I653" s="0" t="n">
        <v>34.4501</v>
      </c>
      <c r="J653" s="0" t="n">
        <v>8.013</v>
      </c>
      <c r="K653" s="0" t="n">
        <v>7.57634</v>
      </c>
      <c r="L653" s="0" t="n">
        <v>98.26026</v>
      </c>
      <c r="M653" s="0" t="n">
        <v>4.519277</v>
      </c>
      <c r="N653" s="0" t="n">
        <v>0</v>
      </c>
      <c r="O653" s="0" t="n">
        <v>52.74942</v>
      </c>
      <c r="P653" s="0" t="n">
        <v>3.32824</v>
      </c>
      <c r="Q653" s="0" t="n">
        <v>0.00419</v>
      </c>
      <c r="R653" s="0" t="n">
        <v>0</v>
      </c>
      <c r="S653" s="0" t="n">
        <v>0</v>
      </c>
      <c r="T653" s="0" t="n">
        <v>1.9731</v>
      </c>
      <c r="U653" s="0" t="n">
        <v>3.1013</v>
      </c>
      <c r="V653" s="2" t="n">
        <v>2.5123</v>
      </c>
      <c r="W653" s="2" t="n">
        <v>2198.6</v>
      </c>
      <c r="X653" s="2" t="n">
        <v>55.234</v>
      </c>
      <c r="Y653" s="2" t="n">
        <v>0</v>
      </c>
    </row>
    <row r="654" customFormat="false" ht="12.75" hidden="false" customHeight="false" outlineLevel="0" collapsed="false">
      <c r="B654" s="0" t="n">
        <v>8.048</v>
      </c>
      <c r="C654" s="0" t="n">
        <v>7.977</v>
      </c>
      <c r="D654" s="0" t="n">
        <v>17.9349</v>
      </c>
      <c r="E654" s="0" t="n">
        <v>17.9339</v>
      </c>
      <c r="F654" s="0" t="n">
        <v>4.519665</v>
      </c>
      <c r="G654" s="0" t="n">
        <v>4.519277</v>
      </c>
      <c r="H654" s="0" t="n">
        <v>34.4529</v>
      </c>
      <c r="I654" s="0" t="n">
        <v>34.4504</v>
      </c>
      <c r="J654" s="0" t="n">
        <v>8.013</v>
      </c>
      <c r="K654" s="0" t="n">
        <v>7.57553</v>
      </c>
      <c r="L654" s="0" t="n">
        <v>98.24955</v>
      </c>
      <c r="M654" s="0" t="n">
        <v>4.519277</v>
      </c>
      <c r="N654" s="0" t="n">
        <v>0</v>
      </c>
      <c r="O654" s="0" t="n">
        <v>52.74942</v>
      </c>
      <c r="P654" s="0" t="n">
        <v>3.32824</v>
      </c>
      <c r="Q654" s="0" t="n">
        <v>0.0042</v>
      </c>
      <c r="R654" s="0" t="n">
        <v>0</v>
      </c>
      <c r="S654" s="0" t="n">
        <v>0</v>
      </c>
      <c r="T654" s="0" t="n">
        <v>1.9731</v>
      </c>
      <c r="U654" s="0" t="n">
        <v>3.1013</v>
      </c>
      <c r="V654" s="2" t="n">
        <v>2.4627</v>
      </c>
      <c r="W654" s="2" t="n">
        <v>2198.6</v>
      </c>
      <c r="X654" s="2" t="n">
        <v>54.144</v>
      </c>
      <c r="Y654" s="2" t="n">
        <v>0</v>
      </c>
    </row>
    <row r="655" customFormat="false" ht="12.75" hidden="false" customHeight="false" outlineLevel="0" collapsed="false">
      <c r="B655" s="0" t="n">
        <v>8.076</v>
      </c>
      <c r="C655" s="0" t="n">
        <v>8.005</v>
      </c>
      <c r="D655" s="0" t="n">
        <v>17.9351</v>
      </c>
      <c r="E655" s="0" t="n">
        <v>17.9341</v>
      </c>
      <c r="F655" s="0" t="n">
        <v>4.519614</v>
      </c>
      <c r="G655" s="0" t="n">
        <v>4.519283</v>
      </c>
      <c r="H655" s="0" t="n">
        <v>34.4523</v>
      </c>
      <c r="I655" s="0" t="n">
        <v>34.4503</v>
      </c>
      <c r="J655" s="0" t="n">
        <v>8.013</v>
      </c>
      <c r="K655" s="0" t="n">
        <v>7.57524</v>
      </c>
      <c r="L655" s="0" t="n">
        <v>98.24587</v>
      </c>
      <c r="M655" s="0" t="n">
        <v>4.519283</v>
      </c>
      <c r="N655" s="0" t="n">
        <v>0</v>
      </c>
      <c r="O655" s="0" t="n">
        <v>52.74942</v>
      </c>
      <c r="P655" s="0" t="n">
        <v>3.32824</v>
      </c>
      <c r="Q655" s="0" t="n">
        <v>0.00421</v>
      </c>
      <c r="R655" s="0" t="n">
        <v>0</v>
      </c>
      <c r="S655" s="0" t="n">
        <v>0</v>
      </c>
      <c r="T655" s="0" t="n">
        <v>1.9731</v>
      </c>
      <c r="U655" s="0" t="n">
        <v>3.1013</v>
      </c>
      <c r="V655" s="2" t="n">
        <v>2.4072</v>
      </c>
      <c r="W655" s="2" t="n">
        <v>2198.6</v>
      </c>
      <c r="X655" s="2" t="n">
        <v>52.925</v>
      </c>
      <c r="Y655" s="2" t="n">
        <v>0</v>
      </c>
    </row>
    <row r="656" customFormat="false" ht="12.75" hidden="false" customHeight="false" outlineLevel="0" collapsed="false">
      <c r="B656" s="0" t="n">
        <v>8.094</v>
      </c>
      <c r="C656" s="0" t="n">
        <v>8.023</v>
      </c>
      <c r="D656" s="0" t="n">
        <v>17.9351</v>
      </c>
      <c r="E656" s="0" t="n">
        <v>17.9338</v>
      </c>
      <c r="F656" s="0" t="n">
        <v>4.519661</v>
      </c>
      <c r="G656" s="0" t="n">
        <v>4.519277</v>
      </c>
      <c r="H656" s="0" t="n">
        <v>34.4527</v>
      </c>
      <c r="I656" s="0" t="n">
        <v>34.4505</v>
      </c>
      <c r="J656" s="0" t="n">
        <v>8.013</v>
      </c>
      <c r="K656" s="0" t="n">
        <v>7.57495</v>
      </c>
      <c r="L656" s="0" t="n">
        <v>98.24231</v>
      </c>
      <c r="M656" s="0" t="n">
        <v>4.519277</v>
      </c>
      <c r="N656" s="0" t="n">
        <v>0</v>
      </c>
      <c r="O656" s="0" t="n">
        <v>52.74942</v>
      </c>
      <c r="P656" s="0" t="n">
        <v>3.32824</v>
      </c>
      <c r="Q656" s="0" t="n">
        <v>0.00422</v>
      </c>
      <c r="R656" s="0" t="n">
        <v>0</v>
      </c>
      <c r="S656" s="0" t="n">
        <v>0</v>
      </c>
      <c r="T656" s="0" t="n">
        <v>1.9731</v>
      </c>
      <c r="U656" s="0" t="n">
        <v>3.1013</v>
      </c>
      <c r="V656" s="2" t="n">
        <v>2.3597</v>
      </c>
      <c r="W656" s="2" t="n">
        <v>2198.6</v>
      </c>
      <c r="X656" s="2" t="n">
        <v>51.88</v>
      </c>
      <c r="Y656" s="2" t="n">
        <v>0</v>
      </c>
    </row>
    <row r="657" customFormat="false" ht="12.75" hidden="false" customHeight="false" outlineLevel="0" collapsed="false">
      <c r="B657" s="0" t="n">
        <v>8.115</v>
      </c>
      <c r="C657" s="0" t="n">
        <v>8.043</v>
      </c>
      <c r="D657" s="0" t="n">
        <v>17.935</v>
      </c>
      <c r="E657" s="0" t="n">
        <v>17.9336</v>
      </c>
      <c r="F657" s="0" t="n">
        <v>4.519689</v>
      </c>
      <c r="G657" s="0" t="n">
        <v>4.51935</v>
      </c>
      <c r="H657" s="0" t="n">
        <v>34.453</v>
      </c>
      <c r="I657" s="0" t="n">
        <v>34.4513</v>
      </c>
      <c r="J657" s="0" t="n">
        <v>8.013</v>
      </c>
      <c r="K657" s="0" t="n">
        <v>7.57418</v>
      </c>
      <c r="L657" s="0" t="n">
        <v>98.2323</v>
      </c>
      <c r="M657" s="0" t="n">
        <v>4.51935</v>
      </c>
      <c r="N657" s="0" t="n">
        <v>0</v>
      </c>
      <c r="O657" s="0" t="n">
        <v>52.74942</v>
      </c>
      <c r="P657" s="0" t="n">
        <v>3.32824</v>
      </c>
      <c r="Q657" s="0" t="n">
        <v>0.00424</v>
      </c>
      <c r="R657" s="0" t="n">
        <v>0</v>
      </c>
      <c r="S657" s="0" t="n">
        <v>0</v>
      </c>
      <c r="T657" s="0" t="n">
        <v>1.9731</v>
      </c>
      <c r="U657" s="0" t="n">
        <v>3.1013</v>
      </c>
      <c r="V657" s="2" t="n">
        <v>2.3216</v>
      </c>
      <c r="W657" s="2" t="n">
        <v>2196.8</v>
      </c>
      <c r="X657" s="2" t="n">
        <v>51</v>
      </c>
      <c r="Y657" s="2" t="n">
        <v>0</v>
      </c>
    </row>
    <row r="658" customFormat="false" ht="12.75" hidden="false" customHeight="false" outlineLevel="0" collapsed="false">
      <c r="B658" s="0" t="n">
        <v>8.124</v>
      </c>
      <c r="C658" s="0" t="n">
        <v>8.052</v>
      </c>
      <c r="D658" s="0" t="n">
        <v>17.9347</v>
      </c>
      <c r="E658" s="0" t="n">
        <v>17.9336</v>
      </c>
      <c r="F658" s="0" t="n">
        <v>4.519689</v>
      </c>
      <c r="G658" s="0" t="n">
        <v>4.51931</v>
      </c>
      <c r="H658" s="0" t="n">
        <v>34.4532</v>
      </c>
      <c r="I658" s="0" t="n">
        <v>34.4509</v>
      </c>
      <c r="J658" s="0" t="n">
        <v>8.013</v>
      </c>
      <c r="K658" s="0" t="n">
        <v>7.57342</v>
      </c>
      <c r="L658" s="0" t="n">
        <v>98.22215</v>
      </c>
      <c r="M658" s="0" t="n">
        <v>4.51931</v>
      </c>
      <c r="N658" s="0" t="n">
        <v>0</v>
      </c>
      <c r="O658" s="0" t="n">
        <v>52.74942</v>
      </c>
      <c r="P658" s="0" t="n">
        <v>3.32824</v>
      </c>
      <c r="Q658" s="0" t="n">
        <v>0.00425</v>
      </c>
      <c r="R658" s="0" t="n">
        <v>0</v>
      </c>
      <c r="S658" s="0" t="n">
        <v>0</v>
      </c>
      <c r="T658" s="0" t="n">
        <v>1.9731</v>
      </c>
      <c r="U658" s="0" t="n">
        <v>3.1013</v>
      </c>
      <c r="V658" s="2" t="n">
        <v>2.2869</v>
      </c>
      <c r="W658" s="2" t="n">
        <v>2198.6</v>
      </c>
      <c r="X658" s="2" t="n">
        <v>50.279</v>
      </c>
      <c r="Y658" s="2" t="n">
        <v>0</v>
      </c>
    </row>
    <row r="659" customFormat="false" ht="12.75" hidden="false" customHeight="false" outlineLevel="0" collapsed="false">
      <c r="B659" s="0" t="n">
        <v>8.153</v>
      </c>
      <c r="C659" s="0" t="n">
        <v>8.081</v>
      </c>
      <c r="D659" s="0" t="n">
        <v>17.9344</v>
      </c>
      <c r="E659" s="0" t="n">
        <v>17.9339</v>
      </c>
      <c r="F659" s="0" t="n">
        <v>4.519665</v>
      </c>
      <c r="G659" s="0" t="n">
        <v>4.519323</v>
      </c>
      <c r="H659" s="0" t="n">
        <v>34.4533</v>
      </c>
      <c r="I659" s="0" t="n">
        <v>34.4507</v>
      </c>
      <c r="J659" s="0" t="n">
        <v>8.013</v>
      </c>
      <c r="K659" s="0" t="n">
        <v>7.57323</v>
      </c>
      <c r="L659" s="0" t="n">
        <v>98.21898</v>
      </c>
      <c r="M659" s="0" t="n">
        <v>4.519323</v>
      </c>
      <c r="N659" s="0" t="n">
        <v>0</v>
      </c>
      <c r="O659" s="0" t="n">
        <v>52.74942</v>
      </c>
      <c r="P659" s="0" t="n">
        <v>3.32824</v>
      </c>
      <c r="Q659" s="0" t="n">
        <v>0.00426</v>
      </c>
      <c r="R659" s="0" t="n">
        <v>0</v>
      </c>
      <c r="S659" s="0" t="n">
        <v>0</v>
      </c>
      <c r="T659" s="0" t="n">
        <v>1.9731</v>
      </c>
      <c r="U659" s="0" t="n">
        <v>3.1013</v>
      </c>
      <c r="V659" s="2" t="n">
        <v>2.2609</v>
      </c>
      <c r="W659" s="2" t="n">
        <v>2198.6</v>
      </c>
      <c r="X659" s="2" t="n">
        <v>49.709</v>
      </c>
      <c r="Y659" s="2" t="n">
        <v>0</v>
      </c>
    </row>
    <row r="660" customFormat="false" ht="12.75" hidden="false" customHeight="false" outlineLevel="0" collapsed="false">
      <c r="B660" s="0" t="n">
        <v>8.172</v>
      </c>
      <c r="C660" s="0" t="n">
        <v>8.099</v>
      </c>
      <c r="D660" s="0" t="n">
        <v>17.9339</v>
      </c>
      <c r="E660" s="0" t="n">
        <v>17.9339</v>
      </c>
      <c r="F660" s="0" t="n">
        <v>4.51963</v>
      </c>
      <c r="G660" s="0" t="n">
        <v>4.51935</v>
      </c>
      <c r="H660" s="0" t="n">
        <v>34.4534</v>
      </c>
      <c r="I660" s="0" t="n">
        <v>34.451</v>
      </c>
      <c r="J660" s="0" t="n">
        <v>8.013</v>
      </c>
      <c r="K660" s="0" t="n">
        <v>7.57305</v>
      </c>
      <c r="L660" s="0" t="n">
        <v>98.21593</v>
      </c>
      <c r="M660" s="0" t="n">
        <v>4.51935</v>
      </c>
      <c r="N660" s="0" t="n">
        <v>0</v>
      </c>
      <c r="O660" s="0" t="n">
        <v>52.74922</v>
      </c>
      <c r="P660" s="0" t="n">
        <v>3.32802</v>
      </c>
      <c r="Q660" s="0" t="n">
        <v>0.00427</v>
      </c>
      <c r="R660" s="0" t="n">
        <v>0</v>
      </c>
      <c r="S660" s="0" t="n">
        <v>0</v>
      </c>
      <c r="T660" s="0" t="n">
        <v>1.9731</v>
      </c>
      <c r="U660" s="0" t="n">
        <v>3.1013</v>
      </c>
      <c r="V660" s="2" t="n">
        <v>2.2353</v>
      </c>
      <c r="W660" s="2" t="n">
        <v>2198.6</v>
      </c>
      <c r="X660" s="2" t="n">
        <v>49.145</v>
      </c>
      <c r="Y660" s="2" t="n">
        <v>0</v>
      </c>
    </row>
    <row r="661" customFormat="false" ht="12.75" hidden="false" customHeight="false" outlineLevel="0" collapsed="false">
      <c r="B661" s="0" t="n">
        <v>8.181</v>
      </c>
      <c r="C661" s="0" t="n">
        <v>8.108</v>
      </c>
      <c r="D661" s="0" t="n">
        <v>17.9337</v>
      </c>
      <c r="E661" s="0" t="n">
        <v>17.9341</v>
      </c>
      <c r="F661" s="0" t="n">
        <v>4.519646</v>
      </c>
      <c r="G661" s="0" t="n">
        <v>4.51935</v>
      </c>
      <c r="H661" s="0" t="n">
        <v>34.4537</v>
      </c>
      <c r="I661" s="0" t="n">
        <v>34.4508</v>
      </c>
      <c r="J661" s="0" t="n">
        <v>8.013</v>
      </c>
      <c r="K661" s="0" t="n">
        <v>7.56559</v>
      </c>
      <c r="L661" s="0" t="n">
        <v>98.11897</v>
      </c>
      <c r="M661" s="0" t="n">
        <v>4.51935</v>
      </c>
      <c r="N661" s="0" t="n">
        <v>0</v>
      </c>
      <c r="O661" s="0" t="n">
        <v>52.74922</v>
      </c>
      <c r="P661" s="0" t="n">
        <v>3.32802</v>
      </c>
      <c r="Q661" s="0" t="n">
        <v>0.00428</v>
      </c>
      <c r="R661" s="0" t="n">
        <v>0</v>
      </c>
      <c r="S661" s="0" t="n">
        <v>0</v>
      </c>
      <c r="T661" s="0" t="n">
        <v>1.9719</v>
      </c>
      <c r="U661" s="0" t="n">
        <v>3.1013</v>
      </c>
      <c r="V661" s="2" t="n">
        <v>2.2163</v>
      </c>
      <c r="W661" s="2" t="n">
        <v>2198.6</v>
      </c>
      <c r="X661" s="2" t="n">
        <v>48.726</v>
      </c>
      <c r="Y661" s="2" t="n">
        <v>0</v>
      </c>
    </row>
    <row r="662" customFormat="false" ht="12.75" hidden="false" customHeight="false" outlineLevel="0" collapsed="false">
      <c r="B662" s="0" t="n">
        <v>8.21</v>
      </c>
      <c r="C662" s="0" t="n">
        <v>8.138</v>
      </c>
      <c r="D662" s="0" t="n">
        <v>17.9334</v>
      </c>
      <c r="E662" s="0" t="n">
        <v>17.9334</v>
      </c>
      <c r="F662" s="0" t="n">
        <v>4.51963</v>
      </c>
      <c r="G662" s="0" t="n">
        <v>4.51931</v>
      </c>
      <c r="H662" s="0" t="n">
        <v>34.4538</v>
      </c>
      <c r="I662" s="0" t="n">
        <v>34.451</v>
      </c>
      <c r="J662" s="0" t="n">
        <v>8.013</v>
      </c>
      <c r="K662" s="0" t="n">
        <v>7.57222</v>
      </c>
      <c r="L662" s="0" t="n">
        <v>98.2045</v>
      </c>
      <c r="M662" s="0" t="n">
        <v>4.51931</v>
      </c>
      <c r="N662" s="0" t="n">
        <v>0</v>
      </c>
      <c r="O662" s="0" t="n">
        <v>52.74922</v>
      </c>
      <c r="P662" s="0" t="n">
        <v>3.32802</v>
      </c>
      <c r="Q662" s="0" t="n">
        <v>0.00429</v>
      </c>
      <c r="R662" s="0" t="n">
        <v>0</v>
      </c>
      <c r="S662" s="0" t="n">
        <v>0</v>
      </c>
      <c r="T662" s="0" t="n">
        <v>1.9731</v>
      </c>
      <c r="U662" s="0" t="n">
        <v>3.1013</v>
      </c>
      <c r="V662" s="2" t="n">
        <v>2.1992</v>
      </c>
      <c r="W662" s="2" t="n">
        <v>2196.8</v>
      </c>
      <c r="X662" s="2" t="n">
        <v>48.311</v>
      </c>
      <c r="Y662" s="2" t="n">
        <v>0</v>
      </c>
    </row>
    <row r="663" customFormat="false" ht="12.75" hidden="false" customHeight="false" outlineLevel="0" collapsed="false">
      <c r="B663" s="0" t="n">
        <v>8.228</v>
      </c>
      <c r="C663" s="0" t="n">
        <v>8.155</v>
      </c>
      <c r="D663" s="0" t="n">
        <v>17.9333</v>
      </c>
      <c r="E663" s="0" t="n">
        <v>17.9327</v>
      </c>
      <c r="F663" s="0" t="n">
        <v>4.519685</v>
      </c>
      <c r="G663" s="0" t="n">
        <v>4.519357</v>
      </c>
      <c r="H663" s="0" t="n">
        <v>34.4543</v>
      </c>
      <c r="I663" s="0" t="n">
        <v>34.452</v>
      </c>
      <c r="J663" s="0" t="n">
        <v>8.013</v>
      </c>
      <c r="K663" s="0" t="n">
        <v>7.57206</v>
      </c>
      <c r="L663" s="0" t="n">
        <v>98.20255</v>
      </c>
      <c r="M663" s="0" t="n">
        <v>4.519357</v>
      </c>
      <c r="N663" s="0" t="n">
        <v>0</v>
      </c>
      <c r="O663" s="0" t="n">
        <v>52.74922</v>
      </c>
      <c r="P663" s="0" t="n">
        <v>3.32802</v>
      </c>
      <c r="Q663" s="0" t="n">
        <v>0.00431</v>
      </c>
      <c r="R663" s="0" t="n">
        <v>0</v>
      </c>
      <c r="S663" s="0" t="n">
        <v>0</v>
      </c>
      <c r="T663" s="0" t="n">
        <v>1.9731</v>
      </c>
      <c r="U663" s="0" t="n">
        <v>3.1013</v>
      </c>
      <c r="V663" s="2" t="n">
        <v>2.1911</v>
      </c>
      <c r="W663" s="2" t="n">
        <v>2198.6</v>
      </c>
      <c r="X663" s="2" t="n">
        <v>48.174</v>
      </c>
      <c r="Y663" s="2" t="n">
        <v>0</v>
      </c>
    </row>
    <row r="664" customFormat="false" ht="12.75" hidden="false" customHeight="false" outlineLevel="0" collapsed="false">
      <c r="B664" s="0" t="n">
        <v>8.248</v>
      </c>
      <c r="C664" s="0" t="n">
        <v>8.175</v>
      </c>
      <c r="D664" s="0" t="n">
        <v>17.9331</v>
      </c>
      <c r="E664" s="0" t="n">
        <v>17.9324</v>
      </c>
      <c r="F664" s="0" t="n">
        <v>4.51972</v>
      </c>
      <c r="G664" s="0" t="n">
        <v>4.51935</v>
      </c>
      <c r="H664" s="0" t="n">
        <v>34.4548</v>
      </c>
      <c r="I664" s="0" t="n">
        <v>34.4522</v>
      </c>
      <c r="J664" s="0" t="n">
        <v>8.018</v>
      </c>
      <c r="K664" s="0" t="n">
        <v>7.57194</v>
      </c>
      <c r="L664" s="0" t="n">
        <v>98.20088</v>
      </c>
      <c r="M664" s="0" t="n">
        <v>4.51935</v>
      </c>
      <c r="N664" s="0" t="n">
        <v>0</v>
      </c>
      <c r="O664" s="0" t="n">
        <v>52.74922</v>
      </c>
      <c r="P664" s="0" t="n">
        <v>3.32802</v>
      </c>
      <c r="Q664" s="0" t="n">
        <v>0.00432</v>
      </c>
      <c r="R664" s="0" t="n">
        <v>0</v>
      </c>
      <c r="S664" s="0" t="n">
        <v>0</v>
      </c>
      <c r="T664" s="0" t="n">
        <v>1.9731</v>
      </c>
      <c r="U664" s="0" t="n">
        <v>3.1026</v>
      </c>
      <c r="V664" s="2" t="n">
        <v>2.1725</v>
      </c>
      <c r="W664" s="2" t="n">
        <v>2198.6</v>
      </c>
      <c r="X664" s="2" t="n">
        <v>47.763</v>
      </c>
      <c r="Y664" s="2" t="n">
        <v>0</v>
      </c>
    </row>
    <row r="665" customFormat="false" ht="12.75" hidden="false" customHeight="false" outlineLevel="0" collapsed="false">
      <c r="B665" s="0" t="n">
        <v>8.257</v>
      </c>
      <c r="C665" s="0" t="n">
        <v>8.184</v>
      </c>
      <c r="D665" s="0" t="n">
        <v>17.9329</v>
      </c>
      <c r="E665" s="0" t="n">
        <v>17.9327</v>
      </c>
      <c r="F665" s="0" t="n">
        <v>4.5197</v>
      </c>
      <c r="G665" s="0" t="n">
        <v>4.51939</v>
      </c>
      <c r="H665" s="0" t="n">
        <v>34.4548</v>
      </c>
      <c r="I665" s="0" t="n">
        <v>34.4523</v>
      </c>
      <c r="J665" s="0" t="n">
        <v>8.018</v>
      </c>
      <c r="K665" s="0" t="n">
        <v>7.57186</v>
      </c>
      <c r="L665" s="0" t="n">
        <v>98.19936</v>
      </c>
      <c r="M665" s="0" t="n">
        <v>4.51939</v>
      </c>
      <c r="N665" s="0" t="n">
        <v>0</v>
      </c>
      <c r="O665" s="0" t="n">
        <v>52.74922</v>
      </c>
      <c r="P665" s="0" t="n">
        <v>3.32802</v>
      </c>
      <c r="Q665" s="0" t="n">
        <v>0.00433</v>
      </c>
      <c r="R665" s="0" t="n">
        <v>0</v>
      </c>
      <c r="S665" s="0" t="n">
        <v>0</v>
      </c>
      <c r="T665" s="0" t="n">
        <v>1.9731</v>
      </c>
      <c r="U665" s="0" t="n">
        <v>3.1026</v>
      </c>
      <c r="V665" s="2" t="n">
        <v>2.1601</v>
      </c>
      <c r="W665" s="2" t="n">
        <v>2198.6</v>
      </c>
      <c r="X665" s="2" t="n">
        <v>47.491</v>
      </c>
      <c r="Y665" s="2" t="n">
        <v>0</v>
      </c>
    </row>
    <row r="666" customFormat="false" ht="12.75" hidden="false" customHeight="false" outlineLevel="0" collapsed="false">
      <c r="B666" s="0" t="n">
        <v>8.295</v>
      </c>
      <c r="C666" s="0" t="n">
        <v>8.222</v>
      </c>
      <c r="D666" s="0" t="n">
        <v>17.9329</v>
      </c>
      <c r="E666" s="0" t="n">
        <v>17.9326</v>
      </c>
      <c r="F666" s="0" t="n">
        <v>4.519712</v>
      </c>
      <c r="G666" s="0" t="n">
        <v>4.51939</v>
      </c>
      <c r="H666" s="0" t="n">
        <v>34.4549</v>
      </c>
      <c r="I666" s="0" t="n">
        <v>34.4524</v>
      </c>
      <c r="J666" s="0" t="n">
        <v>8.018</v>
      </c>
      <c r="K666" s="0" t="n">
        <v>7.57179</v>
      </c>
      <c r="L666" s="0" t="n">
        <v>98.19848</v>
      </c>
      <c r="M666" s="0" t="n">
        <v>4.51939</v>
      </c>
      <c r="N666" s="0" t="n">
        <v>0</v>
      </c>
      <c r="O666" s="0" t="n">
        <v>52.7494</v>
      </c>
      <c r="P666" s="0" t="n">
        <v>3.32824</v>
      </c>
      <c r="Q666" s="0" t="n">
        <v>0.00434</v>
      </c>
      <c r="R666" s="0" t="n">
        <v>0</v>
      </c>
      <c r="S666" s="0" t="n">
        <v>0</v>
      </c>
      <c r="T666" s="0" t="n">
        <v>1.9731</v>
      </c>
      <c r="U666" s="0" t="n">
        <v>3.1026</v>
      </c>
      <c r="V666" s="2" t="n">
        <v>2.1619</v>
      </c>
      <c r="W666" s="2" t="n">
        <v>2196.8</v>
      </c>
      <c r="X666" s="2" t="n">
        <v>47.491</v>
      </c>
      <c r="Y666" s="2" t="n">
        <v>0</v>
      </c>
    </row>
    <row r="667" customFormat="false" ht="12.75" hidden="false" customHeight="false" outlineLevel="0" collapsed="false">
      <c r="B667" s="0" t="n">
        <v>8.304</v>
      </c>
      <c r="C667" s="0" t="n">
        <v>8.231</v>
      </c>
      <c r="D667" s="0" t="n">
        <v>17.9326</v>
      </c>
      <c r="E667" s="0" t="n">
        <v>17.9326</v>
      </c>
      <c r="F667" s="0" t="n">
        <v>4.519771</v>
      </c>
      <c r="G667" s="0" t="n">
        <v>4.519437</v>
      </c>
      <c r="H667" s="0" t="n">
        <v>34.4556</v>
      </c>
      <c r="I667" s="0" t="n">
        <v>34.4528</v>
      </c>
      <c r="J667" s="0" t="n">
        <v>8.018</v>
      </c>
      <c r="K667" s="0" t="n">
        <v>7.57171</v>
      </c>
      <c r="L667" s="0" t="n">
        <v>98.19749</v>
      </c>
      <c r="M667" s="0" t="n">
        <v>4.519437</v>
      </c>
      <c r="N667" s="0" t="n">
        <v>0</v>
      </c>
      <c r="O667" s="0" t="n">
        <v>52.7494</v>
      </c>
      <c r="P667" s="0" t="n">
        <v>3.32824</v>
      </c>
      <c r="Q667" s="0" t="n">
        <v>0.00435</v>
      </c>
      <c r="R667" s="0" t="n">
        <v>0</v>
      </c>
      <c r="S667" s="0" t="n">
        <v>0</v>
      </c>
      <c r="T667" s="0" t="n">
        <v>1.9731</v>
      </c>
      <c r="U667" s="0" t="n">
        <v>3.1026</v>
      </c>
      <c r="V667" s="2" t="n">
        <v>2.1601</v>
      </c>
      <c r="W667" s="2" t="n">
        <v>2198.6</v>
      </c>
      <c r="X667" s="2" t="n">
        <v>47.491</v>
      </c>
      <c r="Y667" s="2" t="n">
        <v>0</v>
      </c>
    </row>
    <row r="668" customFormat="false" ht="12.75" hidden="false" customHeight="false" outlineLevel="0" collapsed="false">
      <c r="B668" s="0" t="n">
        <v>8.324</v>
      </c>
      <c r="C668" s="0" t="n">
        <v>8.25</v>
      </c>
      <c r="D668" s="0" t="n">
        <v>17.9325</v>
      </c>
      <c r="E668" s="0" t="n">
        <v>17.9324</v>
      </c>
      <c r="F668" s="0" t="n">
        <v>4.51979</v>
      </c>
      <c r="G668" s="0" t="n">
        <v>4.51943</v>
      </c>
      <c r="H668" s="0" t="n">
        <v>34.4559</v>
      </c>
      <c r="I668" s="0" t="n">
        <v>34.4529</v>
      </c>
      <c r="J668" s="0" t="n">
        <v>8.013</v>
      </c>
      <c r="K668" s="0" t="n">
        <v>7.57167</v>
      </c>
      <c r="L668" s="0" t="n">
        <v>98.19691</v>
      </c>
      <c r="M668" s="0" t="n">
        <v>4.51943</v>
      </c>
      <c r="N668" s="0" t="n">
        <v>0</v>
      </c>
      <c r="O668" s="0" t="n">
        <v>52.7494</v>
      </c>
      <c r="P668" s="0" t="n">
        <v>3.32824</v>
      </c>
      <c r="Q668" s="0" t="n">
        <v>0.00436</v>
      </c>
      <c r="R668" s="0" t="n">
        <v>0</v>
      </c>
      <c r="S668" s="0" t="n">
        <v>0</v>
      </c>
      <c r="T668" s="0" t="n">
        <v>1.9731</v>
      </c>
      <c r="U668" s="0" t="n">
        <v>3.1013</v>
      </c>
      <c r="V668" s="2" t="n">
        <v>2.1663</v>
      </c>
      <c r="W668" s="2" t="n">
        <v>2198.6</v>
      </c>
      <c r="X668" s="2" t="n">
        <v>47.627</v>
      </c>
      <c r="Y668" s="2" t="n">
        <v>0</v>
      </c>
    </row>
    <row r="669" customFormat="false" ht="12.75" hidden="false" customHeight="false" outlineLevel="0" collapsed="false">
      <c r="B669" s="0" t="n">
        <v>8.352</v>
      </c>
      <c r="C669" s="0" t="n">
        <v>8.278</v>
      </c>
      <c r="D669" s="0" t="n">
        <v>17.9324</v>
      </c>
      <c r="E669" s="0" t="n">
        <v>17.9321</v>
      </c>
      <c r="F669" s="0" t="n">
        <v>4.519841</v>
      </c>
      <c r="G669" s="0" t="n">
        <v>4.51943</v>
      </c>
      <c r="H669" s="0" t="n">
        <v>34.4564</v>
      </c>
      <c r="I669" s="0" t="n">
        <v>34.4532</v>
      </c>
      <c r="J669" s="0" t="n">
        <v>8.018</v>
      </c>
      <c r="K669" s="0" t="n">
        <v>7.57165</v>
      </c>
      <c r="L669" s="0" t="n">
        <v>98.19671</v>
      </c>
      <c r="M669" s="0" t="n">
        <v>4.51943</v>
      </c>
      <c r="N669" s="0" t="n">
        <v>0</v>
      </c>
      <c r="O669" s="0" t="n">
        <v>52.7494</v>
      </c>
      <c r="P669" s="0" t="n">
        <v>3.32824</v>
      </c>
      <c r="Q669" s="0" t="n">
        <v>0.00438</v>
      </c>
      <c r="R669" s="0" t="n">
        <v>0</v>
      </c>
      <c r="S669" s="0" t="n">
        <v>0</v>
      </c>
      <c r="T669" s="0" t="n">
        <v>1.9731</v>
      </c>
      <c r="U669" s="0" t="n">
        <v>3.1026</v>
      </c>
      <c r="V669" s="2" t="n">
        <v>2.1725</v>
      </c>
      <c r="W669" s="2" t="n">
        <v>2198.6</v>
      </c>
      <c r="X669" s="2" t="n">
        <v>47.763</v>
      </c>
      <c r="Y669" s="2" t="n">
        <v>0</v>
      </c>
    </row>
    <row r="670" customFormat="false" ht="12.75" hidden="false" customHeight="false" outlineLevel="0" collapsed="false">
      <c r="B670" s="0" t="n">
        <v>8.371</v>
      </c>
      <c r="C670" s="0" t="n">
        <v>8.297</v>
      </c>
      <c r="D670" s="0" t="n">
        <v>17.9322</v>
      </c>
      <c r="E670" s="0" t="n">
        <v>17.9317</v>
      </c>
      <c r="F670" s="0" t="n">
        <v>4.519837</v>
      </c>
      <c r="G670" s="0" t="n">
        <v>4.51947</v>
      </c>
      <c r="H670" s="0" t="n">
        <v>34.4565</v>
      </c>
      <c r="I670" s="0" t="n">
        <v>34.4538</v>
      </c>
      <c r="J670" s="0" t="n">
        <v>8.018</v>
      </c>
      <c r="K670" s="0" t="n">
        <v>7.57893</v>
      </c>
      <c r="L670" s="0" t="n">
        <v>98.29075</v>
      </c>
      <c r="M670" s="0" t="n">
        <v>4.51947</v>
      </c>
      <c r="N670" s="0" t="n">
        <v>0</v>
      </c>
      <c r="O670" s="0" t="n">
        <v>52.7494</v>
      </c>
      <c r="P670" s="0" t="n">
        <v>3.32824</v>
      </c>
      <c r="Q670" s="0" t="n">
        <v>0.00439</v>
      </c>
      <c r="R670" s="0" t="n">
        <v>0</v>
      </c>
      <c r="S670" s="0" t="n">
        <v>0</v>
      </c>
      <c r="T670" s="0" t="n">
        <v>1.9744</v>
      </c>
      <c r="U670" s="0" t="n">
        <v>3.1026</v>
      </c>
      <c r="V670" s="2" t="n">
        <v>2.1849</v>
      </c>
      <c r="W670" s="2" t="n">
        <v>2198.6</v>
      </c>
      <c r="X670" s="2" t="n">
        <v>48.036</v>
      </c>
      <c r="Y670" s="2" t="n">
        <v>0</v>
      </c>
    </row>
    <row r="671" customFormat="false" ht="12.75" hidden="false" customHeight="false" outlineLevel="0" collapsed="false">
      <c r="B671" s="0" t="n">
        <v>8.4</v>
      </c>
      <c r="C671" s="0" t="n">
        <v>8.325</v>
      </c>
      <c r="D671" s="0" t="n">
        <v>17.9322</v>
      </c>
      <c r="E671" s="0" t="n">
        <v>17.9315</v>
      </c>
      <c r="F671" s="0" t="n">
        <v>4.519849</v>
      </c>
      <c r="G671" s="0" t="n">
        <v>4.519477</v>
      </c>
      <c r="H671" s="0" t="n">
        <v>34.4566</v>
      </c>
      <c r="I671" s="0" t="n">
        <v>34.454</v>
      </c>
      <c r="J671" s="0" t="n">
        <v>8.013</v>
      </c>
      <c r="K671" s="0" t="n">
        <v>7.57943</v>
      </c>
      <c r="L671" s="0" t="n">
        <v>98.29729</v>
      </c>
      <c r="M671" s="0" t="n">
        <v>4.519477</v>
      </c>
      <c r="N671" s="0" t="n">
        <v>0</v>
      </c>
      <c r="O671" s="0" t="n">
        <v>52.7494</v>
      </c>
      <c r="P671" s="0" t="n">
        <v>3.32824</v>
      </c>
      <c r="Q671" s="0" t="n">
        <v>0.0044</v>
      </c>
      <c r="R671" s="0" t="n">
        <v>0</v>
      </c>
      <c r="S671" s="0" t="n">
        <v>0</v>
      </c>
      <c r="T671" s="0" t="n">
        <v>1.9744</v>
      </c>
      <c r="U671" s="0" t="n">
        <v>3.1013</v>
      </c>
      <c r="V671" s="2" t="n">
        <v>2.2037</v>
      </c>
      <c r="W671" s="2" t="n">
        <v>2198.6</v>
      </c>
      <c r="X671" s="2" t="n">
        <v>48.449</v>
      </c>
      <c r="Y671" s="2" t="n">
        <v>0</v>
      </c>
    </row>
    <row r="672" customFormat="false" ht="12.75" hidden="false" customHeight="false" outlineLevel="0" collapsed="false">
      <c r="B672" s="0" t="n">
        <v>8.419</v>
      </c>
      <c r="C672" s="0" t="n">
        <v>8.344</v>
      </c>
      <c r="D672" s="0" t="n">
        <v>17.9319</v>
      </c>
      <c r="E672" s="0" t="n">
        <v>17.9314</v>
      </c>
      <c r="F672" s="0" t="n">
        <v>4.519861</v>
      </c>
      <c r="G672" s="0" t="n">
        <v>4.51943</v>
      </c>
      <c r="H672" s="0" t="n">
        <v>34.4569</v>
      </c>
      <c r="I672" s="0" t="n">
        <v>34.4537</v>
      </c>
      <c r="J672" s="0" t="n">
        <v>8.018</v>
      </c>
      <c r="K672" s="0" t="n">
        <v>7.57995</v>
      </c>
      <c r="L672" s="0" t="n">
        <v>98.30371</v>
      </c>
      <c r="M672" s="0" t="n">
        <v>4.51943</v>
      </c>
      <c r="N672" s="0" t="n">
        <v>0</v>
      </c>
      <c r="O672" s="0" t="n">
        <v>52.7494</v>
      </c>
      <c r="P672" s="0" t="n">
        <v>3.32824</v>
      </c>
      <c r="Q672" s="0" t="n">
        <v>0.00441</v>
      </c>
      <c r="R672" s="0" t="n">
        <v>0</v>
      </c>
      <c r="S672" s="0" t="n">
        <v>0</v>
      </c>
      <c r="T672" s="0" t="n">
        <v>1.9744</v>
      </c>
      <c r="U672" s="0" t="n">
        <v>3.1026</v>
      </c>
      <c r="V672" s="2" t="n">
        <v>2.2226</v>
      </c>
      <c r="W672" s="2" t="n">
        <v>2198.6</v>
      </c>
      <c r="X672" s="2" t="n">
        <v>48.865</v>
      </c>
      <c r="Y672" s="2" t="n">
        <v>0</v>
      </c>
    </row>
    <row r="673" customFormat="false" ht="12.75" hidden="false" customHeight="false" outlineLevel="0" collapsed="false">
      <c r="B673" s="0" t="n">
        <v>8.437</v>
      </c>
      <c r="C673" s="0" t="n">
        <v>8.362</v>
      </c>
      <c r="D673" s="0" t="n">
        <v>17.9318</v>
      </c>
      <c r="E673" s="0" t="n">
        <v>17.9312</v>
      </c>
      <c r="F673" s="0" t="n">
        <v>4.519873</v>
      </c>
      <c r="G673" s="0" t="n">
        <v>4.51943</v>
      </c>
      <c r="H673" s="0" t="n">
        <v>34.4571</v>
      </c>
      <c r="I673" s="0" t="n">
        <v>34.4539</v>
      </c>
      <c r="J673" s="0" t="n">
        <v>8.018</v>
      </c>
      <c r="K673" s="0" t="n">
        <v>7.58045</v>
      </c>
      <c r="L673" s="0" t="n">
        <v>98.31013</v>
      </c>
      <c r="M673" s="0" t="n">
        <v>4.51943</v>
      </c>
      <c r="N673" s="0" t="n">
        <v>0</v>
      </c>
      <c r="O673" s="0" t="n">
        <v>52.7494</v>
      </c>
      <c r="P673" s="0" t="n">
        <v>3.32824</v>
      </c>
      <c r="Q673" s="0" t="n">
        <v>0.00442</v>
      </c>
      <c r="R673" s="0" t="n">
        <v>0</v>
      </c>
      <c r="S673" s="0" t="n">
        <v>0</v>
      </c>
      <c r="T673" s="0" t="n">
        <v>1.9744</v>
      </c>
      <c r="U673" s="0" t="n">
        <v>3.1026</v>
      </c>
      <c r="V673" s="2" t="n">
        <v>2.2435</v>
      </c>
      <c r="W673" s="2" t="n">
        <v>2196.8</v>
      </c>
      <c r="X673" s="2" t="n">
        <v>49.285</v>
      </c>
      <c r="Y673" s="2" t="n">
        <v>0</v>
      </c>
    </row>
    <row r="674" customFormat="false" ht="12.75" hidden="false" customHeight="false" outlineLevel="0" collapsed="false">
      <c r="B674" s="0" t="n">
        <v>8.458</v>
      </c>
      <c r="C674" s="0" t="n">
        <v>8.383</v>
      </c>
      <c r="D674" s="0" t="n">
        <v>17.9314</v>
      </c>
      <c r="E674" s="0" t="n">
        <v>17.9308</v>
      </c>
      <c r="F674" s="0" t="n">
        <v>4.519916</v>
      </c>
      <c r="G674" s="0" t="n">
        <v>4.51939</v>
      </c>
      <c r="H674" s="0" t="n">
        <v>34.4578</v>
      </c>
      <c r="I674" s="0" t="n">
        <v>34.4538</v>
      </c>
      <c r="J674" s="0" t="n">
        <v>8.018</v>
      </c>
      <c r="K674" s="0" t="n">
        <v>7.58097</v>
      </c>
      <c r="L674" s="0" t="n">
        <v>98.31656</v>
      </c>
      <c r="M674" s="0" t="n">
        <v>4.51939</v>
      </c>
      <c r="N674" s="0" t="n">
        <v>0</v>
      </c>
      <c r="O674" s="0" t="n">
        <v>52.7494</v>
      </c>
      <c r="P674" s="0" t="n">
        <v>3.32824</v>
      </c>
      <c r="Q674" s="0" t="n">
        <v>0.00443</v>
      </c>
      <c r="R674" s="0" t="n">
        <v>0</v>
      </c>
      <c r="S674" s="0" t="n">
        <v>0</v>
      </c>
      <c r="T674" s="0" t="n">
        <v>1.9744</v>
      </c>
      <c r="U674" s="0" t="n">
        <v>3.1026</v>
      </c>
      <c r="V674" s="2" t="n">
        <v>2.2609</v>
      </c>
      <c r="W674" s="2" t="n">
        <v>2198.6</v>
      </c>
      <c r="X674" s="2" t="n">
        <v>49.709</v>
      </c>
      <c r="Y674" s="2" t="n">
        <v>0</v>
      </c>
    </row>
    <row r="675" customFormat="false" ht="12.75" hidden="false" customHeight="false" outlineLevel="0" collapsed="false">
      <c r="B675" s="0" t="n">
        <v>8.485</v>
      </c>
      <c r="C675" s="0" t="n">
        <v>8.41</v>
      </c>
      <c r="D675" s="0" t="n">
        <v>17.9308</v>
      </c>
      <c r="E675" s="0" t="n">
        <v>17.931</v>
      </c>
      <c r="F675" s="0" t="n">
        <v>4.519853</v>
      </c>
      <c r="G675" s="0" t="n">
        <v>4.519437</v>
      </c>
      <c r="H675" s="0" t="n">
        <v>34.4578</v>
      </c>
      <c r="I675" s="0" t="n">
        <v>34.4541</v>
      </c>
      <c r="J675" s="0" t="n">
        <v>8.018</v>
      </c>
      <c r="K675" s="0" t="n">
        <v>7.58156</v>
      </c>
      <c r="L675" s="0" t="n">
        <v>98.32305</v>
      </c>
      <c r="M675" s="0" t="n">
        <v>4.519437</v>
      </c>
      <c r="N675" s="0" t="n">
        <v>0</v>
      </c>
      <c r="O675" s="0" t="n">
        <v>52.7494</v>
      </c>
      <c r="P675" s="0" t="n">
        <v>3.32824</v>
      </c>
      <c r="Q675" s="0" t="n">
        <v>0.00444</v>
      </c>
      <c r="R675" s="0" t="n">
        <v>0</v>
      </c>
      <c r="S675" s="0" t="n">
        <v>0</v>
      </c>
      <c r="T675" s="0" t="n">
        <v>1.9744</v>
      </c>
      <c r="U675" s="0" t="n">
        <v>3.1026</v>
      </c>
      <c r="V675" s="2" t="n">
        <v>2.2804</v>
      </c>
      <c r="W675" s="2" t="n">
        <v>2198.6</v>
      </c>
      <c r="X675" s="2" t="n">
        <v>50.136</v>
      </c>
      <c r="Y675" s="2" t="n">
        <v>0</v>
      </c>
    </row>
    <row r="676" customFormat="false" ht="12.75" hidden="false" customHeight="false" outlineLevel="0" collapsed="false">
      <c r="B676" s="0" t="n">
        <v>8.505</v>
      </c>
      <c r="C676" s="0" t="n">
        <v>8.43</v>
      </c>
      <c r="D676" s="0" t="n">
        <v>17.9311</v>
      </c>
      <c r="E676" s="0" t="n">
        <v>17.931</v>
      </c>
      <c r="F676" s="0" t="n">
        <v>4.519849</v>
      </c>
      <c r="G676" s="0" t="n">
        <v>4.51947</v>
      </c>
      <c r="H676" s="0" t="n">
        <v>34.4575</v>
      </c>
      <c r="I676" s="0" t="n">
        <v>34.4543</v>
      </c>
      <c r="J676" s="0" t="n">
        <v>8.018</v>
      </c>
      <c r="K676" s="0" t="n">
        <v>7.58203</v>
      </c>
      <c r="L676" s="0" t="n">
        <v>98.32952</v>
      </c>
      <c r="M676" s="0" t="n">
        <v>4.51947</v>
      </c>
      <c r="N676" s="0" t="n">
        <v>0</v>
      </c>
      <c r="O676" s="0" t="n">
        <v>52.7494</v>
      </c>
      <c r="P676" s="0" t="n">
        <v>3.32824</v>
      </c>
      <c r="Q676" s="0" t="n">
        <v>0.00446</v>
      </c>
      <c r="R676" s="0" t="n">
        <v>0</v>
      </c>
      <c r="S676" s="0" t="n">
        <v>0</v>
      </c>
      <c r="T676" s="0" t="n">
        <v>1.9744</v>
      </c>
      <c r="U676" s="0" t="n">
        <v>3.1026</v>
      </c>
      <c r="V676" s="2" t="n">
        <v>2.3018</v>
      </c>
      <c r="W676" s="2" t="n">
        <v>2196.8</v>
      </c>
      <c r="X676" s="2" t="n">
        <v>50.566</v>
      </c>
      <c r="Y676" s="2" t="n">
        <v>0</v>
      </c>
    </row>
    <row r="677" customFormat="false" ht="12.75" hidden="false" customHeight="false" outlineLevel="0" collapsed="false">
      <c r="B677" s="0" t="n">
        <v>8.532</v>
      </c>
      <c r="C677" s="0" t="n">
        <v>8.457</v>
      </c>
      <c r="D677" s="0" t="n">
        <v>17.9306</v>
      </c>
      <c r="E677" s="0" t="n">
        <v>17.9308</v>
      </c>
      <c r="F677" s="0" t="n">
        <v>4.519884</v>
      </c>
      <c r="G677" s="0" t="n">
        <v>4.51947</v>
      </c>
      <c r="H677" s="0" t="n">
        <v>34.4582</v>
      </c>
      <c r="I677" s="0" t="n">
        <v>34.4545</v>
      </c>
      <c r="J677" s="0" t="n">
        <v>8.013</v>
      </c>
      <c r="K677" s="0" t="n">
        <v>7.58257</v>
      </c>
      <c r="L677" s="0" t="n">
        <v>98.33603</v>
      </c>
      <c r="M677" s="0" t="n">
        <v>4.51947</v>
      </c>
      <c r="N677" s="0" t="n">
        <v>0</v>
      </c>
      <c r="O677" s="0" t="n">
        <v>52.7494</v>
      </c>
      <c r="P677" s="0" t="n">
        <v>3.32824</v>
      </c>
      <c r="Q677" s="0" t="n">
        <v>0.00447</v>
      </c>
      <c r="R677" s="0" t="n">
        <v>0</v>
      </c>
      <c r="S677" s="0" t="n">
        <v>0</v>
      </c>
      <c r="T677" s="0" t="n">
        <v>1.9744</v>
      </c>
      <c r="U677" s="0" t="n">
        <v>3.1013</v>
      </c>
      <c r="V677" s="2" t="n">
        <v>2.315</v>
      </c>
      <c r="W677" s="2" t="n">
        <v>2196.8</v>
      </c>
      <c r="X677" s="2" t="n">
        <v>50.855</v>
      </c>
      <c r="Y677" s="2" t="n">
        <v>0</v>
      </c>
    </row>
    <row r="678" customFormat="false" ht="12.75" hidden="false" customHeight="false" outlineLevel="0" collapsed="false">
      <c r="B678" s="0" t="n">
        <v>8.553</v>
      </c>
      <c r="C678" s="0" t="n">
        <v>8.477</v>
      </c>
      <c r="D678" s="0" t="n">
        <v>17.9308</v>
      </c>
      <c r="E678" s="0" t="n">
        <v>17.931</v>
      </c>
      <c r="F678" s="0" t="n">
        <v>4.519896</v>
      </c>
      <c r="G678" s="0" t="n">
        <v>4.51947</v>
      </c>
      <c r="H678" s="0" t="n">
        <v>34.4581</v>
      </c>
      <c r="I678" s="0" t="n">
        <v>34.4543</v>
      </c>
      <c r="J678" s="0" t="n">
        <v>8.018</v>
      </c>
      <c r="K678" s="0" t="n">
        <v>7.58304</v>
      </c>
      <c r="L678" s="0" t="n">
        <v>98.34249</v>
      </c>
      <c r="M678" s="0" t="n">
        <v>4.51947</v>
      </c>
      <c r="N678" s="0" t="n">
        <v>0</v>
      </c>
      <c r="O678" s="0" t="n">
        <v>52.7494</v>
      </c>
      <c r="P678" s="0" t="n">
        <v>3.32824</v>
      </c>
      <c r="Q678" s="0" t="n">
        <v>0.00448</v>
      </c>
      <c r="R678" s="0" t="n">
        <v>0</v>
      </c>
      <c r="S678" s="0" t="n">
        <v>0</v>
      </c>
      <c r="T678" s="0" t="n">
        <v>1.9744</v>
      </c>
      <c r="U678" s="0" t="n">
        <v>3.1026</v>
      </c>
      <c r="V678" s="2" t="n">
        <v>2.3282</v>
      </c>
      <c r="W678" s="2" t="n">
        <v>2196.8</v>
      </c>
      <c r="X678" s="2" t="n">
        <v>51.146</v>
      </c>
      <c r="Y678" s="2" t="n">
        <v>0</v>
      </c>
    </row>
    <row r="679" customFormat="false" ht="12.75" hidden="false" customHeight="false" outlineLevel="0" collapsed="false">
      <c r="B679" s="0" t="n">
        <v>8.571</v>
      </c>
      <c r="C679" s="0" t="n">
        <v>8.495</v>
      </c>
      <c r="D679" s="0" t="n">
        <v>17.9307</v>
      </c>
      <c r="E679" s="0" t="n">
        <v>17.9307</v>
      </c>
      <c r="F679" s="0" t="n">
        <v>4.519845</v>
      </c>
      <c r="G679" s="0" t="n">
        <v>4.519517</v>
      </c>
      <c r="H679" s="0" t="n">
        <v>34.4578</v>
      </c>
      <c r="I679" s="0" t="n">
        <v>34.455</v>
      </c>
      <c r="J679" s="0" t="n">
        <v>8.018</v>
      </c>
      <c r="K679" s="0" t="n">
        <v>7.58357</v>
      </c>
      <c r="L679" s="0" t="n">
        <v>98.34891</v>
      </c>
      <c r="M679" s="0" t="n">
        <v>4.519517</v>
      </c>
      <c r="N679" s="0" t="n">
        <v>0</v>
      </c>
      <c r="O679" s="0" t="n">
        <v>52.7494</v>
      </c>
      <c r="P679" s="0" t="n">
        <v>3.32824</v>
      </c>
      <c r="Q679" s="0" t="n">
        <v>0.00449</v>
      </c>
      <c r="R679" s="0" t="n">
        <v>0</v>
      </c>
      <c r="S679" s="0" t="n">
        <v>0</v>
      </c>
      <c r="T679" s="0" t="n">
        <v>1.9744</v>
      </c>
      <c r="U679" s="0" t="n">
        <v>3.1026</v>
      </c>
      <c r="V679" s="2" t="n">
        <v>2.333</v>
      </c>
      <c r="W679" s="2" t="n">
        <v>2198.6</v>
      </c>
      <c r="X679" s="2" t="n">
        <v>51.292</v>
      </c>
      <c r="Y679" s="2" t="n">
        <v>0</v>
      </c>
    </row>
    <row r="680" customFormat="false" ht="12.75" hidden="false" customHeight="false" outlineLevel="0" collapsed="false">
      <c r="B680" s="0" t="n">
        <v>8.599</v>
      </c>
      <c r="C680" s="0" t="n">
        <v>8.523</v>
      </c>
      <c r="D680" s="0" t="n">
        <v>17.9311</v>
      </c>
      <c r="E680" s="0" t="n">
        <v>17.9307</v>
      </c>
      <c r="F680" s="0" t="n">
        <v>4.519904</v>
      </c>
      <c r="G680" s="0" t="n">
        <v>4.519503</v>
      </c>
      <c r="H680" s="0" t="n">
        <v>34.4579</v>
      </c>
      <c r="I680" s="0" t="n">
        <v>34.4548</v>
      </c>
      <c r="J680" s="0" t="n">
        <v>8.018</v>
      </c>
      <c r="K680" s="0" t="n">
        <v>7.584</v>
      </c>
      <c r="L680" s="0" t="n">
        <v>98.35549</v>
      </c>
      <c r="M680" s="0" t="n">
        <v>4.519503</v>
      </c>
      <c r="N680" s="0" t="n">
        <v>0</v>
      </c>
      <c r="O680" s="0" t="n">
        <v>52.7494</v>
      </c>
      <c r="P680" s="0" t="n">
        <v>3.32824</v>
      </c>
      <c r="Q680" s="0" t="n">
        <v>0.0045</v>
      </c>
      <c r="R680" s="0" t="n">
        <v>0</v>
      </c>
      <c r="S680" s="0" t="n">
        <v>0</v>
      </c>
      <c r="T680" s="0" t="n">
        <v>1.9744</v>
      </c>
      <c r="U680" s="0" t="n">
        <v>3.1026</v>
      </c>
      <c r="V680" s="2" t="n">
        <v>2.3463</v>
      </c>
      <c r="W680" s="2" t="n">
        <v>2198.6</v>
      </c>
      <c r="X680" s="2" t="n">
        <v>51.585</v>
      </c>
      <c r="Y680" s="2" t="n">
        <v>0</v>
      </c>
    </row>
    <row r="681" customFormat="false" ht="12.75" hidden="false" customHeight="false" outlineLevel="0" collapsed="false">
      <c r="B681" s="0" t="n">
        <v>8.608</v>
      </c>
      <c r="C681" s="0" t="n">
        <v>8.532</v>
      </c>
      <c r="D681" s="0" t="n">
        <v>17.9314</v>
      </c>
      <c r="E681" s="0" t="n">
        <v>17.9312</v>
      </c>
      <c r="F681" s="0" t="n">
        <v>4.51988</v>
      </c>
      <c r="G681" s="0" t="n">
        <v>4.51943</v>
      </c>
      <c r="H681" s="0" t="n">
        <v>34.4575</v>
      </c>
      <c r="I681" s="0" t="n">
        <v>34.4538</v>
      </c>
      <c r="J681" s="0" t="n">
        <v>8.018</v>
      </c>
      <c r="K681" s="0" t="n">
        <v>7.58447</v>
      </c>
      <c r="L681" s="0" t="n">
        <v>98.36182</v>
      </c>
      <c r="M681" s="0" t="n">
        <v>4.51943</v>
      </c>
      <c r="N681" s="0" t="n">
        <v>0</v>
      </c>
      <c r="O681" s="0" t="n">
        <v>52.7494</v>
      </c>
      <c r="P681" s="0" t="n">
        <v>3.32824</v>
      </c>
      <c r="Q681" s="0" t="n">
        <v>0.00451</v>
      </c>
      <c r="R681" s="0" t="n">
        <v>0</v>
      </c>
      <c r="S681" s="0" t="n">
        <v>0</v>
      </c>
      <c r="T681" s="0" t="n">
        <v>1.9744</v>
      </c>
      <c r="U681" s="0" t="n">
        <v>3.1026</v>
      </c>
      <c r="V681" s="2" t="n">
        <v>2.3549</v>
      </c>
      <c r="W681" s="2" t="n">
        <v>2196.8</v>
      </c>
      <c r="X681" s="2" t="n">
        <v>51.732</v>
      </c>
      <c r="Y681" s="2" t="n">
        <v>0</v>
      </c>
    </row>
    <row r="682" customFormat="false" ht="12.75" hidden="false" customHeight="false" outlineLevel="0" collapsed="false">
      <c r="B682" s="0" t="n">
        <v>8.647</v>
      </c>
      <c r="C682" s="0" t="n">
        <v>8.57</v>
      </c>
      <c r="D682" s="0" t="n">
        <v>17.9314</v>
      </c>
      <c r="E682" s="0" t="n">
        <v>17.9314</v>
      </c>
      <c r="F682" s="0" t="n">
        <v>4.5199</v>
      </c>
      <c r="G682" s="0" t="n">
        <v>4.519503</v>
      </c>
      <c r="H682" s="0" t="n">
        <v>34.4576</v>
      </c>
      <c r="I682" s="0" t="n">
        <v>34.4543</v>
      </c>
      <c r="J682" s="0" t="n">
        <v>8.018</v>
      </c>
      <c r="K682" s="0" t="n">
        <v>7.58498</v>
      </c>
      <c r="L682" s="0" t="n">
        <v>98.3685</v>
      </c>
      <c r="M682" s="0" t="n">
        <v>4.519503</v>
      </c>
      <c r="N682" s="0" t="n">
        <v>0</v>
      </c>
      <c r="O682" s="0" t="n">
        <v>52.7494</v>
      </c>
      <c r="P682" s="0" t="n">
        <v>3.32824</v>
      </c>
      <c r="Q682" s="0" t="n">
        <v>0.00453</v>
      </c>
      <c r="R682" s="0" t="n">
        <v>0</v>
      </c>
      <c r="S682" s="0" t="n">
        <v>0</v>
      </c>
      <c r="T682" s="0" t="n">
        <v>1.9744</v>
      </c>
      <c r="U682" s="0" t="n">
        <v>3.1026</v>
      </c>
      <c r="V682" s="2" t="n">
        <v>2.353</v>
      </c>
      <c r="W682" s="2" t="n">
        <v>2198.6</v>
      </c>
      <c r="X682" s="2" t="n">
        <v>51.732</v>
      </c>
      <c r="Y682" s="2" t="n">
        <v>0</v>
      </c>
    </row>
    <row r="683" customFormat="false" ht="12.75" hidden="false" customHeight="false" outlineLevel="0" collapsed="false">
      <c r="B683" s="0" t="n">
        <v>8.666</v>
      </c>
      <c r="C683" s="0" t="n">
        <v>8.59</v>
      </c>
      <c r="D683" s="0" t="n">
        <v>17.9314</v>
      </c>
      <c r="E683" s="0" t="n">
        <v>17.9317</v>
      </c>
      <c r="F683" s="0" t="n">
        <v>4.519877</v>
      </c>
      <c r="G683" s="0" t="n">
        <v>4.519477</v>
      </c>
      <c r="H683" s="0" t="n">
        <v>34.4574</v>
      </c>
      <c r="I683" s="0" t="n">
        <v>34.4537</v>
      </c>
      <c r="J683" s="0" t="n">
        <v>8.018</v>
      </c>
      <c r="K683" s="0" t="n">
        <v>7.58548</v>
      </c>
      <c r="L683" s="0" t="n">
        <v>98.37494</v>
      </c>
      <c r="M683" s="0" t="n">
        <v>4.519477</v>
      </c>
      <c r="N683" s="0" t="n">
        <v>0</v>
      </c>
      <c r="O683" s="0" t="n">
        <v>52.7494</v>
      </c>
      <c r="P683" s="0" t="n">
        <v>3.32824</v>
      </c>
      <c r="Q683" s="0" t="n">
        <v>0.00454</v>
      </c>
      <c r="R683" s="0" t="n">
        <v>0</v>
      </c>
      <c r="S683" s="0" t="n">
        <v>0</v>
      </c>
      <c r="T683" s="0" t="n">
        <v>1.9744</v>
      </c>
      <c r="U683" s="0" t="n">
        <v>3.1026</v>
      </c>
      <c r="V683" s="2" t="n">
        <v>2.3616</v>
      </c>
      <c r="W683" s="2" t="n">
        <v>2196.8</v>
      </c>
      <c r="X683" s="2" t="n">
        <v>51.88</v>
      </c>
      <c r="Y683" s="2" t="n">
        <v>0</v>
      </c>
    </row>
    <row r="684" customFormat="false" ht="12.75" hidden="false" customHeight="false" outlineLevel="0" collapsed="false">
      <c r="B684" s="0" t="n">
        <v>8.695</v>
      </c>
      <c r="C684" s="0" t="n">
        <v>8.618</v>
      </c>
      <c r="D684" s="0" t="n">
        <v>17.9319</v>
      </c>
      <c r="E684" s="0" t="n">
        <v>17.9324</v>
      </c>
      <c r="F684" s="0" t="n">
        <v>4.519861</v>
      </c>
      <c r="G684" s="0" t="n">
        <v>4.51943</v>
      </c>
      <c r="H684" s="0" t="n">
        <v>34.4568</v>
      </c>
      <c r="I684" s="0" t="n">
        <v>34.4528</v>
      </c>
      <c r="J684" s="0" t="n">
        <v>8.018</v>
      </c>
      <c r="K684" s="0" t="n">
        <v>7.58595</v>
      </c>
      <c r="L684" s="0" t="n">
        <v>98.38152</v>
      </c>
      <c r="M684" s="0" t="n">
        <v>4.51943</v>
      </c>
      <c r="N684" s="0" t="n">
        <v>0</v>
      </c>
      <c r="O684" s="0" t="n">
        <v>52.74922</v>
      </c>
      <c r="P684" s="0" t="n">
        <v>3.32802</v>
      </c>
      <c r="Q684" s="0" t="n">
        <v>0.00455</v>
      </c>
      <c r="R684" s="0" t="n">
        <v>0</v>
      </c>
      <c r="S684" s="0" t="n">
        <v>0</v>
      </c>
      <c r="T684" s="0" t="n">
        <v>1.9744</v>
      </c>
      <c r="U684" s="0" t="n">
        <v>3.1026</v>
      </c>
      <c r="V684" s="2" t="n">
        <v>2.3616</v>
      </c>
      <c r="W684" s="2" t="n">
        <v>2196.8</v>
      </c>
      <c r="X684" s="2" t="n">
        <v>51.88</v>
      </c>
      <c r="Y684" s="2" t="n">
        <v>0</v>
      </c>
    </row>
    <row r="685" customFormat="false" ht="12.75" hidden="false" customHeight="false" outlineLevel="0" collapsed="false">
      <c r="B685" s="0" t="n">
        <v>8.714</v>
      </c>
      <c r="C685" s="0" t="n">
        <v>8.637</v>
      </c>
      <c r="D685" s="0" t="n">
        <v>17.932</v>
      </c>
      <c r="E685" s="0" t="n">
        <v>17.9327</v>
      </c>
      <c r="F685" s="0" t="n">
        <v>4.519912</v>
      </c>
      <c r="G685" s="0" t="n">
        <v>4.51947</v>
      </c>
      <c r="H685" s="0" t="n">
        <v>34.4572</v>
      </c>
      <c r="I685" s="0" t="n">
        <v>34.4528</v>
      </c>
      <c r="J685" s="0" t="n">
        <v>8.018</v>
      </c>
      <c r="K685" s="0" t="n">
        <v>7.57916</v>
      </c>
      <c r="L685" s="0" t="n">
        <v>98.29387</v>
      </c>
      <c r="M685" s="0" t="n">
        <v>4.51947</v>
      </c>
      <c r="N685" s="0" t="n">
        <v>0</v>
      </c>
      <c r="O685" s="0" t="n">
        <v>52.74922</v>
      </c>
      <c r="P685" s="0" t="n">
        <v>3.32802</v>
      </c>
      <c r="Q685" s="0" t="n">
        <v>0.00456</v>
      </c>
      <c r="R685" s="0" t="n">
        <v>0</v>
      </c>
      <c r="S685" s="0" t="n">
        <v>0</v>
      </c>
      <c r="T685" s="0" t="n">
        <v>1.9731</v>
      </c>
      <c r="U685" s="0" t="n">
        <v>3.1026</v>
      </c>
      <c r="V685" s="2" t="n">
        <v>2.3597</v>
      </c>
      <c r="W685" s="2" t="n">
        <v>2198.6</v>
      </c>
      <c r="X685" s="2" t="n">
        <v>51.88</v>
      </c>
      <c r="Y685" s="2" t="n">
        <v>0</v>
      </c>
    </row>
    <row r="686" customFormat="false" ht="12.75" hidden="false" customHeight="false" outlineLevel="0" collapsed="false">
      <c r="B686" s="0" t="n">
        <v>8.733</v>
      </c>
      <c r="C686" s="0" t="n">
        <v>8.656</v>
      </c>
      <c r="D686" s="0" t="n">
        <v>17.9319</v>
      </c>
      <c r="E686" s="0" t="n">
        <v>17.9329</v>
      </c>
      <c r="F686" s="0" t="n">
        <v>4.519955</v>
      </c>
      <c r="G686" s="0" t="n">
        <v>4.51943</v>
      </c>
      <c r="H686" s="0" t="n">
        <v>34.4576</v>
      </c>
      <c r="I686" s="0" t="n">
        <v>34.4523</v>
      </c>
      <c r="J686" s="0" t="n">
        <v>8.018</v>
      </c>
      <c r="K686" s="0" t="n">
        <v>7.57917</v>
      </c>
      <c r="L686" s="0" t="n">
        <v>98.2941</v>
      </c>
      <c r="M686" s="0" t="n">
        <v>4.51943</v>
      </c>
      <c r="N686" s="0" t="n">
        <v>0</v>
      </c>
      <c r="O686" s="0" t="n">
        <v>52.74922</v>
      </c>
      <c r="P686" s="0" t="n">
        <v>3.32802</v>
      </c>
      <c r="Q686" s="0" t="n">
        <v>0.00457</v>
      </c>
      <c r="R686" s="0" t="n">
        <v>0</v>
      </c>
      <c r="S686" s="0" t="n">
        <v>0</v>
      </c>
      <c r="T686" s="0" t="n">
        <v>1.9731</v>
      </c>
      <c r="U686" s="0" t="n">
        <v>3.1026</v>
      </c>
      <c r="V686" s="2" t="n">
        <v>2.3549</v>
      </c>
      <c r="W686" s="2" t="n">
        <v>2196.8</v>
      </c>
      <c r="X686" s="2" t="n">
        <v>51.732</v>
      </c>
      <c r="Y686" s="2" t="n">
        <v>0</v>
      </c>
    </row>
    <row r="687" customFormat="false" ht="12.75" hidden="false" customHeight="false" outlineLevel="0" collapsed="false">
      <c r="B687" s="0" t="n">
        <v>8.762</v>
      </c>
      <c r="C687" s="0" t="n">
        <v>8.684</v>
      </c>
      <c r="D687" s="0" t="n">
        <v>17.932</v>
      </c>
      <c r="E687" s="0" t="n">
        <v>17.9329</v>
      </c>
      <c r="F687" s="0" t="n">
        <v>4.519963</v>
      </c>
      <c r="G687" s="0" t="n">
        <v>4.51955</v>
      </c>
      <c r="H687" s="0" t="n">
        <v>34.4576</v>
      </c>
      <c r="I687" s="0" t="n">
        <v>34.4533</v>
      </c>
      <c r="J687" s="0" t="n">
        <v>8.018</v>
      </c>
      <c r="K687" s="0" t="n">
        <v>7.57921</v>
      </c>
      <c r="L687" s="0" t="n">
        <v>98.29472</v>
      </c>
      <c r="M687" s="0" t="n">
        <v>4.51955</v>
      </c>
      <c r="N687" s="0" t="n">
        <v>0</v>
      </c>
      <c r="O687" s="0" t="n">
        <v>52.74922</v>
      </c>
      <c r="P687" s="0" t="n">
        <v>3.32802</v>
      </c>
      <c r="Q687" s="0" t="n">
        <v>0.00458</v>
      </c>
      <c r="R687" s="0" t="n">
        <v>0</v>
      </c>
      <c r="S687" s="0" t="n">
        <v>0</v>
      </c>
      <c r="T687" s="0" t="n">
        <v>1.9731</v>
      </c>
      <c r="U687" s="0" t="n">
        <v>3.1026</v>
      </c>
      <c r="V687" s="2" t="n">
        <v>2.3396</v>
      </c>
      <c r="W687" s="2" t="n">
        <v>2198.6</v>
      </c>
      <c r="X687" s="2" t="n">
        <v>51.438</v>
      </c>
      <c r="Y687" s="2" t="n">
        <v>0</v>
      </c>
    </row>
    <row r="688" customFormat="false" ht="12.75" hidden="false" customHeight="false" outlineLevel="0" collapsed="false">
      <c r="B688" s="0" t="n">
        <v>8.771</v>
      </c>
      <c r="C688" s="0" t="n">
        <v>8.693</v>
      </c>
      <c r="D688" s="0" t="n">
        <v>17.9321</v>
      </c>
      <c r="E688" s="0" t="n">
        <v>17.9331</v>
      </c>
      <c r="F688" s="0" t="n">
        <v>4.519939</v>
      </c>
      <c r="G688" s="0" t="n">
        <v>4.518931</v>
      </c>
      <c r="H688" s="0" t="n">
        <v>34.4573</v>
      </c>
      <c r="I688" s="0" t="n">
        <v>34.4479</v>
      </c>
      <c r="J688" s="0" t="n">
        <v>8.018</v>
      </c>
      <c r="K688" s="0" t="n">
        <v>7.57926</v>
      </c>
      <c r="L688" s="0" t="n">
        <v>98.29537</v>
      </c>
      <c r="M688" s="0" t="n">
        <v>4.518931</v>
      </c>
      <c r="N688" s="0" t="n">
        <v>0</v>
      </c>
      <c r="O688" s="0" t="n">
        <v>52.74922</v>
      </c>
      <c r="P688" s="0" t="n">
        <v>3.32802</v>
      </c>
      <c r="Q688" s="0" t="n">
        <v>0.00459</v>
      </c>
      <c r="R688" s="0" t="n">
        <v>0</v>
      </c>
      <c r="S688" s="0" t="n">
        <v>0</v>
      </c>
      <c r="T688" s="0" t="n">
        <v>1.9731</v>
      </c>
      <c r="U688" s="0" t="n">
        <v>3.1026</v>
      </c>
      <c r="V688" s="2" t="n">
        <v>2.3263</v>
      </c>
      <c r="W688" s="2" t="n">
        <v>2198.6</v>
      </c>
      <c r="X688" s="2" t="n">
        <v>51.146</v>
      </c>
      <c r="Y688" s="2" t="n">
        <v>0</v>
      </c>
    </row>
    <row r="689" customFormat="false" ht="12.75" hidden="false" customHeight="false" outlineLevel="0" collapsed="false">
      <c r="B689" s="0" t="n">
        <v>8.808</v>
      </c>
      <c r="C689" s="0" t="n">
        <v>8.73</v>
      </c>
      <c r="D689" s="0" t="n">
        <v>17.9325</v>
      </c>
      <c r="E689" s="0" t="n">
        <v>17.9331</v>
      </c>
      <c r="F689" s="0" t="n">
        <v>4.519931</v>
      </c>
      <c r="G689" s="0" t="n">
        <v>4.51939</v>
      </c>
      <c r="H689" s="0" t="n">
        <v>34.4569</v>
      </c>
      <c r="I689" s="0" t="n">
        <v>34.4518</v>
      </c>
      <c r="J689" s="0" t="n">
        <v>8.018</v>
      </c>
      <c r="K689" s="0" t="n">
        <v>7.57932</v>
      </c>
      <c r="L689" s="0" t="n">
        <v>98.29667</v>
      </c>
      <c r="M689" s="0" t="n">
        <v>4.51939</v>
      </c>
      <c r="N689" s="0" t="n">
        <v>0</v>
      </c>
      <c r="O689" s="0" t="n">
        <v>52.7494</v>
      </c>
      <c r="P689" s="0" t="n">
        <v>3.32822</v>
      </c>
      <c r="Q689" s="0" t="n">
        <v>0.00461</v>
      </c>
      <c r="R689" s="0" t="n">
        <v>0</v>
      </c>
      <c r="S689" s="0" t="n">
        <v>0</v>
      </c>
      <c r="T689" s="0" t="n">
        <v>1.9731</v>
      </c>
      <c r="U689" s="0" t="n">
        <v>3.1026</v>
      </c>
      <c r="V689" s="2" t="n">
        <v>2.315</v>
      </c>
      <c r="W689" s="2" t="n">
        <v>2196.8</v>
      </c>
      <c r="X689" s="2" t="n">
        <v>50.855</v>
      </c>
      <c r="Y689" s="2" t="n">
        <v>0</v>
      </c>
    </row>
    <row r="690" customFormat="false" ht="12.75" hidden="false" customHeight="false" outlineLevel="0" collapsed="false">
      <c r="B690" s="0" t="n">
        <v>8.809</v>
      </c>
      <c r="C690" s="0" t="n">
        <v>8.731</v>
      </c>
      <c r="D690" s="0" t="n">
        <v>17.9325</v>
      </c>
      <c r="E690" s="0" t="n">
        <v>17.9331</v>
      </c>
      <c r="F690" s="0" t="n">
        <v>4.519955</v>
      </c>
      <c r="G690" s="0" t="n">
        <v>4.51947</v>
      </c>
      <c r="H690" s="0" t="n">
        <v>34.4571</v>
      </c>
      <c r="I690" s="0" t="n">
        <v>34.4525</v>
      </c>
      <c r="J690" s="0" t="n">
        <v>8.018</v>
      </c>
      <c r="K690" s="0" t="n">
        <v>7.57939</v>
      </c>
      <c r="L690" s="0" t="n">
        <v>98.29776</v>
      </c>
      <c r="M690" s="0" t="n">
        <v>4.51947</v>
      </c>
      <c r="N690" s="0" t="n">
        <v>0</v>
      </c>
      <c r="O690" s="0" t="n">
        <v>52.7494</v>
      </c>
      <c r="P690" s="0" t="n">
        <v>3.32822</v>
      </c>
      <c r="Q690" s="0" t="n">
        <v>0.00462</v>
      </c>
      <c r="R690" s="0" t="n">
        <v>0</v>
      </c>
      <c r="S690" s="0" t="n">
        <v>0</v>
      </c>
      <c r="T690" s="0" t="n">
        <v>1.9731</v>
      </c>
      <c r="U690" s="0" t="n">
        <v>3.1026</v>
      </c>
      <c r="V690" s="2" t="n">
        <v>2.3018</v>
      </c>
      <c r="W690" s="2" t="n">
        <v>2196.8</v>
      </c>
      <c r="X690" s="2" t="n">
        <v>50.566</v>
      </c>
      <c r="Y690" s="2" t="n">
        <v>0</v>
      </c>
    </row>
    <row r="691" customFormat="false" ht="12.75" hidden="false" customHeight="false" outlineLevel="0" collapsed="false">
      <c r="B691" s="0" t="n">
        <v>8.847</v>
      </c>
      <c r="C691" s="0" t="n">
        <v>8.768</v>
      </c>
      <c r="D691" s="0" t="n">
        <v>17.9327</v>
      </c>
      <c r="E691" s="0" t="n">
        <v>17.9332</v>
      </c>
      <c r="F691" s="0" t="n">
        <v>4.519927</v>
      </c>
      <c r="G691" s="0" t="n">
        <v>4.519517</v>
      </c>
      <c r="H691" s="0" t="n">
        <v>34.4567</v>
      </c>
      <c r="I691" s="0" t="n">
        <v>34.4527</v>
      </c>
      <c r="J691" s="0" t="n">
        <v>8.018</v>
      </c>
      <c r="K691" s="0" t="n">
        <v>7.57952</v>
      </c>
      <c r="L691" s="0" t="n">
        <v>98.29958</v>
      </c>
      <c r="M691" s="0" t="n">
        <v>4.519517</v>
      </c>
      <c r="N691" s="0" t="n">
        <v>0</v>
      </c>
      <c r="O691" s="0" t="n">
        <v>52.7494</v>
      </c>
      <c r="P691" s="0" t="n">
        <v>3.32822</v>
      </c>
      <c r="Q691" s="0" t="n">
        <v>0.00463</v>
      </c>
      <c r="R691" s="0" t="n">
        <v>0</v>
      </c>
      <c r="S691" s="0" t="n">
        <v>0</v>
      </c>
      <c r="T691" s="0" t="n">
        <v>1.9731</v>
      </c>
      <c r="U691" s="0" t="n">
        <v>3.1026</v>
      </c>
      <c r="V691" s="2" t="n">
        <v>2.2804</v>
      </c>
      <c r="W691" s="2" t="n">
        <v>2198.6</v>
      </c>
      <c r="X691" s="2" t="n">
        <v>50.136</v>
      </c>
      <c r="Y691" s="2" t="n">
        <v>0</v>
      </c>
    </row>
    <row r="692" customFormat="false" ht="12.75" hidden="false" customHeight="false" outlineLevel="0" collapsed="false">
      <c r="B692" s="0" t="n">
        <v>8.857</v>
      </c>
      <c r="C692" s="0" t="n">
        <v>8.779</v>
      </c>
      <c r="D692" s="0" t="n">
        <v>17.9329</v>
      </c>
      <c r="E692" s="0" t="n">
        <v>17.9332</v>
      </c>
      <c r="F692" s="0" t="n">
        <v>4.519951</v>
      </c>
      <c r="G692" s="0" t="n">
        <v>4.51947</v>
      </c>
      <c r="H692" s="0" t="n">
        <v>34.4567</v>
      </c>
      <c r="I692" s="0" t="n">
        <v>34.4523</v>
      </c>
      <c r="J692" s="0" t="n">
        <v>8.018</v>
      </c>
      <c r="K692" s="0" t="n">
        <v>7.57963</v>
      </c>
      <c r="L692" s="0" t="n">
        <v>98.30133</v>
      </c>
      <c r="M692" s="0" t="n">
        <v>4.51947</v>
      </c>
      <c r="N692" s="0" t="n">
        <v>0</v>
      </c>
      <c r="O692" s="0" t="n">
        <v>52.7494</v>
      </c>
      <c r="P692" s="0" t="n">
        <v>3.32822</v>
      </c>
      <c r="Q692" s="0" t="n">
        <v>0.00464</v>
      </c>
      <c r="R692" s="0" t="n">
        <v>0</v>
      </c>
      <c r="S692" s="0" t="n">
        <v>0</v>
      </c>
      <c r="T692" s="0" t="n">
        <v>1.9731</v>
      </c>
      <c r="U692" s="0" t="n">
        <v>3.1026</v>
      </c>
      <c r="V692" s="2" t="n">
        <v>2.2527</v>
      </c>
      <c r="W692" s="2" t="n">
        <v>2200.4</v>
      </c>
      <c r="X692" s="2" t="n">
        <v>49.567</v>
      </c>
      <c r="Y692" s="2" t="n">
        <v>0</v>
      </c>
    </row>
    <row r="693" customFormat="false" ht="12.75" hidden="false" customHeight="false" outlineLevel="0" collapsed="false">
      <c r="B693" s="0" t="n">
        <v>8.894</v>
      </c>
      <c r="C693" s="0" t="n">
        <v>8.816</v>
      </c>
      <c r="D693" s="0" t="n">
        <v>17.9331</v>
      </c>
      <c r="E693" s="0" t="n">
        <v>17.9334</v>
      </c>
      <c r="F693" s="0" t="n">
        <v>4.519963</v>
      </c>
      <c r="G693" s="0" t="n">
        <v>4.519543</v>
      </c>
      <c r="H693" s="0" t="n">
        <v>34.4566</v>
      </c>
      <c r="I693" s="0" t="n">
        <v>34.4528</v>
      </c>
      <c r="J693" s="0" t="n">
        <v>8.018</v>
      </c>
      <c r="K693" s="0" t="n">
        <v>7.57979</v>
      </c>
      <c r="L693" s="0" t="n">
        <v>98.30369</v>
      </c>
      <c r="M693" s="0" t="n">
        <v>4.519543</v>
      </c>
      <c r="N693" s="0" t="n">
        <v>0</v>
      </c>
      <c r="O693" s="0" t="n">
        <v>52.7494</v>
      </c>
      <c r="P693" s="0" t="n">
        <v>3.32822</v>
      </c>
      <c r="Q693" s="0" t="n">
        <v>0.00465</v>
      </c>
      <c r="R693" s="0" t="n">
        <v>0</v>
      </c>
      <c r="S693" s="0" t="n">
        <v>0</v>
      </c>
      <c r="T693" s="0" t="n">
        <v>1.9731</v>
      </c>
      <c r="U693" s="0" t="n">
        <v>3.1026</v>
      </c>
      <c r="V693" s="2" t="n">
        <v>2.2208</v>
      </c>
      <c r="W693" s="2" t="n">
        <v>2200.4</v>
      </c>
      <c r="X693" s="2" t="n">
        <v>48.865</v>
      </c>
      <c r="Y693" s="2" t="n">
        <v>0</v>
      </c>
    </row>
    <row r="694" customFormat="false" ht="12.75" hidden="false" customHeight="false" outlineLevel="0" collapsed="false">
      <c r="B694" s="0" t="n">
        <v>8.894</v>
      </c>
      <c r="C694" s="0" t="n">
        <v>8.816</v>
      </c>
      <c r="D694" s="0" t="n">
        <v>17.933</v>
      </c>
      <c r="E694" s="0" t="n">
        <v>17.9336</v>
      </c>
      <c r="F694" s="0" t="n">
        <v>4.519963</v>
      </c>
      <c r="G694" s="0" t="n">
        <v>4.519543</v>
      </c>
      <c r="H694" s="0" t="n">
        <v>34.4567</v>
      </c>
      <c r="I694" s="0" t="n">
        <v>34.4526</v>
      </c>
      <c r="J694" s="0" t="n">
        <v>8.018</v>
      </c>
      <c r="K694" s="0" t="n">
        <v>7.57996</v>
      </c>
      <c r="L694" s="0" t="n">
        <v>98.30584</v>
      </c>
      <c r="M694" s="0" t="n">
        <v>4.519543</v>
      </c>
      <c r="N694" s="0" t="n">
        <v>0</v>
      </c>
      <c r="O694" s="0" t="n">
        <v>52.7494</v>
      </c>
      <c r="P694" s="0" t="n">
        <v>3.32822</v>
      </c>
      <c r="Q694" s="0" t="n">
        <v>0.00466</v>
      </c>
      <c r="R694" s="0" t="n">
        <v>0</v>
      </c>
      <c r="S694" s="0" t="n">
        <v>0</v>
      </c>
      <c r="T694" s="0" t="n">
        <v>1.9731</v>
      </c>
      <c r="U694" s="0" t="n">
        <v>3.1026</v>
      </c>
      <c r="V694" s="2" t="n">
        <v>2.1974</v>
      </c>
      <c r="W694" s="2" t="n">
        <v>2198.6</v>
      </c>
      <c r="X694" s="2" t="n">
        <v>48.311</v>
      </c>
      <c r="Y694" s="2" t="n">
        <v>0</v>
      </c>
    </row>
    <row r="695" customFormat="false" ht="12.75" hidden="false" customHeight="false" outlineLevel="0" collapsed="false">
      <c r="B695" s="0" t="n">
        <v>8.923</v>
      </c>
      <c r="C695" s="0" t="n">
        <v>8.844</v>
      </c>
      <c r="D695" s="0" t="n">
        <v>17.9329</v>
      </c>
      <c r="E695" s="0" t="n">
        <v>17.9336</v>
      </c>
      <c r="F695" s="0" t="n">
        <v>4.519963</v>
      </c>
      <c r="G695" s="0" t="n">
        <v>4.51955</v>
      </c>
      <c r="H695" s="0" t="n">
        <v>34.4568</v>
      </c>
      <c r="I695" s="0" t="n">
        <v>34.4527</v>
      </c>
      <c r="J695" s="0" t="n">
        <v>8.018</v>
      </c>
      <c r="K695" s="0" t="n">
        <v>7.58019</v>
      </c>
      <c r="L695" s="0" t="n">
        <v>98.30861</v>
      </c>
      <c r="M695" s="0" t="n">
        <v>4.51955</v>
      </c>
      <c r="N695" s="0" t="n">
        <v>0</v>
      </c>
      <c r="O695" s="0" t="n">
        <v>52.7494</v>
      </c>
      <c r="P695" s="0" t="n">
        <v>3.32822</v>
      </c>
      <c r="Q695" s="0" t="n">
        <v>0.00468</v>
      </c>
      <c r="R695" s="0" t="n">
        <v>0</v>
      </c>
      <c r="S695" s="0" t="n">
        <v>0</v>
      </c>
      <c r="T695" s="0" t="n">
        <v>1.9731</v>
      </c>
      <c r="U695" s="0" t="n">
        <v>3.1026</v>
      </c>
      <c r="V695" s="2" t="n">
        <v>2.1601</v>
      </c>
      <c r="W695" s="2" t="n">
        <v>2198.6</v>
      </c>
      <c r="X695" s="2" t="n">
        <v>47.491</v>
      </c>
      <c r="Y695" s="2" t="n">
        <v>0</v>
      </c>
    </row>
    <row r="696" customFormat="false" ht="12.75" hidden="false" customHeight="false" outlineLevel="0" collapsed="false">
      <c r="B696" s="0" t="n">
        <v>8.951</v>
      </c>
      <c r="C696" s="0" t="n">
        <v>8.872</v>
      </c>
      <c r="D696" s="0" t="n">
        <v>17.9329</v>
      </c>
      <c r="E696" s="0" t="n">
        <v>17.9334</v>
      </c>
      <c r="F696" s="0" t="n">
        <v>4.519916</v>
      </c>
      <c r="G696" s="0" t="n">
        <v>4.51947</v>
      </c>
      <c r="H696" s="0" t="n">
        <v>34.4564</v>
      </c>
      <c r="I696" s="0" t="n">
        <v>34.4521</v>
      </c>
      <c r="J696" s="0" t="n">
        <v>8.018</v>
      </c>
      <c r="K696" s="0" t="n">
        <v>7.57319</v>
      </c>
      <c r="L696" s="0" t="n">
        <v>98.21755</v>
      </c>
      <c r="M696" s="0" t="n">
        <v>4.51947</v>
      </c>
      <c r="N696" s="0" t="n">
        <v>0</v>
      </c>
      <c r="O696" s="0" t="n">
        <v>52.7494</v>
      </c>
      <c r="P696" s="0" t="n">
        <v>3.32822</v>
      </c>
      <c r="Q696" s="0" t="n">
        <v>0.00469</v>
      </c>
      <c r="R696" s="0" t="n">
        <v>0</v>
      </c>
      <c r="S696" s="0" t="n">
        <v>0</v>
      </c>
      <c r="T696" s="0" t="n">
        <v>1.9719</v>
      </c>
      <c r="U696" s="0" t="n">
        <v>3.1026</v>
      </c>
      <c r="V696" s="2" t="n">
        <v>2.1295</v>
      </c>
      <c r="W696" s="2" t="n">
        <v>2198.6</v>
      </c>
      <c r="X696" s="2" t="n">
        <v>46.819</v>
      </c>
      <c r="Y696" s="2" t="n">
        <v>0</v>
      </c>
    </row>
    <row r="697" customFormat="false" ht="12.75" hidden="false" customHeight="false" outlineLevel="0" collapsed="false">
      <c r="B697" s="0" t="n">
        <v>8.961</v>
      </c>
      <c r="C697" s="0" t="n">
        <v>8.882</v>
      </c>
      <c r="D697" s="0" t="n">
        <v>17.9329</v>
      </c>
      <c r="E697" s="0" t="n">
        <v>17.9334</v>
      </c>
      <c r="F697" s="0" t="n">
        <v>4.51992</v>
      </c>
      <c r="G697" s="0" t="n">
        <v>4.519543</v>
      </c>
      <c r="H697" s="0" t="n">
        <v>34.4564</v>
      </c>
      <c r="I697" s="0" t="n">
        <v>34.4527</v>
      </c>
      <c r="J697" s="0" t="n">
        <v>8.018</v>
      </c>
      <c r="K697" s="0" t="n">
        <v>7.57968</v>
      </c>
      <c r="L697" s="0" t="n">
        <v>98.30179</v>
      </c>
      <c r="M697" s="0" t="n">
        <v>4.519543</v>
      </c>
      <c r="N697" s="0" t="n">
        <v>0</v>
      </c>
      <c r="O697" s="0" t="n">
        <v>52.7494</v>
      </c>
      <c r="P697" s="0" t="n">
        <v>3.32822</v>
      </c>
      <c r="Q697" s="0" t="n">
        <v>0.0047</v>
      </c>
      <c r="R697" s="0" t="n">
        <v>0</v>
      </c>
      <c r="S697" s="0" t="n">
        <v>0</v>
      </c>
      <c r="T697" s="0" t="n">
        <v>1.9731</v>
      </c>
      <c r="U697" s="0" t="n">
        <v>3.1026</v>
      </c>
      <c r="V697" s="2" t="n">
        <v>2.0976</v>
      </c>
      <c r="W697" s="2" t="n">
        <v>2200.4</v>
      </c>
      <c r="X697" s="2" t="n">
        <v>46.156</v>
      </c>
      <c r="Y697" s="2" t="n">
        <v>0</v>
      </c>
    </row>
    <row r="698" customFormat="false" ht="12.75" hidden="false" customHeight="false" outlineLevel="0" collapsed="false">
      <c r="B698" s="0" t="n">
        <v>8.99</v>
      </c>
      <c r="C698" s="0" t="n">
        <v>8.91</v>
      </c>
      <c r="D698" s="0" t="n">
        <v>17.9331</v>
      </c>
      <c r="E698" s="0" t="n">
        <v>17.9332</v>
      </c>
      <c r="F698" s="0" t="n">
        <v>4.519908</v>
      </c>
      <c r="G698" s="0" t="n">
        <v>4.51947</v>
      </c>
      <c r="H698" s="0" t="n">
        <v>34.4561</v>
      </c>
      <c r="I698" s="0" t="n">
        <v>34.4523</v>
      </c>
      <c r="J698" s="0" t="n">
        <v>8.018</v>
      </c>
      <c r="K698" s="0" t="n">
        <v>7.57217</v>
      </c>
      <c r="L698" s="0" t="n">
        <v>98.20454</v>
      </c>
      <c r="M698" s="0" t="n">
        <v>4.51947</v>
      </c>
      <c r="N698" s="0" t="n">
        <v>0</v>
      </c>
      <c r="O698" s="0" t="n">
        <v>52.7494</v>
      </c>
      <c r="P698" s="0" t="n">
        <v>3.32822</v>
      </c>
      <c r="Q698" s="0" t="n">
        <v>0.00471</v>
      </c>
      <c r="R698" s="0" t="n">
        <v>0</v>
      </c>
      <c r="S698" s="0" t="n">
        <v>0</v>
      </c>
      <c r="T698" s="0" t="n">
        <v>1.9719</v>
      </c>
      <c r="U698" s="0" t="n">
        <v>3.1026</v>
      </c>
      <c r="V698" s="2" t="n">
        <v>2.0755</v>
      </c>
      <c r="W698" s="2" t="n">
        <v>2198.6</v>
      </c>
      <c r="X698" s="2" t="n">
        <v>45.632</v>
      </c>
      <c r="Y698" s="2" t="n">
        <v>0</v>
      </c>
    </row>
    <row r="699" customFormat="false" ht="12.75" hidden="false" customHeight="false" outlineLevel="0" collapsed="false">
      <c r="B699" s="0" t="n">
        <v>8.999</v>
      </c>
      <c r="C699" s="0" t="n">
        <v>8.919</v>
      </c>
      <c r="D699" s="0" t="n">
        <v>17.933</v>
      </c>
      <c r="E699" s="0" t="n">
        <v>17.9331</v>
      </c>
      <c r="F699" s="0" t="n">
        <v>4.519795</v>
      </c>
      <c r="G699" s="0" t="n">
        <v>4.51955</v>
      </c>
      <c r="H699" s="0" t="n">
        <v>34.4552</v>
      </c>
      <c r="I699" s="0" t="n">
        <v>34.4531</v>
      </c>
      <c r="J699" s="0" t="n">
        <v>8.018</v>
      </c>
      <c r="K699" s="0" t="n">
        <v>7.57148</v>
      </c>
      <c r="L699" s="0" t="n">
        <v>98.19493</v>
      </c>
      <c r="M699" s="0" t="n">
        <v>4.51955</v>
      </c>
      <c r="N699" s="0" t="n">
        <v>0</v>
      </c>
      <c r="O699" s="0" t="n">
        <v>52.7494</v>
      </c>
      <c r="P699" s="0" t="n">
        <v>3.32822</v>
      </c>
      <c r="Q699" s="0" t="n">
        <v>0.00472</v>
      </c>
      <c r="R699" s="0" t="n">
        <v>0</v>
      </c>
      <c r="S699" s="0" t="n">
        <v>0</v>
      </c>
      <c r="T699" s="0" t="n">
        <v>1.9719</v>
      </c>
      <c r="U699" s="0" t="n">
        <v>3.1026</v>
      </c>
      <c r="V699" s="2" t="n">
        <v>2.052</v>
      </c>
      <c r="W699" s="2" t="n">
        <v>2198.6</v>
      </c>
      <c r="X699" s="2" t="n">
        <v>45.114</v>
      </c>
      <c r="Y699" s="2" t="n">
        <v>0</v>
      </c>
    </row>
    <row r="700" customFormat="false" ht="12.75" hidden="false" customHeight="false" outlineLevel="0" collapsed="false">
      <c r="B700" s="0" t="n">
        <v>9.018</v>
      </c>
      <c r="C700" s="0" t="n">
        <v>8.938</v>
      </c>
      <c r="D700" s="0" t="n">
        <v>17.9329</v>
      </c>
      <c r="E700" s="0" t="n">
        <v>17.9331</v>
      </c>
      <c r="F700" s="0" t="n">
        <v>4.519849</v>
      </c>
      <c r="G700" s="0" t="n">
        <v>4.519623</v>
      </c>
      <c r="H700" s="0" t="n">
        <v>34.4558</v>
      </c>
      <c r="I700" s="0" t="n">
        <v>34.4537</v>
      </c>
      <c r="J700" s="0" t="n">
        <v>8.018</v>
      </c>
      <c r="K700" s="0" t="n">
        <v>7.57801</v>
      </c>
      <c r="L700" s="0" t="n">
        <v>98.27982</v>
      </c>
      <c r="M700" s="0" t="n">
        <v>4.519623</v>
      </c>
      <c r="N700" s="0" t="n">
        <v>0</v>
      </c>
      <c r="O700" s="0" t="n">
        <v>52.7494</v>
      </c>
      <c r="P700" s="0" t="n">
        <v>3.32822</v>
      </c>
      <c r="Q700" s="0" t="n">
        <v>0.00473</v>
      </c>
      <c r="R700" s="0" t="n">
        <v>0</v>
      </c>
      <c r="S700" s="0" t="n">
        <v>0</v>
      </c>
      <c r="T700" s="0" t="n">
        <v>1.9731</v>
      </c>
      <c r="U700" s="0" t="n">
        <v>3.1026</v>
      </c>
      <c r="V700" s="2" t="n">
        <v>2.0345</v>
      </c>
      <c r="W700" s="2" t="n">
        <v>2198.6</v>
      </c>
      <c r="X700" s="2" t="n">
        <v>44.729</v>
      </c>
      <c r="Y700" s="2" t="n">
        <v>0</v>
      </c>
    </row>
    <row r="701" customFormat="false" ht="12.75" hidden="false" customHeight="false" outlineLevel="0" collapsed="false">
      <c r="B701" s="0" t="n">
        <v>9.046</v>
      </c>
      <c r="C701" s="0" t="n">
        <v>8.966</v>
      </c>
      <c r="D701" s="0" t="n">
        <v>17.933</v>
      </c>
      <c r="E701" s="0" t="n">
        <v>17.9329</v>
      </c>
      <c r="F701" s="0" t="n">
        <v>4.519916</v>
      </c>
      <c r="G701" s="0" t="n">
        <v>4.519583</v>
      </c>
      <c r="H701" s="0" t="n">
        <v>34.4563</v>
      </c>
      <c r="I701" s="0" t="n">
        <v>34.4535</v>
      </c>
      <c r="J701" s="0" t="n">
        <v>8.018</v>
      </c>
      <c r="K701" s="0" t="n">
        <v>7.57052</v>
      </c>
      <c r="L701" s="0" t="n">
        <v>98.1831</v>
      </c>
      <c r="M701" s="0" t="n">
        <v>4.519583</v>
      </c>
      <c r="N701" s="0" t="n">
        <v>0</v>
      </c>
      <c r="O701" s="0" t="n">
        <v>52.7494</v>
      </c>
      <c r="P701" s="0" t="n">
        <v>3.32822</v>
      </c>
      <c r="Q701" s="0" t="n">
        <v>0.00475</v>
      </c>
      <c r="R701" s="0" t="n">
        <v>0</v>
      </c>
      <c r="S701" s="0" t="n">
        <v>0</v>
      </c>
      <c r="T701" s="0" t="n">
        <v>1.9719</v>
      </c>
      <c r="U701" s="0" t="n">
        <v>3.1026</v>
      </c>
      <c r="V701" s="2" t="n">
        <v>2.0171</v>
      </c>
      <c r="W701" s="2" t="n">
        <v>2198.6</v>
      </c>
      <c r="X701" s="2" t="n">
        <v>44.347</v>
      </c>
      <c r="Y701" s="2" t="n">
        <v>0</v>
      </c>
    </row>
    <row r="702" customFormat="false" ht="12.75" hidden="false" customHeight="false" outlineLevel="0" collapsed="false">
      <c r="B702" s="0" t="n">
        <v>9.066</v>
      </c>
      <c r="C702" s="0" t="n">
        <v>8.985</v>
      </c>
      <c r="D702" s="0" t="n">
        <v>17.9327</v>
      </c>
      <c r="E702" s="0" t="n">
        <v>17.9334</v>
      </c>
      <c r="F702" s="0" t="n">
        <v>4.519931</v>
      </c>
      <c r="G702" s="0" t="n">
        <v>4.519583</v>
      </c>
      <c r="H702" s="0" t="n">
        <v>34.4566</v>
      </c>
      <c r="I702" s="0" t="n">
        <v>34.453</v>
      </c>
      <c r="J702" s="0" t="n">
        <v>8.018</v>
      </c>
      <c r="K702" s="0" t="n">
        <v>7.56986</v>
      </c>
      <c r="L702" s="0" t="n">
        <v>98.17414</v>
      </c>
      <c r="M702" s="0" t="n">
        <v>4.519583</v>
      </c>
      <c r="N702" s="0" t="n">
        <v>0</v>
      </c>
      <c r="O702" s="0" t="n">
        <v>52.7494</v>
      </c>
      <c r="P702" s="0" t="n">
        <v>3.32822</v>
      </c>
      <c r="Q702" s="0" t="n">
        <v>0.00476</v>
      </c>
      <c r="R702" s="0" t="n">
        <v>0</v>
      </c>
      <c r="S702" s="0" t="n">
        <v>0</v>
      </c>
      <c r="T702" s="0" t="n">
        <v>1.9719</v>
      </c>
      <c r="U702" s="0" t="n">
        <v>3.1026</v>
      </c>
      <c r="V702" s="2" t="n">
        <v>2.0072</v>
      </c>
      <c r="W702" s="2" t="n">
        <v>2196.8</v>
      </c>
      <c r="X702" s="2" t="n">
        <v>44.095</v>
      </c>
      <c r="Y702" s="2" t="n">
        <v>0</v>
      </c>
    </row>
    <row r="703" customFormat="false" ht="12.75" hidden="false" customHeight="false" outlineLevel="0" collapsed="false">
      <c r="B703" s="0" t="n">
        <v>9.085</v>
      </c>
      <c r="C703" s="0" t="n">
        <v>9.005</v>
      </c>
      <c r="D703" s="0" t="n">
        <v>17.9331</v>
      </c>
      <c r="E703" s="0" t="n">
        <v>17.9336</v>
      </c>
      <c r="F703" s="0" t="n">
        <v>4.519881</v>
      </c>
      <c r="G703" s="0" t="n">
        <v>4.51955</v>
      </c>
      <c r="H703" s="0" t="n">
        <v>34.4559</v>
      </c>
      <c r="I703" s="0" t="n">
        <v>34.4526</v>
      </c>
      <c r="J703" s="0" t="n">
        <v>8.018</v>
      </c>
      <c r="K703" s="0" t="n">
        <v>7.56917</v>
      </c>
      <c r="L703" s="0" t="n">
        <v>98.1655</v>
      </c>
      <c r="M703" s="0" t="n">
        <v>4.51955</v>
      </c>
      <c r="N703" s="0" t="n">
        <v>0</v>
      </c>
      <c r="O703" s="0" t="n">
        <v>52.7494</v>
      </c>
      <c r="P703" s="0" t="n">
        <v>3.32822</v>
      </c>
      <c r="Q703" s="0" t="n">
        <v>0.00477</v>
      </c>
      <c r="R703" s="0" t="n">
        <v>0</v>
      </c>
      <c r="S703" s="0" t="n">
        <v>0</v>
      </c>
      <c r="T703" s="0" t="n">
        <v>1.9719</v>
      </c>
      <c r="U703" s="0" t="n">
        <v>3.1026</v>
      </c>
      <c r="V703" s="2" t="n">
        <v>1.9999</v>
      </c>
      <c r="W703" s="2" t="n">
        <v>2198.6</v>
      </c>
      <c r="X703" s="2" t="n">
        <v>43.969</v>
      </c>
      <c r="Y703" s="2" t="n">
        <v>0</v>
      </c>
    </row>
    <row r="704" customFormat="false" ht="12.75" hidden="false" customHeight="false" outlineLevel="0" collapsed="false">
      <c r="B704" s="0" t="n">
        <v>9.094</v>
      </c>
      <c r="C704" s="0" t="n">
        <v>9.014</v>
      </c>
      <c r="D704" s="0" t="n">
        <v>17.9329</v>
      </c>
      <c r="E704" s="0" t="n">
        <v>17.9338</v>
      </c>
      <c r="F704" s="0" t="n">
        <v>4.519861</v>
      </c>
      <c r="G704" s="0" t="n">
        <v>4.519544</v>
      </c>
      <c r="H704" s="0" t="n">
        <v>34.4559</v>
      </c>
      <c r="I704" s="0" t="n">
        <v>34.4524</v>
      </c>
      <c r="J704" s="0" t="n">
        <v>8.018</v>
      </c>
      <c r="K704" s="0" t="n">
        <v>7.56854</v>
      </c>
      <c r="L704" s="0" t="n">
        <v>98.15696</v>
      </c>
      <c r="M704" s="0" t="n">
        <v>4.519544</v>
      </c>
      <c r="N704" s="0" t="n">
        <v>0</v>
      </c>
      <c r="O704" s="0" t="n">
        <v>52.7494</v>
      </c>
      <c r="P704" s="0" t="n">
        <v>3.32822</v>
      </c>
      <c r="Q704" s="0" t="n">
        <v>0.00478</v>
      </c>
      <c r="R704" s="0" t="n">
        <v>0</v>
      </c>
      <c r="S704" s="0" t="n">
        <v>0</v>
      </c>
      <c r="T704" s="0" t="n">
        <v>1.9719</v>
      </c>
      <c r="U704" s="0" t="n">
        <v>3.1026</v>
      </c>
      <c r="V704" s="2" t="n">
        <v>1.9885</v>
      </c>
      <c r="W704" s="2" t="n">
        <v>2198.6</v>
      </c>
      <c r="X704" s="2" t="n">
        <v>43.719</v>
      </c>
      <c r="Y704" s="2" t="n">
        <v>0</v>
      </c>
    </row>
    <row r="705" customFormat="false" ht="12.75" hidden="false" customHeight="false" outlineLevel="0" collapsed="false">
      <c r="B705" s="0" t="n">
        <v>9.122</v>
      </c>
      <c r="C705" s="0" t="n">
        <v>9.042</v>
      </c>
      <c r="D705" s="0" t="n">
        <v>17.9329</v>
      </c>
      <c r="E705" s="0" t="n">
        <v>17.9334</v>
      </c>
      <c r="F705" s="0" t="n">
        <v>4.519838</v>
      </c>
      <c r="G705" s="0" t="n">
        <v>4.519583</v>
      </c>
      <c r="H705" s="0" t="n">
        <v>34.4556</v>
      </c>
      <c r="I705" s="0" t="n">
        <v>34.453</v>
      </c>
      <c r="J705" s="0" t="n">
        <v>8.018</v>
      </c>
      <c r="K705" s="0" t="n">
        <v>7.56793</v>
      </c>
      <c r="L705" s="0" t="n">
        <v>98.14895</v>
      </c>
      <c r="M705" s="0" t="n">
        <v>4.519583</v>
      </c>
      <c r="N705" s="0" t="n">
        <v>0</v>
      </c>
      <c r="O705" s="0" t="n">
        <v>52.7494</v>
      </c>
      <c r="P705" s="0" t="n">
        <v>3.32822</v>
      </c>
      <c r="Q705" s="0" t="n">
        <v>0.00479</v>
      </c>
      <c r="R705" s="0" t="n">
        <v>0</v>
      </c>
      <c r="S705" s="0" t="n">
        <v>0</v>
      </c>
      <c r="T705" s="0" t="n">
        <v>1.9719</v>
      </c>
      <c r="U705" s="0" t="n">
        <v>3.1026</v>
      </c>
      <c r="V705" s="2" t="n">
        <v>1.9828</v>
      </c>
      <c r="W705" s="2" t="n">
        <v>2198.6</v>
      </c>
      <c r="X705" s="2" t="n">
        <v>43.594</v>
      </c>
      <c r="Y705" s="2" t="n">
        <v>0</v>
      </c>
    </row>
    <row r="706" customFormat="false" ht="12.75" hidden="false" customHeight="false" outlineLevel="0" collapsed="false">
      <c r="B706" s="0" t="n">
        <v>9.142</v>
      </c>
      <c r="C706" s="0" t="n">
        <v>9.061</v>
      </c>
      <c r="D706" s="0" t="n">
        <v>17.933</v>
      </c>
      <c r="E706" s="0" t="n">
        <v>17.9334</v>
      </c>
      <c r="F706" s="0" t="n">
        <v>4.519877</v>
      </c>
      <c r="G706" s="0" t="n">
        <v>4.519583</v>
      </c>
      <c r="H706" s="0" t="n">
        <v>34.4559</v>
      </c>
      <c r="I706" s="0" t="n">
        <v>34.453</v>
      </c>
      <c r="J706" s="0" t="n">
        <v>8.018</v>
      </c>
      <c r="K706" s="0" t="n">
        <v>7.5673</v>
      </c>
      <c r="L706" s="0" t="n">
        <v>98.14109</v>
      </c>
      <c r="M706" s="0" t="n">
        <v>4.519583</v>
      </c>
      <c r="N706" s="0" t="n">
        <v>0</v>
      </c>
      <c r="O706" s="0" t="n">
        <v>52.7494</v>
      </c>
      <c r="P706" s="0" t="n">
        <v>3.32822</v>
      </c>
      <c r="Q706" s="0" t="n">
        <v>0.0048</v>
      </c>
      <c r="R706" s="0" t="n">
        <v>0</v>
      </c>
      <c r="S706" s="0" t="n">
        <v>0</v>
      </c>
      <c r="T706" s="0" t="n">
        <v>1.9719</v>
      </c>
      <c r="U706" s="0" t="n">
        <v>3.1026</v>
      </c>
      <c r="V706" s="2" t="n">
        <v>1.9844</v>
      </c>
      <c r="W706" s="2" t="n">
        <v>2196.8</v>
      </c>
      <c r="X706" s="2" t="n">
        <v>43.594</v>
      </c>
      <c r="Y706" s="2" t="n">
        <v>0</v>
      </c>
    </row>
    <row r="707" customFormat="false" ht="12.75" hidden="false" customHeight="false" outlineLevel="0" collapsed="false">
      <c r="B707" s="0" t="n">
        <v>9.161</v>
      </c>
      <c r="C707" s="0" t="n">
        <v>9.08</v>
      </c>
      <c r="D707" s="0" t="n">
        <v>17.9331</v>
      </c>
      <c r="E707" s="0" t="n">
        <v>17.9334</v>
      </c>
      <c r="F707" s="0" t="n">
        <v>4.51992</v>
      </c>
      <c r="G707" s="0" t="n">
        <v>4.519517</v>
      </c>
      <c r="H707" s="0" t="n">
        <v>34.4562</v>
      </c>
      <c r="I707" s="0" t="n">
        <v>34.4524</v>
      </c>
      <c r="J707" s="0" t="n">
        <v>8.018</v>
      </c>
      <c r="K707" s="0" t="n">
        <v>7.56669</v>
      </c>
      <c r="L707" s="0" t="n">
        <v>98.13351</v>
      </c>
      <c r="M707" s="0" t="n">
        <v>4.519517</v>
      </c>
      <c r="N707" s="0" t="n">
        <v>0</v>
      </c>
      <c r="O707" s="0" t="n">
        <v>52.7494</v>
      </c>
      <c r="P707" s="0" t="n">
        <v>3.32822</v>
      </c>
      <c r="Q707" s="0" t="n">
        <v>0.00481</v>
      </c>
      <c r="R707" s="0" t="n">
        <v>0</v>
      </c>
      <c r="S707" s="0" t="n">
        <v>0</v>
      </c>
      <c r="T707" s="0" t="n">
        <v>1.9719</v>
      </c>
      <c r="U707" s="0" t="n">
        <v>3.1026</v>
      </c>
      <c r="V707" s="2" t="n">
        <v>1.9772</v>
      </c>
      <c r="W707" s="2" t="n">
        <v>2198.6</v>
      </c>
      <c r="X707" s="2" t="n">
        <v>43.47</v>
      </c>
      <c r="Y707" s="2" t="n">
        <v>0</v>
      </c>
    </row>
    <row r="708" customFormat="false" ht="12.75" hidden="false" customHeight="false" outlineLevel="0" collapsed="false">
      <c r="B708" s="0" t="n">
        <v>9.18</v>
      </c>
      <c r="C708" s="0" t="n">
        <v>9.099</v>
      </c>
      <c r="D708" s="0" t="n">
        <v>17.9332</v>
      </c>
      <c r="E708" s="0" t="n">
        <v>17.9332</v>
      </c>
      <c r="F708" s="0" t="n">
        <v>4.519881</v>
      </c>
      <c r="G708" s="0" t="n">
        <v>4.519584</v>
      </c>
      <c r="H708" s="0" t="n">
        <v>34.4558</v>
      </c>
      <c r="I708" s="0" t="n">
        <v>34.4532</v>
      </c>
      <c r="J708" s="0" t="n">
        <v>8.018</v>
      </c>
      <c r="K708" s="0" t="n">
        <v>7.56613</v>
      </c>
      <c r="L708" s="0" t="n">
        <v>98.1262</v>
      </c>
      <c r="M708" s="0" t="n">
        <v>4.519584</v>
      </c>
      <c r="N708" s="0" t="n">
        <v>0</v>
      </c>
      <c r="O708" s="0" t="n">
        <v>52.7492</v>
      </c>
      <c r="P708" s="0" t="n">
        <v>3.32802</v>
      </c>
      <c r="Q708" s="0" t="n">
        <v>0.00483</v>
      </c>
      <c r="R708" s="0" t="n">
        <v>0</v>
      </c>
      <c r="S708" s="0" t="n">
        <v>0</v>
      </c>
      <c r="T708" s="0" t="n">
        <v>1.9719</v>
      </c>
      <c r="U708" s="0" t="n">
        <v>3.1026</v>
      </c>
      <c r="V708" s="2" t="n">
        <v>1.9715</v>
      </c>
      <c r="W708" s="2" t="n">
        <v>2198.6</v>
      </c>
      <c r="X708" s="2" t="n">
        <v>43.346</v>
      </c>
      <c r="Y708" s="2" t="n">
        <v>0</v>
      </c>
    </row>
    <row r="709" customFormat="false" ht="12.75" hidden="false" customHeight="false" outlineLevel="0" collapsed="false">
      <c r="B709" s="0" t="n">
        <v>9.198</v>
      </c>
      <c r="C709" s="0" t="n">
        <v>9.117</v>
      </c>
      <c r="D709" s="0" t="n">
        <v>17.9332</v>
      </c>
      <c r="E709" s="0" t="n">
        <v>17.9336</v>
      </c>
      <c r="F709" s="0" t="n">
        <v>4.5199</v>
      </c>
      <c r="G709" s="0" t="n">
        <v>4.51947</v>
      </c>
      <c r="H709" s="0" t="n">
        <v>34.4559</v>
      </c>
      <c r="I709" s="0" t="n">
        <v>34.4519</v>
      </c>
      <c r="J709" s="0" t="n">
        <v>8.018</v>
      </c>
      <c r="K709" s="0" t="n">
        <v>7.56558</v>
      </c>
      <c r="L709" s="0" t="n">
        <v>98.11913</v>
      </c>
      <c r="M709" s="0" t="n">
        <v>4.51947</v>
      </c>
      <c r="N709" s="0" t="n">
        <v>0</v>
      </c>
      <c r="O709" s="0" t="n">
        <v>52.7492</v>
      </c>
      <c r="P709" s="0" t="n">
        <v>3.32802</v>
      </c>
      <c r="Q709" s="0" t="n">
        <v>0.00484</v>
      </c>
      <c r="R709" s="0" t="n">
        <v>0</v>
      </c>
      <c r="S709" s="0" t="n">
        <v>0</v>
      </c>
      <c r="T709" s="0" t="n">
        <v>1.9719</v>
      </c>
      <c r="U709" s="0" t="n">
        <v>3.1026</v>
      </c>
      <c r="V709" s="2" t="n">
        <v>1.9659</v>
      </c>
      <c r="W709" s="2" t="n">
        <v>2198.6</v>
      </c>
      <c r="X709" s="2" t="n">
        <v>43.222</v>
      </c>
      <c r="Y709" s="2" t="n">
        <v>0</v>
      </c>
    </row>
    <row r="710" customFormat="false" ht="12.75" hidden="false" customHeight="false" outlineLevel="0" collapsed="false">
      <c r="B710" s="0" t="n">
        <v>9.218</v>
      </c>
      <c r="C710" s="0" t="n">
        <v>9.136</v>
      </c>
      <c r="D710" s="0" t="n">
        <v>17.9333</v>
      </c>
      <c r="E710" s="0" t="n">
        <v>17.9334</v>
      </c>
      <c r="F710" s="0" t="n">
        <v>4.519849</v>
      </c>
      <c r="G710" s="0" t="n">
        <v>4.51947</v>
      </c>
      <c r="H710" s="0" t="n">
        <v>34.4554</v>
      </c>
      <c r="I710" s="0" t="n">
        <v>34.452</v>
      </c>
      <c r="J710" s="0" t="n">
        <v>8.018</v>
      </c>
      <c r="K710" s="0" t="n">
        <v>7.56455</v>
      </c>
      <c r="L710" s="0" t="n">
        <v>98.10561</v>
      </c>
      <c r="M710" s="0" t="n">
        <v>4.51947</v>
      </c>
      <c r="N710" s="0" t="n">
        <v>0</v>
      </c>
      <c r="O710" s="0" t="n">
        <v>52.7492</v>
      </c>
      <c r="P710" s="0" t="n">
        <v>3.32802</v>
      </c>
      <c r="Q710" s="0" t="n">
        <v>0.00485</v>
      </c>
      <c r="R710" s="0" t="n">
        <v>0</v>
      </c>
      <c r="S710" s="0" t="n">
        <v>0</v>
      </c>
      <c r="T710" s="0" t="n">
        <v>1.9719</v>
      </c>
      <c r="U710" s="0" t="n">
        <v>3.1026</v>
      </c>
      <c r="V710" s="2" t="n">
        <v>1.9675</v>
      </c>
      <c r="W710" s="2" t="n">
        <v>2196.8</v>
      </c>
      <c r="X710" s="2" t="n">
        <v>43.222</v>
      </c>
      <c r="Y710" s="2" t="n">
        <v>0</v>
      </c>
    </row>
    <row r="711" customFormat="false" ht="12.75" hidden="false" customHeight="false" outlineLevel="0" collapsed="false">
      <c r="B711" s="0" t="n">
        <v>9.237</v>
      </c>
      <c r="C711" s="0" t="n">
        <v>9.155</v>
      </c>
      <c r="D711" s="0" t="n">
        <v>17.933</v>
      </c>
      <c r="E711" s="0" t="n">
        <v>17.9336</v>
      </c>
      <c r="F711" s="0" t="n">
        <v>4.519904</v>
      </c>
      <c r="G711" s="0" t="n">
        <v>4.519517</v>
      </c>
      <c r="H711" s="0" t="n">
        <v>34.4561</v>
      </c>
      <c r="I711" s="0" t="n">
        <v>34.4523</v>
      </c>
      <c r="J711" s="0" t="n">
        <v>8.018</v>
      </c>
      <c r="K711" s="0" t="n">
        <v>7.56403</v>
      </c>
      <c r="L711" s="0" t="n">
        <v>98.09881</v>
      </c>
      <c r="M711" s="0" t="n">
        <v>4.519517</v>
      </c>
      <c r="N711" s="0" t="n">
        <v>0</v>
      </c>
      <c r="O711" s="0" t="n">
        <v>52.7492</v>
      </c>
      <c r="P711" s="0" t="n">
        <v>3.32802</v>
      </c>
      <c r="Q711" s="0" t="n">
        <v>0.00486</v>
      </c>
      <c r="R711" s="0" t="n">
        <v>0</v>
      </c>
      <c r="S711" s="0" t="n">
        <v>0</v>
      </c>
      <c r="T711" s="0" t="n">
        <v>1.9719</v>
      </c>
      <c r="U711" s="0" t="n">
        <v>3.1026</v>
      </c>
      <c r="V711" s="2" t="n">
        <v>1.9619</v>
      </c>
      <c r="W711" s="2" t="n">
        <v>2196.8</v>
      </c>
      <c r="X711" s="2" t="n">
        <v>43.099</v>
      </c>
      <c r="Y711" s="2" t="n">
        <v>0</v>
      </c>
    </row>
    <row r="712" customFormat="false" ht="12.75" hidden="false" customHeight="false" outlineLevel="0" collapsed="false">
      <c r="B712" s="0" t="n">
        <v>9.246</v>
      </c>
      <c r="C712" s="0" t="n">
        <v>9.164</v>
      </c>
      <c r="D712" s="0" t="n">
        <v>17.9331</v>
      </c>
      <c r="E712" s="0" t="n">
        <v>17.9332</v>
      </c>
      <c r="F712" s="0" t="n">
        <v>4.519932</v>
      </c>
      <c r="G712" s="0" t="n">
        <v>4.51939</v>
      </c>
      <c r="H712" s="0" t="n">
        <v>34.4562</v>
      </c>
      <c r="I712" s="0" t="n">
        <v>34.4515</v>
      </c>
      <c r="J712" s="0" t="n">
        <v>8.018</v>
      </c>
      <c r="K712" s="0" t="n">
        <v>7.5635</v>
      </c>
      <c r="L712" s="0" t="n">
        <v>98.09218</v>
      </c>
      <c r="M712" s="0" t="n">
        <v>4.51939</v>
      </c>
      <c r="N712" s="0" t="n">
        <v>0</v>
      </c>
      <c r="O712" s="0" t="n">
        <v>52.7492</v>
      </c>
      <c r="P712" s="0" t="n">
        <v>3.32802</v>
      </c>
      <c r="Q712" s="0" t="n">
        <v>0.00487</v>
      </c>
      <c r="R712" s="0" t="n">
        <v>0</v>
      </c>
      <c r="S712" s="0" t="n">
        <v>0</v>
      </c>
      <c r="T712" s="0" t="n">
        <v>1.9719</v>
      </c>
      <c r="U712" s="0" t="n">
        <v>3.1026</v>
      </c>
      <c r="V712" s="2" t="n">
        <v>1.9547</v>
      </c>
      <c r="W712" s="2" t="n">
        <v>2198.6</v>
      </c>
      <c r="X712" s="2" t="n">
        <v>42.976</v>
      </c>
      <c r="Y712" s="2" t="n">
        <v>0</v>
      </c>
    </row>
    <row r="713" customFormat="false" ht="12.75" hidden="false" customHeight="false" outlineLevel="0" collapsed="false">
      <c r="B713" s="0" t="n">
        <v>9.276</v>
      </c>
      <c r="C713" s="0" t="n">
        <v>9.194</v>
      </c>
      <c r="D713" s="0" t="n">
        <v>17.9329</v>
      </c>
      <c r="E713" s="0" t="n">
        <v>17.9332</v>
      </c>
      <c r="F713" s="0" t="n">
        <v>4.519881</v>
      </c>
      <c r="G713" s="0" t="n">
        <v>4.51939</v>
      </c>
      <c r="H713" s="0" t="n">
        <v>34.456</v>
      </c>
      <c r="I713" s="0" t="n">
        <v>34.4515</v>
      </c>
      <c r="J713" s="0" t="n">
        <v>8.018</v>
      </c>
      <c r="K713" s="0" t="n">
        <v>7.56307</v>
      </c>
      <c r="L713" s="0" t="n">
        <v>98.08605</v>
      </c>
      <c r="M713" s="0" t="n">
        <v>4.51939</v>
      </c>
      <c r="N713" s="0" t="n">
        <v>0</v>
      </c>
      <c r="O713" s="0" t="n">
        <v>52.74938</v>
      </c>
      <c r="P713" s="0" t="n">
        <v>3.32822</v>
      </c>
      <c r="Q713" s="0" t="n">
        <v>0.00488</v>
      </c>
      <c r="R713" s="0" t="n">
        <v>0</v>
      </c>
      <c r="S713" s="0" t="n">
        <v>0</v>
      </c>
      <c r="T713" s="0" t="n">
        <v>1.9719</v>
      </c>
      <c r="U713" s="0" t="n">
        <v>3.1026</v>
      </c>
      <c r="V713" s="2" t="n">
        <v>1.9491</v>
      </c>
      <c r="W713" s="2" t="n">
        <v>2198.6</v>
      </c>
      <c r="X713" s="2" t="n">
        <v>42.853</v>
      </c>
      <c r="Y713" s="2" t="n">
        <v>0</v>
      </c>
    </row>
    <row r="714" customFormat="false" ht="12.75" hidden="false" customHeight="false" outlineLevel="0" collapsed="false">
      <c r="B714" s="0" t="n">
        <v>9.294</v>
      </c>
      <c r="C714" s="0" t="n">
        <v>9.211</v>
      </c>
      <c r="D714" s="0" t="n">
        <v>17.9331</v>
      </c>
      <c r="E714" s="0" t="n">
        <v>17.9331</v>
      </c>
      <c r="F714" s="0" t="n">
        <v>4.519912</v>
      </c>
      <c r="G714" s="0" t="n">
        <v>4.51947</v>
      </c>
      <c r="H714" s="0" t="n">
        <v>34.4561</v>
      </c>
      <c r="I714" s="0" t="n">
        <v>34.4523</v>
      </c>
      <c r="J714" s="0" t="n">
        <v>8.018</v>
      </c>
      <c r="K714" s="0" t="n">
        <v>7.56257</v>
      </c>
      <c r="L714" s="0" t="n">
        <v>98.08008</v>
      </c>
      <c r="M714" s="0" t="n">
        <v>4.51947</v>
      </c>
      <c r="N714" s="0" t="n">
        <v>0</v>
      </c>
      <c r="O714" s="0" t="n">
        <v>52.74938</v>
      </c>
      <c r="P714" s="0" t="n">
        <v>3.32822</v>
      </c>
      <c r="Q714" s="0" t="n">
        <v>0.0049</v>
      </c>
      <c r="R714" s="0" t="n">
        <v>0</v>
      </c>
      <c r="S714" s="0" t="n">
        <v>0</v>
      </c>
      <c r="T714" s="0" t="n">
        <v>1.9719</v>
      </c>
      <c r="U714" s="0" t="n">
        <v>3.1026</v>
      </c>
      <c r="V714" s="2" t="n">
        <v>1.938</v>
      </c>
      <c r="W714" s="2" t="n">
        <v>2198.6</v>
      </c>
      <c r="X714" s="2" t="n">
        <v>42.609</v>
      </c>
      <c r="Y714" s="2" t="n">
        <v>0</v>
      </c>
    </row>
    <row r="715" customFormat="false" ht="12.75" hidden="false" customHeight="false" outlineLevel="0" collapsed="false">
      <c r="B715" s="0" t="n">
        <v>9.304</v>
      </c>
      <c r="C715" s="0" t="n">
        <v>9.222</v>
      </c>
      <c r="D715" s="0" t="n">
        <v>17.9329</v>
      </c>
      <c r="E715" s="0" t="n">
        <v>17.9327</v>
      </c>
      <c r="F715" s="0" t="n">
        <v>4.519932</v>
      </c>
      <c r="G715" s="0" t="n">
        <v>4.519517</v>
      </c>
      <c r="H715" s="0" t="n">
        <v>34.4564</v>
      </c>
      <c r="I715" s="0" t="n">
        <v>34.453</v>
      </c>
      <c r="J715" s="0" t="n">
        <v>8.018</v>
      </c>
      <c r="K715" s="0" t="n">
        <v>7.56214</v>
      </c>
      <c r="L715" s="0" t="n">
        <v>98.07425</v>
      </c>
      <c r="M715" s="0" t="n">
        <v>4.519517</v>
      </c>
      <c r="N715" s="0" t="n">
        <v>0</v>
      </c>
      <c r="O715" s="0" t="n">
        <v>52.74938</v>
      </c>
      <c r="P715" s="0" t="n">
        <v>3.32822</v>
      </c>
      <c r="Q715" s="0" t="n">
        <v>0.00491</v>
      </c>
      <c r="R715" s="0" t="n">
        <v>0</v>
      </c>
      <c r="S715" s="0" t="n">
        <v>0</v>
      </c>
      <c r="T715" s="0" t="n">
        <v>1.9719</v>
      </c>
      <c r="U715" s="0" t="n">
        <v>3.1026</v>
      </c>
      <c r="V715" s="2" t="n">
        <v>1.9285</v>
      </c>
      <c r="W715" s="2" t="n">
        <v>2196.8</v>
      </c>
      <c r="X715" s="2" t="n">
        <v>42.366</v>
      </c>
      <c r="Y715" s="2" t="n">
        <v>0</v>
      </c>
    </row>
    <row r="716" customFormat="false" ht="12.75" hidden="false" customHeight="false" outlineLevel="0" collapsed="false">
      <c r="B716" s="0" t="n">
        <v>9.332</v>
      </c>
      <c r="C716" s="0" t="n">
        <v>9.25</v>
      </c>
      <c r="D716" s="0" t="n">
        <v>17.9327</v>
      </c>
      <c r="E716" s="0" t="n">
        <v>17.9329</v>
      </c>
      <c r="F716" s="0" t="n">
        <v>4.519932</v>
      </c>
      <c r="G716" s="0" t="n">
        <v>4.519504</v>
      </c>
      <c r="H716" s="0" t="n">
        <v>34.4565</v>
      </c>
      <c r="I716" s="0" t="n">
        <v>34.4527</v>
      </c>
      <c r="J716" s="0" t="n">
        <v>8.018</v>
      </c>
      <c r="K716" s="0" t="n">
        <v>7.56175</v>
      </c>
      <c r="L716" s="0" t="n">
        <v>98.06892</v>
      </c>
      <c r="M716" s="0" t="n">
        <v>4.519504</v>
      </c>
      <c r="N716" s="0" t="n">
        <v>0</v>
      </c>
      <c r="O716" s="0" t="n">
        <v>52.74938</v>
      </c>
      <c r="P716" s="0" t="n">
        <v>3.32822</v>
      </c>
      <c r="Q716" s="0" t="n">
        <v>0.00492</v>
      </c>
      <c r="R716" s="0" t="n">
        <v>0</v>
      </c>
      <c r="S716" s="0" t="n">
        <v>0</v>
      </c>
      <c r="T716" s="0" t="n">
        <v>1.9719</v>
      </c>
      <c r="U716" s="0" t="n">
        <v>3.1026</v>
      </c>
      <c r="V716" s="2" t="n">
        <v>1.9105</v>
      </c>
      <c r="W716" s="2" t="n">
        <v>2198.6</v>
      </c>
      <c r="X716" s="2" t="n">
        <v>42.004</v>
      </c>
      <c r="Y716" s="2" t="n">
        <v>0</v>
      </c>
    </row>
    <row r="717" customFormat="false" ht="12.75" hidden="false" customHeight="false" outlineLevel="0" collapsed="false">
      <c r="B717" s="0" t="n">
        <v>9.341</v>
      </c>
      <c r="C717" s="0" t="n">
        <v>9.259</v>
      </c>
      <c r="D717" s="0" t="n">
        <v>17.9327</v>
      </c>
      <c r="E717" s="0" t="n">
        <v>17.9331</v>
      </c>
      <c r="F717" s="0" t="n">
        <v>4.519979</v>
      </c>
      <c r="G717" s="0" t="n">
        <v>4.51943</v>
      </c>
      <c r="H717" s="0" t="n">
        <v>34.4569</v>
      </c>
      <c r="I717" s="0" t="n">
        <v>34.4519</v>
      </c>
      <c r="J717" s="0" t="n">
        <v>8.018</v>
      </c>
      <c r="K717" s="0" t="n">
        <v>7.56132</v>
      </c>
      <c r="L717" s="0" t="n">
        <v>98.06363</v>
      </c>
      <c r="M717" s="0" t="n">
        <v>4.51943</v>
      </c>
      <c r="N717" s="0" t="n">
        <v>0</v>
      </c>
      <c r="O717" s="0" t="n">
        <v>52.74938</v>
      </c>
      <c r="P717" s="0" t="n">
        <v>3.32822</v>
      </c>
      <c r="Q717" s="0" t="n">
        <v>0.00493</v>
      </c>
      <c r="R717" s="0" t="n">
        <v>0</v>
      </c>
      <c r="S717" s="0" t="n">
        <v>0</v>
      </c>
      <c r="T717" s="0" t="n">
        <v>1.9719</v>
      </c>
      <c r="U717" s="0" t="n">
        <v>3.1026</v>
      </c>
      <c r="V717" s="2" t="n">
        <v>1.8942</v>
      </c>
      <c r="W717" s="2" t="n">
        <v>2198.6</v>
      </c>
      <c r="X717" s="2" t="n">
        <v>41.646</v>
      </c>
      <c r="Y717" s="2" t="n">
        <v>0</v>
      </c>
    </row>
    <row r="718" customFormat="false" ht="12.75" hidden="false" customHeight="false" outlineLevel="0" collapsed="false">
      <c r="B718" s="0" t="n">
        <v>9.361</v>
      </c>
      <c r="C718" s="0" t="n">
        <v>9.278</v>
      </c>
      <c r="D718" s="0" t="n">
        <v>17.933</v>
      </c>
      <c r="E718" s="0" t="n">
        <v>17.9334</v>
      </c>
      <c r="F718" s="0" t="n">
        <v>4.519986</v>
      </c>
      <c r="G718" s="0" t="n">
        <v>4.519504</v>
      </c>
      <c r="H718" s="0" t="n">
        <v>34.4567</v>
      </c>
      <c r="I718" s="0" t="n">
        <v>34.4523</v>
      </c>
      <c r="J718" s="0" t="n">
        <v>8.018</v>
      </c>
      <c r="K718" s="0" t="n">
        <v>7.56091</v>
      </c>
      <c r="L718" s="0" t="n">
        <v>98.05876</v>
      </c>
      <c r="M718" s="0" t="n">
        <v>4.519504</v>
      </c>
      <c r="N718" s="0" t="n">
        <v>0</v>
      </c>
      <c r="O718" s="0" t="n">
        <v>52.74938</v>
      </c>
      <c r="P718" s="0" t="n">
        <v>3.32822</v>
      </c>
      <c r="Q718" s="0" t="n">
        <v>0.00494</v>
      </c>
      <c r="R718" s="0" t="n">
        <v>0</v>
      </c>
      <c r="S718" s="0" t="n">
        <v>0</v>
      </c>
      <c r="T718" s="0" t="n">
        <v>1.9719</v>
      </c>
      <c r="U718" s="0" t="n">
        <v>3.1026</v>
      </c>
      <c r="V718" s="2" t="n">
        <v>1.8834</v>
      </c>
      <c r="W718" s="2" t="n">
        <v>2198.6</v>
      </c>
      <c r="X718" s="2" t="n">
        <v>41.408</v>
      </c>
      <c r="Y718" s="2" t="n">
        <v>0</v>
      </c>
    </row>
    <row r="719" customFormat="false" ht="12.75" hidden="false" customHeight="false" outlineLevel="0" collapsed="false">
      <c r="B719" s="0" t="n">
        <v>9.38</v>
      </c>
      <c r="C719" s="0" t="n">
        <v>9.297</v>
      </c>
      <c r="D719" s="0" t="n">
        <v>17.9331</v>
      </c>
      <c r="E719" s="0" t="n">
        <v>17.9336</v>
      </c>
      <c r="F719" s="0" t="n">
        <v>4.519971</v>
      </c>
      <c r="G719" s="0" t="n">
        <v>4.51955</v>
      </c>
      <c r="H719" s="0" t="n">
        <v>34.4565</v>
      </c>
      <c r="I719" s="0" t="n">
        <v>34.4525</v>
      </c>
      <c r="J719" s="0" t="n">
        <v>8.018</v>
      </c>
      <c r="K719" s="0" t="n">
        <v>7.56107</v>
      </c>
      <c r="L719" s="0" t="n">
        <v>98.06089</v>
      </c>
      <c r="M719" s="0" t="n">
        <v>4.51955</v>
      </c>
      <c r="N719" s="0" t="n">
        <v>0</v>
      </c>
      <c r="O719" s="0" t="n">
        <v>52.74938</v>
      </c>
      <c r="P719" s="0" t="n">
        <v>3.32822</v>
      </c>
      <c r="Q719" s="0" t="n">
        <v>0.00495</v>
      </c>
      <c r="R719" s="0" t="n">
        <v>0</v>
      </c>
      <c r="S719" s="0" t="n">
        <v>0</v>
      </c>
      <c r="T719" s="0" t="n">
        <v>1.9719</v>
      </c>
      <c r="U719" s="0" t="n">
        <v>3.1026</v>
      </c>
      <c r="V719" s="2" t="n">
        <v>1.8727</v>
      </c>
      <c r="W719" s="2" t="n">
        <v>2198.6</v>
      </c>
      <c r="X719" s="2" t="n">
        <v>41.172</v>
      </c>
      <c r="Y719" s="2" t="n">
        <v>0</v>
      </c>
    </row>
    <row r="720" customFormat="false" ht="12.75" hidden="false" customHeight="false" outlineLevel="0" collapsed="false">
      <c r="B720" s="0" t="n">
        <v>9.389</v>
      </c>
      <c r="C720" s="0" t="n">
        <v>9.306</v>
      </c>
      <c r="D720" s="0" t="n">
        <v>17.9332</v>
      </c>
      <c r="E720" s="0" t="n">
        <v>17.9339</v>
      </c>
      <c r="F720" s="0" t="n">
        <v>4.519963</v>
      </c>
      <c r="G720" s="0" t="n">
        <v>4.519544</v>
      </c>
      <c r="H720" s="0" t="n">
        <v>34.4564</v>
      </c>
      <c r="I720" s="0" t="n">
        <v>34.4522</v>
      </c>
      <c r="J720" s="0" t="n">
        <v>8.018</v>
      </c>
      <c r="K720" s="0" t="n">
        <v>7.56126</v>
      </c>
      <c r="L720" s="0" t="n">
        <v>98.06343</v>
      </c>
      <c r="M720" s="0" t="n">
        <v>4.519544</v>
      </c>
      <c r="N720" s="0" t="n">
        <v>0</v>
      </c>
      <c r="O720" s="0" t="n">
        <v>52.74938</v>
      </c>
      <c r="P720" s="0" t="n">
        <v>3.32822</v>
      </c>
      <c r="Q720" s="0" t="n">
        <v>0.00497</v>
      </c>
      <c r="R720" s="0" t="n">
        <v>0</v>
      </c>
      <c r="S720" s="0" t="n">
        <v>0</v>
      </c>
      <c r="T720" s="0" t="n">
        <v>1.9719</v>
      </c>
      <c r="U720" s="0" t="n">
        <v>3.1026</v>
      </c>
      <c r="V720" s="2" t="n">
        <v>1.8567</v>
      </c>
      <c r="W720" s="2" t="n">
        <v>2198.6</v>
      </c>
      <c r="X720" s="2" t="n">
        <v>40.821</v>
      </c>
      <c r="Y720" s="2" t="n">
        <v>0</v>
      </c>
    </row>
    <row r="721" customFormat="false" ht="12.75" hidden="false" customHeight="false" outlineLevel="0" collapsed="false">
      <c r="B721" s="0" t="n">
        <v>9.417</v>
      </c>
      <c r="C721" s="0" t="n">
        <v>9.334</v>
      </c>
      <c r="D721" s="0" t="n">
        <v>17.9329</v>
      </c>
      <c r="E721" s="0" t="n">
        <v>17.9337</v>
      </c>
      <c r="F721" s="0" t="n">
        <v>4.519986</v>
      </c>
      <c r="G721" s="0" t="n">
        <v>4.519584</v>
      </c>
      <c r="H721" s="0" t="n">
        <v>34.4568</v>
      </c>
      <c r="I721" s="0" t="n">
        <v>34.4526</v>
      </c>
      <c r="J721" s="0" t="n">
        <v>8.018</v>
      </c>
      <c r="K721" s="0" t="n">
        <v>7.55428</v>
      </c>
      <c r="L721" s="0" t="n">
        <v>97.97262</v>
      </c>
      <c r="M721" s="0" t="n">
        <v>4.519584</v>
      </c>
      <c r="N721" s="0" t="n">
        <v>0</v>
      </c>
      <c r="O721" s="0" t="n">
        <v>52.74938</v>
      </c>
      <c r="P721" s="0" t="n">
        <v>3.32822</v>
      </c>
      <c r="Q721" s="0" t="n">
        <v>0.00498</v>
      </c>
      <c r="R721" s="0" t="n">
        <v>0</v>
      </c>
      <c r="S721" s="0" t="n">
        <v>0</v>
      </c>
      <c r="T721" s="0" t="n">
        <v>1.9707</v>
      </c>
      <c r="U721" s="0" t="n">
        <v>3.1026</v>
      </c>
      <c r="V721" s="2" t="n">
        <v>1.8461</v>
      </c>
      <c r="W721" s="2" t="n">
        <v>2198.6</v>
      </c>
      <c r="X721" s="2" t="n">
        <v>40.588</v>
      </c>
      <c r="Y721" s="2" t="n">
        <v>0</v>
      </c>
    </row>
    <row r="722" customFormat="false" ht="12.75" hidden="false" customHeight="false" outlineLevel="0" collapsed="false">
      <c r="B722" s="0" t="n">
        <v>9.428</v>
      </c>
      <c r="C722" s="0" t="n">
        <v>9.344</v>
      </c>
      <c r="D722" s="0" t="n">
        <v>17.9327</v>
      </c>
      <c r="E722" s="0" t="n">
        <v>17.9336</v>
      </c>
      <c r="F722" s="0" t="n">
        <v>4.519998</v>
      </c>
      <c r="G722" s="0" t="n">
        <v>4.519697</v>
      </c>
      <c r="H722" s="0" t="n">
        <v>34.4571</v>
      </c>
      <c r="I722" s="0" t="n">
        <v>34.4537</v>
      </c>
      <c r="J722" s="0" t="n">
        <v>8.018</v>
      </c>
      <c r="K722" s="0" t="n">
        <v>7.56135</v>
      </c>
      <c r="L722" s="0" t="n">
        <v>98.06414</v>
      </c>
      <c r="M722" s="0" t="n">
        <v>4.519697</v>
      </c>
      <c r="N722" s="0" t="n">
        <v>0</v>
      </c>
      <c r="O722" s="0" t="n">
        <v>52.74938</v>
      </c>
      <c r="P722" s="0" t="n">
        <v>3.32822</v>
      </c>
      <c r="Q722" s="0" t="n">
        <v>0.00499</v>
      </c>
      <c r="R722" s="0" t="n">
        <v>0</v>
      </c>
      <c r="S722" s="0" t="n">
        <v>0</v>
      </c>
      <c r="T722" s="0" t="n">
        <v>1.9719</v>
      </c>
      <c r="U722" s="0" t="n">
        <v>3.1026</v>
      </c>
      <c r="V722" s="2" t="n">
        <v>1.8356</v>
      </c>
      <c r="W722" s="2" t="n">
        <v>2198.6</v>
      </c>
      <c r="X722" s="2" t="n">
        <v>40.356</v>
      </c>
      <c r="Y722" s="2" t="n">
        <v>0</v>
      </c>
    </row>
    <row r="723" customFormat="false" ht="12.75" hidden="false" customHeight="false" outlineLevel="0" collapsed="false">
      <c r="B723" s="0" t="n">
        <v>9.446</v>
      </c>
      <c r="C723" s="0" t="n">
        <v>9.362</v>
      </c>
      <c r="D723" s="0" t="n">
        <v>17.9329</v>
      </c>
      <c r="E723" s="0" t="n">
        <v>17.9332</v>
      </c>
      <c r="F723" s="0" t="n">
        <v>4.520049</v>
      </c>
      <c r="G723" s="0" t="n">
        <v>4.51959</v>
      </c>
      <c r="H723" s="0" t="n">
        <v>34.4574</v>
      </c>
      <c r="I723" s="0" t="n">
        <v>34.4531</v>
      </c>
      <c r="J723" s="0" t="n">
        <v>8.018</v>
      </c>
      <c r="K723" s="0" t="n">
        <v>7.56167</v>
      </c>
      <c r="L723" s="0" t="n">
        <v>98.06869</v>
      </c>
      <c r="M723" s="0" t="n">
        <v>4.51959</v>
      </c>
      <c r="N723" s="0" t="n">
        <v>0</v>
      </c>
      <c r="O723" s="0" t="n">
        <v>52.74938</v>
      </c>
      <c r="P723" s="0" t="n">
        <v>3.32822</v>
      </c>
      <c r="Q723" s="0" t="n">
        <v>0.005</v>
      </c>
      <c r="R723" s="0" t="n">
        <v>0</v>
      </c>
      <c r="S723" s="0" t="n">
        <v>0</v>
      </c>
      <c r="T723" s="0" t="n">
        <v>1.9719</v>
      </c>
      <c r="U723" s="0" t="n">
        <v>3.1026</v>
      </c>
      <c r="V723" s="2" t="n">
        <v>1.8214</v>
      </c>
      <c r="W723" s="2" t="n">
        <v>2196.8</v>
      </c>
      <c r="X723" s="2" t="n">
        <v>40.012</v>
      </c>
      <c r="Y723" s="2" t="n">
        <v>0</v>
      </c>
    </row>
    <row r="724" customFormat="false" ht="12.75" hidden="false" customHeight="false" outlineLevel="0" collapsed="false">
      <c r="B724" s="0" t="n">
        <v>9.465</v>
      </c>
      <c r="C724" s="0" t="n">
        <v>9.381</v>
      </c>
      <c r="D724" s="0" t="n">
        <v>17.9329</v>
      </c>
      <c r="E724" s="0" t="n">
        <v>17.9329</v>
      </c>
      <c r="F724" s="0" t="n">
        <v>4.520018</v>
      </c>
      <c r="G724" s="0" t="n">
        <v>4.519584</v>
      </c>
      <c r="H724" s="0" t="n">
        <v>34.457</v>
      </c>
      <c r="I724" s="0" t="n">
        <v>34.4533</v>
      </c>
      <c r="J724" s="0" t="n">
        <v>8.018</v>
      </c>
      <c r="K724" s="0" t="n">
        <v>7.54755</v>
      </c>
      <c r="L724" s="0" t="n">
        <v>97.88556</v>
      </c>
      <c r="M724" s="0" t="n">
        <v>4.519584</v>
      </c>
      <c r="N724" s="0" t="n">
        <v>0</v>
      </c>
      <c r="O724" s="0" t="n">
        <v>52.74938</v>
      </c>
      <c r="P724" s="0" t="n">
        <v>3.32822</v>
      </c>
      <c r="Q724" s="0" t="n">
        <v>0.00501</v>
      </c>
      <c r="R724" s="0" t="n">
        <v>0</v>
      </c>
      <c r="S724" s="0" t="n">
        <v>0</v>
      </c>
      <c r="T724" s="0" t="n">
        <v>1.9695</v>
      </c>
      <c r="U724" s="0" t="n">
        <v>3.1026</v>
      </c>
      <c r="V724" s="2" t="n">
        <v>1.811</v>
      </c>
      <c r="W724" s="2" t="n">
        <v>2196.8</v>
      </c>
      <c r="X724" s="2" t="n">
        <v>39.783</v>
      </c>
      <c r="Y724" s="2" t="n">
        <v>0</v>
      </c>
    </row>
    <row r="725" customFormat="false" ht="12.75" hidden="false" customHeight="false" outlineLevel="0" collapsed="false">
      <c r="B725" s="0" t="n">
        <v>9.475</v>
      </c>
      <c r="C725" s="0" t="n">
        <v>9.392</v>
      </c>
      <c r="D725" s="0" t="n">
        <v>17.9327</v>
      </c>
      <c r="E725" s="0" t="n">
        <v>17.9326</v>
      </c>
      <c r="F725" s="0" t="n">
        <v>4.520022</v>
      </c>
      <c r="G725" s="0" t="n">
        <v>4.519697</v>
      </c>
      <c r="H725" s="0" t="n">
        <v>34.4573</v>
      </c>
      <c r="I725" s="0" t="n">
        <v>34.4546</v>
      </c>
      <c r="J725" s="0" t="n">
        <v>8.018</v>
      </c>
      <c r="K725" s="0" t="n">
        <v>7.5543</v>
      </c>
      <c r="L725" s="0" t="n">
        <v>97.97276</v>
      </c>
      <c r="M725" s="0" t="n">
        <v>4.519697</v>
      </c>
      <c r="N725" s="0" t="n">
        <v>0</v>
      </c>
      <c r="O725" s="0" t="n">
        <v>52.74938</v>
      </c>
      <c r="P725" s="0" t="n">
        <v>3.32822</v>
      </c>
      <c r="Q725" s="0" t="n">
        <v>0.00502</v>
      </c>
      <c r="R725" s="0" t="n">
        <v>0</v>
      </c>
      <c r="S725" s="0" t="n">
        <v>0</v>
      </c>
      <c r="T725" s="0" t="n">
        <v>1.9707</v>
      </c>
      <c r="U725" s="0" t="n">
        <v>3.1026</v>
      </c>
      <c r="V725" s="2" t="n">
        <v>1.794</v>
      </c>
      <c r="W725" s="2" t="n">
        <v>2198.6</v>
      </c>
      <c r="X725" s="2" t="n">
        <v>39.443</v>
      </c>
      <c r="Y725" s="2" t="n">
        <v>0</v>
      </c>
    </row>
    <row r="726" customFormat="false" ht="12.75" hidden="false" customHeight="false" outlineLevel="0" collapsed="false">
      <c r="B726" s="0" t="n">
        <v>9.493</v>
      </c>
      <c r="C726" s="0" t="n">
        <v>9.409</v>
      </c>
      <c r="D726" s="0" t="n">
        <v>17.9326</v>
      </c>
      <c r="E726" s="0" t="n">
        <v>17.9322</v>
      </c>
      <c r="F726" s="0" t="n">
        <v>4.52008</v>
      </c>
      <c r="G726" s="0" t="n">
        <v>4.519737</v>
      </c>
      <c r="H726" s="0" t="n">
        <v>34.4578</v>
      </c>
      <c r="I726" s="0" t="n">
        <v>34.4552</v>
      </c>
      <c r="J726" s="0" t="n">
        <v>8.018</v>
      </c>
      <c r="K726" s="0" t="n">
        <v>7.56158</v>
      </c>
      <c r="L726" s="0" t="n">
        <v>98.06736</v>
      </c>
      <c r="M726" s="0" t="n">
        <v>4.519737</v>
      </c>
      <c r="N726" s="0" t="n">
        <v>0</v>
      </c>
      <c r="O726" s="0" t="n">
        <v>52.74938</v>
      </c>
      <c r="P726" s="0" t="n">
        <v>3.32822</v>
      </c>
      <c r="Q726" s="0" t="n">
        <v>0.00503</v>
      </c>
      <c r="R726" s="0" t="n">
        <v>0</v>
      </c>
      <c r="S726" s="0" t="n">
        <v>0</v>
      </c>
      <c r="T726" s="0" t="n">
        <v>1.9719</v>
      </c>
      <c r="U726" s="0" t="n">
        <v>3.1026</v>
      </c>
      <c r="V726" s="2" t="n">
        <v>1.7736</v>
      </c>
      <c r="W726" s="2" t="n">
        <v>2198.6</v>
      </c>
      <c r="X726" s="2" t="n">
        <v>38.995</v>
      </c>
      <c r="Y726" s="2" t="n">
        <v>0</v>
      </c>
    </row>
    <row r="727" customFormat="false" ht="12.75" hidden="false" customHeight="false" outlineLevel="0" collapsed="false">
      <c r="B727" s="0" t="n">
        <v>9.513</v>
      </c>
      <c r="C727" s="0" t="n">
        <v>9.429</v>
      </c>
      <c r="D727" s="0" t="n">
        <v>17.9325</v>
      </c>
      <c r="E727" s="0" t="n">
        <v>17.9321</v>
      </c>
      <c r="F727" s="0" t="n">
        <v>4.520088</v>
      </c>
      <c r="G727" s="0" t="n">
        <v>4.519783</v>
      </c>
      <c r="H727" s="0" t="n">
        <v>34.458</v>
      </c>
      <c r="I727" s="0" t="n">
        <v>34.4557</v>
      </c>
      <c r="J727" s="0" t="n">
        <v>8.018</v>
      </c>
      <c r="K727" s="0" t="n">
        <v>7.56217</v>
      </c>
      <c r="L727" s="0" t="n">
        <v>98.07487</v>
      </c>
      <c r="M727" s="0" t="n">
        <v>4.519783</v>
      </c>
      <c r="N727" s="0" t="n">
        <v>0</v>
      </c>
      <c r="O727" s="0" t="n">
        <v>52.74938</v>
      </c>
      <c r="P727" s="0" t="n">
        <v>3.32822</v>
      </c>
      <c r="Q727" s="0" t="n">
        <v>0.00505</v>
      </c>
      <c r="R727" s="0" t="n">
        <v>0</v>
      </c>
      <c r="S727" s="0" t="n">
        <v>0</v>
      </c>
      <c r="T727" s="0" t="n">
        <v>1.9719</v>
      </c>
      <c r="U727" s="0" t="n">
        <v>3.1026</v>
      </c>
      <c r="V727" s="2" t="n">
        <v>1.7635</v>
      </c>
      <c r="W727" s="2" t="n">
        <v>2198.6</v>
      </c>
      <c r="X727" s="2" t="n">
        <v>38.772</v>
      </c>
      <c r="Y727" s="2" t="n">
        <v>0</v>
      </c>
    </row>
    <row r="728" customFormat="false" ht="12.75" hidden="false" customHeight="false" outlineLevel="0" collapsed="false">
      <c r="B728" s="0" t="n">
        <v>9.541</v>
      </c>
      <c r="C728" s="0" t="n">
        <v>9.457</v>
      </c>
      <c r="D728" s="0" t="n">
        <v>17.9323</v>
      </c>
      <c r="E728" s="0" t="n">
        <v>17.9321</v>
      </c>
      <c r="F728" s="0" t="n">
        <v>4.520096</v>
      </c>
      <c r="G728" s="0" t="n">
        <v>4.519777</v>
      </c>
      <c r="H728" s="0" t="n">
        <v>34.4582</v>
      </c>
      <c r="I728" s="0" t="n">
        <v>34.4557</v>
      </c>
      <c r="J728" s="0" t="n">
        <v>8.018</v>
      </c>
      <c r="K728" s="0" t="n">
        <v>7.56281</v>
      </c>
      <c r="L728" s="0" t="n">
        <v>98.08302</v>
      </c>
      <c r="M728" s="0" t="n">
        <v>4.519777</v>
      </c>
      <c r="N728" s="0" t="n">
        <v>0</v>
      </c>
      <c r="O728" s="0" t="n">
        <v>52.74938</v>
      </c>
      <c r="P728" s="0" t="n">
        <v>3.32822</v>
      </c>
      <c r="Q728" s="0" t="n">
        <v>0.00506</v>
      </c>
      <c r="R728" s="0" t="n">
        <v>0</v>
      </c>
      <c r="S728" s="0" t="n">
        <v>0</v>
      </c>
      <c r="T728" s="0" t="n">
        <v>1.9719</v>
      </c>
      <c r="U728" s="0" t="n">
        <v>3.1026</v>
      </c>
      <c r="V728" s="2" t="n">
        <v>1.7498</v>
      </c>
      <c r="W728" s="2" t="n">
        <v>2196.8</v>
      </c>
      <c r="X728" s="2" t="n">
        <v>38.441</v>
      </c>
      <c r="Y728" s="2" t="n">
        <v>0</v>
      </c>
    </row>
    <row r="729" customFormat="false" ht="12.75" hidden="false" customHeight="false" outlineLevel="0" collapsed="false">
      <c r="B729" s="0" t="n">
        <v>9.541</v>
      </c>
      <c r="C729" s="0" t="n">
        <v>9.457</v>
      </c>
      <c r="D729" s="0" t="n">
        <v>17.9324</v>
      </c>
      <c r="E729" s="0" t="n">
        <v>17.9319</v>
      </c>
      <c r="F729" s="0" t="n">
        <v>4.520151</v>
      </c>
      <c r="G729" s="0" t="n">
        <v>4.519817</v>
      </c>
      <c r="H729" s="0" t="n">
        <v>34.4586</v>
      </c>
      <c r="I729" s="0" t="n">
        <v>34.4562</v>
      </c>
      <c r="J729" s="0" t="n">
        <v>8.018</v>
      </c>
      <c r="K729" s="0" t="n">
        <v>7.56343</v>
      </c>
      <c r="L729" s="0" t="n">
        <v>98.0914</v>
      </c>
      <c r="M729" s="0" t="n">
        <v>4.519817</v>
      </c>
      <c r="N729" s="0" t="n">
        <v>0</v>
      </c>
      <c r="O729" s="0" t="n">
        <v>52.74938</v>
      </c>
      <c r="P729" s="0" t="n">
        <v>3.32822</v>
      </c>
      <c r="Q729" s="0" t="n">
        <v>0.00507</v>
      </c>
      <c r="R729" s="0" t="n">
        <v>0</v>
      </c>
      <c r="S729" s="0" t="n">
        <v>0</v>
      </c>
      <c r="T729" s="0" t="n">
        <v>1.9719</v>
      </c>
      <c r="U729" s="0" t="n">
        <v>3.1026</v>
      </c>
      <c r="V729" s="2" t="n">
        <v>1.7349</v>
      </c>
      <c r="W729" s="2" t="n">
        <v>2196.8</v>
      </c>
      <c r="X729" s="2" t="n">
        <v>38.112</v>
      </c>
      <c r="Y729" s="2" t="n">
        <v>0</v>
      </c>
    </row>
    <row r="730" customFormat="false" ht="12.75" hidden="false" customHeight="false" outlineLevel="0" collapsed="false">
      <c r="B730" s="0" t="n">
        <v>9.56</v>
      </c>
      <c r="C730" s="0" t="n">
        <v>9.476</v>
      </c>
      <c r="D730" s="0" t="n">
        <v>17.9322</v>
      </c>
      <c r="E730" s="0" t="n">
        <v>17.9321</v>
      </c>
      <c r="F730" s="0" t="n">
        <v>4.52017</v>
      </c>
      <c r="G730" s="0" t="n">
        <v>4.519817</v>
      </c>
      <c r="H730" s="0" t="n">
        <v>34.4589</v>
      </c>
      <c r="I730" s="0" t="n">
        <v>34.456</v>
      </c>
      <c r="J730" s="0" t="n">
        <v>8.018</v>
      </c>
      <c r="K730" s="0" t="n">
        <v>7.56415</v>
      </c>
      <c r="L730" s="0" t="n">
        <v>98.10052</v>
      </c>
      <c r="M730" s="0" t="n">
        <v>4.519817</v>
      </c>
      <c r="N730" s="0" t="n">
        <v>0</v>
      </c>
      <c r="O730" s="0" t="n">
        <v>52.74938</v>
      </c>
      <c r="P730" s="0" t="n">
        <v>3.32822</v>
      </c>
      <c r="Q730" s="0" t="n">
        <v>0.00508</v>
      </c>
      <c r="R730" s="0" t="n">
        <v>0</v>
      </c>
      <c r="S730" s="0" t="n">
        <v>0</v>
      </c>
      <c r="T730" s="0" t="n">
        <v>1.9719</v>
      </c>
      <c r="U730" s="0" t="n">
        <v>3.1026</v>
      </c>
      <c r="V730" s="2" t="n">
        <v>1.72</v>
      </c>
      <c r="W730" s="2" t="n">
        <v>2196.8</v>
      </c>
      <c r="X730" s="2" t="n">
        <v>37.786</v>
      </c>
      <c r="Y730" s="2" t="n">
        <v>0</v>
      </c>
    </row>
    <row r="731" customFormat="false" ht="12.75" hidden="false" customHeight="false" outlineLevel="0" collapsed="false">
      <c r="B731" s="0" t="n">
        <v>9.589</v>
      </c>
      <c r="C731" s="0" t="n">
        <v>9.504</v>
      </c>
      <c r="D731" s="0" t="n">
        <v>17.9326</v>
      </c>
      <c r="E731" s="0" t="n">
        <v>17.9321</v>
      </c>
      <c r="F731" s="0" t="n">
        <v>4.520221</v>
      </c>
      <c r="G731" s="0" t="n">
        <v>4.519823</v>
      </c>
      <c r="H731" s="0" t="n">
        <v>34.459</v>
      </c>
      <c r="I731" s="0" t="n">
        <v>34.4561</v>
      </c>
      <c r="J731" s="0" t="n">
        <v>8.018</v>
      </c>
      <c r="K731" s="0" t="n">
        <v>7.56484</v>
      </c>
      <c r="L731" s="0" t="n">
        <v>98.11033</v>
      </c>
      <c r="M731" s="0" t="n">
        <v>4.519823</v>
      </c>
      <c r="N731" s="0" t="n">
        <v>0</v>
      </c>
      <c r="O731" s="0" t="n">
        <v>52.74938</v>
      </c>
      <c r="P731" s="0" t="n">
        <v>3.32822</v>
      </c>
      <c r="Q731" s="0" t="n">
        <v>0.00509</v>
      </c>
      <c r="R731" s="0" t="n">
        <v>0</v>
      </c>
      <c r="S731" s="0" t="n">
        <v>0</v>
      </c>
      <c r="T731" s="0" t="n">
        <v>1.9719</v>
      </c>
      <c r="U731" s="0" t="n">
        <v>3.1026</v>
      </c>
      <c r="V731" s="2" t="n">
        <v>1.7102</v>
      </c>
      <c r="W731" s="2" t="n">
        <v>2196.8</v>
      </c>
      <c r="X731" s="2" t="n">
        <v>37.57</v>
      </c>
      <c r="Y731" s="2" t="n">
        <v>0</v>
      </c>
    </row>
    <row r="732" customFormat="false" ht="12.75" hidden="false" customHeight="false" outlineLevel="0" collapsed="false">
      <c r="B732" s="0" t="n">
        <v>9.58</v>
      </c>
      <c r="C732" s="0" t="n">
        <v>9.495</v>
      </c>
      <c r="D732" s="0" t="n">
        <v>17.9322</v>
      </c>
      <c r="E732" s="0" t="n">
        <v>17.9322</v>
      </c>
      <c r="F732" s="0" t="n">
        <v>4.520264</v>
      </c>
      <c r="G732" s="0" t="n">
        <v>4.519777</v>
      </c>
      <c r="H732" s="0" t="n">
        <v>34.4597</v>
      </c>
      <c r="I732" s="0" t="n">
        <v>34.4555</v>
      </c>
      <c r="J732" s="0" t="n">
        <v>8.018</v>
      </c>
      <c r="K732" s="0" t="n">
        <v>7.55837</v>
      </c>
      <c r="L732" s="0" t="n">
        <v>98.02607</v>
      </c>
      <c r="M732" s="0" t="n">
        <v>4.519777</v>
      </c>
      <c r="N732" s="0" t="n">
        <v>0</v>
      </c>
      <c r="O732" s="0" t="n">
        <v>52.7492</v>
      </c>
      <c r="P732" s="0" t="n">
        <v>3.328</v>
      </c>
      <c r="Q732" s="0" t="n">
        <v>0.0051</v>
      </c>
      <c r="R732" s="0" t="n">
        <v>0</v>
      </c>
      <c r="S732" s="0" t="n">
        <v>0</v>
      </c>
      <c r="T732" s="0" t="n">
        <v>1.9707</v>
      </c>
      <c r="U732" s="0" t="n">
        <v>3.1026</v>
      </c>
      <c r="V732" s="2" t="n">
        <v>1.7005</v>
      </c>
      <c r="W732" s="2" t="n">
        <v>2196.8</v>
      </c>
      <c r="X732" s="2" t="n">
        <v>37.356</v>
      </c>
      <c r="Y732" s="2" t="n">
        <v>0</v>
      </c>
    </row>
    <row r="733" customFormat="false" ht="12.75" hidden="false" customHeight="false" outlineLevel="0" collapsed="false">
      <c r="B733" s="0" t="n">
        <v>9.636</v>
      </c>
      <c r="C733" s="0" t="n">
        <v>9.551</v>
      </c>
      <c r="D733" s="0" t="n">
        <v>17.9322</v>
      </c>
      <c r="E733" s="0" t="n">
        <v>17.9321</v>
      </c>
      <c r="F733" s="0" t="n">
        <v>4.520323</v>
      </c>
      <c r="G733" s="0" t="n">
        <v>4.519817</v>
      </c>
      <c r="H733" s="0" t="n">
        <v>34.4601</v>
      </c>
      <c r="I733" s="0" t="n">
        <v>34.456</v>
      </c>
      <c r="J733" s="0" t="n">
        <v>8.018</v>
      </c>
      <c r="K733" s="0" t="n">
        <v>7.56599</v>
      </c>
      <c r="L733" s="0" t="n">
        <v>98.12519</v>
      </c>
      <c r="M733" s="0" t="n">
        <v>4.519817</v>
      </c>
      <c r="N733" s="0" t="n">
        <v>0</v>
      </c>
      <c r="O733" s="0" t="n">
        <v>52.7492</v>
      </c>
      <c r="P733" s="0" t="n">
        <v>3.328</v>
      </c>
      <c r="Q733" s="0" t="n">
        <v>0.00512</v>
      </c>
      <c r="R733" s="0" t="n">
        <v>0</v>
      </c>
      <c r="S733" s="0" t="n">
        <v>0</v>
      </c>
      <c r="T733" s="0" t="n">
        <v>1.9719</v>
      </c>
      <c r="U733" s="0" t="n">
        <v>3.1026</v>
      </c>
      <c r="V733" s="2" t="n">
        <v>1.6907</v>
      </c>
      <c r="W733" s="2" t="n">
        <v>2196.8</v>
      </c>
      <c r="X733" s="2" t="n">
        <v>37.142</v>
      </c>
      <c r="Y733" s="2" t="n">
        <v>0</v>
      </c>
    </row>
    <row r="734" customFormat="false" ht="12.75" hidden="false" customHeight="false" outlineLevel="0" collapsed="false">
      <c r="B734" s="0" t="n">
        <v>9.645</v>
      </c>
      <c r="C734" s="0" t="n">
        <v>9.56</v>
      </c>
      <c r="D734" s="0" t="n">
        <v>17.9322</v>
      </c>
      <c r="E734" s="0" t="n">
        <v>17.9321</v>
      </c>
      <c r="F734" s="0" t="n">
        <v>4.520342</v>
      </c>
      <c r="G734" s="0" t="n">
        <v>4.519817</v>
      </c>
      <c r="H734" s="0" t="n">
        <v>34.4604</v>
      </c>
      <c r="I734" s="0" t="n">
        <v>34.456</v>
      </c>
      <c r="J734" s="0" t="n">
        <v>8.018</v>
      </c>
      <c r="K734" s="0" t="n">
        <v>7.55909</v>
      </c>
      <c r="L734" s="0" t="n">
        <v>98.03577</v>
      </c>
      <c r="M734" s="0" t="n">
        <v>4.519817</v>
      </c>
      <c r="N734" s="0" t="n">
        <v>0</v>
      </c>
      <c r="O734" s="0" t="n">
        <v>52.7492</v>
      </c>
      <c r="P734" s="0" t="n">
        <v>3.328</v>
      </c>
      <c r="Q734" s="0" t="n">
        <v>0.00513</v>
      </c>
      <c r="R734" s="0" t="n">
        <v>0</v>
      </c>
      <c r="S734" s="0" t="n">
        <v>0</v>
      </c>
      <c r="T734" s="0" t="n">
        <v>1.9707</v>
      </c>
      <c r="U734" s="0" t="n">
        <v>3.1026</v>
      </c>
      <c r="V734" s="2" t="n">
        <v>1.6859</v>
      </c>
      <c r="W734" s="2" t="n">
        <v>2196.8</v>
      </c>
      <c r="X734" s="2" t="n">
        <v>37.036</v>
      </c>
      <c r="Y734" s="2" t="n">
        <v>0</v>
      </c>
    </row>
    <row r="735" customFormat="false" ht="12.75" hidden="false" customHeight="false" outlineLevel="0" collapsed="false">
      <c r="B735" s="0" t="n">
        <v>9.647</v>
      </c>
      <c r="C735" s="0" t="n">
        <v>9.561</v>
      </c>
      <c r="D735" s="0" t="n">
        <v>17.9322</v>
      </c>
      <c r="E735" s="0" t="n">
        <v>17.9319</v>
      </c>
      <c r="F735" s="0" t="n">
        <v>4.520378</v>
      </c>
      <c r="G735" s="0" t="n">
        <v>4.519823</v>
      </c>
      <c r="H735" s="0" t="n">
        <v>34.4607</v>
      </c>
      <c r="I735" s="0" t="n">
        <v>34.4562</v>
      </c>
      <c r="J735" s="0" t="n">
        <v>8.018</v>
      </c>
      <c r="K735" s="0" t="n">
        <v>7.55172</v>
      </c>
      <c r="L735" s="0" t="n">
        <v>97.94032</v>
      </c>
      <c r="M735" s="0" t="n">
        <v>4.519823</v>
      </c>
      <c r="N735" s="0" t="n">
        <v>0</v>
      </c>
      <c r="O735" s="0" t="n">
        <v>52.7492</v>
      </c>
      <c r="P735" s="0" t="n">
        <v>3.328</v>
      </c>
      <c r="Q735" s="0" t="n">
        <v>0.00514</v>
      </c>
      <c r="R735" s="0" t="n">
        <v>0</v>
      </c>
      <c r="S735" s="0" t="n">
        <v>0</v>
      </c>
      <c r="T735" s="0" t="n">
        <v>1.9695</v>
      </c>
      <c r="U735" s="0" t="n">
        <v>3.1026</v>
      </c>
      <c r="V735" s="2" t="n">
        <v>1.6811</v>
      </c>
      <c r="W735" s="2" t="n">
        <v>2196.8</v>
      </c>
      <c r="X735" s="2" t="n">
        <v>36.93</v>
      </c>
      <c r="Y735" s="2" t="n">
        <v>0</v>
      </c>
    </row>
    <row r="736" customFormat="false" ht="12.75" hidden="false" customHeight="false" outlineLevel="0" collapsed="false">
      <c r="B736" s="0" t="n">
        <v>9.675</v>
      </c>
      <c r="C736" s="0" t="n">
        <v>9.589</v>
      </c>
      <c r="D736" s="0" t="n">
        <v>17.9324</v>
      </c>
      <c r="E736" s="0" t="n">
        <v>17.9319</v>
      </c>
      <c r="F736" s="0" t="n">
        <v>4.520331</v>
      </c>
      <c r="G736" s="0" t="n">
        <v>4.519857</v>
      </c>
      <c r="H736" s="0" t="n">
        <v>34.46</v>
      </c>
      <c r="I736" s="0" t="n">
        <v>34.4565</v>
      </c>
      <c r="J736" s="0" t="n">
        <v>8.018</v>
      </c>
      <c r="K736" s="0" t="n">
        <v>7.5512</v>
      </c>
      <c r="L736" s="0" t="n">
        <v>97.93367</v>
      </c>
      <c r="M736" s="0" t="n">
        <v>4.519857</v>
      </c>
      <c r="N736" s="0" t="n">
        <v>0</v>
      </c>
      <c r="O736" s="0" t="n">
        <v>52.7492</v>
      </c>
      <c r="P736" s="0" t="n">
        <v>3.328</v>
      </c>
      <c r="Q736" s="0" t="n">
        <v>0.00515</v>
      </c>
      <c r="R736" s="0" t="n">
        <v>0</v>
      </c>
      <c r="S736" s="0" t="n">
        <v>0</v>
      </c>
      <c r="T736" s="0" t="n">
        <v>1.9695</v>
      </c>
      <c r="U736" s="0" t="n">
        <v>3.1026</v>
      </c>
      <c r="V736" s="2" t="n">
        <v>1.6715</v>
      </c>
      <c r="W736" s="2" t="n">
        <v>2196.8</v>
      </c>
      <c r="X736" s="2" t="n">
        <v>36.719</v>
      </c>
      <c r="Y736" s="2" t="n">
        <v>0</v>
      </c>
    </row>
    <row r="737" customFormat="false" ht="12.75" hidden="false" customHeight="false" outlineLevel="0" collapsed="false">
      <c r="B737" s="0" t="n">
        <v>9.693</v>
      </c>
      <c r="C737" s="0" t="n">
        <v>9.607</v>
      </c>
      <c r="D737" s="0" t="n">
        <v>17.9323</v>
      </c>
      <c r="E737" s="0" t="n">
        <v>17.9319</v>
      </c>
      <c r="F737" s="0" t="n">
        <v>4.520284</v>
      </c>
      <c r="G737" s="0" t="n">
        <v>4.519857</v>
      </c>
      <c r="H737" s="0" t="n">
        <v>34.4597</v>
      </c>
      <c r="I737" s="0" t="n">
        <v>34.4565</v>
      </c>
      <c r="J737" s="0" t="n">
        <v>8.018</v>
      </c>
      <c r="K737" s="0" t="n">
        <v>7.55076</v>
      </c>
      <c r="L737" s="0" t="n">
        <v>97.92767</v>
      </c>
      <c r="M737" s="0" t="n">
        <v>4.519857</v>
      </c>
      <c r="N737" s="0" t="n">
        <v>0</v>
      </c>
      <c r="O737" s="0" t="n">
        <v>52.7492</v>
      </c>
      <c r="P737" s="0" t="n">
        <v>3.328</v>
      </c>
      <c r="Q737" s="0" t="n">
        <v>0.00516</v>
      </c>
      <c r="R737" s="0" t="n">
        <v>0</v>
      </c>
      <c r="S737" s="0" t="n">
        <v>0</v>
      </c>
      <c r="T737" s="0" t="n">
        <v>1.9695</v>
      </c>
      <c r="U737" s="0" t="n">
        <v>3.1026</v>
      </c>
      <c r="V737" s="2" t="n">
        <v>1.6619</v>
      </c>
      <c r="W737" s="2" t="n">
        <v>2196.8</v>
      </c>
      <c r="X737" s="2" t="n">
        <v>36.509</v>
      </c>
      <c r="Y737" s="2" t="n">
        <v>0</v>
      </c>
    </row>
    <row r="738" customFormat="false" ht="12.75" hidden="false" customHeight="false" outlineLevel="0" collapsed="false">
      <c r="B738" s="0" t="n">
        <v>9.712</v>
      </c>
      <c r="C738" s="0" t="n">
        <v>9.626</v>
      </c>
      <c r="D738" s="0" t="n">
        <v>17.9322</v>
      </c>
      <c r="E738" s="0" t="n">
        <v>17.9322</v>
      </c>
      <c r="F738" s="0" t="n">
        <v>4.520225</v>
      </c>
      <c r="G738" s="0" t="n">
        <v>4.519857</v>
      </c>
      <c r="H738" s="0" t="n">
        <v>34.4593</v>
      </c>
      <c r="I738" s="0" t="n">
        <v>34.4562</v>
      </c>
      <c r="J738" s="0" t="n">
        <v>8.018</v>
      </c>
      <c r="K738" s="0" t="n">
        <v>7.5504</v>
      </c>
      <c r="L738" s="0" t="n">
        <v>97.92251</v>
      </c>
      <c r="M738" s="0" t="n">
        <v>4.519857</v>
      </c>
      <c r="N738" s="0" t="n">
        <v>0</v>
      </c>
      <c r="O738" s="0" t="n">
        <v>52.74938</v>
      </c>
      <c r="P738" s="0" t="n">
        <v>3.32822</v>
      </c>
      <c r="Q738" s="0" t="n">
        <v>0.00517</v>
      </c>
      <c r="R738" s="0" t="n">
        <v>0</v>
      </c>
      <c r="S738" s="0" t="n">
        <v>0</v>
      </c>
      <c r="T738" s="0" t="n">
        <v>1.9695</v>
      </c>
      <c r="U738" s="0" t="n">
        <v>3.1026</v>
      </c>
      <c r="V738" s="2" t="n">
        <v>1.6558</v>
      </c>
      <c r="W738" s="2" t="n">
        <v>2198.6</v>
      </c>
      <c r="X738" s="2" t="n">
        <v>36.405</v>
      </c>
      <c r="Y738" s="2" t="n">
        <v>0</v>
      </c>
    </row>
    <row r="739" customFormat="false" ht="12.75" hidden="false" customHeight="false" outlineLevel="0" collapsed="false">
      <c r="B739" s="0" t="n">
        <v>9.732</v>
      </c>
      <c r="C739" s="0" t="n">
        <v>9.646</v>
      </c>
      <c r="D739" s="0" t="n">
        <v>17.9323</v>
      </c>
      <c r="E739" s="0" t="n">
        <v>17.9321</v>
      </c>
      <c r="F739" s="0" t="n">
        <v>4.520358</v>
      </c>
      <c r="G739" s="0" t="n">
        <v>4.519863</v>
      </c>
      <c r="H739" s="0" t="n">
        <v>34.4603</v>
      </c>
      <c r="I739" s="0" t="n">
        <v>34.4563</v>
      </c>
      <c r="J739" s="0" t="n">
        <v>8.018</v>
      </c>
      <c r="K739" s="0" t="n">
        <v>7.55726</v>
      </c>
      <c r="L739" s="0" t="n">
        <v>98.01227</v>
      </c>
      <c r="M739" s="0" t="n">
        <v>4.519863</v>
      </c>
      <c r="N739" s="0" t="n">
        <v>0</v>
      </c>
      <c r="O739" s="0" t="n">
        <v>52.74938</v>
      </c>
      <c r="P739" s="0" t="n">
        <v>3.32822</v>
      </c>
      <c r="Q739" s="0" t="n">
        <v>0.00519</v>
      </c>
      <c r="R739" s="0" t="n">
        <v>0</v>
      </c>
      <c r="S739" s="0" t="n">
        <v>0</v>
      </c>
      <c r="T739" s="0" t="n">
        <v>1.9707</v>
      </c>
      <c r="U739" s="0" t="n">
        <v>3.1026</v>
      </c>
      <c r="V739" s="2" t="n">
        <v>1.6477</v>
      </c>
      <c r="W739" s="2" t="n">
        <v>2196.8</v>
      </c>
      <c r="X739" s="2" t="n">
        <v>36.197</v>
      </c>
      <c r="Y739" s="2" t="n">
        <v>0</v>
      </c>
    </row>
    <row r="740" customFormat="false" ht="12.75" hidden="false" customHeight="false" outlineLevel="0" collapsed="false">
      <c r="B740" s="0" t="n">
        <v>9.751</v>
      </c>
      <c r="C740" s="0" t="n">
        <v>9.665</v>
      </c>
      <c r="D740" s="0" t="n">
        <v>17.9329</v>
      </c>
      <c r="E740" s="0" t="n">
        <v>17.9322</v>
      </c>
      <c r="F740" s="0" t="n">
        <v>4.520589</v>
      </c>
      <c r="G740" s="0" t="n">
        <v>4.519857</v>
      </c>
      <c r="H740" s="0" t="n">
        <v>34.4618</v>
      </c>
      <c r="I740" s="0" t="n">
        <v>34.4561</v>
      </c>
      <c r="J740" s="0" t="n">
        <v>8.018</v>
      </c>
      <c r="K740" s="0" t="n">
        <v>7.56457</v>
      </c>
      <c r="L740" s="0" t="n">
        <v>98.10909</v>
      </c>
      <c r="M740" s="0" t="n">
        <v>4.519857</v>
      </c>
      <c r="N740" s="0" t="n">
        <v>0</v>
      </c>
      <c r="O740" s="0" t="n">
        <v>52.74938</v>
      </c>
      <c r="P740" s="0" t="n">
        <v>3.32822</v>
      </c>
      <c r="Q740" s="0" t="n">
        <v>0.0052</v>
      </c>
      <c r="R740" s="0" t="n">
        <v>0</v>
      </c>
      <c r="S740" s="0" t="n">
        <v>0</v>
      </c>
      <c r="T740" s="0" t="n">
        <v>1.9719</v>
      </c>
      <c r="U740" s="0" t="n">
        <v>3.1026</v>
      </c>
      <c r="V740" s="2" t="n">
        <v>1.6383</v>
      </c>
      <c r="W740" s="2" t="n">
        <v>2196.8</v>
      </c>
      <c r="X740" s="2" t="n">
        <v>35.99</v>
      </c>
      <c r="Y740" s="2" t="n">
        <v>0</v>
      </c>
    </row>
    <row r="741" customFormat="false" ht="12.75" hidden="false" customHeight="false" outlineLevel="0" collapsed="false">
      <c r="B741" s="0" t="n">
        <v>9.77</v>
      </c>
      <c r="C741" s="0" t="n">
        <v>9.684</v>
      </c>
      <c r="D741" s="0" t="n">
        <v>17.9333</v>
      </c>
      <c r="E741" s="0" t="n">
        <v>17.9331</v>
      </c>
      <c r="F741" s="0" t="n">
        <v>4.520933</v>
      </c>
      <c r="G741" s="0" t="n">
        <v>4.51989</v>
      </c>
      <c r="H741" s="0" t="n">
        <v>34.4644</v>
      </c>
      <c r="I741" s="0" t="n">
        <v>34.4557</v>
      </c>
      <c r="J741" s="0" t="n">
        <v>8.018</v>
      </c>
      <c r="K741" s="0" t="n">
        <v>7.56512</v>
      </c>
      <c r="L741" s="0" t="n">
        <v>98.11853</v>
      </c>
      <c r="M741" s="0" t="n">
        <v>4.51989</v>
      </c>
      <c r="N741" s="0" t="n">
        <v>0</v>
      </c>
      <c r="O741" s="0" t="n">
        <v>52.74938</v>
      </c>
      <c r="P741" s="0" t="n">
        <v>3.32822</v>
      </c>
      <c r="Q741" s="0" t="n">
        <v>0.00521</v>
      </c>
      <c r="R741" s="0" t="n">
        <v>0</v>
      </c>
      <c r="S741" s="0" t="n">
        <v>0</v>
      </c>
      <c r="T741" s="0" t="n">
        <v>1.9719</v>
      </c>
      <c r="U741" s="0" t="n">
        <v>3.1026</v>
      </c>
      <c r="V741" s="2" t="n">
        <v>1.6289</v>
      </c>
      <c r="W741" s="2" t="n">
        <v>2196.8</v>
      </c>
      <c r="X741" s="2" t="n">
        <v>35.784</v>
      </c>
      <c r="Y741" s="2" t="n">
        <v>0</v>
      </c>
    </row>
    <row r="742" customFormat="false" ht="12.75" hidden="false" customHeight="false" outlineLevel="0" collapsed="false">
      <c r="B742" s="0" t="n">
        <v>9.788</v>
      </c>
      <c r="C742" s="0" t="n">
        <v>9.702</v>
      </c>
      <c r="D742" s="0" t="n">
        <v>17.9333</v>
      </c>
      <c r="E742" s="0" t="n">
        <v>17.9343</v>
      </c>
      <c r="F742" s="0" t="n">
        <v>4.521219</v>
      </c>
      <c r="G742" s="0" t="n">
        <v>4.520276</v>
      </c>
      <c r="H742" s="0" t="n">
        <v>34.4668</v>
      </c>
      <c r="I742" s="0" t="n">
        <v>34.458</v>
      </c>
      <c r="J742" s="0" t="n">
        <v>8.018</v>
      </c>
      <c r="K742" s="0" t="n">
        <v>7.55124</v>
      </c>
      <c r="L742" s="0" t="n">
        <v>97.93996</v>
      </c>
      <c r="M742" s="0" t="n">
        <v>4.520276</v>
      </c>
      <c r="N742" s="0" t="n">
        <v>0</v>
      </c>
      <c r="O742" s="0" t="n">
        <v>52.74938</v>
      </c>
      <c r="P742" s="0" t="n">
        <v>3.32822</v>
      </c>
      <c r="Q742" s="0" t="n">
        <v>0.00522</v>
      </c>
      <c r="R742" s="0" t="n">
        <v>0</v>
      </c>
      <c r="S742" s="0" t="n">
        <v>0</v>
      </c>
      <c r="T742" s="0" t="n">
        <v>1.9695</v>
      </c>
      <c r="U742" s="0" t="n">
        <v>3.1026</v>
      </c>
      <c r="V742" s="2" t="n">
        <v>1.6196</v>
      </c>
      <c r="W742" s="2" t="n">
        <v>2196.8</v>
      </c>
      <c r="X742" s="2" t="n">
        <v>35.58</v>
      </c>
      <c r="Y742" s="2" t="n">
        <v>0</v>
      </c>
    </row>
    <row r="743" customFormat="false" ht="12.75" hidden="false" customHeight="false" outlineLevel="0" collapsed="false">
      <c r="B743" s="0" t="n">
        <v>9.808</v>
      </c>
      <c r="C743" s="0" t="n">
        <v>9.721</v>
      </c>
      <c r="D743" s="0" t="n">
        <v>17.9339</v>
      </c>
      <c r="E743" s="0" t="n">
        <v>17.935</v>
      </c>
      <c r="F743" s="0" t="n">
        <v>4.521402</v>
      </c>
      <c r="G743" s="0" t="n">
        <v>4.520909</v>
      </c>
      <c r="H743" s="0" t="n">
        <v>34.4679</v>
      </c>
      <c r="I743" s="0" t="n">
        <v>34.4628</v>
      </c>
      <c r="J743" s="0" t="n">
        <v>8.018</v>
      </c>
      <c r="K743" s="0" t="n">
        <v>7.56544</v>
      </c>
      <c r="L743" s="0" t="n">
        <v>98.12577</v>
      </c>
      <c r="M743" s="0" t="n">
        <v>4.520909</v>
      </c>
      <c r="N743" s="0" t="n">
        <v>0</v>
      </c>
      <c r="O743" s="0" t="n">
        <v>52.74938</v>
      </c>
      <c r="P743" s="0" t="n">
        <v>3.32822</v>
      </c>
      <c r="Q743" s="0" t="n">
        <v>0.00523</v>
      </c>
      <c r="R743" s="0" t="n">
        <v>0</v>
      </c>
      <c r="S743" s="0" t="n">
        <v>0</v>
      </c>
      <c r="T743" s="0" t="n">
        <v>1.9719</v>
      </c>
      <c r="U743" s="0" t="n">
        <v>3.1026</v>
      </c>
      <c r="V743" s="2" t="n">
        <v>1.615</v>
      </c>
      <c r="W743" s="2" t="n">
        <v>2196.8</v>
      </c>
      <c r="X743" s="2" t="n">
        <v>35.478</v>
      </c>
      <c r="Y743" s="2" t="n">
        <v>0</v>
      </c>
    </row>
    <row r="744" customFormat="false" ht="12.75" hidden="false" customHeight="false" outlineLevel="0" collapsed="false">
      <c r="B744" s="0" t="n">
        <v>9.836</v>
      </c>
      <c r="C744" s="0" t="n">
        <v>9.749</v>
      </c>
      <c r="D744" s="0" t="n">
        <v>17.934</v>
      </c>
      <c r="E744" s="0" t="n">
        <v>17.9353</v>
      </c>
      <c r="F744" s="0" t="n">
        <v>4.521465</v>
      </c>
      <c r="G744" s="0" t="n">
        <v>4.521168</v>
      </c>
      <c r="H744" s="0" t="n">
        <v>34.4683</v>
      </c>
      <c r="I744" s="0" t="n">
        <v>34.4647</v>
      </c>
      <c r="J744" s="0" t="n">
        <v>8.018</v>
      </c>
      <c r="K744" s="0" t="n">
        <v>7.56624</v>
      </c>
      <c r="L744" s="0" t="n">
        <v>98.13664</v>
      </c>
      <c r="M744" s="0" t="n">
        <v>4.521168</v>
      </c>
      <c r="N744" s="0" t="n">
        <v>0</v>
      </c>
      <c r="O744" s="0" t="n">
        <v>52.74938</v>
      </c>
      <c r="P744" s="0" t="n">
        <v>3.32822</v>
      </c>
      <c r="Q744" s="0" t="n">
        <v>0.00524</v>
      </c>
      <c r="R744" s="0" t="n">
        <v>0</v>
      </c>
      <c r="S744" s="0" t="n">
        <v>0</v>
      </c>
      <c r="T744" s="0" t="n">
        <v>1.9719</v>
      </c>
      <c r="U744" s="0" t="n">
        <v>3.1026</v>
      </c>
      <c r="V744" s="2" t="n">
        <v>1.6058</v>
      </c>
      <c r="W744" s="2" t="n">
        <v>2196.8</v>
      </c>
      <c r="X744" s="2" t="n">
        <v>35.275</v>
      </c>
      <c r="Y744" s="2" t="n">
        <v>0</v>
      </c>
    </row>
    <row r="745" customFormat="false" ht="12.75" hidden="false" customHeight="false" outlineLevel="0" collapsed="false">
      <c r="B745" s="0" t="n">
        <v>9.846</v>
      </c>
      <c r="C745" s="0" t="n">
        <v>9.759</v>
      </c>
      <c r="D745" s="0" t="n">
        <v>17.9343</v>
      </c>
      <c r="E745" s="0" t="n">
        <v>17.9355</v>
      </c>
      <c r="F745" s="0" t="n">
        <v>4.521602</v>
      </c>
      <c r="G745" s="0" t="n">
        <v>4.521202</v>
      </c>
      <c r="H745" s="0" t="n">
        <v>34.4693</v>
      </c>
      <c r="I745" s="0" t="n">
        <v>34.4648</v>
      </c>
      <c r="J745" s="0" t="n">
        <v>8.018</v>
      </c>
      <c r="K745" s="0" t="n">
        <v>7.55923</v>
      </c>
      <c r="L745" s="0" t="n">
        <v>98.04672</v>
      </c>
      <c r="M745" s="0" t="n">
        <v>4.521202</v>
      </c>
      <c r="N745" s="0" t="n">
        <v>0</v>
      </c>
      <c r="O745" s="0" t="n">
        <v>52.74938</v>
      </c>
      <c r="P745" s="0" t="n">
        <v>3.32822</v>
      </c>
      <c r="Q745" s="0" t="n">
        <v>0.00525</v>
      </c>
      <c r="R745" s="0" t="n">
        <v>0</v>
      </c>
      <c r="S745" s="0" t="n">
        <v>0</v>
      </c>
      <c r="T745" s="0" t="n">
        <v>1.9707</v>
      </c>
      <c r="U745" s="0" t="n">
        <v>3.1026</v>
      </c>
      <c r="V745" s="2" t="n">
        <v>1.5966</v>
      </c>
      <c r="W745" s="2" t="n">
        <v>2196.8</v>
      </c>
      <c r="X745" s="2" t="n">
        <v>35.073</v>
      </c>
      <c r="Y745" s="2" t="n">
        <v>0</v>
      </c>
    </row>
    <row r="746" customFormat="false" ht="12.75" hidden="false" customHeight="false" outlineLevel="0" collapsed="false">
      <c r="B746" s="0" t="n">
        <v>9.864</v>
      </c>
      <c r="C746" s="0" t="n">
        <v>9.777</v>
      </c>
      <c r="D746" s="0" t="n">
        <v>17.9347</v>
      </c>
      <c r="E746" s="0" t="n">
        <v>17.9355</v>
      </c>
      <c r="F746" s="0" t="n">
        <v>4.521723</v>
      </c>
      <c r="G746" s="0" t="n">
        <v>4.521168</v>
      </c>
      <c r="H746" s="0" t="n">
        <v>34.4699</v>
      </c>
      <c r="I746" s="0" t="n">
        <v>34.4645</v>
      </c>
      <c r="J746" s="0" t="n">
        <v>8.018</v>
      </c>
      <c r="K746" s="0" t="n">
        <v>7.55225</v>
      </c>
      <c r="L746" s="0" t="n">
        <v>97.95744</v>
      </c>
      <c r="M746" s="0" t="n">
        <v>4.521168</v>
      </c>
      <c r="N746" s="0" t="n">
        <v>0</v>
      </c>
      <c r="O746" s="0" t="n">
        <v>52.74938</v>
      </c>
      <c r="P746" s="0" t="n">
        <v>3.32822</v>
      </c>
      <c r="Q746" s="0" t="n">
        <v>0.00527</v>
      </c>
      <c r="R746" s="0" t="n">
        <v>0</v>
      </c>
      <c r="S746" s="0" t="n">
        <v>0</v>
      </c>
      <c r="T746" s="0" t="n">
        <v>1.9695</v>
      </c>
      <c r="U746" s="0" t="n">
        <v>3.1026</v>
      </c>
      <c r="V746" s="2" t="n">
        <v>1.5907</v>
      </c>
      <c r="W746" s="2" t="n">
        <v>2198.6</v>
      </c>
      <c r="X746" s="2" t="n">
        <v>34.973</v>
      </c>
      <c r="Y746" s="2" t="n">
        <v>0</v>
      </c>
    </row>
    <row r="747" customFormat="false" ht="12.75" hidden="false" customHeight="false" outlineLevel="0" collapsed="false">
      <c r="B747" s="0" t="n">
        <v>9.894</v>
      </c>
      <c r="C747" s="0" t="n">
        <v>9.807</v>
      </c>
      <c r="D747" s="0" t="n">
        <v>17.9351</v>
      </c>
      <c r="E747" s="0" t="n">
        <v>17.9356</v>
      </c>
      <c r="F747" s="0" t="n">
        <v>4.52188</v>
      </c>
      <c r="G747" s="0" t="n">
        <v>4.521281</v>
      </c>
      <c r="H747" s="0" t="n">
        <v>34.4709</v>
      </c>
      <c r="I747" s="0" t="n">
        <v>34.4654</v>
      </c>
      <c r="J747" s="0" t="n">
        <v>8.018</v>
      </c>
      <c r="K747" s="0" t="n">
        <v>7.55158</v>
      </c>
      <c r="L747" s="0" t="n">
        <v>97.95</v>
      </c>
      <c r="M747" s="0" t="n">
        <v>4.521281</v>
      </c>
      <c r="N747" s="0" t="n">
        <v>0</v>
      </c>
      <c r="O747" s="0" t="n">
        <v>52.74938</v>
      </c>
      <c r="P747" s="0" t="n">
        <v>3.32822</v>
      </c>
      <c r="Q747" s="0" t="n">
        <v>0.00528</v>
      </c>
      <c r="R747" s="0" t="n">
        <v>0</v>
      </c>
      <c r="S747" s="0" t="n">
        <v>0</v>
      </c>
      <c r="T747" s="0" t="n">
        <v>1.9695</v>
      </c>
      <c r="U747" s="0" t="n">
        <v>3.1026</v>
      </c>
      <c r="V747" s="2" t="n">
        <v>1.5829</v>
      </c>
      <c r="W747" s="2" t="n">
        <v>2196.8</v>
      </c>
      <c r="X747" s="2" t="n">
        <v>34.773</v>
      </c>
      <c r="Y747" s="2" t="n">
        <v>0</v>
      </c>
    </row>
    <row r="748" customFormat="false" ht="12.75" hidden="false" customHeight="false" outlineLevel="0" collapsed="false">
      <c r="B748" s="0" t="n">
        <v>9.912</v>
      </c>
      <c r="C748" s="0" t="n">
        <v>9.824</v>
      </c>
      <c r="D748" s="0" t="n">
        <v>17.9354</v>
      </c>
      <c r="E748" s="0" t="n">
        <v>17.9357</v>
      </c>
      <c r="F748" s="0" t="n">
        <v>4.521907</v>
      </c>
      <c r="G748" s="0" t="n">
        <v>4.521448</v>
      </c>
      <c r="H748" s="0" t="n">
        <v>34.4709</v>
      </c>
      <c r="I748" s="0" t="n">
        <v>34.4668</v>
      </c>
      <c r="J748" s="0" t="n">
        <v>8.018</v>
      </c>
      <c r="K748" s="0" t="n">
        <v>7.55099</v>
      </c>
      <c r="L748" s="0" t="n">
        <v>97.94296</v>
      </c>
      <c r="M748" s="0" t="n">
        <v>4.521448</v>
      </c>
      <c r="N748" s="0" t="n">
        <v>0</v>
      </c>
      <c r="O748" s="0" t="n">
        <v>52.74938</v>
      </c>
      <c r="P748" s="0" t="n">
        <v>3.32822</v>
      </c>
      <c r="Q748" s="0" t="n">
        <v>0.00529</v>
      </c>
      <c r="R748" s="0" t="n">
        <v>0</v>
      </c>
      <c r="S748" s="0" t="n">
        <v>0</v>
      </c>
      <c r="T748" s="0" t="n">
        <v>1.9695</v>
      </c>
      <c r="U748" s="0" t="n">
        <v>3.1026</v>
      </c>
      <c r="V748" s="2" t="n">
        <v>1.5738</v>
      </c>
      <c r="W748" s="2" t="n">
        <v>2196.8</v>
      </c>
      <c r="X748" s="2" t="n">
        <v>34.574</v>
      </c>
      <c r="Y748" s="2" t="n">
        <v>0</v>
      </c>
    </row>
    <row r="749" customFormat="false" ht="12.75" hidden="false" customHeight="false" outlineLevel="0" collapsed="false">
      <c r="B749" s="0" t="n">
        <v>9.931</v>
      </c>
      <c r="C749" s="0" t="n">
        <v>9.844</v>
      </c>
      <c r="D749" s="0" t="n">
        <v>17.9356</v>
      </c>
      <c r="E749" s="0" t="n">
        <v>17.9365</v>
      </c>
      <c r="F749" s="0" t="n">
        <v>4.521938</v>
      </c>
      <c r="G749" s="0" t="n">
        <v>4.521628</v>
      </c>
      <c r="H749" s="0" t="n">
        <v>34.471</v>
      </c>
      <c r="I749" s="0" t="n">
        <v>34.4676</v>
      </c>
      <c r="J749" s="0" t="n">
        <v>8.018</v>
      </c>
      <c r="K749" s="0" t="n">
        <v>7.55098</v>
      </c>
      <c r="L749" s="0" t="n">
        <v>97.9432</v>
      </c>
      <c r="M749" s="0" t="n">
        <v>4.521628</v>
      </c>
      <c r="N749" s="0" t="n">
        <v>0</v>
      </c>
      <c r="O749" s="0" t="n">
        <v>52.74938</v>
      </c>
      <c r="P749" s="0" t="n">
        <v>3.32822</v>
      </c>
      <c r="Q749" s="0" t="n">
        <v>0.0053</v>
      </c>
      <c r="R749" s="0" t="n">
        <v>0</v>
      </c>
      <c r="S749" s="0" t="n">
        <v>0</v>
      </c>
      <c r="T749" s="0" t="n">
        <v>1.9695</v>
      </c>
      <c r="U749" s="0" t="n">
        <v>3.1026</v>
      </c>
      <c r="V749" s="2" t="n">
        <v>1.5648</v>
      </c>
      <c r="W749" s="2" t="n">
        <v>2196.8</v>
      </c>
      <c r="X749" s="2" t="n">
        <v>34.376</v>
      </c>
      <c r="Y749" s="2" t="n">
        <v>0</v>
      </c>
    </row>
    <row r="750" customFormat="false" ht="12.75" hidden="false" customHeight="false" outlineLevel="0" collapsed="false">
      <c r="B750" s="0" t="n">
        <v>9.951</v>
      </c>
      <c r="C750" s="0" t="n">
        <v>9.863</v>
      </c>
      <c r="D750" s="0" t="n">
        <v>17.936</v>
      </c>
      <c r="E750" s="0" t="n">
        <v>17.9362</v>
      </c>
      <c r="F750" s="0" t="n">
        <v>4.521978</v>
      </c>
      <c r="G750" s="0" t="n">
        <v>4.521588</v>
      </c>
      <c r="H750" s="0" t="n">
        <v>34.471</v>
      </c>
      <c r="I750" s="0" t="n">
        <v>34.4675</v>
      </c>
      <c r="J750" s="0" t="n">
        <v>8.018</v>
      </c>
      <c r="K750" s="0" t="n">
        <v>7.55049</v>
      </c>
      <c r="L750" s="0" t="n">
        <v>97.93753</v>
      </c>
      <c r="M750" s="0" t="n">
        <v>4.521588</v>
      </c>
      <c r="N750" s="0" t="n">
        <v>0</v>
      </c>
      <c r="O750" s="0" t="n">
        <v>52.74938</v>
      </c>
      <c r="P750" s="0" t="n">
        <v>3.32822</v>
      </c>
      <c r="Q750" s="0" t="n">
        <v>0.00531</v>
      </c>
      <c r="R750" s="0" t="n">
        <v>0</v>
      </c>
      <c r="S750" s="0" t="n">
        <v>0</v>
      </c>
      <c r="T750" s="0" t="n">
        <v>1.9695</v>
      </c>
      <c r="U750" s="0" t="n">
        <v>3.1026</v>
      </c>
      <c r="V750" s="2" t="n">
        <v>1.5546</v>
      </c>
      <c r="W750" s="2" t="n">
        <v>2198.6</v>
      </c>
      <c r="X750" s="2" t="n">
        <v>34.18</v>
      </c>
      <c r="Y750" s="2" t="n">
        <v>0</v>
      </c>
    </row>
    <row r="751" customFormat="false" ht="12.75" hidden="false" customHeight="false" outlineLevel="0" collapsed="false">
      <c r="B751" s="0" t="n">
        <v>9.979</v>
      </c>
      <c r="C751" s="0" t="n">
        <v>9.891</v>
      </c>
      <c r="D751" s="0" t="n">
        <v>17.9359</v>
      </c>
      <c r="E751" s="0" t="n">
        <v>17.9363</v>
      </c>
      <c r="F751" s="0" t="n">
        <v>4.52204</v>
      </c>
      <c r="G751" s="0" t="n">
        <v>4.521628</v>
      </c>
      <c r="H751" s="0" t="n">
        <v>34.4716</v>
      </c>
      <c r="I751" s="0" t="n">
        <v>34.4677</v>
      </c>
      <c r="J751" s="0" t="n">
        <v>8.018</v>
      </c>
      <c r="K751" s="0" t="n">
        <v>7.55008</v>
      </c>
      <c r="L751" s="0" t="n">
        <v>97.93247</v>
      </c>
      <c r="M751" s="0" t="n">
        <v>4.521628</v>
      </c>
      <c r="N751" s="0" t="n">
        <v>0</v>
      </c>
      <c r="O751" s="0" t="n">
        <v>52.74938</v>
      </c>
      <c r="P751" s="0" t="n">
        <v>3.32822</v>
      </c>
      <c r="Q751" s="0" t="n">
        <v>0.00532</v>
      </c>
      <c r="R751" s="0" t="n">
        <v>0</v>
      </c>
      <c r="S751" s="0" t="n">
        <v>0</v>
      </c>
      <c r="T751" s="0" t="n">
        <v>1.9695</v>
      </c>
      <c r="U751" s="0" t="n">
        <v>3.1026</v>
      </c>
      <c r="V751" s="2" t="n">
        <v>1.547</v>
      </c>
      <c r="W751" s="2" t="n">
        <v>2196.8</v>
      </c>
      <c r="X751" s="2" t="n">
        <v>33.984</v>
      </c>
      <c r="Y751" s="2" t="n">
        <v>0</v>
      </c>
    </row>
    <row r="752" customFormat="false" ht="12.75" hidden="false" customHeight="false" outlineLevel="0" collapsed="false">
      <c r="B752" s="0" t="n">
        <v>9.988</v>
      </c>
      <c r="C752" s="0" t="n">
        <v>9.9</v>
      </c>
      <c r="D752" s="0" t="n">
        <v>17.936</v>
      </c>
      <c r="E752" s="0" t="n">
        <v>17.9365</v>
      </c>
      <c r="F752" s="0" t="n">
        <v>4.522107</v>
      </c>
      <c r="G752" s="0" t="n">
        <v>4.521588</v>
      </c>
      <c r="H752" s="0" t="n">
        <v>34.4721</v>
      </c>
      <c r="I752" s="0" t="n">
        <v>34.4672</v>
      </c>
      <c r="J752" s="0" t="n">
        <v>8.018</v>
      </c>
      <c r="K752" s="0" t="n">
        <v>7.54968</v>
      </c>
      <c r="L752" s="0" t="n">
        <v>97.92773</v>
      </c>
      <c r="M752" s="0" t="n">
        <v>4.521588</v>
      </c>
      <c r="N752" s="0" t="n">
        <v>0</v>
      </c>
      <c r="O752" s="0" t="n">
        <v>52.74938</v>
      </c>
      <c r="P752" s="0" t="n">
        <v>3.32822</v>
      </c>
      <c r="Q752" s="0" t="n">
        <v>0.00534</v>
      </c>
      <c r="R752" s="0" t="n">
        <v>0</v>
      </c>
      <c r="S752" s="0" t="n">
        <v>0</v>
      </c>
      <c r="T752" s="0" t="n">
        <v>1.9695</v>
      </c>
      <c r="U752" s="0" t="n">
        <v>3.1026</v>
      </c>
      <c r="V752" s="2" t="n">
        <v>1.5381</v>
      </c>
      <c r="W752" s="2" t="n">
        <v>2196.8</v>
      </c>
      <c r="X752" s="2" t="n">
        <v>33.79</v>
      </c>
      <c r="Y752" s="2" t="n">
        <v>0</v>
      </c>
    </row>
    <row r="753" customFormat="false" ht="12.75" hidden="false" customHeight="false" outlineLevel="0" collapsed="false">
      <c r="B753" s="0" t="n">
        <v>10.027</v>
      </c>
      <c r="C753" s="0" t="n">
        <v>9.938</v>
      </c>
      <c r="D753" s="0" t="n">
        <v>17.9363</v>
      </c>
      <c r="E753" s="0" t="n">
        <v>17.9362</v>
      </c>
      <c r="F753" s="0" t="n">
        <v>4.522138</v>
      </c>
      <c r="G753" s="0" t="n">
        <v>4.521528</v>
      </c>
      <c r="H753" s="0" t="n">
        <v>34.4721</v>
      </c>
      <c r="I753" s="0" t="n">
        <v>34.467</v>
      </c>
      <c r="J753" s="0" t="n">
        <v>8.018</v>
      </c>
      <c r="K753" s="0" t="n">
        <v>7.54935</v>
      </c>
      <c r="L753" s="0" t="n">
        <v>97.9239</v>
      </c>
      <c r="M753" s="0" t="n">
        <v>4.521528</v>
      </c>
      <c r="N753" s="0" t="n">
        <v>0</v>
      </c>
      <c r="O753" s="0" t="n">
        <v>52.74938</v>
      </c>
      <c r="P753" s="0" t="n">
        <v>3.32822</v>
      </c>
      <c r="Q753" s="0" t="n">
        <v>0.00535</v>
      </c>
      <c r="R753" s="0" t="n">
        <v>0</v>
      </c>
      <c r="S753" s="0" t="n">
        <v>0</v>
      </c>
      <c r="T753" s="0" t="n">
        <v>1.9695</v>
      </c>
      <c r="U753" s="0" t="n">
        <v>3.1026</v>
      </c>
      <c r="V753" s="2" t="n">
        <v>1.5293</v>
      </c>
      <c r="W753" s="2" t="n">
        <v>2196.8</v>
      </c>
      <c r="X753" s="2" t="n">
        <v>33.596</v>
      </c>
      <c r="Y753" s="2" t="n">
        <v>0</v>
      </c>
    </row>
    <row r="754" customFormat="false" ht="12.75" hidden="false" customHeight="false" outlineLevel="0" collapsed="false">
      <c r="B754" s="0" t="n">
        <v>10.036</v>
      </c>
      <c r="C754" s="0" t="n">
        <v>9.947</v>
      </c>
      <c r="D754" s="0" t="n">
        <v>17.936</v>
      </c>
      <c r="E754" s="0" t="n">
        <v>17.9362</v>
      </c>
      <c r="F754" s="0" t="n">
        <v>4.52213</v>
      </c>
      <c r="G754" s="0" t="n">
        <v>4.521588</v>
      </c>
      <c r="H754" s="0" t="n">
        <v>34.4723</v>
      </c>
      <c r="I754" s="0" t="n">
        <v>34.4675</v>
      </c>
      <c r="J754" s="0" t="n">
        <v>8.018</v>
      </c>
      <c r="K754" s="0" t="n">
        <v>7.54909</v>
      </c>
      <c r="L754" s="0" t="n">
        <v>97.92021</v>
      </c>
      <c r="M754" s="0" t="n">
        <v>4.521588</v>
      </c>
      <c r="N754" s="0" t="n">
        <v>0</v>
      </c>
      <c r="O754" s="0" t="n">
        <v>52.74938</v>
      </c>
      <c r="P754" s="0" t="n">
        <v>3.32822</v>
      </c>
      <c r="Q754" s="0" t="n">
        <v>0.00536</v>
      </c>
      <c r="R754" s="0" t="n">
        <v>0</v>
      </c>
      <c r="S754" s="0" t="n">
        <v>0</v>
      </c>
      <c r="T754" s="0" t="n">
        <v>1.9695</v>
      </c>
      <c r="U754" s="0" t="n">
        <v>3.1026</v>
      </c>
      <c r="V754" s="2" t="n">
        <v>1.525</v>
      </c>
      <c r="W754" s="2" t="n">
        <v>2196.8</v>
      </c>
      <c r="X754" s="2" t="n">
        <v>33.5</v>
      </c>
      <c r="Y754" s="2" t="n">
        <v>0</v>
      </c>
    </row>
    <row r="755" customFormat="false" ht="12.75" hidden="false" customHeight="false" outlineLevel="0" collapsed="false">
      <c r="B755" s="0" t="n">
        <v>10.064</v>
      </c>
      <c r="C755" s="0" t="n">
        <v>9.975</v>
      </c>
      <c r="D755" s="0" t="n">
        <v>17.9364</v>
      </c>
      <c r="E755" s="0" t="n">
        <v>17.936</v>
      </c>
      <c r="F755" s="0" t="n">
        <v>4.522177</v>
      </c>
      <c r="G755" s="0" t="n">
        <v>4.521475</v>
      </c>
      <c r="H755" s="0" t="n">
        <v>34.4723</v>
      </c>
      <c r="I755" s="0" t="n">
        <v>34.4666</v>
      </c>
      <c r="J755" s="0" t="n">
        <v>8.018</v>
      </c>
      <c r="K755" s="0" t="n">
        <v>7.54881</v>
      </c>
      <c r="L755" s="0" t="n">
        <v>97.91735</v>
      </c>
      <c r="M755" s="0" t="n">
        <v>4.521475</v>
      </c>
      <c r="N755" s="0" t="n">
        <v>0</v>
      </c>
      <c r="O755" s="0" t="n">
        <v>52.74938</v>
      </c>
      <c r="P755" s="0" t="n">
        <v>3.32822</v>
      </c>
      <c r="Q755" s="0" t="n">
        <v>0.00537</v>
      </c>
      <c r="R755" s="0" t="n">
        <v>0</v>
      </c>
      <c r="S755" s="0" t="n">
        <v>0</v>
      </c>
      <c r="T755" s="0" t="n">
        <v>1.9695</v>
      </c>
      <c r="U755" s="0" t="n">
        <v>3.1026</v>
      </c>
      <c r="V755" s="2" t="n">
        <v>1.5194</v>
      </c>
      <c r="W755" s="2" t="n">
        <v>2198.6</v>
      </c>
      <c r="X755" s="2" t="n">
        <v>33.404</v>
      </c>
      <c r="Y755" s="2" t="n">
        <v>0</v>
      </c>
    </row>
    <row r="756" customFormat="false" ht="12.75" hidden="false" customHeight="false" outlineLevel="0" collapsed="false">
      <c r="B756" s="0" t="n">
        <v>10.083</v>
      </c>
      <c r="C756" s="0" t="n">
        <v>9.994</v>
      </c>
      <c r="D756" s="0" t="n">
        <v>17.9364</v>
      </c>
      <c r="E756" s="0" t="n">
        <v>17.9363</v>
      </c>
      <c r="F756" s="0" t="n">
        <v>4.522173</v>
      </c>
      <c r="G756" s="0" t="n">
        <v>4.521515</v>
      </c>
      <c r="H756" s="0" t="n">
        <v>34.4722</v>
      </c>
      <c r="I756" s="0" t="n">
        <v>34.4667</v>
      </c>
      <c r="J756" s="0" t="n">
        <v>8.018</v>
      </c>
      <c r="K756" s="0" t="n">
        <v>7.54862</v>
      </c>
      <c r="L756" s="0" t="n">
        <v>97.91488</v>
      </c>
      <c r="M756" s="0" t="n">
        <v>4.521515</v>
      </c>
      <c r="N756" s="0" t="n">
        <v>0</v>
      </c>
      <c r="O756" s="0" t="n">
        <v>52.74918</v>
      </c>
      <c r="P756" s="0" t="n">
        <v>3.328</v>
      </c>
      <c r="Q756" s="0" t="n">
        <v>0.00538</v>
      </c>
      <c r="R756" s="0" t="n">
        <v>0</v>
      </c>
      <c r="S756" s="0" t="n">
        <v>0</v>
      </c>
      <c r="T756" s="0" t="n">
        <v>1.9695</v>
      </c>
      <c r="U756" s="0" t="n">
        <v>3.1026</v>
      </c>
      <c r="V756" s="2" t="n">
        <v>1.5194</v>
      </c>
      <c r="W756" s="2" t="n">
        <v>2198.6</v>
      </c>
      <c r="X756" s="2" t="n">
        <v>33.404</v>
      </c>
      <c r="Y756" s="2" t="n">
        <v>0</v>
      </c>
    </row>
    <row r="757" customFormat="false" ht="12.75" hidden="false" customHeight="false" outlineLevel="0" collapsed="false">
      <c r="B757" s="0" t="n">
        <v>10.103</v>
      </c>
      <c r="C757" s="0" t="n">
        <v>10.013</v>
      </c>
      <c r="D757" s="0" t="n">
        <v>17.9363</v>
      </c>
      <c r="E757" s="0" t="n">
        <v>17.9362</v>
      </c>
      <c r="F757" s="0" t="n">
        <v>4.522161</v>
      </c>
      <c r="G757" s="0" t="n">
        <v>4.521475</v>
      </c>
      <c r="H757" s="0" t="n">
        <v>34.4722</v>
      </c>
      <c r="I757" s="0" t="n">
        <v>34.4665</v>
      </c>
      <c r="J757" s="0" t="n">
        <v>8.018</v>
      </c>
      <c r="K757" s="0" t="n">
        <v>7.54849</v>
      </c>
      <c r="L757" s="0" t="n">
        <v>97.91295</v>
      </c>
      <c r="M757" s="0" t="n">
        <v>4.521475</v>
      </c>
      <c r="N757" s="0" t="n">
        <v>0</v>
      </c>
      <c r="O757" s="0" t="n">
        <v>52.74918</v>
      </c>
      <c r="P757" s="0" t="n">
        <v>3.328</v>
      </c>
      <c r="Q757" s="0" t="n">
        <v>0.00539</v>
      </c>
      <c r="R757" s="0" t="n">
        <v>0</v>
      </c>
      <c r="S757" s="0" t="n">
        <v>0</v>
      </c>
      <c r="T757" s="0" t="n">
        <v>1.9695</v>
      </c>
      <c r="U757" s="0" t="n">
        <v>3.1026</v>
      </c>
      <c r="V757" s="2" t="n">
        <v>1.5075</v>
      </c>
      <c r="W757" s="2" t="n">
        <v>2196.8</v>
      </c>
      <c r="X757" s="2" t="n">
        <v>33.118</v>
      </c>
      <c r="Y757" s="2" t="n">
        <v>0</v>
      </c>
    </row>
    <row r="758" customFormat="false" ht="12.75" hidden="false" customHeight="false" outlineLevel="0" collapsed="false">
      <c r="B758" s="0" t="n">
        <v>10.122</v>
      </c>
      <c r="C758" s="0" t="n">
        <v>10.033</v>
      </c>
      <c r="D758" s="0" t="n">
        <v>17.9364</v>
      </c>
      <c r="E758" s="0" t="n">
        <v>17.9362</v>
      </c>
      <c r="F758" s="0" t="n">
        <v>4.52215</v>
      </c>
      <c r="G758" s="0" t="n">
        <v>4.521568</v>
      </c>
      <c r="H758" s="0" t="n">
        <v>34.472</v>
      </c>
      <c r="I758" s="0" t="n">
        <v>34.4673</v>
      </c>
      <c r="J758" s="0" t="n">
        <v>8.018</v>
      </c>
      <c r="K758" s="0" t="n">
        <v>7.54838</v>
      </c>
      <c r="L758" s="0" t="n">
        <v>97.91157</v>
      </c>
      <c r="M758" s="0" t="n">
        <v>4.521568</v>
      </c>
      <c r="N758" s="0" t="n">
        <v>0</v>
      </c>
      <c r="O758" s="0" t="n">
        <v>52.74918</v>
      </c>
      <c r="P758" s="0" t="n">
        <v>3.328</v>
      </c>
      <c r="Q758" s="0" t="n">
        <v>0.00541</v>
      </c>
      <c r="R758" s="0" t="n">
        <v>0</v>
      </c>
      <c r="S758" s="0" t="n">
        <v>0</v>
      </c>
      <c r="T758" s="0" t="n">
        <v>1.9695</v>
      </c>
      <c r="U758" s="0" t="n">
        <v>3.1026</v>
      </c>
      <c r="V758" s="2" t="n">
        <v>1.502</v>
      </c>
      <c r="W758" s="2" t="n">
        <v>2198.6</v>
      </c>
      <c r="X758" s="2" t="n">
        <v>33.023</v>
      </c>
      <c r="Y758" s="2" t="n">
        <v>0</v>
      </c>
    </row>
    <row r="759" customFormat="false" ht="12.75" hidden="false" customHeight="false" outlineLevel="0" collapsed="false">
      <c r="B759" s="0" t="n">
        <v>10.15</v>
      </c>
      <c r="C759" s="0" t="n">
        <v>10.061</v>
      </c>
      <c r="D759" s="0" t="n">
        <v>17.9363</v>
      </c>
      <c r="E759" s="0" t="n">
        <v>17.9365</v>
      </c>
      <c r="F759" s="0" t="n">
        <v>4.522083</v>
      </c>
      <c r="G759" s="0" t="n">
        <v>4.521548</v>
      </c>
      <c r="H759" s="0" t="n">
        <v>34.4716</v>
      </c>
      <c r="I759" s="0" t="n">
        <v>34.4668</v>
      </c>
      <c r="J759" s="0" t="n">
        <v>8.018</v>
      </c>
      <c r="K759" s="0" t="n">
        <v>7.54836</v>
      </c>
      <c r="L759" s="0" t="n">
        <v>97.91083</v>
      </c>
      <c r="M759" s="0" t="n">
        <v>4.521548</v>
      </c>
      <c r="N759" s="0" t="n">
        <v>0</v>
      </c>
      <c r="O759" s="0" t="n">
        <v>52.74918</v>
      </c>
      <c r="P759" s="0" t="n">
        <v>3.328</v>
      </c>
      <c r="Q759" s="0" t="n">
        <v>0.00542</v>
      </c>
      <c r="R759" s="0" t="n">
        <v>0</v>
      </c>
      <c r="S759" s="0" t="n">
        <v>0</v>
      </c>
      <c r="T759" s="0" t="n">
        <v>1.9695</v>
      </c>
      <c r="U759" s="0" t="n">
        <v>3.1026</v>
      </c>
      <c r="V759" s="2" t="n">
        <v>1.4934</v>
      </c>
      <c r="W759" s="2" t="n">
        <v>2198.6</v>
      </c>
      <c r="X759" s="2" t="n">
        <v>32.834</v>
      </c>
      <c r="Y759" s="2" t="n">
        <v>0</v>
      </c>
    </row>
    <row r="760" customFormat="false" ht="12.75" hidden="false" customHeight="false" outlineLevel="0" collapsed="false">
      <c r="B760" s="0" t="n">
        <v>10.17</v>
      </c>
      <c r="C760" s="0" t="n">
        <v>10.08</v>
      </c>
      <c r="D760" s="0" t="n">
        <v>17.9364</v>
      </c>
      <c r="E760" s="0" t="n">
        <v>17.9362</v>
      </c>
      <c r="F760" s="0" t="n">
        <v>4.522036</v>
      </c>
      <c r="G760" s="0" t="n">
        <v>4.521475</v>
      </c>
      <c r="H760" s="0" t="n">
        <v>34.471</v>
      </c>
      <c r="I760" s="0" t="n">
        <v>34.4665</v>
      </c>
      <c r="J760" s="0" t="n">
        <v>8.018</v>
      </c>
      <c r="K760" s="0" t="n">
        <v>7.54834</v>
      </c>
      <c r="L760" s="0" t="n">
        <v>97.91053</v>
      </c>
      <c r="M760" s="0" t="n">
        <v>4.521475</v>
      </c>
      <c r="N760" s="0" t="n">
        <v>0</v>
      </c>
      <c r="O760" s="0" t="n">
        <v>52.74918</v>
      </c>
      <c r="P760" s="0" t="n">
        <v>3.328</v>
      </c>
      <c r="Q760" s="0" t="n">
        <v>0.00543</v>
      </c>
      <c r="R760" s="0" t="n">
        <v>0</v>
      </c>
      <c r="S760" s="0" t="n">
        <v>0</v>
      </c>
      <c r="T760" s="0" t="n">
        <v>1.9695</v>
      </c>
      <c r="U760" s="0" t="n">
        <v>3.1026</v>
      </c>
      <c r="V760" s="2" t="n">
        <v>1.4891</v>
      </c>
      <c r="W760" s="2" t="n">
        <v>2198.6</v>
      </c>
      <c r="X760" s="2" t="n">
        <v>32.74</v>
      </c>
      <c r="Y760" s="2" t="n">
        <v>0</v>
      </c>
    </row>
    <row r="761" customFormat="false" ht="12.75" hidden="false" customHeight="false" outlineLevel="0" collapsed="false">
      <c r="B761" s="0" t="n">
        <v>10.188</v>
      </c>
      <c r="C761" s="0" t="n">
        <v>10.098</v>
      </c>
      <c r="D761" s="0" t="n">
        <v>17.9363</v>
      </c>
      <c r="E761" s="0" t="n">
        <v>17.9363</v>
      </c>
      <c r="F761" s="0" t="n">
        <v>4.52195</v>
      </c>
      <c r="G761" s="0" t="n">
        <v>4.521395</v>
      </c>
      <c r="H761" s="0" t="n">
        <v>34.4704</v>
      </c>
      <c r="I761" s="0" t="n">
        <v>34.4656</v>
      </c>
      <c r="J761" s="0" t="n">
        <v>8.018</v>
      </c>
      <c r="K761" s="0" t="n">
        <v>7.5484</v>
      </c>
      <c r="L761" s="0" t="n">
        <v>97.91074</v>
      </c>
      <c r="M761" s="0" t="n">
        <v>4.521395</v>
      </c>
      <c r="N761" s="0" t="n">
        <v>0</v>
      </c>
      <c r="O761" s="0" t="n">
        <v>52.74918</v>
      </c>
      <c r="P761" s="0" t="n">
        <v>3.328</v>
      </c>
      <c r="Q761" s="0" t="n">
        <v>0.00544</v>
      </c>
      <c r="R761" s="0" t="n">
        <v>0</v>
      </c>
      <c r="S761" s="0" t="n">
        <v>0</v>
      </c>
      <c r="T761" s="0" t="n">
        <v>1.9695</v>
      </c>
      <c r="U761" s="0" t="n">
        <v>3.1026</v>
      </c>
      <c r="V761" s="2" t="n">
        <v>1.4806</v>
      </c>
      <c r="W761" s="2" t="n">
        <v>2198.6</v>
      </c>
      <c r="X761" s="2" t="n">
        <v>32.552</v>
      </c>
      <c r="Y761" s="2" t="n">
        <v>0</v>
      </c>
    </row>
    <row r="762" customFormat="false" ht="12.75" hidden="false" customHeight="false" outlineLevel="0" collapsed="false">
      <c r="B762" s="0" t="n">
        <v>10.216</v>
      </c>
      <c r="C762" s="0" t="n">
        <v>10.126</v>
      </c>
      <c r="D762" s="0" t="n">
        <v>17.9361</v>
      </c>
      <c r="E762" s="0" t="n">
        <v>17.9362</v>
      </c>
      <c r="F762" s="0" t="n">
        <v>4.521899</v>
      </c>
      <c r="G762" s="0" t="n">
        <v>4.521548</v>
      </c>
      <c r="H762" s="0" t="n">
        <v>34.4702</v>
      </c>
      <c r="I762" s="0" t="n">
        <v>34.4671</v>
      </c>
      <c r="J762" s="0" t="n">
        <v>8.018</v>
      </c>
      <c r="K762" s="0" t="n">
        <v>7.54851</v>
      </c>
      <c r="L762" s="0" t="n">
        <v>97.9116</v>
      </c>
      <c r="M762" s="0" t="n">
        <v>4.521548</v>
      </c>
      <c r="N762" s="0" t="n">
        <v>0</v>
      </c>
      <c r="O762" s="0" t="n">
        <v>52.74938</v>
      </c>
      <c r="P762" s="0" t="n">
        <v>3.3282</v>
      </c>
      <c r="Q762" s="0" t="n">
        <v>0.00545</v>
      </c>
      <c r="R762" s="0" t="n">
        <v>0</v>
      </c>
      <c r="S762" s="0" t="n">
        <v>0</v>
      </c>
      <c r="T762" s="0" t="n">
        <v>1.9695</v>
      </c>
      <c r="U762" s="0" t="n">
        <v>3.1026</v>
      </c>
      <c r="V762" s="2" t="n">
        <v>1.4733</v>
      </c>
      <c r="W762" s="2" t="n">
        <v>2196.8</v>
      </c>
      <c r="X762" s="2" t="n">
        <v>32.366</v>
      </c>
      <c r="Y762" s="2" t="n">
        <v>0</v>
      </c>
    </row>
    <row r="763" customFormat="false" ht="12.75" hidden="false" customHeight="false" outlineLevel="0" collapsed="false">
      <c r="B763" s="0" t="n">
        <v>10.226</v>
      </c>
      <c r="C763" s="0" t="n">
        <v>10.136</v>
      </c>
      <c r="D763" s="0" t="n">
        <v>17.9359</v>
      </c>
      <c r="E763" s="0" t="n">
        <v>17.9362</v>
      </c>
      <c r="F763" s="0" t="n">
        <v>4.521895</v>
      </c>
      <c r="G763" s="0" t="n">
        <v>4.521448</v>
      </c>
      <c r="H763" s="0" t="n">
        <v>34.4703</v>
      </c>
      <c r="I763" s="0" t="n">
        <v>34.4662</v>
      </c>
      <c r="J763" s="0" t="n">
        <v>8.018</v>
      </c>
      <c r="K763" s="0" t="n">
        <v>7.54863</v>
      </c>
      <c r="L763" s="0" t="n">
        <v>97.9128</v>
      </c>
      <c r="M763" s="0" t="n">
        <v>4.521448</v>
      </c>
      <c r="N763" s="0" t="n">
        <v>0</v>
      </c>
      <c r="O763" s="0" t="n">
        <v>52.74938</v>
      </c>
      <c r="P763" s="0" t="n">
        <v>3.3282</v>
      </c>
      <c r="Q763" s="0" t="n">
        <v>0.00546</v>
      </c>
      <c r="R763" s="0" t="n">
        <v>0</v>
      </c>
      <c r="S763" s="0" t="n">
        <v>0</v>
      </c>
      <c r="T763" s="0" t="n">
        <v>1.9695</v>
      </c>
      <c r="U763" s="0" t="n">
        <v>3.1026</v>
      </c>
      <c r="V763" s="2" t="n">
        <v>1.4649</v>
      </c>
      <c r="W763" s="2" t="n">
        <v>2196.8</v>
      </c>
      <c r="X763" s="2" t="n">
        <v>32.18</v>
      </c>
      <c r="Y763" s="2" t="n">
        <v>0</v>
      </c>
    </row>
    <row r="764" customFormat="false" ht="12.75" hidden="false" customHeight="false" outlineLevel="0" collapsed="false">
      <c r="B764" s="0" t="n">
        <v>10.255</v>
      </c>
      <c r="C764" s="0" t="n">
        <v>10.164</v>
      </c>
      <c r="D764" s="0" t="n">
        <v>17.936</v>
      </c>
      <c r="E764" s="0" t="n">
        <v>17.9365</v>
      </c>
      <c r="F764" s="0" t="n">
        <v>4.521892</v>
      </c>
      <c r="G764" s="0" t="n">
        <v>4.521475</v>
      </c>
      <c r="H764" s="0" t="n">
        <v>34.4701</v>
      </c>
      <c r="I764" s="0" t="n">
        <v>34.4661</v>
      </c>
      <c r="J764" s="0" t="n">
        <v>8.018</v>
      </c>
      <c r="K764" s="0" t="n">
        <v>7.54877</v>
      </c>
      <c r="L764" s="0" t="n">
        <v>97.91476</v>
      </c>
      <c r="M764" s="0" t="n">
        <v>4.521475</v>
      </c>
      <c r="N764" s="0" t="n">
        <v>0</v>
      </c>
      <c r="O764" s="0" t="n">
        <v>52.74938</v>
      </c>
      <c r="P764" s="0" t="n">
        <v>3.3282</v>
      </c>
      <c r="Q764" s="0" t="n">
        <v>0.00547</v>
      </c>
      <c r="R764" s="0" t="n">
        <v>0</v>
      </c>
      <c r="S764" s="0" t="n">
        <v>0</v>
      </c>
      <c r="T764" s="0" t="n">
        <v>1.9695</v>
      </c>
      <c r="U764" s="0" t="n">
        <v>3.1026</v>
      </c>
      <c r="V764" s="2" t="n">
        <v>1.4553</v>
      </c>
      <c r="W764" s="2" t="n">
        <v>2198.6</v>
      </c>
      <c r="X764" s="2" t="n">
        <v>31.996</v>
      </c>
      <c r="Y764" s="2" t="n">
        <v>0</v>
      </c>
    </row>
    <row r="765" customFormat="false" ht="12.75" hidden="false" customHeight="false" outlineLevel="0" collapsed="false">
      <c r="B765" s="0" t="n">
        <v>10.283</v>
      </c>
      <c r="C765" s="0" t="n">
        <v>10.192</v>
      </c>
      <c r="D765" s="0" t="n">
        <v>17.9363</v>
      </c>
      <c r="E765" s="0" t="n">
        <v>17.9362</v>
      </c>
      <c r="F765" s="0" t="n">
        <v>4.521864</v>
      </c>
      <c r="G765" s="0" t="n">
        <v>4.521515</v>
      </c>
      <c r="H765" s="0" t="n">
        <v>34.4697</v>
      </c>
      <c r="I765" s="0" t="n">
        <v>34.4668</v>
      </c>
      <c r="J765" s="0" t="n">
        <v>8.018</v>
      </c>
      <c r="K765" s="0" t="n">
        <v>7.54895</v>
      </c>
      <c r="L765" s="0" t="n">
        <v>97.91728</v>
      </c>
      <c r="M765" s="0" t="n">
        <v>4.521515</v>
      </c>
      <c r="N765" s="0" t="n">
        <v>0</v>
      </c>
      <c r="O765" s="0" t="n">
        <v>52.74938</v>
      </c>
      <c r="P765" s="0" t="n">
        <v>3.3282</v>
      </c>
      <c r="Q765" s="0" t="n">
        <v>0.00549</v>
      </c>
      <c r="R765" s="0" t="n">
        <v>0</v>
      </c>
      <c r="S765" s="0" t="n">
        <v>0</v>
      </c>
      <c r="T765" s="0" t="n">
        <v>1.9695</v>
      </c>
      <c r="U765" s="0" t="n">
        <v>3.1026</v>
      </c>
      <c r="V765" s="2" t="n">
        <v>1.4387</v>
      </c>
      <c r="W765" s="2" t="n">
        <v>2198.6</v>
      </c>
      <c r="X765" s="2" t="n">
        <v>31.63</v>
      </c>
      <c r="Y765" s="2" t="n">
        <v>0</v>
      </c>
    </row>
    <row r="766" customFormat="false" ht="12.75" hidden="false" customHeight="false" outlineLevel="0" collapsed="false">
      <c r="B766" s="0" t="n">
        <v>10.302</v>
      </c>
      <c r="C766" s="0" t="n">
        <v>10.211</v>
      </c>
      <c r="D766" s="0" t="n">
        <v>17.9362</v>
      </c>
      <c r="E766" s="0" t="n">
        <v>17.9365</v>
      </c>
      <c r="F766" s="0" t="n">
        <v>4.521876</v>
      </c>
      <c r="G766" s="0" t="n">
        <v>4.521515</v>
      </c>
      <c r="H766" s="0" t="n">
        <v>34.4698</v>
      </c>
      <c r="I766" s="0" t="n">
        <v>34.4665</v>
      </c>
      <c r="J766" s="0" t="n">
        <v>8.018</v>
      </c>
      <c r="K766" s="0" t="n">
        <v>7.54918</v>
      </c>
      <c r="L766" s="0" t="n">
        <v>97.92021</v>
      </c>
      <c r="M766" s="0" t="n">
        <v>4.521515</v>
      </c>
      <c r="N766" s="0" t="n">
        <v>0</v>
      </c>
      <c r="O766" s="0" t="n">
        <v>52.74938</v>
      </c>
      <c r="P766" s="0" t="n">
        <v>3.3282</v>
      </c>
      <c r="Q766" s="0" t="n">
        <v>0.0055</v>
      </c>
      <c r="R766" s="0" t="n">
        <v>0</v>
      </c>
      <c r="S766" s="0" t="n">
        <v>0</v>
      </c>
      <c r="T766" s="0" t="n">
        <v>1.9695</v>
      </c>
      <c r="U766" s="0" t="n">
        <v>3.1026</v>
      </c>
      <c r="V766" s="2" t="n">
        <v>1.4263</v>
      </c>
      <c r="W766" s="2" t="n">
        <v>2198.6</v>
      </c>
      <c r="X766" s="2" t="n">
        <v>31.359</v>
      </c>
      <c r="Y766" s="2" t="n">
        <v>0</v>
      </c>
    </row>
    <row r="767" customFormat="false" ht="12.75" hidden="false" customHeight="false" outlineLevel="0" collapsed="false">
      <c r="B767" s="0" t="n">
        <v>10.322</v>
      </c>
      <c r="C767" s="0" t="n">
        <v>10.231</v>
      </c>
      <c r="D767" s="0" t="n">
        <v>17.9363</v>
      </c>
      <c r="E767" s="0" t="n">
        <v>17.9362</v>
      </c>
      <c r="F767" s="0" t="n">
        <v>4.521837</v>
      </c>
      <c r="G767" s="0" t="n">
        <v>4.521435</v>
      </c>
      <c r="H767" s="0" t="n">
        <v>34.4694</v>
      </c>
      <c r="I767" s="0" t="n">
        <v>34.4661</v>
      </c>
      <c r="J767" s="0" t="n">
        <v>8.018</v>
      </c>
      <c r="K767" s="0" t="n">
        <v>7.54945</v>
      </c>
      <c r="L767" s="0" t="n">
        <v>97.92369</v>
      </c>
      <c r="M767" s="0" t="n">
        <v>4.521435</v>
      </c>
      <c r="N767" s="0" t="n">
        <v>0</v>
      </c>
      <c r="O767" s="0" t="n">
        <v>52.74938</v>
      </c>
      <c r="P767" s="0" t="n">
        <v>3.3282</v>
      </c>
      <c r="Q767" s="0" t="n">
        <v>0.00551</v>
      </c>
      <c r="R767" s="0" t="n">
        <v>0</v>
      </c>
      <c r="S767" s="0" t="n">
        <v>0</v>
      </c>
      <c r="T767" s="0" t="n">
        <v>1.9695</v>
      </c>
      <c r="U767" s="0" t="n">
        <v>3.1026</v>
      </c>
      <c r="V767" s="2" t="n">
        <v>1.41</v>
      </c>
      <c r="W767" s="2" t="n">
        <v>2198.6</v>
      </c>
      <c r="X767" s="2" t="n">
        <v>31</v>
      </c>
      <c r="Y767" s="2" t="n">
        <v>0</v>
      </c>
    </row>
    <row r="768" customFormat="false" ht="12.75" hidden="false" customHeight="false" outlineLevel="0" collapsed="false">
      <c r="B768" s="0" t="n">
        <v>10.35</v>
      </c>
      <c r="C768" s="0" t="n">
        <v>10.259</v>
      </c>
      <c r="D768" s="0" t="n">
        <v>17.9362</v>
      </c>
      <c r="E768" s="0" t="n">
        <v>17.9362</v>
      </c>
      <c r="F768" s="0" t="n">
        <v>4.521903</v>
      </c>
      <c r="G768" s="0" t="n">
        <v>4.521448</v>
      </c>
      <c r="H768" s="0" t="n">
        <v>34.4701</v>
      </c>
      <c r="I768" s="0" t="n">
        <v>34.4662</v>
      </c>
      <c r="J768" s="0" t="n">
        <v>8.018</v>
      </c>
      <c r="K768" s="0" t="n">
        <v>7.54975</v>
      </c>
      <c r="L768" s="0" t="n">
        <v>97.9278</v>
      </c>
      <c r="M768" s="0" t="n">
        <v>4.521448</v>
      </c>
      <c r="N768" s="0" t="n">
        <v>0</v>
      </c>
      <c r="O768" s="0" t="n">
        <v>52.74938</v>
      </c>
      <c r="P768" s="0" t="n">
        <v>3.3282</v>
      </c>
      <c r="Q768" s="0" t="n">
        <v>0.00552</v>
      </c>
      <c r="R768" s="0" t="n">
        <v>0</v>
      </c>
      <c r="S768" s="0" t="n">
        <v>0</v>
      </c>
      <c r="T768" s="0" t="n">
        <v>1.9695</v>
      </c>
      <c r="U768" s="0" t="n">
        <v>3.1026</v>
      </c>
      <c r="V768" s="2" t="n">
        <v>1.3939</v>
      </c>
      <c r="W768" s="2" t="n">
        <v>2198.6</v>
      </c>
      <c r="X768" s="2" t="n">
        <v>30.646</v>
      </c>
      <c r="Y768" s="2" t="n">
        <v>0</v>
      </c>
    </row>
    <row r="769" customFormat="false" ht="12.75" hidden="false" customHeight="false" outlineLevel="0" collapsed="false">
      <c r="B769" s="0" t="n">
        <v>10.359</v>
      </c>
      <c r="C769" s="0" t="n">
        <v>10.268</v>
      </c>
      <c r="D769" s="0" t="n">
        <v>17.9363</v>
      </c>
      <c r="E769" s="0" t="n">
        <v>17.9362</v>
      </c>
      <c r="F769" s="0" t="n">
        <v>4.521899</v>
      </c>
      <c r="G769" s="0" t="n">
        <v>4.521435</v>
      </c>
      <c r="H769" s="0" t="n">
        <v>34.4699</v>
      </c>
      <c r="I769" s="0" t="n">
        <v>34.4661</v>
      </c>
      <c r="J769" s="0" t="n">
        <v>8.018</v>
      </c>
      <c r="K769" s="0" t="n">
        <v>7.55009</v>
      </c>
      <c r="L769" s="0" t="n">
        <v>97.93224</v>
      </c>
      <c r="M769" s="0" t="n">
        <v>4.521435</v>
      </c>
      <c r="N769" s="0" t="n">
        <v>0</v>
      </c>
      <c r="O769" s="0" t="n">
        <v>52.74938</v>
      </c>
      <c r="P769" s="0" t="n">
        <v>3.3282</v>
      </c>
      <c r="Q769" s="0" t="n">
        <v>0.00553</v>
      </c>
      <c r="R769" s="0" t="n">
        <v>0</v>
      </c>
      <c r="S769" s="0" t="n">
        <v>0</v>
      </c>
      <c r="T769" s="0" t="n">
        <v>1.9695</v>
      </c>
      <c r="U769" s="0" t="n">
        <v>3.1026</v>
      </c>
      <c r="V769" s="2" t="n">
        <v>1.378</v>
      </c>
      <c r="W769" s="2" t="n">
        <v>2198.6</v>
      </c>
      <c r="X769" s="2" t="n">
        <v>30.295</v>
      </c>
      <c r="Y769" s="2" t="n">
        <v>0</v>
      </c>
    </row>
    <row r="770" customFormat="false" ht="12.75" hidden="false" customHeight="false" outlineLevel="0" collapsed="false">
      <c r="B770" s="0" t="n">
        <v>10.388</v>
      </c>
      <c r="C770" s="0" t="n">
        <v>10.296</v>
      </c>
      <c r="D770" s="0" t="n">
        <v>17.9363</v>
      </c>
      <c r="E770" s="0" t="n">
        <v>17.9363</v>
      </c>
      <c r="F770" s="0" t="n">
        <v>4.521911</v>
      </c>
      <c r="G770" s="0" t="n">
        <v>4.521475</v>
      </c>
      <c r="H770" s="0" t="n">
        <v>34.47</v>
      </c>
      <c r="I770" s="0" t="n">
        <v>34.4663</v>
      </c>
      <c r="J770" s="0" t="n">
        <v>8.018</v>
      </c>
      <c r="K770" s="0" t="n">
        <v>7.54996</v>
      </c>
      <c r="L770" s="0" t="n">
        <v>97.93069</v>
      </c>
      <c r="M770" s="0" t="n">
        <v>4.521475</v>
      </c>
      <c r="N770" s="0" t="n">
        <v>0</v>
      </c>
      <c r="O770" s="0" t="n">
        <v>52.74938</v>
      </c>
      <c r="P770" s="0" t="n">
        <v>3.3282</v>
      </c>
      <c r="Q770" s="0" t="n">
        <v>0.00554</v>
      </c>
      <c r="R770" s="0" t="n">
        <v>0</v>
      </c>
      <c r="S770" s="0" t="n">
        <v>0</v>
      </c>
      <c r="T770" s="0" t="n">
        <v>1.9695</v>
      </c>
      <c r="U770" s="0" t="n">
        <v>3.1026</v>
      </c>
      <c r="V770" s="2" t="n">
        <v>1.3633</v>
      </c>
      <c r="W770" s="2" t="n">
        <v>2196.8</v>
      </c>
      <c r="X770" s="2" t="n">
        <v>29.949</v>
      </c>
      <c r="Y770" s="2" t="n">
        <v>0</v>
      </c>
    </row>
    <row r="771" customFormat="false" ht="12.75" hidden="false" customHeight="false" outlineLevel="0" collapsed="false">
      <c r="B771" s="0" t="n">
        <v>10.417</v>
      </c>
      <c r="C771" s="0" t="n">
        <v>10.325</v>
      </c>
      <c r="D771" s="0" t="n">
        <v>17.9364</v>
      </c>
      <c r="E771" s="0" t="n">
        <v>17.936</v>
      </c>
      <c r="F771" s="0" t="n">
        <v>4.521923</v>
      </c>
      <c r="G771" s="0" t="n">
        <v>4.521475</v>
      </c>
      <c r="H771" s="0" t="n">
        <v>34.47</v>
      </c>
      <c r="I771" s="0" t="n">
        <v>34.4665</v>
      </c>
      <c r="J771" s="0" t="n">
        <v>8.018</v>
      </c>
      <c r="K771" s="0" t="n">
        <v>7.55037</v>
      </c>
      <c r="L771" s="0" t="n">
        <v>97.93619</v>
      </c>
      <c r="M771" s="0" t="n">
        <v>4.521475</v>
      </c>
      <c r="N771" s="0" t="n">
        <v>0</v>
      </c>
      <c r="O771" s="0" t="n">
        <v>52.74938</v>
      </c>
      <c r="P771" s="0" t="n">
        <v>3.3282</v>
      </c>
      <c r="Q771" s="0" t="n">
        <v>0.00556</v>
      </c>
      <c r="R771" s="0" t="n">
        <v>0</v>
      </c>
      <c r="S771" s="0" t="n">
        <v>0</v>
      </c>
      <c r="T771" s="0" t="n">
        <v>1.9695</v>
      </c>
      <c r="U771" s="0" t="n">
        <v>3.1026</v>
      </c>
      <c r="V771" s="2" t="n">
        <v>1.3466</v>
      </c>
      <c r="W771" s="2" t="n">
        <v>2198.6</v>
      </c>
      <c r="X771" s="2" t="n">
        <v>29.606</v>
      </c>
      <c r="Y771" s="2" t="n">
        <v>0</v>
      </c>
    </row>
    <row r="772" customFormat="false" ht="12.75" hidden="false" customHeight="false" outlineLevel="0" collapsed="false">
      <c r="B772" s="0" t="n">
        <v>10.435</v>
      </c>
      <c r="C772" s="0" t="n">
        <v>10.343</v>
      </c>
      <c r="D772" s="0" t="n">
        <v>17.9361</v>
      </c>
      <c r="E772" s="0" t="n">
        <v>17.9363</v>
      </c>
      <c r="F772" s="0" t="n">
        <v>4.521899</v>
      </c>
      <c r="G772" s="0" t="n">
        <v>4.521435</v>
      </c>
      <c r="H772" s="0" t="n">
        <v>34.4701</v>
      </c>
      <c r="I772" s="0" t="n">
        <v>34.4659</v>
      </c>
      <c r="J772" s="0" t="n">
        <v>8.018</v>
      </c>
      <c r="K772" s="0" t="n">
        <v>7.55087</v>
      </c>
      <c r="L772" s="0" t="n">
        <v>97.94205</v>
      </c>
      <c r="M772" s="0" t="n">
        <v>4.521435</v>
      </c>
      <c r="N772" s="0" t="n">
        <v>0</v>
      </c>
      <c r="O772" s="0" t="n">
        <v>52.74938</v>
      </c>
      <c r="P772" s="0" t="n">
        <v>3.3282</v>
      </c>
      <c r="Q772" s="0" t="n">
        <v>0.00557</v>
      </c>
      <c r="R772" s="0" t="n">
        <v>0</v>
      </c>
      <c r="S772" s="0" t="n">
        <v>0</v>
      </c>
      <c r="T772" s="0" t="n">
        <v>1.9695</v>
      </c>
      <c r="U772" s="0" t="n">
        <v>3.1026</v>
      </c>
      <c r="V772" s="2" t="n">
        <v>1.3312</v>
      </c>
      <c r="W772" s="2" t="n">
        <v>2198.6</v>
      </c>
      <c r="X772" s="2" t="n">
        <v>29.267</v>
      </c>
      <c r="Y772" s="2" t="n">
        <v>0</v>
      </c>
    </row>
    <row r="773" customFormat="false" ht="12.75" hidden="false" customHeight="false" outlineLevel="0" collapsed="false">
      <c r="B773" s="0" t="n">
        <v>10.455</v>
      </c>
      <c r="C773" s="0" t="n">
        <v>10.362</v>
      </c>
      <c r="D773" s="0" t="n">
        <v>17.9363</v>
      </c>
      <c r="E773" s="0" t="n">
        <v>17.9362</v>
      </c>
      <c r="F773" s="0" t="n">
        <v>4.521923</v>
      </c>
      <c r="G773" s="0" t="n">
        <v>4.521448</v>
      </c>
      <c r="H773" s="0" t="n">
        <v>34.4701</v>
      </c>
      <c r="I773" s="0" t="n">
        <v>34.4661</v>
      </c>
      <c r="J773" s="0" t="n">
        <v>8.018</v>
      </c>
      <c r="K773" s="0" t="n">
        <v>7.55029</v>
      </c>
      <c r="L773" s="0" t="n">
        <v>97.93501</v>
      </c>
      <c r="M773" s="0" t="n">
        <v>4.521448</v>
      </c>
      <c r="N773" s="0" t="n">
        <v>0</v>
      </c>
      <c r="O773" s="0" t="n">
        <v>52.74938</v>
      </c>
      <c r="P773" s="0" t="n">
        <v>3.3282</v>
      </c>
      <c r="Q773" s="0" t="n">
        <v>0.00558</v>
      </c>
      <c r="R773" s="0" t="n">
        <v>0</v>
      </c>
      <c r="S773" s="0" t="n">
        <v>0</v>
      </c>
      <c r="T773" s="0" t="n">
        <v>1.9695</v>
      </c>
      <c r="U773" s="0" t="n">
        <v>3.1026</v>
      </c>
      <c r="V773" s="2" t="n">
        <v>1.317</v>
      </c>
      <c r="W773" s="2" t="n">
        <v>2196.8</v>
      </c>
      <c r="X773" s="2" t="n">
        <v>28.932</v>
      </c>
      <c r="Y773" s="2" t="n">
        <v>0</v>
      </c>
    </row>
    <row r="774" customFormat="false" ht="12.75" hidden="false" customHeight="false" outlineLevel="0" collapsed="false">
      <c r="B774" s="0" t="n">
        <v>10.474</v>
      </c>
      <c r="C774" s="0" t="n">
        <v>10.381</v>
      </c>
      <c r="D774" s="0" t="n">
        <v>17.9361</v>
      </c>
      <c r="E774" s="0" t="n">
        <v>17.9358</v>
      </c>
      <c r="F774" s="0" t="n">
        <v>4.521927</v>
      </c>
      <c r="G774" s="0" t="n">
        <v>4.521475</v>
      </c>
      <c r="H774" s="0" t="n">
        <v>34.4703</v>
      </c>
      <c r="I774" s="0" t="n">
        <v>34.4666</v>
      </c>
      <c r="J774" s="0" t="n">
        <v>8.018</v>
      </c>
      <c r="K774" s="0" t="n">
        <v>7.55029</v>
      </c>
      <c r="L774" s="0" t="n">
        <v>97.93469</v>
      </c>
      <c r="M774" s="0" t="n">
        <v>4.521475</v>
      </c>
      <c r="N774" s="0" t="n">
        <v>0</v>
      </c>
      <c r="O774" s="0" t="n">
        <v>52.74938</v>
      </c>
      <c r="P774" s="0" t="n">
        <v>3.3282</v>
      </c>
      <c r="Q774" s="0" t="n">
        <v>0.00559</v>
      </c>
      <c r="R774" s="0" t="n">
        <v>0</v>
      </c>
      <c r="S774" s="0" t="n">
        <v>0</v>
      </c>
      <c r="T774" s="0" t="n">
        <v>1.9695</v>
      </c>
      <c r="U774" s="0" t="n">
        <v>3.1026</v>
      </c>
      <c r="V774" s="2" t="n">
        <v>1.3009</v>
      </c>
      <c r="W774" s="2" t="n">
        <v>2198.6</v>
      </c>
      <c r="X774" s="2" t="n">
        <v>28.601</v>
      </c>
      <c r="Y774" s="2" t="n">
        <v>0</v>
      </c>
    </row>
    <row r="775" customFormat="false" ht="12.75" hidden="false" customHeight="false" outlineLevel="0" collapsed="false">
      <c r="B775" s="0" t="n">
        <v>10.493</v>
      </c>
      <c r="C775" s="0" t="n">
        <v>10.4</v>
      </c>
      <c r="D775" s="0" t="n">
        <v>17.9362</v>
      </c>
      <c r="E775" s="0" t="n">
        <v>17.9362</v>
      </c>
      <c r="F775" s="0" t="n">
        <v>4.521923</v>
      </c>
      <c r="G775" s="0" t="n">
        <v>4.521435</v>
      </c>
      <c r="H775" s="0" t="n">
        <v>34.4702</v>
      </c>
      <c r="I775" s="0" t="n">
        <v>34.466</v>
      </c>
      <c r="J775" s="0" t="n">
        <v>8.018</v>
      </c>
      <c r="K775" s="0" t="n">
        <v>7.5508</v>
      </c>
      <c r="L775" s="0" t="n">
        <v>97.94141</v>
      </c>
      <c r="M775" s="0" t="n">
        <v>4.521435</v>
      </c>
      <c r="N775" s="0" t="n">
        <v>0</v>
      </c>
      <c r="O775" s="0" t="n">
        <v>52.74938</v>
      </c>
      <c r="P775" s="0" t="n">
        <v>3.3282</v>
      </c>
      <c r="Q775" s="0" t="n">
        <v>0.0056</v>
      </c>
      <c r="R775" s="0" t="n">
        <v>0</v>
      </c>
      <c r="S775" s="0" t="n">
        <v>0</v>
      </c>
      <c r="T775" s="0" t="n">
        <v>1.9695</v>
      </c>
      <c r="U775" s="0" t="n">
        <v>3.1026</v>
      </c>
      <c r="V775" s="2" t="n">
        <v>1.2897</v>
      </c>
      <c r="W775" s="2" t="n">
        <v>2198.6</v>
      </c>
      <c r="X775" s="2" t="n">
        <v>28.355</v>
      </c>
      <c r="Y775" s="2" t="n">
        <v>0</v>
      </c>
    </row>
    <row r="776" customFormat="false" ht="12.75" hidden="false" customHeight="false" outlineLevel="0" collapsed="false">
      <c r="B776" s="0" t="n">
        <v>10.522</v>
      </c>
      <c r="C776" s="0" t="n">
        <v>10.428</v>
      </c>
      <c r="D776" s="0" t="n">
        <v>17.9363</v>
      </c>
      <c r="E776" s="0" t="n">
        <v>17.9362</v>
      </c>
      <c r="F776" s="0" t="n">
        <v>4.521946</v>
      </c>
      <c r="G776" s="0" t="n">
        <v>4.521435</v>
      </c>
      <c r="H776" s="0" t="n">
        <v>34.4703</v>
      </c>
      <c r="I776" s="0" t="n">
        <v>34.466</v>
      </c>
      <c r="J776" s="0" t="n">
        <v>8.018</v>
      </c>
      <c r="K776" s="0" t="n">
        <v>7.55135</v>
      </c>
      <c r="L776" s="0" t="n">
        <v>97.94877</v>
      </c>
      <c r="M776" s="0" t="n">
        <v>4.521435</v>
      </c>
      <c r="N776" s="0" t="n">
        <v>0</v>
      </c>
      <c r="O776" s="0" t="n">
        <v>52.74938</v>
      </c>
      <c r="P776" s="0" t="n">
        <v>3.3282</v>
      </c>
      <c r="Q776" s="0" t="n">
        <v>0.00561</v>
      </c>
      <c r="R776" s="0" t="n">
        <v>0</v>
      </c>
      <c r="S776" s="0" t="n">
        <v>0</v>
      </c>
      <c r="T776" s="0" t="n">
        <v>1.9695</v>
      </c>
      <c r="U776" s="0" t="n">
        <v>3.1026</v>
      </c>
      <c r="V776" s="2" t="n">
        <v>1.2786</v>
      </c>
      <c r="W776" s="2" t="n">
        <v>2198.6</v>
      </c>
      <c r="X776" s="2" t="n">
        <v>28.111</v>
      </c>
      <c r="Y776" s="2" t="n">
        <v>0</v>
      </c>
    </row>
    <row r="777" customFormat="false" ht="12.75" hidden="false" customHeight="false" outlineLevel="0" collapsed="false">
      <c r="B777" s="0" t="n">
        <v>10.541</v>
      </c>
      <c r="C777" s="0" t="n">
        <v>10.448</v>
      </c>
      <c r="D777" s="0" t="n">
        <v>17.9363</v>
      </c>
      <c r="E777" s="0" t="n">
        <v>17.9362</v>
      </c>
      <c r="F777" s="0" t="n">
        <v>4.521978</v>
      </c>
      <c r="G777" s="0" t="n">
        <v>4.521475</v>
      </c>
      <c r="H777" s="0" t="n">
        <v>34.4705</v>
      </c>
      <c r="I777" s="0" t="n">
        <v>34.4663</v>
      </c>
      <c r="J777" s="0" t="n">
        <v>8.013</v>
      </c>
      <c r="K777" s="0" t="n">
        <v>7.55193</v>
      </c>
      <c r="L777" s="0" t="n">
        <v>97.95657</v>
      </c>
      <c r="M777" s="0" t="n">
        <v>4.521475</v>
      </c>
      <c r="N777" s="0" t="n">
        <v>0</v>
      </c>
      <c r="O777" s="0" t="n">
        <v>52.74938</v>
      </c>
      <c r="P777" s="0" t="n">
        <v>3.3282</v>
      </c>
      <c r="Q777" s="0" t="n">
        <v>0.00562</v>
      </c>
      <c r="R777" s="0" t="n">
        <v>0</v>
      </c>
      <c r="S777" s="0" t="n">
        <v>0</v>
      </c>
      <c r="T777" s="0" t="n">
        <v>1.9695</v>
      </c>
      <c r="U777" s="0" t="n">
        <v>3.1013</v>
      </c>
      <c r="V777" s="2" t="n">
        <v>1.2676</v>
      </c>
      <c r="W777" s="2" t="n">
        <v>2198.6</v>
      </c>
      <c r="X777" s="2" t="n">
        <v>27.869</v>
      </c>
      <c r="Y777" s="2" t="n">
        <v>0</v>
      </c>
    </row>
    <row r="778" customFormat="false" ht="12.75" hidden="false" customHeight="false" outlineLevel="0" collapsed="false">
      <c r="B778" s="0" t="n">
        <v>10.569</v>
      </c>
      <c r="C778" s="0" t="n">
        <v>10.476</v>
      </c>
      <c r="D778" s="0" t="n">
        <v>17.9366</v>
      </c>
      <c r="E778" s="0" t="n">
        <v>17.9363</v>
      </c>
      <c r="F778" s="0" t="n">
        <v>4.522103</v>
      </c>
      <c r="G778" s="0" t="n">
        <v>4.521528</v>
      </c>
      <c r="H778" s="0" t="n">
        <v>34.4713</v>
      </c>
      <c r="I778" s="0" t="n">
        <v>34.4666</v>
      </c>
      <c r="J778" s="0" t="n">
        <v>8.018</v>
      </c>
      <c r="K778" s="0" t="n">
        <v>7.5525</v>
      </c>
      <c r="L778" s="0" t="n">
        <v>97.96503</v>
      </c>
      <c r="M778" s="0" t="n">
        <v>4.521528</v>
      </c>
      <c r="N778" s="0" t="n">
        <v>0</v>
      </c>
      <c r="O778" s="0" t="n">
        <v>52.74938</v>
      </c>
      <c r="P778" s="0" t="n">
        <v>3.3282</v>
      </c>
      <c r="Q778" s="0" t="n">
        <v>0.00564</v>
      </c>
      <c r="R778" s="0" t="n">
        <v>0</v>
      </c>
      <c r="S778" s="0" t="n">
        <v>0</v>
      </c>
      <c r="T778" s="0" t="n">
        <v>1.9695</v>
      </c>
      <c r="U778" s="0" t="n">
        <v>3.1026</v>
      </c>
      <c r="V778" s="2" t="n">
        <v>1.2639</v>
      </c>
      <c r="W778" s="2" t="n">
        <v>2198.6</v>
      </c>
      <c r="X778" s="2" t="n">
        <v>27.789</v>
      </c>
      <c r="Y778" s="2" t="n">
        <v>0</v>
      </c>
    </row>
    <row r="779" customFormat="false" ht="12.75" hidden="false" customHeight="false" outlineLevel="0" collapsed="false">
      <c r="B779" s="0" t="n">
        <v>10.58</v>
      </c>
      <c r="C779" s="0" t="n">
        <v>10.486</v>
      </c>
      <c r="D779" s="0" t="n">
        <v>17.9363</v>
      </c>
      <c r="E779" s="0" t="n">
        <v>17.936</v>
      </c>
      <c r="F779" s="0" t="n">
        <v>4.52213</v>
      </c>
      <c r="G779" s="0" t="n">
        <v>4.521475</v>
      </c>
      <c r="H779" s="0" t="n">
        <v>34.4718</v>
      </c>
      <c r="I779" s="0" t="n">
        <v>34.4665</v>
      </c>
      <c r="J779" s="0" t="n">
        <v>8.018</v>
      </c>
      <c r="K779" s="0" t="n">
        <v>7.5532</v>
      </c>
      <c r="L779" s="0" t="n">
        <v>97.97376</v>
      </c>
      <c r="M779" s="0" t="n">
        <v>4.521475</v>
      </c>
      <c r="N779" s="0" t="n">
        <v>0</v>
      </c>
      <c r="O779" s="0" t="n">
        <v>52.74938</v>
      </c>
      <c r="P779" s="0" t="n">
        <v>3.3282</v>
      </c>
      <c r="Q779" s="0" t="n">
        <v>0.00565</v>
      </c>
      <c r="R779" s="0" t="n">
        <v>0</v>
      </c>
      <c r="S779" s="0" t="n">
        <v>0</v>
      </c>
      <c r="T779" s="0" t="n">
        <v>1.9695</v>
      </c>
      <c r="U779" s="0" t="n">
        <v>3.1026</v>
      </c>
      <c r="V779" s="2" t="n">
        <v>1.2541</v>
      </c>
      <c r="W779" s="2" t="n">
        <v>2196.8</v>
      </c>
      <c r="X779" s="2" t="n">
        <v>27.55</v>
      </c>
      <c r="Y779" s="2" t="n">
        <v>0</v>
      </c>
    </row>
    <row r="780" customFormat="false" ht="12.75" hidden="false" customHeight="false" outlineLevel="0" collapsed="false">
      <c r="B780" s="0" t="n">
        <v>10.607</v>
      </c>
      <c r="C780" s="0" t="n">
        <v>10.513</v>
      </c>
      <c r="D780" s="0" t="n">
        <v>17.9362</v>
      </c>
      <c r="E780" s="0" t="n">
        <v>17.9362</v>
      </c>
      <c r="F780" s="0" t="n">
        <v>4.52195</v>
      </c>
      <c r="G780" s="0" t="n">
        <v>4.521548</v>
      </c>
      <c r="H780" s="0" t="n">
        <v>34.4704</v>
      </c>
      <c r="I780" s="0" t="n">
        <v>34.4669</v>
      </c>
      <c r="J780" s="0" t="n">
        <v>8.018</v>
      </c>
      <c r="K780" s="0" t="n">
        <v>7.55402</v>
      </c>
      <c r="L780" s="0" t="n">
        <v>97.98326</v>
      </c>
      <c r="M780" s="0" t="n">
        <v>4.521548</v>
      </c>
      <c r="N780" s="0" t="n">
        <v>0</v>
      </c>
      <c r="O780" s="0" t="n">
        <v>52.74918</v>
      </c>
      <c r="P780" s="0" t="n">
        <v>3.328</v>
      </c>
      <c r="Q780" s="0" t="n">
        <v>0.00566</v>
      </c>
      <c r="R780" s="0" t="n">
        <v>0</v>
      </c>
      <c r="S780" s="0" t="n">
        <v>0</v>
      </c>
      <c r="T780" s="0" t="n">
        <v>1.9695</v>
      </c>
      <c r="U780" s="0" t="n">
        <v>3.1026</v>
      </c>
      <c r="V780" s="2" t="n">
        <v>1.2433</v>
      </c>
      <c r="W780" s="2" t="n">
        <v>2196.8</v>
      </c>
      <c r="X780" s="2" t="n">
        <v>27.312</v>
      </c>
      <c r="Y780" s="2" t="n">
        <v>0</v>
      </c>
    </row>
    <row r="781" customFormat="false" ht="12.75" hidden="false" customHeight="false" outlineLevel="0" collapsed="false">
      <c r="B781" s="0" t="n">
        <v>10.635</v>
      </c>
      <c r="C781" s="0" t="n">
        <v>10.541</v>
      </c>
      <c r="D781" s="0" t="n">
        <v>17.9357</v>
      </c>
      <c r="E781" s="0" t="n">
        <v>17.936</v>
      </c>
      <c r="F781" s="0" t="n">
        <v>4.521837</v>
      </c>
      <c r="G781" s="0" t="n">
        <v>4.521395</v>
      </c>
      <c r="H781" s="0" t="n">
        <v>34.4698</v>
      </c>
      <c r="I781" s="0" t="n">
        <v>34.4658</v>
      </c>
      <c r="J781" s="0" t="n">
        <v>8.018</v>
      </c>
      <c r="K781" s="0" t="n">
        <v>7.55436</v>
      </c>
      <c r="L781" s="0" t="n">
        <v>97.98654</v>
      </c>
      <c r="M781" s="0" t="n">
        <v>4.521395</v>
      </c>
      <c r="N781" s="0" t="n">
        <v>0</v>
      </c>
      <c r="O781" s="0" t="n">
        <v>52.74918</v>
      </c>
      <c r="P781" s="0" t="n">
        <v>3.328</v>
      </c>
      <c r="Q781" s="0" t="n">
        <v>0.00567</v>
      </c>
      <c r="R781" s="0" t="n">
        <v>0</v>
      </c>
      <c r="S781" s="0" t="n">
        <v>0</v>
      </c>
      <c r="T781" s="0" t="n">
        <v>1.9695</v>
      </c>
      <c r="U781" s="0" t="n">
        <v>3.1026</v>
      </c>
      <c r="V781" s="2" t="n">
        <v>1.2397</v>
      </c>
      <c r="W781" s="2" t="n">
        <v>2196.8</v>
      </c>
      <c r="X781" s="2" t="n">
        <v>27.234</v>
      </c>
      <c r="Y781" s="2" t="n">
        <v>0</v>
      </c>
    </row>
    <row r="782" customFormat="false" ht="12.75" hidden="false" customHeight="false" outlineLevel="0" collapsed="false">
      <c r="B782" s="0" t="n">
        <v>10.645</v>
      </c>
      <c r="C782" s="0" t="n">
        <v>10.551</v>
      </c>
      <c r="D782" s="0" t="n">
        <v>17.9355</v>
      </c>
      <c r="E782" s="0" t="n">
        <v>17.9358</v>
      </c>
      <c r="F782" s="0" t="n">
        <v>4.521841</v>
      </c>
      <c r="G782" s="0" t="n">
        <v>4.521515</v>
      </c>
      <c r="H782" s="0" t="n">
        <v>34.47</v>
      </c>
      <c r="I782" s="0" t="n">
        <v>34.4669</v>
      </c>
      <c r="J782" s="0" t="n">
        <v>8.018</v>
      </c>
      <c r="K782" s="0" t="n">
        <v>7.55516</v>
      </c>
      <c r="L782" s="0" t="n">
        <v>97.99664</v>
      </c>
      <c r="M782" s="0" t="n">
        <v>4.521515</v>
      </c>
      <c r="N782" s="0" t="n">
        <v>0</v>
      </c>
      <c r="O782" s="0" t="n">
        <v>52.74918</v>
      </c>
      <c r="P782" s="0" t="n">
        <v>3.328</v>
      </c>
      <c r="Q782" s="0" t="n">
        <v>0.00568</v>
      </c>
      <c r="R782" s="0" t="n">
        <v>0</v>
      </c>
      <c r="S782" s="0" t="n">
        <v>0</v>
      </c>
      <c r="T782" s="0" t="n">
        <v>1.9695</v>
      </c>
      <c r="U782" s="0" t="n">
        <v>3.1026</v>
      </c>
      <c r="V782" s="2" t="n">
        <v>1.2316</v>
      </c>
      <c r="W782" s="2" t="n">
        <v>2198.6</v>
      </c>
      <c r="X782" s="2" t="n">
        <v>27.077</v>
      </c>
      <c r="Y782" s="2" t="n">
        <v>0</v>
      </c>
    </row>
    <row r="783" customFormat="false" ht="12.75" hidden="false" customHeight="false" outlineLevel="0" collapsed="false">
      <c r="B783" s="0" t="n">
        <v>10.675</v>
      </c>
      <c r="C783" s="0" t="n">
        <v>10.58</v>
      </c>
      <c r="D783" s="0" t="n">
        <v>17.9351</v>
      </c>
      <c r="E783" s="0" t="n">
        <v>17.9358</v>
      </c>
      <c r="F783" s="0" t="n">
        <v>4.521888</v>
      </c>
      <c r="G783" s="0" t="n">
        <v>4.521448</v>
      </c>
      <c r="H783" s="0" t="n">
        <v>34.4707</v>
      </c>
      <c r="I783" s="0" t="n">
        <v>34.4663</v>
      </c>
      <c r="J783" s="0" t="n">
        <v>8.018</v>
      </c>
      <c r="K783" s="0" t="n">
        <v>7.55551</v>
      </c>
      <c r="L783" s="0" t="n">
        <v>98.00075</v>
      </c>
      <c r="M783" s="0" t="n">
        <v>4.521448</v>
      </c>
      <c r="N783" s="0" t="n">
        <v>0</v>
      </c>
      <c r="O783" s="0" t="n">
        <v>52.74918</v>
      </c>
      <c r="P783" s="0" t="n">
        <v>3.328</v>
      </c>
      <c r="Q783" s="0" t="n">
        <v>0.00569</v>
      </c>
      <c r="R783" s="0" t="n">
        <v>0</v>
      </c>
      <c r="S783" s="0" t="n">
        <v>0</v>
      </c>
      <c r="T783" s="0" t="n">
        <v>1.9695</v>
      </c>
      <c r="U783" s="0" t="n">
        <v>3.1026</v>
      </c>
      <c r="V783" s="2" t="n">
        <v>1.228</v>
      </c>
      <c r="W783" s="2" t="n">
        <v>2198.6</v>
      </c>
      <c r="X783" s="2" t="n">
        <v>26.999</v>
      </c>
      <c r="Y783" s="2" t="n">
        <v>0</v>
      </c>
    </row>
    <row r="784" customFormat="false" ht="12.75" hidden="false" customHeight="false" outlineLevel="0" collapsed="false">
      <c r="B784" s="0" t="n">
        <v>10.693</v>
      </c>
      <c r="C784" s="0" t="n">
        <v>10.598</v>
      </c>
      <c r="D784" s="0" t="n">
        <v>17.935</v>
      </c>
      <c r="E784" s="0" t="n">
        <v>17.9355</v>
      </c>
      <c r="F784" s="0" t="n">
        <v>4.521814</v>
      </c>
      <c r="G784" s="0" t="n">
        <v>4.521515</v>
      </c>
      <c r="H784" s="0" t="n">
        <v>34.4702</v>
      </c>
      <c r="I784" s="0" t="n">
        <v>34.4672</v>
      </c>
      <c r="J784" s="0" t="n">
        <v>8.018</v>
      </c>
      <c r="K784" s="0" t="n">
        <v>7.55535</v>
      </c>
      <c r="L784" s="0" t="n">
        <v>97.99826</v>
      </c>
      <c r="M784" s="0" t="n">
        <v>4.521515</v>
      </c>
      <c r="N784" s="0" t="n">
        <v>0</v>
      </c>
      <c r="O784" s="0" t="n">
        <v>52.74918</v>
      </c>
      <c r="P784" s="0" t="n">
        <v>3.328</v>
      </c>
      <c r="Q784" s="0" t="n">
        <v>0.00571</v>
      </c>
      <c r="R784" s="0" t="n">
        <v>0</v>
      </c>
      <c r="S784" s="0" t="n">
        <v>0</v>
      </c>
      <c r="T784" s="0" t="n">
        <v>1.9695</v>
      </c>
      <c r="U784" s="0" t="n">
        <v>3.1026</v>
      </c>
      <c r="V784" s="2" t="n">
        <v>1.2245</v>
      </c>
      <c r="W784" s="2" t="n">
        <v>2198.6</v>
      </c>
      <c r="X784" s="2" t="n">
        <v>26.921</v>
      </c>
      <c r="Y784" s="2" t="n">
        <v>0</v>
      </c>
    </row>
    <row r="785" customFormat="false" ht="12.75" hidden="false" customHeight="false" outlineLevel="0" collapsed="false">
      <c r="B785" s="0" t="n">
        <v>10.702</v>
      </c>
      <c r="C785" s="0" t="n">
        <v>10.607</v>
      </c>
      <c r="D785" s="0" t="n">
        <v>17.9351</v>
      </c>
      <c r="E785" s="0" t="n">
        <v>17.9348</v>
      </c>
      <c r="F785" s="0" t="n">
        <v>4.521735</v>
      </c>
      <c r="G785" s="0" t="n">
        <v>4.521515</v>
      </c>
      <c r="H785" s="0" t="n">
        <v>34.4694</v>
      </c>
      <c r="I785" s="0" t="n">
        <v>34.4678</v>
      </c>
      <c r="J785" s="0" t="n">
        <v>8.018</v>
      </c>
      <c r="K785" s="0" t="n">
        <v>7.55517</v>
      </c>
      <c r="L785" s="0" t="n">
        <v>97.99568</v>
      </c>
      <c r="M785" s="0" t="n">
        <v>4.521515</v>
      </c>
      <c r="N785" s="0" t="n">
        <v>0</v>
      </c>
      <c r="O785" s="0" t="n">
        <v>52.74918</v>
      </c>
      <c r="P785" s="0" t="n">
        <v>3.328</v>
      </c>
      <c r="Q785" s="0" t="n">
        <v>0.00572</v>
      </c>
      <c r="R785" s="0" t="n">
        <v>0</v>
      </c>
      <c r="S785" s="0" t="n">
        <v>0</v>
      </c>
      <c r="T785" s="0" t="n">
        <v>1.9695</v>
      </c>
      <c r="U785" s="0" t="n">
        <v>3.1026</v>
      </c>
      <c r="V785" s="2" t="n">
        <v>1.2245</v>
      </c>
      <c r="W785" s="2" t="n">
        <v>2198.6</v>
      </c>
      <c r="X785" s="2" t="n">
        <v>26.921</v>
      </c>
      <c r="Y785" s="2" t="n">
        <v>0</v>
      </c>
    </row>
    <row r="786" customFormat="false" ht="12.75" hidden="false" customHeight="false" outlineLevel="0" collapsed="false">
      <c r="B786" s="0" t="n">
        <v>10.741</v>
      </c>
      <c r="C786" s="0" t="n">
        <v>10.646</v>
      </c>
      <c r="D786" s="0" t="n">
        <v>17.9344</v>
      </c>
      <c r="E786" s="0" t="n">
        <v>17.9348</v>
      </c>
      <c r="F786" s="0" t="n">
        <v>4.52179</v>
      </c>
      <c r="G786" s="0" t="n">
        <v>4.521588</v>
      </c>
      <c r="H786" s="0" t="n">
        <v>34.4705</v>
      </c>
      <c r="I786" s="0" t="n">
        <v>34.4684</v>
      </c>
      <c r="J786" s="0" t="n">
        <v>8.018</v>
      </c>
      <c r="K786" s="0" t="n">
        <v>7.55505</v>
      </c>
      <c r="L786" s="0" t="n">
        <v>97.9934</v>
      </c>
      <c r="M786" s="0" t="n">
        <v>4.521588</v>
      </c>
      <c r="N786" s="0" t="n">
        <v>0</v>
      </c>
      <c r="O786" s="0" t="n">
        <v>52.74936</v>
      </c>
      <c r="P786" s="0" t="n">
        <v>3.3282</v>
      </c>
      <c r="Q786" s="0" t="n">
        <v>0.00573</v>
      </c>
      <c r="R786" s="0" t="n">
        <v>0</v>
      </c>
      <c r="S786" s="0" t="n">
        <v>0</v>
      </c>
      <c r="T786" s="0" t="n">
        <v>1.9695</v>
      </c>
      <c r="U786" s="0" t="n">
        <v>3.1026</v>
      </c>
      <c r="V786" s="2" t="n">
        <v>1.2245</v>
      </c>
      <c r="W786" s="2" t="n">
        <v>2198.6</v>
      </c>
      <c r="X786" s="2" t="n">
        <v>26.921</v>
      </c>
      <c r="Y786" s="2" t="n">
        <v>0</v>
      </c>
    </row>
    <row r="787" customFormat="false" ht="12.75" hidden="false" customHeight="false" outlineLevel="0" collapsed="false">
      <c r="B787" s="0" t="n">
        <v>10.741</v>
      </c>
      <c r="C787" s="0" t="n">
        <v>10.646</v>
      </c>
      <c r="D787" s="0" t="n">
        <v>17.9343</v>
      </c>
      <c r="E787" s="0" t="n">
        <v>17.9346</v>
      </c>
      <c r="F787" s="0" t="n">
        <v>4.521817</v>
      </c>
      <c r="G787" s="0" t="n">
        <v>4.521628</v>
      </c>
      <c r="H787" s="0" t="n">
        <v>34.4708</v>
      </c>
      <c r="I787" s="0" t="n">
        <v>34.4689</v>
      </c>
      <c r="J787" s="0" t="n">
        <v>8.018</v>
      </c>
      <c r="K787" s="0" t="n">
        <v>7.55484</v>
      </c>
      <c r="L787" s="0" t="n">
        <v>97.99069</v>
      </c>
      <c r="M787" s="0" t="n">
        <v>4.521628</v>
      </c>
      <c r="N787" s="0" t="n">
        <v>0</v>
      </c>
      <c r="O787" s="0" t="n">
        <v>52.74936</v>
      </c>
      <c r="P787" s="0" t="n">
        <v>3.3282</v>
      </c>
      <c r="Q787" s="0" t="n">
        <v>0.00574</v>
      </c>
      <c r="R787" s="0" t="n">
        <v>0</v>
      </c>
      <c r="S787" s="0" t="n">
        <v>0</v>
      </c>
      <c r="T787" s="0" t="n">
        <v>1.9695</v>
      </c>
      <c r="U787" s="0" t="n">
        <v>3.1026</v>
      </c>
      <c r="V787" s="2" t="n">
        <v>1.2245</v>
      </c>
      <c r="W787" s="2" t="n">
        <v>2198.6</v>
      </c>
      <c r="X787" s="2" t="n">
        <v>26.921</v>
      </c>
      <c r="Y787" s="2" t="n">
        <v>0</v>
      </c>
    </row>
    <row r="788" customFormat="false" ht="12.75" hidden="false" customHeight="false" outlineLevel="0" collapsed="false">
      <c r="B788" s="0" t="n">
        <v>10.769</v>
      </c>
      <c r="C788" s="0" t="n">
        <v>10.674</v>
      </c>
      <c r="D788" s="0" t="n">
        <v>17.934</v>
      </c>
      <c r="E788" s="0" t="n">
        <v>17.9337</v>
      </c>
      <c r="F788" s="0" t="n">
        <v>4.521868</v>
      </c>
      <c r="G788" s="0" t="n">
        <v>4.521641</v>
      </c>
      <c r="H788" s="0" t="n">
        <v>34.4714</v>
      </c>
      <c r="I788" s="0" t="n">
        <v>34.4697</v>
      </c>
      <c r="J788" s="0" t="n">
        <v>8.013</v>
      </c>
      <c r="K788" s="0" t="n">
        <v>7.54793</v>
      </c>
      <c r="L788" s="0" t="n">
        <v>97.90094</v>
      </c>
      <c r="M788" s="0" t="n">
        <v>4.521641</v>
      </c>
      <c r="N788" s="0" t="n">
        <v>0</v>
      </c>
      <c r="O788" s="0" t="n">
        <v>52.74936</v>
      </c>
      <c r="P788" s="0" t="n">
        <v>3.3282</v>
      </c>
      <c r="Q788" s="0" t="n">
        <v>0.00575</v>
      </c>
      <c r="R788" s="0" t="n">
        <v>0</v>
      </c>
      <c r="S788" s="0" t="n">
        <v>0</v>
      </c>
      <c r="T788" s="0" t="n">
        <v>1.9683</v>
      </c>
      <c r="U788" s="0" t="n">
        <v>3.1013</v>
      </c>
      <c r="V788" s="2" t="n">
        <v>1.2245</v>
      </c>
      <c r="W788" s="2" t="n">
        <v>2198.6</v>
      </c>
      <c r="X788" s="2" t="n">
        <v>26.921</v>
      </c>
      <c r="Y788" s="2" t="n">
        <v>0</v>
      </c>
    </row>
    <row r="789" customFormat="false" ht="12.75" hidden="false" customHeight="false" outlineLevel="0" collapsed="false">
      <c r="B789" s="0" t="n">
        <v>10.787</v>
      </c>
      <c r="C789" s="0" t="n">
        <v>10.692</v>
      </c>
      <c r="D789" s="0" t="n">
        <v>17.9339</v>
      </c>
      <c r="E789" s="0" t="n">
        <v>17.9334</v>
      </c>
      <c r="F789" s="0" t="n">
        <v>4.521872</v>
      </c>
      <c r="G789" s="0" t="n">
        <v>4.521628</v>
      </c>
      <c r="H789" s="0" t="n">
        <v>34.4715</v>
      </c>
      <c r="I789" s="0" t="n">
        <v>34.4699</v>
      </c>
      <c r="J789" s="0" t="n">
        <v>8.018</v>
      </c>
      <c r="K789" s="0" t="n">
        <v>7.54833</v>
      </c>
      <c r="L789" s="0" t="n">
        <v>97.90601</v>
      </c>
      <c r="M789" s="0" t="n">
        <v>4.521628</v>
      </c>
      <c r="N789" s="0" t="n">
        <v>0</v>
      </c>
      <c r="O789" s="0" t="n">
        <v>52.74936</v>
      </c>
      <c r="P789" s="0" t="n">
        <v>3.3282</v>
      </c>
      <c r="Q789" s="0" t="n">
        <v>0.00576</v>
      </c>
      <c r="R789" s="0" t="n">
        <v>0</v>
      </c>
      <c r="S789" s="0" t="n">
        <v>0</v>
      </c>
      <c r="T789" s="0" t="n">
        <v>1.9683</v>
      </c>
      <c r="U789" s="0" t="n">
        <v>3.1026</v>
      </c>
      <c r="V789" s="2" t="n">
        <v>1.229</v>
      </c>
      <c r="W789" s="2" t="n">
        <v>2196.8</v>
      </c>
      <c r="X789" s="2" t="n">
        <v>26.999</v>
      </c>
      <c r="Y789" s="2" t="n">
        <v>0</v>
      </c>
    </row>
    <row r="790" customFormat="false" ht="12.75" hidden="false" customHeight="false" outlineLevel="0" collapsed="false">
      <c r="B790" s="0" t="n">
        <v>10.806</v>
      </c>
      <c r="C790" s="0" t="n">
        <v>10.711</v>
      </c>
      <c r="D790" s="0" t="n">
        <v>17.934</v>
      </c>
      <c r="E790" s="0" t="n">
        <v>17.9331</v>
      </c>
      <c r="F790" s="0" t="n">
        <v>4.52188</v>
      </c>
      <c r="G790" s="0" t="n">
        <v>4.521588</v>
      </c>
      <c r="H790" s="0" t="n">
        <v>34.4715</v>
      </c>
      <c r="I790" s="0" t="n">
        <v>34.4698</v>
      </c>
      <c r="J790" s="0" t="n">
        <v>8.018</v>
      </c>
      <c r="K790" s="0" t="n">
        <v>7.54877</v>
      </c>
      <c r="L790" s="0" t="n">
        <v>97.91192</v>
      </c>
      <c r="M790" s="0" t="n">
        <v>4.521588</v>
      </c>
      <c r="N790" s="0" t="n">
        <v>0</v>
      </c>
      <c r="O790" s="0" t="n">
        <v>52.74936</v>
      </c>
      <c r="P790" s="0" t="n">
        <v>3.3282</v>
      </c>
      <c r="Q790" s="0" t="n">
        <v>0.00578</v>
      </c>
      <c r="R790" s="0" t="n">
        <v>0</v>
      </c>
      <c r="S790" s="0" t="n">
        <v>0</v>
      </c>
      <c r="T790" s="0" t="n">
        <v>1.9683</v>
      </c>
      <c r="U790" s="0" t="n">
        <v>3.1026</v>
      </c>
      <c r="V790" s="2" t="n">
        <v>1.2351</v>
      </c>
      <c r="W790" s="2" t="n">
        <v>2198.6</v>
      </c>
      <c r="X790" s="2" t="n">
        <v>27.155</v>
      </c>
      <c r="Y790" s="2" t="n">
        <v>0</v>
      </c>
    </row>
    <row r="791" customFormat="false" ht="12.75" hidden="false" customHeight="false" outlineLevel="0" collapsed="false">
      <c r="B791" s="0" t="n">
        <v>10.826</v>
      </c>
      <c r="C791" s="0" t="n">
        <v>10.73</v>
      </c>
      <c r="D791" s="0" t="n">
        <v>17.9339</v>
      </c>
      <c r="E791" s="0" t="n">
        <v>17.9336</v>
      </c>
      <c r="F791" s="0" t="n">
        <v>4.521888</v>
      </c>
      <c r="G791" s="0" t="n">
        <v>4.521515</v>
      </c>
      <c r="H791" s="0" t="n">
        <v>34.4717</v>
      </c>
      <c r="I791" s="0" t="n">
        <v>34.4687</v>
      </c>
      <c r="J791" s="0" t="n">
        <v>8.018</v>
      </c>
      <c r="K791" s="0" t="n">
        <v>7.54826</v>
      </c>
      <c r="L791" s="0" t="n">
        <v>97.90513</v>
      </c>
      <c r="M791" s="0" t="n">
        <v>4.521515</v>
      </c>
      <c r="N791" s="0" t="n">
        <v>0</v>
      </c>
      <c r="O791" s="0" t="n">
        <v>52.74936</v>
      </c>
      <c r="P791" s="0" t="n">
        <v>3.3282</v>
      </c>
      <c r="Q791" s="0" t="n">
        <v>0.00579</v>
      </c>
      <c r="R791" s="0" t="n">
        <v>0</v>
      </c>
      <c r="S791" s="0" t="n">
        <v>0</v>
      </c>
      <c r="T791" s="0" t="n">
        <v>1.9683</v>
      </c>
      <c r="U791" s="0" t="n">
        <v>3.1026</v>
      </c>
      <c r="V791" s="2" t="n">
        <v>1.2387</v>
      </c>
      <c r="W791" s="2" t="n">
        <v>2198.6</v>
      </c>
      <c r="X791" s="2" t="n">
        <v>27.234</v>
      </c>
      <c r="Y791" s="2" t="n">
        <v>0</v>
      </c>
    </row>
    <row r="792" customFormat="false" ht="12.75" hidden="false" customHeight="false" outlineLevel="0" collapsed="false">
      <c r="B792" s="0" t="n">
        <v>10.855</v>
      </c>
      <c r="C792" s="0" t="n">
        <v>10.759</v>
      </c>
      <c r="D792" s="0" t="n">
        <v>17.934</v>
      </c>
      <c r="E792" s="0" t="n">
        <v>17.9334</v>
      </c>
      <c r="F792" s="0" t="n">
        <v>4.521864</v>
      </c>
      <c r="G792" s="0" t="n">
        <v>4.521515</v>
      </c>
      <c r="H792" s="0" t="n">
        <v>34.4713</v>
      </c>
      <c r="I792" s="0" t="n">
        <v>34.4689</v>
      </c>
      <c r="J792" s="0" t="n">
        <v>8.013</v>
      </c>
      <c r="K792" s="0" t="n">
        <v>7.5488</v>
      </c>
      <c r="L792" s="0" t="n">
        <v>97.91225</v>
      </c>
      <c r="M792" s="0" t="n">
        <v>4.521515</v>
      </c>
      <c r="N792" s="0" t="n">
        <v>0</v>
      </c>
      <c r="O792" s="0" t="n">
        <v>52.74936</v>
      </c>
      <c r="P792" s="0" t="n">
        <v>3.3282</v>
      </c>
      <c r="Q792" s="0" t="n">
        <v>0.0058</v>
      </c>
      <c r="R792" s="0" t="n">
        <v>0</v>
      </c>
      <c r="S792" s="0" t="n">
        <v>0</v>
      </c>
      <c r="T792" s="0" t="n">
        <v>1.9683</v>
      </c>
      <c r="U792" s="0" t="n">
        <v>3.1013</v>
      </c>
      <c r="V792" s="2" t="n">
        <v>1.2459</v>
      </c>
      <c r="W792" s="2" t="n">
        <v>2198.6</v>
      </c>
      <c r="X792" s="2" t="n">
        <v>27.391</v>
      </c>
      <c r="Y792" s="2" t="n">
        <v>0</v>
      </c>
    </row>
    <row r="793" customFormat="false" ht="12.75" hidden="false" customHeight="false" outlineLevel="0" collapsed="false">
      <c r="B793" s="0" t="n">
        <v>10.864</v>
      </c>
      <c r="C793" s="0" t="n">
        <v>10.768</v>
      </c>
      <c r="D793" s="0" t="n">
        <v>17.9344</v>
      </c>
      <c r="E793" s="0" t="n">
        <v>17.9336</v>
      </c>
      <c r="F793" s="0" t="n">
        <v>4.521853</v>
      </c>
      <c r="G793" s="0" t="n">
        <v>4.521488</v>
      </c>
      <c r="H793" s="0" t="n">
        <v>34.471</v>
      </c>
      <c r="I793" s="0" t="n">
        <v>34.4685</v>
      </c>
      <c r="J793" s="0" t="n">
        <v>8.018</v>
      </c>
      <c r="K793" s="0" t="n">
        <v>7.54937</v>
      </c>
      <c r="L793" s="0" t="n">
        <v>97.91993</v>
      </c>
      <c r="M793" s="0" t="n">
        <v>4.521488</v>
      </c>
      <c r="N793" s="0" t="n">
        <v>0</v>
      </c>
      <c r="O793" s="0" t="n">
        <v>52.74936</v>
      </c>
      <c r="P793" s="0" t="n">
        <v>3.3282</v>
      </c>
      <c r="Q793" s="0" t="n">
        <v>0.00581</v>
      </c>
      <c r="R793" s="0" t="n">
        <v>0</v>
      </c>
      <c r="S793" s="0" t="n">
        <v>0</v>
      </c>
      <c r="T793" s="0" t="n">
        <v>1.9683</v>
      </c>
      <c r="U793" s="0" t="n">
        <v>3.1026</v>
      </c>
      <c r="V793" s="2" t="n">
        <v>1.2495</v>
      </c>
      <c r="W793" s="2" t="n">
        <v>2198.6</v>
      </c>
      <c r="X793" s="2" t="n">
        <v>27.47</v>
      </c>
      <c r="Y793" s="2" t="n">
        <v>0</v>
      </c>
    </row>
    <row r="794" customFormat="false" ht="12.75" hidden="false" customHeight="false" outlineLevel="0" collapsed="false">
      <c r="B794" s="0" t="n">
        <v>10.882</v>
      </c>
      <c r="C794" s="0" t="n">
        <v>10.786</v>
      </c>
      <c r="D794" s="0" t="n">
        <v>17.9343</v>
      </c>
      <c r="E794" s="0" t="n">
        <v>17.9336</v>
      </c>
      <c r="F794" s="0" t="n">
        <v>4.521814</v>
      </c>
      <c r="G794" s="0" t="n">
        <v>4.521475</v>
      </c>
      <c r="H794" s="0" t="n">
        <v>34.4707</v>
      </c>
      <c r="I794" s="0" t="n">
        <v>34.4684</v>
      </c>
      <c r="J794" s="0" t="n">
        <v>8.013</v>
      </c>
      <c r="K794" s="0" t="n">
        <v>7.54953</v>
      </c>
      <c r="L794" s="0" t="n">
        <v>97.92177</v>
      </c>
      <c r="M794" s="0" t="n">
        <v>4.521475</v>
      </c>
      <c r="N794" s="0" t="n">
        <v>0</v>
      </c>
      <c r="O794" s="0" t="n">
        <v>52.74936</v>
      </c>
      <c r="P794" s="0" t="n">
        <v>3.3282</v>
      </c>
      <c r="Q794" s="0" t="n">
        <v>0.00582</v>
      </c>
      <c r="R794" s="0" t="n">
        <v>0</v>
      </c>
      <c r="S794" s="0" t="n">
        <v>0</v>
      </c>
      <c r="T794" s="0" t="n">
        <v>1.9683</v>
      </c>
      <c r="U794" s="0" t="n">
        <v>3.1013</v>
      </c>
      <c r="V794" s="2" t="n">
        <v>1.2541</v>
      </c>
      <c r="W794" s="2" t="n">
        <v>2196.8</v>
      </c>
      <c r="X794" s="2" t="n">
        <v>27.55</v>
      </c>
      <c r="Y794" s="2" t="n">
        <v>0</v>
      </c>
    </row>
    <row r="795" customFormat="false" ht="12.75" hidden="false" customHeight="false" outlineLevel="0" collapsed="false">
      <c r="B795" s="0" t="n">
        <v>10.902</v>
      </c>
      <c r="C795" s="0" t="n">
        <v>10.805</v>
      </c>
      <c r="D795" s="0" t="n">
        <v>17.9342</v>
      </c>
      <c r="E795" s="0" t="n">
        <v>17.9343</v>
      </c>
      <c r="F795" s="0" t="n">
        <v>4.52181</v>
      </c>
      <c r="G795" s="0" t="n">
        <v>4.521395</v>
      </c>
      <c r="H795" s="0" t="n">
        <v>34.4707</v>
      </c>
      <c r="I795" s="0" t="n">
        <v>34.4671</v>
      </c>
      <c r="J795" s="0" t="n">
        <v>8.018</v>
      </c>
      <c r="K795" s="0" t="n">
        <v>7.54194</v>
      </c>
      <c r="L795" s="0" t="n">
        <v>97.82328</v>
      </c>
      <c r="M795" s="0" t="n">
        <v>4.521395</v>
      </c>
      <c r="N795" s="0" t="n">
        <v>0</v>
      </c>
      <c r="O795" s="0" t="n">
        <v>52.74936</v>
      </c>
      <c r="P795" s="0" t="n">
        <v>3.3282</v>
      </c>
      <c r="Q795" s="0" t="n">
        <v>0.00583</v>
      </c>
      <c r="R795" s="0" t="n">
        <v>0</v>
      </c>
      <c r="S795" s="0" t="n">
        <v>0</v>
      </c>
      <c r="T795" s="0" t="n">
        <v>1.967</v>
      </c>
      <c r="U795" s="0" t="n">
        <v>3.1026</v>
      </c>
      <c r="V795" s="2" t="n">
        <v>1.2577</v>
      </c>
      <c r="W795" s="2" t="n">
        <v>2196.8</v>
      </c>
      <c r="X795" s="2" t="n">
        <v>27.629</v>
      </c>
      <c r="Y795" s="2" t="n">
        <v>0</v>
      </c>
    </row>
    <row r="796" customFormat="false" ht="12.75" hidden="false" customHeight="false" outlineLevel="0" collapsed="false">
      <c r="B796" s="0" t="n">
        <v>10.93</v>
      </c>
      <c r="C796" s="0" t="n">
        <v>10.833</v>
      </c>
      <c r="D796" s="0" t="n">
        <v>17.9343</v>
      </c>
      <c r="E796" s="0" t="n">
        <v>17.9343</v>
      </c>
      <c r="F796" s="0" t="n">
        <v>4.521794</v>
      </c>
      <c r="G796" s="0" t="n">
        <v>4.521282</v>
      </c>
      <c r="H796" s="0" t="n">
        <v>34.4705</v>
      </c>
      <c r="I796" s="0" t="n">
        <v>34.4661</v>
      </c>
      <c r="J796" s="0" t="n">
        <v>8.013</v>
      </c>
      <c r="K796" s="0" t="n">
        <v>7.54116</v>
      </c>
      <c r="L796" s="0" t="n">
        <v>97.8131</v>
      </c>
      <c r="M796" s="0" t="n">
        <v>4.521282</v>
      </c>
      <c r="N796" s="0" t="n">
        <v>0</v>
      </c>
      <c r="O796" s="0" t="n">
        <v>52.74936</v>
      </c>
      <c r="P796" s="0" t="n">
        <v>3.3282</v>
      </c>
      <c r="Q796" s="0" t="n">
        <v>0.00584</v>
      </c>
      <c r="R796" s="0" t="n">
        <v>0</v>
      </c>
      <c r="S796" s="0" t="n">
        <v>0</v>
      </c>
      <c r="T796" s="0" t="n">
        <v>1.967</v>
      </c>
      <c r="U796" s="0" t="n">
        <v>3.1013</v>
      </c>
      <c r="V796" s="2" t="n">
        <v>1.2639</v>
      </c>
      <c r="W796" s="2" t="n">
        <v>2198.6</v>
      </c>
      <c r="X796" s="2" t="n">
        <v>27.789</v>
      </c>
      <c r="Y796" s="2" t="n">
        <v>0</v>
      </c>
    </row>
    <row r="797" customFormat="false" ht="12.75" hidden="false" customHeight="false" outlineLevel="0" collapsed="false">
      <c r="B797" s="0" t="n">
        <v>10.931</v>
      </c>
      <c r="C797" s="0" t="n">
        <v>10.835</v>
      </c>
      <c r="D797" s="0" t="n">
        <v>17.9344</v>
      </c>
      <c r="E797" s="0" t="n">
        <v>17.9343</v>
      </c>
      <c r="F797" s="0" t="n">
        <v>4.521806</v>
      </c>
      <c r="G797" s="0" t="n">
        <v>4.521355</v>
      </c>
      <c r="H797" s="0" t="n">
        <v>34.4705</v>
      </c>
      <c r="I797" s="0" t="n">
        <v>34.4667</v>
      </c>
      <c r="J797" s="0" t="n">
        <v>8.018</v>
      </c>
      <c r="K797" s="0" t="n">
        <v>7.54038</v>
      </c>
      <c r="L797" s="0" t="n">
        <v>97.80313</v>
      </c>
      <c r="M797" s="0" t="n">
        <v>4.521355</v>
      </c>
      <c r="N797" s="0" t="n">
        <v>0</v>
      </c>
      <c r="O797" s="0" t="n">
        <v>52.74936</v>
      </c>
      <c r="P797" s="0" t="n">
        <v>3.3282</v>
      </c>
      <c r="Q797" s="0" t="n">
        <v>0.00586</v>
      </c>
      <c r="R797" s="0" t="n">
        <v>0</v>
      </c>
      <c r="S797" s="0" t="n">
        <v>0</v>
      </c>
      <c r="T797" s="0" t="n">
        <v>1.967</v>
      </c>
      <c r="U797" s="0" t="n">
        <v>3.1026</v>
      </c>
      <c r="V797" s="2" t="n">
        <v>1.2639</v>
      </c>
      <c r="W797" s="2" t="n">
        <v>2198.6</v>
      </c>
      <c r="X797" s="2" t="n">
        <v>27.789</v>
      </c>
      <c r="Y797" s="2" t="n">
        <v>0</v>
      </c>
    </row>
    <row r="798" customFormat="false" ht="12.75" hidden="false" customHeight="false" outlineLevel="0" collapsed="false">
      <c r="B798" s="0" t="n">
        <v>10.958</v>
      </c>
      <c r="C798" s="0" t="n">
        <v>10.861</v>
      </c>
      <c r="D798" s="0" t="n">
        <v>17.9343</v>
      </c>
      <c r="E798" s="0" t="n">
        <v>17.9344</v>
      </c>
      <c r="F798" s="0" t="n">
        <v>4.521794</v>
      </c>
      <c r="G798" s="0" t="n">
        <v>4.521295</v>
      </c>
      <c r="H798" s="0" t="n">
        <v>34.4705</v>
      </c>
      <c r="I798" s="0" t="n">
        <v>34.4661</v>
      </c>
      <c r="J798" s="0" t="n">
        <v>8.018</v>
      </c>
      <c r="K798" s="0" t="n">
        <v>7.53969</v>
      </c>
      <c r="L798" s="0" t="n">
        <v>97.79401</v>
      </c>
      <c r="M798" s="0" t="n">
        <v>4.521295</v>
      </c>
      <c r="N798" s="0" t="n">
        <v>0</v>
      </c>
      <c r="O798" s="0" t="n">
        <v>52.74936</v>
      </c>
      <c r="P798" s="0" t="n">
        <v>3.3282</v>
      </c>
      <c r="Q798" s="0" t="n">
        <v>0.00587</v>
      </c>
      <c r="R798" s="0" t="n">
        <v>0</v>
      </c>
      <c r="S798" s="0" t="n">
        <v>0</v>
      </c>
      <c r="T798" s="0" t="n">
        <v>1.967</v>
      </c>
      <c r="U798" s="0" t="n">
        <v>3.1026</v>
      </c>
      <c r="V798" s="2" t="n">
        <v>1.2676</v>
      </c>
      <c r="W798" s="2" t="n">
        <v>2198.6</v>
      </c>
      <c r="X798" s="2" t="n">
        <v>27.869</v>
      </c>
      <c r="Y798" s="2" t="n">
        <v>0</v>
      </c>
    </row>
    <row r="799" customFormat="false" ht="12.75" hidden="false" customHeight="false" outlineLevel="0" collapsed="false">
      <c r="B799" s="0" t="n">
        <v>10.988</v>
      </c>
      <c r="C799" s="0" t="n">
        <v>10.891</v>
      </c>
      <c r="D799" s="0" t="n">
        <v>17.9342</v>
      </c>
      <c r="E799" s="0" t="n">
        <v>17.9346</v>
      </c>
      <c r="F799" s="0" t="n">
        <v>4.521771</v>
      </c>
      <c r="G799" s="0" t="n">
        <v>4.521395</v>
      </c>
      <c r="H799" s="0" t="n">
        <v>34.4703</v>
      </c>
      <c r="I799" s="0" t="n">
        <v>34.4668</v>
      </c>
      <c r="J799" s="0" t="n">
        <v>8.018</v>
      </c>
      <c r="K799" s="0" t="n">
        <v>7.53905</v>
      </c>
      <c r="L799" s="0" t="n">
        <v>97.78545</v>
      </c>
      <c r="M799" s="0" t="n">
        <v>4.521395</v>
      </c>
      <c r="N799" s="0" t="n">
        <v>0</v>
      </c>
      <c r="O799" s="0" t="n">
        <v>52.74936</v>
      </c>
      <c r="P799" s="0" t="n">
        <v>3.3282</v>
      </c>
      <c r="Q799" s="0" t="n">
        <v>0.00588</v>
      </c>
      <c r="R799" s="0" t="n">
        <v>0</v>
      </c>
      <c r="S799" s="0" t="n">
        <v>0</v>
      </c>
      <c r="T799" s="0" t="n">
        <v>1.967</v>
      </c>
      <c r="U799" s="0" t="n">
        <v>3.1026</v>
      </c>
      <c r="V799" s="2" t="n">
        <v>1.2686</v>
      </c>
      <c r="W799" s="2" t="n">
        <v>2196.8</v>
      </c>
      <c r="X799" s="2" t="n">
        <v>27.869</v>
      </c>
      <c r="Y799" s="2" t="n">
        <v>0</v>
      </c>
    </row>
    <row r="800" customFormat="false" ht="12.75" hidden="false" customHeight="false" outlineLevel="0" collapsed="false">
      <c r="B800" s="0" t="n">
        <v>10.988</v>
      </c>
      <c r="C800" s="0" t="n">
        <v>10.891</v>
      </c>
      <c r="D800" s="0" t="n">
        <v>17.9342</v>
      </c>
      <c r="E800" s="0" t="n">
        <v>17.9346</v>
      </c>
      <c r="F800" s="0" t="n">
        <v>4.521755</v>
      </c>
      <c r="G800" s="0" t="n">
        <v>4.521435</v>
      </c>
      <c r="H800" s="0" t="n">
        <v>34.4702</v>
      </c>
      <c r="I800" s="0" t="n">
        <v>34.4671</v>
      </c>
      <c r="J800" s="0" t="n">
        <v>8.018</v>
      </c>
      <c r="K800" s="0" t="n">
        <v>7.53841</v>
      </c>
      <c r="L800" s="0" t="n">
        <v>97.77709</v>
      </c>
      <c r="M800" s="0" t="n">
        <v>4.521435</v>
      </c>
      <c r="N800" s="0" t="n">
        <v>0</v>
      </c>
      <c r="O800" s="0" t="n">
        <v>52.74936</v>
      </c>
      <c r="P800" s="0" t="n">
        <v>3.3282</v>
      </c>
      <c r="Q800" s="0" t="n">
        <v>0.00589</v>
      </c>
      <c r="R800" s="0" t="n">
        <v>0</v>
      </c>
      <c r="S800" s="0" t="n">
        <v>0</v>
      </c>
      <c r="T800" s="0" t="n">
        <v>1.967</v>
      </c>
      <c r="U800" s="0" t="n">
        <v>3.1026</v>
      </c>
      <c r="V800" s="2" t="n">
        <v>1.2713</v>
      </c>
      <c r="W800" s="2" t="n">
        <v>2198.6</v>
      </c>
      <c r="X800" s="2" t="n">
        <v>27.949</v>
      </c>
      <c r="Y800" s="2" t="n">
        <v>0</v>
      </c>
    </row>
    <row r="801" customFormat="false" ht="12.75" hidden="false" customHeight="false" outlineLevel="0" collapsed="false">
      <c r="B801" s="0" t="n">
        <v>11.016</v>
      </c>
      <c r="C801" s="0" t="n">
        <v>10.919</v>
      </c>
      <c r="D801" s="0" t="n">
        <v>17.9344</v>
      </c>
      <c r="E801" s="0" t="n">
        <v>17.9344</v>
      </c>
      <c r="F801" s="0" t="n">
        <v>4.5217</v>
      </c>
      <c r="G801" s="0" t="n">
        <v>4.521395</v>
      </c>
      <c r="H801" s="0" t="n">
        <v>34.4695</v>
      </c>
      <c r="I801" s="0" t="n">
        <v>34.4669</v>
      </c>
      <c r="J801" s="0" t="n">
        <v>8.018</v>
      </c>
      <c r="K801" s="0" t="n">
        <v>7.53783</v>
      </c>
      <c r="L801" s="0" t="n">
        <v>97.76962</v>
      </c>
      <c r="M801" s="0" t="n">
        <v>4.521395</v>
      </c>
      <c r="N801" s="0" t="n">
        <v>0</v>
      </c>
      <c r="O801" s="0" t="n">
        <v>52.74936</v>
      </c>
      <c r="P801" s="0" t="n">
        <v>3.3282</v>
      </c>
      <c r="Q801" s="0" t="n">
        <v>0.0059</v>
      </c>
      <c r="R801" s="0" t="n">
        <v>0</v>
      </c>
      <c r="S801" s="0" t="n">
        <v>0</v>
      </c>
      <c r="T801" s="0" t="n">
        <v>1.967</v>
      </c>
      <c r="U801" s="0" t="n">
        <v>3.1026</v>
      </c>
      <c r="V801" s="2" t="n">
        <v>1.2702</v>
      </c>
      <c r="W801" s="2" t="n">
        <v>2200.4</v>
      </c>
      <c r="X801" s="2" t="n">
        <v>27.949</v>
      </c>
      <c r="Y801" s="2" t="n">
        <v>0</v>
      </c>
    </row>
    <row r="802" customFormat="false" ht="12.75" hidden="false" customHeight="false" outlineLevel="0" collapsed="false">
      <c r="B802" s="0" t="n">
        <v>11.036</v>
      </c>
      <c r="C802" s="0" t="n">
        <v>10.938</v>
      </c>
      <c r="D802" s="0" t="n">
        <v>17.9342</v>
      </c>
      <c r="E802" s="0" t="n">
        <v>17.9346</v>
      </c>
      <c r="F802" s="0" t="n">
        <v>4.521606</v>
      </c>
      <c r="G802" s="0" t="n">
        <v>4.521409</v>
      </c>
      <c r="H802" s="0" t="n">
        <v>34.4689</v>
      </c>
      <c r="I802" s="0" t="n">
        <v>34.4669</v>
      </c>
      <c r="J802" s="0" t="n">
        <v>8.018</v>
      </c>
      <c r="K802" s="0" t="n">
        <v>7.53734</v>
      </c>
      <c r="L802" s="0" t="n">
        <v>97.76255</v>
      </c>
      <c r="M802" s="0" t="n">
        <v>4.521409</v>
      </c>
      <c r="N802" s="0" t="n">
        <v>0</v>
      </c>
      <c r="O802" s="0" t="n">
        <v>52.74936</v>
      </c>
      <c r="P802" s="0" t="n">
        <v>3.3282</v>
      </c>
      <c r="Q802" s="0" t="n">
        <v>0.00591</v>
      </c>
      <c r="R802" s="0" t="n">
        <v>0</v>
      </c>
      <c r="S802" s="0" t="n">
        <v>0</v>
      </c>
      <c r="T802" s="0" t="n">
        <v>1.967</v>
      </c>
      <c r="U802" s="0" t="n">
        <v>3.1026</v>
      </c>
      <c r="V802" s="2" t="n">
        <v>1.2676</v>
      </c>
      <c r="W802" s="2" t="n">
        <v>2198.6</v>
      </c>
      <c r="X802" s="2" t="n">
        <v>27.869</v>
      </c>
      <c r="Y802" s="2" t="n">
        <v>0</v>
      </c>
    </row>
    <row r="803" customFormat="false" ht="12.75" hidden="false" customHeight="false" outlineLevel="0" collapsed="false">
      <c r="B803" s="0" t="n">
        <v>11.045</v>
      </c>
      <c r="C803" s="0" t="n">
        <v>10.947</v>
      </c>
      <c r="D803" s="0" t="n">
        <v>17.9344</v>
      </c>
      <c r="E803" s="0" t="n">
        <v>17.9343</v>
      </c>
      <c r="F803" s="0" t="n">
        <v>4.521579</v>
      </c>
      <c r="G803" s="0" t="n">
        <v>4.521395</v>
      </c>
      <c r="H803" s="0" t="n">
        <v>34.4685</v>
      </c>
      <c r="I803" s="0" t="n">
        <v>34.467</v>
      </c>
      <c r="J803" s="0" t="n">
        <v>8.013</v>
      </c>
      <c r="K803" s="0" t="n">
        <v>7.53682</v>
      </c>
      <c r="L803" s="0" t="n">
        <v>97.75592</v>
      </c>
      <c r="M803" s="0" t="n">
        <v>4.521395</v>
      </c>
      <c r="N803" s="0" t="n">
        <v>0</v>
      </c>
      <c r="O803" s="0" t="n">
        <v>52.74936</v>
      </c>
      <c r="P803" s="0" t="n">
        <v>3.3282</v>
      </c>
      <c r="Q803" s="0" t="n">
        <v>0.00593</v>
      </c>
      <c r="R803" s="0" t="n">
        <v>0</v>
      </c>
      <c r="S803" s="0" t="n">
        <v>0</v>
      </c>
      <c r="T803" s="0" t="n">
        <v>1.967</v>
      </c>
      <c r="U803" s="0" t="n">
        <v>3.1013</v>
      </c>
      <c r="V803" s="2" t="n">
        <v>1.2676</v>
      </c>
      <c r="W803" s="2" t="n">
        <v>2198.6</v>
      </c>
      <c r="X803" s="2" t="n">
        <v>27.869</v>
      </c>
      <c r="Y803" s="2" t="n">
        <v>0</v>
      </c>
    </row>
    <row r="804" customFormat="false" ht="12.75" hidden="false" customHeight="false" outlineLevel="0" collapsed="false">
      <c r="B804" s="0" t="n">
        <v>11.073</v>
      </c>
      <c r="C804" s="0" t="n">
        <v>10.975</v>
      </c>
      <c r="D804" s="0" t="n">
        <v>17.9345</v>
      </c>
      <c r="E804" s="0" t="n">
        <v>17.9343</v>
      </c>
      <c r="F804" s="0" t="n">
        <v>4.521528</v>
      </c>
      <c r="G804" s="0" t="n">
        <v>4.521355</v>
      </c>
      <c r="H804" s="0" t="n">
        <v>34.468</v>
      </c>
      <c r="I804" s="0" t="n">
        <v>34.4667</v>
      </c>
      <c r="J804" s="0" t="n">
        <v>8.018</v>
      </c>
      <c r="K804" s="0" t="n">
        <v>7.54364</v>
      </c>
      <c r="L804" s="0" t="n">
        <v>97.84419</v>
      </c>
      <c r="M804" s="0" t="n">
        <v>4.521355</v>
      </c>
      <c r="N804" s="0" t="n">
        <v>0</v>
      </c>
      <c r="O804" s="0" t="n">
        <v>52.74918</v>
      </c>
      <c r="P804" s="0" t="n">
        <v>3.32798</v>
      </c>
      <c r="Q804" s="0" t="n">
        <v>0.00594</v>
      </c>
      <c r="R804" s="0" t="n">
        <v>0</v>
      </c>
      <c r="S804" s="0" t="n">
        <v>0</v>
      </c>
      <c r="T804" s="0" t="n">
        <v>1.9683</v>
      </c>
      <c r="U804" s="0" t="n">
        <v>3.1026</v>
      </c>
      <c r="V804" s="2" t="n">
        <v>1.2639</v>
      </c>
      <c r="W804" s="2" t="n">
        <v>2198.6</v>
      </c>
      <c r="X804" s="2" t="n">
        <v>27.789</v>
      </c>
      <c r="Y804" s="2" t="n">
        <v>0</v>
      </c>
    </row>
    <row r="805" customFormat="false" ht="12.75" hidden="false" customHeight="false" outlineLevel="0" collapsed="false">
      <c r="B805" s="0" t="n">
        <v>11.082</v>
      </c>
      <c r="C805" s="0" t="n">
        <v>10.984</v>
      </c>
      <c r="D805" s="0" t="n">
        <v>17.9346</v>
      </c>
      <c r="E805" s="0" t="n">
        <v>17.9341</v>
      </c>
      <c r="F805" s="0" t="n">
        <v>4.521544</v>
      </c>
      <c r="G805" s="0" t="n">
        <v>4.521322</v>
      </c>
      <c r="H805" s="0" t="n">
        <v>34.468</v>
      </c>
      <c r="I805" s="0" t="n">
        <v>34.4666</v>
      </c>
      <c r="J805" s="0" t="n">
        <v>8.013</v>
      </c>
      <c r="K805" s="0" t="n">
        <v>7.54367</v>
      </c>
      <c r="L805" s="0" t="n">
        <v>97.84485</v>
      </c>
      <c r="M805" s="0" t="n">
        <v>4.521322</v>
      </c>
      <c r="N805" s="0" t="n">
        <v>0</v>
      </c>
      <c r="O805" s="0" t="n">
        <v>52.74918</v>
      </c>
      <c r="P805" s="0" t="n">
        <v>3.32798</v>
      </c>
      <c r="Q805" s="0" t="n">
        <v>0.00595</v>
      </c>
      <c r="R805" s="0" t="n">
        <v>0</v>
      </c>
      <c r="S805" s="0" t="n">
        <v>0</v>
      </c>
      <c r="T805" s="0" t="n">
        <v>1.9683</v>
      </c>
      <c r="U805" s="0" t="n">
        <v>3.1013</v>
      </c>
      <c r="V805" s="2" t="n">
        <v>1.2577</v>
      </c>
      <c r="W805" s="2" t="n">
        <v>2196.8</v>
      </c>
      <c r="X805" s="2" t="n">
        <v>27.629</v>
      </c>
      <c r="Y805" s="2" t="n">
        <v>0</v>
      </c>
    </row>
    <row r="806" customFormat="false" ht="12.75" hidden="false" customHeight="false" outlineLevel="0" collapsed="false">
      <c r="B806" s="0" t="n">
        <v>11.101</v>
      </c>
      <c r="C806" s="0" t="n">
        <v>11.003</v>
      </c>
      <c r="D806" s="0" t="n">
        <v>17.9344</v>
      </c>
      <c r="E806" s="0" t="n">
        <v>17.9344</v>
      </c>
      <c r="F806" s="0" t="n">
        <v>4.521548</v>
      </c>
      <c r="G806" s="0" t="n">
        <v>4.521322</v>
      </c>
      <c r="H806" s="0" t="n">
        <v>34.4683</v>
      </c>
      <c r="I806" s="0" t="n">
        <v>34.4663</v>
      </c>
      <c r="J806" s="0" t="n">
        <v>8.018</v>
      </c>
      <c r="K806" s="0" t="n">
        <v>7.54378</v>
      </c>
      <c r="L806" s="0" t="n">
        <v>97.84587</v>
      </c>
      <c r="M806" s="0" t="n">
        <v>4.521322</v>
      </c>
      <c r="N806" s="0" t="n">
        <v>0</v>
      </c>
      <c r="O806" s="0" t="n">
        <v>52.74918</v>
      </c>
      <c r="P806" s="0" t="n">
        <v>3.32798</v>
      </c>
      <c r="Q806" s="0" t="n">
        <v>0.00596</v>
      </c>
      <c r="R806" s="0" t="n">
        <v>0</v>
      </c>
      <c r="S806" s="0" t="n">
        <v>0</v>
      </c>
      <c r="T806" s="0" t="n">
        <v>1.9683</v>
      </c>
      <c r="U806" s="0" t="n">
        <v>3.1026</v>
      </c>
      <c r="V806" s="2" t="n">
        <v>1.2531</v>
      </c>
      <c r="W806" s="2" t="n">
        <v>2198.6</v>
      </c>
      <c r="X806" s="2" t="n">
        <v>27.55</v>
      </c>
      <c r="Y806" s="2" t="n">
        <v>0</v>
      </c>
    </row>
    <row r="807" customFormat="false" ht="12.75" hidden="false" customHeight="false" outlineLevel="0" collapsed="false">
      <c r="B807" s="0" t="n">
        <v>11.121</v>
      </c>
      <c r="C807" s="0" t="n">
        <v>11.022</v>
      </c>
      <c r="D807" s="0" t="n">
        <v>17.9345</v>
      </c>
      <c r="E807" s="0" t="n">
        <v>17.9346</v>
      </c>
      <c r="F807" s="0" t="n">
        <v>4.521544</v>
      </c>
      <c r="G807" s="0" t="n">
        <v>4.521295</v>
      </c>
      <c r="H807" s="0" t="n">
        <v>34.4681</v>
      </c>
      <c r="I807" s="0" t="n">
        <v>34.4659</v>
      </c>
      <c r="J807" s="0" t="n">
        <v>8.018</v>
      </c>
      <c r="K807" s="0" t="n">
        <v>7.54386</v>
      </c>
      <c r="L807" s="0" t="n">
        <v>97.8472</v>
      </c>
      <c r="M807" s="0" t="n">
        <v>4.521295</v>
      </c>
      <c r="N807" s="0" t="n">
        <v>0</v>
      </c>
      <c r="O807" s="0" t="n">
        <v>52.74918</v>
      </c>
      <c r="P807" s="0" t="n">
        <v>3.32798</v>
      </c>
      <c r="Q807" s="0" t="n">
        <v>0.00597</v>
      </c>
      <c r="R807" s="0" t="n">
        <v>0</v>
      </c>
      <c r="S807" s="0" t="n">
        <v>0</v>
      </c>
      <c r="T807" s="0" t="n">
        <v>1.9683</v>
      </c>
      <c r="U807" s="0" t="n">
        <v>3.1026</v>
      </c>
      <c r="V807" s="2" t="n">
        <v>1.2459</v>
      </c>
      <c r="W807" s="2" t="n">
        <v>2198.6</v>
      </c>
      <c r="X807" s="2" t="n">
        <v>27.391</v>
      </c>
      <c r="Y807" s="2" t="n">
        <v>0</v>
      </c>
    </row>
    <row r="808" customFormat="false" ht="12.75" hidden="false" customHeight="false" outlineLevel="0" collapsed="false">
      <c r="B808" s="0" t="n">
        <v>11.141</v>
      </c>
      <c r="C808" s="0" t="n">
        <v>11.043</v>
      </c>
      <c r="D808" s="0" t="n">
        <v>17.9344</v>
      </c>
      <c r="E808" s="0" t="n">
        <v>17.9346</v>
      </c>
      <c r="F808" s="0" t="n">
        <v>4.521493</v>
      </c>
      <c r="G808" s="0" t="n">
        <v>4.521129</v>
      </c>
      <c r="H808" s="0" t="n">
        <v>34.4677</v>
      </c>
      <c r="I808" s="0" t="n">
        <v>34.4644</v>
      </c>
      <c r="J808" s="0" t="n">
        <v>8.018</v>
      </c>
      <c r="K808" s="0" t="n">
        <v>7.54402</v>
      </c>
      <c r="L808" s="0" t="n">
        <v>97.84879</v>
      </c>
      <c r="M808" s="0" t="n">
        <v>4.521129</v>
      </c>
      <c r="N808" s="0" t="n">
        <v>0</v>
      </c>
      <c r="O808" s="0" t="n">
        <v>52.74918</v>
      </c>
      <c r="P808" s="0" t="n">
        <v>3.32798</v>
      </c>
      <c r="Q808" s="0" t="n">
        <v>0.00598</v>
      </c>
      <c r="R808" s="0" t="n">
        <v>0</v>
      </c>
      <c r="S808" s="0" t="n">
        <v>0</v>
      </c>
      <c r="T808" s="0" t="n">
        <v>1.9683</v>
      </c>
      <c r="U808" s="0" t="n">
        <v>3.1026</v>
      </c>
      <c r="V808" s="2" t="n">
        <v>1.2387</v>
      </c>
      <c r="W808" s="2" t="n">
        <v>2198.6</v>
      </c>
      <c r="X808" s="2" t="n">
        <v>27.234</v>
      </c>
      <c r="Y808" s="2" t="n">
        <v>0</v>
      </c>
    </row>
    <row r="809" customFormat="false" ht="12.75" hidden="false" customHeight="false" outlineLevel="0" collapsed="false">
      <c r="B809" s="0" t="n">
        <v>11.149</v>
      </c>
      <c r="C809" s="0" t="n">
        <v>11.05</v>
      </c>
      <c r="D809" s="0" t="n">
        <v>17.9344</v>
      </c>
      <c r="E809" s="0" t="n">
        <v>17.9344</v>
      </c>
      <c r="F809" s="0" t="n">
        <v>4.521473</v>
      </c>
      <c r="G809" s="0" t="n">
        <v>4.521089</v>
      </c>
      <c r="H809" s="0" t="n">
        <v>34.4676</v>
      </c>
      <c r="I809" s="0" t="n">
        <v>34.4643</v>
      </c>
      <c r="J809" s="0" t="n">
        <v>8.018</v>
      </c>
      <c r="K809" s="0" t="n">
        <v>7.53691</v>
      </c>
      <c r="L809" s="0" t="n">
        <v>97.75637</v>
      </c>
      <c r="M809" s="0" t="n">
        <v>4.521089</v>
      </c>
      <c r="N809" s="0" t="n">
        <v>0</v>
      </c>
      <c r="O809" s="0" t="n">
        <v>52.74918</v>
      </c>
      <c r="P809" s="0" t="n">
        <v>3.32798</v>
      </c>
      <c r="Q809" s="0" t="n">
        <v>0.006</v>
      </c>
      <c r="R809" s="0" t="n">
        <v>0</v>
      </c>
      <c r="S809" s="0" t="n">
        <v>0</v>
      </c>
      <c r="T809" s="0" t="n">
        <v>1.967</v>
      </c>
      <c r="U809" s="0" t="n">
        <v>3.1026</v>
      </c>
      <c r="V809" s="2" t="n">
        <v>1.228</v>
      </c>
      <c r="W809" s="2" t="n">
        <v>2198.6</v>
      </c>
      <c r="X809" s="2" t="n">
        <v>26.999</v>
      </c>
      <c r="Y809" s="2" t="n">
        <v>0</v>
      </c>
    </row>
    <row r="810" customFormat="false" ht="12.75" hidden="false" customHeight="false" outlineLevel="0" collapsed="false">
      <c r="B810" s="0" t="n">
        <v>11.177</v>
      </c>
      <c r="C810" s="0" t="n">
        <v>11.079</v>
      </c>
      <c r="D810" s="0" t="n">
        <v>17.9346</v>
      </c>
      <c r="E810" s="0" t="n">
        <v>17.9346</v>
      </c>
      <c r="F810" s="0" t="n">
        <v>4.521411</v>
      </c>
      <c r="G810" s="0" t="n">
        <v>4.521089</v>
      </c>
      <c r="H810" s="0" t="n">
        <v>34.4668</v>
      </c>
      <c r="I810" s="0" t="n">
        <v>34.4641</v>
      </c>
      <c r="J810" s="0" t="n">
        <v>8.018</v>
      </c>
      <c r="K810" s="0" t="n">
        <v>7.54386</v>
      </c>
      <c r="L810" s="0" t="n">
        <v>97.84654</v>
      </c>
      <c r="M810" s="0" t="n">
        <v>4.521089</v>
      </c>
      <c r="N810" s="0" t="n">
        <v>0</v>
      </c>
      <c r="O810" s="0" t="n">
        <v>52.74936</v>
      </c>
      <c r="P810" s="0" t="n">
        <v>3.3282</v>
      </c>
      <c r="Q810" s="0" t="n">
        <v>0.00601</v>
      </c>
      <c r="R810" s="0" t="n">
        <v>0</v>
      </c>
      <c r="S810" s="0" t="n">
        <v>0</v>
      </c>
      <c r="T810" s="0" t="n">
        <v>1.9683</v>
      </c>
      <c r="U810" s="0" t="n">
        <v>3.1026</v>
      </c>
      <c r="V810" s="2" t="n">
        <v>1.2175</v>
      </c>
      <c r="W810" s="2" t="n">
        <v>2198.6</v>
      </c>
      <c r="X810" s="2" t="n">
        <v>26.767</v>
      </c>
      <c r="Y810" s="2" t="n">
        <v>0</v>
      </c>
    </row>
    <row r="811" customFormat="false" ht="12.75" hidden="false" customHeight="false" outlineLevel="0" collapsed="false">
      <c r="B811" s="0" t="n">
        <v>11.188</v>
      </c>
      <c r="C811" s="0" t="n">
        <v>11.089</v>
      </c>
      <c r="D811" s="0" t="n">
        <v>17.9344</v>
      </c>
      <c r="E811" s="0" t="n">
        <v>17.9348</v>
      </c>
      <c r="F811" s="0" t="n">
        <v>4.521399</v>
      </c>
      <c r="G811" s="0" t="n">
        <v>4.521089</v>
      </c>
      <c r="H811" s="0" t="n">
        <v>34.467</v>
      </c>
      <c r="I811" s="0" t="n">
        <v>34.4639</v>
      </c>
      <c r="J811" s="0" t="n">
        <v>8.018</v>
      </c>
      <c r="K811" s="0" t="n">
        <v>7.54408</v>
      </c>
      <c r="L811" s="0" t="n">
        <v>97.84908</v>
      </c>
      <c r="M811" s="0" t="n">
        <v>4.521089</v>
      </c>
      <c r="N811" s="0" t="n">
        <v>0</v>
      </c>
      <c r="O811" s="0" t="n">
        <v>52.74936</v>
      </c>
      <c r="P811" s="0" t="n">
        <v>3.3282</v>
      </c>
      <c r="Q811" s="0" t="n">
        <v>0.00602</v>
      </c>
      <c r="R811" s="0" t="n">
        <v>0</v>
      </c>
      <c r="S811" s="0" t="n">
        <v>0</v>
      </c>
      <c r="T811" s="0" t="n">
        <v>1.9683</v>
      </c>
      <c r="U811" s="0" t="n">
        <v>3.1026</v>
      </c>
      <c r="V811" s="2" t="n">
        <v>1.207</v>
      </c>
      <c r="W811" s="2" t="n">
        <v>2198.6</v>
      </c>
      <c r="X811" s="2" t="n">
        <v>26.536</v>
      </c>
      <c r="Y811" s="2" t="n">
        <v>0</v>
      </c>
    </row>
    <row r="812" customFormat="false" ht="12.75" hidden="false" customHeight="false" outlineLevel="0" collapsed="false">
      <c r="B812" s="0" t="n">
        <v>11.206</v>
      </c>
      <c r="C812" s="0" t="n">
        <v>11.107</v>
      </c>
      <c r="D812" s="0" t="n">
        <v>17.9344</v>
      </c>
      <c r="E812" s="0" t="n">
        <v>17.9348</v>
      </c>
      <c r="F812" s="0" t="n">
        <v>4.521454</v>
      </c>
      <c r="G812" s="0" t="n">
        <v>4.521142</v>
      </c>
      <c r="H812" s="0" t="n">
        <v>34.4674</v>
      </c>
      <c r="I812" s="0" t="n">
        <v>34.4644</v>
      </c>
      <c r="J812" s="0" t="n">
        <v>8.013</v>
      </c>
      <c r="K812" s="0" t="n">
        <v>7.54428</v>
      </c>
      <c r="L812" s="0" t="n">
        <v>97.852</v>
      </c>
      <c r="M812" s="0" t="n">
        <v>4.521142</v>
      </c>
      <c r="N812" s="0" t="n">
        <v>0</v>
      </c>
      <c r="O812" s="0" t="n">
        <v>52.74936</v>
      </c>
      <c r="P812" s="0" t="n">
        <v>3.3282</v>
      </c>
      <c r="Q812" s="0" t="n">
        <v>0.00603</v>
      </c>
      <c r="R812" s="0" t="n">
        <v>0</v>
      </c>
      <c r="S812" s="0" t="n">
        <v>0</v>
      </c>
      <c r="T812" s="0" t="n">
        <v>1.9683</v>
      </c>
      <c r="U812" s="0" t="n">
        <v>3.1013</v>
      </c>
      <c r="V812" s="2" t="n">
        <v>1.1966</v>
      </c>
      <c r="W812" s="2" t="n">
        <v>2198.6</v>
      </c>
      <c r="X812" s="2" t="n">
        <v>26.307</v>
      </c>
      <c r="Y812" s="2" t="n">
        <v>0</v>
      </c>
    </row>
    <row r="813" customFormat="false" ht="12.75" hidden="false" customHeight="false" outlineLevel="0" collapsed="false">
      <c r="B813" s="0" t="n">
        <v>11.225</v>
      </c>
      <c r="C813" s="0" t="n">
        <v>11.126</v>
      </c>
      <c r="D813" s="0" t="n">
        <v>17.9344</v>
      </c>
      <c r="E813" s="0" t="n">
        <v>17.9344</v>
      </c>
      <c r="F813" s="0" t="n">
        <v>4.521473</v>
      </c>
      <c r="G813" s="0" t="n">
        <v>4.521129</v>
      </c>
      <c r="H813" s="0" t="n">
        <v>34.4676</v>
      </c>
      <c r="I813" s="0" t="n">
        <v>34.4646</v>
      </c>
      <c r="J813" s="0" t="n">
        <v>8.018</v>
      </c>
      <c r="K813" s="0" t="n">
        <v>7.55178</v>
      </c>
      <c r="L813" s="0" t="n">
        <v>97.94933</v>
      </c>
      <c r="M813" s="0" t="n">
        <v>4.521129</v>
      </c>
      <c r="N813" s="0" t="n">
        <v>0</v>
      </c>
      <c r="O813" s="0" t="n">
        <v>52.74936</v>
      </c>
      <c r="P813" s="0" t="n">
        <v>3.3282</v>
      </c>
      <c r="Q813" s="0" t="n">
        <v>0.00604</v>
      </c>
      <c r="R813" s="0" t="n">
        <v>0</v>
      </c>
      <c r="S813" s="0" t="n">
        <v>0</v>
      </c>
      <c r="T813" s="0" t="n">
        <v>1.9695</v>
      </c>
      <c r="U813" s="0" t="n">
        <v>3.1026</v>
      </c>
      <c r="V813" s="2" t="n">
        <v>1.1862</v>
      </c>
      <c r="W813" s="2" t="n">
        <v>2198.6</v>
      </c>
      <c r="X813" s="2" t="n">
        <v>26.08</v>
      </c>
      <c r="Y813" s="2" t="n">
        <v>0</v>
      </c>
    </row>
    <row r="814" customFormat="false" ht="12.75" hidden="false" customHeight="false" outlineLevel="0" collapsed="false">
      <c r="B814" s="0" t="n">
        <v>11.246</v>
      </c>
      <c r="C814" s="0" t="n">
        <v>11.146</v>
      </c>
      <c r="D814" s="0" t="n">
        <v>17.9344</v>
      </c>
      <c r="E814" s="0" t="n">
        <v>17.9348</v>
      </c>
      <c r="F814" s="0" t="n">
        <v>4.521473</v>
      </c>
      <c r="G814" s="0" t="n">
        <v>4.521169</v>
      </c>
      <c r="H814" s="0" t="n">
        <v>34.4676</v>
      </c>
      <c r="I814" s="0" t="n">
        <v>34.4646</v>
      </c>
      <c r="J814" s="0" t="n">
        <v>8.013</v>
      </c>
      <c r="K814" s="0" t="n">
        <v>7.55253</v>
      </c>
      <c r="L814" s="0" t="n">
        <v>97.95903</v>
      </c>
      <c r="M814" s="0" t="n">
        <v>4.521169</v>
      </c>
      <c r="N814" s="0" t="n">
        <v>0</v>
      </c>
      <c r="O814" s="0" t="n">
        <v>52.74936</v>
      </c>
      <c r="P814" s="0" t="n">
        <v>3.3282</v>
      </c>
      <c r="Q814" s="0" t="n">
        <v>0.00605</v>
      </c>
      <c r="R814" s="0" t="n">
        <v>0</v>
      </c>
      <c r="S814" s="0" t="n">
        <v>0</v>
      </c>
      <c r="T814" s="0" t="n">
        <v>1.9695</v>
      </c>
      <c r="U814" s="0" t="n">
        <v>3.1013</v>
      </c>
      <c r="V814" s="2" t="n">
        <v>1.1726</v>
      </c>
      <c r="W814" s="2" t="n">
        <v>2198.6</v>
      </c>
      <c r="X814" s="2" t="n">
        <v>25.781</v>
      </c>
      <c r="Y814" s="2" t="n">
        <v>0</v>
      </c>
    </row>
    <row r="815" customFormat="false" ht="12.75" hidden="false" customHeight="false" outlineLevel="0" collapsed="false">
      <c r="B815" s="0" t="n">
        <v>11.253</v>
      </c>
      <c r="C815" s="0" t="n">
        <v>11.154</v>
      </c>
      <c r="D815" s="0" t="n">
        <v>17.9346</v>
      </c>
      <c r="E815" s="0" t="n">
        <v>17.9346</v>
      </c>
      <c r="F815" s="0" t="n">
        <v>4.521497</v>
      </c>
      <c r="G815" s="0" t="n">
        <v>4.521129</v>
      </c>
      <c r="H815" s="0" t="n">
        <v>34.4676</v>
      </c>
      <c r="I815" s="0" t="n">
        <v>34.4644</v>
      </c>
      <c r="J815" s="0" t="n">
        <v>8.018</v>
      </c>
      <c r="K815" s="0" t="n">
        <v>7.54598</v>
      </c>
      <c r="L815" s="0" t="n">
        <v>97.87446</v>
      </c>
      <c r="M815" s="0" t="n">
        <v>4.521129</v>
      </c>
      <c r="N815" s="0" t="n">
        <v>0</v>
      </c>
      <c r="O815" s="0" t="n">
        <v>52.74936</v>
      </c>
      <c r="P815" s="0" t="n">
        <v>3.3282</v>
      </c>
      <c r="Q815" s="0" t="n">
        <v>0.00606</v>
      </c>
      <c r="R815" s="0" t="n">
        <v>0</v>
      </c>
      <c r="S815" s="0" t="n">
        <v>0</v>
      </c>
      <c r="T815" s="0" t="n">
        <v>1.9683</v>
      </c>
      <c r="U815" s="0" t="n">
        <v>3.1026</v>
      </c>
      <c r="V815" s="2" t="n">
        <v>1.1625</v>
      </c>
      <c r="W815" s="2" t="n">
        <v>2198.6</v>
      </c>
      <c r="X815" s="2" t="n">
        <v>25.559</v>
      </c>
      <c r="Y815" s="2" t="n">
        <v>0</v>
      </c>
    </row>
    <row r="816" customFormat="false" ht="12.75" hidden="false" customHeight="false" outlineLevel="0" collapsed="false">
      <c r="B816" s="0" t="n">
        <v>11.273</v>
      </c>
      <c r="C816" s="0" t="n">
        <v>11.173</v>
      </c>
      <c r="D816" s="0" t="n">
        <v>17.9344</v>
      </c>
      <c r="E816" s="0" t="n">
        <v>17.9346</v>
      </c>
      <c r="F816" s="0" t="n">
        <v>4.521497</v>
      </c>
      <c r="G816" s="0" t="n">
        <v>4.521169</v>
      </c>
      <c r="H816" s="0" t="n">
        <v>34.4678</v>
      </c>
      <c r="I816" s="0" t="n">
        <v>34.4648</v>
      </c>
      <c r="J816" s="0" t="n">
        <v>8.013</v>
      </c>
      <c r="K816" s="0" t="n">
        <v>7.55353</v>
      </c>
      <c r="L816" s="0" t="n">
        <v>97.97204</v>
      </c>
      <c r="M816" s="0" t="n">
        <v>4.521169</v>
      </c>
      <c r="N816" s="0" t="n">
        <v>0</v>
      </c>
      <c r="O816" s="0" t="n">
        <v>52.74936</v>
      </c>
      <c r="P816" s="0" t="n">
        <v>3.3282</v>
      </c>
      <c r="Q816" s="0" t="n">
        <v>0.00608</v>
      </c>
      <c r="R816" s="0" t="n">
        <v>0</v>
      </c>
      <c r="S816" s="0" t="n">
        <v>0</v>
      </c>
      <c r="T816" s="0" t="n">
        <v>1.9695</v>
      </c>
      <c r="U816" s="0" t="n">
        <v>3.1013</v>
      </c>
      <c r="V816" s="2" t="n">
        <v>1.1525</v>
      </c>
      <c r="W816" s="2" t="n">
        <v>2198.6</v>
      </c>
      <c r="X816" s="2" t="n">
        <v>25.338</v>
      </c>
      <c r="Y816" s="2" t="n">
        <v>0</v>
      </c>
    </row>
    <row r="817" customFormat="false" ht="12.75" hidden="false" customHeight="false" outlineLevel="0" collapsed="false">
      <c r="B817" s="0" t="n">
        <v>11.292</v>
      </c>
      <c r="C817" s="0" t="n">
        <v>11.192</v>
      </c>
      <c r="D817" s="0" t="n">
        <v>17.9346</v>
      </c>
      <c r="E817" s="0" t="n">
        <v>17.9344</v>
      </c>
      <c r="F817" s="0" t="n">
        <v>4.521454</v>
      </c>
      <c r="G817" s="0" t="n">
        <v>4.521142</v>
      </c>
      <c r="H817" s="0" t="n">
        <v>34.4672</v>
      </c>
      <c r="I817" s="0" t="n">
        <v>34.4647</v>
      </c>
      <c r="J817" s="0" t="n">
        <v>8.018</v>
      </c>
      <c r="K817" s="0" t="n">
        <v>7.54703</v>
      </c>
      <c r="L817" s="0" t="n">
        <v>97.88788</v>
      </c>
      <c r="M817" s="0" t="n">
        <v>4.521142</v>
      </c>
      <c r="N817" s="0" t="n">
        <v>0</v>
      </c>
      <c r="O817" s="0" t="n">
        <v>52.74936</v>
      </c>
      <c r="P817" s="0" t="n">
        <v>3.3282</v>
      </c>
      <c r="Q817" s="0" t="n">
        <v>0.00609</v>
      </c>
      <c r="R817" s="0" t="n">
        <v>0</v>
      </c>
      <c r="S817" s="0" t="n">
        <v>0</v>
      </c>
      <c r="T817" s="0" t="n">
        <v>1.9683</v>
      </c>
      <c r="U817" s="0" t="n">
        <v>3.1026</v>
      </c>
      <c r="V817" s="2" t="n">
        <v>1.1425</v>
      </c>
      <c r="W817" s="2" t="n">
        <v>2198.6</v>
      </c>
      <c r="X817" s="2" t="n">
        <v>25.119</v>
      </c>
      <c r="Y817" s="2" t="n">
        <v>0</v>
      </c>
    </row>
    <row r="818" customFormat="false" ht="12.75" hidden="false" customHeight="false" outlineLevel="0" collapsed="false">
      <c r="B818" s="0" t="n">
        <v>11.311</v>
      </c>
      <c r="C818" s="0" t="n">
        <v>11.211</v>
      </c>
      <c r="D818" s="0" t="n">
        <v>17.9345</v>
      </c>
      <c r="E818" s="0" t="n">
        <v>17.9346</v>
      </c>
      <c r="F818" s="0" t="n">
        <v>4.521419</v>
      </c>
      <c r="G818" s="0" t="n">
        <v>4.521129</v>
      </c>
      <c r="H818" s="0" t="n">
        <v>34.4669</v>
      </c>
      <c r="I818" s="0" t="n">
        <v>34.4644</v>
      </c>
      <c r="J818" s="0" t="n">
        <v>8.018</v>
      </c>
      <c r="K818" s="0" t="n">
        <v>7.5546</v>
      </c>
      <c r="L818" s="0" t="n">
        <v>97.98575</v>
      </c>
      <c r="M818" s="0" t="n">
        <v>4.521129</v>
      </c>
      <c r="N818" s="0" t="n">
        <v>0</v>
      </c>
      <c r="O818" s="0" t="n">
        <v>52.74936</v>
      </c>
      <c r="P818" s="0" t="n">
        <v>3.3282</v>
      </c>
      <c r="Q818" s="0" t="n">
        <v>0.0061</v>
      </c>
      <c r="R818" s="0" t="n">
        <v>0</v>
      </c>
      <c r="S818" s="0" t="n">
        <v>0</v>
      </c>
      <c r="T818" s="0" t="n">
        <v>1.9695</v>
      </c>
      <c r="U818" s="0" t="n">
        <v>3.1026</v>
      </c>
      <c r="V818" s="2" t="n">
        <v>1.1327</v>
      </c>
      <c r="W818" s="2" t="n">
        <v>2198.6</v>
      </c>
      <c r="X818" s="2" t="n">
        <v>24.903</v>
      </c>
      <c r="Y818" s="2" t="n">
        <v>0</v>
      </c>
    </row>
    <row r="819" customFormat="false" ht="12.75" hidden="false" customHeight="false" outlineLevel="0" collapsed="false">
      <c r="B819" s="0" t="n">
        <v>11.329</v>
      </c>
      <c r="C819" s="0" t="n">
        <v>11.229</v>
      </c>
      <c r="D819" s="0" t="n">
        <v>17.9348</v>
      </c>
      <c r="E819" s="0" t="n">
        <v>17.9346</v>
      </c>
      <c r="F819" s="0" t="n">
        <v>4.521407</v>
      </c>
      <c r="G819" s="0" t="n">
        <v>4.521129</v>
      </c>
      <c r="H819" s="0" t="n">
        <v>34.4666</v>
      </c>
      <c r="I819" s="0" t="n">
        <v>34.4644</v>
      </c>
      <c r="J819" s="0" t="n">
        <v>8.018</v>
      </c>
      <c r="K819" s="0" t="n">
        <v>7.55536</v>
      </c>
      <c r="L819" s="0" t="n">
        <v>97.99598</v>
      </c>
      <c r="M819" s="0" t="n">
        <v>4.521129</v>
      </c>
      <c r="N819" s="0" t="n">
        <v>0</v>
      </c>
      <c r="O819" s="0" t="n">
        <v>52.74936</v>
      </c>
      <c r="P819" s="0" t="n">
        <v>3.3282</v>
      </c>
      <c r="Q819" s="0" t="n">
        <v>0.00611</v>
      </c>
      <c r="R819" s="0" t="n">
        <v>0</v>
      </c>
      <c r="S819" s="0" t="n">
        <v>0</v>
      </c>
      <c r="T819" s="0" t="n">
        <v>1.9695</v>
      </c>
      <c r="U819" s="0" t="n">
        <v>3.1026</v>
      </c>
      <c r="V819" s="2" t="n">
        <v>1.1261</v>
      </c>
      <c r="W819" s="2" t="n">
        <v>2198.6</v>
      </c>
      <c r="X819" s="2" t="n">
        <v>24.759</v>
      </c>
      <c r="Y819" s="2" t="n">
        <v>0</v>
      </c>
    </row>
    <row r="820" customFormat="false" ht="12.75" hidden="false" customHeight="false" outlineLevel="0" collapsed="false">
      <c r="B820" s="0" t="n">
        <v>11.34</v>
      </c>
      <c r="C820" s="0" t="n">
        <v>11.239</v>
      </c>
      <c r="D820" s="0" t="n">
        <v>17.9345</v>
      </c>
      <c r="E820" s="0" t="n">
        <v>17.9344</v>
      </c>
      <c r="F820" s="0" t="n">
        <v>4.521384</v>
      </c>
      <c r="G820" s="0" t="n">
        <v>4.521169</v>
      </c>
      <c r="H820" s="0" t="n">
        <v>34.4666</v>
      </c>
      <c r="I820" s="0" t="n">
        <v>34.4649</v>
      </c>
      <c r="J820" s="0" t="n">
        <v>8.018</v>
      </c>
      <c r="K820" s="0" t="n">
        <v>7.55618</v>
      </c>
      <c r="L820" s="0" t="n">
        <v>98.00607</v>
      </c>
      <c r="M820" s="0" t="n">
        <v>4.521169</v>
      </c>
      <c r="N820" s="0" t="n">
        <v>0</v>
      </c>
      <c r="O820" s="0" t="n">
        <v>52.74936</v>
      </c>
      <c r="P820" s="0" t="n">
        <v>3.3282</v>
      </c>
      <c r="Q820" s="0" t="n">
        <v>0.00612</v>
      </c>
      <c r="R820" s="0" t="n">
        <v>0</v>
      </c>
      <c r="S820" s="0" t="n">
        <v>0</v>
      </c>
      <c r="T820" s="0" t="n">
        <v>1.9695</v>
      </c>
      <c r="U820" s="0" t="n">
        <v>3.1026</v>
      </c>
      <c r="V820" s="2" t="n">
        <v>1.1132</v>
      </c>
      <c r="W820" s="2" t="n">
        <v>2198.6</v>
      </c>
      <c r="X820" s="2" t="n">
        <v>24.474</v>
      </c>
      <c r="Y820" s="2" t="n">
        <v>0</v>
      </c>
    </row>
    <row r="821" customFormat="false" ht="12.75" hidden="false" customHeight="false" outlineLevel="0" collapsed="false">
      <c r="B821" s="0" t="n">
        <v>11.36</v>
      </c>
      <c r="C821" s="0" t="n">
        <v>11.26</v>
      </c>
      <c r="D821" s="0" t="n">
        <v>17.9345</v>
      </c>
      <c r="E821" s="0" t="n">
        <v>17.9344</v>
      </c>
      <c r="F821" s="0" t="n">
        <v>4.521372</v>
      </c>
      <c r="G821" s="0" t="n">
        <v>4.521169</v>
      </c>
      <c r="H821" s="0" t="n">
        <v>34.4665</v>
      </c>
      <c r="I821" s="0" t="n">
        <v>34.4649</v>
      </c>
      <c r="J821" s="0" t="n">
        <v>8.013</v>
      </c>
      <c r="K821" s="0" t="n">
        <v>7.55697</v>
      </c>
      <c r="L821" s="0" t="n">
        <v>98.01631</v>
      </c>
      <c r="M821" s="0" t="n">
        <v>4.521169</v>
      </c>
      <c r="N821" s="0" t="n">
        <v>0</v>
      </c>
      <c r="O821" s="0" t="n">
        <v>52.74936</v>
      </c>
      <c r="P821" s="0" t="n">
        <v>3.3282</v>
      </c>
      <c r="Q821" s="0" t="n">
        <v>0.00613</v>
      </c>
      <c r="R821" s="0" t="n">
        <v>0</v>
      </c>
      <c r="S821" s="0" t="n">
        <v>0</v>
      </c>
      <c r="T821" s="0" t="n">
        <v>1.9695</v>
      </c>
      <c r="U821" s="0" t="n">
        <v>3.1013</v>
      </c>
      <c r="V821" s="2" t="n">
        <v>1.1068</v>
      </c>
      <c r="W821" s="2" t="n">
        <v>2198.6</v>
      </c>
      <c r="X821" s="2" t="n">
        <v>24.333</v>
      </c>
      <c r="Y821" s="2" t="n">
        <v>0</v>
      </c>
    </row>
    <row r="822" customFormat="false" ht="12.75" hidden="false" customHeight="false" outlineLevel="0" collapsed="false">
      <c r="B822" s="0" t="n">
        <v>11.387</v>
      </c>
      <c r="C822" s="0" t="n">
        <v>11.287</v>
      </c>
      <c r="D822" s="0" t="n">
        <v>17.9348</v>
      </c>
      <c r="E822" s="0" t="n">
        <v>17.9344</v>
      </c>
      <c r="F822" s="0" t="n">
        <v>4.52143</v>
      </c>
      <c r="G822" s="0" t="n">
        <v>4.521102</v>
      </c>
      <c r="H822" s="0" t="n">
        <v>34.4668</v>
      </c>
      <c r="I822" s="0" t="n">
        <v>34.4643</v>
      </c>
      <c r="J822" s="0" t="n">
        <v>8.018</v>
      </c>
      <c r="K822" s="0" t="n">
        <v>7.55772</v>
      </c>
      <c r="L822" s="0" t="n">
        <v>98.02665</v>
      </c>
      <c r="M822" s="0" t="n">
        <v>4.521102</v>
      </c>
      <c r="N822" s="0" t="n">
        <v>0</v>
      </c>
      <c r="O822" s="0" t="n">
        <v>52.74936</v>
      </c>
      <c r="P822" s="0" t="n">
        <v>3.3282</v>
      </c>
      <c r="Q822" s="0" t="n">
        <v>0.00615</v>
      </c>
      <c r="R822" s="0" t="n">
        <v>0</v>
      </c>
      <c r="S822" s="0" t="n">
        <v>0</v>
      </c>
      <c r="T822" s="0" t="n">
        <v>1.9695</v>
      </c>
      <c r="U822" s="0" t="n">
        <v>3.1026</v>
      </c>
      <c r="V822" s="2" t="n">
        <v>1.1013</v>
      </c>
      <c r="W822" s="2" t="n">
        <v>2196.8</v>
      </c>
      <c r="X822" s="2" t="n">
        <v>24.193</v>
      </c>
      <c r="Y822" s="2" t="n">
        <v>0</v>
      </c>
    </row>
    <row r="823" customFormat="false" ht="12.75" hidden="false" customHeight="false" outlineLevel="0" collapsed="false">
      <c r="B823" s="0" t="n">
        <v>11.396</v>
      </c>
      <c r="C823" s="0" t="n">
        <v>11.296</v>
      </c>
      <c r="D823" s="0" t="n">
        <v>17.9344</v>
      </c>
      <c r="E823" s="0" t="n">
        <v>17.9344</v>
      </c>
      <c r="F823" s="0" t="n">
        <v>4.521595</v>
      </c>
      <c r="G823" s="0" t="n">
        <v>4.521169</v>
      </c>
      <c r="H823" s="0" t="n">
        <v>34.4686</v>
      </c>
      <c r="I823" s="0" t="n">
        <v>34.4649</v>
      </c>
      <c r="J823" s="0" t="n">
        <v>8.013</v>
      </c>
      <c r="K823" s="0" t="n">
        <v>7.55848</v>
      </c>
      <c r="L823" s="0" t="n">
        <v>98.03672</v>
      </c>
      <c r="M823" s="0" t="n">
        <v>4.521169</v>
      </c>
      <c r="N823" s="0" t="n">
        <v>0</v>
      </c>
      <c r="O823" s="0" t="n">
        <v>52.74936</v>
      </c>
      <c r="P823" s="0" t="n">
        <v>3.3282</v>
      </c>
      <c r="Q823" s="0" t="n">
        <v>0.00616</v>
      </c>
      <c r="R823" s="0" t="n">
        <v>0</v>
      </c>
      <c r="S823" s="0" t="n">
        <v>0</v>
      </c>
      <c r="T823" s="0" t="n">
        <v>1.9695</v>
      </c>
      <c r="U823" s="0" t="n">
        <v>3.1013</v>
      </c>
      <c r="V823" s="2" t="n">
        <v>1.094</v>
      </c>
      <c r="W823" s="2" t="n">
        <v>2198.6</v>
      </c>
      <c r="X823" s="2" t="n">
        <v>24.053</v>
      </c>
      <c r="Y823" s="2" t="n">
        <v>0</v>
      </c>
    </row>
    <row r="824" customFormat="false" ht="12.75" hidden="false" customHeight="false" outlineLevel="0" collapsed="false">
      <c r="B824" s="0" t="n">
        <v>11.416</v>
      </c>
      <c r="C824" s="0" t="n">
        <v>11.315</v>
      </c>
      <c r="D824" s="0" t="n">
        <v>17.9343</v>
      </c>
      <c r="E824" s="0" t="n">
        <v>17.9344</v>
      </c>
      <c r="F824" s="0" t="n">
        <v>4.521697</v>
      </c>
      <c r="G824" s="0" t="n">
        <v>4.521169</v>
      </c>
      <c r="H824" s="0" t="n">
        <v>34.4695</v>
      </c>
      <c r="I824" s="0" t="n">
        <v>34.4648</v>
      </c>
      <c r="J824" s="0" t="n">
        <v>8.018</v>
      </c>
      <c r="K824" s="0" t="n">
        <v>7.55924</v>
      </c>
      <c r="L824" s="0" t="n">
        <v>98.04693</v>
      </c>
      <c r="M824" s="0" t="n">
        <v>4.521169</v>
      </c>
      <c r="N824" s="0" t="n">
        <v>0</v>
      </c>
      <c r="O824" s="0" t="n">
        <v>52.74936</v>
      </c>
      <c r="P824" s="0" t="n">
        <v>3.3282</v>
      </c>
      <c r="Q824" s="0" t="n">
        <v>0.00617</v>
      </c>
      <c r="R824" s="0" t="n">
        <v>0</v>
      </c>
      <c r="S824" s="0" t="n">
        <v>0</v>
      </c>
      <c r="T824" s="0" t="n">
        <v>1.9695</v>
      </c>
      <c r="U824" s="0" t="n">
        <v>3.1026</v>
      </c>
      <c r="V824" s="2" t="n">
        <v>1.0846</v>
      </c>
      <c r="W824" s="2" t="n">
        <v>2198.6</v>
      </c>
      <c r="X824" s="2" t="n">
        <v>23.846</v>
      </c>
      <c r="Y824" s="2" t="n">
        <v>0</v>
      </c>
    </row>
    <row r="825" customFormat="false" ht="12.75" hidden="false" customHeight="false" outlineLevel="0" collapsed="false">
      <c r="B825" s="0" t="n">
        <v>11.435</v>
      </c>
      <c r="C825" s="0" t="n">
        <v>11.334</v>
      </c>
      <c r="D825" s="0" t="n">
        <v>17.9339</v>
      </c>
      <c r="E825" s="0" t="n">
        <v>17.9344</v>
      </c>
      <c r="F825" s="0" t="n">
        <v>4.521763</v>
      </c>
      <c r="G825" s="0" t="n">
        <v>4.521089</v>
      </c>
      <c r="H825" s="0" t="n">
        <v>34.4704</v>
      </c>
      <c r="I825" s="0" t="n">
        <v>34.4642</v>
      </c>
      <c r="J825" s="0" t="n">
        <v>8.018</v>
      </c>
      <c r="K825" s="0" t="n">
        <v>7.56004</v>
      </c>
      <c r="L825" s="0" t="n">
        <v>98.05713</v>
      </c>
      <c r="M825" s="0" t="n">
        <v>4.521089</v>
      </c>
      <c r="N825" s="0" t="n">
        <v>0</v>
      </c>
      <c r="O825" s="0" t="n">
        <v>52.74936</v>
      </c>
      <c r="P825" s="0" t="n">
        <v>3.3282</v>
      </c>
      <c r="Q825" s="0" t="n">
        <v>0.00618</v>
      </c>
      <c r="R825" s="0" t="n">
        <v>0</v>
      </c>
      <c r="S825" s="0" t="n">
        <v>0</v>
      </c>
      <c r="T825" s="0" t="n">
        <v>1.9695</v>
      </c>
      <c r="U825" s="0" t="n">
        <v>3.1026</v>
      </c>
      <c r="V825" s="2" t="n">
        <v>1.0815</v>
      </c>
      <c r="W825" s="2" t="n">
        <v>2198.6</v>
      </c>
      <c r="X825" s="2" t="n">
        <v>23.777</v>
      </c>
      <c r="Y825" s="2" t="n">
        <v>0</v>
      </c>
    </row>
    <row r="826" customFormat="false" ht="12.75" hidden="false" customHeight="false" outlineLevel="0" collapsed="false">
      <c r="B826" s="0" t="n">
        <v>11.453</v>
      </c>
      <c r="C826" s="0" t="n">
        <v>11.352</v>
      </c>
      <c r="D826" s="0" t="n">
        <v>17.9338</v>
      </c>
      <c r="E826" s="0" t="n">
        <v>17.9343</v>
      </c>
      <c r="F826" s="0" t="n">
        <v>4.521833</v>
      </c>
      <c r="G826" s="0" t="n">
        <v>4.521102</v>
      </c>
      <c r="H826" s="0" t="n">
        <v>34.4711</v>
      </c>
      <c r="I826" s="0" t="n">
        <v>34.4644</v>
      </c>
      <c r="J826" s="0" t="n">
        <v>8.018</v>
      </c>
      <c r="K826" s="0" t="n">
        <v>7.56081</v>
      </c>
      <c r="L826" s="0" t="n">
        <v>98.06733</v>
      </c>
      <c r="M826" s="0" t="n">
        <v>4.521102</v>
      </c>
      <c r="N826" s="0" t="n">
        <v>0</v>
      </c>
      <c r="O826" s="0" t="n">
        <v>52.74936</v>
      </c>
      <c r="P826" s="0" t="n">
        <v>3.3282</v>
      </c>
      <c r="Q826" s="0" t="n">
        <v>0.00619</v>
      </c>
      <c r="R826" s="0" t="n">
        <v>0</v>
      </c>
      <c r="S826" s="0" t="n">
        <v>0</v>
      </c>
      <c r="T826" s="0" t="n">
        <v>1.9695</v>
      </c>
      <c r="U826" s="0" t="n">
        <v>3.1026</v>
      </c>
      <c r="V826" s="2" t="n">
        <v>1.0752</v>
      </c>
      <c r="W826" s="2" t="n">
        <v>2198.6</v>
      </c>
      <c r="X826" s="2" t="n">
        <v>23.639</v>
      </c>
      <c r="Y826" s="2" t="n">
        <v>0</v>
      </c>
    </row>
    <row r="827" customFormat="false" ht="12.75" hidden="false" customHeight="false" outlineLevel="0" collapsed="false">
      <c r="B827" s="0" t="n">
        <v>11.473</v>
      </c>
      <c r="C827" s="0" t="n">
        <v>11.371</v>
      </c>
      <c r="D827" s="0" t="n">
        <v>17.9337</v>
      </c>
      <c r="E827" s="0" t="n">
        <v>17.9341</v>
      </c>
      <c r="F827" s="0" t="n">
        <v>4.521841</v>
      </c>
      <c r="G827" s="0" t="n">
        <v>4.521089</v>
      </c>
      <c r="H827" s="0" t="n">
        <v>34.4712</v>
      </c>
      <c r="I827" s="0" t="n">
        <v>34.4644</v>
      </c>
      <c r="J827" s="0" t="n">
        <v>8.018</v>
      </c>
      <c r="K827" s="0" t="n">
        <v>7.5616</v>
      </c>
      <c r="L827" s="0" t="n">
        <v>98.07755</v>
      </c>
      <c r="M827" s="0" t="n">
        <v>4.521089</v>
      </c>
      <c r="N827" s="0" t="n">
        <v>0</v>
      </c>
      <c r="O827" s="0" t="n">
        <v>52.74936</v>
      </c>
      <c r="P827" s="0" t="n">
        <v>3.3282</v>
      </c>
      <c r="Q827" s="0" t="n">
        <v>0.0062</v>
      </c>
      <c r="R827" s="0" t="n">
        <v>0</v>
      </c>
      <c r="S827" s="0" t="n">
        <v>0</v>
      </c>
      <c r="T827" s="0" t="n">
        <v>1.9695</v>
      </c>
      <c r="U827" s="0" t="n">
        <v>3.1026</v>
      </c>
      <c r="V827" s="2" t="n">
        <v>1.069</v>
      </c>
      <c r="W827" s="2" t="n">
        <v>2198.6</v>
      </c>
      <c r="X827" s="2" t="n">
        <v>23.503</v>
      </c>
      <c r="Y827" s="2" t="n">
        <v>0</v>
      </c>
    </row>
    <row r="828" customFormat="false" ht="12.75" hidden="false" customHeight="false" outlineLevel="0" collapsed="false">
      <c r="B828" s="0" t="n">
        <v>11.493</v>
      </c>
      <c r="C828" s="0" t="n">
        <v>11.391</v>
      </c>
      <c r="D828" s="0" t="n">
        <v>17.9333</v>
      </c>
      <c r="E828" s="0" t="n">
        <v>17.9337</v>
      </c>
      <c r="F828" s="0" t="n">
        <v>4.521845</v>
      </c>
      <c r="G828" s="0" t="n">
        <v>4.521169</v>
      </c>
      <c r="H828" s="0" t="n">
        <v>34.4715</v>
      </c>
      <c r="I828" s="0" t="n">
        <v>34.4654</v>
      </c>
      <c r="J828" s="0" t="n">
        <v>8.013</v>
      </c>
      <c r="K828" s="0" t="n">
        <v>7.56242</v>
      </c>
      <c r="L828" s="0" t="n">
        <v>98.08777</v>
      </c>
      <c r="M828" s="0" t="n">
        <v>4.521169</v>
      </c>
      <c r="N828" s="0" t="n">
        <v>0</v>
      </c>
      <c r="O828" s="0" t="n">
        <v>52.74916</v>
      </c>
      <c r="P828" s="0" t="n">
        <v>3.32798</v>
      </c>
      <c r="Q828" s="0" t="n">
        <v>0.00622</v>
      </c>
      <c r="R828" s="0" t="n">
        <v>0</v>
      </c>
      <c r="S828" s="0" t="n">
        <v>0</v>
      </c>
      <c r="T828" s="0" t="n">
        <v>1.9695</v>
      </c>
      <c r="U828" s="0" t="n">
        <v>3.1013</v>
      </c>
      <c r="V828" s="2" t="n">
        <v>1.0659</v>
      </c>
      <c r="W828" s="2" t="n">
        <v>2198.6</v>
      </c>
      <c r="X828" s="2" t="n">
        <v>23.435</v>
      </c>
      <c r="Y828" s="2" t="n">
        <v>0</v>
      </c>
    </row>
    <row r="829" customFormat="false" ht="12.75" hidden="false" customHeight="false" outlineLevel="0" collapsed="false">
      <c r="B829" s="0" t="n">
        <v>11.511</v>
      </c>
      <c r="C829" s="0" t="n">
        <v>11.409</v>
      </c>
      <c r="D829" s="0" t="n">
        <v>17.9327</v>
      </c>
      <c r="E829" s="0" t="n">
        <v>17.9331</v>
      </c>
      <c r="F829" s="0" t="n">
        <v>4.521927</v>
      </c>
      <c r="G829" s="0" t="n">
        <v>4.521202</v>
      </c>
      <c r="H829" s="0" t="n">
        <v>34.4727</v>
      </c>
      <c r="I829" s="0" t="n">
        <v>34.4663</v>
      </c>
      <c r="J829" s="0" t="n">
        <v>8.013</v>
      </c>
      <c r="K829" s="0" t="n">
        <v>7.56324</v>
      </c>
      <c r="L829" s="0" t="n">
        <v>98.09794</v>
      </c>
      <c r="M829" s="0" t="n">
        <v>4.521202</v>
      </c>
      <c r="N829" s="0" t="n">
        <v>0</v>
      </c>
      <c r="O829" s="0" t="n">
        <v>52.74916</v>
      </c>
      <c r="P829" s="0" t="n">
        <v>3.32798</v>
      </c>
      <c r="Q829" s="0" t="n">
        <v>0.00623</v>
      </c>
      <c r="R829" s="0" t="n">
        <v>0</v>
      </c>
      <c r="S829" s="0" t="n">
        <v>0</v>
      </c>
      <c r="T829" s="0" t="n">
        <v>1.9695</v>
      </c>
      <c r="U829" s="0" t="n">
        <v>3.1013</v>
      </c>
      <c r="V829" s="2" t="n">
        <v>1.0598</v>
      </c>
      <c r="W829" s="2" t="n">
        <v>2198.6</v>
      </c>
      <c r="X829" s="2" t="n">
        <v>23.3</v>
      </c>
      <c r="Y829" s="2" t="n">
        <v>0</v>
      </c>
    </row>
    <row r="830" customFormat="false" ht="12.75" hidden="false" customHeight="false" outlineLevel="0" collapsed="false">
      <c r="B830" s="0" t="n">
        <v>11.531</v>
      </c>
      <c r="C830" s="0" t="n">
        <v>11.429</v>
      </c>
      <c r="D830" s="0" t="n">
        <v>17.9327</v>
      </c>
      <c r="E830" s="0" t="n">
        <v>17.9332</v>
      </c>
      <c r="F830" s="0" t="n">
        <v>4.521978</v>
      </c>
      <c r="G830" s="0" t="n">
        <v>4.521282</v>
      </c>
      <c r="H830" s="0" t="n">
        <v>34.4732</v>
      </c>
      <c r="I830" s="0" t="n">
        <v>34.4668</v>
      </c>
      <c r="J830" s="0" t="n">
        <v>8.013</v>
      </c>
      <c r="K830" s="0" t="n">
        <v>7.56402</v>
      </c>
      <c r="L830" s="0" t="n">
        <v>98.10816</v>
      </c>
      <c r="M830" s="0" t="n">
        <v>4.521282</v>
      </c>
      <c r="N830" s="0" t="n">
        <v>0</v>
      </c>
      <c r="O830" s="0" t="n">
        <v>52.74916</v>
      </c>
      <c r="P830" s="0" t="n">
        <v>3.32798</v>
      </c>
      <c r="Q830" s="0" t="n">
        <v>0.00624</v>
      </c>
      <c r="R830" s="0" t="n">
        <v>0</v>
      </c>
      <c r="S830" s="0" t="n">
        <v>0</v>
      </c>
      <c r="T830" s="0" t="n">
        <v>1.9695</v>
      </c>
      <c r="U830" s="0" t="n">
        <v>3.1013</v>
      </c>
      <c r="V830" s="2" t="n">
        <v>1.0567</v>
      </c>
      <c r="W830" s="2" t="n">
        <v>2198.6</v>
      </c>
      <c r="X830" s="2" t="n">
        <v>23.232</v>
      </c>
      <c r="Y830" s="2" t="n">
        <v>0</v>
      </c>
    </row>
    <row r="831" customFormat="false" ht="12.75" hidden="false" customHeight="false" outlineLevel="0" collapsed="false">
      <c r="B831" s="0" t="n">
        <v>11.559</v>
      </c>
      <c r="C831" s="0" t="n">
        <v>11.457</v>
      </c>
      <c r="D831" s="0" t="n">
        <v>17.9322</v>
      </c>
      <c r="E831" s="0" t="n">
        <v>17.9329</v>
      </c>
      <c r="F831" s="0" t="n">
        <v>4.522013</v>
      </c>
      <c r="G831" s="0" t="n">
        <v>4.521375</v>
      </c>
      <c r="H831" s="0" t="n">
        <v>34.4739</v>
      </c>
      <c r="I831" s="0" t="n">
        <v>34.4678</v>
      </c>
      <c r="J831" s="0" t="n">
        <v>8.018</v>
      </c>
      <c r="K831" s="0" t="n">
        <v>7.56484</v>
      </c>
      <c r="L831" s="0" t="n">
        <v>98.11847</v>
      </c>
      <c r="M831" s="0" t="n">
        <v>4.521375</v>
      </c>
      <c r="N831" s="0" t="n">
        <v>0</v>
      </c>
      <c r="O831" s="0" t="n">
        <v>52.74916</v>
      </c>
      <c r="P831" s="0" t="n">
        <v>3.32798</v>
      </c>
      <c r="Q831" s="0" t="n">
        <v>0.00625</v>
      </c>
      <c r="R831" s="0" t="n">
        <v>0</v>
      </c>
      <c r="S831" s="0" t="n">
        <v>0</v>
      </c>
      <c r="T831" s="0" t="n">
        <v>1.9695</v>
      </c>
      <c r="U831" s="0" t="n">
        <v>3.1026</v>
      </c>
      <c r="V831" s="2" t="n">
        <v>1.0537</v>
      </c>
      <c r="W831" s="2" t="n">
        <v>2198.6</v>
      </c>
      <c r="X831" s="2" t="n">
        <v>23.165</v>
      </c>
      <c r="Y831" s="2" t="n">
        <v>0</v>
      </c>
    </row>
    <row r="832" customFormat="false" ht="12.75" hidden="false" customHeight="false" outlineLevel="0" collapsed="false">
      <c r="B832" s="0" t="n">
        <v>11.577</v>
      </c>
      <c r="C832" s="0" t="n">
        <v>11.474</v>
      </c>
      <c r="D832" s="0" t="n">
        <v>17.9318</v>
      </c>
      <c r="E832" s="0" t="n">
        <v>17.9326</v>
      </c>
      <c r="F832" s="0" t="n">
        <v>4.522013</v>
      </c>
      <c r="G832" s="0" t="n">
        <v>4.521395</v>
      </c>
      <c r="H832" s="0" t="n">
        <v>34.4742</v>
      </c>
      <c r="I832" s="0" t="n">
        <v>34.4683</v>
      </c>
      <c r="J832" s="0" t="n">
        <v>8.018</v>
      </c>
      <c r="K832" s="0" t="n">
        <v>7.56567</v>
      </c>
      <c r="L832" s="0" t="n">
        <v>98.12865</v>
      </c>
      <c r="M832" s="0" t="n">
        <v>4.521395</v>
      </c>
      <c r="N832" s="0" t="n">
        <v>0</v>
      </c>
      <c r="O832" s="0" t="n">
        <v>52.74916</v>
      </c>
      <c r="P832" s="0" t="n">
        <v>3.32798</v>
      </c>
      <c r="Q832" s="0" t="n">
        <v>0.00626</v>
      </c>
      <c r="R832" s="0" t="n">
        <v>0</v>
      </c>
      <c r="S832" s="0" t="n">
        <v>0</v>
      </c>
      <c r="T832" s="0" t="n">
        <v>1.9695</v>
      </c>
      <c r="U832" s="0" t="n">
        <v>3.1026</v>
      </c>
      <c r="V832" s="2" t="n">
        <v>1.0506</v>
      </c>
      <c r="W832" s="2" t="n">
        <v>2198.6</v>
      </c>
      <c r="X832" s="2" t="n">
        <v>23.098</v>
      </c>
      <c r="Y832" s="2" t="n">
        <v>0</v>
      </c>
    </row>
    <row r="833" customFormat="false" ht="12.75" hidden="false" customHeight="false" outlineLevel="0" collapsed="false">
      <c r="B833" s="0" t="n">
        <v>11.587</v>
      </c>
      <c r="C833" s="0" t="n">
        <v>11.485</v>
      </c>
      <c r="D833" s="0" t="n">
        <v>17.9314</v>
      </c>
      <c r="E833" s="0" t="n">
        <v>17.9322</v>
      </c>
      <c r="F833" s="0" t="n">
        <v>4.522045</v>
      </c>
      <c r="G833" s="0" t="n">
        <v>4.521435</v>
      </c>
      <c r="H833" s="0" t="n">
        <v>34.4748</v>
      </c>
      <c r="I833" s="0" t="n">
        <v>34.4689</v>
      </c>
      <c r="J833" s="0" t="n">
        <v>8.013</v>
      </c>
      <c r="K833" s="0" t="n">
        <v>7.56648</v>
      </c>
      <c r="L833" s="0" t="n">
        <v>98.13874</v>
      </c>
      <c r="M833" s="0" t="n">
        <v>4.521435</v>
      </c>
      <c r="N833" s="0" t="n">
        <v>0</v>
      </c>
      <c r="O833" s="0" t="n">
        <v>52.74916</v>
      </c>
      <c r="P833" s="0" t="n">
        <v>3.32798</v>
      </c>
      <c r="Q833" s="0" t="n">
        <v>0.00627</v>
      </c>
      <c r="R833" s="0" t="n">
        <v>0</v>
      </c>
      <c r="S833" s="0" t="n">
        <v>0</v>
      </c>
      <c r="T833" s="0" t="n">
        <v>1.9695</v>
      </c>
      <c r="U833" s="0" t="n">
        <v>3.1013</v>
      </c>
      <c r="V833" s="2" t="n">
        <v>1.0506</v>
      </c>
      <c r="W833" s="2" t="n">
        <v>2198.6</v>
      </c>
      <c r="X833" s="2" t="n">
        <v>23.098</v>
      </c>
      <c r="Y833" s="2" t="n">
        <v>0</v>
      </c>
    </row>
    <row r="834" customFormat="false" ht="12.75" hidden="false" customHeight="false" outlineLevel="0" collapsed="false">
      <c r="B834" s="0" t="n">
        <v>11.625</v>
      </c>
      <c r="C834" s="0" t="n">
        <v>11.522</v>
      </c>
      <c r="D834" s="0" t="n">
        <v>17.9311</v>
      </c>
      <c r="E834" s="0" t="n">
        <v>17.9315</v>
      </c>
      <c r="F834" s="0" t="n">
        <v>4.52201</v>
      </c>
      <c r="G834" s="0" t="n">
        <v>4.521435</v>
      </c>
      <c r="H834" s="0" t="n">
        <v>34.4747</v>
      </c>
      <c r="I834" s="0" t="n">
        <v>34.4695</v>
      </c>
      <c r="J834" s="0" t="n">
        <v>8.018</v>
      </c>
      <c r="K834" s="0" t="n">
        <v>7.56733</v>
      </c>
      <c r="L834" s="0" t="n">
        <v>98.14917</v>
      </c>
      <c r="M834" s="0" t="n">
        <v>4.521435</v>
      </c>
      <c r="N834" s="0" t="n">
        <v>0</v>
      </c>
      <c r="O834" s="0" t="n">
        <v>52.74934</v>
      </c>
      <c r="P834" s="0" t="n">
        <v>3.3282</v>
      </c>
      <c r="Q834" s="0" t="n">
        <v>0.00628</v>
      </c>
      <c r="R834" s="0" t="n">
        <v>0</v>
      </c>
      <c r="S834" s="0" t="n">
        <v>0</v>
      </c>
      <c r="T834" s="0" t="n">
        <v>1.9695</v>
      </c>
      <c r="U834" s="0" t="n">
        <v>3.1026</v>
      </c>
      <c r="V834" s="2" t="n">
        <v>1.0454</v>
      </c>
      <c r="W834" s="2" t="n">
        <v>2196.8</v>
      </c>
      <c r="X834" s="2" t="n">
        <v>22.965</v>
      </c>
      <c r="Y834" s="2" t="n">
        <v>0</v>
      </c>
    </row>
    <row r="835" customFormat="false" ht="12.75" hidden="false" customHeight="false" outlineLevel="0" collapsed="false">
      <c r="B835" s="0" t="n">
        <v>11.635</v>
      </c>
      <c r="C835" s="0" t="n">
        <v>11.532</v>
      </c>
      <c r="D835" s="0" t="n">
        <v>17.9306</v>
      </c>
      <c r="E835" s="0" t="n">
        <v>17.9315</v>
      </c>
      <c r="F835" s="0" t="n">
        <v>4.522014</v>
      </c>
      <c r="G835" s="0" t="n">
        <v>4.521475</v>
      </c>
      <c r="H835" s="0" t="n">
        <v>34.4752</v>
      </c>
      <c r="I835" s="0" t="n">
        <v>34.4698</v>
      </c>
      <c r="J835" s="0" t="n">
        <v>8.013</v>
      </c>
      <c r="K835" s="0" t="n">
        <v>7.56816</v>
      </c>
      <c r="L835" s="0" t="n">
        <v>98.15925</v>
      </c>
      <c r="M835" s="0" t="n">
        <v>4.521475</v>
      </c>
      <c r="N835" s="0" t="n">
        <v>0</v>
      </c>
      <c r="O835" s="0" t="n">
        <v>52.74934</v>
      </c>
      <c r="P835" s="0" t="n">
        <v>3.3282</v>
      </c>
      <c r="Q835" s="0" t="n">
        <v>0.0063</v>
      </c>
      <c r="R835" s="0" t="n">
        <v>0</v>
      </c>
      <c r="S835" s="0" t="n">
        <v>0</v>
      </c>
      <c r="T835" s="0" t="n">
        <v>1.9695</v>
      </c>
      <c r="U835" s="0" t="n">
        <v>3.1013</v>
      </c>
      <c r="V835" s="2" t="n">
        <v>1.0415</v>
      </c>
      <c r="W835" s="2" t="n">
        <v>2198.6</v>
      </c>
      <c r="X835" s="2" t="n">
        <v>22.898</v>
      </c>
      <c r="Y835" s="2" t="n">
        <v>0</v>
      </c>
    </row>
    <row r="836" customFormat="false" ht="12.75" hidden="false" customHeight="false" outlineLevel="0" collapsed="false">
      <c r="B836" s="0" t="n">
        <v>11.663</v>
      </c>
      <c r="C836" s="0" t="n">
        <v>11.56</v>
      </c>
      <c r="D836" s="0" t="n">
        <v>17.9309</v>
      </c>
      <c r="E836" s="0" t="n">
        <v>17.931</v>
      </c>
      <c r="F836" s="0" t="n">
        <v>4.522002</v>
      </c>
      <c r="G836" s="0" t="n">
        <v>4.521489</v>
      </c>
      <c r="H836" s="0" t="n">
        <v>34.4749</v>
      </c>
      <c r="I836" s="0" t="n">
        <v>34.4704</v>
      </c>
      <c r="J836" s="0" t="n">
        <v>8.018</v>
      </c>
      <c r="K836" s="0" t="n">
        <v>7.56894</v>
      </c>
      <c r="L836" s="0" t="n">
        <v>98.16961</v>
      </c>
      <c r="M836" s="0" t="n">
        <v>4.521489</v>
      </c>
      <c r="N836" s="0" t="n">
        <v>0</v>
      </c>
      <c r="O836" s="0" t="n">
        <v>52.74934</v>
      </c>
      <c r="P836" s="0" t="n">
        <v>3.3282</v>
      </c>
      <c r="Q836" s="0" t="n">
        <v>0.00631</v>
      </c>
      <c r="R836" s="0" t="n">
        <v>0</v>
      </c>
      <c r="S836" s="0" t="n">
        <v>0</v>
      </c>
      <c r="T836" s="0" t="n">
        <v>1.9695</v>
      </c>
      <c r="U836" s="0" t="n">
        <v>3.1026</v>
      </c>
      <c r="V836" s="2" t="n">
        <v>1.0415</v>
      </c>
      <c r="W836" s="2" t="n">
        <v>2198.6</v>
      </c>
      <c r="X836" s="2" t="n">
        <v>22.898</v>
      </c>
      <c r="Y836" s="2" t="n">
        <v>0</v>
      </c>
    </row>
    <row r="837" customFormat="false" ht="12.75" hidden="false" customHeight="false" outlineLevel="0" collapsed="false">
      <c r="B837" s="0" t="n">
        <v>11.675</v>
      </c>
      <c r="C837" s="0" t="n">
        <v>11.572</v>
      </c>
      <c r="D837" s="0" t="n">
        <v>17.9301</v>
      </c>
      <c r="E837" s="0" t="n">
        <v>17.9312</v>
      </c>
      <c r="F837" s="0" t="n">
        <v>4.522025</v>
      </c>
      <c r="G837" s="0" t="n">
        <v>4.521475</v>
      </c>
      <c r="H837" s="0" t="n">
        <v>34.4757</v>
      </c>
      <c r="I837" s="0" t="n">
        <v>34.4701</v>
      </c>
      <c r="J837" s="0" t="n">
        <v>8.013</v>
      </c>
      <c r="K837" s="0" t="n">
        <v>7.56927</v>
      </c>
      <c r="L837" s="0" t="n">
        <v>98.17294</v>
      </c>
      <c r="M837" s="0" t="n">
        <v>4.521475</v>
      </c>
      <c r="N837" s="0" t="n">
        <v>0</v>
      </c>
      <c r="O837" s="0" t="n">
        <v>52.74934</v>
      </c>
      <c r="P837" s="0" t="n">
        <v>3.3282</v>
      </c>
      <c r="Q837" s="0" t="n">
        <v>0.00632</v>
      </c>
      <c r="R837" s="0" t="n">
        <v>0</v>
      </c>
      <c r="S837" s="0" t="n">
        <v>0</v>
      </c>
      <c r="T837" s="0" t="n">
        <v>1.9695</v>
      </c>
      <c r="U837" s="0" t="n">
        <v>3.1013</v>
      </c>
      <c r="V837" s="2" t="n">
        <v>1.0393</v>
      </c>
      <c r="W837" s="2" t="n">
        <v>2196.8</v>
      </c>
      <c r="X837" s="2" t="n">
        <v>22.832</v>
      </c>
      <c r="Y837" s="2" t="n">
        <v>0</v>
      </c>
    </row>
    <row r="838" customFormat="false" ht="12.75" hidden="false" customHeight="false" outlineLevel="0" collapsed="false">
      <c r="B838" s="0" t="n">
        <v>11.711</v>
      </c>
      <c r="C838" s="0" t="n">
        <v>11.607</v>
      </c>
      <c r="D838" s="0" t="n">
        <v>17.9305</v>
      </c>
      <c r="E838" s="0" t="n">
        <v>17.9312</v>
      </c>
      <c r="F838" s="0" t="n">
        <v>4.522104</v>
      </c>
      <c r="G838" s="0" t="n">
        <v>4.521396</v>
      </c>
      <c r="H838" s="0" t="n">
        <v>34.476</v>
      </c>
      <c r="I838" s="0" t="n">
        <v>34.4694</v>
      </c>
      <c r="J838" s="0" t="n">
        <v>8.018</v>
      </c>
      <c r="K838" s="0" t="n">
        <v>7.56946</v>
      </c>
      <c r="L838" s="0" t="n">
        <v>98.17637</v>
      </c>
      <c r="M838" s="0" t="n">
        <v>4.521396</v>
      </c>
      <c r="N838" s="0" t="n">
        <v>0</v>
      </c>
      <c r="O838" s="0" t="n">
        <v>52.74934</v>
      </c>
      <c r="P838" s="0" t="n">
        <v>3.3282</v>
      </c>
      <c r="Q838" s="0" t="n">
        <v>0.00633</v>
      </c>
      <c r="R838" s="0" t="n">
        <v>0</v>
      </c>
      <c r="S838" s="0" t="n">
        <v>0</v>
      </c>
      <c r="T838" s="0" t="n">
        <v>1.9695</v>
      </c>
      <c r="U838" s="0" t="n">
        <v>3.1026</v>
      </c>
      <c r="V838" s="2" t="n">
        <v>1.0355</v>
      </c>
      <c r="W838" s="2" t="n">
        <v>2198.6</v>
      </c>
      <c r="X838" s="2" t="n">
        <v>22.766</v>
      </c>
      <c r="Y838" s="2" t="n">
        <v>0</v>
      </c>
    </row>
    <row r="839" customFormat="false" ht="12.75" hidden="false" customHeight="false" outlineLevel="0" collapsed="false">
      <c r="B839" s="0" t="n">
        <v>11.73</v>
      </c>
      <c r="C839" s="0" t="n">
        <v>11.626</v>
      </c>
      <c r="D839" s="0" t="n">
        <v>17.9303</v>
      </c>
      <c r="E839" s="0" t="n">
        <v>17.9307</v>
      </c>
      <c r="F839" s="0" t="n">
        <v>4.522053</v>
      </c>
      <c r="G839" s="0" t="n">
        <v>4.521515</v>
      </c>
      <c r="H839" s="0" t="n">
        <v>34.4758</v>
      </c>
      <c r="I839" s="0" t="n">
        <v>34.4709</v>
      </c>
      <c r="J839" s="0" t="n">
        <v>8.018</v>
      </c>
      <c r="K839" s="0" t="n">
        <v>7.56973</v>
      </c>
      <c r="L839" s="0" t="n">
        <v>98.17929</v>
      </c>
      <c r="M839" s="0" t="n">
        <v>4.521515</v>
      </c>
      <c r="N839" s="0" t="n">
        <v>0</v>
      </c>
      <c r="O839" s="0" t="n">
        <v>52.74934</v>
      </c>
      <c r="P839" s="0" t="n">
        <v>3.3282</v>
      </c>
      <c r="Q839" s="0" t="n">
        <v>0.00634</v>
      </c>
      <c r="R839" s="0" t="n">
        <v>0</v>
      </c>
      <c r="S839" s="0" t="n">
        <v>0</v>
      </c>
      <c r="T839" s="0" t="n">
        <v>1.9695</v>
      </c>
      <c r="U839" s="0" t="n">
        <v>3.1026</v>
      </c>
      <c r="V839" s="2" t="n">
        <v>1.0355</v>
      </c>
      <c r="W839" s="2" t="n">
        <v>2198.6</v>
      </c>
      <c r="X839" s="2" t="n">
        <v>22.766</v>
      </c>
      <c r="Y839" s="2" t="n">
        <v>0</v>
      </c>
    </row>
    <row r="840" customFormat="false" ht="12.75" hidden="false" customHeight="false" outlineLevel="0" collapsed="false">
      <c r="B840" s="0" t="n">
        <v>11.748</v>
      </c>
      <c r="C840" s="0" t="n">
        <v>11.644</v>
      </c>
      <c r="D840" s="0" t="n">
        <v>17.9303</v>
      </c>
      <c r="E840" s="0" t="n">
        <v>17.9308</v>
      </c>
      <c r="F840" s="0" t="n">
        <v>4.522049</v>
      </c>
      <c r="G840" s="0" t="n">
        <v>4.521515</v>
      </c>
      <c r="H840" s="0" t="n">
        <v>34.4758</v>
      </c>
      <c r="I840" s="0" t="n">
        <v>34.4707</v>
      </c>
      <c r="J840" s="0" t="n">
        <v>8.013</v>
      </c>
      <c r="K840" s="0" t="n">
        <v>7.56993</v>
      </c>
      <c r="L840" s="0" t="n">
        <v>98.18194</v>
      </c>
      <c r="M840" s="0" t="n">
        <v>4.521515</v>
      </c>
      <c r="N840" s="0" t="n">
        <v>0</v>
      </c>
      <c r="O840" s="0" t="n">
        <v>52.74934</v>
      </c>
      <c r="P840" s="0" t="n">
        <v>3.3282</v>
      </c>
      <c r="Q840" s="0" t="n">
        <v>0.00635</v>
      </c>
      <c r="R840" s="0" t="n">
        <v>0</v>
      </c>
      <c r="S840" s="0" t="n">
        <v>0</v>
      </c>
      <c r="T840" s="0" t="n">
        <v>1.9695</v>
      </c>
      <c r="U840" s="0" t="n">
        <v>3.1013</v>
      </c>
      <c r="V840" s="2" t="n">
        <v>1.0355</v>
      </c>
      <c r="W840" s="2" t="n">
        <v>2198.6</v>
      </c>
      <c r="X840" s="2" t="n">
        <v>22.766</v>
      </c>
      <c r="Y840" s="2" t="n">
        <v>0</v>
      </c>
    </row>
    <row r="841" customFormat="false" ht="12.75" hidden="false" customHeight="false" outlineLevel="0" collapsed="false">
      <c r="B841" s="0" t="n">
        <v>11.778</v>
      </c>
      <c r="C841" s="0" t="n">
        <v>11.674</v>
      </c>
      <c r="D841" s="0" t="n">
        <v>17.93</v>
      </c>
      <c r="E841" s="0" t="n">
        <v>17.9305</v>
      </c>
      <c r="F841" s="0" t="n">
        <v>4.522037</v>
      </c>
      <c r="G841" s="0" t="n">
        <v>4.521529</v>
      </c>
      <c r="H841" s="0" t="n">
        <v>34.4758</v>
      </c>
      <c r="I841" s="0" t="n">
        <v>34.4711</v>
      </c>
      <c r="J841" s="0" t="n">
        <v>8.018</v>
      </c>
      <c r="K841" s="0" t="n">
        <v>7.57016</v>
      </c>
      <c r="L841" s="0" t="n">
        <v>98.18445</v>
      </c>
      <c r="M841" s="0" t="n">
        <v>4.521529</v>
      </c>
      <c r="N841" s="0" t="n">
        <v>0</v>
      </c>
      <c r="O841" s="0" t="n">
        <v>52.74934</v>
      </c>
      <c r="P841" s="0" t="n">
        <v>3.3282</v>
      </c>
      <c r="Q841" s="0" t="n">
        <v>0.00637</v>
      </c>
      <c r="R841" s="0" t="n">
        <v>0</v>
      </c>
      <c r="S841" s="0" t="n">
        <v>0</v>
      </c>
      <c r="T841" s="0" t="n">
        <v>1.9695</v>
      </c>
      <c r="U841" s="0" t="n">
        <v>3.1026</v>
      </c>
      <c r="V841" s="2" t="n">
        <v>1.0333</v>
      </c>
      <c r="W841" s="2" t="n">
        <v>2196.8</v>
      </c>
      <c r="X841" s="2" t="n">
        <v>22.7</v>
      </c>
      <c r="Y841" s="2" t="n">
        <v>0</v>
      </c>
    </row>
    <row r="842" customFormat="false" ht="12.75" hidden="false" customHeight="false" outlineLevel="0" collapsed="false">
      <c r="B842" s="0" t="n">
        <v>11.796</v>
      </c>
      <c r="C842" s="0" t="n">
        <v>11.692</v>
      </c>
      <c r="D842" s="0" t="n">
        <v>17.9296</v>
      </c>
      <c r="E842" s="0" t="n">
        <v>17.9303</v>
      </c>
      <c r="F842" s="0" t="n">
        <v>4.521986</v>
      </c>
      <c r="G842" s="0" t="n">
        <v>4.521515</v>
      </c>
      <c r="H842" s="0" t="n">
        <v>34.4758</v>
      </c>
      <c r="I842" s="0" t="n">
        <v>34.4711</v>
      </c>
      <c r="J842" s="0" t="n">
        <v>8.013</v>
      </c>
      <c r="K842" s="0" t="n">
        <v>7.57038</v>
      </c>
      <c r="L842" s="0" t="n">
        <v>98.18654</v>
      </c>
      <c r="M842" s="0" t="n">
        <v>4.521515</v>
      </c>
      <c r="N842" s="0" t="n">
        <v>0</v>
      </c>
      <c r="O842" s="0" t="n">
        <v>52.74934</v>
      </c>
      <c r="P842" s="0" t="n">
        <v>3.3282</v>
      </c>
      <c r="Q842" s="0" t="n">
        <v>0.00638</v>
      </c>
      <c r="R842" s="0" t="n">
        <v>0</v>
      </c>
      <c r="S842" s="0" t="n">
        <v>0</v>
      </c>
      <c r="T842" s="0" t="n">
        <v>1.9695</v>
      </c>
      <c r="U842" s="0" t="n">
        <v>3.1013</v>
      </c>
      <c r="V842" s="2" t="n">
        <v>1.0295</v>
      </c>
      <c r="W842" s="2" t="n">
        <v>2198.6</v>
      </c>
      <c r="X842" s="2" t="n">
        <v>22.635</v>
      </c>
      <c r="Y842" s="2" t="n">
        <v>0</v>
      </c>
    </row>
    <row r="843" customFormat="false" ht="12.75" hidden="false" customHeight="false" outlineLevel="0" collapsed="false">
      <c r="B843" s="0" t="n">
        <v>11.824</v>
      </c>
      <c r="C843" s="0" t="n">
        <v>11.72</v>
      </c>
      <c r="D843" s="0" t="n">
        <v>17.9295</v>
      </c>
      <c r="E843" s="0" t="n">
        <v>17.9305</v>
      </c>
      <c r="F843" s="0" t="n">
        <v>4.521959</v>
      </c>
      <c r="G843" s="0" t="n">
        <v>4.521475</v>
      </c>
      <c r="H843" s="0" t="n">
        <v>34.4756</v>
      </c>
      <c r="I843" s="0" t="n">
        <v>34.4707</v>
      </c>
      <c r="J843" s="0" t="n">
        <v>8.013</v>
      </c>
      <c r="K843" s="0" t="n">
        <v>7.57055</v>
      </c>
      <c r="L843" s="0" t="n">
        <v>98.1885</v>
      </c>
      <c r="M843" s="0" t="n">
        <v>4.521475</v>
      </c>
      <c r="N843" s="0" t="n">
        <v>0</v>
      </c>
      <c r="O843" s="0" t="n">
        <v>52.74934</v>
      </c>
      <c r="P843" s="0" t="n">
        <v>3.3282</v>
      </c>
      <c r="Q843" s="0" t="n">
        <v>0.00639</v>
      </c>
      <c r="R843" s="0" t="n">
        <v>0</v>
      </c>
      <c r="S843" s="0" t="n">
        <v>0</v>
      </c>
      <c r="T843" s="0" t="n">
        <v>1.9695</v>
      </c>
      <c r="U843" s="0" t="n">
        <v>3.1013</v>
      </c>
      <c r="V843" s="2" t="n">
        <v>1.0295</v>
      </c>
      <c r="W843" s="2" t="n">
        <v>2198.6</v>
      </c>
      <c r="X843" s="2" t="n">
        <v>22.635</v>
      </c>
      <c r="Y843" s="2" t="n">
        <v>0</v>
      </c>
    </row>
    <row r="844" customFormat="false" ht="12.75" hidden="false" customHeight="false" outlineLevel="0" collapsed="false">
      <c r="B844" s="0" t="n">
        <v>11.854</v>
      </c>
      <c r="C844" s="0" t="n">
        <v>11.749</v>
      </c>
      <c r="D844" s="0" t="n">
        <v>17.9294</v>
      </c>
      <c r="E844" s="0" t="n">
        <v>17.9303</v>
      </c>
      <c r="F844" s="0" t="n">
        <v>4.521955</v>
      </c>
      <c r="G844" s="0" t="n">
        <v>4.521549</v>
      </c>
      <c r="H844" s="0" t="n">
        <v>34.4756</v>
      </c>
      <c r="I844" s="0" t="n">
        <v>34.4714</v>
      </c>
      <c r="J844" s="0" t="n">
        <v>8.018</v>
      </c>
      <c r="K844" s="0" t="n">
        <v>7.57018</v>
      </c>
      <c r="L844" s="0" t="n">
        <v>98.18345</v>
      </c>
      <c r="M844" s="0" t="n">
        <v>4.521549</v>
      </c>
      <c r="N844" s="0" t="n">
        <v>0</v>
      </c>
      <c r="O844" s="0" t="n">
        <v>52.74934</v>
      </c>
      <c r="P844" s="0" t="n">
        <v>3.3282</v>
      </c>
      <c r="Q844" s="0" t="n">
        <v>0.0064</v>
      </c>
      <c r="R844" s="0" t="n">
        <v>0</v>
      </c>
      <c r="S844" s="0" t="n">
        <v>0</v>
      </c>
      <c r="T844" s="0" t="n">
        <v>1.9695</v>
      </c>
      <c r="U844" s="0" t="n">
        <v>3.1026</v>
      </c>
      <c r="V844" s="2" t="n">
        <v>1.0236</v>
      </c>
      <c r="W844" s="2" t="n">
        <v>2198.6</v>
      </c>
      <c r="X844" s="2" t="n">
        <v>22.504</v>
      </c>
      <c r="Y844" s="2" t="n">
        <v>0</v>
      </c>
    </row>
    <row r="845" customFormat="false" ht="12.75" hidden="false" customHeight="false" outlineLevel="0" collapsed="false">
      <c r="B845" s="0" t="n">
        <v>11.872</v>
      </c>
      <c r="C845" s="0" t="n">
        <v>11.767</v>
      </c>
      <c r="D845" s="0" t="n">
        <v>17.9291</v>
      </c>
      <c r="E845" s="0" t="n">
        <v>17.9303</v>
      </c>
      <c r="F845" s="0" t="n">
        <v>4.521931</v>
      </c>
      <c r="G845" s="0" t="n">
        <v>4.521589</v>
      </c>
      <c r="H845" s="0" t="n">
        <v>34.4757</v>
      </c>
      <c r="I845" s="0" t="n">
        <v>34.4717</v>
      </c>
      <c r="J845" s="0" t="n">
        <v>8.013</v>
      </c>
      <c r="K845" s="0" t="n">
        <v>7.56978</v>
      </c>
      <c r="L845" s="0" t="n">
        <v>98.17771</v>
      </c>
      <c r="M845" s="0" t="n">
        <v>4.521589</v>
      </c>
      <c r="N845" s="0" t="n">
        <v>0</v>
      </c>
      <c r="O845" s="0" t="n">
        <v>52.74934</v>
      </c>
      <c r="P845" s="0" t="n">
        <v>3.3282</v>
      </c>
      <c r="Q845" s="0" t="n">
        <v>0.00641</v>
      </c>
      <c r="R845" s="0" t="n">
        <v>0</v>
      </c>
      <c r="S845" s="0" t="n">
        <v>0</v>
      </c>
      <c r="T845" s="0" t="n">
        <v>1.9695</v>
      </c>
      <c r="U845" s="0" t="n">
        <v>3.1013</v>
      </c>
      <c r="V845" s="2" t="n">
        <v>1.0206</v>
      </c>
      <c r="W845" s="2" t="n">
        <v>2198.6</v>
      </c>
      <c r="X845" s="2" t="n">
        <v>22.439</v>
      </c>
      <c r="Y845" s="2" t="n">
        <v>0</v>
      </c>
    </row>
    <row r="846" customFormat="false" ht="12.75" hidden="false" customHeight="false" outlineLevel="0" collapsed="false">
      <c r="B846" s="0" t="n">
        <v>11.902</v>
      </c>
      <c r="C846" s="0" t="n">
        <v>11.796</v>
      </c>
      <c r="D846" s="0" t="n">
        <v>17.9295</v>
      </c>
      <c r="E846" s="0" t="n">
        <v>17.9301</v>
      </c>
      <c r="F846" s="0" t="n">
        <v>4.521947</v>
      </c>
      <c r="G846" s="0" t="n">
        <v>4.521529</v>
      </c>
      <c r="H846" s="0" t="n">
        <v>34.4755</v>
      </c>
      <c r="I846" s="0" t="n">
        <v>34.4714</v>
      </c>
      <c r="J846" s="0" t="n">
        <v>8.018</v>
      </c>
      <c r="K846" s="0" t="n">
        <v>7.56926</v>
      </c>
      <c r="L846" s="0" t="n">
        <v>98.17161</v>
      </c>
      <c r="M846" s="0" t="n">
        <v>4.521529</v>
      </c>
      <c r="N846" s="0" t="n">
        <v>0</v>
      </c>
      <c r="O846" s="0" t="n">
        <v>52.74934</v>
      </c>
      <c r="P846" s="0" t="n">
        <v>3.3282</v>
      </c>
      <c r="Q846" s="0" t="n">
        <v>0.00642</v>
      </c>
      <c r="R846" s="0" t="n">
        <v>0</v>
      </c>
      <c r="S846" s="0" t="n">
        <v>0</v>
      </c>
      <c r="T846" s="0" t="n">
        <v>1.9695</v>
      </c>
      <c r="U846" s="0" t="n">
        <v>3.1026</v>
      </c>
      <c r="V846" s="2" t="n">
        <v>1.0147</v>
      </c>
      <c r="W846" s="2" t="n">
        <v>2198.6</v>
      </c>
      <c r="X846" s="2" t="n">
        <v>22.309</v>
      </c>
      <c r="Y846" s="2" t="n">
        <v>0</v>
      </c>
    </row>
    <row r="847" customFormat="false" ht="12.75" hidden="false" customHeight="false" outlineLevel="0" collapsed="false">
      <c r="B847" s="0" t="n">
        <v>11.93</v>
      </c>
      <c r="C847" s="0" t="n">
        <v>11.824</v>
      </c>
      <c r="D847" s="0" t="n">
        <v>17.9291</v>
      </c>
      <c r="E847" s="0" t="n">
        <v>17.9298</v>
      </c>
      <c r="F847" s="0" t="n">
        <v>4.521967</v>
      </c>
      <c r="G847" s="0" t="n">
        <v>4.521549</v>
      </c>
      <c r="H847" s="0" t="n">
        <v>34.476</v>
      </c>
      <c r="I847" s="0" t="n">
        <v>34.4718</v>
      </c>
      <c r="J847" s="0" t="n">
        <v>8.013</v>
      </c>
      <c r="K847" s="0" t="n">
        <v>7.56878</v>
      </c>
      <c r="L847" s="0" t="n">
        <v>98.16491</v>
      </c>
      <c r="M847" s="0" t="n">
        <v>4.521549</v>
      </c>
      <c r="N847" s="0" t="n">
        <v>0</v>
      </c>
      <c r="O847" s="0" t="n">
        <v>52.74934</v>
      </c>
      <c r="P847" s="0" t="n">
        <v>3.3282</v>
      </c>
      <c r="Q847" s="0" t="n">
        <v>0.00644</v>
      </c>
      <c r="R847" s="0" t="n">
        <v>0</v>
      </c>
      <c r="S847" s="0" t="n">
        <v>0</v>
      </c>
      <c r="T847" s="0" t="n">
        <v>1.9695</v>
      </c>
      <c r="U847" s="0" t="n">
        <v>3.1013</v>
      </c>
      <c r="V847" s="2" t="n">
        <v>1.0118</v>
      </c>
      <c r="W847" s="2" t="n">
        <v>2198.6</v>
      </c>
      <c r="X847" s="2" t="n">
        <v>22.244</v>
      </c>
      <c r="Y847" s="2" t="n">
        <v>0</v>
      </c>
    </row>
    <row r="848" customFormat="false" ht="12.75" hidden="false" customHeight="false" outlineLevel="0" collapsed="false">
      <c r="B848" s="0" t="n">
        <v>11.958</v>
      </c>
      <c r="C848" s="0" t="n">
        <v>11.853</v>
      </c>
      <c r="D848" s="0" t="n">
        <v>17.9292</v>
      </c>
      <c r="E848" s="0" t="n">
        <v>17.9301</v>
      </c>
      <c r="F848" s="0" t="n">
        <v>4.521982</v>
      </c>
      <c r="G848" s="0" t="n">
        <v>4.521515</v>
      </c>
      <c r="H848" s="0" t="n">
        <v>34.4761</v>
      </c>
      <c r="I848" s="0" t="n">
        <v>34.4712</v>
      </c>
      <c r="J848" s="0" t="n">
        <v>8.018</v>
      </c>
      <c r="K848" s="0" t="n">
        <v>7.56821</v>
      </c>
      <c r="L848" s="0" t="n">
        <v>98.1577</v>
      </c>
      <c r="M848" s="0" t="n">
        <v>4.521515</v>
      </c>
      <c r="N848" s="0" t="n">
        <v>0</v>
      </c>
      <c r="O848" s="0" t="n">
        <v>52.74934</v>
      </c>
      <c r="P848" s="0" t="n">
        <v>3.3282</v>
      </c>
      <c r="Q848" s="0" t="n">
        <v>0.00645</v>
      </c>
      <c r="R848" s="0" t="n">
        <v>0</v>
      </c>
      <c r="S848" s="0" t="n">
        <v>0</v>
      </c>
      <c r="T848" s="0" t="n">
        <v>1.9695</v>
      </c>
      <c r="U848" s="0" t="n">
        <v>3.1026</v>
      </c>
      <c r="V848" s="2" t="n">
        <v>1.003</v>
      </c>
      <c r="W848" s="2" t="n">
        <v>2198.6</v>
      </c>
      <c r="X848" s="2" t="n">
        <v>22.052</v>
      </c>
      <c r="Y848" s="2" t="n">
        <v>0</v>
      </c>
    </row>
    <row r="849" customFormat="false" ht="12.75" hidden="false" customHeight="false" outlineLevel="0" collapsed="false">
      <c r="B849" s="0" t="n">
        <v>11.979</v>
      </c>
      <c r="C849" s="0" t="n">
        <v>11.873</v>
      </c>
      <c r="D849" s="0" t="n">
        <v>17.9292</v>
      </c>
      <c r="E849" s="0" t="n">
        <v>17.9298</v>
      </c>
      <c r="F849" s="0" t="n">
        <v>4.521967</v>
      </c>
      <c r="G849" s="0" t="n">
        <v>4.521476</v>
      </c>
      <c r="H849" s="0" t="n">
        <v>34.4758</v>
      </c>
      <c r="I849" s="0" t="n">
        <v>34.4712</v>
      </c>
      <c r="J849" s="0" t="n">
        <v>8.018</v>
      </c>
      <c r="K849" s="0" t="n">
        <v>7.5676</v>
      </c>
      <c r="L849" s="0" t="n">
        <v>98.14985</v>
      </c>
      <c r="M849" s="0" t="n">
        <v>4.521476</v>
      </c>
      <c r="N849" s="0" t="n">
        <v>0</v>
      </c>
      <c r="O849" s="0" t="n">
        <v>52.74934</v>
      </c>
      <c r="P849" s="0" t="n">
        <v>3.3282</v>
      </c>
      <c r="Q849" s="0" t="n">
        <v>0.00646</v>
      </c>
      <c r="R849" s="0" t="n">
        <v>0</v>
      </c>
      <c r="S849" s="0" t="n">
        <v>0</v>
      </c>
      <c r="T849" s="0" t="n">
        <v>1.9695</v>
      </c>
      <c r="U849" s="0" t="n">
        <v>3.1026</v>
      </c>
      <c r="V849" s="2" t="n">
        <v>0.9972</v>
      </c>
      <c r="W849" s="2" t="n">
        <v>2198.6</v>
      </c>
      <c r="X849" s="2" t="n">
        <v>21.924</v>
      </c>
      <c r="Y849" s="2" t="n">
        <v>0</v>
      </c>
    </row>
    <row r="850" customFormat="false" ht="12.75" hidden="false" customHeight="false" outlineLevel="0" collapsed="false">
      <c r="B850" s="0" t="n">
        <v>12.006</v>
      </c>
      <c r="C850" s="0" t="n">
        <v>11.9</v>
      </c>
      <c r="D850" s="0" t="n">
        <v>17.929</v>
      </c>
      <c r="E850" s="0" t="n">
        <v>17.9298</v>
      </c>
      <c r="F850" s="0" t="n">
        <v>4.521955</v>
      </c>
      <c r="G850" s="0" t="n">
        <v>4.521589</v>
      </c>
      <c r="H850" s="0" t="n">
        <v>34.4759</v>
      </c>
      <c r="I850" s="0" t="n">
        <v>34.4721</v>
      </c>
      <c r="J850" s="0" t="n">
        <v>8.018</v>
      </c>
      <c r="K850" s="0" t="n">
        <v>7.56699</v>
      </c>
      <c r="L850" s="0" t="n">
        <v>98.14152</v>
      </c>
      <c r="M850" s="0" t="n">
        <v>4.521589</v>
      </c>
      <c r="N850" s="0" t="n">
        <v>0</v>
      </c>
      <c r="O850" s="0" t="n">
        <v>52.74934</v>
      </c>
      <c r="P850" s="0" t="n">
        <v>3.3282</v>
      </c>
      <c r="Q850" s="0" t="n">
        <v>0.00647</v>
      </c>
      <c r="R850" s="0" t="n">
        <v>0</v>
      </c>
      <c r="S850" s="0" t="n">
        <v>0</v>
      </c>
      <c r="T850" s="0" t="n">
        <v>1.9695</v>
      </c>
      <c r="U850" s="0" t="n">
        <v>3.1026</v>
      </c>
      <c r="V850" s="2" t="n">
        <v>0.98856</v>
      </c>
      <c r="W850" s="2" t="n">
        <v>2198.6</v>
      </c>
      <c r="X850" s="2" t="n">
        <v>21.734</v>
      </c>
      <c r="Y850" s="2" t="n">
        <v>0</v>
      </c>
    </row>
    <row r="851" customFormat="false" ht="12.75" hidden="false" customHeight="false" outlineLevel="0" collapsed="false">
      <c r="B851" s="0" t="n">
        <v>12.034</v>
      </c>
      <c r="C851" s="0" t="n">
        <v>11.928</v>
      </c>
      <c r="D851" s="0" t="n">
        <v>17.9292</v>
      </c>
      <c r="E851" s="0" t="n">
        <v>17.9298</v>
      </c>
      <c r="F851" s="0" t="n">
        <v>4.521955</v>
      </c>
      <c r="G851" s="0" t="n">
        <v>4.521529</v>
      </c>
      <c r="H851" s="0" t="n">
        <v>34.4757</v>
      </c>
      <c r="I851" s="0" t="n">
        <v>34.4716</v>
      </c>
      <c r="J851" s="0" t="n">
        <v>8.018</v>
      </c>
      <c r="K851" s="0" t="n">
        <v>7.56629</v>
      </c>
      <c r="L851" s="0" t="n">
        <v>98.1327</v>
      </c>
      <c r="M851" s="0" t="n">
        <v>4.521529</v>
      </c>
      <c r="N851" s="0" t="n">
        <v>0</v>
      </c>
      <c r="O851" s="0" t="n">
        <v>52.74934</v>
      </c>
      <c r="P851" s="0" t="n">
        <v>3.3282</v>
      </c>
      <c r="Q851" s="0" t="n">
        <v>0.00648</v>
      </c>
      <c r="R851" s="0" t="n">
        <v>0</v>
      </c>
      <c r="S851" s="0" t="n">
        <v>0</v>
      </c>
      <c r="T851" s="0" t="n">
        <v>1.9695</v>
      </c>
      <c r="U851" s="0" t="n">
        <v>3.1026</v>
      </c>
      <c r="V851" s="2" t="n">
        <v>0.97999</v>
      </c>
      <c r="W851" s="2" t="n">
        <v>2198.6</v>
      </c>
      <c r="X851" s="2" t="n">
        <v>21.546</v>
      </c>
      <c r="Y851" s="2" t="n">
        <v>0</v>
      </c>
    </row>
    <row r="852" customFormat="false" ht="12.75" hidden="false" customHeight="false" outlineLevel="0" collapsed="false">
      <c r="B852" s="0" t="n">
        <v>12.054</v>
      </c>
      <c r="C852" s="0" t="n">
        <v>11.947</v>
      </c>
      <c r="D852" s="0" t="n">
        <v>17.9292</v>
      </c>
      <c r="E852" s="0" t="n">
        <v>17.9298</v>
      </c>
      <c r="F852" s="0" t="n">
        <v>4.522006</v>
      </c>
      <c r="G852" s="0" t="n">
        <v>4.521549</v>
      </c>
      <c r="H852" s="0" t="n">
        <v>34.4761</v>
      </c>
      <c r="I852" s="0" t="n">
        <v>34.4718</v>
      </c>
      <c r="J852" s="0" t="n">
        <v>8.013</v>
      </c>
      <c r="K852" s="0" t="n">
        <v>7.56553</v>
      </c>
      <c r="L852" s="0" t="n">
        <v>98.12321</v>
      </c>
      <c r="M852" s="0" t="n">
        <v>4.521549</v>
      </c>
      <c r="N852" s="0" t="n">
        <v>0</v>
      </c>
      <c r="O852" s="0" t="n">
        <v>52.74916</v>
      </c>
      <c r="P852" s="0" t="n">
        <v>3.32798</v>
      </c>
      <c r="Q852" s="0" t="n">
        <v>0.00649</v>
      </c>
      <c r="R852" s="0" t="n">
        <v>0</v>
      </c>
      <c r="S852" s="0" t="n">
        <v>0</v>
      </c>
      <c r="T852" s="0" t="n">
        <v>1.9695</v>
      </c>
      <c r="U852" s="0" t="n">
        <v>3.1013</v>
      </c>
      <c r="V852" s="2" t="n">
        <v>0.97149</v>
      </c>
      <c r="W852" s="2" t="n">
        <v>2198.6</v>
      </c>
      <c r="X852" s="2" t="n">
        <v>21.359</v>
      </c>
      <c r="Y852" s="2" t="n">
        <v>0</v>
      </c>
    </row>
    <row r="853" customFormat="false" ht="12.75" hidden="false" customHeight="false" outlineLevel="0" collapsed="false">
      <c r="B853" s="0" t="n">
        <v>12.091</v>
      </c>
      <c r="C853" s="0" t="n">
        <v>11.984</v>
      </c>
      <c r="D853" s="0" t="n">
        <v>17.9293</v>
      </c>
      <c r="E853" s="0" t="n">
        <v>17.9298</v>
      </c>
      <c r="F853" s="0" t="n">
        <v>4.522014</v>
      </c>
      <c r="G853" s="0" t="n">
        <v>4.521549</v>
      </c>
      <c r="H853" s="0" t="n">
        <v>34.4761</v>
      </c>
      <c r="I853" s="0" t="n">
        <v>34.4717</v>
      </c>
      <c r="J853" s="0" t="n">
        <v>8.013</v>
      </c>
      <c r="K853" s="0" t="n">
        <v>7.56529</v>
      </c>
      <c r="L853" s="0" t="n">
        <v>98.12016</v>
      </c>
      <c r="M853" s="0" t="n">
        <v>4.521549</v>
      </c>
      <c r="N853" s="0" t="n">
        <v>0</v>
      </c>
      <c r="O853" s="0" t="n">
        <v>52.74916</v>
      </c>
      <c r="P853" s="0" t="n">
        <v>3.32798</v>
      </c>
      <c r="Q853" s="0" t="n">
        <v>0.0065</v>
      </c>
      <c r="R853" s="0" t="n">
        <v>0</v>
      </c>
      <c r="S853" s="0" t="n">
        <v>0</v>
      </c>
      <c r="T853" s="0" t="n">
        <v>1.9695</v>
      </c>
      <c r="U853" s="0" t="n">
        <v>3.1013</v>
      </c>
      <c r="V853" s="2" t="n">
        <v>0.96307</v>
      </c>
      <c r="W853" s="2" t="n">
        <v>2198.6</v>
      </c>
      <c r="X853" s="2" t="n">
        <v>21.174</v>
      </c>
      <c r="Y853" s="2" t="n">
        <v>0</v>
      </c>
    </row>
    <row r="854" customFormat="false" ht="12.75" hidden="false" customHeight="false" outlineLevel="0" collapsed="false">
      <c r="B854" s="0" t="n">
        <v>12.11</v>
      </c>
      <c r="C854" s="0" t="n">
        <v>12.003</v>
      </c>
      <c r="D854" s="0" t="n">
        <v>17.9294</v>
      </c>
      <c r="E854" s="0" t="n">
        <v>17.9303</v>
      </c>
      <c r="F854" s="0" t="n">
        <v>4.522018</v>
      </c>
      <c r="G854" s="0" t="n">
        <v>4.521629</v>
      </c>
      <c r="H854" s="0" t="n">
        <v>34.4761</v>
      </c>
      <c r="I854" s="0" t="n">
        <v>34.472</v>
      </c>
      <c r="J854" s="0" t="n">
        <v>8.018</v>
      </c>
      <c r="K854" s="0" t="n">
        <v>7.565</v>
      </c>
      <c r="L854" s="0" t="n">
        <v>98.11662</v>
      </c>
      <c r="M854" s="0" t="n">
        <v>4.521629</v>
      </c>
      <c r="N854" s="0" t="n">
        <v>0</v>
      </c>
      <c r="O854" s="0" t="n">
        <v>52.74916</v>
      </c>
      <c r="P854" s="0" t="n">
        <v>3.32798</v>
      </c>
      <c r="Q854" s="0" t="n">
        <v>0.00652</v>
      </c>
      <c r="R854" s="0" t="n">
        <v>0</v>
      </c>
      <c r="S854" s="0" t="n">
        <v>0</v>
      </c>
      <c r="T854" s="0" t="n">
        <v>1.9695</v>
      </c>
      <c r="U854" s="0" t="n">
        <v>3.1026</v>
      </c>
      <c r="V854" s="2" t="n">
        <v>0.95195</v>
      </c>
      <c r="W854" s="2" t="n">
        <v>2198.6</v>
      </c>
      <c r="X854" s="2" t="n">
        <v>20.929</v>
      </c>
      <c r="Y854" s="2" t="n">
        <v>0</v>
      </c>
    </row>
    <row r="855" customFormat="false" ht="12.75" hidden="false" customHeight="false" outlineLevel="0" collapsed="false">
      <c r="B855" s="0" t="n">
        <v>12.149</v>
      </c>
      <c r="C855" s="0" t="n">
        <v>12.042</v>
      </c>
      <c r="D855" s="0" t="n">
        <v>17.9295</v>
      </c>
      <c r="E855" s="0" t="n">
        <v>17.9303</v>
      </c>
      <c r="F855" s="0" t="n">
        <v>4.522002</v>
      </c>
      <c r="G855" s="0" t="n">
        <v>4.521669</v>
      </c>
      <c r="H855" s="0" t="n">
        <v>34.4759</v>
      </c>
      <c r="I855" s="0" t="n">
        <v>34.4723</v>
      </c>
      <c r="J855" s="0" t="n">
        <v>8.013</v>
      </c>
      <c r="K855" s="0" t="n">
        <v>7.56473</v>
      </c>
      <c r="L855" s="0" t="n">
        <v>98.11304</v>
      </c>
      <c r="M855" s="0" t="n">
        <v>4.521669</v>
      </c>
      <c r="N855" s="0" t="n">
        <v>0</v>
      </c>
      <c r="O855" s="0" t="n">
        <v>52.74916</v>
      </c>
      <c r="P855" s="0" t="n">
        <v>3.32798</v>
      </c>
      <c r="Q855" s="0" t="n">
        <v>0.00653</v>
      </c>
      <c r="R855" s="0" t="n">
        <v>0</v>
      </c>
      <c r="S855" s="0" t="n">
        <v>0</v>
      </c>
      <c r="T855" s="0" t="n">
        <v>1.9695</v>
      </c>
      <c r="U855" s="0" t="n">
        <v>3.1013</v>
      </c>
      <c r="V855" s="2" t="n">
        <v>0.94368</v>
      </c>
      <c r="W855" s="2" t="n">
        <v>2198.6</v>
      </c>
      <c r="X855" s="2" t="n">
        <v>20.748</v>
      </c>
      <c r="Y855" s="2" t="n">
        <v>0</v>
      </c>
    </row>
    <row r="856" customFormat="false" ht="12.75" hidden="false" customHeight="false" outlineLevel="0" collapsed="false">
      <c r="B856" s="0" t="n">
        <v>12.167</v>
      </c>
      <c r="C856" s="0" t="n">
        <v>12.06</v>
      </c>
      <c r="D856" s="0" t="n">
        <v>17.9292</v>
      </c>
      <c r="E856" s="0" t="n">
        <v>17.9307</v>
      </c>
      <c r="F856" s="0" t="n">
        <v>4.52199</v>
      </c>
      <c r="G856" s="0" t="n">
        <v>4.521722</v>
      </c>
      <c r="H856" s="0" t="n">
        <v>34.476</v>
      </c>
      <c r="I856" s="0" t="n">
        <v>34.4725</v>
      </c>
      <c r="J856" s="0" t="n">
        <v>8.018</v>
      </c>
      <c r="K856" s="0" t="n">
        <v>7.56444</v>
      </c>
      <c r="L856" s="0" t="n">
        <v>98.10892</v>
      </c>
      <c r="M856" s="0" t="n">
        <v>4.521722</v>
      </c>
      <c r="N856" s="0" t="n">
        <v>0</v>
      </c>
      <c r="O856" s="0" t="n">
        <v>52.74916</v>
      </c>
      <c r="P856" s="0" t="n">
        <v>3.32798</v>
      </c>
      <c r="Q856" s="0" t="n">
        <v>0.00654</v>
      </c>
      <c r="R856" s="0" t="n">
        <v>0</v>
      </c>
      <c r="S856" s="0" t="n">
        <v>0</v>
      </c>
      <c r="T856" s="0" t="n">
        <v>1.9695</v>
      </c>
      <c r="U856" s="0" t="n">
        <v>3.1026</v>
      </c>
      <c r="V856" s="2" t="n">
        <v>0.93278</v>
      </c>
      <c r="W856" s="2" t="n">
        <v>2198.6</v>
      </c>
      <c r="X856" s="2" t="n">
        <v>20.508</v>
      </c>
      <c r="Y856" s="2" t="n">
        <v>0</v>
      </c>
    </row>
    <row r="857" customFormat="false" ht="12.75" hidden="false" customHeight="false" outlineLevel="0" collapsed="false">
      <c r="B857" s="0" t="n">
        <v>12.197</v>
      </c>
      <c r="C857" s="0" t="n">
        <v>12.089</v>
      </c>
      <c r="D857" s="0" t="n">
        <v>17.9289</v>
      </c>
      <c r="E857" s="0" t="n">
        <v>17.9315</v>
      </c>
      <c r="F857" s="0" t="n">
        <v>4.522041</v>
      </c>
      <c r="G857" s="0" t="n">
        <v>4.521742</v>
      </c>
      <c r="H857" s="0" t="n">
        <v>34.4767</v>
      </c>
      <c r="I857" s="0" t="n">
        <v>34.4719</v>
      </c>
      <c r="J857" s="0" t="n">
        <v>8.013</v>
      </c>
      <c r="K857" s="0" t="n">
        <v>7.56413</v>
      </c>
      <c r="L857" s="0" t="n">
        <v>98.10467</v>
      </c>
      <c r="M857" s="0" t="n">
        <v>4.521742</v>
      </c>
      <c r="N857" s="0" t="n">
        <v>0</v>
      </c>
      <c r="O857" s="0" t="n">
        <v>52.74916</v>
      </c>
      <c r="P857" s="0" t="n">
        <v>3.32798</v>
      </c>
      <c r="Q857" s="0" t="n">
        <v>0.00655</v>
      </c>
      <c r="R857" s="0" t="n">
        <v>0</v>
      </c>
      <c r="S857" s="0" t="n">
        <v>0</v>
      </c>
      <c r="T857" s="0" t="n">
        <v>1.9695</v>
      </c>
      <c r="U857" s="0" t="n">
        <v>3.1013</v>
      </c>
      <c r="V857" s="2" t="n">
        <v>0.92199</v>
      </c>
      <c r="W857" s="2" t="n">
        <v>2198.6</v>
      </c>
      <c r="X857" s="2" t="n">
        <v>20.271</v>
      </c>
      <c r="Y857" s="2" t="n">
        <v>0</v>
      </c>
    </row>
    <row r="858" customFormat="false" ht="12.75" hidden="false" customHeight="false" outlineLevel="0" collapsed="false">
      <c r="B858" s="0" t="n">
        <v>12.234</v>
      </c>
      <c r="C858" s="0" t="n">
        <v>12.126</v>
      </c>
      <c r="D858" s="0" t="n">
        <v>17.9293</v>
      </c>
      <c r="E858" s="0" t="n">
        <v>17.9319</v>
      </c>
      <c r="F858" s="0" t="n">
        <v>4.521994</v>
      </c>
      <c r="G858" s="0" t="n">
        <v>4.521862</v>
      </c>
      <c r="H858" s="0" t="n">
        <v>34.4759</v>
      </c>
      <c r="I858" s="0" t="n">
        <v>34.4726</v>
      </c>
      <c r="J858" s="0" t="n">
        <v>8.018</v>
      </c>
      <c r="K858" s="0" t="n">
        <v>7.56324</v>
      </c>
      <c r="L858" s="0" t="n">
        <v>98.09354</v>
      </c>
      <c r="M858" s="0" t="n">
        <v>4.521862</v>
      </c>
      <c r="N858" s="0" t="n">
        <v>0</v>
      </c>
      <c r="O858" s="0" t="n">
        <v>52.74934</v>
      </c>
      <c r="P858" s="0" t="n">
        <v>3.32818</v>
      </c>
      <c r="Q858" s="0" t="n">
        <v>0.00656</v>
      </c>
      <c r="R858" s="0" t="n">
        <v>0</v>
      </c>
      <c r="S858" s="0" t="n">
        <v>0</v>
      </c>
      <c r="T858" s="0" t="n">
        <v>1.9695</v>
      </c>
      <c r="U858" s="0" t="n">
        <v>3.1026</v>
      </c>
      <c r="V858" s="2" t="n">
        <v>0.91133</v>
      </c>
      <c r="W858" s="2" t="n">
        <v>2198.6</v>
      </c>
      <c r="X858" s="2" t="n">
        <v>20.036</v>
      </c>
      <c r="Y858" s="2" t="n">
        <v>0</v>
      </c>
    </row>
    <row r="859" customFormat="false" ht="12.75" hidden="false" customHeight="false" outlineLevel="0" collapsed="false">
      <c r="B859" s="0" t="n">
        <v>12.243</v>
      </c>
      <c r="C859" s="0" t="n">
        <v>12.135</v>
      </c>
      <c r="D859" s="0" t="n">
        <v>17.9291</v>
      </c>
      <c r="E859" s="0" t="n">
        <v>17.9329</v>
      </c>
      <c r="F859" s="0" t="n">
        <v>4.521983</v>
      </c>
      <c r="G859" s="0" t="n">
        <v>4.521935</v>
      </c>
      <c r="H859" s="0" t="n">
        <v>34.476</v>
      </c>
      <c r="I859" s="0" t="n">
        <v>34.4724</v>
      </c>
      <c r="J859" s="0" t="n">
        <v>8.013</v>
      </c>
      <c r="K859" s="0" t="n">
        <v>7.56287</v>
      </c>
      <c r="L859" s="0" t="n">
        <v>98.08823</v>
      </c>
      <c r="M859" s="0" t="n">
        <v>4.521935</v>
      </c>
      <c r="N859" s="0" t="n">
        <v>0</v>
      </c>
      <c r="O859" s="0" t="n">
        <v>52.74934</v>
      </c>
      <c r="P859" s="0" t="n">
        <v>3.32818</v>
      </c>
      <c r="Q859" s="0" t="n">
        <v>0.00657</v>
      </c>
      <c r="R859" s="0" t="n">
        <v>0</v>
      </c>
      <c r="S859" s="0" t="n">
        <v>0</v>
      </c>
      <c r="T859" s="0" t="n">
        <v>1.9695</v>
      </c>
      <c r="U859" s="0" t="n">
        <v>3.1013</v>
      </c>
      <c r="V859" s="2" t="n">
        <v>0.90078</v>
      </c>
      <c r="W859" s="2" t="n">
        <v>2198.6</v>
      </c>
      <c r="X859" s="2" t="n">
        <v>19.804</v>
      </c>
      <c r="Y859" s="2" t="n">
        <v>0</v>
      </c>
    </row>
    <row r="860" customFormat="false" ht="12.75" hidden="false" customHeight="false" outlineLevel="0" collapsed="false">
      <c r="B860" s="0" t="n">
        <v>12.282</v>
      </c>
      <c r="C860" s="0" t="n">
        <v>12.173</v>
      </c>
      <c r="D860" s="0" t="n">
        <v>17.9292</v>
      </c>
      <c r="E860" s="0" t="n">
        <v>17.9338</v>
      </c>
      <c r="F860" s="0" t="n">
        <v>4.522014</v>
      </c>
      <c r="G860" s="0" t="n">
        <v>4.522128</v>
      </c>
      <c r="H860" s="0" t="n">
        <v>34.4762</v>
      </c>
      <c r="I860" s="0" t="n">
        <v>34.4733</v>
      </c>
      <c r="J860" s="0" t="n">
        <v>8.013</v>
      </c>
      <c r="K860" s="0" t="n">
        <v>7.56245</v>
      </c>
      <c r="L860" s="0" t="n">
        <v>98.08303</v>
      </c>
      <c r="M860" s="0" t="n">
        <v>4.522128</v>
      </c>
      <c r="N860" s="0" t="n">
        <v>0</v>
      </c>
      <c r="O860" s="0" t="n">
        <v>52.74934</v>
      </c>
      <c r="P860" s="0" t="n">
        <v>3.32818</v>
      </c>
      <c r="Q860" s="0" t="n">
        <v>0.00659</v>
      </c>
      <c r="R860" s="0" t="n">
        <v>0</v>
      </c>
      <c r="S860" s="0" t="n">
        <v>0</v>
      </c>
      <c r="T860" s="0" t="n">
        <v>1.9695</v>
      </c>
      <c r="U860" s="0" t="n">
        <v>3.1013</v>
      </c>
      <c r="V860" s="2" t="n">
        <v>0.89036</v>
      </c>
      <c r="W860" s="2" t="n">
        <v>2198.6</v>
      </c>
      <c r="X860" s="2" t="n">
        <v>19.575</v>
      </c>
      <c r="Y860" s="2" t="n">
        <v>0</v>
      </c>
    </row>
    <row r="861" customFormat="false" ht="12.75" hidden="false" customHeight="false" outlineLevel="0" collapsed="false">
      <c r="B861" s="0" t="n">
        <v>12.31</v>
      </c>
      <c r="C861" s="0" t="n">
        <v>12.201</v>
      </c>
      <c r="D861" s="0" t="n">
        <v>17.9289</v>
      </c>
      <c r="E861" s="0" t="n">
        <v>17.9344</v>
      </c>
      <c r="F861" s="0" t="n">
        <v>4.521975</v>
      </c>
      <c r="G861" s="0" t="n">
        <v>4.522301</v>
      </c>
      <c r="H861" s="0" t="n">
        <v>34.4761</v>
      </c>
      <c r="I861" s="0" t="n">
        <v>34.4742</v>
      </c>
      <c r="J861" s="0" t="n">
        <v>8.013</v>
      </c>
      <c r="K861" s="0" t="n">
        <v>7.56206</v>
      </c>
      <c r="L861" s="0" t="n">
        <v>98.07742</v>
      </c>
      <c r="M861" s="0" t="n">
        <v>4.522301</v>
      </c>
      <c r="N861" s="0" t="n">
        <v>0</v>
      </c>
      <c r="O861" s="0" t="n">
        <v>52.74934</v>
      </c>
      <c r="P861" s="0" t="n">
        <v>3.32818</v>
      </c>
      <c r="Q861" s="0" t="n">
        <v>0.0066</v>
      </c>
      <c r="R861" s="0" t="n">
        <v>0</v>
      </c>
      <c r="S861" s="0" t="n">
        <v>0</v>
      </c>
      <c r="T861" s="0" t="n">
        <v>1.9695</v>
      </c>
      <c r="U861" s="0" t="n">
        <v>3.1013</v>
      </c>
      <c r="V861" s="2" t="n">
        <v>0.88005</v>
      </c>
      <c r="W861" s="2" t="n">
        <v>2198.6</v>
      </c>
      <c r="X861" s="2" t="n">
        <v>19.348</v>
      </c>
      <c r="Y861" s="2" t="n">
        <v>0</v>
      </c>
    </row>
    <row r="862" customFormat="false" ht="12.75" hidden="false" customHeight="false" outlineLevel="0" collapsed="false">
      <c r="B862" s="0" t="n">
        <v>12.33</v>
      </c>
      <c r="C862" s="0" t="n">
        <v>12.22</v>
      </c>
      <c r="D862" s="0" t="n">
        <v>17.9292</v>
      </c>
      <c r="E862" s="0" t="n">
        <v>17.9348</v>
      </c>
      <c r="F862" s="0" t="n">
        <v>4.522057</v>
      </c>
      <c r="G862" s="0" t="n">
        <v>4.522321</v>
      </c>
      <c r="H862" s="0" t="n">
        <v>34.4765</v>
      </c>
      <c r="I862" s="0" t="n">
        <v>34.474</v>
      </c>
      <c r="J862" s="0" t="n">
        <v>8.013</v>
      </c>
      <c r="K862" s="0" t="n">
        <v>7.56205</v>
      </c>
      <c r="L862" s="0" t="n">
        <v>98.07821</v>
      </c>
      <c r="M862" s="0" t="n">
        <v>4.522321</v>
      </c>
      <c r="N862" s="0" t="n">
        <v>0</v>
      </c>
      <c r="O862" s="0" t="n">
        <v>52.74934</v>
      </c>
      <c r="P862" s="0" t="n">
        <v>3.32818</v>
      </c>
      <c r="Q862" s="0" t="n">
        <v>0.00661</v>
      </c>
      <c r="R862" s="0" t="n">
        <v>0</v>
      </c>
      <c r="S862" s="0" t="n">
        <v>0</v>
      </c>
      <c r="T862" s="0" t="n">
        <v>1.9695</v>
      </c>
      <c r="U862" s="0" t="n">
        <v>3.1013</v>
      </c>
      <c r="V862" s="2" t="n">
        <v>0.87239</v>
      </c>
      <c r="W862" s="2" t="n">
        <v>2198.6</v>
      </c>
      <c r="X862" s="2" t="n">
        <v>19.18</v>
      </c>
      <c r="Y862" s="2" t="n">
        <v>0</v>
      </c>
    </row>
    <row r="863" customFormat="false" ht="12.75" hidden="false" customHeight="false" outlineLevel="0" collapsed="false">
      <c r="B863" s="0" t="n">
        <v>12.367</v>
      </c>
      <c r="C863" s="0" t="n">
        <v>12.257</v>
      </c>
      <c r="D863" s="0" t="n">
        <v>17.9299</v>
      </c>
      <c r="E863" s="0" t="n">
        <v>17.935</v>
      </c>
      <c r="F863" s="0" t="n">
        <v>4.522178</v>
      </c>
      <c r="G863" s="0" t="n">
        <v>4.522361</v>
      </c>
      <c r="H863" s="0" t="n">
        <v>34.477</v>
      </c>
      <c r="I863" s="0" t="n">
        <v>34.4742</v>
      </c>
      <c r="J863" s="0" t="n">
        <v>8.018</v>
      </c>
      <c r="K863" s="0" t="n">
        <v>7.56202</v>
      </c>
      <c r="L863" s="0" t="n">
        <v>98.07925</v>
      </c>
      <c r="M863" s="0" t="n">
        <v>4.522361</v>
      </c>
      <c r="N863" s="0" t="n">
        <v>0</v>
      </c>
      <c r="O863" s="0" t="n">
        <v>52.74934</v>
      </c>
      <c r="P863" s="0" t="n">
        <v>3.32818</v>
      </c>
      <c r="Q863" s="0" t="n">
        <v>0.00662</v>
      </c>
      <c r="R863" s="0" t="n">
        <v>0</v>
      </c>
      <c r="S863" s="0" t="n">
        <v>0</v>
      </c>
      <c r="T863" s="0" t="n">
        <v>1.9695</v>
      </c>
      <c r="U863" s="0" t="n">
        <v>3.1026</v>
      </c>
      <c r="V863" s="2" t="n">
        <v>0.85977</v>
      </c>
      <c r="W863" s="2" t="n">
        <v>2198.6</v>
      </c>
      <c r="X863" s="2" t="n">
        <v>18.903</v>
      </c>
      <c r="Y863" s="2" t="n">
        <v>0</v>
      </c>
    </row>
    <row r="864" customFormat="false" ht="12.75" hidden="false" customHeight="false" outlineLevel="0" collapsed="false">
      <c r="B864" s="0" t="n">
        <v>12.386</v>
      </c>
      <c r="C864" s="0" t="n">
        <v>12.277</v>
      </c>
      <c r="D864" s="0" t="n">
        <v>17.9304</v>
      </c>
      <c r="E864" s="0" t="n">
        <v>17.9353</v>
      </c>
      <c r="F864" s="0" t="n">
        <v>4.522327</v>
      </c>
      <c r="G864" s="0" t="n">
        <v>4.522361</v>
      </c>
      <c r="H864" s="0" t="n">
        <v>34.4778</v>
      </c>
      <c r="I864" s="0" t="n">
        <v>34.4739</v>
      </c>
      <c r="J864" s="0" t="n">
        <v>8.018</v>
      </c>
      <c r="K864" s="0" t="n">
        <v>7.55418</v>
      </c>
      <c r="L864" s="0" t="n">
        <v>97.97916</v>
      </c>
      <c r="M864" s="0" t="n">
        <v>4.522361</v>
      </c>
      <c r="N864" s="0" t="n">
        <v>0</v>
      </c>
      <c r="O864" s="0" t="n">
        <v>52.74934</v>
      </c>
      <c r="P864" s="0" t="n">
        <v>3.32818</v>
      </c>
      <c r="Q864" s="0" t="n">
        <v>0.00663</v>
      </c>
      <c r="R864" s="0" t="n">
        <v>0</v>
      </c>
      <c r="S864" s="0" t="n">
        <v>0</v>
      </c>
      <c r="T864" s="0" t="n">
        <v>1.9683</v>
      </c>
      <c r="U864" s="0" t="n">
        <v>3.1026</v>
      </c>
      <c r="V864" s="2" t="n">
        <v>0.8498</v>
      </c>
      <c r="W864" s="2" t="n">
        <v>2198.6</v>
      </c>
      <c r="X864" s="2" t="n">
        <v>18.684</v>
      </c>
      <c r="Y864" s="2" t="n">
        <v>0</v>
      </c>
    </row>
    <row r="865" customFormat="false" ht="12.75" hidden="false" customHeight="false" outlineLevel="0" collapsed="false">
      <c r="B865" s="0" t="n">
        <v>12.425</v>
      </c>
      <c r="C865" s="0" t="n">
        <v>12.315</v>
      </c>
      <c r="D865" s="0" t="n">
        <v>17.9314</v>
      </c>
      <c r="E865" s="0" t="n">
        <v>17.935</v>
      </c>
      <c r="F865" s="0" t="n">
        <v>4.522393</v>
      </c>
      <c r="G865" s="0" t="n">
        <v>4.522401</v>
      </c>
      <c r="H865" s="0" t="n">
        <v>34.4775</v>
      </c>
      <c r="I865" s="0" t="n">
        <v>34.4746</v>
      </c>
      <c r="J865" s="0" t="n">
        <v>8.013</v>
      </c>
      <c r="K865" s="0" t="n">
        <v>7.5609</v>
      </c>
      <c r="L865" s="0" t="n">
        <v>98.0679</v>
      </c>
      <c r="M865" s="0" t="n">
        <v>4.522401</v>
      </c>
      <c r="N865" s="0" t="n">
        <v>0</v>
      </c>
      <c r="O865" s="0" t="n">
        <v>52.74934</v>
      </c>
      <c r="P865" s="0" t="n">
        <v>3.32818</v>
      </c>
      <c r="Q865" s="0" t="n">
        <v>0.00664</v>
      </c>
      <c r="R865" s="0" t="n">
        <v>0</v>
      </c>
      <c r="S865" s="0" t="n">
        <v>0</v>
      </c>
      <c r="T865" s="0" t="n">
        <v>1.9695</v>
      </c>
      <c r="U865" s="0" t="n">
        <v>3.1013</v>
      </c>
      <c r="V865" s="2" t="n">
        <v>0.83995</v>
      </c>
      <c r="W865" s="2" t="n">
        <v>2198.6</v>
      </c>
      <c r="X865" s="2" t="n">
        <v>18.467</v>
      </c>
      <c r="Y865" s="2" t="n">
        <v>0</v>
      </c>
    </row>
    <row r="866" customFormat="false" ht="12.75" hidden="false" customHeight="false" outlineLevel="0" collapsed="false">
      <c r="B866" s="0" t="n">
        <v>12.444</v>
      </c>
      <c r="C866" s="0" t="n">
        <v>12.334</v>
      </c>
      <c r="D866" s="0" t="n">
        <v>17.9314</v>
      </c>
      <c r="E866" s="0" t="n">
        <v>17.9353</v>
      </c>
      <c r="F866" s="0" t="n">
        <v>4.522425</v>
      </c>
      <c r="G866" s="0" t="n">
        <v>4.522361</v>
      </c>
      <c r="H866" s="0" t="n">
        <v>34.4777</v>
      </c>
      <c r="I866" s="0" t="n">
        <v>34.4739</v>
      </c>
      <c r="J866" s="0" t="n">
        <v>8.018</v>
      </c>
      <c r="K866" s="0" t="n">
        <v>7.55316</v>
      </c>
      <c r="L866" s="0" t="n">
        <v>97.96778</v>
      </c>
      <c r="M866" s="0" t="n">
        <v>4.522361</v>
      </c>
      <c r="N866" s="0" t="n">
        <v>0</v>
      </c>
      <c r="O866" s="0" t="n">
        <v>52.74934</v>
      </c>
      <c r="P866" s="0" t="n">
        <v>3.32818</v>
      </c>
      <c r="Q866" s="0" t="n">
        <v>0.00666</v>
      </c>
      <c r="R866" s="0" t="n">
        <v>0</v>
      </c>
      <c r="S866" s="0" t="n">
        <v>0</v>
      </c>
      <c r="T866" s="0" t="n">
        <v>1.9683</v>
      </c>
      <c r="U866" s="0" t="n">
        <v>3.1026</v>
      </c>
      <c r="V866" s="2" t="n">
        <v>0.82778</v>
      </c>
      <c r="W866" s="2" t="n">
        <v>2198.6</v>
      </c>
      <c r="X866" s="2" t="n">
        <v>18.199</v>
      </c>
      <c r="Y866" s="2" t="n">
        <v>0</v>
      </c>
    </row>
    <row r="867" customFormat="false" ht="12.75" hidden="false" customHeight="false" outlineLevel="0" collapsed="false">
      <c r="B867" s="0" t="n">
        <v>12.482</v>
      </c>
      <c r="C867" s="0" t="n">
        <v>12.371</v>
      </c>
      <c r="D867" s="0" t="n">
        <v>17.9317</v>
      </c>
      <c r="E867" s="0" t="n">
        <v>17.9348</v>
      </c>
      <c r="F867" s="0" t="n">
        <v>4.522472</v>
      </c>
      <c r="G867" s="0" t="n">
        <v>4.522421</v>
      </c>
      <c r="H867" s="0" t="n">
        <v>34.4779</v>
      </c>
      <c r="I867" s="0" t="n">
        <v>34.4748</v>
      </c>
      <c r="J867" s="0" t="n">
        <v>8.013</v>
      </c>
      <c r="K867" s="0" t="n">
        <v>7.55995</v>
      </c>
      <c r="L867" s="0" t="n">
        <v>98.05645</v>
      </c>
      <c r="M867" s="0" t="n">
        <v>4.522421</v>
      </c>
      <c r="N867" s="0" t="n">
        <v>0</v>
      </c>
      <c r="O867" s="0" t="n">
        <v>52.74934</v>
      </c>
      <c r="P867" s="0" t="n">
        <v>3.32818</v>
      </c>
      <c r="Q867" s="0" t="n">
        <v>0.00667</v>
      </c>
      <c r="R867" s="0" t="n">
        <v>0</v>
      </c>
      <c r="S867" s="0" t="n">
        <v>0</v>
      </c>
      <c r="T867" s="0" t="n">
        <v>1.9695</v>
      </c>
      <c r="U867" s="0" t="n">
        <v>3.1013</v>
      </c>
      <c r="V867" s="2" t="n">
        <v>0.81817</v>
      </c>
      <c r="W867" s="2" t="n">
        <v>2198.6</v>
      </c>
      <c r="X867" s="2" t="n">
        <v>17.988</v>
      </c>
      <c r="Y867" s="2" t="n">
        <v>0</v>
      </c>
    </row>
    <row r="868" customFormat="false" ht="12.75" hidden="false" customHeight="false" outlineLevel="0" collapsed="false">
      <c r="B868" s="0" t="n">
        <v>12.501</v>
      </c>
      <c r="C868" s="0" t="n">
        <v>12.39</v>
      </c>
      <c r="D868" s="0" t="n">
        <v>17.932</v>
      </c>
      <c r="E868" s="0" t="n">
        <v>17.935</v>
      </c>
      <c r="F868" s="0" t="n">
        <v>4.522475</v>
      </c>
      <c r="G868" s="0" t="n">
        <v>4.522401</v>
      </c>
      <c r="H868" s="0" t="n">
        <v>34.4777</v>
      </c>
      <c r="I868" s="0" t="n">
        <v>34.4745</v>
      </c>
      <c r="J868" s="0" t="n">
        <v>8.013</v>
      </c>
      <c r="K868" s="0" t="n">
        <v>7.55999</v>
      </c>
      <c r="L868" s="0" t="n">
        <v>98.05725</v>
      </c>
      <c r="M868" s="0" t="n">
        <v>4.522401</v>
      </c>
      <c r="N868" s="0" t="n">
        <v>0</v>
      </c>
      <c r="O868" s="0" t="n">
        <v>52.74934</v>
      </c>
      <c r="P868" s="0" t="n">
        <v>3.32818</v>
      </c>
      <c r="Q868" s="0" t="n">
        <v>0.00668</v>
      </c>
      <c r="R868" s="0" t="n">
        <v>0</v>
      </c>
      <c r="S868" s="0" t="n">
        <v>0</v>
      </c>
      <c r="T868" s="0" t="n">
        <v>1.9695</v>
      </c>
      <c r="U868" s="0" t="n">
        <v>3.1013</v>
      </c>
      <c r="V868" s="2" t="n">
        <v>0.80867</v>
      </c>
      <c r="W868" s="2" t="n">
        <v>2198.6</v>
      </c>
      <c r="X868" s="2" t="n">
        <v>17.779</v>
      </c>
      <c r="Y868" s="2" t="n">
        <v>0</v>
      </c>
    </row>
    <row r="869" customFormat="false" ht="12.75" hidden="false" customHeight="false" outlineLevel="0" collapsed="false">
      <c r="B869" s="0" t="n">
        <v>12.529</v>
      </c>
      <c r="C869" s="0" t="n">
        <v>12.418</v>
      </c>
      <c r="D869" s="0" t="n">
        <v>17.9325</v>
      </c>
      <c r="E869" s="0" t="n">
        <v>17.9353</v>
      </c>
      <c r="F869" s="0" t="n">
        <v>4.522495</v>
      </c>
      <c r="G869" s="0" t="n">
        <v>4.522481</v>
      </c>
      <c r="H869" s="0" t="n">
        <v>34.4774</v>
      </c>
      <c r="I869" s="0" t="n">
        <v>34.4749</v>
      </c>
      <c r="J869" s="0" t="n">
        <v>8.013</v>
      </c>
      <c r="K869" s="0" t="n">
        <v>7.55274</v>
      </c>
      <c r="L869" s="0" t="n">
        <v>97.96402</v>
      </c>
      <c r="M869" s="0" t="n">
        <v>4.522481</v>
      </c>
      <c r="N869" s="0" t="n">
        <v>0</v>
      </c>
      <c r="O869" s="0" t="n">
        <v>52.74934</v>
      </c>
      <c r="P869" s="0" t="n">
        <v>3.32818</v>
      </c>
      <c r="Q869" s="0" t="n">
        <v>0.00669</v>
      </c>
      <c r="R869" s="0" t="n">
        <v>0</v>
      </c>
      <c r="S869" s="0" t="n">
        <v>0</v>
      </c>
      <c r="T869" s="0" t="n">
        <v>1.9683</v>
      </c>
      <c r="U869" s="0" t="n">
        <v>3.1013</v>
      </c>
      <c r="V869" s="2" t="n">
        <v>0.79927</v>
      </c>
      <c r="W869" s="2" t="n">
        <v>2198.6</v>
      </c>
      <c r="X869" s="2" t="n">
        <v>17.573</v>
      </c>
      <c r="Y869" s="2" t="n">
        <v>0</v>
      </c>
    </row>
    <row r="870" customFormat="false" ht="12.75" hidden="false" customHeight="false" outlineLevel="0" collapsed="false">
      <c r="B870" s="0" t="n">
        <v>12.558</v>
      </c>
      <c r="C870" s="0" t="n">
        <v>12.447</v>
      </c>
      <c r="D870" s="0" t="n">
        <v>17.9327</v>
      </c>
      <c r="E870" s="0" t="n">
        <v>17.9355</v>
      </c>
      <c r="F870" s="0" t="n">
        <v>4.52253</v>
      </c>
      <c r="G870" s="0" t="n">
        <v>4.522481</v>
      </c>
      <c r="H870" s="0" t="n">
        <v>34.4775</v>
      </c>
      <c r="I870" s="0" t="n">
        <v>34.4747</v>
      </c>
      <c r="J870" s="0" t="n">
        <v>8.018</v>
      </c>
      <c r="K870" s="0" t="n">
        <v>7.55229</v>
      </c>
      <c r="L870" s="0" t="n">
        <v>97.9587</v>
      </c>
      <c r="M870" s="0" t="n">
        <v>4.522481</v>
      </c>
      <c r="N870" s="0" t="n">
        <v>0</v>
      </c>
      <c r="O870" s="0" t="n">
        <v>52.74934</v>
      </c>
      <c r="P870" s="0" t="n">
        <v>3.32818</v>
      </c>
      <c r="Q870" s="0" t="n">
        <v>0.0067</v>
      </c>
      <c r="R870" s="0" t="n">
        <v>0</v>
      </c>
      <c r="S870" s="0" t="n">
        <v>0</v>
      </c>
      <c r="T870" s="0" t="n">
        <v>1.9683</v>
      </c>
      <c r="U870" s="0" t="n">
        <v>3.1026</v>
      </c>
      <c r="V870" s="2" t="n">
        <v>0.79062</v>
      </c>
      <c r="W870" s="2" t="n">
        <v>2196.8</v>
      </c>
      <c r="X870" s="2" t="n">
        <v>17.368</v>
      </c>
      <c r="Y870" s="2" t="n">
        <v>0</v>
      </c>
    </row>
    <row r="871" customFormat="false" ht="12.75" hidden="false" customHeight="false" outlineLevel="0" collapsed="false">
      <c r="B871" s="0" t="n">
        <v>12.577</v>
      </c>
      <c r="C871" s="0" t="n">
        <v>12.466</v>
      </c>
      <c r="D871" s="0" t="n">
        <v>17.9323</v>
      </c>
      <c r="E871" s="0" t="n">
        <v>17.9355</v>
      </c>
      <c r="F871" s="0" t="n">
        <v>4.522538</v>
      </c>
      <c r="G871" s="0" t="n">
        <v>4.522481</v>
      </c>
      <c r="H871" s="0" t="n">
        <v>34.4779</v>
      </c>
      <c r="I871" s="0" t="n">
        <v>34.4748</v>
      </c>
      <c r="J871" s="0" t="n">
        <v>8.013</v>
      </c>
      <c r="K871" s="0" t="n">
        <v>7.55193</v>
      </c>
      <c r="L871" s="0" t="n">
        <v>97.95351</v>
      </c>
      <c r="M871" s="0" t="n">
        <v>4.522481</v>
      </c>
      <c r="N871" s="0" t="n">
        <v>0</v>
      </c>
      <c r="O871" s="0" t="n">
        <v>52.74934</v>
      </c>
      <c r="P871" s="0" t="n">
        <v>3.32818</v>
      </c>
      <c r="Q871" s="0" t="n">
        <v>0.00671</v>
      </c>
      <c r="R871" s="0" t="n">
        <v>0</v>
      </c>
      <c r="S871" s="0" t="n">
        <v>0</v>
      </c>
      <c r="T871" s="0" t="n">
        <v>1.9683</v>
      </c>
      <c r="U871" s="0" t="n">
        <v>3.1013</v>
      </c>
      <c r="V871" s="2" t="n">
        <v>0.78308</v>
      </c>
      <c r="W871" s="2" t="n">
        <v>2198.6</v>
      </c>
      <c r="X871" s="2" t="n">
        <v>17.217</v>
      </c>
      <c r="Y871" s="2" t="n">
        <v>0</v>
      </c>
    </row>
    <row r="872" customFormat="false" ht="12.75" hidden="false" customHeight="false" outlineLevel="0" collapsed="false">
      <c r="B872" s="0" t="n">
        <v>12.616</v>
      </c>
      <c r="C872" s="0" t="n">
        <v>12.504</v>
      </c>
      <c r="D872" s="0" t="n">
        <v>17.9329</v>
      </c>
      <c r="E872" s="0" t="n">
        <v>17.9355</v>
      </c>
      <c r="F872" s="0" t="n">
        <v>4.522573</v>
      </c>
      <c r="G872" s="0" t="n">
        <v>4.522461</v>
      </c>
      <c r="H872" s="0" t="n">
        <v>34.4777</v>
      </c>
      <c r="I872" s="0" t="n">
        <v>34.4745</v>
      </c>
      <c r="J872" s="0" t="n">
        <v>8.018</v>
      </c>
      <c r="K872" s="0" t="n">
        <v>7.5515</v>
      </c>
      <c r="L872" s="0" t="n">
        <v>97.94888</v>
      </c>
      <c r="M872" s="0" t="n">
        <v>4.522461</v>
      </c>
      <c r="N872" s="0" t="n">
        <v>0</v>
      </c>
      <c r="O872" s="0" t="n">
        <v>52.74934</v>
      </c>
      <c r="P872" s="0" t="n">
        <v>3.32818</v>
      </c>
      <c r="Q872" s="0" t="n">
        <v>0.00672</v>
      </c>
      <c r="R872" s="0" t="n">
        <v>0</v>
      </c>
      <c r="S872" s="0" t="n">
        <v>0</v>
      </c>
      <c r="T872" s="0" t="n">
        <v>1.9683</v>
      </c>
      <c r="U872" s="0" t="n">
        <v>3.1026</v>
      </c>
      <c r="V872" s="2" t="n">
        <v>0.77624</v>
      </c>
      <c r="W872" s="2" t="n">
        <v>2198.6</v>
      </c>
      <c r="X872" s="2" t="n">
        <v>17.066</v>
      </c>
      <c r="Y872" s="2" t="n">
        <v>0</v>
      </c>
    </row>
    <row r="873" customFormat="false" ht="12.75" hidden="false" customHeight="false" outlineLevel="0" collapsed="false">
      <c r="B873" s="0" t="n">
        <v>12.634</v>
      </c>
      <c r="C873" s="0" t="n">
        <v>12.522</v>
      </c>
      <c r="D873" s="0" t="n">
        <v>17.9327</v>
      </c>
      <c r="E873" s="0" t="n">
        <v>17.935</v>
      </c>
      <c r="F873" s="0" t="n">
        <v>4.52255</v>
      </c>
      <c r="G873" s="0" t="n">
        <v>4.522481</v>
      </c>
      <c r="H873" s="0" t="n">
        <v>34.4777</v>
      </c>
      <c r="I873" s="0" t="n">
        <v>34.4752</v>
      </c>
      <c r="J873" s="0" t="n">
        <v>8.013</v>
      </c>
      <c r="K873" s="0" t="n">
        <v>7.55117</v>
      </c>
      <c r="L873" s="0" t="n">
        <v>97.94423</v>
      </c>
      <c r="M873" s="0" t="n">
        <v>4.522481</v>
      </c>
      <c r="N873" s="0" t="n">
        <v>0</v>
      </c>
      <c r="O873" s="0" t="n">
        <v>52.74934</v>
      </c>
      <c r="P873" s="0" t="n">
        <v>3.32818</v>
      </c>
      <c r="Q873" s="0" t="n">
        <v>0.00674</v>
      </c>
      <c r="R873" s="0" t="n">
        <v>0</v>
      </c>
      <c r="S873" s="0" t="n">
        <v>0</v>
      </c>
      <c r="T873" s="0" t="n">
        <v>1.9683</v>
      </c>
      <c r="U873" s="0" t="n">
        <v>3.1013</v>
      </c>
      <c r="V873" s="2" t="n">
        <v>0.76945</v>
      </c>
      <c r="W873" s="2" t="n">
        <v>2198.6</v>
      </c>
      <c r="X873" s="2" t="n">
        <v>16.917</v>
      </c>
      <c r="Y873" s="2" t="n">
        <v>0</v>
      </c>
    </row>
    <row r="874" customFormat="false" ht="12.75" hidden="false" customHeight="false" outlineLevel="0" collapsed="false">
      <c r="B874" s="0" t="n">
        <v>12.662</v>
      </c>
      <c r="C874" s="0" t="n">
        <v>12.55</v>
      </c>
      <c r="D874" s="0" t="n">
        <v>17.9327</v>
      </c>
      <c r="E874" s="0" t="n">
        <v>17.9346</v>
      </c>
      <c r="F874" s="0" t="n">
        <v>4.522515</v>
      </c>
      <c r="G874" s="0" t="n">
        <v>4.522401</v>
      </c>
      <c r="H874" s="0" t="n">
        <v>34.4774</v>
      </c>
      <c r="I874" s="0" t="n">
        <v>34.4747</v>
      </c>
      <c r="J874" s="0" t="n">
        <v>8.018</v>
      </c>
      <c r="K874" s="0" t="n">
        <v>7.55086</v>
      </c>
      <c r="L874" s="0" t="n">
        <v>97.93998</v>
      </c>
      <c r="M874" s="0" t="n">
        <v>4.522401</v>
      </c>
      <c r="N874" s="0" t="n">
        <v>0</v>
      </c>
      <c r="O874" s="0" t="n">
        <v>52.74934</v>
      </c>
      <c r="P874" s="0" t="n">
        <v>3.32818</v>
      </c>
      <c r="Q874" s="0" t="n">
        <v>0.00675</v>
      </c>
      <c r="R874" s="0" t="n">
        <v>0</v>
      </c>
      <c r="S874" s="0" t="n">
        <v>0</v>
      </c>
      <c r="T874" s="0" t="n">
        <v>1.9683</v>
      </c>
      <c r="U874" s="0" t="n">
        <v>3.1026</v>
      </c>
      <c r="V874" s="2" t="n">
        <v>0.76272</v>
      </c>
      <c r="W874" s="2" t="n">
        <v>2198.6</v>
      </c>
      <c r="X874" s="2" t="n">
        <v>16.769</v>
      </c>
      <c r="Y874" s="2" t="n">
        <v>0</v>
      </c>
    </row>
    <row r="875" customFormat="false" ht="12.75" hidden="false" customHeight="false" outlineLevel="0" collapsed="false">
      <c r="B875" s="0" t="n">
        <v>12.692</v>
      </c>
      <c r="C875" s="0" t="n">
        <v>12.579</v>
      </c>
      <c r="D875" s="0" t="n">
        <v>17.9327</v>
      </c>
      <c r="E875" s="0" t="n">
        <v>17.9341</v>
      </c>
      <c r="F875" s="0" t="n">
        <v>4.522507</v>
      </c>
      <c r="G875" s="0" t="n">
        <v>4.522288</v>
      </c>
      <c r="H875" s="0" t="n">
        <v>34.4772</v>
      </c>
      <c r="I875" s="0" t="n">
        <v>34.4742</v>
      </c>
      <c r="J875" s="0" t="n">
        <v>8.018</v>
      </c>
      <c r="K875" s="0" t="n">
        <v>7.55055</v>
      </c>
      <c r="L875" s="0" t="n">
        <v>97.93602</v>
      </c>
      <c r="M875" s="0" t="n">
        <v>4.522288</v>
      </c>
      <c r="N875" s="0" t="n">
        <v>0</v>
      </c>
      <c r="O875" s="0" t="n">
        <v>52.74934</v>
      </c>
      <c r="P875" s="0" t="n">
        <v>3.32818</v>
      </c>
      <c r="Q875" s="0" t="n">
        <v>0.00676</v>
      </c>
      <c r="R875" s="0" t="n">
        <v>0</v>
      </c>
      <c r="S875" s="0" t="n">
        <v>0</v>
      </c>
      <c r="T875" s="0" t="n">
        <v>1.9683</v>
      </c>
      <c r="U875" s="0" t="n">
        <v>3.1026</v>
      </c>
      <c r="V875" s="2" t="n">
        <v>0.75666</v>
      </c>
      <c r="W875" s="2" t="n">
        <v>2196.8</v>
      </c>
      <c r="X875" s="2" t="n">
        <v>16.622</v>
      </c>
      <c r="Y875" s="2" t="n">
        <v>0</v>
      </c>
    </row>
    <row r="876" customFormat="false" ht="12.75" hidden="false" customHeight="false" outlineLevel="0" collapsed="false">
      <c r="B876" s="0" t="n">
        <v>12.72</v>
      </c>
      <c r="C876" s="0" t="n">
        <v>12.607</v>
      </c>
      <c r="D876" s="0" t="n">
        <v>17.9325</v>
      </c>
      <c r="E876" s="0" t="n">
        <v>17.9336</v>
      </c>
      <c r="F876" s="0" t="n">
        <v>4.522515</v>
      </c>
      <c r="G876" s="0" t="n">
        <v>4.522248</v>
      </c>
      <c r="H876" s="0" t="n">
        <v>34.4775</v>
      </c>
      <c r="I876" s="0" t="n">
        <v>34.4743</v>
      </c>
      <c r="J876" s="0" t="n">
        <v>8.013</v>
      </c>
      <c r="K876" s="0" t="n">
        <v>7.55029</v>
      </c>
      <c r="L876" s="0" t="n">
        <v>97.93229</v>
      </c>
      <c r="M876" s="0" t="n">
        <v>4.522248</v>
      </c>
      <c r="N876" s="0" t="n">
        <v>0</v>
      </c>
      <c r="O876" s="0" t="n">
        <v>52.74914</v>
      </c>
      <c r="P876" s="0" t="n">
        <v>3.32796</v>
      </c>
      <c r="Q876" s="0" t="n">
        <v>0.00677</v>
      </c>
      <c r="R876" s="0" t="n">
        <v>0</v>
      </c>
      <c r="S876" s="0" t="n">
        <v>0</v>
      </c>
      <c r="T876" s="0" t="n">
        <v>1.9683</v>
      </c>
      <c r="U876" s="0" t="n">
        <v>3.1013</v>
      </c>
      <c r="V876" s="2" t="n">
        <v>0.75163</v>
      </c>
      <c r="W876" s="2" t="n">
        <v>2198.6</v>
      </c>
      <c r="X876" s="2" t="n">
        <v>16.525</v>
      </c>
      <c r="Y876" s="2" t="n">
        <v>0</v>
      </c>
    </row>
    <row r="877" customFormat="false" ht="12.75" hidden="false" customHeight="false" outlineLevel="0" collapsed="false">
      <c r="B877" s="0" t="n">
        <v>12.739</v>
      </c>
      <c r="C877" s="0" t="n">
        <v>12.627</v>
      </c>
      <c r="D877" s="0" t="n">
        <v>17.9326</v>
      </c>
      <c r="E877" s="0" t="n">
        <v>17.9331</v>
      </c>
      <c r="F877" s="0" t="n">
        <v>4.522613</v>
      </c>
      <c r="G877" s="0" t="n">
        <v>4.522208</v>
      </c>
      <c r="H877" s="0" t="n">
        <v>34.4782</v>
      </c>
      <c r="I877" s="0" t="n">
        <v>34.4744</v>
      </c>
      <c r="J877" s="0" t="n">
        <v>8.018</v>
      </c>
      <c r="K877" s="0" t="n">
        <v>7.54997</v>
      </c>
      <c r="L877" s="0" t="n">
        <v>97.92875</v>
      </c>
      <c r="M877" s="0" t="n">
        <v>4.522208</v>
      </c>
      <c r="N877" s="0" t="n">
        <v>0</v>
      </c>
      <c r="O877" s="0" t="n">
        <v>52.74914</v>
      </c>
      <c r="P877" s="0" t="n">
        <v>3.32796</v>
      </c>
      <c r="Q877" s="0" t="n">
        <v>0.00678</v>
      </c>
      <c r="R877" s="0" t="n">
        <v>0</v>
      </c>
      <c r="S877" s="0" t="n">
        <v>0</v>
      </c>
      <c r="T877" s="0" t="n">
        <v>1.9683</v>
      </c>
      <c r="U877" s="0" t="n">
        <v>3.1026</v>
      </c>
      <c r="V877" s="2" t="n">
        <v>0.74506</v>
      </c>
      <c r="W877" s="2" t="n">
        <v>2198.6</v>
      </c>
      <c r="X877" s="2" t="n">
        <v>16.381</v>
      </c>
      <c r="Y877" s="2" t="n">
        <v>0</v>
      </c>
    </row>
    <row r="878" customFormat="false" ht="12.75" hidden="false" customHeight="false" outlineLevel="0" collapsed="false">
      <c r="B878" s="0" t="n">
        <v>12.757</v>
      </c>
      <c r="C878" s="0" t="n">
        <v>12.645</v>
      </c>
      <c r="D878" s="0" t="n">
        <v>17.9329</v>
      </c>
      <c r="E878" s="0" t="n">
        <v>17.9331</v>
      </c>
      <c r="F878" s="0" t="n">
        <v>4.522593</v>
      </c>
      <c r="G878" s="0" t="n">
        <v>4.522148</v>
      </c>
      <c r="H878" s="0" t="n">
        <v>34.4778</v>
      </c>
      <c r="I878" s="0" t="n">
        <v>34.4739</v>
      </c>
      <c r="J878" s="0" t="n">
        <v>8.013</v>
      </c>
      <c r="K878" s="0" t="n">
        <v>7.54969</v>
      </c>
      <c r="L878" s="0" t="n">
        <v>97.92548</v>
      </c>
      <c r="M878" s="0" t="n">
        <v>4.522148</v>
      </c>
      <c r="N878" s="0" t="n">
        <v>0</v>
      </c>
      <c r="O878" s="0" t="n">
        <v>52.74914</v>
      </c>
      <c r="P878" s="0" t="n">
        <v>3.32796</v>
      </c>
      <c r="Q878" s="0" t="n">
        <v>0.00679</v>
      </c>
      <c r="R878" s="0" t="n">
        <v>0</v>
      </c>
      <c r="S878" s="0" t="n">
        <v>0</v>
      </c>
      <c r="T878" s="0" t="n">
        <v>1.9683</v>
      </c>
      <c r="U878" s="0" t="n">
        <v>3.1013</v>
      </c>
      <c r="V878" s="2" t="n">
        <v>0.7407</v>
      </c>
      <c r="W878" s="2" t="n">
        <v>2198.6</v>
      </c>
      <c r="X878" s="2" t="n">
        <v>16.285</v>
      </c>
      <c r="Y878" s="2" t="n">
        <v>0</v>
      </c>
    </row>
    <row r="879" customFormat="false" ht="12.75" hidden="false" customHeight="false" outlineLevel="0" collapsed="false">
      <c r="B879" s="0" t="n">
        <v>12.796</v>
      </c>
      <c r="C879" s="0" t="n">
        <v>12.683</v>
      </c>
      <c r="D879" s="0" t="n">
        <v>17.9327</v>
      </c>
      <c r="E879" s="0" t="n">
        <v>17.9327</v>
      </c>
      <c r="F879" s="0" t="n">
        <v>4.52255</v>
      </c>
      <c r="G879" s="0" t="n">
        <v>4.522128</v>
      </c>
      <c r="H879" s="0" t="n">
        <v>34.4776</v>
      </c>
      <c r="I879" s="0" t="n">
        <v>34.474</v>
      </c>
      <c r="J879" s="0" t="n">
        <v>8.013</v>
      </c>
      <c r="K879" s="0" t="n">
        <v>7.54951</v>
      </c>
      <c r="L879" s="0" t="n">
        <v>97.9227</v>
      </c>
      <c r="M879" s="0" t="n">
        <v>4.522128</v>
      </c>
      <c r="N879" s="0" t="n">
        <v>0</v>
      </c>
      <c r="O879" s="0" t="n">
        <v>52.74914</v>
      </c>
      <c r="P879" s="0" t="n">
        <v>3.32796</v>
      </c>
      <c r="Q879" s="0" t="n">
        <v>0.00681</v>
      </c>
      <c r="R879" s="0" t="n">
        <v>0</v>
      </c>
      <c r="S879" s="0" t="n">
        <v>0</v>
      </c>
      <c r="T879" s="0" t="n">
        <v>1.9683</v>
      </c>
      <c r="U879" s="0" t="n">
        <v>3.1013</v>
      </c>
      <c r="V879" s="2" t="n">
        <v>0.73421</v>
      </c>
      <c r="W879" s="2" t="n">
        <v>2198.6</v>
      </c>
      <c r="X879" s="2" t="n">
        <v>16.142</v>
      </c>
      <c r="Y879" s="2" t="n">
        <v>0</v>
      </c>
    </row>
    <row r="880" customFormat="false" ht="12.75" hidden="false" customHeight="false" outlineLevel="0" collapsed="false">
      <c r="B880" s="0" t="n">
        <v>12.815</v>
      </c>
      <c r="C880" s="0" t="n">
        <v>12.702</v>
      </c>
      <c r="D880" s="0" t="n">
        <v>17.9327</v>
      </c>
      <c r="E880" s="0" t="n">
        <v>17.9329</v>
      </c>
      <c r="F880" s="0" t="n">
        <v>4.522562</v>
      </c>
      <c r="G880" s="0" t="n">
        <v>4.522128</v>
      </c>
      <c r="H880" s="0" t="n">
        <v>34.4777</v>
      </c>
      <c r="I880" s="0" t="n">
        <v>34.4738</v>
      </c>
      <c r="J880" s="0" t="n">
        <v>8.018</v>
      </c>
      <c r="K880" s="0" t="n">
        <v>7.5493</v>
      </c>
      <c r="L880" s="0" t="n">
        <v>97.91996</v>
      </c>
      <c r="M880" s="0" t="n">
        <v>4.522128</v>
      </c>
      <c r="N880" s="0" t="n">
        <v>0</v>
      </c>
      <c r="O880" s="0" t="n">
        <v>52.74914</v>
      </c>
      <c r="P880" s="0" t="n">
        <v>3.32796</v>
      </c>
      <c r="Q880" s="0" t="n">
        <v>0.00682</v>
      </c>
      <c r="R880" s="0" t="n">
        <v>0</v>
      </c>
      <c r="S880" s="0" t="n">
        <v>0</v>
      </c>
      <c r="T880" s="0" t="n">
        <v>1.9683</v>
      </c>
      <c r="U880" s="0" t="n">
        <v>3.1026</v>
      </c>
      <c r="V880" s="2" t="n">
        <v>0.73266</v>
      </c>
      <c r="W880" s="2" t="n">
        <v>2196.8</v>
      </c>
      <c r="X880" s="2" t="n">
        <v>16.095</v>
      </c>
      <c r="Y880" s="2" t="n">
        <v>0</v>
      </c>
    </row>
    <row r="881" customFormat="false" ht="12.75" hidden="false" customHeight="false" outlineLevel="0" collapsed="false">
      <c r="B881" s="0" t="n">
        <v>12.844</v>
      </c>
      <c r="C881" s="0" t="n">
        <v>12.73</v>
      </c>
      <c r="D881" s="0" t="n">
        <v>17.9323</v>
      </c>
      <c r="E881" s="0" t="n">
        <v>17.9331</v>
      </c>
      <c r="F881" s="0" t="n">
        <v>4.522562</v>
      </c>
      <c r="G881" s="0" t="n">
        <v>4.522168</v>
      </c>
      <c r="H881" s="0" t="n">
        <v>34.478</v>
      </c>
      <c r="I881" s="0" t="n">
        <v>34.474</v>
      </c>
      <c r="J881" s="0" t="n">
        <v>8.013</v>
      </c>
      <c r="K881" s="0" t="n">
        <v>7.55641</v>
      </c>
      <c r="L881" s="0" t="n">
        <v>98.01173</v>
      </c>
      <c r="M881" s="0" t="n">
        <v>4.522168</v>
      </c>
      <c r="N881" s="0" t="n">
        <v>0</v>
      </c>
      <c r="O881" s="0" t="n">
        <v>52.74914</v>
      </c>
      <c r="P881" s="0" t="n">
        <v>3.32796</v>
      </c>
      <c r="Q881" s="0" t="n">
        <v>0.00683</v>
      </c>
      <c r="R881" s="0" t="n">
        <v>0</v>
      </c>
      <c r="S881" s="0" t="n">
        <v>0</v>
      </c>
      <c r="T881" s="0" t="n">
        <v>1.9695</v>
      </c>
      <c r="U881" s="0" t="n">
        <v>3.1013</v>
      </c>
      <c r="V881" s="2" t="n">
        <v>0.72778</v>
      </c>
      <c r="W881" s="2" t="n">
        <v>2198.6</v>
      </c>
      <c r="X881" s="2" t="n">
        <v>16.001</v>
      </c>
      <c r="Y881" s="2" t="n">
        <v>0</v>
      </c>
    </row>
    <row r="882" customFormat="false" ht="12.75" hidden="false" customHeight="false" outlineLevel="0" collapsed="false">
      <c r="B882" s="0" t="n">
        <v>12.863</v>
      </c>
      <c r="C882" s="0" t="n">
        <v>12.749</v>
      </c>
      <c r="D882" s="0" t="n">
        <v>17.9327</v>
      </c>
      <c r="E882" s="0" t="n">
        <v>17.9329</v>
      </c>
      <c r="F882" s="0" t="n">
        <v>4.522542</v>
      </c>
      <c r="G882" s="0" t="n">
        <v>4.522208</v>
      </c>
      <c r="H882" s="0" t="n">
        <v>34.4775</v>
      </c>
      <c r="I882" s="0" t="n">
        <v>34.4745</v>
      </c>
      <c r="J882" s="0" t="n">
        <v>8.018</v>
      </c>
      <c r="K882" s="0" t="n">
        <v>7.54943</v>
      </c>
      <c r="L882" s="0" t="n">
        <v>97.92162</v>
      </c>
      <c r="M882" s="0" t="n">
        <v>4.522208</v>
      </c>
      <c r="N882" s="0" t="n">
        <v>0</v>
      </c>
      <c r="O882" s="0" t="n">
        <v>52.74932</v>
      </c>
      <c r="P882" s="0" t="n">
        <v>3.32818</v>
      </c>
      <c r="Q882" s="0" t="n">
        <v>0.00684</v>
      </c>
      <c r="R882" s="0" t="n">
        <v>0</v>
      </c>
      <c r="S882" s="0" t="n">
        <v>0</v>
      </c>
      <c r="T882" s="0" t="n">
        <v>1.9683</v>
      </c>
      <c r="U882" s="0" t="n">
        <v>3.1026</v>
      </c>
      <c r="V882" s="2" t="n">
        <v>0.72352</v>
      </c>
      <c r="W882" s="2" t="n">
        <v>2198.6</v>
      </c>
      <c r="X882" s="2" t="n">
        <v>15.907</v>
      </c>
      <c r="Y882" s="2" t="n">
        <v>0</v>
      </c>
    </row>
    <row r="883" customFormat="false" ht="12.75" hidden="false" customHeight="false" outlineLevel="0" collapsed="false">
      <c r="B883" s="0" t="n">
        <v>12.9</v>
      </c>
      <c r="C883" s="0" t="n">
        <v>12.786</v>
      </c>
      <c r="D883" s="0" t="n">
        <v>17.9322</v>
      </c>
      <c r="E883" s="0" t="n">
        <v>17.9332</v>
      </c>
      <c r="F883" s="0" t="n">
        <v>4.522491</v>
      </c>
      <c r="G883" s="0" t="n">
        <v>4.522188</v>
      </c>
      <c r="H883" s="0" t="n">
        <v>34.4775</v>
      </c>
      <c r="I883" s="0" t="n">
        <v>34.474</v>
      </c>
      <c r="J883" s="0" t="n">
        <v>8.013</v>
      </c>
      <c r="K883" s="0" t="n">
        <v>7.54936</v>
      </c>
      <c r="L883" s="0" t="n">
        <v>97.9196</v>
      </c>
      <c r="M883" s="0" t="n">
        <v>4.522188</v>
      </c>
      <c r="N883" s="0" t="n">
        <v>0</v>
      </c>
      <c r="O883" s="0" t="n">
        <v>52.74932</v>
      </c>
      <c r="P883" s="0" t="n">
        <v>3.32818</v>
      </c>
      <c r="Q883" s="0" t="n">
        <v>0.00685</v>
      </c>
      <c r="R883" s="0" t="n">
        <v>0</v>
      </c>
      <c r="S883" s="0" t="n">
        <v>0</v>
      </c>
      <c r="T883" s="0" t="n">
        <v>1.9683</v>
      </c>
      <c r="U883" s="0" t="n">
        <v>3.1013</v>
      </c>
      <c r="V883" s="2" t="n">
        <v>0.7214</v>
      </c>
      <c r="W883" s="2" t="n">
        <v>2198.6</v>
      </c>
      <c r="X883" s="2" t="n">
        <v>15.861</v>
      </c>
      <c r="Y883" s="2" t="n">
        <v>0</v>
      </c>
    </row>
    <row r="884" customFormat="false" ht="12.75" hidden="false" customHeight="false" outlineLevel="0" collapsed="false">
      <c r="B884" s="0" t="n">
        <v>12.911</v>
      </c>
      <c r="C884" s="0" t="n">
        <v>12.797</v>
      </c>
      <c r="D884" s="0" t="n">
        <v>17.9319</v>
      </c>
      <c r="E884" s="0" t="n">
        <v>17.9329</v>
      </c>
      <c r="F884" s="0" t="n">
        <v>4.522472</v>
      </c>
      <c r="G884" s="0" t="n">
        <v>4.522208</v>
      </c>
      <c r="H884" s="0" t="n">
        <v>34.4776</v>
      </c>
      <c r="I884" s="0" t="n">
        <v>34.4745</v>
      </c>
      <c r="J884" s="0" t="n">
        <v>8.013</v>
      </c>
      <c r="K884" s="0" t="n">
        <v>7.54923</v>
      </c>
      <c r="L884" s="0" t="n">
        <v>97.91754</v>
      </c>
      <c r="M884" s="0" t="n">
        <v>4.522208</v>
      </c>
      <c r="N884" s="0" t="n">
        <v>0</v>
      </c>
      <c r="O884" s="0" t="n">
        <v>52.74932</v>
      </c>
      <c r="P884" s="0" t="n">
        <v>3.32818</v>
      </c>
      <c r="Q884" s="0" t="n">
        <v>0.00686</v>
      </c>
      <c r="R884" s="0" t="n">
        <v>0</v>
      </c>
      <c r="S884" s="0" t="n">
        <v>0</v>
      </c>
      <c r="T884" s="0" t="n">
        <v>1.9683</v>
      </c>
      <c r="U884" s="0" t="n">
        <v>3.1013</v>
      </c>
      <c r="V884" s="2" t="n">
        <v>0.71929</v>
      </c>
      <c r="W884" s="2" t="n">
        <v>2198.6</v>
      </c>
      <c r="X884" s="2" t="n">
        <v>15.814</v>
      </c>
      <c r="Y884" s="2" t="n">
        <v>0</v>
      </c>
    </row>
    <row r="885" customFormat="false" ht="12.75" hidden="false" customHeight="false" outlineLevel="0" collapsed="false">
      <c r="B885" s="0" t="n">
        <v>12.929</v>
      </c>
      <c r="C885" s="0" t="n">
        <v>12.814</v>
      </c>
      <c r="D885" s="0" t="n">
        <v>17.9318</v>
      </c>
      <c r="E885" s="0" t="n">
        <v>17.9331</v>
      </c>
      <c r="F885" s="0" t="n">
        <v>4.522472</v>
      </c>
      <c r="G885" s="0" t="n">
        <v>4.522168</v>
      </c>
      <c r="H885" s="0" t="n">
        <v>34.4776</v>
      </c>
      <c r="I885" s="0" t="n">
        <v>34.474</v>
      </c>
      <c r="J885" s="0" t="n">
        <v>8.013</v>
      </c>
      <c r="K885" s="0" t="n">
        <v>7.54911</v>
      </c>
      <c r="L885" s="0" t="n">
        <v>97.91587</v>
      </c>
      <c r="M885" s="0" t="n">
        <v>4.522168</v>
      </c>
      <c r="N885" s="0" t="n">
        <v>0</v>
      </c>
      <c r="O885" s="0" t="n">
        <v>52.74932</v>
      </c>
      <c r="P885" s="0" t="n">
        <v>3.32818</v>
      </c>
      <c r="Q885" s="0" t="n">
        <v>0.00688</v>
      </c>
      <c r="R885" s="0" t="n">
        <v>0</v>
      </c>
      <c r="S885" s="0" t="n">
        <v>0</v>
      </c>
      <c r="T885" s="0" t="n">
        <v>1.9683</v>
      </c>
      <c r="U885" s="0" t="n">
        <v>3.1013</v>
      </c>
      <c r="V885" s="2" t="n">
        <v>0.71718</v>
      </c>
      <c r="W885" s="2" t="n">
        <v>2198.6</v>
      </c>
      <c r="X885" s="2" t="n">
        <v>15.768</v>
      </c>
      <c r="Y885" s="2" t="n">
        <v>0</v>
      </c>
    </row>
    <row r="886" customFormat="false" ht="12.75" hidden="false" customHeight="false" outlineLevel="0" collapsed="false">
      <c r="B886" s="0" t="n">
        <v>12.957</v>
      </c>
      <c r="C886" s="0" t="n">
        <v>12.843</v>
      </c>
      <c r="D886" s="0" t="n">
        <v>17.9319</v>
      </c>
      <c r="E886" s="0" t="n">
        <v>17.9327</v>
      </c>
      <c r="F886" s="0" t="n">
        <v>4.522456</v>
      </c>
      <c r="G886" s="0" t="n">
        <v>4.522128</v>
      </c>
      <c r="H886" s="0" t="n">
        <v>34.4774</v>
      </c>
      <c r="I886" s="0" t="n">
        <v>34.4739</v>
      </c>
      <c r="J886" s="0" t="n">
        <v>8.013</v>
      </c>
      <c r="K886" s="0" t="n">
        <v>7.54901</v>
      </c>
      <c r="L886" s="0" t="n">
        <v>97.91459</v>
      </c>
      <c r="M886" s="0" t="n">
        <v>4.522128</v>
      </c>
      <c r="N886" s="0" t="n">
        <v>0</v>
      </c>
      <c r="O886" s="0" t="n">
        <v>52.74932</v>
      </c>
      <c r="P886" s="0" t="n">
        <v>3.32818</v>
      </c>
      <c r="Q886" s="0" t="n">
        <v>0.00689</v>
      </c>
      <c r="R886" s="0" t="n">
        <v>0</v>
      </c>
      <c r="S886" s="0" t="n">
        <v>0</v>
      </c>
      <c r="T886" s="0" t="n">
        <v>1.9683</v>
      </c>
      <c r="U886" s="0" t="n">
        <v>3.1013</v>
      </c>
      <c r="V886" s="2" t="n">
        <v>0.71508</v>
      </c>
      <c r="W886" s="2" t="n">
        <v>2198.6</v>
      </c>
      <c r="X886" s="2" t="n">
        <v>15.722</v>
      </c>
      <c r="Y886" s="2" t="n">
        <v>0</v>
      </c>
    </row>
    <row r="887" customFormat="false" ht="12.75" hidden="false" customHeight="false" outlineLevel="0" collapsed="false">
      <c r="B887" s="0" t="n">
        <v>12.984</v>
      </c>
      <c r="C887" s="0" t="n">
        <v>12.869</v>
      </c>
      <c r="D887" s="0" t="n">
        <v>17.9318</v>
      </c>
      <c r="E887" s="0" t="n">
        <v>17.9327</v>
      </c>
      <c r="F887" s="0" t="n">
        <v>4.522491</v>
      </c>
      <c r="G887" s="0" t="n">
        <v>4.522128</v>
      </c>
      <c r="H887" s="0" t="n">
        <v>34.4778</v>
      </c>
      <c r="I887" s="0" t="n">
        <v>34.4739</v>
      </c>
      <c r="J887" s="0" t="n">
        <v>8.013</v>
      </c>
      <c r="K887" s="0" t="n">
        <v>7.54167</v>
      </c>
      <c r="L887" s="0" t="n">
        <v>97.81941</v>
      </c>
      <c r="M887" s="0" t="n">
        <v>4.522128</v>
      </c>
      <c r="N887" s="0" t="n">
        <v>0</v>
      </c>
      <c r="O887" s="0" t="n">
        <v>52.74932</v>
      </c>
      <c r="P887" s="0" t="n">
        <v>3.32818</v>
      </c>
      <c r="Q887" s="0" t="n">
        <v>0.0069</v>
      </c>
      <c r="R887" s="0" t="n">
        <v>0</v>
      </c>
      <c r="S887" s="0" t="n">
        <v>0</v>
      </c>
      <c r="T887" s="0" t="n">
        <v>1.967</v>
      </c>
      <c r="U887" s="0" t="n">
        <v>3.1013</v>
      </c>
      <c r="V887" s="2" t="n">
        <v>0.71356</v>
      </c>
      <c r="W887" s="2" t="n">
        <v>2196.8</v>
      </c>
      <c r="X887" s="2" t="n">
        <v>15.675</v>
      </c>
      <c r="Y887" s="2" t="n">
        <v>0</v>
      </c>
    </row>
    <row r="888" customFormat="false" ht="12.75" hidden="false" customHeight="false" outlineLevel="0" collapsed="false">
      <c r="B888" s="0" t="n">
        <v>12.996</v>
      </c>
      <c r="C888" s="0" t="n">
        <v>12.881</v>
      </c>
      <c r="D888" s="0" t="n">
        <v>17.9314</v>
      </c>
      <c r="E888" s="0" t="n">
        <v>17.9326</v>
      </c>
      <c r="F888" s="0" t="n">
        <v>4.522456</v>
      </c>
      <c r="G888" s="0" t="n">
        <v>4.522148</v>
      </c>
      <c r="H888" s="0" t="n">
        <v>34.4778</v>
      </c>
      <c r="I888" s="0" t="n">
        <v>34.4742</v>
      </c>
      <c r="J888" s="0" t="n">
        <v>8.018</v>
      </c>
      <c r="K888" s="0" t="n">
        <v>7.54843</v>
      </c>
      <c r="L888" s="0" t="n">
        <v>97.90639</v>
      </c>
      <c r="M888" s="0" t="n">
        <v>4.522148</v>
      </c>
      <c r="N888" s="0" t="n">
        <v>0</v>
      </c>
      <c r="O888" s="0" t="n">
        <v>52.74932</v>
      </c>
      <c r="P888" s="0" t="n">
        <v>3.32818</v>
      </c>
      <c r="Q888" s="0" t="n">
        <v>0.00691</v>
      </c>
      <c r="R888" s="0" t="n">
        <v>0</v>
      </c>
      <c r="S888" s="0" t="n">
        <v>0</v>
      </c>
      <c r="T888" s="0" t="n">
        <v>1.9683</v>
      </c>
      <c r="U888" s="0" t="n">
        <v>3.1026</v>
      </c>
      <c r="V888" s="2" t="n">
        <v>0.71089</v>
      </c>
      <c r="W888" s="2" t="n">
        <v>2198.6</v>
      </c>
      <c r="X888" s="2" t="n">
        <v>15.63</v>
      </c>
      <c r="Y888" s="2" t="n">
        <v>0</v>
      </c>
    </row>
    <row r="889" customFormat="false" ht="12.75" hidden="false" customHeight="false" outlineLevel="0" collapsed="false">
      <c r="B889" s="0" t="n">
        <v>13.024</v>
      </c>
      <c r="C889" s="0" t="n">
        <v>12.909</v>
      </c>
      <c r="D889" s="0" t="n">
        <v>17.9314</v>
      </c>
      <c r="E889" s="0" t="n">
        <v>17.9324</v>
      </c>
      <c r="F889" s="0" t="n">
        <v>4.522437</v>
      </c>
      <c r="G889" s="0" t="n">
        <v>4.522168</v>
      </c>
      <c r="H889" s="0" t="n">
        <v>34.4776</v>
      </c>
      <c r="I889" s="0" t="n">
        <v>34.4745</v>
      </c>
      <c r="J889" s="0" t="n">
        <v>8.013</v>
      </c>
      <c r="K889" s="0" t="n">
        <v>7.54842</v>
      </c>
      <c r="L889" s="0" t="n">
        <v>97.90619</v>
      </c>
      <c r="M889" s="0" t="n">
        <v>4.522168</v>
      </c>
      <c r="N889" s="0" t="n">
        <v>0</v>
      </c>
      <c r="O889" s="0" t="n">
        <v>52.74932</v>
      </c>
      <c r="P889" s="0" t="n">
        <v>3.32818</v>
      </c>
      <c r="Q889" s="0" t="n">
        <v>0.00692</v>
      </c>
      <c r="R889" s="0" t="n">
        <v>0</v>
      </c>
      <c r="S889" s="0" t="n">
        <v>0</v>
      </c>
      <c r="T889" s="0" t="n">
        <v>1.9683</v>
      </c>
      <c r="U889" s="0" t="n">
        <v>3.1013</v>
      </c>
      <c r="V889" s="2" t="n">
        <v>0.70881</v>
      </c>
      <c r="W889" s="2" t="n">
        <v>2198.6</v>
      </c>
      <c r="X889" s="2" t="n">
        <v>15.584</v>
      </c>
      <c r="Y889" s="2" t="n">
        <v>0</v>
      </c>
    </row>
    <row r="890" customFormat="false" ht="12.75" hidden="false" customHeight="false" outlineLevel="0" collapsed="false">
      <c r="B890" s="0" t="n">
        <v>13.044</v>
      </c>
      <c r="C890" s="0" t="n">
        <v>12.928</v>
      </c>
      <c r="D890" s="0" t="n">
        <v>17.9314</v>
      </c>
      <c r="E890" s="0" t="n">
        <v>17.9327</v>
      </c>
      <c r="F890" s="0" t="n">
        <v>4.522397</v>
      </c>
      <c r="G890" s="0" t="n">
        <v>4.522055</v>
      </c>
      <c r="H890" s="0" t="n">
        <v>34.4773</v>
      </c>
      <c r="I890" s="0" t="n">
        <v>34.4733</v>
      </c>
      <c r="J890" s="0" t="n">
        <v>8.013</v>
      </c>
      <c r="K890" s="0" t="n">
        <v>7.54843</v>
      </c>
      <c r="L890" s="0" t="n">
        <v>97.90615</v>
      </c>
      <c r="M890" s="0" t="n">
        <v>4.522055</v>
      </c>
      <c r="N890" s="0" t="n">
        <v>0</v>
      </c>
      <c r="O890" s="0" t="n">
        <v>52.74932</v>
      </c>
      <c r="P890" s="0" t="n">
        <v>3.32818</v>
      </c>
      <c r="Q890" s="0" t="n">
        <v>0.00693</v>
      </c>
      <c r="R890" s="0" t="n">
        <v>0</v>
      </c>
      <c r="S890" s="0" t="n">
        <v>0</v>
      </c>
      <c r="T890" s="0" t="n">
        <v>1.9683</v>
      </c>
      <c r="U890" s="0" t="n">
        <v>3.1013</v>
      </c>
      <c r="V890" s="2" t="n">
        <v>0.70673</v>
      </c>
      <c r="W890" s="2" t="n">
        <v>2198.6</v>
      </c>
      <c r="X890" s="2" t="n">
        <v>15.538</v>
      </c>
      <c r="Y890" s="2" t="n">
        <v>0</v>
      </c>
    </row>
    <row r="891" customFormat="false" ht="12.75" hidden="false" customHeight="false" outlineLevel="0" collapsed="false">
      <c r="B891" s="0" t="n">
        <v>13.063</v>
      </c>
      <c r="C891" s="0" t="n">
        <v>12.947</v>
      </c>
      <c r="D891" s="0" t="n">
        <v>17.9312</v>
      </c>
      <c r="E891" s="0" t="n">
        <v>17.9322</v>
      </c>
      <c r="F891" s="0" t="n">
        <v>4.522374</v>
      </c>
      <c r="G891" s="0" t="n">
        <v>4.522168</v>
      </c>
      <c r="H891" s="0" t="n">
        <v>34.4772</v>
      </c>
      <c r="I891" s="0" t="n">
        <v>34.4747</v>
      </c>
      <c r="J891" s="0" t="n">
        <v>8.013</v>
      </c>
      <c r="K891" s="0" t="n">
        <v>7.54848</v>
      </c>
      <c r="L891" s="0" t="n">
        <v>97.90637</v>
      </c>
      <c r="M891" s="0" t="n">
        <v>4.522168</v>
      </c>
      <c r="N891" s="0" t="n">
        <v>0</v>
      </c>
      <c r="O891" s="0" t="n">
        <v>52.74932</v>
      </c>
      <c r="P891" s="0" t="n">
        <v>3.32818</v>
      </c>
      <c r="Q891" s="0" t="n">
        <v>0.00694</v>
      </c>
      <c r="R891" s="0" t="n">
        <v>0</v>
      </c>
      <c r="S891" s="0" t="n">
        <v>0</v>
      </c>
      <c r="T891" s="0" t="n">
        <v>1.9683</v>
      </c>
      <c r="U891" s="0" t="n">
        <v>3.1013</v>
      </c>
      <c r="V891" s="2" t="n">
        <v>0.70673</v>
      </c>
      <c r="W891" s="2" t="n">
        <v>2198.6</v>
      </c>
      <c r="X891" s="2" t="n">
        <v>15.538</v>
      </c>
      <c r="Y891" s="2" t="n">
        <v>0</v>
      </c>
    </row>
    <row r="892" customFormat="false" ht="12.75" hidden="false" customHeight="false" outlineLevel="0" collapsed="false">
      <c r="B892" s="0" t="n">
        <v>13.081</v>
      </c>
      <c r="C892" s="0" t="n">
        <v>12.965</v>
      </c>
      <c r="D892" s="0" t="n">
        <v>17.9311</v>
      </c>
      <c r="E892" s="0" t="n">
        <v>17.9322</v>
      </c>
      <c r="F892" s="0" t="n">
        <v>4.52237</v>
      </c>
      <c r="G892" s="0" t="n">
        <v>4.522129</v>
      </c>
      <c r="H892" s="0" t="n">
        <v>34.4773</v>
      </c>
      <c r="I892" s="0" t="n">
        <v>34.4743</v>
      </c>
      <c r="J892" s="0" t="n">
        <v>8.013</v>
      </c>
      <c r="K892" s="0" t="n">
        <v>7.54127</v>
      </c>
      <c r="L892" s="0" t="n">
        <v>97.8127</v>
      </c>
      <c r="M892" s="0" t="n">
        <v>4.522129</v>
      </c>
      <c r="N892" s="0" t="n">
        <v>0</v>
      </c>
      <c r="O892" s="0" t="n">
        <v>52.74932</v>
      </c>
      <c r="P892" s="0" t="n">
        <v>3.32818</v>
      </c>
      <c r="Q892" s="0" t="n">
        <v>0.00696</v>
      </c>
      <c r="R892" s="0" t="n">
        <v>0</v>
      </c>
      <c r="S892" s="0" t="n">
        <v>0</v>
      </c>
      <c r="T892" s="0" t="n">
        <v>1.967</v>
      </c>
      <c r="U892" s="0" t="n">
        <v>3.1013</v>
      </c>
      <c r="V892" s="2" t="n">
        <v>0.70466</v>
      </c>
      <c r="W892" s="2" t="n">
        <v>2198.6</v>
      </c>
      <c r="X892" s="2" t="n">
        <v>15.492</v>
      </c>
      <c r="Y892" s="2" t="n">
        <v>0</v>
      </c>
    </row>
    <row r="893" customFormat="false" ht="12.75" hidden="false" customHeight="false" outlineLevel="0" collapsed="false">
      <c r="B893" s="0" t="n">
        <v>13.1</v>
      </c>
      <c r="C893" s="0" t="n">
        <v>12.984</v>
      </c>
      <c r="D893" s="0" t="n">
        <v>17.931</v>
      </c>
      <c r="E893" s="0" t="n">
        <v>17.9321</v>
      </c>
      <c r="F893" s="0" t="n">
        <v>4.522417</v>
      </c>
      <c r="G893" s="0" t="n">
        <v>4.522015</v>
      </c>
      <c r="H893" s="0" t="n">
        <v>34.4778</v>
      </c>
      <c r="I893" s="0" t="n">
        <v>34.4735</v>
      </c>
      <c r="J893" s="0" t="n">
        <v>8.013</v>
      </c>
      <c r="K893" s="0" t="n">
        <v>7.54085</v>
      </c>
      <c r="L893" s="0" t="n">
        <v>97.80724</v>
      </c>
      <c r="M893" s="0" t="n">
        <v>4.522015</v>
      </c>
      <c r="N893" s="0" t="n">
        <v>0</v>
      </c>
      <c r="O893" s="0" t="n">
        <v>52.74932</v>
      </c>
      <c r="P893" s="0" t="n">
        <v>3.32818</v>
      </c>
      <c r="Q893" s="0" t="n">
        <v>0.00697</v>
      </c>
      <c r="R893" s="0" t="n">
        <v>0</v>
      </c>
      <c r="S893" s="0" t="n">
        <v>0</v>
      </c>
      <c r="T893" s="0" t="n">
        <v>1.967</v>
      </c>
      <c r="U893" s="0" t="n">
        <v>3.1013</v>
      </c>
      <c r="V893" s="2" t="n">
        <v>0.70259</v>
      </c>
      <c r="W893" s="2" t="n">
        <v>2198.6</v>
      </c>
      <c r="X893" s="2" t="n">
        <v>15.447</v>
      </c>
      <c r="Y893" s="2" t="n">
        <v>0</v>
      </c>
    </row>
    <row r="894" customFormat="false" ht="12.75" hidden="false" customHeight="false" outlineLevel="0" collapsed="false">
      <c r="B894" s="0" t="n">
        <v>13.129</v>
      </c>
      <c r="C894" s="0" t="n">
        <v>13.012</v>
      </c>
      <c r="D894" s="0" t="n">
        <v>17.9314</v>
      </c>
      <c r="E894" s="0" t="n">
        <v>17.9317</v>
      </c>
      <c r="F894" s="0" t="n">
        <v>4.522413</v>
      </c>
      <c r="G894" s="0" t="n">
        <v>4.522035</v>
      </c>
      <c r="H894" s="0" t="n">
        <v>34.4774</v>
      </c>
      <c r="I894" s="0" t="n">
        <v>34.4739</v>
      </c>
      <c r="J894" s="0" t="n">
        <v>8.013</v>
      </c>
      <c r="K894" s="0" t="n">
        <v>7.54044</v>
      </c>
      <c r="L894" s="0" t="n">
        <v>97.80249</v>
      </c>
      <c r="M894" s="0" t="n">
        <v>4.522035</v>
      </c>
      <c r="N894" s="0" t="n">
        <v>0</v>
      </c>
      <c r="O894" s="0" t="n">
        <v>52.74932</v>
      </c>
      <c r="P894" s="0" t="n">
        <v>3.32818</v>
      </c>
      <c r="Q894" s="0" t="n">
        <v>0.00698</v>
      </c>
      <c r="R894" s="0" t="n">
        <v>0</v>
      </c>
      <c r="S894" s="0" t="n">
        <v>0</v>
      </c>
      <c r="T894" s="0" t="n">
        <v>1.967</v>
      </c>
      <c r="U894" s="0" t="n">
        <v>3.1013</v>
      </c>
      <c r="V894" s="2" t="n">
        <v>0.70053</v>
      </c>
      <c r="W894" s="2" t="n">
        <v>2198.6</v>
      </c>
      <c r="X894" s="2" t="n">
        <v>15.402</v>
      </c>
      <c r="Y894" s="2" t="n">
        <v>0</v>
      </c>
    </row>
    <row r="895" customFormat="false" ht="12.75" hidden="false" customHeight="false" outlineLevel="0" collapsed="false">
      <c r="B895" s="0" t="n">
        <v>13.139</v>
      </c>
      <c r="C895" s="0" t="n">
        <v>13.023</v>
      </c>
      <c r="D895" s="0" t="n">
        <v>17.931</v>
      </c>
      <c r="E895" s="0" t="n">
        <v>17.9315</v>
      </c>
      <c r="F895" s="0" t="n">
        <v>4.522413</v>
      </c>
      <c r="G895" s="0" t="n">
        <v>4.521975</v>
      </c>
      <c r="H895" s="0" t="n">
        <v>34.4778</v>
      </c>
      <c r="I895" s="0" t="n">
        <v>34.4736</v>
      </c>
      <c r="J895" s="0" t="n">
        <v>8.013</v>
      </c>
      <c r="K895" s="0" t="n">
        <v>7.54014</v>
      </c>
      <c r="L895" s="0" t="n">
        <v>97.79799</v>
      </c>
      <c r="M895" s="0" t="n">
        <v>4.521975</v>
      </c>
      <c r="N895" s="0" t="n">
        <v>0</v>
      </c>
      <c r="O895" s="0" t="n">
        <v>52.74932</v>
      </c>
      <c r="P895" s="0" t="n">
        <v>3.32818</v>
      </c>
      <c r="Q895" s="0" t="n">
        <v>0.00699</v>
      </c>
      <c r="R895" s="0" t="n">
        <v>0</v>
      </c>
      <c r="S895" s="0" t="n">
        <v>0</v>
      </c>
      <c r="T895" s="0" t="n">
        <v>1.967</v>
      </c>
      <c r="U895" s="0" t="n">
        <v>3.1013</v>
      </c>
      <c r="V895" s="2" t="n">
        <v>0.70053</v>
      </c>
      <c r="W895" s="2" t="n">
        <v>2198.6</v>
      </c>
      <c r="X895" s="2" t="n">
        <v>15.402</v>
      </c>
      <c r="Y895" s="2" t="n">
        <v>0</v>
      </c>
    </row>
    <row r="896" customFormat="false" ht="12.75" hidden="false" customHeight="false" outlineLevel="0" collapsed="false">
      <c r="B896" s="0" t="n">
        <v>13.158</v>
      </c>
      <c r="C896" s="0" t="n">
        <v>13.042</v>
      </c>
      <c r="D896" s="0" t="n">
        <v>17.9312</v>
      </c>
      <c r="E896" s="0" t="n">
        <v>17.9319</v>
      </c>
      <c r="F896" s="0" t="n">
        <v>4.522429</v>
      </c>
      <c r="G896" s="0" t="n">
        <v>4.521975</v>
      </c>
      <c r="H896" s="0" t="n">
        <v>34.4777</v>
      </c>
      <c r="I896" s="0" t="n">
        <v>34.4733</v>
      </c>
      <c r="J896" s="0" t="n">
        <v>8.013</v>
      </c>
      <c r="K896" s="0" t="n">
        <v>7.53981</v>
      </c>
      <c r="L896" s="0" t="n">
        <v>97.79419</v>
      </c>
      <c r="M896" s="0" t="n">
        <v>4.521975</v>
      </c>
      <c r="N896" s="0" t="n">
        <v>0</v>
      </c>
      <c r="O896" s="0" t="n">
        <v>52.74932</v>
      </c>
      <c r="P896" s="0" t="n">
        <v>3.32818</v>
      </c>
      <c r="Q896" s="0" t="n">
        <v>0.007</v>
      </c>
      <c r="R896" s="0" t="n">
        <v>0</v>
      </c>
      <c r="S896" s="0" t="n">
        <v>0</v>
      </c>
      <c r="T896" s="0" t="n">
        <v>1.967</v>
      </c>
      <c r="U896" s="0" t="n">
        <v>3.1013</v>
      </c>
      <c r="V896" s="2" t="n">
        <v>0.69847</v>
      </c>
      <c r="W896" s="2" t="n">
        <v>2198.6</v>
      </c>
      <c r="X896" s="2" t="n">
        <v>15.356</v>
      </c>
      <c r="Y896" s="2" t="n">
        <v>0</v>
      </c>
    </row>
    <row r="897" customFormat="false" ht="12.75" hidden="false" customHeight="false" outlineLevel="0" collapsed="false">
      <c r="B897" s="0" t="n">
        <v>13.176</v>
      </c>
      <c r="C897" s="0" t="n">
        <v>13.06</v>
      </c>
      <c r="D897" s="0" t="n">
        <v>17.9314</v>
      </c>
      <c r="E897" s="0" t="n">
        <v>17.9317</v>
      </c>
      <c r="F897" s="0" t="n">
        <v>4.52239</v>
      </c>
      <c r="G897" s="0" t="n">
        <v>4.521975</v>
      </c>
      <c r="H897" s="0" t="n">
        <v>34.4771</v>
      </c>
      <c r="I897" s="0" t="n">
        <v>34.4734</v>
      </c>
      <c r="J897" s="0" t="n">
        <v>8.013</v>
      </c>
      <c r="K897" s="0" t="n">
        <v>7.53955</v>
      </c>
      <c r="L897" s="0" t="n">
        <v>97.79091</v>
      </c>
      <c r="M897" s="0" t="n">
        <v>4.521975</v>
      </c>
      <c r="N897" s="0" t="n">
        <v>0</v>
      </c>
      <c r="O897" s="0" t="n">
        <v>52.74932</v>
      </c>
      <c r="P897" s="0" t="n">
        <v>3.32818</v>
      </c>
      <c r="Q897" s="0" t="n">
        <v>0.00701</v>
      </c>
      <c r="R897" s="0" t="n">
        <v>0</v>
      </c>
      <c r="S897" s="0" t="n">
        <v>0</v>
      </c>
      <c r="T897" s="0" t="n">
        <v>1.967</v>
      </c>
      <c r="U897" s="0" t="n">
        <v>3.1013</v>
      </c>
      <c r="V897" s="2" t="n">
        <v>0.69642</v>
      </c>
      <c r="W897" s="2" t="n">
        <v>2198.6</v>
      </c>
      <c r="X897" s="2" t="n">
        <v>15.311</v>
      </c>
      <c r="Y897" s="2" t="n">
        <v>0</v>
      </c>
    </row>
    <row r="898" customFormat="false" ht="12.75" hidden="false" customHeight="false" outlineLevel="0" collapsed="false">
      <c r="B898" s="0" t="n">
        <v>13.206</v>
      </c>
      <c r="C898" s="0" t="n">
        <v>13.089</v>
      </c>
      <c r="D898" s="0" t="n">
        <v>17.9317</v>
      </c>
      <c r="E898" s="0" t="n">
        <v>17.9321</v>
      </c>
      <c r="F898" s="0" t="n">
        <v>4.522417</v>
      </c>
      <c r="G898" s="0" t="n">
        <v>4.522055</v>
      </c>
      <c r="H898" s="0" t="n">
        <v>34.4771</v>
      </c>
      <c r="I898" s="0" t="n">
        <v>34.4738</v>
      </c>
      <c r="J898" s="0" t="n">
        <v>8.013</v>
      </c>
      <c r="K898" s="0" t="n">
        <v>7.53932</v>
      </c>
      <c r="L898" s="0" t="n">
        <v>97.78831</v>
      </c>
      <c r="M898" s="0" t="n">
        <v>4.522055</v>
      </c>
      <c r="N898" s="0" t="n">
        <v>0</v>
      </c>
      <c r="O898" s="0" t="n">
        <v>52.74932</v>
      </c>
      <c r="P898" s="0" t="n">
        <v>3.32818</v>
      </c>
      <c r="Q898" s="0" t="n">
        <v>0.00703</v>
      </c>
      <c r="R898" s="0" t="n">
        <v>0</v>
      </c>
      <c r="S898" s="0" t="n">
        <v>0</v>
      </c>
      <c r="T898" s="0" t="n">
        <v>1.967</v>
      </c>
      <c r="U898" s="0" t="n">
        <v>3.1013</v>
      </c>
      <c r="V898" s="2" t="n">
        <v>0.69642</v>
      </c>
      <c r="W898" s="2" t="n">
        <v>2198.6</v>
      </c>
      <c r="X898" s="2" t="n">
        <v>15.311</v>
      </c>
      <c r="Y898" s="2" t="n">
        <v>0</v>
      </c>
    </row>
    <row r="899" customFormat="false" ht="12.75" hidden="false" customHeight="false" outlineLevel="0" collapsed="false">
      <c r="B899" s="0" t="n">
        <v>13.206</v>
      </c>
      <c r="C899" s="0" t="n">
        <v>13.089</v>
      </c>
      <c r="D899" s="0" t="n">
        <v>17.9318</v>
      </c>
      <c r="E899" s="0" t="n">
        <v>17.9322</v>
      </c>
      <c r="F899" s="0" t="n">
        <v>4.522488</v>
      </c>
      <c r="G899" s="0" t="n">
        <v>4.522109</v>
      </c>
      <c r="H899" s="0" t="n">
        <v>34.4777</v>
      </c>
      <c r="I899" s="0" t="n">
        <v>34.4741</v>
      </c>
      <c r="J899" s="0" t="n">
        <v>8.013</v>
      </c>
      <c r="K899" s="0" t="n">
        <v>7.53183</v>
      </c>
      <c r="L899" s="0" t="n">
        <v>97.69173</v>
      </c>
      <c r="M899" s="0" t="n">
        <v>4.522109</v>
      </c>
      <c r="N899" s="0" t="n">
        <v>0</v>
      </c>
      <c r="O899" s="0" t="n">
        <v>52.74932</v>
      </c>
      <c r="P899" s="0" t="n">
        <v>3.32818</v>
      </c>
      <c r="Q899" s="0" t="n">
        <v>0.00704</v>
      </c>
      <c r="R899" s="0" t="n">
        <v>0</v>
      </c>
      <c r="S899" s="0" t="n">
        <v>0</v>
      </c>
      <c r="T899" s="0" t="n">
        <v>1.9658</v>
      </c>
      <c r="U899" s="0" t="n">
        <v>3.1013</v>
      </c>
      <c r="V899" s="2" t="n">
        <v>0.69438</v>
      </c>
      <c r="W899" s="2" t="n">
        <v>2198.6</v>
      </c>
      <c r="X899" s="2" t="n">
        <v>15.266</v>
      </c>
      <c r="Y899" s="2" t="n">
        <v>0</v>
      </c>
    </row>
    <row r="900" customFormat="false" ht="12.75" hidden="false" customHeight="false" outlineLevel="0" collapsed="false">
      <c r="B900" s="0" t="n">
        <v>13.232</v>
      </c>
      <c r="C900" s="0" t="n">
        <v>13.115</v>
      </c>
      <c r="D900" s="0" t="n">
        <v>17.932</v>
      </c>
      <c r="E900" s="0" t="n">
        <v>17.9321</v>
      </c>
      <c r="F900" s="0" t="n">
        <v>4.522491</v>
      </c>
      <c r="G900" s="0" t="n">
        <v>4.522095</v>
      </c>
      <c r="H900" s="0" t="n">
        <v>34.4775</v>
      </c>
      <c r="I900" s="0" t="n">
        <v>34.4741</v>
      </c>
      <c r="J900" s="0" t="n">
        <v>8.013</v>
      </c>
      <c r="K900" s="0" t="n">
        <v>7.52395</v>
      </c>
      <c r="L900" s="0" t="n">
        <v>97.58979</v>
      </c>
      <c r="M900" s="0" t="n">
        <v>4.522095</v>
      </c>
      <c r="N900" s="0" t="n">
        <v>0</v>
      </c>
      <c r="O900" s="0" t="n">
        <v>52.74932</v>
      </c>
      <c r="P900" s="0" t="n">
        <v>3.32818</v>
      </c>
      <c r="Q900" s="0" t="n">
        <v>0.00705</v>
      </c>
      <c r="R900" s="0" t="n">
        <v>0</v>
      </c>
      <c r="S900" s="0" t="n">
        <v>0</v>
      </c>
      <c r="T900" s="0" t="n">
        <v>1.9646</v>
      </c>
      <c r="U900" s="0" t="n">
        <v>3.1013</v>
      </c>
      <c r="V900" s="2" t="n">
        <v>0.69438</v>
      </c>
      <c r="W900" s="2" t="n">
        <v>2198.6</v>
      </c>
      <c r="X900" s="2" t="n">
        <v>15.266</v>
      </c>
      <c r="Y900" s="2" t="n">
        <v>0</v>
      </c>
    </row>
    <row r="901" customFormat="false" ht="12.75" hidden="false" customHeight="false" outlineLevel="0" collapsed="false">
      <c r="B901" s="0" t="n">
        <v>13.252</v>
      </c>
      <c r="C901" s="0" t="n">
        <v>13.135</v>
      </c>
      <c r="D901" s="0" t="n">
        <v>17.9324</v>
      </c>
      <c r="E901" s="0" t="n">
        <v>17.9326</v>
      </c>
      <c r="F901" s="0" t="n">
        <v>4.522499</v>
      </c>
      <c r="G901" s="0" t="n">
        <v>4.522055</v>
      </c>
      <c r="H901" s="0" t="n">
        <v>34.4772</v>
      </c>
      <c r="I901" s="0" t="n">
        <v>34.4733</v>
      </c>
      <c r="J901" s="0" t="n">
        <v>8.013</v>
      </c>
      <c r="K901" s="0" t="n">
        <v>7.52288</v>
      </c>
      <c r="L901" s="0" t="n">
        <v>97.57656</v>
      </c>
      <c r="M901" s="0" t="n">
        <v>4.522055</v>
      </c>
      <c r="N901" s="0" t="n">
        <v>0</v>
      </c>
      <c r="O901" s="0" t="n">
        <v>52.74914</v>
      </c>
      <c r="P901" s="0" t="n">
        <v>3.32796</v>
      </c>
      <c r="Q901" s="0" t="n">
        <v>0.00706</v>
      </c>
      <c r="R901" s="0" t="n">
        <v>0</v>
      </c>
      <c r="S901" s="0" t="n">
        <v>0</v>
      </c>
      <c r="T901" s="0" t="n">
        <v>1.9646</v>
      </c>
      <c r="U901" s="0" t="n">
        <v>3.1013</v>
      </c>
      <c r="V901" s="2" t="n">
        <v>0.69234</v>
      </c>
      <c r="W901" s="2" t="n">
        <v>2198.6</v>
      </c>
      <c r="X901" s="2" t="n">
        <v>15.222</v>
      </c>
      <c r="Y901" s="2" t="n">
        <v>0</v>
      </c>
    </row>
    <row r="902" customFormat="false" ht="12.75" hidden="false" customHeight="false" outlineLevel="0" collapsed="false">
      <c r="B902" s="0" t="n">
        <v>13.272</v>
      </c>
      <c r="C902" s="0" t="n">
        <v>13.154</v>
      </c>
      <c r="D902" s="0" t="n">
        <v>17.9322</v>
      </c>
      <c r="E902" s="0" t="n">
        <v>17.9322</v>
      </c>
      <c r="F902" s="0" t="n">
        <v>4.522484</v>
      </c>
      <c r="G902" s="0" t="n">
        <v>4.522055</v>
      </c>
      <c r="H902" s="0" t="n">
        <v>34.4773</v>
      </c>
      <c r="I902" s="0" t="n">
        <v>34.4736</v>
      </c>
      <c r="J902" s="0" t="n">
        <v>8.013</v>
      </c>
      <c r="K902" s="0" t="n">
        <v>7.52924</v>
      </c>
      <c r="L902" s="0" t="n">
        <v>97.65851</v>
      </c>
      <c r="M902" s="0" t="n">
        <v>4.522055</v>
      </c>
      <c r="N902" s="0" t="n">
        <v>0</v>
      </c>
      <c r="O902" s="0" t="n">
        <v>52.74914</v>
      </c>
      <c r="P902" s="0" t="n">
        <v>3.32796</v>
      </c>
      <c r="Q902" s="0" t="n">
        <v>0.00707</v>
      </c>
      <c r="R902" s="0" t="n">
        <v>0</v>
      </c>
      <c r="S902" s="0" t="n">
        <v>0</v>
      </c>
      <c r="T902" s="0" t="n">
        <v>1.9658</v>
      </c>
      <c r="U902" s="0" t="n">
        <v>3.1013</v>
      </c>
      <c r="V902" s="2" t="n">
        <v>0.69031</v>
      </c>
      <c r="W902" s="2" t="n">
        <v>2198.6</v>
      </c>
      <c r="X902" s="2" t="n">
        <v>15.177</v>
      </c>
      <c r="Y902" s="2" t="n">
        <v>0</v>
      </c>
    </row>
    <row r="903" customFormat="false" ht="12.75" hidden="false" customHeight="false" outlineLevel="0" collapsed="false">
      <c r="B903" s="0" t="n">
        <v>13.282</v>
      </c>
      <c r="C903" s="0" t="n">
        <v>13.164</v>
      </c>
      <c r="D903" s="0" t="n">
        <v>17.9321</v>
      </c>
      <c r="E903" s="0" t="n">
        <v>17.9321</v>
      </c>
      <c r="F903" s="0" t="n">
        <v>4.522448</v>
      </c>
      <c r="G903" s="0" t="n">
        <v>4.522095</v>
      </c>
      <c r="H903" s="0" t="n">
        <v>34.4771</v>
      </c>
      <c r="I903" s="0" t="n">
        <v>34.4741</v>
      </c>
      <c r="J903" s="0" t="n">
        <v>8.013</v>
      </c>
      <c r="K903" s="0" t="n">
        <v>7.52161</v>
      </c>
      <c r="L903" s="0" t="n">
        <v>97.55933</v>
      </c>
      <c r="M903" s="0" t="n">
        <v>4.522095</v>
      </c>
      <c r="N903" s="0" t="n">
        <v>0</v>
      </c>
      <c r="O903" s="0" t="n">
        <v>52.74914</v>
      </c>
      <c r="P903" s="0" t="n">
        <v>3.32796</v>
      </c>
      <c r="Q903" s="0" t="n">
        <v>0.00708</v>
      </c>
      <c r="R903" s="0" t="n">
        <v>0</v>
      </c>
      <c r="S903" s="0" t="n">
        <v>0</v>
      </c>
      <c r="T903" s="0" t="n">
        <v>1.9646</v>
      </c>
      <c r="U903" s="0" t="n">
        <v>3.1013</v>
      </c>
      <c r="V903" s="2" t="n">
        <v>0.68626</v>
      </c>
      <c r="W903" s="2" t="n">
        <v>2198.6</v>
      </c>
      <c r="X903" s="2" t="n">
        <v>15.088</v>
      </c>
      <c r="Y903" s="2" t="n">
        <v>0</v>
      </c>
    </row>
    <row r="904" customFormat="false" ht="12.75" hidden="false" customHeight="false" outlineLevel="0" collapsed="false">
      <c r="B904" s="0" t="n">
        <v>13.291</v>
      </c>
      <c r="C904" s="0" t="n">
        <v>13.173</v>
      </c>
      <c r="D904" s="0" t="n">
        <v>17.932</v>
      </c>
      <c r="E904" s="0" t="n">
        <v>17.9322</v>
      </c>
      <c r="F904" s="0" t="n">
        <v>4.522445</v>
      </c>
      <c r="G904" s="0" t="n">
        <v>4.522069</v>
      </c>
      <c r="H904" s="0" t="n">
        <v>34.4771</v>
      </c>
      <c r="I904" s="0" t="n">
        <v>34.4737</v>
      </c>
      <c r="J904" s="0" t="n">
        <v>8.013</v>
      </c>
      <c r="K904" s="0" t="n">
        <v>7.52082</v>
      </c>
      <c r="L904" s="0" t="n">
        <v>97.5489</v>
      </c>
      <c r="M904" s="0" t="n">
        <v>4.522069</v>
      </c>
      <c r="N904" s="0" t="n">
        <v>0</v>
      </c>
      <c r="O904" s="0" t="n">
        <v>52.74914</v>
      </c>
      <c r="P904" s="0" t="n">
        <v>3.32796</v>
      </c>
      <c r="Q904" s="0" t="n">
        <v>0.00709</v>
      </c>
      <c r="R904" s="0" t="n">
        <v>0</v>
      </c>
      <c r="S904" s="0" t="n">
        <v>0</v>
      </c>
      <c r="T904" s="0" t="n">
        <v>1.9646</v>
      </c>
      <c r="U904" s="0" t="n">
        <v>3.1013</v>
      </c>
      <c r="V904" s="2" t="n">
        <v>0.68425</v>
      </c>
      <c r="W904" s="2" t="n">
        <v>2198.6</v>
      </c>
      <c r="X904" s="2" t="n">
        <v>15.044</v>
      </c>
      <c r="Y904" s="2" t="n">
        <v>0</v>
      </c>
    </row>
    <row r="905" customFormat="false" ht="12.75" hidden="false" customHeight="false" outlineLevel="0" collapsed="false">
      <c r="B905" s="0" t="n">
        <v>13.319</v>
      </c>
      <c r="C905" s="0" t="n">
        <v>13.202</v>
      </c>
      <c r="D905" s="0" t="n">
        <v>17.932</v>
      </c>
      <c r="E905" s="0" t="n">
        <v>17.9324</v>
      </c>
      <c r="F905" s="0" t="n">
        <v>4.522413</v>
      </c>
      <c r="G905" s="0" t="n">
        <v>4.522055</v>
      </c>
      <c r="H905" s="0" t="n">
        <v>34.4768</v>
      </c>
      <c r="I905" s="0" t="n">
        <v>34.4735</v>
      </c>
      <c r="J905" s="0" t="n">
        <v>8.013</v>
      </c>
      <c r="K905" s="0" t="n">
        <v>7.52013</v>
      </c>
      <c r="L905" s="0" t="n">
        <v>97.53978</v>
      </c>
      <c r="M905" s="0" t="n">
        <v>4.522055</v>
      </c>
      <c r="N905" s="0" t="n">
        <v>0</v>
      </c>
      <c r="O905" s="0" t="n">
        <v>52.74914</v>
      </c>
      <c r="P905" s="0" t="n">
        <v>3.32796</v>
      </c>
      <c r="Q905" s="0" t="n">
        <v>0.00711</v>
      </c>
      <c r="R905" s="0" t="n">
        <v>0</v>
      </c>
      <c r="S905" s="0" t="n">
        <v>0</v>
      </c>
      <c r="T905" s="0" t="n">
        <v>1.9646</v>
      </c>
      <c r="U905" s="0" t="n">
        <v>3.1013</v>
      </c>
      <c r="V905" s="2" t="n">
        <v>0.68023</v>
      </c>
      <c r="W905" s="2" t="n">
        <v>2198.6</v>
      </c>
      <c r="X905" s="2" t="n">
        <v>14.955</v>
      </c>
      <c r="Y905" s="2" t="n">
        <v>0</v>
      </c>
    </row>
    <row r="906" customFormat="false" ht="12.75" hidden="false" customHeight="false" outlineLevel="0" collapsed="false">
      <c r="B906" s="0" t="n">
        <v>13.33</v>
      </c>
      <c r="C906" s="0" t="n">
        <v>13.212</v>
      </c>
      <c r="D906" s="0" t="n">
        <v>17.9319</v>
      </c>
      <c r="E906" s="0" t="n">
        <v>17.9322</v>
      </c>
      <c r="F906" s="0" t="n">
        <v>4.522425</v>
      </c>
      <c r="G906" s="0" t="n">
        <v>4.522015</v>
      </c>
      <c r="H906" s="0" t="n">
        <v>34.477</v>
      </c>
      <c r="I906" s="0" t="n">
        <v>34.4732</v>
      </c>
      <c r="J906" s="0" t="n">
        <v>8.013</v>
      </c>
      <c r="K906" s="0" t="n">
        <v>7.5195</v>
      </c>
      <c r="L906" s="0" t="n">
        <v>97.53153</v>
      </c>
      <c r="M906" s="0" t="n">
        <v>4.522015</v>
      </c>
      <c r="N906" s="0" t="n">
        <v>0</v>
      </c>
      <c r="O906" s="0" t="n">
        <v>52.74932</v>
      </c>
      <c r="P906" s="0" t="n">
        <v>3.32818</v>
      </c>
      <c r="Q906" s="0" t="n">
        <v>0.00712</v>
      </c>
      <c r="R906" s="0" t="n">
        <v>0</v>
      </c>
      <c r="S906" s="0" t="n">
        <v>0</v>
      </c>
      <c r="T906" s="0" t="n">
        <v>1.9646</v>
      </c>
      <c r="U906" s="0" t="n">
        <v>3.1013</v>
      </c>
      <c r="V906" s="2" t="n">
        <v>0.67624</v>
      </c>
      <c r="W906" s="2" t="n">
        <v>2198.6</v>
      </c>
      <c r="X906" s="2" t="n">
        <v>14.868</v>
      </c>
      <c r="Y906" s="2" t="n">
        <v>0</v>
      </c>
    </row>
    <row r="907" customFormat="false" ht="12.75" hidden="false" customHeight="false" outlineLevel="0" collapsed="false">
      <c r="B907" s="0" t="n">
        <v>13.348</v>
      </c>
      <c r="C907" s="0" t="n">
        <v>13.23</v>
      </c>
      <c r="D907" s="0" t="n">
        <v>17.9318</v>
      </c>
      <c r="E907" s="0" t="n">
        <v>17.9321</v>
      </c>
      <c r="F907" s="0" t="n">
        <v>4.52246</v>
      </c>
      <c r="G907" s="0" t="n">
        <v>4.522055</v>
      </c>
      <c r="H907" s="0" t="n">
        <v>34.4774</v>
      </c>
      <c r="I907" s="0" t="n">
        <v>34.4737</v>
      </c>
      <c r="J907" s="0" t="n">
        <v>8.013</v>
      </c>
      <c r="K907" s="0" t="n">
        <v>7.51895</v>
      </c>
      <c r="L907" s="0" t="n">
        <v>97.52444</v>
      </c>
      <c r="M907" s="0" t="n">
        <v>4.522055</v>
      </c>
      <c r="N907" s="0" t="n">
        <v>0</v>
      </c>
      <c r="O907" s="0" t="n">
        <v>52.74932</v>
      </c>
      <c r="P907" s="0" t="n">
        <v>3.32818</v>
      </c>
      <c r="Q907" s="0" t="n">
        <v>0.00713</v>
      </c>
      <c r="R907" s="0" t="n">
        <v>0</v>
      </c>
      <c r="S907" s="0" t="n">
        <v>0</v>
      </c>
      <c r="T907" s="0" t="n">
        <v>1.9646</v>
      </c>
      <c r="U907" s="0" t="n">
        <v>3.1013</v>
      </c>
      <c r="V907" s="2" t="n">
        <v>0.67227</v>
      </c>
      <c r="W907" s="2" t="n">
        <v>2198.6</v>
      </c>
      <c r="X907" s="2" t="n">
        <v>14.78</v>
      </c>
      <c r="Y907" s="2" t="n">
        <v>0</v>
      </c>
    </row>
    <row r="908" customFormat="false" ht="12.75" hidden="false" customHeight="false" outlineLevel="0" collapsed="false">
      <c r="B908" s="0" t="n">
        <v>13.367</v>
      </c>
      <c r="C908" s="0" t="n">
        <v>13.249</v>
      </c>
      <c r="D908" s="0" t="n">
        <v>17.9317</v>
      </c>
      <c r="E908" s="0" t="n">
        <v>17.9324</v>
      </c>
      <c r="F908" s="0" t="n">
        <v>4.522448</v>
      </c>
      <c r="G908" s="0" t="n">
        <v>4.521976</v>
      </c>
      <c r="H908" s="0" t="n">
        <v>34.4774</v>
      </c>
      <c r="I908" s="0" t="n">
        <v>34.4728</v>
      </c>
      <c r="J908" s="0" t="n">
        <v>8.013</v>
      </c>
      <c r="K908" s="0" t="n">
        <v>7.5185</v>
      </c>
      <c r="L908" s="0" t="n">
        <v>97.51845</v>
      </c>
      <c r="M908" s="0" t="n">
        <v>4.521976</v>
      </c>
      <c r="N908" s="0" t="n">
        <v>0</v>
      </c>
      <c r="O908" s="0" t="n">
        <v>52.74932</v>
      </c>
      <c r="P908" s="0" t="n">
        <v>3.32818</v>
      </c>
      <c r="Q908" s="0" t="n">
        <v>0.00714</v>
      </c>
      <c r="R908" s="0" t="n">
        <v>0</v>
      </c>
      <c r="S908" s="0" t="n">
        <v>0</v>
      </c>
      <c r="T908" s="0" t="n">
        <v>1.9646</v>
      </c>
      <c r="U908" s="0" t="n">
        <v>3.1013</v>
      </c>
      <c r="V908" s="2" t="n">
        <v>0.66636</v>
      </c>
      <c r="W908" s="2" t="n">
        <v>2198.6</v>
      </c>
      <c r="X908" s="2" t="n">
        <v>14.65</v>
      </c>
      <c r="Y908" s="2" t="n">
        <v>0</v>
      </c>
    </row>
    <row r="909" customFormat="false" ht="12.75" hidden="false" customHeight="false" outlineLevel="0" collapsed="false">
      <c r="B909" s="0" t="n">
        <v>13.377</v>
      </c>
      <c r="C909" s="0" t="n">
        <v>13.259</v>
      </c>
      <c r="D909" s="0" t="n">
        <v>17.9318</v>
      </c>
      <c r="E909" s="0" t="n">
        <v>17.9324</v>
      </c>
      <c r="F909" s="0" t="n">
        <v>4.522472</v>
      </c>
      <c r="G909" s="0" t="n">
        <v>4.522015</v>
      </c>
      <c r="H909" s="0" t="n">
        <v>34.4775</v>
      </c>
      <c r="I909" s="0" t="n">
        <v>34.4731</v>
      </c>
      <c r="J909" s="0" t="n">
        <v>8.013</v>
      </c>
      <c r="K909" s="0" t="n">
        <v>7.5181</v>
      </c>
      <c r="L909" s="0" t="n">
        <v>97.51345</v>
      </c>
      <c r="M909" s="0" t="n">
        <v>4.522015</v>
      </c>
      <c r="N909" s="0" t="n">
        <v>0</v>
      </c>
      <c r="O909" s="0" t="n">
        <v>52.74932</v>
      </c>
      <c r="P909" s="0" t="n">
        <v>3.32818</v>
      </c>
      <c r="Q909" s="0" t="n">
        <v>0.00715</v>
      </c>
      <c r="R909" s="0" t="n">
        <v>0</v>
      </c>
      <c r="S909" s="0" t="n">
        <v>0</v>
      </c>
      <c r="T909" s="0" t="n">
        <v>1.9646</v>
      </c>
      <c r="U909" s="0" t="n">
        <v>3.1013</v>
      </c>
      <c r="V909" s="2" t="n">
        <v>0.66245</v>
      </c>
      <c r="W909" s="2" t="n">
        <v>2198.6</v>
      </c>
      <c r="X909" s="2" t="n">
        <v>14.564</v>
      </c>
      <c r="Y909" s="2" t="n">
        <v>0</v>
      </c>
    </row>
    <row r="910" customFormat="false" ht="12.75" hidden="false" customHeight="false" outlineLevel="0" collapsed="false">
      <c r="B910" s="0" t="n">
        <v>13.402</v>
      </c>
      <c r="C910" s="0" t="n">
        <v>13.283</v>
      </c>
      <c r="D910" s="0" t="n">
        <v>17.9321</v>
      </c>
      <c r="E910" s="0" t="n">
        <v>17.9324</v>
      </c>
      <c r="F910" s="0" t="n">
        <v>4.522402</v>
      </c>
      <c r="G910" s="0" t="n">
        <v>4.522035</v>
      </c>
      <c r="H910" s="0" t="n">
        <v>34.4766</v>
      </c>
      <c r="I910" s="0" t="n">
        <v>34.4733</v>
      </c>
      <c r="J910" s="0" t="n">
        <v>8.013</v>
      </c>
      <c r="K910" s="0" t="n">
        <v>7.51781</v>
      </c>
      <c r="L910" s="0" t="n">
        <v>97.50971</v>
      </c>
      <c r="M910" s="0" t="n">
        <v>4.522035</v>
      </c>
      <c r="N910" s="0" t="n">
        <v>0</v>
      </c>
      <c r="O910" s="0" t="n">
        <v>52.74932</v>
      </c>
      <c r="P910" s="0" t="n">
        <v>3.32818</v>
      </c>
      <c r="Q910" s="0" t="n">
        <v>0.00716</v>
      </c>
      <c r="R910" s="0" t="n">
        <v>0</v>
      </c>
      <c r="S910" s="0" t="n">
        <v>0</v>
      </c>
      <c r="T910" s="0" t="n">
        <v>1.9646</v>
      </c>
      <c r="U910" s="0" t="n">
        <v>3.1013</v>
      </c>
      <c r="V910" s="2" t="n">
        <v>0.65802</v>
      </c>
      <c r="W910" s="2" t="n">
        <v>2200.4</v>
      </c>
      <c r="X910" s="2" t="n">
        <v>14.479</v>
      </c>
      <c r="Y910" s="2" t="n">
        <v>0</v>
      </c>
    </row>
    <row r="911" customFormat="false" ht="12.75" hidden="false" customHeight="false" outlineLevel="0" collapsed="false">
      <c r="B911" s="0" t="n">
        <v>13.406</v>
      </c>
      <c r="C911" s="0" t="n">
        <v>13.287</v>
      </c>
      <c r="D911" s="0" t="n">
        <v>17.932</v>
      </c>
      <c r="E911" s="0" t="n">
        <v>17.9322</v>
      </c>
      <c r="F911" s="0" t="n">
        <v>4.522347</v>
      </c>
      <c r="G911" s="0" t="n">
        <v>4.521976</v>
      </c>
      <c r="H911" s="0" t="n">
        <v>34.4762</v>
      </c>
      <c r="I911" s="0" t="n">
        <v>34.4729</v>
      </c>
      <c r="J911" s="0" t="n">
        <v>8.013</v>
      </c>
      <c r="K911" s="0" t="n">
        <v>7.51035</v>
      </c>
      <c r="L911" s="0" t="n">
        <v>97.41262</v>
      </c>
      <c r="M911" s="0" t="n">
        <v>4.521976</v>
      </c>
      <c r="N911" s="0" t="n">
        <v>0</v>
      </c>
      <c r="O911" s="0" t="n">
        <v>52.74932</v>
      </c>
      <c r="P911" s="0" t="n">
        <v>3.32818</v>
      </c>
      <c r="Q911" s="0" t="n">
        <v>0.00718</v>
      </c>
      <c r="R911" s="0" t="n">
        <v>0</v>
      </c>
      <c r="S911" s="0" t="n">
        <v>0</v>
      </c>
      <c r="T911" s="0" t="n">
        <v>1.9634</v>
      </c>
      <c r="U911" s="0" t="n">
        <v>3.1013</v>
      </c>
      <c r="V911" s="2" t="n">
        <v>0.65223</v>
      </c>
      <c r="W911" s="2" t="n">
        <v>2200.4</v>
      </c>
      <c r="X911" s="2" t="n">
        <v>14.351</v>
      </c>
      <c r="Y911" s="2" t="n">
        <v>0</v>
      </c>
    </row>
    <row r="912" customFormat="false" ht="12.75" hidden="false" customHeight="false" outlineLevel="0" collapsed="false">
      <c r="B912" s="0" t="n">
        <v>13.434</v>
      </c>
      <c r="C912" s="0" t="n">
        <v>13.315</v>
      </c>
      <c r="D912" s="0" t="n">
        <v>17.9318</v>
      </c>
      <c r="E912" s="0" t="n">
        <v>17.9322</v>
      </c>
      <c r="F912" s="0" t="n">
        <v>4.522359</v>
      </c>
      <c r="G912" s="0" t="n">
        <v>4.522015</v>
      </c>
      <c r="H912" s="0" t="n">
        <v>34.4765</v>
      </c>
      <c r="I912" s="0" t="n">
        <v>34.4732</v>
      </c>
      <c r="J912" s="0" t="n">
        <v>8.013</v>
      </c>
      <c r="K912" s="0" t="n">
        <v>7.51703</v>
      </c>
      <c r="L912" s="0" t="n">
        <v>97.499</v>
      </c>
      <c r="M912" s="0" t="n">
        <v>4.522015</v>
      </c>
      <c r="N912" s="0" t="n">
        <v>0</v>
      </c>
      <c r="O912" s="0" t="n">
        <v>52.74932</v>
      </c>
      <c r="P912" s="0" t="n">
        <v>3.32818</v>
      </c>
      <c r="Q912" s="0" t="n">
        <v>0.00719</v>
      </c>
      <c r="R912" s="0" t="n">
        <v>0</v>
      </c>
      <c r="S912" s="0" t="n">
        <v>0</v>
      </c>
      <c r="T912" s="0" t="n">
        <v>1.9646</v>
      </c>
      <c r="U912" s="0" t="n">
        <v>3.1013</v>
      </c>
      <c r="V912" s="2" t="n">
        <v>0.64701</v>
      </c>
      <c r="W912" s="2" t="n">
        <v>2198.6</v>
      </c>
      <c r="X912" s="2" t="n">
        <v>14.225</v>
      </c>
      <c r="Y912" s="2" t="n">
        <v>0</v>
      </c>
    </row>
    <row r="913" customFormat="false" ht="12.75" hidden="false" customHeight="false" outlineLevel="0" collapsed="false">
      <c r="B913" s="0" t="n">
        <v>13.434</v>
      </c>
      <c r="C913" s="0" t="n">
        <v>13.315</v>
      </c>
      <c r="D913" s="0" t="n">
        <v>17.9315</v>
      </c>
      <c r="E913" s="0" t="n">
        <v>17.9322</v>
      </c>
      <c r="F913" s="0" t="n">
        <v>4.522378</v>
      </c>
      <c r="G913" s="0" t="n">
        <v>4.522015</v>
      </c>
      <c r="H913" s="0" t="n">
        <v>34.4769</v>
      </c>
      <c r="I913" s="0" t="n">
        <v>34.4732</v>
      </c>
      <c r="J913" s="0" t="n">
        <v>8.013</v>
      </c>
      <c r="K913" s="0" t="n">
        <v>7.51648</v>
      </c>
      <c r="L913" s="0" t="n">
        <v>97.49169</v>
      </c>
      <c r="M913" s="0" t="n">
        <v>4.522015</v>
      </c>
      <c r="N913" s="0" t="n">
        <v>0</v>
      </c>
      <c r="O913" s="0" t="n">
        <v>52.74932</v>
      </c>
      <c r="P913" s="0" t="n">
        <v>3.32818</v>
      </c>
      <c r="Q913" s="0" t="n">
        <v>0.0072</v>
      </c>
      <c r="R913" s="0" t="n">
        <v>0</v>
      </c>
      <c r="S913" s="0" t="n">
        <v>0</v>
      </c>
      <c r="T913" s="0" t="n">
        <v>1.9646</v>
      </c>
      <c r="U913" s="0" t="n">
        <v>3.1013</v>
      </c>
      <c r="V913" s="2" t="n">
        <v>0.64458</v>
      </c>
      <c r="W913" s="2" t="n">
        <v>2200.4</v>
      </c>
      <c r="X913" s="2" t="n">
        <v>14.183</v>
      </c>
      <c r="Y913" s="2" t="n">
        <v>0</v>
      </c>
    </row>
    <row r="914" customFormat="false" ht="12.75" hidden="false" customHeight="false" outlineLevel="0" collapsed="false">
      <c r="B914" s="0" t="n">
        <v>13.462</v>
      </c>
      <c r="C914" s="0" t="n">
        <v>13.343</v>
      </c>
      <c r="D914" s="0" t="n">
        <v>17.9316</v>
      </c>
      <c r="E914" s="0" t="n">
        <v>17.9321</v>
      </c>
      <c r="F914" s="0" t="n">
        <v>4.522394</v>
      </c>
      <c r="G914" s="0" t="n">
        <v>4.522016</v>
      </c>
      <c r="H914" s="0" t="n">
        <v>34.4769</v>
      </c>
      <c r="I914" s="0" t="n">
        <v>34.4733</v>
      </c>
      <c r="J914" s="0" t="n">
        <v>8.013</v>
      </c>
      <c r="K914" s="0" t="n">
        <v>7.50926</v>
      </c>
      <c r="L914" s="0" t="n">
        <v>97.39814</v>
      </c>
      <c r="M914" s="0" t="n">
        <v>4.522016</v>
      </c>
      <c r="N914" s="0" t="n">
        <v>0</v>
      </c>
      <c r="O914" s="0" t="n">
        <v>52.74932</v>
      </c>
      <c r="P914" s="0" t="n">
        <v>3.32818</v>
      </c>
      <c r="Q914" s="0" t="n">
        <v>0.00721</v>
      </c>
      <c r="R914" s="0" t="n">
        <v>0</v>
      </c>
      <c r="S914" s="0" t="n">
        <v>0</v>
      </c>
      <c r="T914" s="0" t="n">
        <v>1.9634</v>
      </c>
      <c r="U914" s="0" t="n">
        <v>3.1013</v>
      </c>
      <c r="V914" s="2" t="n">
        <v>0.63942</v>
      </c>
      <c r="W914" s="2" t="n">
        <v>2198.6</v>
      </c>
      <c r="X914" s="2" t="n">
        <v>14.058</v>
      </c>
      <c r="Y914" s="2" t="n">
        <v>0</v>
      </c>
    </row>
    <row r="915" customFormat="false" ht="12.75" hidden="false" customHeight="false" outlineLevel="0" collapsed="false">
      <c r="B915" s="0" t="n">
        <v>13.471</v>
      </c>
      <c r="C915" s="0" t="n">
        <v>13.352</v>
      </c>
      <c r="D915" s="0" t="n">
        <v>17.9317</v>
      </c>
      <c r="E915" s="0" t="n">
        <v>17.9319</v>
      </c>
      <c r="F915" s="0" t="n">
        <v>4.522378</v>
      </c>
      <c r="G915" s="0" t="n">
        <v>4.521996</v>
      </c>
      <c r="H915" s="0" t="n">
        <v>34.4767</v>
      </c>
      <c r="I915" s="0" t="n">
        <v>34.4733</v>
      </c>
      <c r="J915" s="0" t="n">
        <v>8.013</v>
      </c>
      <c r="K915" s="0" t="n">
        <v>7.51563</v>
      </c>
      <c r="L915" s="0" t="n">
        <v>97.4808</v>
      </c>
      <c r="M915" s="0" t="n">
        <v>4.521996</v>
      </c>
      <c r="N915" s="0" t="n">
        <v>0</v>
      </c>
      <c r="O915" s="0" t="n">
        <v>52.74932</v>
      </c>
      <c r="P915" s="0" t="n">
        <v>3.32818</v>
      </c>
      <c r="Q915" s="0" t="n">
        <v>0.00722</v>
      </c>
      <c r="R915" s="0" t="n">
        <v>0</v>
      </c>
      <c r="S915" s="0" t="n">
        <v>0</v>
      </c>
      <c r="T915" s="0" t="n">
        <v>1.9646</v>
      </c>
      <c r="U915" s="0" t="n">
        <v>3.1013</v>
      </c>
      <c r="V915" s="2" t="n">
        <v>0.63566</v>
      </c>
      <c r="W915" s="2" t="n">
        <v>2198.6</v>
      </c>
      <c r="X915" s="2" t="n">
        <v>13.975</v>
      </c>
      <c r="Y915" s="2" t="n">
        <v>0</v>
      </c>
    </row>
    <row r="916" customFormat="false" ht="12.75" hidden="false" customHeight="false" outlineLevel="0" collapsed="false">
      <c r="B916" s="0" t="n">
        <v>13.491</v>
      </c>
      <c r="C916" s="0" t="n">
        <v>13.371</v>
      </c>
      <c r="D916" s="0" t="n">
        <v>17.9316</v>
      </c>
      <c r="E916" s="0" t="n">
        <v>17.9317</v>
      </c>
      <c r="F916" s="0" t="n">
        <v>4.52237</v>
      </c>
      <c r="G916" s="0" t="n">
        <v>4.521936</v>
      </c>
      <c r="H916" s="0" t="n">
        <v>34.4767</v>
      </c>
      <c r="I916" s="0" t="n">
        <v>34.4729</v>
      </c>
      <c r="J916" s="0" t="n">
        <v>8.013</v>
      </c>
      <c r="K916" s="0" t="n">
        <v>7.51584</v>
      </c>
      <c r="L916" s="0" t="n">
        <v>97.48346</v>
      </c>
      <c r="M916" s="0" t="n">
        <v>4.521936</v>
      </c>
      <c r="N916" s="0" t="n">
        <v>0</v>
      </c>
      <c r="O916" s="0" t="n">
        <v>52.74932</v>
      </c>
      <c r="P916" s="0" t="n">
        <v>3.32818</v>
      </c>
      <c r="Q916" s="0" t="n">
        <v>0.00723</v>
      </c>
      <c r="R916" s="0" t="n">
        <v>0</v>
      </c>
      <c r="S916" s="0" t="n">
        <v>0</v>
      </c>
      <c r="T916" s="0" t="n">
        <v>1.9646</v>
      </c>
      <c r="U916" s="0" t="n">
        <v>3.1013</v>
      </c>
      <c r="V916" s="2" t="n">
        <v>0.63141</v>
      </c>
      <c r="W916" s="2" t="n">
        <v>2200.4</v>
      </c>
      <c r="X916" s="2" t="n">
        <v>13.893</v>
      </c>
      <c r="Y916" s="2" t="n">
        <v>0</v>
      </c>
    </row>
    <row r="917" customFormat="false" ht="12.75" hidden="false" customHeight="false" outlineLevel="0" collapsed="false">
      <c r="B917" s="0" t="n">
        <v>13.51</v>
      </c>
      <c r="C917" s="0" t="n">
        <v>13.391</v>
      </c>
      <c r="D917" s="0" t="n">
        <v>17.9315</v>
      </c>
      <c r="E917" s="0" t="n">
        <v>17.9317</v>
      </c>
      <c r="F917" s="0" t="n">
        <v>4.52237</v>
      </c>
      <c r="G917" s="0" t="n">
        <v>4.521862</v>
      </c>
      <c r="H917" s="0" t="n">
        <v>34.4768</v>
      </c>
      <c r="I917" s="0" t="n">
        <v>34.4723</v>
      </c>
      <c r="J917" s="0" t="n">
        <v>8.013</v>
      </c>
      <c r="K917" s="0" t="n">
        <v>7.50888</v>
      </c>
      <c r="L917" s="0" t="n">
        <v>97.39304</v>
      </c>
      <c r="M917" s="0" t="n">
        <v>4.521862</v>
      </c>
      <c r="N917" s="0" t="n">
        <v>0</v>
      </c>
      <c r="O917" s="0" t="n">
        <v>52.74932</v>
      </c>
      <c r="P917" s="0" t="n">
        <v>3.32818</v>
      </c>
      <c r="Q917" s="0" t="n">
        <v>0.00725</v>
      </c>
      <c r="R917" s="0" t="n">
        <v>0</v>
      </c>
      <c r="S917" s="0" t="n">
        <v>0</v>
      </c>
      <c r="T917" s="0" t="n">
        <v>1.9634</v>
      </c>
      <c r="U917" s="0" t="n">
        <v>3.1013</v>
      </c>
      <c r="V917" s="2" t="n">
        <v>0.6282</v>
      </c>
      <c r="W917" s="2" t="n">
        <v>2198.6</v>
      </c>
      <c r="X917" s="2" t="n">
        <v>13.811</v>
      </c>
      <c r="Y917" s="2" t="n">
        <v>0</v>
      </c>
    </row>
    <row r="918" customFormat="false" ht="12.75" hidden="false" customHeight="false" outlineLevel="0" collapsed="false">
      <c r="B918" s="0" t="n">
        <v>13.526</v>
      </c>
      <c r="C918" s="0" t="n">
        <v>13.406</v>
      </c>
      <c r="D918" s="0" t="n">
        <v>17.9313</v>
      </c>
      <c r="E918" s="0" t="n">
        <v>17.9317</v>
      </c>
      <c r="F918" s="0" t="n">
        <v>4.522355</v>
      </c>
      <c r="G918" s="0" t="n">
        <v>4.521936</v>
      </c>
      <c r="H918" s="0" t="n">
        <v>34.4768</v>
      </c>
      <c r="I918" s="0" t="n">
        <v>34.4729</v>
      </c>
      <c r="J918" s="0" t="n">
        <v>8.013</v>
      </c>
      <c r="K918" s="0" t="n">
        <v>7.50828</v>
      </c>
      <c r="L918" s="0" t="n">
        <v>97.38483</v>
      </c>
      <c r="M918" s="0" t="n">
        <v>4.521936</v>
      </c>
      <c r="N918" s="0" t="n">
        <v>0</v>
      </c>
      <c r="O918" s="0" t="n">
        <v>52.74932</v>
      </c>
      <c r="P918" s="0" t="n">
        <v>3.32818</v>
      </c>
      <c r="Q918" s="0" t="n">
        <v>0.00726</v>
      </c>
      <c r="R918" s="0" t="n">
        <v>0</v>
      </c>
      <c r="S918" s="0" t="n">
        <v>0</v>
      </c>
      <c r="T918" s="0" t="n">
        <v>1.9634</v>
      </c>
      <c r="U918" s="0" t="n">
        <v>3.1013</v>
      </c>
      <c r="V918" s="2" t="n">
        <v>0.6245</v>
      </c>
      <c r="W918" s="2" t="n">
        <v>2198.6</v>
      </c>
      <c r="X918" s="2" t="n">
        <v>13.73</v>
      </c>
      <c r="Y918" s="2" t="n">
        <v>0</v>
      </c>
    </row>
    <row r="919" customFormat="false" ht="12.75" hidden="false" customHeight="false" outlineLevel="0" collapsed="false">
      <c r="B919" s="0" t="n">
        <v>13.539</v>
      </c>
      <c r="C919" s="0" t="n">
        <v>13.419</v>
      </c>
      <c r="D919" s="0" t="n">
        <v>17.9313</v>
      </c>
      <c r="E919" s="0" t="n">
        <v>17.9315</v>
      </c>
      <c r="F919" s="0" t="n">
        <v>4.522339</v>
      </c>
      <c r="G919" s="0" t="n">
        <v>4.522016</v>
      </c>
      <c r="H919" s="0" t="n">
        <v>34.4767</v>
      </c>
      <c r="I919" s="0" t="n">
        <v>34.4738</v>
      </c>
      <c r="J919" s="0" t="n">
        <v>8.013</v>
      </c>
      <c r="K919" s="0" t="n">
        <v>7.51499</v>
      </c>
      <c r="L919" s="0" t="n">
        <v>97.47185</v>
      </c>
      <c r="M919" s="0" t="n">
        <v>4.522016</v>
      </c>
      <c r="N919" s="0" t="n">
        <v>0</v>
      </c>
      <c r="O919" s="0" t="n">
        <v>52.74932</v>
      </c>
      <c r="P919" s="0" t="n">
        <v>3.32818</v>
      </c>
      <c r="Q919" s="0" t="n">
        <v>0.00727</v>
      </c>
      <c r="R919" s="0" t="n">
        <v>0</v>
      </c>
      <c r="S919" s="0" t="n">
        <v>0</v>
      </c>
      <c r="T919" s="0" t="n">
        <v>1.9646</v>
      </c>
      <c r="U919" s="0" t="n">
        <v>3.1013</v>
      </c>
      <c r="V919" s="2" t="n">
        <v>0.62032</v>
      </c>
      <c r="W919" s="2" t="n">
        <v>2200.4</v>
      </c>
      <c r="X919" s="2" t="n">
        <v>13.649</v>
      </c>
      <c r="Y919" s="2" t="n">
        <v>0</v>
      </c>
    </row>
    <row r="920" customFormat="false" ht="12.75" hidden="false" customHeight="false" outlineLevel="0" collapsed="false">
      <c r="B920" s="0" t="n">
        <v>13.558</v>
      </c>
      <c r="C920" s="0" t="n">
        <v>13.438</v>
      </c>
      <c r="D920" s="0" t="n">
        <v>17.9312</v>
      </c>
      <c r="E920" s="0" t="n">
        <v>17.9314</v>
      </c>
      <c r="F920" s="0" t="n">
        <v>4.522382</v>
      </c>
      <c r="G920" s="0" t="n">
        <v>4.522036</v>
      </c>
      <c r="H920" s="0" t="n">
        <v>34.4771</v>
      </c>
      <c r="I920" s="0" t="n">
        <v>34.4741</v>
      </c>
      <c r="J920" s="0" t="n">
        <v>8.013</v>
      </c>
      <c r="K920" s="0" t="n">
        <v>7.515</v>
      </c>
      <c r="L920" s="0" t="n">
        <v>97.47208</v>
      </c>
      <c r="M920" s="0" t="n">
        <v>4.522036</v>
      </c>
      <c r="N920" s="0" t="n">
        <v>0</v>
      </c>
      <c r="O920" s="0" t="n">
        <v>52.74932</v>
      </c>
      <c r="P920" s="0" t="n">
        <v>3.32818</v>
      </c>
      <c r="Q920" s="0" t="n">
        <v>0.00728</v>
      </c>
      <c r="R920" s="0" t="n">
        <v>0</v>
      </c>
      <c r="S920" s="0" t="n">
        <v>0</v>
      </c>
      <c r="T920" s="0" t="n">
        <v>1.9646</v>
      </c>
      <c r="U920" s="0" t="n">
        <v>3.1013</v>
      </c>
      <c r="V920" s="2" t="n">
        <v>0.61666</v>
      </c>
      <c r="W920" s="2" t="n">
        <v>2200.4</v>
      </c>
      <c r="X920" s="2" t="n">
        <v>13.569</v>
      </c>
      <c r="Y920" s="2" t="n">
        <v>0</v>
      </c>
    </row>
    <row r="921" customFormat="false" ht="12.75" hidden="false" customHeight="false" outlineLevel="0" collapsed="false">
      <c r="B921" s="0" t="n">
        <v>13.567</v>
      </c>
      <c r="C921" s="0" t="n">
        <v>13.447</v>
      </c>
      <c r="D921" s="0" t="n">
        <v>17.9313</v>
      </c>
      <c r="E921" s="0" t="n">
        <v>17.9308</v>
      </c>
      <c r="F921" s="0" t="n">
        <v>4.522355</v>
      </c>
      <c r="G921" s="0" t="n">
        <v>4.521902</v>
      </c>
      <c r="H921" s="0" t="n">
        <v>34.4768</v>
      </c>
      <c r="I921" s="0" t="n">
        <v>34.4734</v>
      </c>
      <c r="J921" s="0" t="n">
        <v>8.013</v>
      </c>
      <c r="K921" s="0" t="n">
        <v>7.50782</v>
      </c>
      <c r="L921" s="0" t="n">
        <v>97.37884</v>
      </c>
      <c r="M921" s="0" t="n">
        <v>4.521902</v>
      </c>
      <c r="N921" s="0" t="n">
        <v>0</v>
      </c>
      <c r="O921" s="0" t="n">
        <v>52.74932</v>
      </c>
      <c r="P921" s="0" t="n">
        <v>3.32818</v>
      </c>
      <c r="Q921" s="0" t="n">
        <v>0.00729</v>
      </c>
      <c r="R921" s="0" t="n">
        <v>0</v>
      </c>
      <c r="S921" s="0" t="n">
        <v>0</v>
      </c>
      <c r="T921" s="0" t="n">
        <v>1.9634</v>
      </c>
      <c r="U921" s="0" t="n">
        <v>3.1013</v>
      </c>
      <c r="V921" s="2" t="n">
        <v>0.61303</v>
      </c>
      <c r="W921" s="2" t="n">
        <v>2200.4</v>
      </c>
      <c r="X921" s="2" t="n">
        <v>13.489</v>
      </c>
      <c r="Y921" s="2" t="n">
        <v>0</v>
      </c>
    </row>
    <row r="922" customFormat="false" ht="12.75" hidden="false" customHeight="false" outlineLevel="0" collapsed="false">
      <c r="B922" s="0" t="n">
        <v>13.586</v>
      </c>
      <c r="C922" s="0" t="n">
        <v>13.466</v>
      </c>
      <c r="D922" s="0" t="n">
        <v>17.9312</v>
      </c>
      <c r="E922" s="0" t="n">
        <v>17.9308</v>
      </c>
      <c r="F922" s="0" t="n">
        <v>4.522382</v>
      </c>
      <c r="G922" s="0" t="n">
        <v>4.521902</v>
      </c>
      <c r="H922" s="0" t="n">
        <v>34.4771</v>
      </c>
      <c r="I922" s="0" t="n">
        <v>34.4733</v>
      </c>
      <c r="J922" s="0" t="n">
        <v>8.013</v>
      </c>
      <c r="K922" s="0" t="n">
        <v>7.50748</v>
      </c>
      <c r="L922" s="0" t="n">
        <v>97.37447</v>
      </c>
      <c r="M922" s="0" t="n">
        <v>4.521902</v>
      </c>
      <c r="N922" s="0" t="n">
        <v>0</v>
      </c>
      <c r="O922" s="0" t="n">
        <v>52.74932</v>
      </c>
      <c r="P922" s="0" t="n">
        <v>3.32818</v>
      </c>
      <c r="Q922" s="0" t="n">
        <v>0.0073</v>
      </c>
      <c r="R922" s="0" t="n">
        <v>0</v>
      </c>
      <c r="S922" s="0" t="n">
        <v>0</v>
      </c>
      <c r="T922" s="0" t="n">
        <v>1.9634</v>
      </c>
      <c r="U922" s="0" t="n">
        <v>3.1013</v>
      </c>
      <c r="V922" s="2" t="n">
        <v>0.6099</v>
      </c>
      <c r="W922" s="2" t="n">
        <v>2198.6</v>
      </c>
      <c r="X922" s="2" t="n">
        <v>13.409</v>
      </c>
      <c r="Y922" s="2" t="n">
        <v>0</v>
      </c>
    </row>
    <row r="923" customFormat="false" ht="12.75" hidden="false" customHeight="false" outlineLevel="0" collapsed="false">
      <c r="B923" s="0" t="n">
        <v>13.606</v>
      </c>
      <c r="C923" s="0" t="n">
        <v>13.485</v>
      </c>
      <c r="D923" s="0" t="n">
        <v>17.9313</v>
      </c>
      <c r="E923" s="0" t="n">
        <v>17.931</v>
      </c>
      <c r="F923" s="0" t="n">
        <v>4.522413</v>
      </c>
      <c r="G923" s="0" t="n">
        <v>4.521902</v>
      </c>
      <c r="H923" s="0" t="n">
        <v>34.4773</v>
      </c>
      <c r="I923" s="0" t="n">
        <v>34.4732</v>
      </c>
      <c r="J923" s="0" t="n">
        <v>8.013</v>
      </c>
      <c r="K923" s="0" t="n">
        <v>7.51447</v>
      </c>
      <c r="L923" s="0" t="n">
        <v>97.46536</v>
      </c>
      <c r="M923" s="0" t="n">
        <v>4.521902</v>
      </c>
      <c r="N923" s="0" t="n">
        <v>0</v>
      </c>
      <c r="O923" s="0" t="n">
        <v>52.74932</v>
      </c>
      <c r="P923" s="0" t="n">
        <v>3.32818</v>
      </c>
      <c r="Q923" s="0" t="n">
        <v>0.00731</v>
      </c>
      <c r="R923" s="0" t="n">
        <v>0</v>
      </c>
      <c r="S923" s="0" t="n">
        <v>0</v>
      </c>
      <c r="T923" s="0" t="n">
        <v>1.9646</v>
      </c>
      <c r="U923" s="0" t="n">
        <v>3.1013</v>
      </c>
      <c r="V923" s="2" t="n">
        <v>0.6081</v>
      </c>
      <c r="W923" s="2" t="n">
        <v>2198.6</v>
      </c>
      <c r="X923" s="2" t="n">
        <v>13.37</v>
      </c>
      <c r="Y923" s="2" t="n">
        <v>0</v>
      </c>
    </row>
    <row r="924" customFormat="false" ht="12.75" hidden="false" customHeight="false" outlineLevel="0" collapsed="false">
      <c r="B924" s="0" t="n">
        <v>13.625</v>
      </c>
      <c r="C924" s="0" t="n">
        <v>13.504</v>
      </c>
      <c r="D924" s="0" t="n">
        <v>17.9314</v>
      </c>
      <c r="E924" s="0" t="n">
        <v>17.9308</v>
      </c>
      <c r="F924" s="0" t="n">
        <v>4.522406</v>
      </c>
      <c r="G924" s="0" t="n">
        <v>4.521902</v>
      </c>
      <c r="H924" s="0" t="n">
        <v>34.4771</v>
      </c>
      <c r="I924" s="0" t="n">
        <v>34.4733</v>
      </c>
      <c r="J924" s="0" t="n">
        <v>8.013</v>
      </c>
      <c r="K924" s="0" t="n">
        <v>7.50751</v>
      </c>
      <c r="L924" s="0" t="n">
        <v>97.37522</v>
      </c>
      <c r="M924" s="0" t="n">
        <v>4.521902</v>
      </c>
      <c r="N924" s="0" t="n">
        <v>0</v>
      </c>
      <c r="O924" s="0" t="n">
        <v>52.74914</v>
      </c>
      <c r="P924" s="0" t="n">
        <v>3.32796</v>
      </c>
      <c r="Q924" s="0" t="n">
        <v>0.00733</v>
      </c>
      <c r="R924" s="0" t="n">
        <v>0</v>
      </c>
      <c r="S924" s="0" t="n">
        <v>0</v>
      </c>
      <c r="T924" s="0" t="n">
        <v>1.9634</v>
      </c>
      <c r="U924" s="0" t="n">
        <v>3.1013</v>
      </c>
      <c r="V924" s="2" t="n">
        <v>0.60582</v>
      </c>
      <c r="W924" s="2" t="n">
        <v>2200.4</v>
      </c>
      <c r="X924" s="2" t="n">
        <v>13.33</v>
      </c>
      <c r="Y924" s="2" t="n">
        <v>0</v>
      </c>
    </row>
    <row r="925" customFormat="false" ht="12.75" hidden="false" customHeight="false" outlineLevel="0" collapsed="false">
      <c r="B925" s="0" t="n">
        <v>13.631</v>
      </c>
      <c r="C925" s="0" t="n">
        <v>13.511</v>
      </c>
      <c r="D925" s="0" t="n">
        <v>17.9314</v>
      </c>
      <c r="E925" s="0" t="n">
        <v>17.9312</v>
      </c>
      <c r="F925" s="0" t="n">
        <v>4.522402</v>
      </c>
      <c r="G925" s="0" t="n">
        <v>4.521996</v>
      </c>
      <c r="H925" s="0" t="n">
        <v>34.4771</v>
      </c>
      <c r="I925" s="0" t="n">
        <v>34.4738</v>
      </c>
      <c r="J925" s="0" t="n">
        <v>8.013</v>
      </c>
      <c r="K925" s="0" t="n">
        <v>7.51465</v>
      </c>
      <c r="L925" s="0" t="n">
        <v>97.46784</v>
      </c>
      <c r="M925" s="0" t="n">
        <v>4.521996</v>
      </c>
      <c r="N925" s="0" t="n">
        <v>0</v>
      </c>
      <c r="O925" s="0" t="n">
        <v>52.74914</v>
      </c>
      <c r="P925" s="0" t="n">
        <v>3.32796</v>
      </c>
      <c r="Q925" s="0" t="n">
        <v>0.00734</v>
      </c>
      <c r="R925" s="0" t="n">
        <v>0</v>
      </c>
      <c r="S925" s="0" t="n">
        <v>0</v>
      </c>
      <c r="T925" s="0" t="n">
        <v>1.9646</v>
      </c>
      <c r="U925" s="0" t="n">
        <v>3.1013</v>
      </c>
      <c r="V925" s="2" t="n">
        <v>0.60452</v>
      </c>
      <c r="W925" s="2" t="n">
        <v>2198.6</v>
      </c>
      <c r="X925" s="2" t="n">
        <v>13.291</v>
      </c>
      <c r="Y925" s="2" t="n">
        <v>0</v>
      </c>
    </row>
    <row r="926" customFormat="false" ht="12.75" hidden="false" customHeight="false" outlineLevel="0" collapsed="false">
      <c r="B926" s="0" t="n">
        <v>13.653</v>
      </c>
      <c r="C926" s="0" t="n">
        <v>13.532</v>
      </c>
      <c r="D926" s="0" t="n">
        <v>17.9316</v>
      </c>
      <c r="E926" s="0" t="n">
        <v>17.9314</v>
      </c>
      <c r="F926" s="0" t="n">
        <v>4.522425</v>
      </c>
      <c r="G926" s="0" t="n">
        <v>4.521976</v>
      </c>
      <c r="H926" s="0" t="n">
        <v>34.4771</v>
      </c>
      <c r="I926" s="0" t="n">
        <v>34.4735</v>
      </c>
      <c r="J926" s="0" t="n">
        <v>8.013</v>
      </c>
      <c r="K926" s="0" t="n">
        <v>7.51508</v>
      </c>
      <c r="L926" s="0" t="n">
        <v>97.4738</v>
      </c>
      <c r="M926" s="0" t="n">
        <v>4.521976</v>
      </c>
      <c r="N926" s="0" t="n">
        <v>0</v>
      </c>
      <c r="O926" s="0" t="n">
        <v>52.74914</v>
      </c>
      <c r="P926" s="0" t="n">
        <v>3.32796</v>
      </c>
      <c r="Q926" s="0" t="n">
        <v>0.00735</v>
      </c>
      <c r="R926" s="0" t="n">
        <v>0</v>
      </c>
      <c r="S926" s="0" t="n">
        <v>0</v>
      </c>
      <c r="T926" s="0" t="n">
        <v>1.9646</v>
      </c>
      <c r="U926" s="0" t="n">
        <v>3.1013</v>
      </c>
      <c r="V926" s="2" t="n">
        <v>0.60273</v>
      </c>
      <c r="W926" s="2" t="n">
        <v>2198.6</v>
      </c>
      <c r="X926" s="2" t="n">
        <v>13.251</v>
      </c>
      <c r="Y926" s="2" t="n">
        <v>0</v>
      </c>
    </row>
    <row r="927" customFormat="false" ht="12.75" hidden="false" customHeight="false" outlineLevel="0" collapsed="false">
      <c r="B927" s="0" t="n">
        <v>13.682</v>
      </c>
      <c r="C927" s="0" t="n">
        <v>13.56</v>
      </c>
      <c r="D927" s="0" t="n">
        <v>17.9319</v>
      </c>
      <c r="E927" s="0" t="n">
        <v>17.9315</v>
      </c>
      <c r="F927" s="0" t="n">
        <v>4.522437</v>
      </c>
      <c r="G927" s="0" t="n">
        <v>4.522016</v>
      </c>
      <c r="H927" s="0" t="n">
        <v>34.477</v>
      </c>
      <c r="I927" s="0" t="n">
        <v>34.4737</v>
      </c>
      <c r="J927" s="0" t="n">
        <v>8.013</v>
      </c>
      <c r="K927" s="0" t="n">
        <v>7.51558</v>
      </c>
      <c r="L927" s="0" t="n">
        <v>97.48064</v>
      </c>
      <c r="M927" s="0" t="n">
        <v>4.522016</v>
      </c>
      <c r="N927" s="0" t="n">
        <v>0</v>
      </c>
      <c r="O927" s="0" t="n">
        <v>52.74914</v>
      </c>
      <c r="P927" s="0" t="n">
        <v>3.32796</v>
      </c>
      <c r="Q927" s="0" t="n">
        <v>0.00736</v>
      </c>
      <c r="R927" s="0" t="n">
        <v>0</v>
      </c>
      <c r="S927" s="0" t="n">
        <v>0</v>
      </c>
      <c r="T927" s="0" t="n">
        <v>1.9646</v>
      </c>
      <c r="U927" s="0" t="n">
        <v>3.1013</v>
      </c>
      <c r="V927" s="2" t="n">
        <v>0.60095</v>
      </c>
      <c r="W927" s="2" t="n">
        <v>2198.6</v>
      </c>
      <c r="X927" s="2" t="n">
        <v>13.212</v>
      </c>
      <c r="Y927" s="2" t="n">
        <v>0</v>
      </c>
    </row>
    <row r="928" customFormat="false" ht="12.75" hidden="false" customHeight="false" outlineLevel="0" collapsed="false">
      <c r="B928" s="0" t="n">
        <v>13.691</v>
      </c>
      <c r="C928" s="0" t="n">
        <v>13.569</v>
      </c>
      <c r="D928" s="0" t="n">
        <v>17.932</v>
      </c>
      <c r="E928" s="0" t="n">
        <v>17.9317</v>
      </c>
      <c r="F928" s="0" t="n">
        <v>4.522445</v>
      </c>
      <c r="G928" s="0" t="n">
        <v>4.522016</v>
      </c>
      <c r="H928" s="0" t="n">
        <v>34.477</v>
      </c>
      <c r="I928" s="0" t="n">
        <v>34.4735</v>
      </c>
      <c r="J928" s="0" t="n">
        <v>8.013</v>
      </c>
      <c r="K928" s="0" t="n">
        <v>7.51614</v>
      </c>
      <c r="L928" s="0" t="n">
        <v>97.48805</v>
      </c>
      <c r="M928" s="0" t="n">
        <v>4.522016</v>
      </c>
      <c r="N928" s="0" t="n">
        <v>0</v>
      </c>
      <c r="O928" s="0" t="n">
        <v>52.74914</v>
      </c>
      <c r="P928" s="0" t="n">
        <v>3.32796</v>
      </c>
      <c r="Q928" s="0" t="n">
        <v>0.00737</v>
      </c>
      <c r="R928" s="0" t="n">
        <v>0</v>
      </c>
      <c r="S928" s="0" t="n">
        <v>0</v>
      </c>
      <c r="T928" s="0" t="n">
        <v>1.9646</v>
      </c>
      <c r="U928" s="0" t="n">
        <v>3.1013</v>
      </c>
      <c r="V928" s="2" t="n">
        <v>0.60095</v>
      </c>
      <c r="W928" s="2" t="n">
        <v>2198.6</v>
      </c>
      <c r="X928" s="2" t="n">
        <v>13.212</v>
      </c>
      <c r="Y928" s="2" t="n">
        <v>0</v>
      </c>
    </row>
    <row r="929" customFormat="false" ht="12.75" hidden="false" customHeight="false" outlineLevel="0" collapsed="false">
      <c r="B929" s="0" t="n">
        <v>13.701</v>
      </c>
      <c r="C929" s="0" t="n">
        <v>13.58</v>
      </c>
      <c r="D929" s="0" t="n">
        <v>17.9319</v>
      </c>
      <c r="E929" s="0" t="n">
        <v>17.9319</v>
      </c>
      <c r="F929" s="0" t="n">
        <v>4.522441</v>
      </c>
      <c r="G929" s="0" t="n">
        <v>4.522056</v>
      </c>
      <c r="H929" s="0" t="n">
        <v>34.477</v>
      </c>
      <c r="I929" s="0" t="n">
        <v>34.4737</v>
      </c>
      <c r="J929" s="0" t="n">
        <v>8.013</v>
      </c>
      <c r="K929" s="0" t="n">
        <v>7.51678</v>
      </c>
      <c r="L929" s="0" t="n">
        <v>97.49628</v>
      </c>
      <c r="M929" s="0" t="n">
        <v>4.522056</v>
      </c>
      <c r="N929" s="0" t="n">
        <v>0</v>
      </c>
      <c r="O929" s="0" t="n">
        <v>52.74914</v>
      </c>
      <c r="P929" s="0" t="n">
        <v>3.32796</v>
      </c>
      <c r="Q929" s="0" t="n">
        <v>0.00738</v>
      </c>
      <c r="R929" s="0" t="n">
        <v>0</v>
      </c>
      <c r="S929" s="0" t="n">
        <v>0</v>
      </c>
      <c r="T929" s="0" t="n">
        <v>1.9646</v>
      </c>
      <c r="U929" s="0" t="n">
        <v>3.1013</v>
      </c>
      <c r="V929" s="2" t="n">
        <v>0.59917</v>
      </c>
      <c r="W929" s="2" t="n">
        <v>2198.6</v>
      </c>
      <c r="X929" s="2" t="n">
        <v>13.173</v>
      </c>
      <c r="Y929" s="2" t="n">
        <v>0</v>
      </c>
    </row>
    <row r="930" customFormat="false" ht="12.75" hidden="false" customHeight="false" outlineLevel="0" collapsed="false">
      <c r="B930" s="0" t="n">
        <v>13.729</v>
      </c>
      <c r="C930" s="0" t="n">
        <v>13.608</v>
      </c>
      <c r="D930" s="0" t="n">
        <v>17.932</v>
      </c>
      <c r="E930" s="0" t="n">
        <v>17.9317</v>
      </c>
      <c r="F930" s="0" t="n">
        <v>4.522511</v>
      </c>
      <c r="G930" s="0" t="n">
        <v>4.522056</v>
      </c>
      <c r="H930" s="0" t="n">
        <v>34.4775</v>
      </c>
      <c r="I930" s="0" t="n">
        <v>34.4739</v>
      </c>
      <c r="J930" s="0" t="n">
        <v>8.013</v>
      </c>
      <c r="K930" s="0" t="n">
        <v>7.51798</v>
      </c>
      <c r="L930" s="0" t="n">
        <v>97.51229</v>
      </c>
      <c r="M930" s="0" t="n">
        <v>4.522056</v>
      </c>
      <c r="N930" s="0" t="n">
        <v>0</v>
      </c>
      <c r="O930" s="0" t="n">
        <v>52.74932</v>
      </c>
      <c r="P930" s="0" t="n">
        <v>3.32816</v>
      </c>
      <c r="Q930" s="0" t="n">
        <v>0.0074</v>
      </c>
      <c r="R930" s="0" t="n">
        <v>0</v>
      </c>
      <c r="S930" s="0" t="n">
        <v>0</v>
      </c>
      <c r="T930" s="0" t="n">
        <v>1.9646</v>
      </c>
      <c r="U930" s="0" t="n">
        <v>3.1013</v>
      </c>
      <c r="V930" s="2" t="n">
        <v>0.59917</v>
      </c>
      <c r="W930" s="2" t="n">
        <v>2198.6</v>
      </c>
      <c r="X930" s="2" t="n">
        <v>13.173</v>
      </c>
      <c r="Y930" s="2" t="n">
        <v>0</v>
      </c>
    </row>
    <row r="931" customFormat="false" ht="12.75" hidden="false" customHeight="false" outlineLevel="0" collapsed="false">
      <c r="B931" s="0" t="n">
        <v>13.738</v>
      </c>
      <c r="C931" s="0" t="n">
        <v>13.617</v>
      </c>
      <c r="D931" s="0" t="n">
        <v>17.932</v>
      </c>
      <c r="E931" s="0" t="n">
        <v>17.9315</v>
      </c>
      <c r="F931" s="0" t="n">
        <v>4.522492</v>
      </c>
      <c r="G931" s="0" t="n">
        <v>4.522036</v>
      </c>
      <c r="H931" s="0" t="n">
        <v>34.4774</v>
      </c>
      <c r="I931" s="0" t="n">
        <v>34.4739</v>
      </c>
      <c r="J931" s="0" t="n">
        <v>8.013</v>
      </c>
      <c r="K931" s="0" t="n">
        <v>7.51877</v>
      </c>
      <c r="L931" s="0" t="n">
        <v>97.5224</v>
      </c>
      <c r="M931" s="0" t="n">
        <v>4.522036</v>
      </c>
      <c r="N931" s="0" t="n">
        <v>0</v>
      </c>
      <c r="O931" s="0" t="n">
        <v>52.74932</v>
      </c>
      <c r="P931" s="0" t="n">
        <v>3.32816</v>
      </c>
      <c r="Q931" s="0" t="n">
        <v>0.00741</v>
      </c>
      <c r="R931" s="0" t="n">
        <v>0</v>
      </c>
      <c r="S931" s="0" t="n">
        <v>0</v>
      </c>
      <c r="T931" s="0" t="n">
        <v>1.9646</v>
      </c>
      <c r="U931" s="0" t="n">
        <v>3.1013</v>
      </c>
      <c r="V931" s="2" t="n">
        <v>0.59917</v>
      </c>
      <c r="W931" s="2" t="n">
        <v>2198.6</v>
      </c>
      <c r="X931" s="2" t="n">
        <v>13.173</v>
      </c>
      <c r="Y931" s="2" t="n">
        <v>0</v>
      </c>
    </row>
    <row r="932" customFormat="false" ht="12.75" hidden="false" customHeight="false" outlineLevel="0" collapsed="false">
      <c r="B932" s="0" t="n">
        <v>13.755</v>
      </c>
      <c r="C932" s="0" t="n">
        <v>13.633</v>
      </c>
      <c r="D932" s="0" t="n">
        <v>17.9319</v>
      </c>
      <c r="E932" s="0" t="n">
        <v>17.9315</v>
      </c>
      <c r="F932" s="0" t="n">
        <v>4.522456</v>
      </c>
      <c r="G932" s="0" t="n">
        <v>4.521976</v>
      </c>
      <c r="H932" s="0" t="n">
        <v>34.4771</v>
      </c>
      <c r="I932" s="0" t="n">
        <v>34.4733</v>
      </c>
      <c r="J932" s="0" t="n">
        <v>8.013</v>
      </c>
      <c r="K932" s="0" t="n">
        <v>7.51964</v>
      </c>
      <c r="L932" s="0" t="n">
        <v>97.5334</v>
      </c>
      <c r="M932" s="0" t="n">
        <v>4.521976</v>
      </c>
      <c r="N932" s="0" t="n">
        <v>0</v>
      </c>
      <c r="O932" s="0" t="n">
        <v>52.74932</v>
      </c>
      <c r="P932" s="0" t="n">
        <v>3.32816</v>
      </c>
      <c r="Q932" s="0" t="n">
        <v>0.00742</v>
      </c>
      <c r="R932" s="0" t="n">
        <v>0</v>
      </c>
      <c r="S932" s="0" t="n">
        <v>0</v>
      </c>
      <c r="T932" s="0" t="n">
        <v>1.9646</v>
      </c>
      <c r="U932" s="0" t="n">
        <v>3.1013</v>
      </c>
      <c r="V932" s="2" t="n">
        <v>0.59564</v>
      </c>
      <c r="W932" s="2" t="n">
        <v>2198.6</v>
      </c>
      <c r="X932" s="2" t="n">
        <v>13.095</v>
      </c>
      <c r="Y932" s="2" t="n">
        <v>0</v>
      </c>
    </row>
    <row r="933" customFormat="false" ht="12.75" hidden="false" customHeight="false" outlineLevel="0" collapsed="false">
      <c r="B933" s="0" t="n">
        <v>13.777</v>
      </c>
      <c r="C933" s="0" t="n">
        <v>13.655</v>
      </c>
      <c r="D933" s="0" t="n">
        <v>17.9314</v>
      </c>
      <c r="E933" s="0" t="n">
        <v>17.9312</v>
      </c>
      <c r="F933" s="0" t="n">
        <v>4.52239</v>
      </c>
      <c r="G933" s="0" t="n">
        <v>4.521936</v>
      </c>
      <c r="H933" s="0" t="n">
        <v>34.4769</v>
      </c>
      <c r="I933" s="0" t="n">
        <v>34.4733</v>
      </c>
      <c r="J933" s="0" t="n">
        <v>8.013</v>
      </c>
      <c r="K933" s="0" t="n">
        <v>7.52062</v>
      </c>
      <c r="L933" s="0" t="n">
        <v>97.54525</v>
      </c>
      <c r="M933" s="0" t="n">
        <v>4.521936</v>
      </c>
      <c r="N933" s="0" t="n">
        <v>0</v>
      </c>
      <c r="O933" s="0" t="n">
        <v>52.74932</v>
      </c>
      <c r="P933" s="0" t="n">
        <v>3.32816</v>
      </c>
      <c r="Q933" s="0" t="n">
        <v>0.00743</v>
      </c>
      <c r="R933" s="0" t="n">
        <v>0</v>
      </c>
      <c r="S933" s="0" t="n">
        <v>0</v>
      </c>
      <c r="T933" s="0" t="n">
        <v>1.9646</v>
      </c>
      <c r="U933" s="0" t="n">
        <v>3.1013</v>
      </c>
      <c r="V933" s="2" t="n">
        <v>0.59564</v>
      </c>
      <c r="W933" s="2" t="n">
        <v>2198.6</v>
      </c>
      <c r="X933" s="2" t="n">
        <v>13.095</v>
      </c>
      <c r="Y933" s="2" t="n">
        <v>0</v>
      </c>
    </row>
    <row r="934" customFormat="false" ht="12.75" hidden="false" customHeight="false" outlineLevel="0" collapsed="false">
      <c r="B934" s="0" t="n">
        <v>13.796</v>
      </c>
      <c r="C934" s="0" t="n">
        <v>13.674</v>
      </c>
      <c r="D934" s="0" t="n">
        <v>17.9312</v>
      </c>
      <c r="E934" s="0" t="n">
        <v>17.9307</v>
      </c>
      <c r="F934" s="0" t="n">
        <v>4.522394</v>
      </c>
      <c r="G934" s="0" t="n">
        <v>4.521936</v>
      </c>
      <c r="H934" s="0" t="n">
        <v>34.4771</v>
      </c>
      <c r="I934" s="0" t="n">
        <v>34.4737</v>
      </c>
      <c r="J934" s="0" t="n">
        <v>8.013</v>
      </c>
      <c r="K934" s="0" t="n">
        <v>7.52162</v>
      </c>
      <c r="L934" s="0" t="n">
        <v>97.5579</v>
      </c>
      <c r="M934" s="0" t="n">
        <v>4.521936</v>
      </c>
      <c r="N934" s="0" t="n">
        <v>0</v>
      </c>
      <c r="O934" s="0" t="n">
        <v>52.74932</v>
      </c>
      <c r="P934" s="0" t="n">
        <v>3.32816</v>
      </c>
      <c r="Q934" s="0" t="n">
        <v>0.00744</v>
      </c>
      <c r="R934" s="0" t="n">
        <v>0</v>
      </c>
      <c r="S934" s="0" t="n">
        <v>0</v>
      </c>
      <c r="T934" s="0" t="n">
        <v>1.9646</v>
      </c>
      <c r="U934" s="0" t="n">
        <v>3.1013</v>
      </c>
      <c r="V934" s="2" t="n">
        <v>0.59564</v>
      </c>
      <c r="W934" s="2" t="n">
        <v>2198.6</v>
      </c>
      <c r="X934" s="2" t="n">
        <v>13.095</v>
      </c>
      <c r="Y934" s="2" t="n">
        <v>0</v>
      </c>
    </row>
    <row r="935" customFormat="false" ht="12.75" hidden="false" customHeight="false" outlineLevel="0" collapsed="false">
      <c r="B935" s="0" t="n">
        <v>13.805</v>
      </c>
      <c r="C935" s="0" t="n">
        <v>13.683</v>
      </c>
      <c r="D935" s="0" t="n">
        <v>17.931</v>
      </c>
      <c r="E935" s="0" t="n">
        <v>17.9305</v>
      </c>
      <c r="F935" s="0" t="n">
        <v>4.522327</v>
      </c>
      <c r="G935" s="0" t="n">
        <v>4.521936</v>
      </c>
      <c r="H935" s="0" t="n">
        <v>34.4768</v>
      </c>
      <c r="I935" s="0" t="n">
        <v>34.4738</v>
      </c>
      <c r="J935" s="0" t="n">
        <v>8.013</v>
      </c>
      <c r="K935" s="0" t="n">
        <v>7.5227</v>
      </c>
      <c r="L935" s="0" t="n">
        <v>97.57123</v>
      </c>
      <c r="M935" s="0" t="n">
        <v>4.521936</v>
      </c>
      <c r="N935" s="0" t="n">
        <v>0</v>
      </c>
      <c r="O935" s="0" t="n">
        <v>52.74932</v>
      </c>
      <c r="P935" s="0" t="n">
        <v>3.32816</v>
      </c>
      <c r="Q935" s="0" t="n">
        <v>0.00745</v>
      </c>
      <c r="R935" s="0" t="n">
        <v>0</v>
      </c>
      <c r="S935" s="0" t="n">
        <v>0</v>
      </c>
      <c r="T935" s="0" t="n">
        <v>1.9646</v>
      </c>
      <c r="U935" s="0" t="n">
        <v>3.1013</v>
      </c>
      <c r="V935" s="2" t="n">
        <v>0.59564</v>
      </c>
      <c r="W935" s="2" t="n">
        <v>2198.6</v>
      </c>
      <c r="X935" s="2" t="n">
        <v>13.095</v>
      </c>
      <c r="Y935" s="2" t="n">
        <v>0</v>
      </c>
    </row>
    <row r="936" customFormat="false" ht="12.75" hidden="false" customHeight="false" outlineLevel="0" collapsed="false">
      <c r="B936" s="0" t="n">
        <v>13.825</v>
      </c>
      <c r="C936" s="0" t="n">
        <v>13.702</v>
      </c>
      <c r="D936" s="0" t="n">
        <v>17.9306</v>
      </c>
      <c r="E936" s="0" t="n">
        <v>17.93</v>
      </c>
      <c r="F936" s="0" t="n">
        <v>4.522324</v>
      </c>
      <c r="G936" s="0" t="n">
        <v>4.521836</v>
      </c>
      <c r="H936" s="0" t="n">
        <v>34.477</v>
      </c>
      <c r="I936" s="0" t="n">
        <v>34.4734</v>
      </c>
      <c r="J936" s="0" t="n">
        <v>8.013</v>
      </c>
      <c r="K936" s="0" t="n">
        <v>7.52332</v>
      </c>
      <c r="L936" s="0" t="n">
        <v>97.57873</v>
      </c>
      <c r="M936" s="0" t="n">
        <v>4.521836</v>
      </c>
      <c r="N936" s="0" t="n">
        <v>0</v>
      </c>
      <c r="O936" s="0" t="n">
        <v>52.74932</v>
      </c>
      <c r="P936" s="0" t="n">
        <v>3.32816</v>
      </c>
      <c r="Q936" s="0" t="n">
        <v>0.00747</v>
      </c>
      <c r="R936" s="0" t="n">
        <v>0</v>
      </c>
      <c r="S936" s="0" t="n">
        <v>0</v>
      </c>
      <c r="T936" s="0" t="n">
        <v>1.9646</v>
      </c>
      <c r="U936" s="0" t="n">
        <v>3.1013</v>
      </c>
      <c r="V936" s="2" t="n">
        <v>0.59515</v>
      </c>
      <c r="W936" s="2" t="n">
        <v>2200.4</v>
      </c>
      <c r="X936" s="2" t="n">
        <v>13.095</v>
      </c>
      <c r="Y936" s="2" t="n">
        <v>0</v>
      </c>
    </row>
    <row r="937" customFormat="false" ht="12.75" hidden="false" customHeight="false" outlineLevel="0" collapsed="false">
      <c r="B937" s="0" t="n">
        <v>13.853</v>
      </c>
      <c r="C937" s="0" t="n">
        <v>13.73</v>
      </c>
      <c r="D937" s="0" t="n">
        <v>17.9303</v>
      </c>
      <c r="E937" s="0" t="n">
        <v>17.9302</v>
      </c>
      <c r="F937" s="0" t="n">
        <v>4.522296</v>
      </c>
      <c r="G937" s="0" t="n">
        <v>4.521823</v>
      </c>
      <c r="H937" s="0" t="n">
        <v>34.477</v>
      </c>
      <c r="I937" s="0" t="n">
        <v>34.4731</v>
      </c>
      <c r="J937" s="0" t="n">
        <v>8.013</v>
      </c>
      <c r="K937" s="0" t="n">
        <v>7.52451</v>
      </c>
      <c r="L937" s="0" t="n">
        <v>97.59365</v>
      </c>
      <c r="M937" s="0" t="n">
        <v>4.521823</v>
      </c>
      <c r="N937" s="0" t="n">
        <v>0</v>
      </c>
      <c r="O937" s="0" t="n">
        <v>52.74932</v>
      </c>
      <c r="P937" s="0" t="n">
        <v>3.32816</v>
      </c>
      <c r="Q937" s="0" t="n">
        <v>0.00748</v>
      </c>
      <c r="R937" s="0" t="n">
        <v>0</v>
      </c>
      <c r="S937" s="0" t="n">
        <v>0</v>
      </c>
      <c r="T937" s="0" t="n">
        <v>1.9646</v>
      </c>
      <c r="U937" s="0" t="n">
        <v>3.1013</v>
      </c>
      <c r="V937" s="2" t="n">
        <v>0.5934</v>
      </c>
      <c r="W937" s="2" t="n">
        <v>2200.4</v>
      </c>
      <c r="X937" s="2" t="n">
        <v>13.057</v>
      </c>
      <c r="Y937" s="2" t="n">
        <v>0</v>
      </c>
    </row>
    <row r="938" customFormat="false" ht="12.75" hidden="false" customHeight="false" outlineLevel="0" collapsed="false">
      <c r="B938" s="0" t="n">
        <v>13.868</v>
      </c>
      <c r="C938" s="0" t="n">
        <v>13.746</v>
      </c>
      <c r="D938" s="0" t="n">
        <v>17.9298</v>
      </c>
      <c r="E938" s="0" t="n">
        <v>17.9303</v>
      </c>
      <c r="F938" s="0" t="n">
        <v>4.522269</v>
      </c>
      <c r="G938" s="0" t="n">
        <v>4.521783</v>
      </c>
      <c r="H938" s="0" t="n">
        <v>34.4773</v>
      </c>
      <c r="I938" s="0" t="n">
        <v>34.4726</v>
      </c>
      <c r="J938" s="0" t="n">
        <v>8.013</v>
      </c>
      <c r="K938" s="0" t="n">
        <v>7.51852</v>
      </c>
      <c r="L938" s="0" t="n">
        <v>97.51503</v>
      </c>
      <c r="M938" s="0" t="n">
        <v>4.521783</v>
      </c>
      <c r="N938" s="0" t="n">
        <v>0</v>
      </c>
      <c r="O938" s="0" t="n">
        <v>52.74932</v>
      </c>
      <c r="P938" s="0" t="n">
        <v>3.32816</v>
      </c>
      <c r="Q938" s="0" t="n">
        <v>0.00749</v>
      </c>
      <c r="R938" s="0" t="n">
        <v>0</v>
      </c>
      <c r="S938" s="0" t="n">
        <v>0</v>
      </c>
      <c r="T938" s="0" t="n">
        <v>1.9634</v>
      </c>
      <c r="U938" s="0" t="n">
        <v>3.1013</v>
      </c>
      <c r="V938" s="2" t="n">
        <v>0.59564</v>
      </c>
      <c r="W938" s="2" t="n">
        <v>2198.6</v>
      </c>
      <c r="X938" s="2" t="n">
        <v>13.095</v>
      </c>
      <c r="Y938" s="2" t="n">
        <v>0</v>
      </c>
    </row>
    <row r="939" customFormat="false" ht="12.75" hidden="false" customHeight="false" outlineLevel="0" collapsed="false">
      <c r="B939" s="0" t="n">
        <v>13.881</v>
      </c>
      <c r="C939" s="0" t="n">
        <v>13.759</v>
      </c>
      <c r="D939" s="0" t="n">
        <v>17.9297</v>
      </c>
      <c r="E939" s="0" t="n">
        <v>17.9307</v>
      </c>
      <c r="F939" s="0" t="n">
        <v>4.522288</v>
      </c>
      <c r="G939" s="0" t="n">
        <v>4.521863</v>
      </c>
      <c r="H939" s="0" t="n">
        <v>34.4775</v>
      </c>
      <c r="I939" s="0" t="n">
        <v>34.473</v>
      </c>
      <c r="J939" s="0" t="n">
        <v>8.013</v>
      </c>
      <c r="K939" s="0" t="n">
        <v>7.52656</v>
      </c>
      <c r="L939" s="0" t="n">
        <v>97.61935</v>
      </c>
      <c r="M939" s="0" t="n">
        <v>4.521863</v>
      </c>
      <c r="N939" s="0" t="n">
        <v>0</v>
      </c>
      <c r="O939" s="0" t="n">
        <v>52.74932</v>
      </c>
      <c r="P939" s="0" t="n">
        <v>3.32816</v>
      </c>
      <c r="Q939" s="0" t="n">
        <v>0.0075</v>
      </c>
      <c r="R939" s="0" t="n">
        <v>0</v>
      </c>
      <c r="S939" s="0" t="n">
        <v>0</v>
      </c>
      <c r="T939" s="0" t="n">
        <v>1.9646</v>
      </c>
      <c r="U939" s="0" t="n">
        <v>3.1013</v>
      </c>
      <c r="V939" s="2" t="n">
        <v>0.59515</v>
      </c>
      <c r="W939" s="2" t="n">
        <v>2200.4</v>
      </c>
      <c r="X939" s="2" t="n">
        <v>13.095</v>
      </c>
      <c r="Y939" s="2" t="n">
        <v>0</v>
      </c>
    </row>
    <row r="940" customFormat="false" ht="12.75" hidden="false" customHeight="false" outlineLevel="0" collapsed="false">
      <c r="B940" s="0" t="n">
        <v>13.901</v>
      </c>
      <c r="C940" s="0" t="n">
        <v>13.778</v>
      </c>
      <c r="D940" s="0" t="n">
        <v>17.9298</v>
      </c>
      <c r="E940" s="0" t="n">
        <v>17.9317</v>
      </c>
      <c r="F940" s="0" t="n">
        <v>4.522253</v>
      </c>
      <c r="G940" s="0" t="n">
        <v>4.521936</v>
      </c>
      <c r="H940" s="0" t="n">
        <v>34.4771</v>
      </c>
      <c r="I940" s="0" t="n">
        <v>34.4728</v>
      </c>
      <c r="J940" s="0" t="n">
        <v>8.013</v>
      </c>
      <c r="K940" s="0" t="n">
        <v>7.52792</v>
      </c>
      <c r="L940" s="0" t="n">
        <v>97.63688</v>
      </c>
      <c r="M940" s="0" t="n">
        <v>4.521936</v>
      </c>
      <c r="N940" s="0" t="n">
        <v>0</v>
      </c>
      <c r="O940" s="0" t="n">
        <v>52.74932</v>
      </c>
      <c r="P940" s="0" t="n">
        <v>3.32816</v>
      </c>
      <c r="Q940" s="0" t="n">
        <v>0.00751</v>
      </c>
      <c r="R940" s="0" t="n">
        <v>0</v>
      </c>
      <c r="S940" s="0" t="n">
        <v>0</v>
      </c>
      <c r="T940" s="0" t="n">
        <v>1.9646</v>
      </c>
      <c r="U940" s="0" t="n">
        <v>3.1013</v>
      </c>
      <c r="V940" s="2" t="n">
        <v>0.59515</v>
      </c>
      <c r="W940" s="2" t="n">
        <v>2200.4</v>
      </c>
      <c r="X940" s="2" t="n">
        <v>13.095</v>
      </c>
      <c r="Y940" s="2" t="n">
        <v>0</v>
      </c>
    </row>
    <row r="941" customFormat="false" ht="12.75" hidden="false" customHeight="false" outlineLevel="0" collapsed="false">
      <c r="B941" s="0" t="n">
        <v>13.91</v>
      </c>
      <c r="C941" s="0" t="n">
        <v>13.787</v>
      </c>
      <c r="D941" s="0" t="n">
        <v>17.9299</v>
      </c>
      <c r="E941" s="0" t="n">
        <v>17.9319</v>
      </c>
      <c r="F941" s="0" t="n">
        <v>4.522257</v>
      </c>
      <c r="G941" s="0" t="n">
        <v>4.522149</v>
      </c>
      <c r="H941" s="0" t="n">
        <v>34.4771</v>
      </c>
      <c r="I941" s="0" t="n">
        <v>34.4745</v>
      </c>
      <c r="J941" s="0" t="n">
        <v>8.013</v>
      </c>
      <c r="K941" s="0" t="n">
        <v>7.52879</v>
      </c>
      <c r="L941" s="0" t="n">
        <v>97.64835</v>
      </c>
      <c r="M941" s="0" t="n">
        <v>4.522149</v>
      </c>
      <c r="N941" s="0" t="n">
        <v>0</v>
      </c>
      <c r="O941" s="0" t="n">
        <v>52.74932</v>
      </c>
      <c r="P941" s="0" t="n">
        <v>3.32816</v>
      </c>
      <c r="Q941" s="0" t="n">
        <v>0.00752</v>
      </c>
      <c r="R941" s="0" t="n">
        <v>0</v>
      </c>
      <c r="S941" s="0" t="n">
        <v>0</v>
      </c>
      <c r="T941" s="0" t="n">
        <v>1.9646</v>
      </c>
      <c r="U941" s="0" t="n">
        <v>3.1013</v>
      </c>
      <c r="V941" s="2" t="n">
        <v>0.59917</v>
      </c>
      <c r="W941" s="2" t="n">
        <v>2198.6</v>
      </c>
      <c r="X941" s="2" t="n">
        <v>13.173</v>
      </c>
      <c r="Y941" s="2" t="n">
        <v>0</v>
      </c>
    </row>
    <row r="942" customFormat="false" ht="12.75" hidden="false" customHeight="false" outlineLevel="0" collapsed="false">
      <c r="B942" s="0" t="n">
        <v>13.938</v>
      </c>
      <c r="C942" s="0" t="n">
        <v>13.815</v>
      </c>
      <c r="D942" s="0" t="n">
        <v>17.93</v>
      </c>
      <c r="E942" s="0" t="n">
        <v>17.9312</v>
      </c>
      <c r="F942" s="0" t="n">
        <v>4.522198</v>
      </c>
      <c r="G942" s="0" t="n">
        <v>4.522129</v>
      </c>
      <c r="H942" s="0" t="n">
        <v>34.4765</v>
      </c>
      <c r="I942" s="0" t="n">
        <v>34.4748</v>
      </c>
      <c r="J942" s="0" t="n">
        <v>8.013</v>
      </c>
      <c r="K942" s="0" t="n">
        <v>7.52975</v>
      </c>
      <c r="L942" s="0" t="n">
        <v>97.66059</v>
      </c>
      <c r="M942" s="0" t="n">
        <v>4.522129</v>
      </c>
      <c r="N942" s="0" t="n">
        <v>0</v>
      </c>
      <c r="O942" s="0" t="n">
        <v>52.74932</v>
      </c>
      <c r="P942" s="0" t="n">
        <v>3.32816</v>
      </c>
      <c r="Q942" s="0" t="n">
        <v>0.00753</v>
      </c>
      <c r="R942" s="0" t="n">
        <v>0</v>
      </c>
      <c r="S942" s="0" t="n">
        <v>0</v>
      </c>
      <c r="T942" s="0" t="n">
        <v>1.9646</v>
      </c>
      <c r="U942" s="0" t="n">
        <v>3.1013</v>
      </c>
      <c r="V942" s="2" t="n">
        <v>0.59869</v>
      </c>
      <c r="W942" s="2" t="n">
        <v>2200.4</v>
      </c>
      <c r="X942" s="2" t="n">
        <v>13.173</v>
      </c>
      <c r="Y942" s="2" t="n">
        <v>0</v>
      </c>
    </row>
    <row r="943" customFormat="false" ht="12.75" hidden="false" customHeight="false" outlineLevel="0" collapsed="false">
      <c r="B943" s="0" t="n">
        <v>13.964</v>
      </c>
      <c r="C943" s="0" t="n">
        <v>13.84</v>
      </c>
      <c r="D943" s="0" t="n">
        <v>17.9298</v>
      </c>
      <c r="E943" s="0" t="n">
        <v>17.9303</v>
      </c>
      <c r="F943" s="0" t="n">
        <v>4.522116</v>
      </c>
      <c r="G943" s="0" t="n">
        <v>4.522016</v>
      </c>
      <c r="H943" s="0" t="n">
        <v>34.4759</v>
      </c>
      <c r="I943" s="0" t="n">
        <v>34.4746</v>
      </c>
      <c r="J943" s="0" t="n">
        <v>8.013</v>
      </c>
      <c r="K943" s="0" t="n">
        <v>7.53078</v>
      </c>
      <c r="L943" s="0" t="n">
        <v>97.67332</v>
      </c>
      <c r="M943" s="0" t="n">
        <v>4.522016</v>
      </c>
      <c r="N943" s="0" t="n">
        <v>0</v>
      </c>
      <c r="O943" s="0" t="n">
        <v>52.74932</v>
      </c>
      <c r="P943" s="0" t="n">
        <v>3.32816</v>
      </c>
      <c r="Q943" s="0" t="n">
        <v>0.00755</v>
      </c>
      <c r="R943" s="0" t="n">
        <v>0</v>
      </c>
      <c r="S943" s="0" t="n">
        <v>0</v>
      </c>
      <c r="T943" s="0" t="n">
        <v>1.9646</v>
      </c>
      <c r="U943" s="0" t="n">
        <v>3.1013</v>
      </c>
      <c r="V943" s="2" t="n">
        <v>0.59692</v>
      </c>
      <c r="W943" s="2" t="n">
        <v>2200.4</v>
      </c>
      <c r="X943" s="2" t="n">
        <v>13.134</v>
      </c>
      <c r="Y943" s="2" t="n">
        <v>0</v>
      </c>
    </row>
    <row r="944" customFormat="false" ht="12.75" hidden="false" customHeight="false" outlineLevel="0" collapsed="false">
      <c r="B944" s="0" t="n">
        <v>13.968</v>
      </c>
      <c r="C944" s="0" t="n">
        <v>13.844</v>
      </c>
      <c r="D944" s="0" t="n">
        <v>17.9297</v>
      </c>
      <c r="E944" s="0" t="n">
        <v>17.9298</v>
      </c>
      <c r="F944" s="0" t="n">
        <v>4.522222</v>
      </c>
      <c r="G944" s="0" t="n">
        <v>4.521863</v>
      </c>
      <c r="H944" s="0" t="n">
        <v>34.4769</v>
      </c>
      <c r="I944" s="0" t="n">
        <v>34.4737</v>
      </c>
      <c r="J944" s="0" t="n">
        <v>8.013</v>
      </c>
      <c r="K944" s="0" t="n">
        <v>7.53175</v>
      </c>
      <c r="L944" s="0" t="n">
        <v>97.68633</v>
      </c>
      <c r="M944" s="0" t="n">
        <v>4.521863</v>
      </c>
      <c r="N944" s="0" t="n">
        <v>0</v>
      </c>
      <c r="O944" s="0" t="n">
        <v>52.74932</v>
      </c>
      <c r="P944" s="0" t="n">
        <v>3.32816</v>
      </c>
      <c r="Q944" s="0" t="n">
        <v>0.00756</v>
      </c>
      <c r="R944" s="0" t="n">
        <v>0</v>
      </c>
      <c r="S944" s="0" t="n">
        <v>0</v>
      </c>
      <c r="T944" s="0" t="n">
        <v>1.9646</v>
      </c>
      <c r="U944" s="0" t="n">
        <v>3.1013</v>
      </c>
      <c r="V944" s="2" t="n">
        <v>0.59917</v>
      </c>
      <c r="W944" s="2" t="n">
        <v>2198.6</v>
      </c>
      <c r="X944" s="2" t="n">
        <v>13.173</v>
      </c>
      <c r="Y944" s="2" t="n">
        <v>0</v>
      </c>
    </row>
    <row r="945" customFormat="false" ht="12.75" hidden="false" customHeight="false" outlineLevel="0" collapsed="false">
      <c r="B945" s="0" t="n">
        <v>13.986</v>
      </c>
      <c r="C945" s="0" t="n">
        <v>13.862</v>
      </c>
      <c r="D945" s="0" t="n">
        <v>17.9298</v>
      </c>
      <c r="E945" s="0" t="n">
        <v>17.9297</v>
      </c>
      <c r="F945" s="0" t="n">
        <v>4.522241</v>
      </c>
      <c r="G945" s="0" t="n">
        <v>4.521783</v>
      </c>
      <c r="H945" s="0" t="n">
        <v>34.477</v>
      </c>
      <c r="I945" s="0" t="n">
        <v>34.4732</v>
      </c>
      <c r="J945" s="0" t="n">
        <v>8.013</v>
      </c>
      <c r="K945" s="0" t="n">
        <v>7.52553</v>
      </c>
      <c r="L945" s="0" t="n">
        <v>97.6059</v>
      </c>
      <c r="M945" s="0" t="n">
        <v>4.521783</v>
      </c>
      <c r="N945" s="0" t="n">
        <v>0</v>
      </c>
      <c r="O945" s="0" t="n">
        <v>52.74932</v>
      </c>
      <c r="P945" s="0" t="n">
        <v>3.32816</v>
      </c>
      <c r="Q945" s="0" t="n">
        <v>0.00757</v>
      </c>
      <c r="R945" s="0" t="n">
        <v>0</v>
      </c>
      <c r="S945" s="0" t="n">
        <v>0</v>
      </c>
      <c r="T945" s="0" t="n">
        <v>1.9634</v>
      </c>
      <c r="U945" s="0" t="n">
        <v>3.1013</v>
      </c>
      <c r="V945" s="2" t="n">
        <v>0.5974</v>
      </c>
      <c r="W945" s="2" t="n">
        <v>2198.6</v>
      </c>
      <c r="X945" s="2" t="n">
        <v>13.134</v>
      </c>
      <c r="Y945" s="2" t="n">
        <v>0</v>
      </c>
    </row>
    <row r="946" customFormat="false" ht="12.75" hidden="false" customHeight="false" outlineLevel="0" collapsed="false">
      <c r="B946" s="0" t="n">
        <v>14.015</v>
      </c>
      <c r="C946" s="0" t="n">
        <v>13.891</v>
      </c>
      <c r="D946" s="0" t="n">
        <v>17.9299</v>
      </c>
      <c r="E946" s="0" t="n">
        <v>17.9298</v>
      </c>
      <c r="F946" s="0" t="n">
        <v>4.522218</v>
      </c>
      <c r="G946" s="0" t="n">
        <v>4.521803</v>
      </c>
      <c r="H946" s="0" t="n">
        <v>34.4767</v>
      </c>
      <c r="I946" s="0" t="n">
        <v>34.4732</v>
      </c>
      <c r="J946" s="0" t="n">
        <v>8.013</v>
      </c>
      <c r="K946" s="0" t="n">
        <v>7.52617</v>
      </c>
      <c r="L946" s="0" t="n">
        <v>97.6141</v>
      </c>
      <c r="M946" s="0" t="n">
        <v>4.521803</v>
      </c>
      <c r="N946" s="0" t="n">
        <v>0</v>
      </c>
      <c r="O946" s="0" t="n">
        <v>52.74932</v>
      </c>
      <c r="P946" s="0" t="n">
        <v>3.32816</v>
      </c>
      <c r="Q946" s="0" t="n">
        <v>0.00758</v>
      </c>
      <c r="R946" s="0" t="n">
        <v>0</v>
      </c>
      <c r="S946" s="0" t="n">
        <v>0</v>
      </c>
      <c r="T946" s="0" t="n">
        <v>1.9634</v>
      </c>
      <c r="U946" s="0" t="n">
        <v>3.1013</v>
      </c>
      <c r="V946" s="2" t="n">
        <v>0.59515</v>
      </c>
      <c r="W946" s="2" t="n">
        <v>2200.4</v>
      </c>
      <c r="X946" s="2" t="n">
        <v>13.095</v>
      </c>
      <c r="Y946" s="2" t="n">
        <v>0</v>
      </c>
    </row>
    <row r="947" customFormat="false" ht="12.75" hidden="false" customHeight="false" outlineLevel="0" collapsed="false">
      <c r="B947" s="0" t="n">
        <v>14.024</v>
      </c>
      <c r="C947" s="0" t="n">
        <v>13.9</v>
      </c>
      <c r="D947" s="0" t="n">
        <v>17.93</v>
      </c>
      <c r="E947" s="0" t="n">
        <v>17.9302</v>
      </c>
      <c r="F947" s="0" t="n">
        <v>4.522304</v>
      </c>
      <c r="G947" s="0" t="n">
        <v>4.521783</v>
      </c>
      <c r="H947" s="0" t="n">
        <v>34.4774</v>
      </c>
      <c r="I947" s="0" t="n">
        <v>34.4727</v>
      </c>
      <c r="J947" s="0" t="n">
        <v>8.013</v>
      </c>
      <c r="K947" s="0" t="n">
        <v>7.5268</v>
      </c>
      <c r="L947" s="0" t="n">
        <v>97.62286</v>
      </c>
      <c r="M947" s="0" t="n">
        <v>4.521783</v>
      </c>
      <c r="N947" s="0" t="n">
        <v>0</v>
      </c>
      <c r="O947" s="0" t="n">
        <v>52.74932</v>
      </c>
      <c r="P947" s="0" t="n">
        <v>3.32816</v>
      </c>
      <c r="Q947" s="0" t="n">
        <v>0.00759</v>
      </c>
      <c r="R947" s="0" t="n">
        <v>0</v>
      </c>
      <c r="S947" s="0" t="n">
        <v>0</v>
      </c>
      <c r="T947" s="0" t="n">
        <v>1.9634</v>
      </c>
      <c r="U947" s="0" t="n">
        <v>3.1013</v>
      </c>
      <c r="V947" s="2" t="n">
        <v>0.59917</v>
      </c>
      <c r="W947" s="2" t="n">
        <v>2198.6</v>
      </c>
      <c r="X947" s="2" t="n">
        <v>13.173</v>
      </c>
      <c r="Y947" s="2" t="n">
        <v>0</v>
      </c>
    </row>
    <row r="948" customFormat="false" ht="12.75" hidden="false" customHeight="false" outlineLevel="0" collapsed="false">
      <c r="B948" s="0" t="n">
        <v>14.024</v>
      </c>
      <c r="C948" s="0" t="n">
        <v>13.9</v>
      </c>
      <c r="D948" s="0" t="n">
        <v>17.93</v>
      </c>
      <c r="E948" s="0" t="n">
        <v>17.9303</v>
      </c>
      <c r="F948" s="0" t="n">
        <v>4.522261</v>
      </c>
      <c r="G948" s="0" t="n">
        <v>4.521863</v>
      </c>
      <c r="H948" s="0" t="n">
        <v>34.477</v>
      </c>
      <c r="I948" s="0" t="n">
        <v>34.4733</v>
      </c>
      <c r="J948" s="0" t="n">
        <v>8.013</v>
      </c>
      <c r="K948" s="0" t="n">
        <v>7.52703</v>
      </c>
      <c r="L948" s="0" t="n">
        <v>97.62556</v>
      </c>
      <c r="M948" s="0" t="n">
        <v>4.521863</v>
      </c>
      <c r="N948" s="0" t="n">
        <v>0</v>
      </c>
      <c r="O948" s="0" t="n">
        <v>52.74912</v>
      </c>
      <c r="P948" s="0" t="n">
        <v>3.32794</v>
      </c>
      <c r="Q948" s="0" t="n">
        <v>0.0076</v>
      </c>
      <c r="R948" s="0" t="n">
        <v>0</v>
      </c>
      <c r="S948" s="0" t="n">
        <v>0</v>
      </c>
      <c r="T948" s="0" t="n">
        <v>1.9634</v>
      </c>
      <c r="U948" s="0" t="n">
        <v>3.1013</v>
      </c>
      <c r="V948" s="2" t="n">
        <v>0.59917</v>
      </c>
      <c r="W948" s="2" t="n">
        <v>2198.6</v>
      </c>
      <c r="X948" s="2" t="n">
        <v>13.173</v>
      </c>
      <c r="Y948" s="2" t="n">
        <v>0</v>
      </c>
    </row>
    <row r="949" customFormat="false" ht="12.75" hidden="false" customHeight="false" outlineLevel="0" collapsed="false">
      <c r="B949" s="0" t="n">
        <v>14.079</v>
      </c>
      <c r="C949" s="0" t="n">
        <v>13.954</v>
      </c>
      <c r="D949" s="0" t="n">
        <v>17.9299</v>
      </c>
      <c r="E949" s="0" t="n">
        <v>17.9303</v>
      </c>
      <c r="F949" s="0" t="n">
        <v>4.522281</v>
      </c>
      <c r="G949" s="0" t="n">
        <v>4.521863</v>
      </c>
      <c r="H949" s="0" t="n">
        <v>34.4772</v>
      </c>
      <c r="I949" s="0" t="n">
        <v>34.4733</v>
      </c>
      <c r="J949" s="0" t="n">
        <v>8.013</v>
      </c>
      <c r="K949" s="0" t="n">
        <v>7.52681</v>
      </c>
      <c r="L949" s="0" t="n">
        <v>97.6227</v>
      </c>
      <c r="M949" s="0" t="n">
        <v>4.521863</v>
      </c>
      <c r="N949" s="0" t="n">
        <v>0</v>
      </c>
      <c r="O949" s="0" t="n">
        <v>52.74912</v>
      </c>
      <c r="P949" s="0" t="n">
        <v>3.32794</v>
      </c>
      <c r="Q949" s="0" t="n">
        <v>0.00762</v>
      </c>
      <c r="R949" s="0" t="n">
        <v>0</v>
      </c>
      <c r="S949" s="0" t="n">
        <v>0</v>
      </c>
      <c r="T949" s="0" t="n">
        <v>1.9634</v>
      </c>
      <c r="U949" s="0" t="n">
        <v>3.1013</v>
      </c>
      <c r="V949" s="2" t="n">
        <v>0.59869</v>
      </c>
      <c r="W949" s="2" t="n">
        <v>2200.4</v>
      </c>
      <c r="X949" s="2" t="n">
        <v>13.173</v>
      </c>
      <c r="Y949" s="2" t="n">
        <v>0</v>
      </c>
    </row>
    <row r="950" customFormat="false" ht="12.75" hidden="false" customHeight="false" outlineLevel="0" collapsed="false">
      <c r="B950" s="0" t="n">
        <v>14.092</v>
      </c>
      <c r="C950" s="0" t="n">
        <v>13.967</v>
      </c>
      <c r="D950" s="0" t="n">
        <v>17.9303</v>
      </c>
      <c r="E950" s="0" t="n">
        <v>17.9303</v>
      </c>
      <c r="F950" s="0" t="n">
        <v>4.5223</v>
      </c>
      <c r="G950" s="0" t="n">
        <v>4.521863</v>
      </c>
      <c r="H950" s="0" t="n">
        <v>34.477</v>
      </c>
      <c r="I950" s="0" t="n">
        <v>34.4732</v>
      </c>
      <c r="J950" s="0" t="n">
        <v>8.013</v>
      </c>
      <c r="K950" s="0" t="n">
        <v>7.51926</v>
      </c>
      <c r="L950" s="0" t="n">
        <v>97.52547</v>
      </c>
      <c r="M950" s="0" t="n">
        <v>4.521863</v>
      </c>
      <c r="N950" s="0" t="n">
        <v>0</v>
      </c>
      <c r="O950" s="0" t="n">
        <v>52.74912</v>
      </c>
      <c r="P950" s="0" t="n">
        <v>3.32794</v>
      </c>
      <c r="Q950" s="0" t="n">
        <v>0.00763</v>
      </c>
      <c r="R950" s="0" t="n">
        <v>0</v>
      </c>
      <c r="S950" s="0" t="n">
        <v>0</v>
      </c>
      <c r="T950" s="0" t="n">
        <v>1.9621</v>
      </c>
      <c r="U950" s="0" t="n">
        <v>3.1013</v>
      </c>
      <c r="V950" s="2" t="n">
        <v>0.59388</v>
      </c>
      <c r="W950" s="2" t="n">
        <v>2198.6</v>
      </c>
      <c r="X950" s="2" t="n">
        <v>13.057</v>
      </c>
      <c r="Y950" s="2" t="n">
        <v>0</v>
      </c>
    </row>
    <row r="951" customFormat="false" ht="12.75" hidden="false" customHeight="false" outlineLevel="0" collapsed="false">
      <c r="B951" s="0" t="n">
        <v>14.092</v>
      </c>
      <c r="C951" s="0" t="n">
        <v>13.967</v>
      </c>
      <c r="D951" s="0" t="n">
        <v>17.9302</v>
      </c>
      <c r="E951" s="0" t="n">
        <v>17.9305</v>
      </c>
      <c r="F951" s="0" t="n">
        <v>4.522288</v>
      </c>
      <c r="G951" s="0" t="n">
        <v>4.521836</v>
      </c>
      <c r="H951" s="0" t="n">
        <v>34.477</v>
      </c>
      <c r="I951" s="0" t="n">
        <v>34.4729</v>
      </c>
      <c r="J951" s="0" t="n">
        <v>8.013</v>
      </c>
      <c r="K951" s="0" t="n">
        <v>7.51908</v>
      </c>
      <c r="L951" s="0" t="n">
        <v>97.52303</v>
      </c>
      <c r="M951" s="0" t="n">
        <v>4.521836</v>
      </c>
      <c r="N951" s="0" t="n">
        <v>0</v>
      </c>
      <c r="O951" s="0" t="n">
        <v>52.74912</v>
      </c>
      <c r="P951" s="0" t="n">
        <v>3.32794</v>
      </c>
      <c r="Q951" s="0" t="n">
        <v>0.00764</v>
      </c>
      <c r="R951" s="0" t="n">
        <v>0</v>
      </c>
      <c r="S951" s="0" t="n">
        <v>0</v>
      </c>
      <c r="T951" s="0" t="n">
        <v>1.9621</v>
      </c>
      <c r="U951" s="0" t="n">
        <v>3.1013</v>
      </c>
      <c r="V951" s="2" t="n">
        <v>0.59388</v>
      </c>
      <c r="W951" s="2" t="n">
        <v>2198.6</v>
      </c>
      <c r="X951" s="2" t="n">
        <v>13.057</v>
      </c>
      <c r="Y951" s="2" t="n">
        <v>0</v>
      </c>
    </row>
    <row r="952" customFormat="false" ht="12.75" hidden="false" customHeight="false" outlineLevel="0" collapsed="false">
      <c r="B952" s="0" t="n">
        <v>14.12</v>
      </c>
      <c r="C952" s="0" t="n">
        <v>13.995</v>
      </c>
      <c r="D952" s="0" t="n">
        <v>17.9301</v>
      </c>
      <c r="E952" s="0" t="n">
        <v>17.9307</v>
      </c>
      <c r="F952" s="0" t="n">
        <v>4.52232</v>
      </c>
      <c r="G952" s="0" t="n">
        <v>4.521936</v>
      </c>
      <c r="H952" s="0" t="n">
        <v>34.4773</v>
      </c>
      <c r="I952" s="0" t="n">
        <v>34.4736</v>
      </c>
      <c r="J952" s="0" t="n">
        <v>8.013</v>
      </c>
      <c r="K952" s="0" t="n">
        <v>7.51846</v>
      </c>
      <c r="L952" s="0" t="n">
        <v>97.51499</v>
      </c>
      <c r="M952" s="0" t="n">
        <v>4.521936</v>
      </c>
      <c r="N952" s="0" t="n">
        <v>0</v>
      </c>
      <c r="O952" s="0" t="n">
        <v>52.74912</v>
      </c>
      <c r="P952" s="0" t="n">
        <v>3.32794</v>
      </c>
      <c r="Q952" s="0" t="n">
        <v>0.00765</v>
      </c>
      <c r="R952" s="0" t="n">
        <v>0</v>
      </c>
      <c r="S952" s="0" t="n">
        <v>0</v>
      </c>
      <c r="T952" s="0" t="n">
        <v>1.9621</v>
      </c>
      <c r="U952" s="0" t="n">
        <v>3.1013</v>
      </c>
      <c r="V952" s="2" t="n">
        <v>0.59164</v>
      </c>
      <c r="W952" s="2" t="n">
        <v>2200.4</v>
      </c>
      <c r="X952" s="2" t="n">
        <v>13.018</v>
      </c>
      <c r="Y952" s="2" t="n">
        <v>0</v>
      </c>
    </row>
    <row r="953" customFormat="false" ht="12.75" hidden="false" customHeight="false" outlineLevel="0" collapsed="false">
      <c r="B953" s="0" t="n">
        <v>14.144</v>
      </c>
      <c r="C953" s="0" t="n">
        <v>14.019</v>
      </c>
      <c r="D953" s="0" t="n">
        <v>17.9301</v>
      </c>
      <c r="E953" s="0" t="n">
        <v>17.9305</v>
      </c>
      <c r="F953" s="0" t="n">
        <v>4.522312</v>
      </c>
      <c r="G953" s="0" t="n">
        <v>4.521903</v>
      </c>
      <c r="H953" s="0" t="n">
        <v>34.4773</v>
      </c>
      <c r="I953" s="0" t="n">
        <v>34.4734</v>
      </c>
      <c r="J953" s="0" t="n">
        <v>8.013</v>
      </c>
      <c r="K953" s="0" t="n">
        <v>7.50337</v>
      </c>
      <c r="L953" s="0" t="n">
        <v>97.3191</v>
      </c>
      <c r="M953" s="0" t="n">
        <v>4.521903</v>
      </c>
      <c r="N953" s="0" t="n">
        <v>0</v>
      </c>
      <c r="O953" s="0" t="n">
        <v>52.74912</v>
      </c>
      <c r="P953" s="0" t="n">
        <v>3.32794</v>
      </c>
      <c r="Q953" s="0" t="n">
        <v>0.00766</v>
      </c>
      <c r="R953" s="0" t="n">
        <v>0</v>
      </c>
      <c r="S953" s="0" t="n">
        <v>0</v>
      </c>
      <c r="T953" s="0" t="n">
        <v>1.9597</v>
      </c>
      <c r="U953" s="0" t="n">
        <v>3.1013</v>
      </c>
      <c r="V953" s="2" t="n">
        <v>0.58989</v>
      </c>
      <c r="W953" s="2" t="n">
        <v>2200.4</v>
      </c>
      <c r="X953" s="2" t="n">
        <v>12.98</v>
      </c>
      <c r="Y953" s="2" t="n">
        <v>0</v>
      </c>
    </row>
    <row r="954" customFormat="false" ht="12.75" hidden="false" customHeight="false" outlineLevel="0" collapsed="false">
      <c r="B954" s="0" t="n">
        <v>14.168</v>
      </c>
      <c r="C954" s="0" t="n">
        <v>14.042</v>
      </c>
      <c r="D954" s="0" t="n">
        <v>17.9303</v>
      </c>
      <c r="E954" s="0" t="n">
        <v>17.9305</v>
      </c>
      <c r="F954" s="0" t="n">
        <v>4.522351</v>
      </c>
      <c r="G954" s="0" t="n">
        <v>4.521936</v>
      </c>
      <c r="H954" s="0" t="n">
        <v>34.4774</v>
      </c>
      <c r="I954" s="0" t="n">
        <v>34.4737</v>
      </c>
      <c r="J954" s="0" t="n">
        <v>8.013</v>
      </c>
      <c r="K954" s="0" t="n">
        <v>7.50909</v>
      </c>
      <c r="L954" s="0" t="n">
        <v>97.39384</v>
      </c>
      <c r="M954" s="0" t="n">
        <v>4.521936</v>
      </c>
      <c r="N954" s="0" t="n">
        <v>0</v>
      </c>
      <c r="O954" s="0" t="n">
        <v>52.7493</v>
      </c>
      <c r="P954" s="0" t="n">
        <v>3.32816</v>
      </c>
      <c r="Q954" s="0" t="n">
        <v>0.00767</v>
      </c>
      <c r="R954" s="0" t="n">
        <v>0</v>
      </c>
      <c r="S954" s="0" t="n">
        <v>0</v>
      </c>
      <c r="T954" s="0" t="n">
        <v>1.9609</v>
      </c>
      <c r="U954" s="0" t="n">
        <v>3.1013</v>
      </c>
      <c r="V954" s="2" t="n">
        <v>0.58815</v>
      </c>
      <c r="W954" s="2" t="n">
        <v>2200.4</v>
      </c>
      <c r="X954" s="2" t="n">
        <v>12.941</v>
      </c>
      <c r="Y954" s="2" t="n">
        <v>0</v>
      </c>
    </row>
    <row r="955" customFormat="false" ht="12.75" hidden="false" customHeight="false" outlineLevel="0" collapsed="false">
      <c r="B955" s="0" t="n">
        <v>14.177</v>
      </c>
      <c r="C955" s="0" t="n">
        <v>14.051</v>
      </c>
      <c r="D955" s="0" t="n">
        <v>17.9301</v>
      </c>
      <c r="E955" s="0" t="n">
        <v>17.9298</v>
      </c>
      <c r="F955" s="0" t="n">
        <v>4.522292</v>
      </c>
      <c r="G955" s="0" t="n">
        <v>4.521936</v>
      </c>
      <c r="H955" s="0" t="n">
        <v>34.4771</v>
      </c>
      <c r="I955" s="0" t="n">
        <v>34.4743</v>
      </c>
      <c r="J955" s="0" t="n">
        <v>8.013</v>
      </c>
      <c r="K955" s="0" t="n">
        <v>7.50092</v>
      </c>
      <c r="L955" s="0" t="n">
        <v>97.28732</v>
      </c>
      <c r="M955" s="0" t="n">
        <v>4.521936</v>
      </c>
      <c r="N955" s="0" t="n">
        <v>0</v>
      </c>
      <c r="O955" s="0" t="n">
        <v>52.7493</v>
      </c>
      <c r="P955" s="0" t="n">
        <v>3.32816</v>
      </c>
      <c r="Q955" s="0" t="n">
        <v>0.00769</v>
      </c>
      <c r="R955" s="0" t="n">
        <v>0</v>
      </c>
      <c r="S955" s="0" t="n">
        <v>0</v>
      </c>
      <c r="T955" s="0" t="n">
        <v>1.9597</v>
      </c>
      <c r="U955" s="0" t="n">
        <v>3.1013</v>
      </c>
      <c r="V955" s="2" t="n">
        <v>0.58467</v>
      </c>
      <c r="W955" s="2" t="n">
        <v>2200.4</v>
      </c>
      <c r="X955" s="2" t="n">
        <v>12.865</v>
      </c>
      <c r="Y955" s="2" t="n">
        <v>0</v>
      </c>
    </row>
    <row r="956" customFormat="false" ht="12.75" hidden="false" customHeight="false" outlineLevel="0" collapsed="false">
      <c r="B956" s="0" t="n">
        <v>14.205</v>
      </c>
      <c r="C956" s="0" t="n">
        <v>14.079</v>
      </c>
      <c r="D956" s="0" t="n">
        <v>17.9303</v>
      </c>
      <c r="E956" s="0" t="n">
        <v>17.9296</v>
      </c>
      <c r="F956" s="0" t="n">
        <v>4.522324</v>
      </c>
      <c r="G956" s="0" t="n">
        <v>4.521903</v>
      </c>
      <c r="H956" s="0" t="n">
        <v>34.4771</v>
      </c>
      <c r="I956" s="0" t="n">
        <v>34.4741</v>
      </c>
      <c r="J956" s="0" t="n">
        <v>8.013</v>
      </c>
      <c r="K956" s="0" t="n">
        <v>7.49954</v>
      </c>
      <c r="L956" s="0" t="n">
        <v>97.26985</v>
      </c>
      <c r="M956" s="0" t="n">
        <v>4.521903</v>
      </c>
      <c r="N956" s="0" t="n">
        <v>0</v>
      </c>
      <c r="O956" s="0" t="n">
        <v>52.7493</v>
      </c>
      <c r="P956" s="0" t="n">
        <v>3.32816</v>
      </c>
      <c r="Q956" s="0" t="n">
        <v>0.0077</v>
      </c>
      <c r="R956" s="0" t="n">
        <v>0</v>
      </c>
      <c r="S956" s="0" t="n">
        <v>0</v>
      </c>
      <c r="T956" s="0" t="n">
        <v>1.9597</v>
      </c>
      <c r="U956" s="0" t="n">
        <v>3.1013</v>
      </c>
      <c r="V956" s="2" t="n">
        <v>0.58294</v>
      </c>
      <c r="W956" s="2" t="n">
        <v>2200.4</v>
      </c>
      <c r="X956" s="2" t="n">
        <v>12.827</v>
      </c>
      <c r="Y956" s="2" t="n">
        <v>0</v>
      </c>
    </row>
    <row r="957" customFormat="false" ht="12.75" hidden="false" customHeight="false" outlineLevel="0" collapsed="false">
      <c r="B957" s="0" t="n">
        <v>14.215</v>
      </c>
      <c r="C957" s="0" t="n">
        <v>14.089</v>
      </c>
      <c r="D957" s="0" t="n">
        <v>17.9296</v>
      </c>
      <c r="E957" s="0" t="n">
        <v>17.9293</v>
      </c>
      <c r="F957" s="0" t="n">
        <v>4.522288</v>
      </c>
      <c r="G957" s="0" t="n">
        <v>4.521803</v>
      </c>
      <c r="H957" s="0" t="n">
        <v>34.4775</v>
      </c>
      <c r="I957" s="0" t="n">
        <v>34.4736</v>
      </c>
      <c r="J957" s="0" t="n">
        <v>8.013</v>
      </c>
      <c r="K957" s="0" t="n">
        <v>7.49834</v>
      </c>
      <c r="L957" s="0" t="n">
        <v>97.25316</v>
      </c>
      <c r="M957" s="0" t="n">
        <v>4.521803</v>
      </c>
      <c r="N957" s="0" t="n">
        <v>0</v>
      </c>
      <c r="O957" s="0" t="n">
        <v>52.7493</v>
      </c>
      <c r="P957" s="0" t="n">
        <v>3.32816</v>
      </c>
      <c r="Q957" s="0" t="n">
        <v>0.00771</v>
      </c>
      <c r="R957" s="0" t="n">
        <v>0</v>
      </c>
      <c r="S957" s="0" t="n">
        <v>0</v>
      </c>
      <c r="T957" s="0" t="n">
        <v>1.9597</v>
      </c>
      <c r="U957" s="0" t="n">
        <v>3.1013</v>
      </c>
      <c r="V957" s="2" t="n">
        <v>0.5795</v>
      </c>
      <c r="W957" s="2" t="n">
        <v>2200.4</v>
      </c>
      <c r="X957" s="2" t="n">
        <v>12.751</v>
      </c>
      <c r="Y957" s="2" t="n">
        <v>0</v>
      </c>
    </row>
    <row r="958" customFormat="false" ht="12.75" hidden="false" customHeight="false" outlineLevel="0" collapsed="false">
      <c r="B958" s="0" t="n">
        <v>14.25</v>
      </c>
      <c r="C958" s="0" t="n">
        <v>14.124</v>
      </c>
      <c r="D958" s="0" t="n">
        <v>17.9293</v>
      </c>
      <c r="E958" s="0" t="n">
        <v>17.9288</v>
      </c>
      <c r="F958" s="0" t="n">
        <v>4.522242</v>
      </c>
      <c r="G958" s="0" t="n">
        <v>4.521783</v>
      </c>
      <c r="H958" s="0" t="n">
        <v>34.4773</v>
      </c>
      <c r="I958" s="0" t="n">
        <v>34.4738</v>
      </c>
      <c r="J958" s="0" t="n">
        <v>8.013</v>
      </c>
      <c r="K958" s="0" t="n">
        <v>7.49721</v>
      </c>
      <c r="L958" s="0" t="n">
        <v>97.23788</v>
      </c>
      <c r="M958" s="0" t="n">
        <v>4.521783</v>
      </c>
      <c r="N958" s="0" t="n">
        <v>0</v>
      </c>
      <c r="O958" s="0" t="n">
        <v>52.7493</v>
      </c>
      <c r="P958" s="0" t="n">
        <v>3.32816</v>
      </c>
      <c r="Q958" s="0" t="n">
        <v>0.00772</v>
      </c>
      <c r="R958" s="0" t="n">
        <v>0</v>
      </c>
      <c r="S958" s="0" t="n">
        <v>0</v>
      </c>
      <c r="T958" s="0" t="n">
        <v>1.9597</v>
      </c>
      <c r="U958" s="0" t="n">
        <v>3.1013</v>
      </c>
      <c r="V958" s="2" t="n">
        <v>0.57607</v>
      </c>
      <c r="W958" s="2" t="n">
        <v>2200.4</v>
      </c>
      <c r="X958" s="2" t="n">
        <v>12.676</v>
      </c>
      <c r="Y958" s="2" t="n">
        <v>0</v>
      </c>
    </row>
    <row r="959" customFormat="false" ht="12.75" hidden="false" customHeight="false" outlineLevel="0" collapsed="false">
      <c r="B959" s="0" t="n">
        <v>14.253</v>
      </c>
      <c r="C959" s="0" t="n">
        <v>14.126</v>
      </c>
      <c r="D959" s="0" t="n">
        <v>17.9286</v>
      </c>
      <c r="E959" s="0" t="n">
        <v>17.9285</v>
      </c>
      <c r="F959" s="0" t="n">
        <v>4.52221</v>
      </c>
      <c r="G959" s="0" t="n">
        <v>4.521783</v>
      </c>
      <c r="H959" s="0" t="n">
        <v>34.4776</v>
      </c>
      <c r="I959" s="0" t="n">
        <v>34.4741</v>
      </c>
      <c r="J959" s="0" t="n">
        <v>8.018</v>
      </c>
      <c r="K959" s="0" t="n">
        <v>7.49617</v>
      </c>
      <c r="L959" s="0" t="n">
        <v>97.22326</v>
      </c>
      <c r="M959" s="0" t="n">
        <v>4.521783</v>
      </c>
      <c r="N959" s="0" t="n">
        <v>0</v>
      </c>
      <c r="O959" s="0" t="n">
        <v>52.7493</v>
      </c>
      <c r="P959" s="0" t="n">
        <v>3.32816</v>
      </c>
      <c r="Q959" s="0" t="n">
        <v>0.00773</v>
      </c>
      <c r="R959" s="0" t="n">
        <v>0</v>
      </c>
      <c r="S959" s="0" t="n">
        <v>0</v>
      </c>
      <c r="T959" s="0" t="n">
        <v>1.9597</v>
      </c>
      <c r="U959" s="0" t="n">
        <v>3.1026</v>
      </c>
      <c r="V959" s="2" t="n">
        <v>0.57266</v>
      </c>
      <c r="W959" s="2" t="n">
        <v>2200.4</v>
      </c>
      <c r="X959" s="2" t="n">
        <v>12.601</v>
      </c>
      <c r="Y959" s="2" t="n">
        <v>0</v>
      </c>
    </row>
    <row r="960" customFormat="false" ht="12.75" hidden="false" customHeight="false" outlineLevel="0" collapsed="false">
      <c r="B960" s="0" t="n">
        <v>14.281</v>
      </c>
      <c r="C960" s="0" t="n">
        <v>14.155</v>
      </c>
      <c r="D960" s="0" t="n">
        <v>17.9284</v>
      </c>
      <c r="E960" s="0" t="n">
        <v>17.9277</v>
      </c>
      <c r="F960" s="0" t="n">
        <v>4.522199</v>
      </c>
      <c r="G960" s="0" t="n">
        <v>4.521783</v>
      </c>
      <c r="H960" s="0" t="n">
        <v>34.4777</v>
      </c>
      <c r="I960" s="0" t="n">
        <v>34.4747</v>
      </c>
      <c r="J960" s="0" t="n">
        <v>8.013</v>
      </c>
      <c r="K960" s="0" t="n">
        <v>7.49466</v>
      </c>
      <c r="L960" s="0" t="n">
        <v>97.20332</v>
      </c>
      <c r="M960" s="0" t="n">
        <v>4.521783</v>
      </c>
      <c r="N960" s="0" t="n">
        <v>0</v>
      </c>
      <c r="O960" s="0" t="n">
        <v>52.7493</v>
      </c>
      <c r="P960" s="0" t="n">
        <v>3.32816</v>
      </c>
      <c r="Q960" s="0" t="n">
        <v>0.00774</v>
      </c>
      <c r="R960" s="0" t="n">
        <v>0</v>
      </c>
      <c r="S960" s="0" t="n">
        <v>0</v>
      </c>
      <c r="T960" s="0" t="n">
        <v>1.9597</v>
      </c>
      <c r="U960" s="0" t="n">
        <v>3.1013</v>
      </c>
      <c r="V960" s="2" t="n">
        <v>0.56759</v>
      </c>
      <c r="W960" s="2" t="n">
        <v>2200.4</v>
      </c>
      <c r="X960" s="2" t="n">
        <v>12.489</v>
      </c>
      <c r="Y960" s="2" t="n">
        <v>0</v>
      </c>
    </row>
    <row r="961" customFormat="false" ht="12.75" hidden="false" customHeight="false" outlineLevel="0" collapsed="false">
      <c r="B961" s="0" t="n">
        <v>14.3</v>
      </c>
      <c r="C961" s="0" t="n">
        <v>14.174</v>
      </c>
      <c r="D961" s="0" t="n">
        <v>17.928</v>
      </c>
      <c r="E961" s="0" t="n">
        <v>17.9276</v>
      </c>
      <c r="F961" s="0" t="n">
        <v>4.522206</v>
      </c>
      <c r="G961" s="0" t="n">
        <v>4.52171</v>
      </c>
      <c r="H961" s="0" t="n">
        <v>34.4781</v>
      </c>
      <c r="I961" s="0" t="n">
        <v>34.4742</v>
      </c>
      <c r="J961" s="0" t="n">
        <v>8.013</v>
      </c>
      <c r="K961" s="0" t="n">
        <v>7.49374</v>
      </c>
      <c r="L961" s="0" t="n">
        <v>97.19081</v>
      </c>
      <c r="M961" s="0" t="n">
        <v>4.52171</v>
      </c>
      <c r="N961" s="0" t="n">
        <v>0</v>
      </c>
      <c r="O961" s="0" t="n">
        <v>52.7493</v>
      </c>
      <c r="P961" s="0" t="n">
        <v>3.32816</v>
      </c>
      <c r="Q961" s="0" t="n">
        <v>0.00775</v>
      </c>
      <c r="R961" s="0" t="n">
        <v>0</v>
      </c>
      <c r="S961" s="0" t="n">
        <v>0</v>
      </c>
      <c r="T961" s="0" t="n">
        <v>1.9597</v>
      </c>
      <c r="U961" s="0" t="n">
        <v>3.1013</v>
      </c>
      <c r="V961" s="2" t="n">
        <v>0.5659</v>
      </c>
      <c r="W961" s="2" t="n">
        <v>2200.4</v>
      </c>
      <c r="X961" s="2" t="n">
        <v>12.452</v>
      </c>
      <c r="Y961" s="2" t="n">
        <v>0</v>
      </c>
    </row>
    <row r="962" customFormat="false" ht="12.75" hidden="false" customHeight="false" outlineLevel="0" collapsed="false">
      <c r="B962" s="0" t="n">
        <v>14.316</v>
      </c>
      <c r="C962" s="0" t="n">
        <v>14.189</v>
      </c>
      <c r="D962" s="0" t="n">
        <v>17.9274</v>
      </c>
      <c r="E962" s="0" t="n">
        <v>17.9274</v>
      </c>
      <c r="F962" s="0" t="n">
        <v>4.522175</v>
      </c>
      <c r="G962" s="0" t="n">
        <v>4.521683</v>
      </c>
      <c r="H962" s="0" t="n">
        <v>34.4784</v>
      </c>
      <c r="I962" s="0" t="n">
        <v>34.4741</v>
      </c>
      <c r="J962" s="0" t="n">
        <v>8.013</v>
      </c>
      <c r="K962" s="0" t="n">
        <v>7.49293</v>
      </c>
      <c r="L962" s="0" t="n">
        <v>97.17933</v>
      </c>
      <c r="M962" s="0" t="n">
        <v>4.521683</v>
      </c>
      <c r="N962" s="0" t="n">
        <v>0</v>
      </c>
      <c r="O962" s="0" t="n">
        <v>52.7493</v>
      </c>
      <c r="P962" s="0" t="n">
        <v>3.32816</v>
      </c>
      <c r="Q962" s="0" t="n">
        <v>0.00777</v>
      </c>
      <c r="R962" s="0" t="n">
        <v>0</v>
      </c>
      <c r="S962" s="0" t="n">
        <v>0</v>
      </c>
      <c r="T962" s="0" t="n">
        <v>1.9597</v>
      </c>
      <c r="U962" s="0" t="n">
        <v>3.1013</v>
      </c>
      <c r="V962" s="2" t="n">
        <v>0.55922</v>
      </c>
      <c r="W962" s="2" t="n">
        <v>2200.4</v>
      </c>
      <c r="X962" s="2" t="n">
        <v>12.305</v>
      </c>
      <c r="Y962" s="2" t="n">
        <v>0</v>
      </c>
    </row>
    <row r="963" customFormat="false" ht="12.75" hidden="false" customHeight="false" outlineLevel="0" collapsed="false">
      <c r="B963" s="0" t="n">
        <v>14.348</v>
      </c>
      <c r="C963" s="0" t="n">
        <v>14.221</v>
      </c>
      <c r="D963" s="0" t="n">
        <v>17.9273</v>
      </c>
      <c r="E963" s="0" t="n">
        <v>17.927</v>
      </c>
      <c r="F963" s="0" t="n">
        <v>4.522163</v>
      </c>
      <c r="G963" s="0" t="n">
        <v>4.52163</v>
      </c>
      <c r="H963" s="0" t="n">
        <v>34.4783</v>
      </c>
      <c r="I963" s="0" t="n">
        <v>34.4739</v>
      </c>
      <c r="J963" s="0" t="n">
        <v>8.013</v>
      </c>
      <c r="K963" s="0" t="n">
        <v>7.49163</v>
      </c>
      <c r="L963" s="0" t="n">
        <v>97.16241</v>
      </c>
      <c r="M963" s="0" t="n">
        <v>4.52163</v>
      </c>
      <c r="N963" s="0" t="n">
        <v>0</v>
      </c>
      <c r="O963" s="0" t="n">
        <v>52.7493</v>
      </c>
      <c r="P963" s="0" t="n">
        <v>3.32816</v>
      </c>
      <c r="Q963" s="0" t="n">
        <v>0.00778</v>
      </c>
      <c r="R963" s="0" t="n">
        <v>0</v>
      </c>
      <c r="S963" s="0" t="n">
        <v>0</v>
      </c>
      <c r="T963" s="0" t="n">
        <v>1.9597</v>
      </c>
      <c r="U963" s="0" t="n">
        <v>3.1013</v>
      </c>
      <c r="V963" s="2" t="n">
        <v>0.55591</v>
      </c>
      <c r="W963" s="2" t="n">
        <v>2200.4</v>
      </c>
      <c r="X963" s="2" t="n">
        <v>12.232</v>
      </c>
      <c r="Y963" s="2" t="n">
        <v>0</v>
      </c>
    </row>
    <row r="964" customFormat="false" ht="12.75" hidden="false" customHeight="false" outlineLevel="0" collapsed="false">
      <c r="B964" s="0" t="n">
        <v>14.358</v>
      </c>
      <c r="C964" s="0" t="n">
        <v>14.231</v>
      </c>
      <c r="D964" s="0" t="n">
        <v>17.9275</v>
      </c>
      <c r="E964" s="0" t="n">
        <v>17.9271</v>
      </c>
      <c r="F964" s="0" t="n">
        <v>4.522214</v>
      </c>
      <c r="G964" s="0" t="n">
        <v>4.52171</v>
      </c>
      <c r="H964" s="0" t="n">
        <v>34.4785</v>
      </c>
      <c r="I964" s="0" t="n">
        <v>34.4746</v>
      </c>
      <c r="J964" s="0" t="n">
        <v>8.013</v>
      </c>
      <c r="K964" s="0" t="n">
        <v>7.49085</v>
      </c>
      <c r="L964" s="0" t="n">
        <v>97.15282</v>
      </c>
      <c r="M964" s="0" t="n">
        <v>4.52171</v>
      </c>
      <c r="N964" s="0" t="n">
        <v>0</v>
      </c>
      <c r="O964" s="0" t="n">
        <v>52.7493</v>
      </c>
      <c r="P964" s="0" t="n">
        <v>3.32816</v>
      </c>
      <c r="Q964" s="0" t="n">
        <v>0.00779</v>
      </c>
      <c r="R964" s="0" t="n">
        <v>0</v>
      </c>
      <c r="S964" s="0" t="n">
        <v>0</v>
      </c>
      <c r="T964" s="0" t="n">
        <v>1.9597</v>
      </c>
      <c r="U964" s="0" t="n">
        <v>3.1013</v>
      </c>
      <c r="V964" s="2" t="n">
        <v>0.55262</v>
      </c>
      <c r="W964" s="2" t="n">
        <v>2200.4</v>
      </c>
      <c r="X964" s="2" t="n">
        <v>12.159</v>
      </c>
      <c r="Y964" s="2" t="n">
        <v>0</v>
      </c>
    </row>
    <row r="965" customFormat="false" ht="12.75" hidden="false" customHeight="false" outlineLevel="0" collapsed="false">
      <c r="B965" s="0" t="n">
        <v>14.376</v>
      </c>
      <c r="C965" s="0" t="n">
        <v>14.249</v>
      </c>
      <c r="D965" s="0" t="n">
        <v>17.9275</v>
      </c>
      <c r="E965" s="0" t="n">
        <v>17.927</v>
      </c>
      <c r="F965" s="0" t="n">
        <v>4.522234</v>
      </c>
      <c r="G965" s="0" t="n">
        <v>4.521743</v>
      </c>
      <c r="H965" s="0" t="n">
        <v>34.4787</v>
      </c>
      <c r="I965" s="0" t="n">
        <v>34.4749</v>
      </c>
      <c r="J965" s="0" t="n">
        <v>8.013</v>
      </c>
      <c r="K965" s="0" t="n">
        <v>7.49019</v>
      </c>
      <c r="L965" s="0" t="n">
        <v>97.14439</v>
      </c>
      <c r="M965" s="0" t="n">
        <v>4.521743</v>
      </c>
      <c r="N965" s="0" t="n">
        <v>0</v>
      </c>
      <c r="O965" s="0" t="n">
        <v>52.7493</v>
      </c>
      <c r="P965" s="0" t="n">
        <v>3.32816</v>
      </c>
      <c r="Q965" s="0" t="n">
        <v>0.0078</v>
      </c>
      <c r="R965" s="0" t="n">
        <v>0</v>
      </c>
      <c r="S965" s="0" t="n">
        <v>0</v>
      </c>
      <c r="T965" s="0" t="n">
        <v>1.9597</v>
      </c>
      <c r="U965" s="0" t="n">
        <v>3.1013</v>
      </c>
      <c r="V965" s="2" t="n">
        <v>0.54771</v>
      </c>
      <c r="W965" s="2" t="n">
        <v>2200.4</v>
      </c>
      <c r="X965" s="2" t="n">
        <v>12.052</v>
      </c>
      <c r="Y965" s="2" t="n">
        <v>0</v>
      </c>
    </row>
    <row r="966" customFormat="false" ht="12.75" hidden="false" customHeight="false" outlineLevel="0" collapsed="false">
      <c r="B966" s="0" t="n">
        <v>14.405</v>
      </c>
      <c r="C966" s="0" t="n">
        <v>14.277</v>
      </c>
      <c r="D966" s="0" t="n">
        <v>17.9275</v>
      </c>
      <c r="E966" s="0" t="n">
        <v>17.927</v>
      </c>
      <c r="F966" s="0" t="n">
        <v>4.522269</v>
      </c>
      <c r="G966" s="0" t="n">
        <v>4.521743</v>
      </c>
      <c r="H966" s="0" t="n">
        <v>34.479</v>
      </c>
      <c r="I966" s="0" t="n">
        <v>34.4749</v>
      </c>
      <c r="J966" s="0" t="n">
        <v>8.013</v>
      </c>
      <c r="K966" s="0" t="n">
        <v>7.48911</v>
      </c>
      <c r="L966" s="0" t="n">
        <v>97.1304</v>
      </c>
      <c r="M966" s="0" t="n">
        <v>4.521743</v>
      </c>
      <c r="N966" s="0" t="n">
        <v>0</v>
      </c>
      <c r="O966" s="0" t="n">
        <v>52.7493</v>
      </c>
      <c r="P966" s="0" t="n">
        <v>3.32816</v>
      </c>
      <c r="Q966" s="0" t="n">
        <v>0.00781</v>
      </c>
      <c r="R966" s="0" t="n">
        <v>0</v>
      </c>
      <c r="S966" s="0" t="n">
        <v>0</v>
      </c>
      <c r="T966" s="0" t="n">
        <v>1.9597</v>
      </c>
      <c r="U966" s="0" t="n">
        <v>3.1013</v>
      </c>
      <c r="V966" s="2" t="n">
        <v>0.54446</v>
      </c>
      <c r="W966" s="2" t="n">
        <v>2200.4</v>
      </c>
      <c r="X966" s="2" t="n">
        <v>11.98</v>
      </c>
      <c r="Y966" s="2" t="n">
        <v>0</v>
      </c>
    </row>
    <row r="967" customFormat="false" ht="12.75" hidden="false" customHeight="false" outlineLevel="0" collapsed="false">
      <c r="B967" s="0" t="n">
        <v>14.42</v>
      </c>
      <c r="C967" s="0" t="n">
        <v>14.293</v>
      </c>
      <c r="D967" s="0" t="n">
        <v>17.9275</v>
      </c>
      <c r="E967" s="0" t="n">
        <v>17.9267</v>
      </c>
      <c r="F967" s="0" t="n">
        <v>4.522246</v>
      </c>
      <c r="G967" s="0" t="n">
        <v>4.521836</v>
      </c>
      <c r="H967" s="0" t="n">
        <v>34.4788</v>
      </c>
      <c r="I967" s="0" t="n">
        <v>34.4759</v>
      </c>
      <c r="J967" s="0" t="n">
        <v>8.013</v>
      </c>
      <c r="K967" s="0" t="n">
        <v>7.48808</v>
      </c>
      <c r="L967" s="0" t="n">
        <v>97.11707</v>
      </c>
      <c r="M967" s="0" t="n">
        <v>4.521836</v>
      </c>
      <c r="N967" s="0" t="n">
        <v>0</v>
      </c>
      <c r="O967" s="0" t="n">
        <v>52.7493</v>
      </c>
      <c r="P967" s="0" t="n">
        <v>3.32816</v>
      </c>
      <c r="Q967" s="0" t="n">
        <v>0.00782</v>
      </c>
      <c r="R967" s="0" t="n">
        <v>0</v>
      </c>
      <c r="S967" s="0" t="n">
        <v>0</v>
      </c>
      <c r="T967" s="0" t="n">
        <v>1.9597</v>
      </c>
      <c r="U967" s="0" t="n">
        <v>3.1013</v>
      </c>
      <c r="V967" s="2" t="n">
        <v>0.54123</v>
      </c>
      <c r="W967" s="2" t="n">
        <v>2200.4</v>
      </c>
      <c r="X967" s="2" t="n">
        <v>11.909</v>
      </c>
      <c r="Y967" s="2" t="n">
        <v>0</v>
      </c>
    </row>
    <row r="968" customFormat="false" ht="12.75" hidden="false" customHeight="false" outlineLevel="0" collapsed="false">
      <c r="B968" s="0" t="n">
        <v>14.443</v>
      </c>
      <c r="C968" s="0" t="n">
        <v>14.316</v>
      </c>
      <c r="D968" s="0" t="n">
        <v>17.9275</v>
      </c>
      <c r="E968" s="0" t="n">
        <v>17.927</v>
      </c>
      <c r="F968" s="0" t="n">
        <v>4.522281</v>
      </c>
      <c r="G968" s="0" t="n">
        <v>4.521743</v>
      </c>
      <c r="H968" s="0" t="n">
        <v>34.4791</v>
      </c>
      <c r="I968" s="0" t="n">
        <v>34.4749</v>
      </c>
      <c r="J968" s="0" t="n">
        <v>8.013</v>
      </c>
      <c r="K968" s="0" t="n">
        <v>7.48764</v>
      </c>
      <c r="L968" s="0" t="n">
        <v>97.1114</v>
      </c>
      <c r="M968" s="0" t="n">
        <v>4.521743</v>
      </c>
      <c r="N968" s="0" t="n">
        <v>0</v>
      </c>
      <c r="O968" s="0" t="n">
        <v>52.7493</v>
      </c>
      <c r="P968" s="0" t="n">
        <v>3.32816</v>
      </c>
      <c r="Q968" s="0" t="n">
        <v>0.00784</v>
      </c>
      <c r="R968" s="0" t="n">
        <v>0</v>
      </c>
      <c r="S968" s="0" t="n">
        <v>0</v>
      </c>
      <c r="T968" s="0" t="n">
        <v>1.9597</v>
      </c>
      <c r="U968" s="0" t="n">
        <v>3.1013</v>
      </c>
      <c r="V968" s="2" t="n">
        <v>0.53642</v>
      </c>
      <c r="W968" s="2" t="n">
        <v>2200.4</v>
      </c>
      <c r="X968" s="2" t="n">
        <v>11.803</v>
      </c>
      <c r="Y968" s="2" t="n">
        <v>0</v>
      </c>
    </row>
    <row r="969" customFormat="false" ht="12.75" hidden="false" customHeight="false" outlineLevel="0" collapsed="false">
      <c r="B969" s="0" t="n">
        <v>14.452</v>
      </c>
      <c r="C969" s="0" t="n">
        <v>14.324</v>
      </c>
      <c r="D969" s="0" t="n">
        <v>17.9275</v>
      </c>
      <c r="E969" s="0" t="n">
        <v>17.9276</v>
      </c>
      <c r="F969" s="0" t="n">
        <v>4.522253</v>
      </c>
      <c r="G969" s="0" t="n">
        <v>4.521783</v>
      </c>
      <c r="H969" s="0" t="n">
        <v>34.4788</v>
      </c>
      <c r="I969" s="0" t="n">
        <v>34.4747</v>
      </c>
      <c r="J969" s="0" t="n">
        <v>8.013</v>
      </c>
      <c r="K969" s="0" t="n">
        <v>7.48728</v>
      </c>
      <c r="L969" s="0" t="n">
        <v>97.10664</v>
      </c>
      <c r="M969" s="0" t="n">
        <v>4.521783</v>
      </c>
      <c r="N969" s="0" t="n">
        <v>0</v>
      </c>
      <c r="O969" s="0" t="n">
        <v>52.7493</v>
      </c>
      <c r="P969" s="0" t="n">
        <v>3.32816</v>
      </c>
      <c r="Q969" s="0" t="n">
        <v>0.00785</v>
      </c>
      <c r="R969" s="0" t="n">
        <v>0</v>
      </c>
      <c r="S969" s="0" t="n">
        <v>0</v>
      </c>
      <c r="T969" s="0" t="n">
        <v>1.9597</v>
      </c>
      <c r="U969" s="0" t="n">
        <v>3.1013</v>
      </c>
      <c r="V969" s="2" t="n">
        <v>0.53323</v>
      </c>
      <c r="W969" s="2" t="n">
        <v>2200.4</v>
      </c>
      <c r="X969" s="2" t="n">
        <v>11.733</v>
      </c>
      <c r="Y969" s="2" t="n">
        <v>0</v>
      </c>
    </row>
    <row r="970" customFormat="false" ht="12.75" hidden="false" customHeight="false" outlineLevel="0" collapsed="false">
      <c r="B970" s="0" t="n">
        <v>14.491</v>
      </c>
      <c r="C970" s="0" t="n">
        <v>14.363</v>
      </c>
      <c r="D970" s="0" t="n">
        <v>17.9272</v>
      </c>
      <c r="E970" s="0" t="n">
        <v>17.9283</v>
      </c>
      <c r="F970" s="0" t="n">
        <v>4.522269</v>
      </c>
      <c r="G970" s="0" t="n">
        <v>4.521863</v>
      </c>
      <c r="H970" s="0" t="n">
        <v>34.4792</v>
      </c>
      <c r="I970" s="0" t="n">
        <v>34.4749</v>
      </c>
      <c r="J970" s="0" t="n">
        <v>8.013</v>
      </c>
      <c r="K970" s="0" t="n">
        <v>7.48653</v>
      </c>
      <c r="L970" s="0" t="n">
        <v>97.09654</v>
      </c>
      <c r="M970" s="0" t="n">
        <v>4.521863</v>
      </c>
      <c r="N970" s="0" t="n">
        <v>0</v>
      </c>
      <c r="O970" s="0" t="n">
        <v>52.7493</v>
      </c>
      <c r="P970" s="0" t="n">
        <v>3.32816</v>
      </c>
      <c r="Q970" s="0" t="n">
        <v>0.00786</v>
      </c>
      <c r="R970" s="0" t="n">
        <v>0</v>
      </c>
      <c r="S970" s="0" t="n">
        <v>0</v>
      </c>
      <c r="T970" s="0" t="n">
        <v>1.9597</v>
      </c>
      <c r="U970" s="0" t="n">
        <v>3.1013</v>
      </c>
      <c r="V970" s="2" t="n">
        <v>0.53007</v>
      </c>
      <c r="W970" s="2" t="n">
        <v>2200.4</v>
      </c>
      <c r="X970" s="2" t="n">
        <v>11.663</v>
      </c>
      <c r="Y970" s="2" t="n">
        <v>0</v>
      </c>
    </row>
    <row r="971" customFormat="false" ht="12.75" hidden="false" customHeight="false" outlineLevel="0" collapsed="false">
      <c r="B971" s="0" t="n">
        <v>14.498</v>
      </c>
      <c r="C971" s="0" t="n">
        <v>14.369</v>
      </c>
      <c r="D971" s="0" t="n">
        <v>17.9277</v>
      </c>
      <c r="E971" s="0" t="n">
        <v>17.9286</v>
      </c>
      <c r="F971" s="0" t="n">
        <v>4.522293</v>
      </c>
      <c r="G971" s="0" t="n">
        <v>4.521903</v>
      </c>
      <c r="H971" s="0" t="n">
        <v>34.479</v>
      </c>
      <c r="I971" s="0" t="n">
        <v>34.4749</v>
      </c>
      <c r="J971" s="0" t="n">
        <v>8.013</v>
      </c>
      <c r="K971" s="0" t="n">
        <v>7.48573</v>
      </c>
      <c r="L971" s="0" t="n">
        <v>97.08692</v>
      </c>
      <c r="M971" s="0" t="n">
        <v>4.521903</v>
      </c>
      <c r="N971" s="0" t="n">
        <v>0</v>
      </c>
      <c r="O971" s="0" t="n">
        <v>52.7493</v>
      </c>
      <c r="P971" s="0" t="n">
        <v>3.32816</v>
      </c>
      <c r="Q971" s="0" t="n">
        <v>0.00787</v>
      </c>
      <c r="R971" s="0" t="n">
        <v>0</v>
      </c>
      <c r="S971" s="0" t="n">
        <v>0</v>
      </c>
      <c r="T971" s="0" t="n">
        <v>1.9597</v>
      </c>
      <c r="U971" s="0" t="n">
        <v>3.1013</v>
      </c>
      <c r="V971" s="2" t="n">
        <v>0.52692</v>
      </c>
      <c r="W971" s="2" t="n">
        <v>2200.4</v>
      </c>
      <c r="X971" s="2" t="n">
        <v>11.594</v>
      </c>
      <c r="Y971" s="2" t="n">
        <v>0</v>
      </c>
    </row>
    <row r="972" customFormat="false" ht="12.75" hidden="false" customHeight="false" outlineLevel="0" collapsed="false">
      <c r="B972" s="0" t="n">
        <v>14.53</v>
      </c>
      <c r="C972" s="0" t="n">
        <v>14.401</v>
      </c>
      <c r="D972" s="0" t="n">
        <v>17.9272</v>
      </c>
      <c r="E972" s="0" t="n">
        <v>17.9288</v>
      </c>
      <c r="F972" s="0" t="n">
        <v>4.522253</v>
      </c>
      <c r="G972" s="0" t="n">
        <v>4.521916</v>
      </c>
      <c r="H972" s="0" t="n">
        <v>34.4791</v>
      </c>
      <c r="I972" s="0" t="n">
        <v>34.4748</v>
      </c>
      <c r="J972" s="0" t="n">
        <v>8.013</v>
      </c>
      <c r="K972" s="0" t="n">
        <v>7.48565</v>
      </c>
      <c r="L972" s="0" t="n">
        <v>97.08511</v>
      </c>
      <c r="M972" s="0" t="n">
        <v>4.521916</v>
      </c>
      <c r="N972" s="0" t="n">
        <v>0</v>
      </c>
      <c r="O972" s="0" t="n">
        <v>52.74912</v>
      </c>
      <c r="P972" s="0" t="n">
        <v>3.32794</v>
      </c>
      <c r="Q972" s="0" t="n">
        <v>0.00788</v>
      </c>
      <c r="R972" s="0" t="n">
        <v>0</v>
      </c>
      <c r="S972" s="0" t="n">
        <v>0</v>
      </c>
      <c r="T972" s="0" t="n">
        <v>1.9597</v>
      </c>
      <c r="U972" s="0" t="n">
        <v>3.1013</v>
      </c>
      <c r="V972" s="2" t="n">
        <v>0.52379</v>
      </c>
      <c r="W972" s="2" t="n">
        <v>2200.4</v>
      </c>
      <c r="X972" s="2" t="n">
        <v>11.525</v>
      </c>
      <c r="Y972" s="2" t="n">
        <v>0</v>
      </c>
    </row>
    <row r="973" customFormat="false" ht="12.75" hidden="false" customHeight="false" outlineLevel="0" collapsed="false">
      <c r="B973" s="0" t="n">
        <v>14.548</v>
      </c>
      <c r="C973" s="0" t="n">
        <v>14.419</v>
      </c>
      <c r="D973" s="0" t="n">
        <v>17.9273</v>
      </c>
      <c r="E973" s="0" t="n">
        <v>17.9288</v>
      </c>
      <c r="F973" s="0" t="n">
        <v>4.522234</v>
      </c>
      <c r="G973" s="0" t="n">
        <v>4.521936</v>
      </c>
      <c r="H973" s="0" t="n">
        <v>34.4788</v>
      </c>
      <c r="I973" s="0" t="n">
        <v>34.475</v>
      </c>
      <c r="J973" s="0" t="n">
        <v>8.013</v>
      </c>
      <c r="K973" s="0" t="n">
        <v>7.48506</v>
      </c>
      <c r="L973" s="0" t="n">
        <v>97.07749</v>
      </c>
      <c r="M973" s="0" t="n">
        <v>4.521936</v>
      </c>
      <c r="N973" s="0" t="n">
        <v>0</v>
      </c>
      <c r="O973" s="0" t="n">
        <v>52.74912</v>
      </c>
      <c r="P973" s="0" t="n">
        <v>3.32794</v>
      </c>
      <c r="Q973" s="0" t="n">
        <v>0.00789</v>
      </c>
      <c r="R973" s="0" t="n">
        <v>0</v>
      </c>
      <c r="S973" s="0" t="n">
        <v>0</v>
      </c>
      <c r="T973" s="0" t="n">
        <v>1.9597</v>
      </c>
      <c r="U973" s="0" t="n">
        <v>3.1013</v>
      </c>
      <c r="V973" s="2" t="n">
        <v>0.52223</v>
      </c>
      <c r="W973" s="2" t="n">
        <v>2200.4</v>
      </c>
      <c r="X973" s="2" t="n">
        <v>11.491</v>
      </c>
      <c r="Y973" s="2" t="n">
        <v>0</v>
      </c>
    </row>
    <row r="974" customFormat="false" ht="12.75" hidden="false" customHeight="false" outlineLevel="0" collapsed="false">
      <c r="B974" s="0" t="n">
        <v>14.576</v>
      </c>
      <c r="C974" s="0" t="n">
        <v>14.447</v>
      </c>
      <c r="D974" s="0" t="n">
        <v>17.927</v>
      </c>
      <c r="E974" s="0" t="n">
        <v>17.9283</v>
      </c>
      <c r="F974" s="0" t="n">
        <v>4.52221</v>
      </c>
      <c r="G974" s="0" t="n">
        <v>4.521863</v>
      </c>
      <c r="H974" s="0" t="n">
        <v>34.4788</v>
      </c>
      <c r="I974" s="0" t="n">
        <v>34.4748</v>
      </c>
      <c r="J974" s="0" t="n">
        <v>8.013</v>
      </c>
      <c r="K974" s="0" t="n">
        <v>7.4851</v>
      </c>
      <c r="L974" s="0" t="n">
        <v>97.07754</v>
      </c>
      <c r="M974" s="0" t="n">
        <v>4.521863</v>
      </c>
      <c r="N974" s="0" t="n">
        <v>0</v>
      </c>
      <c r="O974" s="0" t="n">
        <v>52.74912</v>
      </c>
      <c r="P974" s="0" t="n">
        <v>3.32794</v>
      </c>
      <c r="Q974" s="0" t="n">
        <v>0.00791</v>
      </c>
      <c r="R974" s="0" t="n">
        <v>0</v>
      </c>
      <c r="S974" s="0" t="n">
        <v>0</v>
      </c>
      <c r="T974" s="0" t="n">
        <v>1.9597</v>
      </c>
      <c r="U974" s="0" t="n">
        <v>3.1013</v>
      </c>
      <c r="V974" s="2" t="n">
        <v>0.51912</v>
      </c>
      <c r="W974" s="2" t="n">
        <v>2200.4</v>
      </c>
      <c r="X974" s="2" t="n">
        <v>11.423</v>
      </c>
      <c r="Y974" s="2" t="n">
        <v>0</v>
      </c>
    </row>
    <row r="975" customFormat="false" ht="12.75" hidden="false" customHeight="false" outlineLevel="0" collapsed="false">
      <c r="B975" s="0" t="n">
        <v>14.592</v>
      </c>
      <c r="C975" s="0" t="n">
        <v>14.462</v>
      </c>
      <c r="D975" s="0" t="n">
        <v>17.9267</v>
      </c>
      <c r="E975" s="0" t="n">
        <v>17.9281</v>
      </c>
      <c r="F975" s="0" t="n">
        <v>4.522207</v>
      </c>
      <c r="G975" s="0" t="n">
        <v>4.521783</v>
      </c>
      <c r="H975" s="0" t="n">
        <v>34.4791</v>
      </c>
      <c r="I975" s="0" t="n">
        <v>34.4743</v>
      </c>
      <c r="J975" s="0" t="n">
        <v>8.013</v>
      </c>
      <c r="K975" s="0" t="n">
        <v>7.48522</v>
      </c>
      <c r="L975" s="0" t="n">
        <v>97.07851</v>
      </c>
      <c r="M975" s="0" t="n">
        <v>4.521783</v>
      </c>
      <c r="N975" s="0" t="n">
        <v>0</v>
      </c>
      <c r="O975" s="0" t="n">
        <v>52.74912</v>
      </c>
      <c r="P975" s="0" t="n">
        <v>3.32794</v>
      </c>
      <c r="Q975" s="0" t="n">
        <v>0.00792</v>
      </c>
      <c r="R975" s="0" t="n">
        <v>0</v>
      </c>
      <c r="S975" s="0" t="n">
        <v>0</v>
      </c>
      <c r="T975" s="0" t="n">
        <v>1.9597</v>
      </c>
      <c r="U975" s="0" t="n">
        <v>3.1013</v>
      </c>
      <c r="V975" s="2" t="n">
        <v>0.51603</v>
      </c>
      <c r="W975" s="2" t="n">
        <v>2200.4</v>
      </c>
      <c r="X975" s="2" t="n">
        <v>11.355</v>
      </c>
      <c r="Y975" s="2" t="n">
        <v>0</v>
      </c>
    </row>
    <row r="976" customFormat="false" ht="12.75" hidden="false" customHeight="false" outlineLevel="0" collapsed="false">
      <c r="B976" s="0" t="n">
        <v>14.615</v>
      </c>
      <c r="C976" s="0" t="n">
        <v>14.485</v>
      </c>
      <c r="D976" s="0" t="n">
        <v>17.9268</v>
      </c>
      <c r="E976" s="0" t="n">
        <v>17.9281</v>
      </c>
      <c r="F976" s="0" t="n">
        <v>4.52225</v>
      </c>
      <c r="G976" s="0" t="n">
        <v>4.521743</v>
      </c>
      <c r="H976" s="0" t="n">
        <v>34.4794</v>
      </c>
      <c r="I976" s="0" t="n">
        <v>34.4739</v>
      </c>
      <c r="J976" s="0" t="n">
        <v>8.013</v>
      </c>
      <c r="K976" s="0" t="n">
        <v>7.48536</v>
      </c>
      <c r="L976" s="0" t="n">
        <v>97.08068</v>
      </c>
      <c r="M976" s="0" t="n">
        <v>4.521743</v>
      </c>
      <c r="N976" s="0" t="n">
        <v>0</v>
      </c>
      <c r="O976" s="0" t="n">
        <v>52.74912</v>
      </c>
      <c r="P976" s="0" t="n">
        <v>3.32794</v>
      </c>
      <c r="Q976" s="0" t="n">
        <v>0.00793</v>
      </c>
      <c r="R976" s="0" t="n">
        <v>0</v>
      </c>
      <c r="S976" s="0" t="n">
        <v>0</v>
      </c>
      <c r="T976" s="0" t="n">
        <v>1.9597</v>
      </c>
      <c r="U976" s="0" t="n">
        <v>3.1013</v>
      </c>
      <c r="V976" s="2" t="n">
        <v>0.5145</v>
      </c>
      <c r="W976" s="2" t="n">
        <v>2200.4</v>
      </c>
      <c r="X976" s="2" t="n">
        <v>11.321</v>
      </c>
      <c r="Y976" s="2" t="n">
        <v>0</v>
      </c>
    </row>
    <row r="977" customFormat="false" ht="12.75" hidden="false" customHeight="false" outlineLevel="0" collapsed="false">
      <c r="B977" s="0" t="n">
        <v>14.634</v>
      </c>
      <c r="C977" s="0" t="n">
        <v>14.505</v>
      </c>
      <c r="D977" s="0" t="n">
        <v>17.9265</v>
      </c>
      <c r="E977" s="0" t="n">
        <v>17.9277</v>
      </c>
      <c r="F977" s="0" t="n">
        <v>4.522136</v>
      </c>
      <c r="G977" s="0" t="n">
        <v>4.521836</v>
      </c>
      <c r="H977" s="0" t="n">
        <v>34.4786</v>
      </c>
      <c r="I977" s="0" t="n">
        <v>34.475</v>
      </c>
      <c r="J977" s="0" t="n">
        <v>8.013</v>
      </c>
      <c r="K977" s="0" t="n">
        <v>7.48567</v>
      </c>
      <c r="L977" s="0" t="n">
        <v>97.08387</v>
      </c>
      <c r="M977" s="0" t="n">
        <v>4.521836</v>
      </c>
      <c r="N977" s="0" t="n">
        <v>0</v>
      </c>
      <c r="O977" s="0" t="n">
        <v>52.7493</v>
      </c>
      <c r="P977" s="0" t="n">
        <v>3.32816</v>
      </c>
      <c r="Q977" s="0" t="n">
        <v>0.00794</v>
      </c>
      <c r="R977" s="0" t="n">
        <v>0</v>
      </c>
      <c r="S977" s="0" t="n">
        <v>0</v>
      </c>
      <c r="T977" s="0" t="n">
        <v>1.9597</v>
      </c>
      <c r="U977" s="0" t="n">
        <v>3.1013</v>
      </c>
      <c r="V977" s="2" t="n">
        <v>0.51144</v>
      </c>
      <c r="W977" s="2" t="n">
        <v>2200.4</v>
      </c>
      <c r="X977" s="2" t="n">
        <v>11.253</v>
      </c>
      <c r="Y977" s="2" t="n">
        <v>0</v>
      </c>
    </row>
    <row r="978" customFormat="false" ht="12.75" hidden="false" customHeight="false" outlineLevel="0" collapsed="false">
      <c r="B978" s="0" t="n">
        <v>14.65</v>
      </c>
      <c r="C978" s="0" t="n">
        <v>14.52</v>
      </c>
      <c r="D978" s="0" t="n">
        <v>17.9261</v>
      </c>
      <c r="E978" s="0" t="n">
        <v>17.9276</v>
      </c>
      <c r="F978" s="0" t="n">
        <v>4.522144</v>
      </c>
      <c r="G978" s="0" t="n">
        <v>4.521743</v>
      </c>
      <c r="H978" s="0" t="n">
        <v>34.479</v>
      </c>
      <c r="I978" s="0" t="n">
        <v>34.4743</v>
      </c>
      <c r="J978" s="0" t="n">
        <v>8.013</v>
      </c>
      <c r="K978" s="0" t="n">
        <v>7.48604</v>
      </c>
      <c r="L978" s="0" t="n">
        <v>97.08808</v>
      </c>
      <c r="M978" s="0" t="n">
        <v>4.521743</v>
      </c>
      <c r="N978" s="0" t="n">
        <v>0</v>
      </c>
      <c r="O978" s="0" t="n">
        <v>52.7493</v>
      </c>
      <c r="P978" s="0" t="n">
        <v>3.32816</v>
      </c>
      <c r="Q978" s="0" t="n">
        <v>0.00795</v>
      </c>
      <c r="R978" s="0" t="n">
        <v>0</v>
      </c>
      <c r="S978" s="0" t="n">
        <v>0</v>
      </c>
      <c r="T978" s="0" t="n">
        <v>1.9597</v>
      </c>
      <c r="U978" s="0" t="n">
        <v>3.1013</v>
      </c>
      <c r="V978" s="2" t="n">
        <v>0.50991</v>
      </c>
      <c r="W978" s="2" t="n">
        <v>2200.4</v>
      </c>
      <c r="X978" s="2" t="n">
        <v>11.22</v>
      </c>
      <c r="Y978" s="2" t="n">
        <v>0</v>
      </c>
    </row>
    <row r="979" customFormat="false" ht="12.75" hidden="false" customHeight="false" outlineLevel="0" collapsed="false">
      <c r="B979" s="0" t="n">
        <v>14.682</v>
      </c>
      <c r="C979" s="0" t="n">
        <v>14.552</v>
      </c>
      <c r="D979" s="0" t="n">
        <v>17.9262</v>
      </c>
      <c r="E979" s="0" t="n">
        <v>17.9276</v>
      </c>
      <c r="F979" s="0" t="n">
        <v>4.52214</v>
      </c>
      <c r="G979" s="0" t="n">
        <v>4.521783</v>
      </c>
      <c r="H979" s="0" t="n">
        <v>34.4789</v>
      </c>
      <c r="I979" s="0" t="n">
        <v>34.4747</v>
      </c>
      <c r="J979" s="0" t="n">
        <v>8.013</v>
      </c>
      <c r="K979" s="0" t="n">
        <v>7.48646</v>
      </c>
      <c r="L979" s="0" t="n">
        <v>97.0936</v>
      </c>
      <c r="M979" s="0" t="n">
        <v>4.521783</v>
      </c>
      <c r="N979" s="0" t="n">
        <v>0</v>
      </c>
      <c r="O979" s="0" t="n">
        <v>52.7493</v>
      </c>
      <c r="P979" s="0" t="n">
        <v>3.32816</v>
      </c>
      <c r="Q979" s="0" t="n">
        <v>0.00796</v>
      </c>
      <c r="R979" s="0" t="n">
        <v>0</v>
      </c>
      <c r="S979" s="0" t="n">
        <v>0</v>
      </c>
      <c r="T979" s="0" t="n">
        <v>1.9597</v>
      </c>
      <c r="U979" s="0" t="n">
        <v>3.1013</v>
      </c>
      <c r="V979" s="2" t="n">
        <v>0.50839</v>
      </c>
      <c r="W979" s="2" t="n">
        <v>2200.4</v>
      </c>
      <c r="X979" s="2" t="n">
        <v>11.186</v>
      </c>
      <c r="Y979" s="2" t="n">
        <v>0</v>
      </c>
    </row>
    <row r="980" customFormat="false" ht="12.75" hidden="false" customHeight="false" outlineLevel="0" collapsed="false">
      <c r="B980" s="0" t="n">
        <v>14.701</v>
      </c>
      <c r="C980" s="0" t="n">
        <v>14.571</v>
      </c>
      <c r="D980" s="0" t="n">
        <v>17.9262</v>
      </c>
      <c r="E980" s="0" t="n">
        <v>17.9267</v>
      </c>
      <c r="F980" s="0" t="n">
        <v>4.52214</v>
      </c>
      <c r="G980" s="0" t="n">
        <v>4.52171</v>
      </c>
      <c r="H980" s="0" t="n">
        <v>34.4789</v>
      </c>
      <c r="I980" s="0" t="n">
        <v>34.4748</v>
      </c>
      <c r="J980" s="0" t="n">
        <v>8.013</v>
      </c>
      <c r="K980" s="0" t="n">
        <v>7.48696</v>
      </c>
      <c r="L980" s="0" t="n">
        <v>97.10005</v>
      </c>
      <c r="M980" s="0" t="n">
        <v>4.52171</v>
      </c>
      <c r="N980" s="0" t="n">
        <v>0</v>
      </c>
      <c r="O980" s="0" t="n">
        <v>52.7493</v>
      </c>
      <c r="P980" s="0" t="n">
        <v>3.32816</v>
      </c>
      <c r="Q980" s="0" t="n">
        <v>0.00797</v>
      </c>
      <c r="R980" s="0" t="n">
        <v>0</v>
      </c>
      <c r="S980" s="0" t="n">
        <v>0</v>
      </c>
      <c r="T980" s="0" t="n">
        <v>1.9597</v>
      </c>
      <c r="U980" s="0" t="n">
        <v>3.1013</v>
      </c>
      <c r="V980" s="2" t="n">
        <v>0.50687</v>
      </c>
      <c r="W980" s="2" t="n">
        <v>2200.4</v>
      </c>
      <c r="X980" s="2" t="n">
        <v>11.153</v>
      </c>
      <c r="Y980" s="2" t="n">
        <v>0</v>
      </c>
    </row>
    <row r="981" customFormat="false" ht="12.75" hidden="false" customHeight="false" outlineLevel="0" collapsed="false">
      <c r="B981" s="0" t="n">
        <v>14.73</v>
      </c>
      <c r="C981" s="0" t="n">
        <v>14.599</v>
      </c>
      <c r="D981" s="0" t="n">
        <v>17.9263</v>
      </c>
      <c r="E981" s="0" t="n">
        <v>17.9264</v>
      </c>
      <c r="F981" s="0" t="n">
        <v>4.522156</v>
      </c>
      <c r="G981" s="0" t="n">
        <v>4.52167</v>
      </c>
      <c r="H981" s="0" t="n">
        <v>34.4789</v>
      </c>
      <c r="I981" s="0" t="n">
        <v>34.4747</v>
      </c>
      <c r="J981" s="0" t="n">
        <v>8.013</v>
      </c>
      <c r="K981" s="0" t="n">
        <v>7.48753</v>
      </c>
      <c r="L981" s="0" t="n">
        <v>97.1077</v>
      </c>
      <c r="M981" s="0" t="n">
        <v>4.52167</v>
      </c>
      <c r="N981" s="0" t="n">
        <v>0</v>
      </c>
      <c r="O981" s="0" t="n">
        <v>52.7493</v>
      </c>
      <c r="P981" s="0" t="n">
        <v>3.32816</v>
      </c>
      <c r="Q981" s="0" t="n">
        <v>0.00799</v>
      </c>
      <c r="R981" s="0" t="n">
        <v>0</v>
      </c>
      <c r="S981" s="0" t="n">
        <v>0</v>
      </c>
      <c r="T981" s="0" t="n">
        <v>1.9597</v>
      </c>
      <c r="U981" s="0" t="n">
        <v>3.1013</v>
      </c>
      <c r="V981" s="2" t="n">
        <v>0.50386</v>
      </c>
      <c r="W981" s="2" t="n">
        <v>2200.4</v>
      </c>
      <c r="X981" s="2" t="n">
        <v>11.087</v>
      </c>
      <c r="Y981" s="2" t="n">
        <v>0</v>
      </c>
    </row>
    <row r="982" customFormat="false" ht="12.75" hidden="false" customHeight="false" outlineLevel="0" collapsed="false">
      <c r="B982" s="0" t="n">
        <v>14.745</v>
      </c>
      <c r="C982" s="0" t="n">
        <v>14.615</v>
      </c>
      <c r="D982" s="0" t="n">
        <v>17.9258</v>
      </c>
      <c r="E982" s="0" t="n">
        <v>17.9261</v>
      </c>
      <c r="F982" s="0" t="n">
        <v>4.52214</v>
      </c>
      <c r="G982" s="0" t="n">
        <v>4.521683</v>
      </c>
      <c r="H982" s="0" t="n">
        <v>34.4792</v>
      </c>
      <c r="I982" s="0" t="n">
        <v>34.4751</v>
      </c>
      <c r="J982" s="0" t="n">
        <v>8.013</v>
      </c>
      <c r="K982" s="0" t="n">
        <v>7.48824</v>
      </c>
      <c r="L982" s="0" t="n">
        <v>97.11623</v>
      </c>
      <c r="M982" s="0" t="n">
        <v>4.521683</v>
      </c>
      <c r="N982" s="0" t="n">
        <v>0</v>
      </c>
      <c r="O982" s="0" t="n">
        <v>52.7493</v>
      </c>
      <c r="P982" s="0" t="n">
        <v>3.32816</v>
      </c>
      <c r="Q982" s="0" t="n">
        <v>0.008</v>
      </c>
      <c r="R982" s="0" t="n">
        <v>0</v>
      </c>
      <c r="S982" s="0" t="n">
        <v>0</v>
      </c>
      <c r="T982" s="0" t="n">
        <v>1.9597</v>
      </c>
      <c r="U982" s="0" t="n">
        <v>3.1013</v>
      </c>
      <c r="V982" s="2" t="n">
        <v>0.50235</v>
      </c>
      <c r="W982" s="2" t="n">
        <v>2200.4</v>
      </c>
      <c r="X982" s="2" t="n">
        <v>11.054</v>
      </c>
      <c r="Y982" s="2" t="n">
        <v>0</v>
      </c>
    </row>
    <row r="983" customFormat="false" ht="12.75" hidden="false" customHeight="false" outlineLevel="0" collapsed="false">
      <c r="B983" s="0" t="n">
        <v>14.777</v>
      </c>
      <c r="C983" s="0" t="n">
        <v>14.646</v>
      </c>
      <c r="D983" s="0" t="n">
        <v>17.9259</v>
      </c>
      <c r="E983" s="0" t="n">
        <v>17.9257</v>
      </c>
      <c r="F983" s="0" t="n">
        <v>4.522179</v>
      </c>
      <c r="G983" s="0" t="n">
        <v>4.52167</v>
      </c>
      <c r="H983" s="0" t="n">
        <v>34.4794</v>
      </c>
      <c r="I983" s="0" t="n">
        <v>34.4753</v>
      </c>
      <c r="J983" s="0" t="n">
        <v>8.013</v>
      </c>
      <c r="K983" s="0" t="n">
        <v>7.48898</v>
      </c>
      <c r="L983" s="0" t="n">
        <v>97.12609</v>
      </c>
      <c r="M983" s="0" t="n">
        <v>4.52167</v>
      </c>
      <c r="N983" s="0" t="n">
        <v>0</v>
      </c>
      <c r="O983" s="0" t="n">
        <v>52.7493</v>
      </c>
      <c r="P983" s="0" t="n">
        <v>3.32816</v>
      </c>
      <c r="Q983" s="0" t="n">
        <v>0.00801</v>
      </c>
      <c r="R983" s="0" t="n">
        <v>0</v>
      </c>
      <c r="S983" s="0" t="n">
        <v>0</v>
      </c>
      <c r="T983" s="0" t="n">
        <v>1.9597</v>
      </c>
      <c r="U983" s="0" t="n">
        <v>3.1013</v>
      </c>
      <c r="V983" s="2" t="n">
        <v>0.50045</v>
      </c>
      <c r="W983" s="2" t="n">
        <v>2202.1</v>
      </c>
      <c r="X983" s="2" t="n">
        <v>11.021</v>
      </c>
      <c r="Y983" s="2" t="n">
        <v>0</v>
      </c>
    </row>
    <row r="984" customFormat="false" ht="12.75" hidden="false" customHeight="false" outlineLevel="0" collapsed="false">
      <c r="B984" s="0" t="n">
        <v>14.795</v>
      </c>
      <c r="C984" s="0" t="n">
        <v>14.664</v>
      </c>
      <c r="D984" s="0" t="n">
        <v>17.9258</v>
      </c>
      <c r="E984" s="0" t="n">
        <v>17.9257</v>
      </c>
      <c r="F984" s="0" t="n">
        <v>4.522175</v>
      </c>
      <c r="G984" s="0" t="n">
        <v>4.52167</v>
      </c>
      <c r="H984" s="0" t="n">
        <v>34.4795</v>
      </c>
      <c r="I984" s="0" t="n">
        <v>34.4752</v>
      </c>
      <c r="J984" s="0" t="n">
        <v>8.013</v>
      </c>
      <c r="K984" s="0" t="n">
        <v>7.49708</v>
      </c>
      <c r="L984" s="0" t="n">
        <v>97.23102</v>
      </c>
      <c r="M984" s="0" t="n">
        <v>4.52167</v>
      </c>
      <c r="N984" s="0" t="n">
        <v>0</v>
      </c>
      <c r="O984" s="0" t="n">
        <v>52.7493</v>
      </c>
      <c r="P984" s="0" t="n">
        <v>3.32816</v>
      </c>
      <c r="Q984" s="0" t="n">
        <v>0.00802</v>
      </c>
      <c r="R984" s="0" t="n">
        <v>0</v>
      </c>
      <c r="S984" s="0" t="n">
        <v>0</v>
      </c>
      <c r="T984" s="0" t="n">
        <v>1.9609</v>
      </c>
      <c r="U984" s="0" t="n">
        <v>3.1013</v>
      </c>
      <c r="V984" s="2" t="n">
        <v>0.49936</v>
      </c>
      <c r="W984" s="2" t="n">
        <v>2200.4</v>
      </c>
      <c r="X984" s="2" t="n">
        <v>10.988</v>
      </c>
      <c r="Y984" s="2" t="n">
        <v>0</v>
      </c>
    </row>
    <row r="985" customFormat="false" ht="12.75" hidden="false" customHeight="false" outlineLevel="0" collapsed="false">
      <c r="B985" s="0" t="n">
        <v>14.821</v>
      </c>
      <c r="C985" s="0" t="n">
        <v>14.69</v>
      </c>
      <c r="D985" s="0" t="n">
        <v>17.9257</v>
      </c>
      <c r="E985" s="0" t="n">
        <v>17.9257</v>
      </c>
      <c r="F985" s="0" t="n">
        <v>4.522199</v>
      </c>
      <c r="G985" s="0" t="n">
        <v>4.52171</v>
      </c>
      <c r="H985" s="0" t="n">
        <v>34.4798</v>
      </c>
      <c r="I985" s="0" t="n">
        <v>34.4756</v>
      </c>
      <c r="J985" s="0" t="n">
        <v>8.013</v>
      </c>
      <c r="K985" s="0" t="n">
        <v>7.49122</v>
      </c>
      <c r="L985" s="0" t="n">
        <v>97.15498</v>
      </c>
      <c r="M985" s="0" t="n">
        <v>4.52171</v>
      </c>
      <c r="N985" s="0" t="n">
        <v>0</v>
      </c>
      <c r="O985" s="0" t="n">
        <v>52.7493</v>
      </c>
      <c r="P985" s="0" t="n">
        <v>3.32816</v>
      </c>
      <c r="Q985" s="0" t="n">
        <v>0.00803</v>
      </c>
      <c r="R985" s="0" t="n">
        <v>0</v>
      </c>
      <c r="S985" s="0" t="n">
        <v>0</v>
      </c>
      <c r="T985" s="0" t="n">
        <v>1.9597</v>
      </c>
      <c r="U985" s="0" t="n">
        <v>3.1013</v>
      </c>
      <c r="V985" s="2" t="n">
        <v>0.49787</v>
      </c>
      <c r="W985" s="2" t="n">
        <v>2200.4</v>
      </c>
      <c r="X985" s="2" t="n">
        <v>10.955</v>
      </c>
      <c r="Y985" s="2" t="n">
        <v>0</v>
      </c>
    </row>
    <row r="986" customFormat="false" ht="12.75" hidden="false" customHeight="false" outlineLevel="0" collapsed="false">
      <c r="B986" s="0" t="n">
        <v>14.843</v>
      </c>
      <c r="C986" s="0" t="n">
        <v>14.712</v>
      </c>
      <c r="D986" s="0" t="n">
        <v>17.9256</v>
      </c>
      <c r="E986" s="0" t="n">
        <v>17.9253</v>
      </c>
      <c r="F986" s="0" t="n">
        <v>4.52225</v>
      </c>
      <c r="G986" s="0" t="n">
        <v>4.52171</v>
      </c>
      <c r="H986" s="0" t="n">
        <v>34.4803</v>
      </c>
      <c r="I986" s="0" t="n">
        <v>34.4759</v>
      </c>
      <c r="J986" s="0" t="n">
        <v>8.013</v>
      </c>
      <c r="K986" s="0" t="n">
        <v>7.49219</v>
      </c>
      <c r="L986" s="0" t="n">
        <v>97.16767</v>
      </c>
      <c r="M986" s="0" t="n">
        <v>4.52171</v>
      </c>
      <c r="N986" s="0" t="n">
        <v>0</v>
      </c>
      <c r="O986" s="0" t="n">
        <v>52.7493</v>
      </c>
      <c r="P986" s="0" t="n">
        <v>3.32816</v>
      </c>
      <c r="Q986" s="0" t="n">
        <v>0.00804</v>
      </c>
      <c r="R986" s="0" t="n">
        <v>0</v>
      </c>
      <c r="S986" s="0" t="n">
        <v>0</v>
      </c>
      <c r="T986" s="0" t="n">
        <v>1.9597</v>
      </c>
      <c r="U986" s="0" t="n">
        <v>3.1013</v>
      </c>
      <c r="V986" s="2" t="n">
        <v>0.4945</v>
      </c>
      <c r="W986" s="2" t="n">
        <v>2202.1</v>
      </c>
      <c r="X986" s="2" t="n">
        <v>10.89</v>
      </c>
      <c r="Y986" s="2" t="n">
        <v>0</v>
      </c>
    </row>
    <row r="987" customFormat="false" ht="12.75" hidden="false" customHeight="false" outlineLevel="0" collapsed="false">
      <c r="B987" s="0" t="n">
        <v>14.873</v>
      </c>
      <c r="C987" s="0" t="n">
        <v>14.741</v>
      </c>
      <c r="D987" s="0" t="n">
        <v>17.9257</v>
      </c>
      <c r="E987" s="0" t="n">
        <v>17.9254</v>
      </c>
      <c r="F987" s="0" t="n">
        <v>4.522242</v>
      </c>
      <c r="G987" s="0" t="n">
        <v>4.521836</v>
      </c>
      <c r="H987" s="0" t="n">
        <v>34.4801</v>
      </c>
      <c r="I987" s="0" t="n">
        <v>34.4769</v>
      </c>
      <c r="J987" s="0" t="n">
        <v>8.013</v>
      </c>
      <c r="K987" s="0" t="n">
        <v>7.5</v>
      </c>
      <c r="L987" s="0" t="n">
        <v>97.26898</v>
      </c>
      <c r="M987" s="0" t="n">
        <v>4.521836</v>
      </c>
      <c r="N987" s="0" t="n">
        <v>0</v>
      </c>
      <c r="O987" s="0" t="n">
        <v>52.7493</v>
      </c>
      <c r="P987" s="0" t="n">
        <v>3.32816</v>
      </c>
      <c r="Q987" s="0" t="n">
        <v>0.00806</v>
      </c>
      <c r="R987" s="0" t="n">
        <v>0</v>
      </c>
      <c r="S987" s="0" t="n">
        <v>0</v>
      </c>
      <c r="T987" s="0" t="n">
        <v>1.9609</v>
      </c>
      <c r="U987" s="0" t="n">
        <v>3.1013</v>
      </c>
      <c r="V987" s="2" t="n">
        <v>0.4949</v>
      </c>
      <c r="W987" s="2" t="n">
        <v>2200.4</v>
      </c>
      <c r="X987" s="2" t="n">
        <v>10.89</v>
      </c>
      <c r="Y987" s="2" t="n">
        <v>0</v>
      </c>
    </row>
    <row r="988" customFormat="false" ht="12.75" hidden="false" customHeight="false" outlineLevel="0" collapsed="false">
      <c r="B988" s="0" t="n">
        <v>14.891</v>
      </c>
      <c r="C988" s="0" t="n">
        <v>14.759</v>
      </c>
      <c r="D988" s="0" t="n">
        <v>17.9256</v>
      </c>
      <c r="E988" s="0" t="n">
        <v>17.925</v>
      </c>
      <c r="F988" s="0" t="n">
        <v>4.522258</v>
      </c>
      <c r="G988" s="0" t="n">
        <v>4.521903</v>
      </c>
      <c r="H988" s="0" t="n">
        <v>34.4803</v>
      </c>
      <c r="I988" s="0" t="n">
        <v>34.4778</v>
      </c>
      <c r="J988" s="0" t="n">
        <v>8.013</v>
      </c>
      <c r="K988" s="0" t="n">
        <v>7.5016</v>
      </c>
      <c r="L988" s="0" t="n">
        <v>97.28974</v>
      </c>
      <c r="M988" s="0" t="n">
        <v>4.521903</v>
      </c>
      <c r="N988" s="0" t="n">
        <v>0</v>
      </c>
      <c r="O988" s="0" t="n">
        <v>52.7493</v>
      </c>
      <c r="P988" s="0" t="n">
        <v>3.32816</v>
      </c>
      <c r="Q988" s="0" t="n">
        <v>0.00807</v>
      </c>
      <c r="R988" s="0" t="n">
        <v>0</v>
      </c>
      <c r="S988" s="0" t="n">
        <v>0</v>
      </c>
      <c r="T988" s="0" t="n">
        <v>1.9609</v>
      </c>
      <c r="U988" s="0" t="n">
        <v>3.1013</v>
      </c>
      <c r="V988" s="2" t="n">
        <v>0.49048</v>
      </c>
      <c r="W988" s="2" t="n">
        <v>2200.4</v>
      </c>
      <c r="X988" s="2" t="n">
        <v>10.792</v>
      </c>
      <c r="Y988" s="2" t="n">
        <v>0</v>
      </c>
    </row>
    <row r="989" customFormat="false" ht="12.75" hidden="false" customHeight="false" outlineLevel="0" collapsed="false">
      <c r="B989" s="0" t="n">
        <v>14.915</v>
      </c>
      <c r="C989" s="0" t="n">
        <v>14.783</v>
      </c>
      <c r="D989" s="0" t="n">
        <v>17.925</v>
      </c>
      <c r="E989" s="0" t="n">
        <v>17.925</v>
      </c>
      <c r="F989" s="0" t="n">
        <v>4.522265</v>
      </c>
      <c r="G989" s="0" t="n">
        <v>4.521936</v>
      </c>
      <c r="H989" s="0" t="n">
        <v>34.4809</v>
      </c>
      <c r="I989" s="0" t="n">
        <v>34.478</v>
      </c>
      <c r="J989" s="0" t="n">
        <v>8.013</v>
      </c>
      <c r="K989" s="0" t="n">
        <v>7.50333</v>
      </c>
      <c r="L989" s="0" t="n">
        <v>97.31135</v>
      </c>
      <c r="M989" s="0" t="n">
        <v>4.521936</v>
      </c>
      <c r="N989" s="0" t="n">
        <v>0</v>
      </c>
      <c r="O989" s="0" t="n">
        <v>52.7493</v>
      </c>
      <c r="P989" s="0" t="n">
        <v>3.32816</v>
      </c>
      <c r="Q989" s="0" t="n">
        <v>0.00808</v>
      </c>
      <c r="R989" s="0" t="n">
        <v>0</v>
      </c>
      <c r="S989" s="0" t="n">
        <v>0</v>
      </c>
      <c r="T989" s="0" t="n">
        <v>1.9609</v>
      </c>
      <c r="U989" s="0" t="n">
        <v>3.1013</v>
      </c>
      <c r="V989" s="2" t="n">
        <v>0.48755</v>
      </c>
      <c r="W989" s="2" t="n">
        <v>2200.4</v>
      </c>
      <c r="X989" s="2" t="n">
        <v>10.728</v>
      </c>
      <c r="Y989" s="2" t="n">
        <v>0</v>
      </c>
    </row>
    <row r="990" customFormat="false" ht="12.75" hidden="false" customHeight="false" outlineLevel="0" collapsed="false">
      <c r="B990" s="0" t="n">
        <v>14.938</v>
      </c>
      <c r="C990" s="0" t="n">
        <v>14.806</v>
      </c>
      <c r="D990" s="0" t="n">
        <v>17.9248</v>
      </c>
      <c r="E990" s="0" t="n">
        <v>17.9252</v>
      </c>
      <c r="F990" s="0" t="n">
        <v>4.522324</v>
      </c>
      <c r="G990" s="0" t="n">
        <v>4.521936</v>
      </c>
      <c r="H990" s="0" t="n">
        <v>34.4816</v>
      </c>
      <c r="I990" s="0" t="n">
        <v>34.4779</v>
      </c>
      <c r="J990" s="0" t="n">
        <v>8.013</v>
      </c>
      <c r="K990" s="0" t="n">
        <v>7.49779</v>
      </c>
      <c r="L990" s="0" t="n">
        <v>97.2396</v>
      </c>
      <c r="M990" s="0" t="n">
        <v>4.521936</v>
      </c>
      <c r="N990" s="0" t="n">
        <v>0</v>
      </c>
      <c r="O990" s="0" t="n">
        <v>52.7493</v>
      </c>
      <c r="P990" s="0" t="n">
        <v>3.32816</v>
      </c>
      <c r="Q990" s="0" t="n">
        <v>0.00809</v>
      </c>
      <c r="R990" s="0" t="n">
        <v>0</v>
      </c>
      <c r="S990" s="0" t="n">
        <v>0</v>
      </c>
      <c r="T990" s="0" t="n">
        <v>1.9597</v>
      </c>
      <c r="U990" s="0" t="n">
        <v>3.1013</v>
      </c>
      <c r="V990" s="2" t="n">
        <v>0.48609</v>
      </c>
      <c r="W990" s="2" t="n">
        <v>2200.4</v>
      </c>
      <c r="X990" s="2" t="n">
        <v>10.696</v>
      </c>
      <c r="Y990" s="2" t="n">
        <v>0</v>
      </c>
    </row>
    <row r="991" customFormat="false" ht="12.75" hidden="false" customHeight="false" outlineLevel="0" collapsed="false">
      <c r="B991" s="0" t="n">
        <v>14.967</v>
      </c>
      <c r="C991" s="0" t="n">
        <v>14.834</v>
      </c>
      <c r="D991" s="0" t="n">
        <v>17.9249</v>
      </c>
      <c r="E991" s="0" t="n">
        <v>17.925</v>
      </c>
      <c r="F991" s="0" t="n">
        <v>4.522387</v>
      </c>
      <c r="G991" s="0" t="n">
        <v>4.522016</v>
      </c>
      <c r="H991" s="0" t="n">
        <v>34.482</v>
      </c>
      <c r="I991" s="0" t="n">
        <v>34.4787</v>
      </c>
      <c r="J991" s="0" t="n">
        <v>8.013</v>
      </c>
      <c r="K991" s="0" t="n">
        <v>7.50634</v>
      </c>
      <c r="L991" s="0" t="n">
        <v>97.3509</v>
      </c>
      <c r="M991" s="0" t="n">
        <v>4.522016</v>
      </c>
      <c r="N991" s="0" t="n">
        <v>0</v>
      </c>
      <c r="O991" s="0" t="n">
        <v>52.7493</v>
      </c>
      <c r="P991" s="0" t="n">
        <v>3.32816</v>
      </c>
      <c r="Q991" s="0" t="n">
        <v>0.0081</v>
      </c>
      <c r="R991" s="0" t="n">
        <v>0</v>
      </c>
      <c r="S991" s="0" t="n">
        <v>0</v>
      </c>
      <c r="T991" s="0" t="n">
        <v>1.9609</v>
      </c>
      <c r="U991" s="0" t="n">
        <v>3.1013</v>
      </c>
      <c r="V991" s="2" t="n">
        <v>0.48319</v>
      </c>
      <c r="W991" s="2" t="n">
        <v>2200.4</v>
      </c>
      <c r="X991" s="2" t="n">
        <v>10.632</v>
      </c>
      <c r="Y991" s="2" t="n">
        <v>0</v>
      </c>
    </row>
    <row r="992" customFormat="false" ht="12.75" hidden="false" customHeight="false" outlineLevel="0" collapsed="false">
      <c r="B992" s="0" t="n">
        <v>14.993</v>
      </c>
      <c r="C992" s="0" t="n">
        <v>14.86</v>
      </c>
      <c r="D992" s="0" t="n">
        <v>17.9246</v>
      </c>
      <c r="E992" s="0" t="n">
        <v>17.9256</v>
      </c>
      <c r="F992" s="0" t="n">
        <v>4.522453</v>
      </c>
      <c r="G992" s="0" t="n">
        <v>4.521996</v>
      </c>
      <c r="H992" s="0" t="n">
        <v>34.4828</v>
      </c>
      <c r="I992" s="0" t="n">
        <v>34.4781</v>
      </c>
      <c r="J992" s="0" t="n">
        <v>8.013</v>
      </c>
      <c r="K992" s="0" t="n">
        <v>7.50822</v>
      </c>
      <c r="L992" s="0" t="n">
        <v>97.37526</v>
      </c>
      <c r="M992" s="0" t="n">
        <v>4.521996</v>
      </c>
      <c r="N992" s="0" t="n">
        <v>0</v>
      </c>
      <c r="O992" s="0" t="n">
        <v>52.7493</v>
      </c>
      <c r="P992" s="0" t="n">
        <v>3.32816</v>
      </c>
      <c r="Q992" s="0" t="n">
        <v>0.00811</v>
      </c>
      <c r="R992" s="0" t="n">
        <v>0</v>
      </c>
      <c r="S992" s="0" t="n">
        <v>0</v>
      </c>
      <c r="T992" s="0" t="n">
        <v>1.9609</v>
      </c>
      <c r="U992" s="0" t="n">
        <v>3.1013</v>
      </c>
      <c r="V992" s="2" t="n">
        <v>0.48174</v>
      </c>
      <c r="W992" s="2" t="n">
        <v>2200.4</v>
      </c>
      <c r="X992" s="2" t="n">
        <v>10.6</v>
      </c>
      <c r="Y992" s="2" t="n">
        <v>0</v>
      </c>
    </row>
    <row r="993" customFormat="false" ht="12.75" hidden="false" customHeight="false" outlineLevel="0" collapsed="false">
      <c r="B993" s="0" t="n">
        <v>15.015</v>
      </c>
      <c r="C993" s="0" t="n">
        <v>14.882</v>
      </c>
      <c r="D993" s="0" t="n">
        <v>17.9243</v>
      </c>
      <c r="E993" s="0" t="n">
        <v>17.9257</v>
      </c>
      <c r="F993" s="0" t="n">
        <v>4.522473</v>
      </c>
      <c r="G993" s="0" t="n">
        <v>4.521976</v>
      </c>
      <c r="H993" s="0" t="n">
        <v>34.4832</v>
      </c>
      <c r="I993" s="0" t="n">
        <v>34.4778</v>
      </c>
      <c r="J993" s="0" t="n">
        <v>8.013</v>
      </c>
      <c r="K993" s="0" t="n">
        <v>7.51019</v>
      </c>
      <c r="L993" s="0" t="n">
        <v>97.40038</v>
      </c>
      <c r="M993" s="0" t="n">
        <v>4.521976</v>
      </c>
      <c r="N993" s="0" t="n">
        <v>0</v>
      </c>
      <c r="O993" s="0" t="n">
        <v>52.7493</v>
      </c>
      <c r="P993" s="0" t="n">
        <v>3.32816</v>
      </c>
      <c r="Q993" s="0" t="n">
        <v>0.00813</v>
      </c>
      <c r="R993" s="0" t="n">
        <v>0</v>
      </c>
      <c r="S993" s="0" t="n">
        <v>0</v>
      </c>
      <c r="T993" s="0" t="n">
        <v>1.9609</v>
      </c>
      <c r="U993" s="0" t="n">
        <v>3.1013</v>
      </c>
      <c r="V993" s="2" t="n">
        <v>0.47887</v>
      </c>
      <c r="W993" s="2" t="n">
        <v>2200.4</v>
      </c>
      <c r="X993" s="2" t="n">
        <v>10.537</v>
      </c>
      <c r="Y993" s="2" t="n">
        <v>0</v>
      </c>
    </row>
    <row r="994" customFormat="false" ht="12.75" hidden="false" customHeight="false" outlineLevel="0" collapsed="false">
      <c r="B994" s="0" t="n">
        <v>15.044</v>
      </c>
      <c r="C994" s="0" t="n">
        <v>14.911</v>
      </c>
      <c r="D994" s="0" t="n">
        <v>17.9243</v>
      </c>
      <c r="E994" s="0" t="n">
        <v>17.9254</v>
      </c>
      <c r="F994" s="0" t="n">
        <v>4.522496</v>
      </c>
      <c r="G994" s="0" t="n">
        <v>4.521903</v>
      </c>
      <c r="H994" s="0" t="n">
        <v>34.4834</v>
      </c>
      <c r="I994" s="0" t="n">
        <v>34.4774</v>
      </c>
      <c r="J994" s="0" t="n">
        <v>8.013</v>
      </c>
      <c r="K994" s="0" t="n">
        <v>7.50441</v>
      </c>
      <c r="L994" s="0" t="n">
        <v>97.32547</v>
      </c>
      <c r="M994" s="0" t="n">
        <v>4.521903</v>
      </c>
      <c r="N994" s="0" t="n">
        <v>0</v>
      </c>
      <c r="O994" s="0" t="n">
        <v>52.7493</v>
      </c>
      <c r="P994" s="0" t="n">
        <v>3.32816</v>
      </c>
      <c r="Q994" s="0" t="n">
        <v>0.00814</v>
      </c>
      <c r="R994" s="0" t="n">
        <v>0</v>
      </c>
      <c r="S994" s="0" t="n">
        <v>0</v>
      </c>
      <c r="T994" s="0" t="n">
        <v>1.9597</v>
      </c>
      <c r="U994" s="0" t="n">
        <v>3.1013</v>
      </c>
      <c r="V994" s="2" t="n">
        <v>0.476</v>
      </c>
      <c r="W994" s="2" t="n">
        <v>2200.4</v>
      </c>
      <c r="X994" s="2" t="n">
        <v>10.474</v>
      </c>
      <c r="Y994" s="2" t="n">
        <v>0</v>
      </c>
    </row>
    <row r="995" customFormat="false" ht="12.75" hidden="false" customHeight="false" outlineLevel="0" collapsed="false">
      <c r="B995" s="0" t="n">
        <v>15.058</v>
      </c>
      <c r="C995" s="0" t="n">
        <v>14.925</v>
      </c>
      <c r="D995" s="0" t="n">
        <v>17.924</v>
      </c>
      <c r="E995" s="0" t="n">
        <v>17.925</v>
      </c>
      <c r="F995" s="0" t="n">
        <v>4.522645</v>
      </c>
      <c r="G995" s="0" t="n">
        <v>4.521936</v>
      </c>
      <c r="H995" s="0" t="n">
        <v>34.485</v>
      </c>
      <c r="I995" s="0" t="n">
        <v>34.478</v>
      </c>
      <c r="J995" s="0" t="n">
        <v>8.013</v>
      </c>
      <c r="K995" s="0" t="n">
        <v>7.50541</v>
      </c>
      <c r="L995" s="0" t="n">
        <v>97.33887</v>
      </c>
      <c r="M995" s="0" t="n">
        <v>4.521936</v>
      </c>
      <c r="N995" s="0" t="n">
        <v>0</v>
      </c>
      <c r="O995" s="0" t="n">
        <v>52.7493</v>
      </c>
      <c r="P995" s="0" t="n">
        <v>3.32816</v>
      </c>
      <c r="Q995" s="0" t="n">
        <v>0.00815</v>
      </c>
      <c r="R995" s="0" t="n">
        <v>0</v>
      </c>
      <c r="S995" s="0" t="n">
        <v>0</v>
      </c>
      <c r="T995" s="0" t="n">
        <v>1.9597</v>
      </c>
      <c r="U995" s="0" t="n">
        <v>3.1013</v>
      </c>
      <c r="V995" s="2" t="n">
        <v>0.47419</v>
      </c>
      <c r="W995" s="2" t="n">
        <v>2202.1</v>
      </c>
      <c r="X995" s="2" t="n">
        <v>10.442</v>
      </c>
      <c r="Y995" s="2" t="n">
        <v>0</v>
      </c>
    </row>
    <row r="996" customFormat="false" ht="12.75" hidden="false" customHeight="false" outlineLevel="0" collapsed="false">
      <c r="B996" s="0" t="n">
        <v>15.101</v>
      </c>
      <c r="C996" s="0" t="n">
        <v>14.967</v>
      </c>
      <c r="D996" s="0" t="n">
        <v>17.9237</v>
      </c>
      <c r="E996" s="0" t="n">
        <v>17.9248</v>
      </c>
      <c r="F996" s="0" t="n">
        <v>4.522657</v>
      </c>
      <c r="G996" s="0" t="n">
        <v>4.521976</v>
      </c>
      <c r="H996" s="0" t="n">
        <v>34.4852</v>
      </c>
      <c r="I996" s="0" t="n">
        <v>34.4785</v>
      </c>
      <c r="J996" s="0" t="n">
        <v>8.013</v>
      </c>
      <c r="K996" s="0" t="n">
        <v>7.50656</v>
      </c>
      <c r="L996" s="0" t="n">
        <v>97.35343</v>
      </c>
      <c r="M996" s="0" t="n">
        <v>4.521976</v>
      </c>
      <c r="N996" s="0" t="n">
        <v>0</v>
      </c>
      <c r="O996" s="0" t="n">
        <v>52.7491</v>
      </c>
      <c r="P996" s="0" t="n">
        <v>3.32794</v>
      </c>
      <c r="Q996" s="0" t="n">
        <v>0.00816</v>
      </c>
      <c r="R996" s="0" t="n">
        <v>0</v>
      </c>
      <c r="S996" s="0" t="n">
        <v>0</v>
      </c>
      <c r="T996" s="0" t="n">
        <v>1.9597</v>
      </c>
      <c r="U996" s="0" t="n">
        <v>3.1013</v>
      </c>
      <c r="V996" s="2" t="n">
        <v>0.47174</v>
      </c>
      <c r="W996" s="2" t="n">
        <v>2200.4</v>
      </c>
      <c r="X996" s="2" t="n">
        <v>10.38</v>
      </c>
      <c r="Y996" s="2" t="n">
        <v>0</v>
      </c>
    </row>
    <row r="997" customFormat="false" ht="12.75" hidden="false" customHeight="false" outlineLevel="0" collapsed="false">
      <c r="B997" s="0" t="n">
        <v>15.11</v>
      </c>
      <c r="C997" s="0" t="n">
        <v>14.976</v>
      </c>
      <c r="D997" s="0" t="n">
        <v>17.9234</v>
      </c>
      <c r="E997" s="0" t="n">
        <v>17.9242</v>
      </c>
      <c r="F997" s="0" t="n">
        <v>4.522692</v>
      </c>
      <c r="G997" s="0" t="n">
        <v>4.522056</v>
      </c>
      <c r="H997" s="0" t="n">
        <v>34.4858</v>
      </c>
      <c r="I997" s="0" t="n">
        <v>34.4797</v>
      </c>
      <c r="J997" s="0" t="n">
        <v>8.013</v>
      </c>
      <c r="K997" s="0" t="n">
        <v>7.50773</v>
      </c>
      <c r="L997" s="0" t="n">
        <v>97.36839</v>
      </c>
      <c r="M997" s="0" t="n">
        <v>4.522056</v>
      </c>
      <c r="N997" s="0" t="n">
        <v>0</v>
      </c>
      <c r="O997" s="0" t="n">
        <v>52.7491</v>
      </c>
      <c r="P997" s="0" t="n">
        <v>3.32794</v>
      </c>
      <c r="Q997" s="0" t="n">
        <v>0.00817</v>
      </c>
      <c r="R997" s="0" t="n">
        <v>0</v>
      </c>
      <c r="S997" s="0" t="n">
        <v>0</v>
      </c>
      <c r="T997" s="0" t="n">
        <v>1.9597</v>
      </c>
      <c r="U997" s="0" t="n">
        <v>3.1013</v>
      </c>
      <c r="V997" s="2" t="n">
        <v>0.46854</v>
      </c>
      <c r="W997" s="2" t="n">
        <v>2202.1</v>
      </c>
      <c r="X997" s="2" t="n">
        <v>10.318</v>
      </c>
      <c r="Y997" s="2" t="n">
        <v>0</v>
      </c>
    </row>
    <row r="998" customFormat="false" ht="12.75" hidden="false" customHeight="false" outlineLevel="0" collapsed="false">
      <c r="B998" s="0" t="n">
        <v>15.145</v>
      </c>
      <c r="C998" s="0" t="n">
        <v>15.011</v>
      </c>
      <c r="D998" s="0" t="n">
        <v>17.9234</v>
      </c>
      <c r="E998" s="0" t="n">
        <v>17.9238</v>
      </c>
      <c r="F998" s="0" t="n">
        <v>4.522688</v>
      </c>
      <c r="G998" s="0" t="n">
        <v>4.52207</v>
      </c>
      <c r="H998" s="0" t="n">
        <v>34.4857</v>
      </c>
      <c r="I998" s="0" t="n">
        <v>34.4802</v>
      </c>
      <c r="J998" s="0" t="n">
        <v>8.013</v>
      </c>
      <c r="K998" s="0" t="n">
        <v>7.50897</v>
      </c>
      <c r="L998" s="0" t="n">
        <v>97.3845</v>
      </c>
      <c r="M998" s="0" t="n">
        <v>4.52207</v>
      </c>
      <c r="N998" s="0" t="n">
        <v>0</v>
      </c>
      <c r="O998" s="0" t="n">
        <v>52.7491</v>
      </c>
      <c r="P998" s="0" t="n">
        <v>3.32794</v>
      </c>
      <c r="Q998" s="0" t="n">
        <v>0.00818</v>
      </c>
      <c r="R998" s="0" t="n">
        <v>0</v>
      </c>
      <c r="S998" s="0" t="n">
        <v>0</v>
      </c>
      <c r="T998" s="0" t="n">
        <v>1.9597</v>
      </c>
      <c r="U998" s="0" t="n">
        <v>3.1013</v>
      </c>
      <c r="V998" s="2" t="n">
        <v>0.46714</v>
      </c>
      <c r="W998" s="2" t="n">
        <v>2202.1</v>
      </c>
      <c r="X998" s="2" t="n">
        <v>10.287</v>
      </c>
      <c r="Y998" s="2" t="n">
        <v>0</v>
      </c>
    </row>
    <row r="999" customFormat="false" ht="12.75" hidden="false" customHeight="false" outlineLevel="0" collapsed="false">
      <c r="B999" s="0" t="n">
        <v>15.168</v>
      </c>
      <c r="C999" s="0" t="n">
        <v>15.034</v>
      </c>
      <c r="D999" s="0" t="n">
        <v>17.9231</v>
      </c>
      <c r="E999" s="0" t="n">
        <v>17.9237</v>
      </c>
      <c r="F999" s="0" t="n">
        <v>4.522762</v>
      </c>
      <c r="G999" s="0" t="n">
        <v>4.522096</v>
      </c>
      <c r="H999" s="0" t="n">
        <v>34.4867</v>
      </c>
      <c r="I999" s="0" t="n">
        <v>34.4805</v>
      </c>
      <c r="J999" s="0" t="n">
        <v>8.013</v>
      </c>
      <c r="K999" s="0" t="n">
        <v>7.50975</v>
      </c>
      <c r="L999" s="0" t="n">
        <v>97.39449</v>
      </c>
      <c r="M999" s="0" t="n">
        <v>4.522096</v>
      </c>
      <c r="N999" s="0" t="n">
        <v>0</v>
      </c>
      <c r="O999" s="0" t="n">
        <v>52.7491</v>
      </c>
      <c r="P999" s="0" t="n">
        <v>3.32794</v>
      </c>
      <c r="Q999" s="0" t="n">
        <v>0.00819</v>
      </c>
      <c r="R999" s="0" t="n">
        <v>0</v>
      </c>
      <c r="S999" s="0" t="n">
        <v>0</v>
      </c>
      <c r="T999" s="0" t="n">
        <v>1.9597</v>
      </c>
      <c r="U999" s="0" t="n">
        <v>3.1013</v>
      </c>
      <c r="V999" s="2" t="n">
        <v>0.46434</v>
      </c>
      <c r="W999" s="2" t="n">
        <v>2202.1</v>
      </c>
      <c r="X999" s="2" t="n">
        <v>10.225</v>
      </c>
      <c r="Y999" s="2" t="n">
        <v>0</v>
      </c>
    </row>
    <row r="1000" customFormat="false" ht="12.75" hidden="false" customHeight="false" outlineLevel="0" collapsed="false">
      <c r="B1000" s="0" t="n">
        <v>15.186</v>
      </c>
      <c r="C1000" s="0" t="n">
        <v>15.052</v>
      </c>
      <c r="D1000" s="0" t="n">
        <v>17.9228</v>
      </c>
      <c r="E1000" s="0" t="n">
        <v>17.9234</v>
      </c>
      <c r="F1000" s="0" t="n">
        <v>4.522833</v>
      </c>
      <c r="G1000" s="0" t="n">
        <v>4.522096</v>
      </c>
      <c r="H1000" s="0" t="n">
        <v>34.4875</v>
      </c>
      <c r="I1000" s="0" t="n">
        <v>34.4807</v>
      </c>
      <c r="J1000" s="0" t="n">
        <v>8.013</v>
      </c>
      <c r="K1000" s="0" t="n">
        <v>7.51056</v>
      </c>
      <c r="L1000" s="0" t="n">
        <v>97.40496</v>
      </c>
      <c r="M1000" s="0" t="n">
        <v>4.522096</v>
      </c>
      <c r="N1000" s="0" t="n">
        <v>0</v>
      </c>
      <c r="O1000" s="0" t="n">
        <v>52.7491</v>
      </c>
      <c r="P1000" s="0" t="n">
        <v>3.32794</v>
      </c>
      <c r="Q1000" s="0" t="n">
        <v>0.00821</v>
      </c>
      <c r="R1000" s="0" t="n">
        <v>0</v>
      </c>
      <c r="S1000" s="0" t="n">
        <v>0</v>
      </c>
      <c r="T1000" s="0" t="n">
        <v>1.9597</v>
      </c>
      <c r="U1000" s="0" t="n">
        <v>3.1013</v>
      </c>
      <c r="V1000" s="2" t="n">
        <v>0.46193</v>
      </c>
      <c r="W1000" s="2" t="n">
        <v>2200.4</v>
      </c>
      <c r="X1000" s="2" t="n">
        <v>10.164</v>
      </c>
      <c r="Y1000" s="2" t="n">
        <v>0</v>
      </c>
    </row>
    <row r="1001" customFormat="false" ht="12.75" hidden="false" customHeight="false" outlineLevel="0" collapsed="false">
      <c r="B1001" s="0" t="n">
        <v>15.21</v>
      </c>
      <c r="C1001" s="0" t="n">
        <v>15.076</v>
      </c>
      <c r="D1001" s="0" t="n">
        <v>17.9227</v>
      </c>
      <c r="E1001" s="0" t="n">
        <v>17.9231</v>
      </c>
      <c r="F1001" s="0" t="n">
        <v>4.522848</v>
      </c>
      <c r="G1001" s="0" t="n">
        <v>4.52217</v>
      </c>
      <c r="H1001" s="0" t="n">
        <v>34.4877</v>
      </c>
      <c r="I1001" s="0" t="n">
        <v>34.4816</v>
      </c>
      <c r="J1001" s="0" t="n">
        <v>8.013</v>
      </c>
      <c r="K1001" s="0" t="n">
        <v>7.51868</v>
      </c>
      <c r="L1001" s="0" t="n">
        <v>97.51026</v>
      </c>
      <c r="M1001" s="0" t="n">
        <v>4.52217</v>
      </c>
      <c r="N1001" s="0" t="n">
        <v>0</v>
      </c>
      <c r="O1001" s="0" t="n">
        <v>52.7491</v>
      </c>
      <c r="P1001" s="0" t="n">
        <v>3.32794</v>
      </c>
      <c r="Q1001" s="0" t="n">
        <v>0.00822</v>
      </c>
      <c r="R1001" s="0" t="n">
        <v>0</v>
      </c>
      <c r="S1001" s="0" t="n">
        <v>0</v>
      </c>
      <c r="T1001" s="0" t="n">
        <v>1.9609</v>
      </c>
      <c r="U1001" s="0" t="n">
        <v>3.1013</v>
      </c>
      <c r="V1001" s="2" t="n">
        <v>0.46055</v>
      </c>
      <c r="W1001" s="2" t="n">
        <v>2200.4</v>
      </c>
      <c r="X1001" s="2" t="n">
        <v>10.134</v>
      </c>
      <c r="Y1001" s="2" t="n">
        <v>0</v>
      </c>
    </row>
    <row r="1002" customFormat="false" ht="12.75" hidden="false" customHeight="false" outlineLevel="0" collapsed="false">
      <c r="B1002" s="0" t="n">
        <v>15.244</v>
      </c>
      <c r="C1002" s="0" t="n">
        <v>15.109</v>
      </c>
      <c r="D1002" s="0" t="n">
        <v>17.9228</v>
      </c>
      <c r="E1002" s="0" t="n">
        <v>17.9235</v>
      </c>
      <c r="F1002" s="0" t="n">
        <v>4.522872</v>
      </c>
      <c r="G1002" s="0" t="n">
        <v>4.52217</v>
      </c>
      <c r="H1002" s="0" t="n">
        <v>34.4878</v>
      </c>
      <c r="I1002" s="0" t="n">
        <v>34.4812</v>
      </c>
      <c r="J1002" s="0" t="n">
        <v>8.013</v>
      </c>
      <c r="K1002" s="0" t="n">
        <v>7.51901</v>
      </c>
      <c r="L1002" s="0" t="n">
        <v>97.51473</v>
      </c>
      <c r="M1002" s="0" t="n">
        <v>4.52217</v>
      </c>
      <c r="N1002" s="0" t="n">
        <v>0</v>
      </c>
      <c r="O1002" s="0" t="n">
        <v>52.74928</v>
      </c>
      <c r="P1002" s="0" t="n">
        <v>3.32814</v>
      </c>
      <c r="Q1002" s="0" t="n">
        <v>0.00823</v>
      </c>
      <c r="R1002" s="0" t="n">
        <v>0</v>
      </c>
      <c r="S1002" s="0" t="n">
        <v>0</v>
      </c>
      <c r="T1002" s="0" t="n">
        <v>1.9609</v>
      </c>
      <c r="U1002" s="0" t="n">
        <v>3.1013</v>
      </c>
      <c r="V1002" s="2" t="n">
        <v>0.45779</v>
      </c>
      <c r="W1002" s="2" t="n">
        <v>2200.4</v>
      </c>
      <c r="X1002" s="2" t="n">
        <v>10.073</v>
      </c>
      <c r="Y1002" s="2" t="n">
        <v>0</v>
      </c>
    </row>
    <row r="1003" customFormat="false" ht="12.75" hidden="false" customHeight="false" outlineLevel="0" collapsed="false">
      <c r="B1003" s="0" t="n">
        <v>15.263</v>
      </c>
      <c r="C1003" s="0" t="n">
        <v>15.128</v>
      </c>
      <c r="D1003" s="0" t="n">
        <v>17.9222</v>
      </c>
      <c r="E1003" s="0" t="n">
        <v>17.9236</v>
      </c>
      <c r="F1003" s="0" t="n">
        <v>4.522868</v>
      </c>
      <c r="G1003" s="0" t="n">
        <v>4.52207</v>
      </c>
      <c r="H1003" s="0" t="n">
        <v>34.4882</v>
      </c>
      <c r="I1003" s="0" t="n">
        <v>34.4802</v>
      </c>
      <c r="J1003" s="0" t="n">
        <v>8.013</v>
      </c>
      <c r="K1003" s="0" t="n">
        <v>7.51264</v>
      </c>
      <c r="L1003" s="0" t="n">
        <v>97.43128</v>
      </c>
      <c r="M1003" s="0" t="n">
        <v>4.52207</v>
      </c>
      <c r="N1003" s="0" t="n">
        <v>0</v>
      </c>
      <c r="O1003" s="0" t="n">
        <v>52.74928</v>
      </c>
      <c r="P1003" s="0" t="n">
        <v>3.32814</v>
      </c>
      <c r="Q1003" s="0" t="n">
        <v>0.00824</v>
      </c>
      <c r="R1003" s="0" t="n">
        <v>0</v>
      </c>
      <c r="S1003" s="0" t="n">
        <v>0</v>
      </c>
      <c r="T1003" s="0" t="n">
        <v>1.9597</v>
      </c>
      <c r="U1003" s="0" t="n">
        <v>3.1013</v>
      </c>
      <c r="V1003" s="2" t="n">
        <v>0.45467</v>
      </c>
      <c r="W1003" s="2" t="n">
        <v>2202.1</v>
      </c>
      <c r="X1003" s="2" t="n">
        <v>10.013</v>
      </c>
      <c r="Y1003" s="2" t="n">
        <v>0</v>
      </c>
    </row>
    <row r="1004" customFormat="false" ht="12.75" hidden="false" customHeight="false" outlineLevel="0" collapsed="false">
      <c r="B1004" s="0" t="n">
        <v>15.297</v>
      </c>
      <c r="C1004" s="0" t="n">
        <v>15.161</v>
      </c>
      <c r="D1004" s="0" t="n">
        <v>17.9224</v>
      </c>
      <c r="E1004" s="0" t="n">
        <v>17.9234</v>
      </c>
      <c r="F1004" s="0" t="n">
        <v>4.522931</v>
      </c>
      <c r="G1004" s="0" t="n">
        <v>4.522096</v>
      </c>
      <c r="H1004" s="0" t="n">
        <v>34.4886</v>
      </c>
      <c r="I1004" s="0" t="n">
        <v>34.4806</v>
      </c>
      <c r="J1004" s="0" t="n">
        <v>8.013</v>
      </c>
      <c r="K1004" s="0" t="n">
        <v>7.51244</v>
      </c>
      <c r="L1004" s="0" t="n">
        <v>97.42926</v>
      </c>
      <c r="M1004" s="0" t="n">
        <v>4.522096</v>
      </c>
      <c r="N1004" s="0" t="n">
        <v>0</v>
      </c>
      <c r="O1004" s="0" t="n">
        <v>52.74928</v>
      </c>
      <c r="P1004" s="0" t="n">
        <v>3.32814</v>
      </c>
      <c r="Q1004" s="0" t="n">
        <v>0.00825</v>
      </c>
      <c r="R1004" s="0" t="n">
        <v>0</v>
      </c>
      <c r="S1004" s="0" t="n">
        <v>0</v>
      </c>
      <c r="T1004" s="0" t="n">
        <v>1.9597</v>
      </c>
      <c r="U1004" s="0" t="n">
        <v>3.1013</v>
      </c>
      <c r="V1004" s="2" t="n">
        <v>0.45195</v>
      </c>
      <c r="W1004" s="2" t="n">
        <v>2202.1</v>
      </c>
      <c r="X1004" s="2" t="n">
        <v>9.9525</v>
      </c>
      <c r="Y1004" s="2" t="n">
        <v>0</v>
      </c>
    </row>
    <row r="1005" customFormat="false" ht="12.75" hidden="false" customHeight="false" outlineLevel="0" collapsed="false">
      <c r="B1005" s="0" t="n">
        <v>15.311</v>
      </c>
      <c r="C1005" s="0" t="n">
        <v>15.175</v>
      </c>
      <c r="D1005" s="0" t="n">
        <v>17.9221</v>
      </c>
      <c r="E1005" s="0" t="n">
        <v>17.9235</v>
      </c>
      <c r="F1005" s="0" t="n">
        <v>4.522931</v>
      </c>
      <c r="G1005" s="0" t="n">
        <v>4.52213</v>
      </c>
      <c r="H1005" s="0" t="n">
        <v>34.4889</v>
      </c>
      <c r="I1005" s="0" t="n">
        <v>34.4809</v>
      </c>
      <c r="J1005" s="0" t="n">
        <v>8.013</v>
      </c>
      <c r="K1005" s="0" t="n">
        <v>7.5123</v>
      </c>
      <c r="L1005" s="0" t="n">
        <v>97.42698</v>
      </c>
      <c r="M1005" s="0" t="n">
        <v>4.52213</v>
      </c>
      <c r="N1005" s="0" t="n">
        <v>0</v>
      </c>
      <c r="O1005" s="0" t="n">
        <v>52.74928</v>
      </c>
      <c r="P1005" s="0" t="n">
        <v>3.32814</v>
      </c>
      <c r="Q1005" s="0" t="n">
        <v>0.00826</v>
      </c>
      <c r="R1005" s="0" t="n">
        <v>0</v>
      </c>
      <c r="S1005" s="0" t="n">
        <v>0</v>
      </c>
      <c r="T1005" s="0" t="n">
        <v>1.9597</v>
      </c>
      <c r="U1005" s="0" t="n">
        <v>3.1013</v>
      </c>
      <c r="V1005" s="2" t="n">
        <v>0.4496</v>
      </c>
      <c r="W1005" s="2" t="n">
        <v>2200.4</v>
      </c>
      <c r="X1005" s="2" t="n">
        <v>9.8928</v>
      </c>
      <c r="Y1005" s="2" t="n">
        <v>0</v>
      </c>
    </row>
    <row r="1006" customFormat="false" ht="12.75" hidden="false" customHeight="false" outlineLevel="0" collapsed="false">
      <c r="B1006" s="0" t="n">
        <v>15.339</v>
      </c>
      <c r="C1006" s="0" t="n">
        <v>15.204</v>
      </c>
      <c r="D1006" s="0" t="n">
        <v>17.9222</v>
      </c>
      <c r="E1006" s="0" t="n">
        <v>17.9233</v>
      </c>
      <c r="F1006" s="0" t="n">
        <v>4.522895</v>
      </c>
      <c r="G1006" s="0" t="n">
        <v>4.522289</v>
      </c>
      <c r="H1006" s="0" t="n">
        <v>34.4885</v>
      </c>
      <c r="I1006" s="0" t="n">
        <v>34.4824</v>
      </c>
      <c r="J1006" s="0" t="n">
        <v>8.013</v>
      </c>
      <c r="K1006" s="0" t="n">
        <v>7.51214</v>
      </c>
      <c r="L1006" s="0" t="n">
        <v>97.4249</v>
      </c>
      <c r="M1006" s="0" t="n">
        <v>4.522289</v>
      </c>
      <c r="N1006" s="0" t="n">
        <v>0</v>
      </c>
      <c r="O1006" s="0" t="n">
        <v>52.74928</v>
      </c>
      <c r="P1006" s="0" t="n">
        <v>3.32814</v>
      </c>
      <c r="Q1006" s="0" t="n">
        <v>0.00828</v>
      </c>
      <c r="R1006" s="0" t="n">
        <v>0</v>
      </c>
      <c r="S1006" s="0" t="n">
        <v>0</v>
      </c>
      <c r="T1006" s="0" t="n">
        <v>1.9597</v>
      </c>
      <c r="U1006" s="0" t="n">
        <v>3.1013</v>
      </c>
      <c r="V1006" s="2" t="n">
        <v>0.4469</v>
      </c>
      <c r="W1006" s="2" t="n">
        <v>2200.4</v>
      </c>
      <c r="X1006" s="2" t="n">
        <v>9.8334</v>
      </c>
      <c r="Y1006" s="2" t="n">
        <v>0</v>
      </c>
    </row>
    <row r="1007" customFormat="false" ht="12.75" hidden="false" customHeight="false" outlineLevel="0" collapsed="false">
      <c r="B1007" s="0" t="n">
        <v>15.354</v>
      </c>
      <c r="C1007" s="0" t="n">
        <v>15.218</v>
      </c>
      <c r="D1007" s="0" t="n">
        <v>17.9221</v>
      </c>
      <c r="E1007" s="0" t="n">
        <v>17.923</v>
      </c>
      <c r="F1007" s="0" t="n">
        <v>4.522907</v>
      </c>
      <c r="G1007" s="0" t="n">
        <v>4.522323</v>
      </c>
      <c r="H1007" s="0" t="n">
        <v>34.4887</v>
      </c>
      <c r="I1007" s="0" t="n">
        <v>34.4829</v>
      </c>
      <c r="J1007" s="0" t="n">
        <v>8.013</v>
      </c>
      <c r="K1007" s="0" t="n">
        <v>7.51197</v>
      </c>
      <c r="L1007" s="0" t="n">
        <v>97.42263</v>
      </c>
      <c r="M1007" s="0" t="n">
        <v>4.522323</v>
      </c>
      <c r="N1007" s="0" t="n">
        <v>0</v>
      </c>
      <c r="O1007" s="0" t="n">
        <v>52.74928</v>
      </c>
      <c r="P1007" s="0" t="n">
        <v>3.32814</v>
      </c>
      <c r="Q1007" s="0" t="n">
        <v>0.00829</v>
      </c>
      <c r="R1007" s="0" t="n">
        <v>0</v>
      </c>
      <c r="S1007" s="0" t="n">
        <v>0</v>
      </c>
      <c r="T1007" s="0" t="n">
        <v>1.9597</v>
      </c>
      <c r="U1007" s="0" t="n">
        <v>3.1013</v>
      </c>
      <c r="V1007" s="2" t="n">
        <v>0.44386</v>
      </c>
      <c r="W1007" s="2" t="n">
        <v>2202.1</v>
      </c>
      <c r="X1007" s="2" t="n">
        <v>9.7744</v>
      </c>
      <c r="Y1007" s="2" t="n">
        <v>0</v>
      </c>
    </row>
    <row r="1008" customFormat="false" ht="12.75" hidden="false" customHeight="false" outlineLevel="0" collapsed="false">
      <c r="B1008" s="0" t="n">
        <v>15.387</v>
      </c>
      <c r="C1008" s="0" t="n">
        <v>15.251</v>
      </c>
      <c r="D1008" s="0" t="n">
        <v>17.9219</v>
      </c>
      <c r="E1008" s="0" t="n">
        <v>17.9229</v>
      </c>
      <c r="F1008" s="0" t="n">
        <v>4.522978</v>
      </c>
      <c r="G1008" s="0" t="n">
        <v>4.522343</v>
      </c>
      <c r="H1008" s="0" t="n">
        <v>34.4894</v>
      </c>
      <c r="I1008" s="0" t="n">
        <v>34.4831</v>
      </c>
      <c r="J1008" s="0" t="n">
        <v>8.013</v>
      </c>
      <c r="K1008" s="0" t="n">
        <v>7.51907</v>
      </c>
      <c r="L1008" s="0" t="n">
        <v>97.51478</v>
      </c>
      <c r="M1008" s="0" t="n">
        <v>4.522343</v>
      </c>
      <c r="N1008" s="0" t="n">
        <v>0</v>
      </c>
      <c r="O1008" s="0" t="n">
        <v>52.74928</v>
      </c>
      <c r="P1008" s="0" t="n">
        <v>3.32814</v>
      </c>
      <c r="Q1008" s="0" t="n">
        <v>0.0083</v>
      </c>
      <c r="R1008" s="0" t="n">
        <v>0</v>
      </c>
      <c r="S1008" s="0" t="n">
        <v>0</v>
      </c>
      <c r="T1008" s="0" t="n">
        <v>1.9609</v>
      </c>
      <c r="U1008" s="0" t="n">
        <v>3.1013</v>
      </c>
      <c r="V1008" s="2" t="n">
        <v>0.44119</v>
      </c>
      <c r="W1008" s="2" t="n">
        <v>2202.1</v>
      </c>
      <c r="X1008" s="2" t="n">
        <v>9.7157</v>
      </c>
      <c r="Y1008" s="2" t="n">
        <v>0</v>
      </c>
    </row>
    <row r="1009" customFormat="false" ht="12.75" hidden="false" customHeight="false" outlineLevel="0" collapsed="false">
      <c r="B1009" s="0" t="n">
        <v>15.41</v>
      </c>
      <c r="C1009" s="0" t="n">
        <v>15.274</v>
      </c>
      <c r="D1009" s="0" t="n">
        <v>17.9219</v>
      </c>
      <c r="E1009" s="0" t="n">
        <v>17.9222</v>
      </c>
      <c r="F1009" s="0" t="n">
        <v>4.523013</v>
      </c>
      <c r="G1009" s="0" t="n">
        <v>4.522403</v>
      </c>
      <c r="H1009" s="0" t="n">
        <v>34.4897</v>
      </c>
      <c r="I1009" s="0" t="n">
        <v>34.4842</v>
      </c>
      <c r="J1009" s="0" t="n">
        <v>8.013</v>
      </c>
      <c r="K1009" s="0" t="n">
        <v>7.51937</v>
      </c>
      <c r="L1009" s="0" t="n">
        <v>97.51884</v>
      </c>
      <c r="M1009" s="0" t="n">
        <v>4.522403</v>
      </c>
      <c r="N1009" s="0" t="n">
        <v>0</v>
      </c>
      <c r="O1009" s="0" t="n">
        <v>52.74928</v>
      </c>
      <c r="P1009" s="0" t="n">
        <v>3.32814</v>
      </c>
      <c r="Q1009" s="0" t="n">
        <v>0.00831</v>
      </c>
      <c r="R1009" s="0" t="n">
        <v>0</v>
      </c>
      <c r="S1009" s="0" t="n">
        <v>0</v>
      </c>
      <c r="T1009" s="0" t="n">
        <v>1.9609</v>
      </c>
      <c r="U1009" s="0" t="n">
        <v>3.1013</v>
      </c>
      <c r="V1009" s="2" t="n">
        <v>0.4389</v>
      </c>
      <c r="W1009" s="2" t="n">
        <v>2200.4</v>
      </c>
      <c r="X1009" s="2" t="n">
        <v>9.6573</v>
      </c>
      <c r="Y1009" s="2" t="n">
        <v>0</v>
      </c>
    </row>
    <row r="1010" customFormat="false" ht="12.75" hidden="false" customHeight="false" outlineLevel="0" collapsed="false">
      <c r="B1010" s="0" t="n">
        <v>15.435</v>
      </c>
      <c r="C1010" s="0" t="n">
        <v>15.298</v>
      </c>
      <c r="D1010" s="0" t="n">
        <v>17.9217</v>
      </c>
      <c r="E1010" s="0" t="n">
        <v>17.9221</v>
      </c>
      <c r="F1010" s="0" t="n">
        <v>4.523021</v>
      </c>
      <c r="G1010" s="0" t="n">
        <v>4.522483</v>
      </c>
      <c r="H1010" s="0" t="n">
        <v>34.4899</v>
      </c>
      <c r="I1010" s="0" t="n">
        <v>34.485</v>
      </c>
      <c r="J1010" s="0" t="n">
        <v>8.013</v>
      </c>
      <c r="K1010" s="0" t="n">
        <v>7.51968</v>
      </c>
      <c r="L1010" s="0" t="n">
        <v>97.52264</v>
      </c>
      <c r="M1010" s="0" t="n">
        <v>4.522483</v>
      </c>
      <c r="N1010" s="0" t="n">
        <v>0</v>
      </c>
      <c r="O1010" s="0" t="n">
        <v>52.74928</v>
      </c>
      <c r="P1010" s="0" t="n">
        <v>3.32814</v>
      </c>
      <c r="Q1010" s="0" t="n">
        <v>0.00832</v>
      </c>
      <c r="R1010" s="0" t="n">
        <v>0</v>
      </c>
      <c r="S1010" s="0" t="n">
        <v>0</v>
      </c>
      <c r="T1010" s="0" t="n">
        <v>1.9609</v>
      </c>
      <c r="U1010" s="0" t="n">
        <v>3.1013</v>
      </c>
      <c r="V1010" s="2" t="n">
        <v>0.43626</v>
      </c>
      <c r="W1010" s="2" t="n">
        <v>2200.4</v>
      </c>
      <c r="X1010" s="2" t="n">
        <v>9.5993</v>
      </c>
      <c r="Y1010" s="2" t="n">
        <v>0</v>
      </c>
    </row>
    <row r="1011" customFormat="false" ht="12.75" hidden="false" customHeight="false" outlineLevel="0" collapsed="false">
      <c r="B1011" s="0" t="n">
        <v>15.453</v>
      </c>
      <c r="C1011" s="0" t="n">
        <v>15.316</v>
      </c>
      <c r="D1011" s="0" t="n">
        <v>17.9217</v>
      </c>
      <c r="E1011" s="0" t="n">
        <v>17.9219</v>
      </c>
      <c r="F1011" s="0" t="n">
        <v>4.523021</v>
      </c>
      <c r="G1011" s="0" t="n">
        <v>4.522403</v>
      </c>
      <c r="H1011" s="0" t="n">
        <v>34.4899</v>
      </c>
      <c r="I1011" s="0" t="n">
        <v>34.4845</v>
      </c>
      <c r="J1011" s="0" t="n">
        <v>8.013</v>
      </c>
      <c r="K1011" s="0" t="n">
        <v>7.51995</v>
      </c>
      <c r="L1011" s="0" t="n">
        <v>97.52611</v>
      </c>
      <c r="M1011" s="0" t="n">
        <v>4.522403</v>
      </c>
      <c r="N1011" s="0" t="n">
        <v>0</v>
      </c>
      <c r="O1011" s="0" t="n">
        <v>52.74928</v>
      </c>
      <c r="P1011" s="0" t="n">
        <v>3.32814</v>
      </c>
      <c r="Q1011" s="0" t="n">
        <v>0.00833</v>
      </c>
      <c r="R1011" s="0" t="n">
        <v>0</v>
      </c>
      <c r="S1011" s="0" t="n">
        <v>0</v>
      </c>
      <c r="T1011" s="0" t="n">
        <v>1.9609</v>
      </c>
      <c r="U1011" s="0" t="n">
        <v>3.1013</v>
      </c>
      <c r="V1011" s="2" t="n">
        <v>0.43329</v>
      </c>
      <c r="W1011" s="2" t="n">
        <v>2202.1</v>
      </c>
      <c r="X1011" s="2" t="n">
        <v>9.5416</v>
      </c>
      <c r="Y1011" s="2" t="n">
        <v>0</v>
      </c>
    </row>
    <row r="1012" customFormat="false" ht="12.75" hidden="false" customHeight="false" outlineLevel="0" collapsed="false">
      <c r="B1012" s="0" t="n">
        <v>15.477</v>
      </c>
      <c r="C1012" s="0" t="n">
        <v>15.34</v>
      </c>
      <c r="D1012" s="0" t="n">
        <v>17.9217</v>
      </c>
      <c r="E1012" s="0" t="n">
        <v>17.9221</v>
      </c>
      <c r="F1012" s="0" t="n">
        <v>4.522982</v>
      </c>
      <c r="G1012" s="0" t="n">
        <v>4.522443</v>
      </c>
      <c r="H1012" s="0" t="n">
        <v>34.4896</v>
      </c>
      <c r="I1012" s="0" t="n">
        <v>34.4847</v>
      </c>
      <c r="J1012" s="0" t="n">
        <v>8.013</v>
      </c>
      <c r="K1012" s="0" t="n">
        <v>7.52748</v>
      </c>
      <c r="L1012" s="0" t="n">
        <v>97.62357</v>
      </c>
      <c r="M1012" s="0" t="n">
        <v>4.522443</v>
      </c>
      <c r="N1012" s="0" t="n">
        <v>0</v>
      </c>
      <c r="O1012" s="0" t="n">
        <v>52.74928</v>
      </c>
      <c r="P1012" s="0" t="n">
        <v>3.32814</v>
      </c>
      <c r="Q1012" s="0" t="n">
        <v>0.00834</v>
      </c>
      <c r="R1012" s="0" t="n">
        <v>0</v>
      </c>
      <c r="S1012" s="0" t="n">
        <v>0</v>
      </c>
      <c r="T1012" s="0" t="n">
        <v>1.9621</v>
      </c>
      <c r="U1012" s="0" t="n">
        <v>3.1013</v>
      </c>
      <c r="V1012" s="2" t="n">
        <v>0.42973</v>
      </c>
      <c r="W1012" s="2" t="n">
        <v>2200.4</v>
      </c>
      <c r="X1012" s="2" t="n">
        <v>9.4556</v>
      </c>
      <c r="Y1012" s="2" t="n">
        <v>0</v>
      </c>
    </row>
    <row r="1013" customFormat="false" ht="12.75" hidden="false" customHeight="false" outlineLevel="0" collapsed="false">
      <c r="B1013" s="0" t="n">
        <v>15.501</v>
      </c>
      <c r="C1013" s="0" t="n">
        <v>15.363</v>
      </c>
      <c r="D1013" s="0" t="n">
        <v>17.9216</v>
      </c>
      <c r="E1013" s="0" t="n">
        <v>17.922</v>
      </c>
      <c r="F1013" s="0" t="n">
        <v>4.522958</v>
      </c>
      <c r="G1013" s="0" t="n">
        <v>4.522443</v>
      </c>
      <c r="H1013" s="0" t="n">
        <v>34.4895</v>
      </c>
      <c r="I1013" s="0" t="n">
        <v>34.4848</v>
      </c>
      <c r="J1013" s="0" t="n">
        <v>8.013</v>
      </c>
      <c r="K1013" s="0" t="n">
        <v>7.52095</v>
      </c>
      <c r="L1013" s="0" t="n">
        <v>97.53858</v>
      </c>
      <c r="M1013" s="0" t="n">
        <v>4.522443</v>
      </c>
      <c r="N1013" s="0" t="n">
        <v>0</v>
      </c>
      <c r="O1013" s="0" t="n">
        <v>52.74928</v>
      </c>
      <c r="P1013" s="0" t="n">
        <v>3.32814</v>
      </c>
      <c r="Q1013" s="0" t="n">
        <v>0.00836</v>
      </c>
      <c r="R1013" s="0" t="n">
        <v>0</v>
      </c>
      <c r="S1013" s="0" t="n">
        <v>0</v>
      </c>
      <c r="T1013" s="0" t="n">
        <v>1.9609</v>
      </c>
      <c r="U1013" s="0" t="n">
        <v>3.1013</v>
      </c>
      <c r="V1013" s="2" t="n">
        <v>0.42844</v>
      </c>
      <c r="W1013" s="2" t="n">
        <v>2200.4</v>
      </c>
      <c r="X1013" s="2" t="n">
        <v>9.4271</v>
      </c>
      <c r="Y1013" s="2" t="n">
        <v>0</v>
      </c>
    </row>
    <row r="1014" customFormat="false" ht="12.75" hidden="false" customHeight="false" outlineLevel="0" collapsed="false">
      <c r="B1014" s="0" t="n">
        <v>15.52</v>
      </c>
      <c r="C1014" s="0" t="n">
        <v>15.382</v>
      </c>
      <c r="D1014" s="0" t="n">
        <v>17.9219</v>
      </c>
      <c r="E1014" s="0" t="n">
        <v>17.9221</v>
      </c>
      <c r="F1014" s="0" t="n">
        <v>4.522954</v>
      </c>
      <c r="G1014" s="0" t="n">
        <v>4.522496</v>
      </c>
      <c r="H1014" s="0" t="n">
        <v>34.4892</v>
      </c>
      <c r="I1014" s="0" t="n">
        <v>34.4851</v>
      </c>
      <c r="J1014" s="0" t="n">
        <v>8.013</v>
      </c>
      <c r="K1014" s="0" t="n">
        <v>7.5211</v>
      </c>
      <c r="L1014" s="0" t="n">
        <v>97.54099</v>
      </c>
      <c r="M1014" s="0" t="n">
        <v>4.522496</v>
      </c>
      <c r="N1014" s="0" t="n">
        <v>0</v>
      </c>
      <c r="O1014" s="0" t="n">
        <v>52.74928</v>
      </c>
      <c r="P1014" s="0" t="n">
        <v>3.32814</v>
      </c>
      <c r="Q1014" s="0" t="n">
        <v>0.00837</v>
      </c>
      <c r="R1014" s="0" t="n">
        <v>0</v>
      </c>
      <c r="S1014" s="0" t="n">
        <v>0</v>
      </c>
      <c r="T1014" s="0" t="n">
        <v>1.9609</v>
      </c>
      <c r="U1014" s="0" t="n">
        <v>3.1013</v>
      </c>
      <c r="V1014" s="2" t="n">
        <v>0.42457</v>
      </c>
      <c r="W1014" s="2" t="n">
        <v>2200.4</v>
      </c>
      <c r="X1014" s="2" t="n">
        <v>9.3421</v>
      </c>
      <c r="Y1014" s="2" t="n">
        <v>0</v>
      </c>
    </row>
    <row r="1015" customFormat="false" ht="12.75" hidden="false" customHeight="false" outlineLevel="0" collapsed="false">
      <c r="B1015" s="0" t="n">
        <v>15.544</v>
      </c>
      <c r="C1015" s="0" t="n">
        <v>15.407</v>
      </c>
      <c r="D1015" s="0" t="n">
        <v>17.9217</v>
      </c>
      <c r="E1015" s="0" t="n">
        <v>17.9221</v>
      </c>
      <c r="F1015" s="0" t="n">
        <v>4.522931</v>
      </c>
      <c r="G1015" s="0" t="n">
        <v>4.522443</v>
      </c>
      <c r="H1015" s="0" t="n">
        <v>34.4891</v>
      </c>
      <c r="I1015" s="0" t="n">
        <v>34.4846</v>
      </c>
      <c r="J1015" s="0" t="n">
        <v>8.013</v>
      </c>
      <c r="K1015" s="0" t="n">
        <v>7.51404</v>
      </c>
      <c r="L1015" s="0" t="n">
        <v>97.44898</v>
      </c>
      <c r="M1015" s="0" t="n">
        <v>4.522443</v>
      </c>
      <c r="N1015" s="0" t="n">
        <v>0</v>
      </c>
      <c r="O1015" s="0" t="n">
        <v>52.74928</v>
      </c>
      <c r="P1015" s="0" t="n">
        <v>3.32814</v>
      </c>
      <c r="Q1015" s="0" t="n">
        <v>0.00838</v>
      </c>
      <c r="R1015" s="0" t="n">
        <v>0</v>
      </c>
      <c r="S1015" s="0" t="n">
        <v>0</v>
      </c>
      <c r="T1015" s="0" t="n">
        <v>1.9597</v>
      </c>
      <c r="U1015" s="0" t="n">
        <v>3.1013</v>
      </c>
      <c r="V1015" s="2" t="n">
        <v>0.42201</v>
      </c>
      <c r="W1015" s="2" t="n">
        <v>2200.4</v>
      </c>
      <c r="X1015" s="2" t="n">
        <v>9.2858</v>
      </c>
      <c r="Y1015" s="2" t="n">
        <v>0</v>
      </c>
    </row>
    <row r="1016" customFormat="false" ht="12.75" hidden="false" customHeight="false" outlineLevel="0" collapsed="false">
      <c r="B1016" s="0" t="n">
        <v>15.559</v>
      </c>
      <c r="C1016" s="0" t="n">
        <v>15.421</v>
      </c>
      <c r="D1016" s="0" t="n">
        <v>17.9217</v>
      </c>
      <c r="E1016" s="0" t="n">
        <v>17.9229</v>
      </c>
      <c r="F1016" s="0" t="n">
        <v>4.522927</v>
      </c>
      <c r="G1016" s="0" t="n">
        <v>4.522323</v>
      </c>
      <c r="H1016" s="0" t="n">
        <v>34.4891</v>
      </c>
      <c r="I1016" s="0" t="n">
        <v>34.4829</v>
      </c>
      <c r="J1016" s="0" t="n">
        <v>8.013</v>
      </c>
      <c r="K1016" s="0" t="n">
        <v>7.5137</v>
      </c>
      <c r="L1016" s="0" t="n">
        <v>97.44455</v>
      </c>
      <c r="M1016" s="0" t="n">
        <v>4.522323</v>
      </c>
      <c r="N1016" s="0" t="n">
        <v>0</v>
      </c>
      <c r="O1016" s="0" t="n">
        <v>52.74928</v>
      </c>
      <c r="P1016" s="0" t="n">
        <v>3.32814</v>
      </c>
      <c r="Q1016" s="0" t="n">
        <v>0.00839</v>
      </c>
      <c r="R1016" s="0" t="n">
        <v>0</v>
      </c>
      <c r="S1016" s="0" t="n">
        <v>0</v>
      </c>
      <c r="T1016" s="0" t="n">
        <v>1.9597</v>
      </c>
      <c r="U1016" s="0" t="n">
        <v>3.1013</v>
      </c>
      <c r="V1016" s="2" t="n">
        <v>0.41913</v>
      </c>
      <c r="W1016" s="2" t="n">
        <v>2202.1</v>
      </c>
      <c r="X1016" s="2" t="n">
        <v>9.2298</v>
      </c>
      <c r="Y1016" s="2" t="n">
        <v>0</v>
      </c>
    </row>
    <row r="1017" customFormat="false" ht="12.75" hidden="false" customHeight="false" outlineLevel="0" collapsed="false">
      <c r="B1017" s="0" t="n">
        <v>15.592</v>
      </c>
      <c r="C1017" s="0" t="n">
        <v>15.454</v>
      </c>
      <c r="D1017" s="0" t="n">
        <v>17.9219</v>
      </c>
      <c r="E1017" s="0" t="n">
        <v>17.9236</v>
      </c>
      <c r="F1017" s="0" t="n">
        <v>4.522974</v>
      </c>
      <c r="G1017" s="0" t="n">
        <v>4.52229</v>
      </c>
      <c r="H1017" s="0" t="n">
        <v>34.4893</v>
      </c>
      <c r="I1017" s="0" t="n">
        <v>34.482</v>
      </c>
      <c r="J1017" s="0" t="n">
        <v>8.013</v>
      </c>
      <c r="K1017" s="0" t="n">
        <v>7.5206</v>
      </c>
      <c r="L1017" s="0" t="n">
        <v>97.53456</v>
      </c>
      <c r="M1017" s="0" t="n">
        <v>4.52229</v>
      </c>
      <c r="N1017" s="0" t="n">
        <v>0</v>
      </c>
      <c r="O1017" s="0" t="n">
        <v>52.74928</v>
      </c>
      <c r="P1017" s="0" t="n">
        <v>3.32814</v>
      </c>
      <c r="Q1017" s="0" t="n">
        <v>0.0084</v>
      </c>
      <c r="R1017" s="0" t="n">
        <v>0</v>
      </c>
      <c r="S1017" s="0" t="n">
        <v>0</v>
      </c>
      <c r="T1017" s="0" t="n">
        <v>1.9609</v>
      </c>
      <c r="U1017" s="0" t="n">
        <v>3.1013</v>
      </c>
      <c r="V1017" s="2" t="n">
        <v>0.41694</v>
      </c>
      <c r="W1017" s="2" t="n">
        <v>2200.4</v>
      </c>
      <c r="X1017" s="2" t="n">
        <v>9.1742</v>
      </c>
      <c r="Y1017" s="2" t="n">
        <v>0</v>
      </c>
    </row>
    <row r="1018" customFormat="false" ht="12.75" hidden="false" customHeight="false" outlineLevel="0" collapsed="false">
      <c r="B1018" s="0" t="n">
        <v>15.606</v>
      </c>
      <c r="C1018" s="0" t="n">
        <v>15.468</v>
      </c>
      <c r="D1018" s="0" t="n">
        <v>17.9219</v>
      </c>
      <c r="E1018" s="0" t="n">
        <v>17.924</v>
      </c>
      <c r="F1018" s="0" t="n">
        <v>4.522911</v>
      </c>
      <c r="G1018" s="0" t="n">
        <v>4.52217</v>
      </c>
      <c r="H1018" s="0" t="n">
        <v>34.4888</v>
      </c>
      <c r="I1018" s="0" t="n">
        <v>34.4807</v>
      </c>
      <c r="J1018" s="0" t="n">
        <v>8.013</v>
      </c>
      <c r="K1018" s="0" t="n">
        <v>7.52803</v>
      </c>
      <c r="L1018" s="0" t="n">
        <v>97.63055</v>
      </c>
      <c r="M1018" s="0" t="n">
        <v>4.52217</v>
      </c>
      <c r="N1018" s="0" t="n">
        <v>0</v>
      </c>
      <c r="O1018" s="0" t="n">
        <v>52.74928</v>
      </c>
      <c r="P1018" s="0" t="n">
        <v>3.32814</v>
      </c>
      <c r="Q1018" s="0" t="n">
        <v>0.00841</v>
      </c>
      <c r="R1018" s="0" t="n">
        <v>0</v>
      </c>
      <c r="S1018" s="0" t="n">
        <v>0</v>
      </c>
      <c r="T1018" s="0" t="n">
        <v>1.9621</v>
      </c>
      <c r="U1018" s="0" t="n">
        <v>3.1013</v>
      </c>
      <c r="V1018" s="2" t="n">
        <v>0.41443</v>
      </c>
      <c r="W1018" s="2" t="n">
        <v>2200.4</v>
      </c>
      <c r="X1018" s="2" t="n">
        <v>9.1188</v>
      </c>
      <c r="Y1018" s="2" t="n">
        <v>0</v>
      </c>
    </row>
    <row r="1019" customFormat="false" ht="12.75" hidden="false" customHeight="false" outlineLevel="0" collapsed="false">
      <c r="B1019" s="0" t="n">
        <v>15.624</v>
      </c>
      <c r="C1019" s="0" t="n">
        <v>15.486</v>
      </c>
      <c r="D1019" s="0" t="n">
        <v>17.9221</v>
      </c>
      <c r="E1019" s="0" t="n">
        <v>17.9241</v>
      </c>
      <c r="F1019" s="0" t="n">
        <v>4.52286</v>
      </c>
      <c r="G1019" s="0" t="n">
        <v>4.52219</v>
      </c>
      <c r="H1019" s="0" t="n">
        <v>34.4882</v>
      </c>
      <c r="I1019" s="0" t="n">
        <v>34.4807</v>
      </c>
      <c r="J1019" s="0" t="n">
        <v>8.013</v>
      </c>
      <c r="K1019" s="0" t="n">
        <v>7.5141</v>
      </c>
      <c r="L1019" s="0" t="n">
        <v>97.44997</v>
      </c>
      <c r="M1019" s="0" t="n">
        <v>4.52219</v>
      </c>
      <c r="N1019" s="0" t="n">
        <v>0</v>
      </c>
      <c r="O1019" s="0" t="n">
        <v>52.74928</v>
      </c>
      <c r="P1019" s="0" t="n">
        <v>3.32814</v>
      </c>
      <c r="Q1019" s="0" t="n">
        <v>0.00843</v>
      </c>
      <c r="R1019" s="0" t="n">
        <v>0</v>
      </c>
      <c r="S1019" s="0" t="n">
        <v>0</v>
      </c>
      <c r="T1019" s="0" t="n">
        <v>1.9597</v>
      </c>
      <c r="U1019" s="0" t="n">
        <v>3.1013</v>
      </c>
      <c r="V1019" s="2" t="n">
        <v>0.41193</v>
      </c>
      <c r="W1019" s="2" t="n">
        <v>2200.4</v>
      </c>
      <c r="X1019" s="2" t="n">
        <v>9.0638</v>
      </c>
      <c r="Y1019" s="2" t="n">
        <v>0</v>
      </c>
    </row>
    <row r="1020" customFormat="false" ht="12.75" hidden="false" customHeight="false" outlineLevel="0" collapsed="false">
      <c r="B1020" s="0" t="n">
        <v>15.649</v>
      </c>
      <c r="C1020" s="0" t="n">
        <v>15.51</v>
      </c>
      <c r="D1020" s="0" t="n">
        <v>17.9222</v>
      </c>
      <c r="E1020" s="0" t="n">
        <v>17.9238</v>
      </c>
      <c r="F1020" s="0" t="n">
        <v>4.522837</v>
      </c>
      <c r="G1020" s="0" t="n">
        <v>4.52221</v>
      </c>
      <c r="H1020" s="0" t="n">
        <v>34.4879</v>
      </c>
      <c r="I1020" s="0" t="n">
        <v>34.4811</v>
      </c>
      <c r="J1020" s="0" t="n">
        <v>8.013</v>
      </c>
      <c r="K1020" s="0" t="n">
        <v>7.51371</v>
      </c>
      <c r="L1020" s="0" t="n">
        <v>97.44486</v>
      </c>
      <c r="M1020" s="0" t="n">
        <v>4.52221</v>
      </c>
      <c r="N1020" s="0" t="n">
        <v>0</v>
      </c>
      <c r="O1020" s="0" t="n">
        <v>52.7491</v>
      </c>
      <c r="P1020" s="0" t="n">
        <v>3.32794</v>
      </c>
      <c r="Q1020" s="0" t="n">
        <v>0.00844</v>
      </c>
      <c r="R1020" s="0" t="n">
        <v>0</v>
      </c>
      <c r="S1020" s="0" t="n">
        <v>0</v>
      </c>
      <c r="T1020" s="0" t="n">
        <v>1.9597</v>
      </c>
      <c r="U1020" s="0" t="n">
        <v>3.1013</v>
      </c>
      <c r="V1020" s="2" t="n">
        <v>0.40911</v>
      </c>
      <c r="W1020" s="2" t="n">
        <v>2202.1</v>
      </c>
      <c r="X1020" s="2" t="n">
        <v>9.0091</v>
      </c>
      <c r="Y1020" s="2" t="n">
        <v>0</v>
      </c>
    </row>
    <row r="1021" customFormat="false" ht="12.75" hidden="false" customHeight="false" outlineLevel="0" collapsed="false">
      <c r="B1021" s="0" t="n">
        <v>15.663</v>
      </c>
      <c r="C1021" s="0" t="n">
        <v>15.524</v>
      </c>
      <c r="D1021" s="0" t="n">
        <v>17.9226</v>
      </c>
      <c r="E1021" s="0" t="n">
        <v>17.9238</v>
      </c>
      <c r="F1021" s="0" t="n">
        <v>4.522794</v>
      </c>
      <c r="G1021" s="0" t="n">
        <v>4.52213</v>
      </c>
      <c r="H1021" s="0" t="n">
        <v>34.4872</v>
      </c>
      <c r="I1021" s="0" t="n">
        <v>34.4805</v>
      </c>
      <c r="J1021" s="0" t="n">
        <v>8.013</v>
      </c>
      <c r="K1021" s="0" t="n">
        <v>7.52781</v>
      </c>
      <c r="L1021" s="0" t="n">
        <v>97.62804</v>
      </c>
      <c r="M1021" s="0" t="n">
        <v>4.52213</v>
      </c>
      <c r="N1021" s="0" t="n">
        <v>0</v>
      </c>
      <c r="O1021" s="0" t="n">
        <v>52.7491</v>
      </c>
      <c r="P1021" s="0" t="n">
        <v>3.32794</v>
      </c>
      <c r="Q1021" s="0" t="n">
        <v>0.00845</v>
      </c>
      <c r="R1021" s="0" t="n">
        <v>0</v>
      </c>
      <c r="S1021" s="0" t="n">
        <v>0</v>
      </c>
      <c r="T1021" s="0" t="n">
        <v>1.9621</v>
      </c>
      <c r="U1021" s="0" t="n">
        <v>3.1013</v>
      </c>
      <c r="V1021" s="2" t="n">
        <v>0.4082</v>
      </c>
      <c r="W1021" s="2" t="n">
        <v>2200.4</v>
      </c>
      <c r="X1021" s="2" t="n">
        <v>8.9818</v>
      </c>
      <c r="Y1021" s="2" t="n">
        <v>0</v>
      </c>
    </row>
    <row r="1022" customFormat="false" ht="12.75" hidden="false" customHeight="false" outlineLevel="0" collapsed="false">
      <c r="B1022" s="0" t="n">
        <v>15.687</v>
      </c>
      <c r="C1022" s="0" t="n">
        <v>15.549</v>
      </c>
      <c r="D1022" s="0" t="n">
        <v>17.9226</v>
      </c>
      <c r="E1022" s="0" t="n">
        <v>17.9239</v>
      </c>
      <c r="F1022" s="0" t="n">
        <v>4.522708</v>
      </c>
      <c r="G1022" s="0" t="n">
        <v>4.52213</v>
      </c>
      <c r="H1022" s="0" t="n">
        <v>34.4864</v>
      </c>
      <c r="I1022" s="0" t="n">
        <v>34.4803</v>
      </c>
      <c r="J1022" s="0" t="n">
        <v>8.013</v>
      </c>
      <c r="K1022" s="0" t="n">
        <v>7.52841</v>
      </c>
      <c r="L1022" s="0" t="n">
        <v>97.63536</v>
      </c>
      <c r="M1022" s="0" t="n">
        <v>4.52213</v>
      </c>
      <c r="N1022" s="0" t="n">
        <v>0</v>
      </c>
      <c r="O1022" s="0" t="n">
        <v>52.7491</v>
      </c>
      <c r="P1022" s="0" t="n">
        <v>3.32794</v>
      </c>
      <c r="Q1022" s="0" t="n">
        <v>0.00846</v>
      </c>
      <c r="R1022" s="0" t="n">
        <v>0</v>
      </c>
      <c r="S1022" s="0" t="n">
        <v>0</v>
      </c>
      <c r="T1022" s="0" t="n">
        <v>1.9621</v>
      </c>
      <c r="U1022" s="0" t="n">
        <v>3.1013</v>
      </c>
      <c r="V1022" s="2" t="n">
        <v>0.40418</v>
      </c>
      <c r="W1022" s="2" t="n">
        <v>2202.1</v>
      </c>
      <c r="X1022" s="2" t="n">
        <v>8.9006</v>
      </c>
      <c r="Y1022" s="2" t="n">
        <v>0</v>
      </c>
    </row>
    <row r="1023" customFormat="false" ht="12.75" hidden="false" customHeight="false" outlineLevel="0" collapsed="false">
      <c r="B1023" s="0" t="n">
        <v>15.702</v>
      </c>
      <c r="C1023" s="0" t="n">
        <v>15.563</v>
      </c>
      <c r="D1023" s="0" t="n">
        <v>17.9228</v>
      </c>
      <c r="E1023" s="0" t="n">
        <v>17.9237</v>
      </c>
      <c r="F1023" s="0" t="n">
        <v>4.52263</v>
      </c>
      <c r="G1023" s="0" t="n">
        <v>4.522057</v>
      </c>
      <c r="H1023" s="0" t="n">
        <v>34.4856</v>
      </c>
      <c r="I1023" s="0" t="n">
        <v>34.4799</v>
      </c>
      <c r="J1023" s="0" t="n">
        <v>8.013</v>
      </c>
      <c r="K1023" s="0" t="n">
        <v>7.52167</v>
      </c>
      <c r="L1023" s="0" t="n">
        <v>97.54785</v>
      </c>
      <c r="M1023" s="0" t="n">
        <v>4.522057</v>
      </c>
      <c r="N1023" s="0" t="n">
        <v>0</v>
      </c>
      <c r="O1023" s="0" t="n">
        <v>52.7491</v>
      </c>
      <c r="P1023" s="0" t="n">
        <v>3.32794</v>
      </c>
      <c r="Q1023" s="0" t="n">
        <v>0.00847</v>
      </c>
      <c r="R1023" s="0" t="n">
        <v>0</v>
      </c>
      <c r="S1023" s="0" t="n">
        <v>0</v>
      </c>
      <c r="T1023" s="0" t="n">
        <v>1.9609</v>
      </c>
      <c r="U1023" s="0" t="n">
        <v>3.1013</v>
      </c>
      <c r="V1023" s="2" t="n">
        <v>0.40296</v>
      </c>
      <c r="W1023" s="2" t="n">
        <v>2202.1</v>
      </c>
      <c r="X1023" s="2" t="n">
        <v>8.8736</v>
      </c>
      <c r="Y1023" s="2" t="n">
        <v>0</v>
      </c>
    </row>
    <row r="1024" customFormat="false" ht="12.75" hidden="false" customHeight="false" outlineLevel="0" collapsed="false">
      <c r="B1024" s="0" t="n">
        <v>15.73</v>
      </c>
      <c r="C1024" s="0" t="n">
        <v>15.591</v>
      </c>
      <c r="D1024" s="0" t="n">
        <v>17.9226</v>
      </c>
      <c r="E1024" s="0" t="n">
        <v>17.9236</v>
      </c>
      <c r="F1024" s="0" t="n">
        <v>4.522634</v>
      </c>
      <c r="G1024" s="0" t="n">
        <v>4.52213</v>
      </c>
      <c r="H1024" s="0" t="n">
        <v>34.4858</v>
      </c>
      <c r="I1024" s="0" t="n">
        <v>34.4806</v>
      </c>
      <c r="J1024" s="0" t="n">
        <v>8.013</v>
      </c>
      <c r="K1024" s="0" t="n">
        <v>7.52169</v>
      </c>
      <c r="L1024" s="0" t="n">
        <v>97.54791</v>
      </c>
      <c r="M1024" s="0" t="n">
        <v>4.52213</v>
      </c>
      <c r="N1024" s="0" t="n">
        <v>0</v>
      </c>
      <c r="O1024" s="0" t="n">
        <v>52.7491</v>
      </c>
      <c r="P1024" s="0" t="n">
        <v>3.32794</v>
      </c>
      <c r="Q1024" s="0" t="n">
        <v>0.00848</v>
      </c>
      <c r="R1024" s="0" t="n">
        <v>0</v>
      </c>
      <c r="S1024" s="0" t="n">
        <v>0</v>
      </c>
      <c r="T1024" s="0" t="n">
        <v>1.9609</v>
      </c>
      <c r="U1024" s="0" t="n">
        <v>3.1013</v>
      </c>
      <c r="V1024" s="2" t="n">
        <v>0.40084</v>
      </c>
      <c r="W1024" s="2" t="n">
        <v>2200.4</v>
      </c>
      <c r="X1024" s="2" t="n">
        <v>8.82</v>
      </c>
      <c r="Y1024" s="2" t="n">
        <v>0</v>
      </c>
    </row>
    <row r="1025" customFormat="false" ht="12.75" hidden="false" customHeight="false" outlineLevel="0" collapsed="false">
      <c r="B1025" s="0" t="n">
        <v>15.735</v>
      </c>
      <c r="C1025" s="0" t="n">
        <v>15.596</v>
      </c>
      <c r="D1025" s="0" t="n">
        <v>17.9226</v>
      </c>
      <c r="E1025" s="0" t="n">
        <v>17.9233</v>
      </c>
      <c r="F1025" s="0" t="n">
        <v>4.522653</v>
      </c>
      <c r="G1025" s="0" t="n">
        <v>4.522263</v>
      </c>
      <c r="H1025" s="0" t="n">
        <v>34.486</v>
      </c>
      <c r="I1025" s="0" t="n">
        <v>34.482</v>
      </c>
      <c r="J1025" s="0" t="n">
        <v>8.013</v>
      </c>
      <c r="K1025" s="0" t="n">
        <v>7.51439</v>
      </c>
      <c r="L1025" s="0" t="n">
        <v>97.45323</v>
      </c>
      <c r="M1025" s="0" t="n">
        <v>4.522263</v>
      </c>
      <c r="N1025" s="0" t="n">
        <v>0</v>
      </c>
      <c r="O1025" s="0" t="n">
        <v>52.7491</v>
      </c>
      <c r="P1025" s="0" t="n">
        <v>3.32794</v>
      </c>
      <c r="Q1025" s="0" t="n">
        <v>0.0085</v>
      </c>
      <c r="R1025" s="0" t="n">
        <v>0</v>
      </c>
      <c r="S1025" s="0" t="n">
        <v>0</v>
      </c>
      <c r="T1025" s="0" t="n">
        <v>1.9597</v>
      </c>
      <c r="U1025" s="0" t="n">
        <v>3.1013</v>
      </c>
      <c r="V1025" s="2" t="n">
        <v>0.39842</v>
      </c>
      <c r="W1025" s="2" t="n">
        <v>2200.4</v>
      </c>
      <c r="X1025" s="2" t="n">
        <v>8.7666</v>
      </c>
      <c r="Y1025" s="2" t="n">
        <v>0</v>
      </c>
    </row>
    <row r="1026" customFormat="false" ht="12.75" hidden="false" customHeight="false" outlineLevel="0" collapsed="false">
      <c r="B1026" s="0" t="n">
        <v>15.767</v>
      </c>
      <c r="C1026" s="0" t="n">
        <v>15.628</v>
      </c>
      <c r="D1026" s="0" t="n">
        <v>17.9228</v>
      </c>
      <c r="E1026" s="0" t="n">
        <v>17.9228</v>
      </c>
      <c r="F1026" s="0" t="n">
        <v>4.522696</v>
      </c>
      <c r="G1026" s="0" t="n">
        <v>4.52221</v>
      </c>
      <c r="H1026" s="0" t="n">
        <v>34.4861</v>
      </c>
      <c r="I1026" s="0" t="n">
        <v>34.4819</v>
      </c>
      <c r="J1026" s="0" t="n">
        <v>8.013</v>
      </c>
      <c r="K1026" s="0" t="n">
        <v>7.52836</v>
      </c>
      <c r="L1026" s="0" t="n">
        <v>97.63499</v>
      </c>
      <c r="M1026" s="0" t="n">
        <v>4.52221</v>
      </c>
      <c r="N1026" s="0" t="n">
        <v>0</v>
      </c>
      <c r="O1026" s="0" t="n">
        <v>52.74928</v>
      </c>
      <c r="P1026" s="0" t="n">
        <v>3.32814</v>
      </c>
      <c r="Q1026" s="0" t="n">
        <v>0.00851</v>
      </c>
      <c r="R1026" s="0" t="n">
        <v>0</v>
      </c>
      <c r="S1026" s="0" t="n">
        <v>0</v>
      </c>
      <c r="T1026" s="0" t="n">
        <v>1.9621</v>
      </c>
      <c r="U1026" s="0" t="n">
        <v>3.1013</v>
      </c>
      <c r="V1026" s="2" t="n">
        <v>0.39721</v>
      </c>
      <c r="W1026" s="2" t="n">
        <v>2200.4</v>
      </c>
      <c r="X1026" s="2" t="n">
        <v>8.7401</v>
      </c>
      <c r="Y1026" s="2" t="n">
        <v>0</v>
      </c>
    </row>
    <row r="1027" customFormat="false" ht="12.75" hidden="false" customHeight="false" outlineLevel="0" collapsed="false">
      <c r="B1027" s="0" t="n">
        <v>15.773</v>
      </c>
      <c r="C1027" s="0" t="n">
        <v>15.633</v>
      </c>
      <c r="D1027" s="0" t="n">
        <v>17.9226</v>
      </c>
      <c r="E1027" s="0" t="n">
        <v>17.9229</v>
      </c>
      <c r="F1027" s="0" t="n">
        <v>4.522735</v>
      </c>
      <c r="G1027" s="0" t="n">
        <v>4.52225</v>
      </c>
      <c r="H1027" s="0" t="n">
        <v>34.4867</v>
      </c>
      <c r="I1027" s="0" t="n">
        <v>34.4822</v>
      </c>
      <c r="J1027" s="0" t="n">
        <v>8.013</v>
      </c>
      <c r="K1027" s="0" t="n">
        <v>7.52153</v>
      </c>
      <c r="L1027" s="0" t="n">
        <v>97.54625</v>
      </c>
      <c r="M1027" s="0" t="n">
        <v>4.52225</v>
      </c>
      <c r="N1027" s="0" t="n">
        <v>0</v>
      </c>
      <c r="O1027" s="0" t="n">
        <v>52.74928</v>
      </c>
      <c r="P1027" s="0" t="n">
        <v>3.32814</v>
      </c>
      <c r="Q1027" s="0" t="n">
        <v>0.00852</v>
      </c>
      <c r="R1027" s="0" t="n">
        <v>0</v>
      </c>
      <c r="S1027" s="0" t="n">
        <v>0</v>
      </c>
      <c r="T1027" s="0" t="n">
        <v>1.9609</v>
      </c>
      <c r="U1027" s="0" t="n">
        <v>3.1013</v>
      </c>
      <c r="V1027" s="2" t="n">
        <v>0.39481</v>
      </c>
      <c r="W1027" s="2" t="n">
        <v>2200.4</v>
      </c>
      <c r="X1027" s="2" t="n">
        <v>8.6872</v>
      </c>
      <c r="Y1027" s="2" t="n">
        <v>0</v>
      </c>
    </row>
    <row r="1028" customFormat="false" ht="12.75" hidden="false" customHeight="false" outlineLevel="0" collapsed="false">
      <c r="B1028" s="0" t="n">
        <v>15.796</v>
      </c>
      <c r="C1028" s="0" t="n">
        <v>15.656</v>
      </c>
      <c r="D1028" s="0" t="n">
        <v>17.9228</v>
      </c>
      <c r="E1028" s="0" t="n">
        <v>17.923</v>
      </c>
      <c r="F1028" s="0" t="n">
        <v>4.522798</v>
      </c>
      <c r="G1028" s="0" t="n">
        <v>4.52221</v>
      </c>
      <c r="H1028" s="0" t="n">
        <v>34.487</v>
      </c>
      <c r="I1028" s="0" t="n">
        <v>34.4818</v>
      </c>
      <c r="J1028" s="0" t="n">
        <v>8.013</v>
      </c>
      <c r="K1028" s="0" t="n">
        <v>7.52866</v>
      </c>
      <c r="L1028" s="0" t="n">
        <v>97.63939</v>
      </c>
      <c r="M1028" s="0" t="n">
        <v>4.52221</v>
      </c>
      <c r="N1028" s="0" t="n">
        <v>0</v>
      </c>
      <c r="O1028" s="0" t="n">
        <v>52.74928</v>
      </c>
      <c r="P1028" s="0" t="n">
        <v>3.32814</v>
      </c>
      <c r="Q1028" s="0" t="n">
        <v>0.00853</v>
      </c>
      <c r="R1028" s="0" t="n">
        <v>0</v>
      </c>
      <c r="S1028" s="0" t="n">
        <v>0</v>
      </c>
      <c r="T1028" s="0" t="n">
        <v>1.9621</v>
      </c>
      <c r="U1028" s="0" t="n">
        <v>3.1013</v>
      </c>
      <c r="V1028" s="2" t="n">
        <v>0.39361</v>
      </c>
      <c r="W1028" s="2" t="n">
        <v>2200.4</v>
      </c>
      <c r="X1028" s="2" t="n">
        <v>8.6608</v>
      </c>
      <c r="Y1028" s="2" t="n">
        <v>0</v>
      </c>
    </row>
    <row r="1029" customFormat="false" ht="12.75" hidden="false" customHeight="false" outlineLevel="0" collapsed="false">
      <c r="B1029" s="0" t="n">
        <v>15.815</v>
      </c>
      <c r="C1029" s="0" t="n">
        <v>15.675</v>
      </c>
      <c r="D1029" s="0" t="n">
        <v>17.9233</v>
      </c>
      <c r="E1029" s="0" t="n">
        <v>17.9231</v>
      </c>
      <c r="F1029" s="0" t="n">
        <v>4.522802</v>
      </c>
      <c r="G1029" s="0" t="n">
        <v>4.52217</v>
      </c>
      <c r="H1029" s="0" t="n">
        <v>34.4866</v>
      </c>
      <c r="I1029" s="0" t="n">
        <v>34.4814</v>
      </c>
      <c r="J1029" s="0" t="n">
        <v>8.013</v>
      </c>
      <c r="K1029" s="0" t="n">
        <v>7.52172</v>
      </c>
      <c r="L1029" s="0" t="n">
        <v>97.55006</v>
      </c>
      <c r="M1029" s="0" t="n">
        <v>4.52217</v>
      </c>
      <c r="N1029" s="0" t="n">
        <v>0</v>
      </c>
      <c r="O1029" s="0" t="n">
        <v>52.74928</v>
      </c>
      <c r="P1029" s="0" t="n">
        <v>3.32814</v>
      </c>
      <c r="Q1029" s="0" t="n">
        <v>0.00854</v>
      </c>
      <c r="R1029" s="0" t="n">
        <v>0</v>
      </c>
      <c r="S1029" s="0" t="n">
        <v>0</v>
      </c>
      <c r="T1029" s="0" t="n">
        <v>1.9609</v>
      </c>
      <c r="U1029" s="0" t="n">
        <v>3.1013</v>
      </c>
      <c r="V1029" s="2" t="n">
        <v>0.3921</v>
      </c>
      <c r="W1029" s="2" t="n">
        <v>2202.1</v>
      </c>
      <c r="X1029" s="2" t="n">
        <v>8.6345</v>
      </c>
      <c r="Y1029" s="2" t="n">
        <v>0</v>
      </c>
    </row>
    <row r="1030" customFormat="false" ht="12.75" hidden="false" customHeight="false" outlineLevel="0" collapsed="false">
      <c r="B1030" s="0" t="n">
        <v>15.829</v>
      </c>
      <c r="C1030" s="0" t="n">
        <v>15.689</v>
      </c>
      <c r="D1030" s="0" t="n">
        <v>17.9231</v>
      </c>
      <c r="E1030" s="0" t="n">
        <v>17.9228</v>
      </c>
      <c r="F1030" s="0" t="n">
        <v>4.52281</v>
      </c>
      <c r="G1030" s="0" t="n">
        <v>4.52219</v>
      </c>
      <c r="H1030" s="0" t="n">
        <v>34.4868</v>
      </c>
      <c r="I1030" s="0" t="n">
        <v>34.4818</v>
      </c>
      <c r="J1030" s="0" t="n">
        <v>8.013</v>
      </c>
      <c r="K1030" s="0" t="n">
        <v>7.51432</v>
      </c>
      <c r="L1030" s="0" t="n">
        <v>97.45386</v>
      </c>
      <c r="M1030" s="0" t="n">
        <v>4.52219</v>
      </c>
      <c r="N1030" s="0" t="n">
        <v>0</v>
      </c>
      <c r="O1030" s="0" t="n">
        <v>52.74928</v>
      </c>
      <c r="P1030" s="0" t="n">
        <v>3.32814</v>
      </c>
      <c r="Q1030" s="0" t="n">
        <v>0.00855</v>
      </c>
      <c r="R1030" s="0" t="n">
        <v>0</v>
      </c>
      <c r="S1030" s="0" t="n">
        <v>0</v>
      </c>
      <c r="T1030" s="0" t="n">
        <v>1.9597</v>
      </c>
      <c r="U1030" s="0" t="n">
        <v>3.1013</v>
      </c>
      <c r="V1030" s="2" t="n">
        <v>0.39004</v>
      </c>
      <c r="W1030" s="2" t="n">
        <v>2200.4</v>
      </c>
      <c r="X1030" s="2" t="n">
        <v>8.5822</v>
      </c>
      <c r="Y1030" s="2" t="n">
        <v>0</v>
      </c>
    </row>
    <row r="1031" customFormat="false" ht="12.75" hidden="false" customHeight="false" outlineLevel="0" collapsed="false">
      <c r="B1031" s="0" t="n">
        <v>15.843</v>
      </c>
      <c r="C1031" s="0" t="n">
        <v>15.703</v>
      </c>
      <c r="D1031" s="0" t="n">
        <v>17.9231</v>
      </c>
      <c r="E1031" s="0" t="n">
        <v>17.9228</v>
      </c>
      <c r="F1031" s="0" t="n">
        <v>4.522767</v>
      </c>
      <c r="G1031" s="0" t="n">
        <v>4.52225</v>
      </c>
      <c r="H1031" s="0" t="n">
        <v>34.4864</v>
      </c>
      <c r="I1031" s="0" t="n">
        <v>34.4823</v>
      </c>
      <c r="J1031" s="0" t="n">
        <v>8.013</v>
      </c>
      <c r="K1031" s="0" t="n">
        <v>7.51368</v>
      </c>
      <c r="L1031" s="0" t="n">
        <v>97.44537</v>
      </c>
      <c r="M1031" s="0" t="n">
        <v>4.52225</v>
      </c>
      <c r="N1031" s="0" t="n">
        <v>0</v>
      </c>
      <c r="O1031" s="0" t="n">
        <v>52.74928</v>
      </c>
      <c r="P1031" s="0" t="n">
        <v>3.32814</v>
      </c>
      <c r="Q1031" s="0" t="n">
        <v>0.00856</v>
      </c>
      <c r="R1031" s="0" t="n">
        <v>0</v>
      </c>
      <c r="S1031" s="0" t="n">
        <v>0</v>
      </c>
      <c r="T1031" s="0" t="n">
        <v>1.9597</v>
      </c>
      <c r="U1031" s="0" t="n">
        <v>3.1013</v>
      </c>
      <c r="V1031" s="2" t="n">
        <v>0.38854</v>
      </c>
      <c r="W1031" s="2" t="n">
        <v>2202.1</v>
      </c>
      <c r="X1031" s="2" t="n">
        <v>8.5562</v>
      </c>
      <c r="Y1031" s="2" t="n">
        <v>0</v>
      </c>
    </row>
    <row r="1032" customFormat="false" ht="12.75" hidden="false" customHeight="false" outlineLevel="0" collapsed="false">
      <c r="B1032" s="0" t="n">
        <v>15.859</v>
      </c>
      <c r="C1032" s="0" t="n">
        <v>15.718</v>
      </c>
      <c r="D1032" s="0" t="n">
        <v>17.9233</v>
      </c>
      <c r="E1032" s="0" t="n">
        <v>17.9228</v>
      </c>
      <c r="F1032" s="0" t="n">
        <v>4.522747</v>
      </c>
      <c r="G1032" s="0" t="n">
        <v>4.52217</v>
      </c>
      <c r="H1032" s="0" t="n">
        <v>34.4861</v>
      </c>
      <c r="I1032" s="0" t="n">
        <v>34.4816</v>
      </c>
      <c r="J1032" s="0" t="n">
        <v>8.013</v>
      </c>
      <c r="K1032" s="0" t="n">
        <v>7.51302</v>
      </c>
      <c r="L1032" s="0" t="n">
        <v>97.43692</v>
      </c>
      <c r="M1032" s="0" t="n">
        <v>4.52217</v>
      </c>
      <c r="N1032" s="0" t="n">
        <v>0</v>
      </c>
      <c r="O1032" s="0" t="n">
        <v>52.74928</v>
      </c>
      <c r="P1032" s="0" t="n">
        <v>3.32814</v>
      </c>
      <c r="Q1032" s="0" t="n">
        <v>0.00858</v>
      </c>
      <c r="R1032" s="0" t="n">
        <v>0</v>
      </c>
      <c r="S1032" s="0" t="n">
        <v>0</v>
      </c>
      <c r="T1032" s="0" t="n">
        <v>1.9597</v>
      </c>
      <c r="U1032" s="0" t="n">
        <v>3.1013</v>
      </c>
      <c r="V1032" s="2" t="n">
        <v>0.38768</v>
      </c>
      <c r="W1032" s="2" t="n">
        <v>2200.4</v>
      </c>
      <c r="X1032" s="2" t="n">
        <v>8.5302</v>
      </c>
      <c r="Y1032" s="2" t="n">
        <v>0</v>
      </c>
    </row>
    <row r="1033" customFormat="false" ht="12.75" hidden="false" customHeight="false" outlineLevel="0" collapsed="false">
      <c r="B1033" s="0" t="n">
        <v>15.882</v>
      </c>
      <c r="C1033" s="0" t="n">
        <v>15.741</v>
      </c>
      <c r="D1033" s="0" t="n">
        <v>17.9239</v>
      </c>
      <c r="E1033" s="0" t="n">
        <v>17.9228</v>
      </c>
      <c r="F1033" s="0" t="n">
        <v>4.522653</v>
      </c>
      <c r="G1033" s="0" t="n">
        <v>4.52221</v>
      </c>
      <c r="H1033" s="0" t="n">
        <v>34.4848</v>
      </c>
      <c r="I1033" s="0" t="n">
        <v>34.4819</v>
      </c>
      <c r="J1033" s="0" t="n">
        <v>8.013</v>
      </c>
      <c r="K1033" s="0" t="n">
        <v>7.51287</v>
      </c>
      <c r="L1033" s="0" t="n">
        <v>97.43535</v>
      </c>
      <c r="M1033" s="0" t="n">
        <v>4.52221</v>
      </c>
      <c r="N1033" s="0" t="n">
        <v>0</v>
      </c>
      <c r="O1033" s="0" t="n">
        <v>52.74928</v>
      </c>
      <c r="P1033" s="0" t="n">
        <v>3.32814</v>
      </c>
      <c r="Q1033" s="0" t="n">
        <v>0.00859</v>
      </c>
      <c r="R1033" s="0" t="n">
        <v>0</v>
      </c>
      <c r="S1033" s="0" t="n">
        <v>0</v>
      </c>
      <c r="T1033" s="0" t="n">
        <v>1.9597</v>
      </c>
      <c r="U1033" s="0" t="n">
        <v>3.1013</v>
      </c>
      <c r="V1033" s="2" t="n">
        <v>0.38532</v>
      </c>
      <c r="W1033" s="2" t="n">
        <v>2200.4</v>
      </c>
      <c r="X1033" s="2" t="n">
        <v>8.4785</v>
      </c>
      <c r="Y1033" s="2" t="n">
        <v>0</v>
      </c>
    </row>
    <row r="1034" customFormat="false" ht="12.75" hidden="false" customHeight="false" outlineLevel="0" collapsed="false">
      <c r="B1034" s="0" t="n">
        <v>15.896</v>
      </c>
      <c r="C1034" s="0" t="n">
        <v>15.756</v>
      </c>
      <c r="D1034" s="0" t="n">
        <v>17.9244</v>
      </c>
      <c r="E1034" s="0" t="n">
        <v>17.9229</v>
      </c>
      <c r="F1034" s="0" t="n">
        <v>4.522665</v>
      </c>
      <c r="G1034" s="0" t="n">
        <v>4.522323</v>
      </c>
      <c r="H1034" s="0" t="n">
        <v>34.4844</v>
      </c>
      <c r="I1034" s="0" t="n">
        <v>34.4828</v>
      </c>
      <c r="J1034" s="0" t="n">
        <v>8.013</v>
      </c>
      <c r="K1034" s="0" t="n">
        <v>7.51218</v>
      </c>
      <c r="L1034" s="0" t="n">
        <v>97.42717</v>
      </c>
      <c r="M1034" s="0" t="n">
        <v>4.522323</v>
      </c>
      <c r="N1034" s="0" t="n">
        <v>0</v>
      </c>
      <c r="O1034" s="0" t="n">
        <v>52.74928</v>
      </c>
      <c r="P1034" s="0" t="n">
        <v>3.32814</v>
      </c>
      <c r="Q1034" s="0" t="n">
        <v>0.0086</v>
      </c>
      <c r="R1034" s="0" t="n">
        <v>0</v>
      </c>
      <c r="S1034" s="0" t="n">
        <v>0</v>
      </c>
      <c r="T1034" s="0" t="n">
        <v>1.9597</v>
      </c>
      <c r="U1034" s="0" t="n">
        <v>3.1013</v>
      </c>
      <c r="V1034" s="2" t="n">
        <v>0.38415</v>
      </c>
      <c r="W1034" s="2" t="n">
        <v>2200.4</v>
      </c>
      <c r="X1034" s="2" t="n">
        <v>8.4527</v>
      </c>
      <c r="Y1034" s="2" t="n">
        <v>0</v>
      </c>
    </row>
    <row r="1035" customFormat="false" ht="12.75" hidden="false" customHeight="false" outlineLevel="0" collapsed="false">
      <c r="B1035" s="0" t="n">
        <v>15.911</v>
      </c>
      <c r="C1035" s="0" t="n">
        <v>15.77</v>
      </c>
      <c r="D1035" s="0" t="n">
        <v>17.9249</v>
      </c>
      <c r="E1035" s="0" t="n">
        <v>17.9231</v>
      </c>
      <c r="F1035" s="0" t="n">
        <v>4.52263</v>
      </c>
      <c r="G1035" s="0" t="n">
        <v>4.52225</v>
      </c>
      <c r="H1035" s="0" t="n">
        <v>34.4837</v>
      </c>
      <c r="I1035" s="0" t="n">
        <v>34.482</v>
      </c>
      <c r="J1035" s="0" t="n">
        <v>8.013</v>
      </c>
      <c r="K1035" s="0" t="n">
        <v>7.51151</v>
      </c>
      <c r="L1035" s="0" t="n">
        <v>97.41898</v>
      </c>
      <c r="M1035" s="0" t="n">
        <v>4.52225</v>
      </c>
      <c r="N1035" s="0" t="n">
        <v>0</v>
      </c>
      <c r="O1035" s="0" t="n">
        <v>52.74928</v>
      </c>
      <c r="P1035" s="0" t="n">
        <v>3.32814</v>
      </c>
      <c r="Q1035" s="0" t="n">
        <v>0.00861</v>
      </c>
      <c r="R1035" s="0" t="n">
        <v>0</v>
      </c>
      <c r="S1035" s="0" t="n">
        <v>0</v>
      </c>
      <c r="T1035" s="0" t="n">
        <v>1.9597</v>
      </c>
      <c r="U1035" s="0" t="n">
        <v>3.1013</v>
      </c>
      <c r="V1035" s="2" t="n">
        <v>0.38299</v>
      </c>
      <c r="W1035" s="2" t="n">
        <v>2200.4</v>
      </c>
      <c r="X1035" s="2" t="n">
        <v>8.4271</v>
      </c>
      <c r="Y1035" s="2" t="n">
        <v>0</v>
      </c>
    </row>
    <row r="1036" customFormat="false" ht="12.75" hidden="false" customHeight="false" outlineLevel="0" collapsed="false">
      <c r="B1036" s="0" t="n">
        <v>15.93</v>
      </c>
      <c r="C1036" s="0" t="n">
        <v>15.789</v>
      </c>
      <c r="D1036" s="0" t="n">
        <v>17.925</v>
      </c>
      <c r="E1036" s="0" t="n">
        <v>17.9233</v>
      </c>
      <c r="F1036" s="0" t="n">
        <v>4.522684</v>
      </c>
      <c r="G1036" s="0" t="n">
        <v>4.522263</v>
      </c>
      <c r="H1036" s="0" t="n">
        <v>34.4841</v>
      </c>
      <c r="I1036" s="0" t="n">
        <v>34.4819</v>
      </c>
      <c r="J1036" s="0" t="n">
        <v>8.013</v>
      </c>
      <c r="K1036" s="0" t="n">
        <v>7.51138</v>
      </c>
      <c r="L1036" s="0" t="n">
        <v>97.4176</v>
      </c>
      <c r="M1036" s="0" t="n">
        <v>4.522263</v>
      </c>
      <c r="N1036" s="0" t="n">
        <v>0</v>
      </c>
      <c r="O1036" s="0" t="n">
        <v>52.74928</v>
      </c>
      <c r="P1036" s="0" t="n">
        <v>3.32814</v>
      </c>
      <c r="Q1036" s="0" t="n">
        <v>0.00862</v>
      </c>
      <c r="R1036" s="0" t="n">
        <v>0</v>
      </c>
      <c r="S1036" s="0" t="n">
        <v>0</v>
      </c>
      <c r="T1036" s="0" t="n">
        <v>1.9597</v>
      </c>
      <c r="U1036" s="0" t="n">
        <v>3.1013</v>
      </c>
      <c r="V1036" s="2" t="n">
        <v>0.38035</v>
      </c>
      <c r="W1036" s="2" t="n">
        <v>2202.1</v>
      </c>
      <c r="X1036" s="2" t="n">
        <v>8.3759</v>
      </c>
      <c r="Y1036" s="2" t="n">
        <v>0</v>
      </c>
    </row>
    <row r="1037" customFormat="false" ht="12.75" hidden="false" customHeight="false" outlineLevel="0" collapsed="false">
      <c r="B1037" s="0" t="n">
        <v>15.944</v>
      </c>
      <c r="C1037" s="0" t="n">
        <v>15.803</v>
      </c>
      <c r="D1037" s="0" t="n">
        <v>17.925</v>
      </c>
      <c r="E1037" s="0" t="n">
        <v>17.9238</v>
      </c>
      <c r="F1037" s="0" t="n">
        <v>4.522712</v>
      </c>
      <c r="G1037" s="0" t="n">
        <v>4.52221</v>
      </c>
      <c r="H1037" s="0" t="n">
        <v>34.4843</v>
      </c>
      <c r="I1037" s="0" t="n">
        <v>34.4811</v>
      </c>
      <c r="J1037" s="0" t="n">
        <v>8.013</v>
      </c>
      <c r="K1037" s="0" t="n">
        <v>7.51128</v>
      </c>
      <c r="L1037" s="0" t="n">
        <v>97.41642</v>
      </c>
      <c r="M1037" s="0" t="n">
        <v>4.52221</v>
      </c>
      <c r="N1037" s="0" t="n">
        <v>0</v>
      </c>
      <c r="O1037" s="0" t="n">
        <v>52.74928</v>
      </c>
      <c r="P1037" s="0" t="n">
        <v>3.32814</v>
      </c>
      <c r="Q1037" s="0" t="n">
        <v>0.00863</v>
      </c>
      <c r="R1037" s="0" t="n">
        <v>0</v>
      </c>
      <c r="S1037" s="0" t="n">
        <v>0</v>
      </c>
      <c r="T1037" s="0" t="n">
        <v>1.9597</v>
      </c>
      <c r="U1037" s="0" t="n">
        <v>3.1013</v>
      </c>
      <c r="V1037" s="2" t="n">
        <v>0.3792</v>
      </c>
      <c r="W1037" s="2" t="n">
        <v>2202.1</v>
      </c>
      <c r="X1037" s="2" t="n">
        <v>8.3504</v>
      </c>
      <c r="Y1037" s="2" t="n">
        <v>0</v>
      </c>
    </row>
    <row r="1038" customFormat="false" ht="12.75" hidden="false" customHeight="false" outlineLevel="0" collapsed="false">
      <c r="B1038" s="0" t="n">
        <v>15.958</v>
      </c>
      <c r="C1038" s="0" t="n">
        <v>15.817</v>
      </c>
      <c r="D1038" s="0" t="n">
        <v>17.9249</v>
      </c>
      <c r="E1038" s="0" t="n">
        <v>17.9238</v>
      </c>
      <c r="F1038" s="0" t="n">
        <v>4.5227</v>
      </c>
      <c r="G1038" s="0" t="n">
        <v>4.52221</v>
      </c>
      <c r="H1038" s="0" t="n">
        <v>34.4843</v>
      </c>
      <c r="I1038" s="0" t="n">
        <v>34.481</v>
      </c>
      <c r="J1038" s="0" t="n">
        <v>8.013</v>
      </c>
      <c r="K1038" s="0" t="n">
        <v>7.51122</v>
      </c>
      <c r="L1038" s="0" t="n">
        <v>97.4155</v>
      </c>
      <c r="M1038" s="0" t="n">
        <v>4.52221</v>
      </c>
      <c r="N1038" s="0" t="n">
        <v>0</v>
      </c>
      <c r="O1038" s="0" t="n">
        <v>52.74928</v>
      </c>
      <c r="P1038" s="0" t="n">
        <v>3.32814</v>
      </c>
      <c r="Q1038" s="0" t="n">
        <v>0.00865</v>
      </c>
      <c r="R1038" s="0" t="n">
        <v>0</v>
      </c>
      <c r="S1038" s="0" t="n">
        <v>0</v>
      </c>
      <c r="T1038" s="0" t="n">
        <v>1.9597</v>
      </c>
      <c r="U1038" s="0" t="n">
        <v>3.1013</v>
      </c>
      <c r="V1038" s="2" t="n">
        <v>0.37804</v>
      </c>
      <c r="W1038" s="2" t="n">
        <v>2202.1</v>
      </c>
      <c r="X1038" s="2" t="n">
        <v>8.325</v>
      </c>
      <c r="Y1038" s="2" t="n">
        <v>0</v>
      </c>
    </row>
    <row r="1039" customFormat="false" ht="12.75" hidden="false" customHeight="false" outlineLevel="0" collapsed="false">
      <c r="B1039" s="0" t="n">
        <v>15.972</v>
      </c>
      <c r="C1039" s="0" t="n">
        <v>15.831</v>
      </c>
      <c r="D1039" s="0" t="n">
        <v>17.9251</v>
      </c>
      <c r="E1039" s="0" t="n">
        <v>17.9245</v>
      </c>
      <c r="F1039" s="0" t="n">
        <v>4.522704</v>
      </c>
      <c r="G1039" s="0" t="n">
        <v>4.52221</v>
      </c>
      <c r="H1039" s="0" t="n">
        <v>34.4841</v>
      </c>
      <c r="I1039" s="0" t="n">
        <v>34.4804</v>
      </c>
      <c r="J1039" s="0" t="n">
        <v>8.013</v>
      </c>
      <c r="K1039" s="0" t="n">
        <v>7.51062</v>
      </c>
      <c r="L1039" s="0" t="n">
        <v>97.40811</v>
      </c>
      <c r="M1039" s="0" t="n">
        <v>4.52221</v>
      </c>
      <c r="N1039" s="0" t="n">
        <v>0</v>
      </c>
      <c r="O1039" s="0" t="n">
        <v>52.74928</v>
      </c>
      <c r="P1039" s="0" t="n">
        <v>3.32814</v>
      </c>
      <c r="Q1039" s="0" t="n">
        <v>0.00866</v>
      </c>
      <c r="R1039" s="0" t="n">
        <v>0</v>
      </c>
      <c r="S1039" s="0" t="n">
        <v>0</v>
      </c>
      <c r="T1039" s="0" t="n">
        <v>1.9597</v>
      </c>
      <c r="U1039" s="0" t="n">
        <v>3.1013</v>
      </c>
      <c r="V1039" s="2" t="n">
        <v>0.37689</v>
      </c>
      <c r="W1039" s="2" t="n">
        <v>2202.1</v>
      </c>
      <c r="X1039" s="2" t="n">
        <v>8.2997</v>
      </c>
      <c r="Y1039" s="2" t="n">
        <v>0</v>
      </c>
    </row>
    <row r="1040" customFormat="false" ht="12.75" hidden="false" customHeight="false" outlineLevel="0" collapsed="false">
      <c r="B1040" s="0" t="n">
        <v>15.987</v>
      </c>
      <c r="C1040" s="0" t="n">
        <v>15.845</v>
      </c>
      <c r="D1040" s="0" t="n">
        <v>17.9258</v>
      </c>
      <c r="E1040" s="0" t="n">
        <v>17.9248</v>
      </c>
      <c r="F1040" s="0" t="n">
        <v>4.522356</v>
      </c>
      <c r="G1040" s="0" t="n">
        <v>4.52217</v>
      </c>
      <c r="H1040" s="0" t="n">
        <v>34.4806</v>
      </c>
      <c r="I1040" s="0" t="n">
        <v>34.4798</v>
      </c>
      <c r="J1040" s="0" t="n">
        <v>8.013</v>
      </c>
      <c r="K1040" s="0" t="n">
        <v>7.51065</v>
      </c>
      <c r="L1040" s="0" t="n">
        <v>97.40751</v>
      </c>
      <c r="M1040" s="0" t="n">
        <v>4.52217</v>
      </c>
      <c r="N1040" s="0" t="n">
        <v>0</v>
      </c>
      <c r="O1040" s="0" t="n">
        <v>52.74928</v>
      </c>
      <c r="P1040" s="0" t="n">
        <v>3.32814</v>
      </c>
      <c r="Q1040" s="0" t="n">
        <v>0.00867</v>
      </c>
      <c r="R1040" s="0" t="n">
        <v>0</v>
      </c>
      <c r="S1040" s="0" t="n">
        <v>0</v>
      </c>
      <c r="T1040" s="0" t="n">
        <v>1.9597</v>
      </c>
      <c r="U1040" s="0" t="n">
        <v>3.1013</v>
      </c>
      <c r="V1040" s="2" t="n">
        <v>0.37605</v>
      </c>
      <c r="W1040" s="2" t="n">
        <v>2200.4</v>
      </c>
      <c r="X1040" s="2" t="n">
        <v>8.2745</v>
      </c>
      <c r="Y1040" s="2" t="n">
        <v>0</v>
      </c>
    </row>
    <row r="1041" customFormat="false" ht="12.75" hidden="false" customHeight="false" outlineLevel="0" collapsed="false">
      <c r="B1041" s="0" t="n">
        <v>16.001</v>
      </c>
      <c r="C1041" s="0" t="n">
        <v>15.859</v>
      </c>
      <c r="D1041" s="0" t="n">
        <v>17.9267</v>
      </c>
      <c r="E1041" s="0" t="n">
        <v>17.9248</v>
      </c>
      <c r="F1041" s="0" t="n">
        <v>4.522105</v>
      </c>
      <c r="G1041" s="0" t="n">
        <v>4.521997</v>
      </c>
      <c r="H1041" s="0" t="n">
        <v>34.4777</v>
      </c>
      <c r="I1041" s="0" t="n">
        <v>34.4783</v>
      </c>
      <c r="J1041" s="0" t="n">
        <v>8.013</v>
      </c>
      <c r="K1041" s="0" t="n">
        <v>7.51062</v>
      </c>
      <c r="L1041" s="0" t="n">
        <v>97.40721</v>
      </c>
      <c r="M1041" s="0" t="n">
        <v>4.521997</v>
      </c>
      <c r="N1041" s="0" t="n">
        <v>0</v>
      </c>
      <c r="O1041" s="0" t="n">
        <v>52.74928</v>
      </c>
      <c r="P1041" s="0" t="n">
        <v>3.32814</v>
      </c>
      <c r="Q1041" s="0" t="n">
        <v>0.00868</v>
      </c>
      <c r="R1041" s="0" t="n">
        <v>0</v>
      </c>
      <c r="S1041" s="0" t="n">
        <v>0</v>
      </c>
      <c r="T1041" s="0" t="n">
        <v>1.9597</v>
      </c>
      <c r="U1041" s="0" t="n">
        <v>3.1013</v>
      </c>
      <c r="V1041" s="2" t="n">
        <v>0.3746</v>
      </c>
      <c r="W1041" s="2" t="n">
        <v>2202.1</v>
      </c>
      <c r="X1041" s="2" t="n">
        <v>8.2493</v>
      </c>
      <c r="Y1041" s="2" t="n">
        <v>0</v>
      </c>
    </row>
    <row r="1042" customFormat="false" ht="12.75" hidden="false" customHeight="false" outlineLevel="0" collapsed="false">
      <c r="B1042" s="0" t="n">
        <v>16.015</v>
      </c>
      <c r="C1042" s="0" t="n">
        <v>15.873</v>
      </c>
      <c r="D1042" s="0" t="n">
        <v>17.9275</v>
      </c>
      <c r="E1042" s="0" t="n">
        <v>17.925</v>
      </c>
      <c r="F1042" s="0" t="n">
        <v>4.522532</v>
      </c>
      <c r="G1042" s="0" t="n">
        <v>4.52217</v>
      </c>
      <c r="H1042" s="0" t="n">
        <v>34.4806</v>
      </c>
      <c r="I1042" s="0" t="n">
        <v>34.4797</v>
      </c>
      <c r="J1042" s="0" t="n">
        <v>8.013</v>
      </c>
      <c r="K1042" s="0" t="n">
        <v>7.51037</v>
      </c>
      <c r="L1042" s="0" t="n">
        <v>97.40716</v>
      </c>
      <c r="M1042" s="0" t="n">
        <v>4.52217</v>
      </c>
      <c r="N1042" s="0" t="n">
        <v>0</v>
      </c>
      <c r="O1042" s="0" t="n">
        <v>52.74928</v>
      </c>
      <c r="P1042" s="0" t="n">
        <v>3.32814</v>
      </c>
      <c r="Q1042" s="0" t="n">
        <v>0.00869</v>
      </c>
      <c r="R1042" s="0" t="n">
        <v>0</v>
      </c>
      <c r="S1042" s="0" t="n">
        <v>0</v>
      </c>
      <c r="T1042" s="0" t="n">
        <v>1.9597</v>
      </c>
      <c r="U1042" s="0" t="n">
        <v>3.1013</v>
      </c>
      <c r="V1042" s="2" t="n">
        <v>0.37377</v>
      </c>
      <c r="W1042" s="2" t="n">
        <v>2200.4</v>
      </c>
      <c r="X1042" s="2" t="n">
        <v>8.2242</v>
      </c>
      <c r="Y1042" s="2" t="n">
        <v>0</v>
      </c>
    </row>
    <row r="1043" customFormat="false" ht="12.75" hidden="false" customHeight="false" outlineLevel="0" collapsed="false">
      <c r="B1043" s="0" t="n">
        <v>16.039</v>
      </c>
      <c r="C1043" s="0" t="n">
        <v>15.897</v>
      </c>
      <c r="D1043" s="0" t="n">
        <v>17.9277</v>
      </c>
      <c r="E1043" s="0" t="n">
        <v>17.9255</v>
      </c>
      <c r="F1043" s="0" t="n">
        <v>4.522657</v>
      </c>
      <c r="G1043" s="0" t="n">
        <v>4.52213</v>
      </c>
      <c r="H1043" s="0" t="n">
        <v>34.4816</v>
      </c>
      <c r="I1043" s="0" t="n">
        <v>34.4789</v>
      </c>
      <c r="J1043" s="0" t="n">
        <v>8.013</v>
      </c>
      <c r="K1043" s="0" t="n">
        <v>7.50981</v>
      </c>
      <c r="L1043" s="0" t="n">
        <v>97.4007</v>
      </c>
      <c r="M1043" s="0" t="n">
        <v>4.52213</v>
      </c>
      <c r="N1043" s="0" t="n">
        <v>0</v>
      </c>
      <c r="O1043" s="0" t="n">
        <v>52.74928</v>
      </c>
      <c r="P1043" s="0" t="n">
        <v>3.32814</v>
      </c>
      <c r="Q1043" s="0" t="n">
        <v>0.0087</v>
      </c>
      <c r="R1043" s="0" t="n">
        <v>0</v>
      </c>
      <c r="S1043" s="0" t="n">
        <v>0</v>
      </c>
      <c r="T1043" s="0" t="n">
        <v>1.9597</v>
      </c>
      <c r="U1043" s="0" t="n">
        <v>3.1013</v>
      </c>
      <c r="V1043" s="2" t="n">
        <v>0.37263</v>
      </c>
      <c r="W1043" s="2" t="n">
        <v>2200.4</v>
      </c>
      <c r="X1043" s="2" t="n">
        <v>8.1991</v>
      </c>
      <c r="Y1043" s="2" t="n">
        <v>0</v>
      </c>
    </row>
    <row r="1044" customFormat="false" ht="12.75" hidden="false" customHeight="false" outlineLevel="0" collapsed="false">
      <c r="B1044" s="0" t="n">
        <v>16.045</v>
      </c>
      <c r="C1044" s="0" t="n">
        <v>15.902</v>
      </c>
      <c r="D1044" s="0" t="n">
        <v>17.9279</v>
      </c>
      <c r="E1044" s="0" t="n">
        <v>17.9259</v>
      </c>
      <c r="F1044" s="0" t="n">
        <v>4.522747</v>
      </c>
      <c r="G1044" s="0" t="n">
        <v>4.52213</v>
      </c>
      <c r="H1044" s="0" t="n">
        <v>34.4821</v>
      </c>
      <c r="I1044" s="0" t="n">
        <v>34.4786</v>
      </c>
      <c r="J1044" s="0" t="n">
        <v>8.013</v>
      </c>
      <c r="K1044" s="0" t="n">
        <v>7.50924</v>
      </c>
      <c r="L1044" s="0" t="n">
        <v>97.39402</v>
      </c>
      <c r="M1044" s="0" t="n">
        <v>4.52213</v>
      </c>
      <c r="N1044" s="0" t="n">
        <v>0</v>
      </c>
      <c r="O1044" s="0" t="n">
        <v>52.7491</v>
      </c>
      <c r="P1044" s="0" t="n">
        <v>3.32792</v>
      </c>
      <c r="Q1044" s="0" t="n">
        <v>0.00872</v>
      </c>
      <c r="R1044" s="0" t="n">
        <v>0</v>
      </c>
      <c r="S1044" s="0" t="n">
        <v>0</v>
      </c>
      <c r="T1044" s="0" t="n">
        <v>1.9597</v>
      </c>
      <c r="U1044" s="0" t="n">
        <v>3.1013</v>
      </c>
      <c r="V1044" s="2" t="n">
        <v>0.37149</v>
      </c>
      <c r="W1044" s="2" t="n">
        <v>2200.4</v>
      </c>
      <c r="X1044" s="2" t="n">
        <v>8.1742</v>
      </c>
      <c r="Y1044" s="2" t="n">
        <v>0</v>
      </c>
    </row>
    <row r="1045" customFormat="false" ht="12.75" hidden="false" customHeight="false" outlineLevel="0" collapsed="false">
      <c r="B1045" s="0" t="n">
        <v>16.063</v>
      </c>
      <c r="C1045" s="0" t="n">
        <v>15.92</v>
      </c>
      <c r="D1045" s="0" t="n">
        <v>17.9283</v>
      </c>
      <c r="E1045" s="0" t="n">
        <v>17.9262</v>
      </c>
      <c r="F1045" s="0" t="n">
        <v>4.522731</v>
      </c>
      <c r="G1045" s="0" t="n">
        <v>4.52213</v>
      </c>
      <c r="H1045" s="0" t="n">
        <v>34.4816</v>
      </c>
      <c r="I1045" s="0" t="n">
        <v>34.4783</v>
      </c>
      <c r="J1045" s="0" t="n">
        <v>8.013</v>
      </c>
      <c r="K1045" s="0" t="n">
        <v>7.50869</v>
      </c>
      <c r="L1045" s="0" t="n">
        <v>97.38751</v>
      </c>
      <c r="M1045" s="0" t="n">
        <v>4.52213</v>
      </c>
      <c r="N1045" s="0" t="n">
        <v>0</v>
      </c>
      <c r="O1045" s="0" t="n">
        <v>52.7491</v>
      </c>
      <c r="P1045" s="0" t="n">
        <v>3.32792</v>
      </c>
      <c r="Q1045" s="0" t="n">
        <v>0.00873</v>
      </c>
      <c r="R1045" s="0" t="n">
        <v>0</v>
      </c>
      <c r="S1045" s="0" t="n">
        <v>0</v>
      </c>
      <c r="T1045" s="0" t="n">
        <v>1.9597</v>
      </c>
      <c r="U1045" s="0" t="n">
        <v>3.1013</v>
      </c>
      <c r="V1045" s="2" t="n">
        <v>0.37036</v>
      </c>
      <c r="W1045" s="2" t="n">
        <v>2200.4</v>
      </c>
      <c r="X1045" s="2" t="n">
        <v>8.1493</v>
      </c>
      <c r="Y1045" s="2" t="n">
        <v>0</v>
      </c>
    </row>
    <row r="1046" customFormat="false" ht="12.75" hidden="false" customHeight="false" outlineLevel="0" collapsed="false">
      <c r="B1046" s="0" t="n">
        <v>16.077</v>
      </c>
      <c r="C1046" s="0" t="n">
        <v>15.934</v>
      </c>
      <c r="D1046" s="0" t="n">
        <v>17.9282</v>
      </c>
      <c r="E1046" s="0" t="n">
        <v>17.9266</v>
      </c>
      <c r="F1046" s="0" t="n">
        <v>4.522712</v>
      </c>
      <c r="G1046" s="0" t="n">
        <v>4.52215</v>
      </c>
      <c r="H1046" s="0" t="n">
        <v>34.4815</v>
      </c>
      <c r="I1046" s="0" t="n">
        <v>34.4781</v>
      </c>
      <c r="J1046" s="0" t="n">
        <v>8.013</v>
      </c>
      <c r="K1046" s="0" t="n">
        <v>7.5082</v>
      </c>
      <c r="L1046" s="0" t="n">
        <v>97.38091</v>
      </c>
      <c r="M1046" s="0" t="n">
        <v>4.52215</v>
      </c>
      <c r="N1046" s="0" t="n">
        <v>0</v>
      </c>
      <c r="O1046" s="0" t="n">
        <v>52.7491</v>
      </c>
      <c r="P1046" s="0" t="n">
        <v>3.32792</v>
      </c>
      <c r="Q1046" s="0" t="n">
        <v>0.00874</v>
      </c>
      <c r="R1046" s="0" t="n">
        <v>0</v>
      </c>
      <c r="S1046" s="0" t="n">
        <v>0</v>
      </c>
      <c r="T1046" s="0" t="n">
        <v>1.9597</v>
      </c>
      <c r="U1046" s="0" t="n">
        <v>3.1013</v>
      </c>
      <c r="V1046" s="2" t="n">
        <v>0.36811</v>
      </c>
      <c r="W1046" s="2" t="n">
        <v>2200.4</v>
      </c>
      <c r="X1046" s="2" t="n">
        <v>8.0997</v>
      </c>
      <c r="Y1046" s="2" t="n">
        <v>0</v>
      </c>
    </row>
    <row r="1047" customFormat="false" ht="12.75" hidden="false" customHeight="false" outlineLevel="0" collapsed="false">
      <c r="B1047" s="0" t="n">
        <v>16.101</v>
      </c>
      <c r="C1047" s="0" t="n">
        <v>15.959</v>
      </c>
      <c r="D1047" s="0" t="n">
        <v>17.9286</v>
      </c>
      <c r="E1047" s="0" t="n">
        <v>17.9259</v>
      </c>
      <c r="F1047" s="0" t="n">
        <v>4.52272</v>
      </c>
      <c r="G1047" s="0" t="n">
        <v>4.52213</v>
      </c>
      <c r="H1047" s="0" t="n">
        <v>34.4813</v>
      </c>
      <c r="I1047" s="0" t="n">
        <v>34.4786</v>
      </c>
      <c r="J1047" s="0" t="n">
        <v>8.013</v>
      </c>
      <c r="K1047" s="0" t="n">
        <v>7.50767</v>
      </c>
      <c r="L1047" s="0" t="n">
        <v>97.37447</v>
      </c>
      <c r="M1047" s="0" t="n">
        <v>4.52213</v>
      </c>
      <c r="N1047" s="0" t="n">
        <v>0</v>
      </c>
      <c r="O1047" s="0" t="n">
        <v>52.7491</v>
      </c>
      <c r="P1047" s="0" t="n">
        <v>3.32792</v>
      </c>
      <c r="Q1047" s="0" t="n">
        <v>0.00875</v>
      </c>
      <c r="R1047" s="0" t="n">
        <v>0</v>
      </c>
      <c r="S1047" s="0" t="n">
        <v>0</v>
      </c>
      <c r="T1047" s="0" t="n">
        <v>1.9597</v>
      </c>
      <c r="U1047" s="0" t="n">
        <v>3.1013</v>
      </c>
      <c r="V1047" s="2" t="n">
        <v>0.36669</v>
      </c>
      <c r="W1047" s="2" t="n">
        <v>2202.1</v>
      </c>
      <c r="X1047" s="2" t="n">
        <v>8.075</v>
      </c>
      <c r="Y1047" s="2" t="n">
        <v>0</v>
      </c>
    </row>
    <row r="1048" customFormat="false" ht="12.75" hidden="false" customHeight="false" outlineLevel="0" collapsed="false">
      <c r="B1048" s="0" t="n">
        <v>16.106</v>
      </c>
      <c r="C1048" s="0" t="n">
        <v>15.964</v>
      </c>
      <c r="D1048" s="0" t="n">
        <v>17.9281</v>
      </c>
      <c r="E1048" s="0" t="n">
        <v>17.9257</v>
      </c>
      <c r="F1048" s="0" t="n">
        <v>4.522739</v>
      </c>
      <c r="G1048" s="0" t="n">
        <v>4.522097</v>
      </c>
      <c r="H1048" s="0" t="n">
        <v>34.4818</v>
      </c>
      <c r="I1048" s="0" t="n">
        <v>34.4784</v>
      </c>
      <c r="J1048" s="0" t="n">
        <v>8.013</v>
      </c>
      <c r="K1048" s="0" t="n">
        <v>7.50719</v>
      </c>
      <c r="L1048" s="0" t="n">
        <v>97.36774</v>
      </c>
      <c r="M1048" s="0" t="n">
        <v>4.522097</v>
      </c>
      <c r="N1048" s="0" t="n">
        <v>0</v>
      </c>
      <c r="O1048" s="0" t="n">
        <v>52.7491</v>
      </c>
      <c r="P1048" s="0" t="n">
        <v>3.32792</v>
      </c>
      <c r="Q1048" s="0" t="n">
        <v>0.00876</v>
      </c>
      <c r="R1048" s="0" t="n">
        <v>0</v>
      </c>
      <c r="S1048" s="0" t="n">
        <v>0</v>
      </c>
      <c r="T1048" s="0" t="n">
        <v>1.9597</v>
      </c>
      <c r="U1048" s="0" t="n">
        <v>3.1013</v>
      </c>
      <c r="V1048" s="2" t="n">
        <v>0.36699</v>
      </c>
      <c r="W1048" s="2" t="n">
        <v>2200.4</v>
      </c>
      <c r="X1048" s="2" t="n">
        <v>8.075</v>
      </c>
      <c r="Y1048" s="2" t="n">
        <v>0</v>
      </c>
    </row>
    <row r="1049" customFormat="false" ht="12.75" hidden="false" customHeight="false" outlineLevel="0" collapsed="false">
      <c r="B1049" s="0" t="n">
        <v>16.13</v>
      </c>
      <c r="C1049" s="0" t="n">
        <v>15.987</v>
      </c>
      <c r="D1049" s="0" t="n">
        <v>17.9279</v>
      </c>
      <c r="E1049" s="0" t="n">
        <v>17.9254</v>
      </c>
      <c r="F1049" s="0" t="n">
        <v>4.5227</v>
      </c>
      <c r="G1049" s="0" t="n">
        <v>4.522097</v>
      </c>
      <c r="H1049" s="0" t="n">
        <v>34.4817</v>
      </c>
      <c r="I1049" s="0" t="n">
        <v>34.4787</v>
      </c>
      <c r="J1049" s="0" t="n">
        <v>8.013</v>
      </c>
      <c r="K1049" s="0" t="n">
        <v>7.50673</v>
      </c>
      <c r="L1049" s="0" t="n">
        <v>97.36124</v>
      </c>
      <c r="M1049" s="0" t="n">
        <v>4.522097</v>
      </c>
      <c r="N1049" s="0" t="n">
        <v>0</v>
      </c>
      <c r="O1049" s="0" t="n">
        <v>52.7491</v>
      </c>
      <c r="P1049" s="0" t="n">
        <v>3.32792</v>
      </c>
      <c r="Q1049" s="0" t="n">
        <v>0.00877</v>
      </c>
      <c r="R1049" s="0" t="n">
        <v>0</v>
      </c>
      <c r="S1049" s="0" t="n">
        <v>0</v>
      </c>
      <c r="T1049" s="0" t="n">
        <v>1.9597</v>
      </c>
      <c r="U1049" s="0" t="n">
        <v>3.1013</v>
      </c>
      <c r="V1049" s="2" t="n">
        <v>0.36475</v>
      </c>
      <c r="W1049" s="2" t="n">
        <v>2200.4</v>
      </c>
      <c r="X1049" s="2" t="n">
        <v>8.0258</v>
      </c>
      <c r="Y1049" s="2" t="n">
        <v>0</v>
      </c>
    </row>
    <row r="1050" customFormat="false" ht="12.75" hidden="false" customHeight="false" outlineLevel="0" collapsed="false">
      <c r="B1050" s="0" t="n">
        <v>16.144</v>
      </c>
      <c r="C1050" s="0" t="n">
        <v>16.001</v>
      </c>
      <c r="D1050" s="0" t="n">
        <v>17.9278</v>
      </c>
      <c r="E1050" s="0" t="n">
        <v>17.9253</v>
      </c>
      <c r="F1050" s="0" t="n">
        <v>4.522727</v>
      </c>
      <c r="G1050" s="0" t="n">
        <v>4.522097</v>
      </c>
      <c r="H1050" s="0" t="n">
        <v>34.482</v>
      </c>
      <c r="I1050" s="0" t="n">
        <v>34.4787</v>
      </c>
      <c r="J1050" s="0" t="n">
        <v>8.013</v>
      </c>
      <c r="K1050" s="0" t="n">
        <v>7.50673</v>
      </c>
      <c r="L1050" s="0" t="n">
        <v>97.36141</v>
      </c>
      <c r="M1050" s="0" t="n">
        <v>4.522097</v>
      </c>
      <c r="N1050" s="0" t="n">
        <v>0</v>
      </c>
      <c r="O1050" s="0" t="n">
        <v>52.74928</v>
      </c>
      <c r="P1050" s="0" t="n">
        <v>3.32814</v>
      </c>
      <c r="Q1050" s="0" t="n">
        <v>0.00878</v>
      </c>
      <c r="R1050" s="0" t="n">
        <v>0</v>
      </c>
      <c r="S1050" s="0" t="n">
        <v>0</v>
      </c>
      <c r="T1050" s="0" t="n">
        <v>1.9597</v>
      </c>
      <c r="U1050" s="0" t="n">
        <v>3.1013</v>
      </c>
      <c r="V1050" s="2" t="n">
        <v>0.36364</v>
      </c>
      <c r="W1050" s="2" t="n">
        <v>2200.4</v>
      </c>
      <c r="X1050" s="2" t="n">
        <v>8.0013</v>
      </c>
      <c r="Y1050" s="2" t="n">
        <v>0</v>
      </c>
    </row>
    <row r="1051" customFormat="false" ht="12.75" hidden="false" customHeight="false" outlineLevel="0" collapsed="false">
      <c r="B1051" s="0" t="n">
        <v>16.158</v>
      </c>
      <c r="C1051" s="0" t="n">
        <v>16.015</v>
      </c>
      <c r="D1051" s="0" t="n">
        <v>17.9281</v>
      </c>
      <c r="E1051" s="0" t="n">
        <v>17.9257</v>
      </c>
      <c r="F1051" s="0" t="n">
        <v>4.522731</v>
      </c>
      <c r="G1051" s="0" t="n">
        <v>4.522097</v>
      </c>
      <c r="H1051" s="0" t="n">
        <v>34.4818</v>
      </c>
      <c r="I1051" s="0" t="n">
        <v>34.4784</v>
      </c>
      <c r="J1051" s="0" t="n">
        <v>8.013</v>
      </c>
      <c r="K1051" s="0" t="n">
        <v>7.50675</v>
      </c>
      <c r="L1051" s="0" t="n">
        <v>97.36186</v>
      </c>
      <c r="M1051" s="0" t="n">
        <v>4.522097</v>
      </c>
      <c r="N1051" s="0" t="n">
        <v>0</v>
      </c>
      <c r="O1051" s="0" t="n">
        <v>52.74928</v>
      </c>
      <c r="P1051" s="0" t="n">
        <v>3.32814</v>
      </c>
      <c r="Q1051" s="0" t="n">
        <v>0.0088</v>
      </c>
      <c r="R1051" s="0" t="n">
        <v>0</v>
      </c>
      <c r="S1051" s="0" t="n">
        <v>0</v>
      </c>
      <c r="T1051" s="0" t="n">
        <v>1.9597</v>
      </c>
      <c r="U1051" s="0" t="n">
        <v>3.1013</v>
      </c>
      <c r="V1051" s="2" t="n">
        <v>0.36364</v>
      </c>
      <c r="W1051" s="2" t="n">
        <v>2200.4</v>
      </c>
      <c r="X1051" s="2" t="n">
        <v>8.0013</v>
      </c>
      <c r="Y1051" s="2" t="n">
        <v>0</v>
      </c>
    </row>
    <row r="1052" customFormat="false" ht="12.75" hidden="false" customHeight="false" outlineLevel="0" collapsed="false">
      <c r="B1052" s="0" t="n">
        <v>16.172</v>
      </c>
      <c r="C1052" s="0" t="n">
        <v>16.029</v>
      </c>
      <c r="D1052" s="0" t="n">
        <v>17.9277</v>
      </c>
      <c r="E1052" s="0" t="n">
        <v>17.926</v>
      </c>
      <c r="F1052" s="0" t="n">
        <v>4.522739</v>
      </c>
      <c r="G1052" s="0" t="n">
        <v>4.52211</v>
      </c>
      <c r="H1052" s="0" t="n">
        <v>34.4822</v>
      </c>
      <c r="I1052" s="0" t="n">
        <v>34.4782</v>
      </c>
      <c r="J1052" s="0" t="n">
        <v>8.013</v>
      </c>
      <c r="K1052" s="0" t="n">
        <v>7.50631</v>
      </c>
      <c r="L1052" s="0" t="n">
        <v>97.35579</v>
      </c>
      <c r="M1052" s="0" t="n">
        <v>4.52211</v>
      </c>
      <c r="N1052" s="0" t="n">
        <v>0</v>
      </c>
      <c r="O1052" s="0" t="n">
        <v>52.74928</v>
      </c>
      <c r="P1052" s="0" t="n">
        <v>3.32814</v>
      </c>
      <c r="Q1052" s="0" t="n">
        <v>0.00881</v>
      </c>
      <c r="R1052" s="0" t="n">
        <v>0</v>
      </c>
      <c r="S1052" s="0" t="n">
        <v>0</v>
      </c>
      <c r="T1052" s="0" t="n">
        <v>1.9597</v>
      </c>
      <c r="U1052" s="0" t="n">
        <v>3.1013</v>
      </c>
      <c r="V1052" s="2" t="n">
        <v>0.36142</v>
      </c>
      <c r="W1052" s="2" t="n">
        <v>2200.4</v>
      </c>
      <c r="X1052" s="2" t="n">
        <v>7.9526</v>
      </c>
      <c r="Y1052" s="2" t="n">
        <v>0</v>
      </c>
    </row>
    <row r="1053" customFormat="false" ht="12.75" hidden="false" customHeight="false" outlineLevel="0" collapsed="false">
      <c r="B1053" s="0" t="n">
        <v>16.186</v>
      </c>
      <c r="C1053" s="0" t="n">
        <v>16.043</v>
      </c>
      <c r="D1053" s="0" t="n">
        <v>17.9278</v>
      </c>
      <c r="E1053" s="0" t="n">
        <v>17.9264</v>
      </c>
      <c r="F1053" s="0" t="n">
        <v>4.522724</v>
      </c>
      <c r="G1053" s="0" t="n">
        <v>4.522097</v>
      </c>
      <c r="H1053" s="0" t="n">
        <v>34.4819</v>
      </c>
      <c r="I1053" s="0" t="n">
        <v>34.4778</v>
      </c>
      <c r="J1053" s="0" t="n">
        <v>8.013</v>
      </c>
      <c r="K1053" s="0" t="n">
        <v>7.50584</v>
      </c>
      <c r="L1053" s="0" t="n">
        <v>97.34975</v>
      </c>
      <c r="M1053" s="0" t="n">
        <v>4.522097</v>
      </c>
      <c r="N1053" s="0" t="n">
        <v>0</v>
      </c>
      <c r="O1053" s="0" t="n">
        <v>52.74928</v>
      </c>
      <c r="P1053" s="0" t="n">
        <v>3.32814</v>
      </c>
      <c r="Q1053" s="0" t="n">
        <v>0.00882</v>
      </c>
      <c r="R1053" s="0" t="n">
        <v>0</v>
      </c>
      <c r="S1053" s="0" t="n">
        <v>0</v>
      </c>
      <c r="T1053" s="0" t="n">
        <v>1.9597</v>
      </c>
      <c r="U1053" s="0" t="n">
        <v>3.1013</v>
      </c>
      <c r="V1053" s="2" t="n">
        <v>0.36142</v>
      </c>
      <c r="W1053" s="2" t="n">
        <v>2200.4</v>
      </c>
      <c r="X1053" s="2" t="n">
        <v>7.9526</v>
      </c>
      <c r="Y1053" s="2" t="n">
        <v>0</v>
      </c>
    </row>
    <row r="1054" customFormat="false" ht="12.75" hidden="false" customHeight="false" outlineLevel="0" collapsed="false">
      <c r="B1054" s="0" t="n">
        <v>16.201</v>
      </c>
      <c r="C1054" s="0" t="n">
        <v>16.057</v>
      </c>
      <c r="D1054" s="0" t="n">
        <v>17.9272</v>
      </c>
      <c r="E1054" s="0" t="n">
        <v>17.9264</v>
      </c>
      <c r="F1054" s="0" t="n">
        <v>4.522735</v>
      </c>
      <c r="G1054" s="0" t="n">
        <v>4.522097</v>
      </c>
      <c r="H1054" s="0" t="n">
        <v>34.4825</v>
      </c>
      <c r="I1054" s="0" t="n">
        <v>34.4778</v>
      </c>
      <c r="J1054" s="0" t="n">
        <v>8.013</v>
      </c>
      <c r="K1054" s="0" t="n">
        <v>7.50543</v>
      </c>
      <c r="L1054" s="0" t="n">
        <v>97.34366</v>
      </c>
      <c r="M1054" s="0" t="n">
        <v>4.522097</v>
      </c>
      <c r="N1054" s="0" t="n">
        <v>0</v>
      </c>
      <c r="O1054" s="0" t="n">
        <v>52.74928</v>
      </c>
      <c r="P1054" s="0" t="n">
        <v>3.32814</v>
      </c>
      <c r="Q1054" s="0" t="n">
        <v>0.00883</v>
      </c>
      <c r="R1054" s="0" t="n">
        <v>0</v>
      </c>
      <c r="S1054" s="0" t="n">
        <v>0</v>
      </c>
      <c r="T1054" s="0" t="n">
        <v>1.9597</v>
      </c>
      <c r="U1054" s="0" t="n">
        <v>3.1013</v>
      </c>
      <c r="V1054" s="2" t="n">
        <v>0.35922</v>
      </c>
      <c r="W1054" s="2" t="n">
        <v>2200.4</v>
      </c>
      <c r="X1054" s="2" t="n">
        <v>7.9041</v>
      </c>
      <c r="Y1054" s="2" t="n">
        <v>0</v>
      </c>
    </row>
    <row r="1055" customFormat="false" ht="12.75" hidden="false" customHeight="false" outlineLevel="0" collapsed="false">
      <c r="B1055" s="0" t="n">
        <v>16.225</v>
      </c>
      <c r="C1055" s="0" t="n">
        <v>16.081</v>
      </c>
      <c r="D1055" s="0" t="n">
        <v>17.9261</v>
      </c>
      <c r="E1055" s="0" t="n">
        <v>17.9259</v>
      </c>
      <c r="F1055" s="0" t="n">
        <v>4.522798</v>
      </c>
      <c r="G1055" s="0" t="n">
        <v>4.52213</v>
      </c>
      <c r="H1055" s="0" t="n">
        <v>34.484</v>
      </c>
      <c r="I1055" s="0" t="n">
        <v>34.4785</v>
      </c>
      <c r="J1055" s="0" t="n">
        <v>8.013</v>
      </c>
      <c r="K1055" s="0" t="n">
        <v>7.49779</v>
      </c>
      <c r="L1055" s="0" t="n">
        <v>97.24345</v>
      </c>
      <c r="M1055" s="0" t="n">
        <v>4.52213</v>
      </c>
      <c r="N1055" s="0" t="n">
        <v>0</v>
      </c>
      <c r="O1055" s="0" t="n">
        <v>52.74928</v>
      </c>
      <c r="P1055" s="0" t="n">
        <v>3.32814</v>
      </c>
      <c r="Q1055" s="0" t="n">
        <v>0.00884</v>
      </c>
      <c r="R1055" s="0" t="n">
        <v>0</v>
      </c>
      <c r="S1055" s="0" t="n">
        <v>0</v>
      </c>
      <c r="T1055" s="0" t="n">
        <v>1.9585</v>
      </c>
      <c r="U1055" s="0" t="n">
        <v>3.1013</v>
      </c>
      <c r="V1055" s="2" t="n">
        <v>0.35812</v>
      </c>
      <c r="W1055" s="2" t="n">
        <v>2200.4</v>
      </c>
      <c r="X1055" s="2" t="n">
        <v>7.8799</v>
      </c>
      <c r="Y1055" s="2" t="n">
        <v>0</v>
      </c>
    </row>
    <row r="1056" customFormat="false" ht="12.75" hidden="false" customHeight="false" outlineLevel="0" collapsed="false">
      <c r="B1056" s="0" t="n">
        <v>16.239</v>
      </c>
      <c r="C1056" s="0" t="n">
        <v>16.095</v>
      </c>
      <c r="D1056" s="0" t="n">
        <v>17.9255</v>
      </c>
      <c r="E1056" s="0" t="n">
        <v>17.9252</v>
      </c>
      <c r="F1056" s="0" t="n">
        <v>4.522876</v>
      </c>
      <c r="G1056" s="0" t="n">
        <v>4.52225</v>
      </c>
      <c r="H1056" s="0" t="n">
        <v>34.4852</v>
      </c>
      <c r="I1056" s="0" t="n">
        <v>34.4801</v>
      </c>
      <c r="J1056" s="0" t="n">
        <v>8.009</v>
      </c>
      <c r="K1056" s="0" t="n">
        <v>7.49688</v>
      </c>
      <c r="L1056" s="0" t="n">
        <v>97.23114</v>
      </c>
      <c r="M1056" s="0" t="n">
        <v>4.52225</v>
      </c>
      <c r="N1056" s="0" t="n">
        <v>0</v>
      </c>
      <c r="O1056" s="0" t="n">
        <v>52.74928</v>
      </c>
      <c r="P1056" s="0" t="n">
        <v>3.32814</v>
      </c>
      <c r="Q1056" s="0" t="n">
        <v>0.00885</v>
      </c>
      <c r="R1056" s="0" t="n">
        <v>0</v>
      </c>
      <c r="S1056" s="0" t="n">
        <v>0</v>
      </c>
      <c r="T1056" s="0" t="n">
        <v>1.9585</v>
      </c>
      <c r="U1056" s="0" t="n">
        <v>3.1001</v>
      </c>
      <c r="V1056" s="2" t="n">
        <v>0.35703</v>
      </c>
      <c r="W1056" s="2" t="n">
        <v>2200.4</v>
      </c>
      <c r="X1056" s="2" t="n">
        <v>7.8559</v>
      </c>
      <c r="Y1056" s="2" t="n">
        <v>0</v>
      </c>
    </row>
    <row r="1057" customFormat="false" ht="12.75" hidden="false" customHeight="false" outlineLevel="0" collapsed="false">
      <c r="B1057" s="0" t="n">
        <v>16.253</v>
      </c>
      <c r="C1057" s="0" t="n">
        <v>16.11</v>
      </c>
      <c r="D1057" s="0" t="n">
        <v>17.925</v>
      </c>
      <c r="E1057" s="0" t="n">
        <v>17.9243</v>
      </c>
      <c r="F1057" s="0" t="n">
        <v>4.522911</v>
      </c>
      <c r="G1057" s="0" t="n">
        <v>4.522423</v>
      </c>
      <c r="H1057" s="0" t="n">
        <v>34.4859</v>
      </c>
      <c r="I1057" s="0" t="n">
        <v>34.4823</v>
      </c>
      <c r="J1057" s="0" t="n">
        <v>8.013</v>
      </c>
      <c r="K1057" s="0" t="n">
        <v>7.49651</v>
      </c>
      <c r="L1057" s="0" t="n">
        <v>97.22586</v>
      </c>
      <c r="M1057" s="0" t="n">
        <v>4.522423</v>
      </c>
      <c r="N1057" s="0" t="n">
        <v>0</v>
      </c>
      <c r="O1057" s="0" t="n">
        <v>52.74928</v>
      </c>
      <c r="P1057" s="0" t="n">
        <v>3.32814</v>
      </c>
      <c r="Q1057" s="0" t="n">
        <v>0.00887</v>
      </c>
      <c r="R1057" s="0" t="n">
        <v>0</v>
      </c>
      <c r="S1057" s="0" t="n">
        <v>0</v>
      </c>
      <c r="T1057" s="0" t="n">
        <v>1.9585</v>
      </c>
      <c r="U1057" s="0" t="n">
        <v>3.1013</v>
      </c>
      <c r="V1057" s="2" t="n">
        <v>0.35674</v>
      </c>
      <c r="W1057" s="2" t="n">
        <v>2202.1</v>
      </c>
      <c r="X1057" s="2" t="n">
        <v>7.8559</v>
      </c>
      <c r="Y1057" s="2" t="n">
        <v>0</v>
      </c>
    </row>
    <row r="1058" customFormat="false" ht="12.75" hidden="false" customHeight="false" outlineLevel="0" collapsed="false">
      <c r="B1058" s="0" t="n">
        <v>16.253</v>
      </c>
      <c r="C1058" s="0" t="n">
        <v>16.11</v>
      </c>
      <c r="D1058" s="0" t="n">
        <v>17.9244</v>
      </c>
      <c r="E1058" s="0" t="n">
        <v>17.9236</v>
      </c>
      <c r="F1058" s="0" t="n">
        <v>4.52297</v>
      </c>
      <c r="G1058" s="0" t="n">
        <v>4.522483</v>
      </c>
      <c r="H1058" s="0" t="n">
        <v>34.4869</v>
      </c>
      <c r="I1058" s="0" t="n">
        <v>34.4834</v>
      </c>
      <c r="J1058" s="0" t="n">
        <v>8.013</v>
      </c>
      <c r="K1058" s="0" t="n">
        <v>7.49617</v>
      </c>
      <c r="L1058" s="0" t="n">
        <v>97.22095</v>
      </c>
      <c r="M1058" s="0" t="n">
        <v>4.522483</v>
      </c>
      <c r="N1058" s="0" t="n">
        <v>0</v>
      </c>
      <c r="O1058" s="0" t="n">
        <v>52.74928</v>
      </c>
      <c r="P1058" s="0" t="n">
        <v>3.32814</v>
      </c>
      <c r="Q1058" s="0" t="n">
        <v>0.00888</v>
      </c>
      <c r="R1058" s="0" t="n">
        <v>0</v>
      </c>
      <c r="S1058" s="0" t="n">
        <v>0</v>
      </c>
      <c r="T1058" s="0" t="n">
        <v>1.9585</v>
      </c>
      <c r="U1058" s="0" t="n">
        <v>3.1013</v>
      </c>
      <c r="V1058" s="2" t="n">
        <v>0.35594</v>
      </c>
      <c r="W1058" s="2" t="n">
        <v>2200.4</v>
      </c>
      <c r="X1058" s="2" t="n">
        <v>7.8319</v>
      </c>
      <c r="Y1058" s="2" t="n">
        <v>0</v>
      </c>
    </row>
    <row r="1059" customFormat="false" ht="12.75" hidden="false" customHeight="false" outlineLevel="0" collapsed="false">
      <c r="B1059" s="0" t="n">
        <v>16.315</v>
      </c>
      <c r="C1059" s="0" t="n">
        <v>16.171</v>
      </c>
      <c r="D1059" s="0" t="n">
        <v>17.9234</v>
      </c>
      <c r="E1059" s="0" t="n">
        <v>17.9235</v>
      </c>
      <c r="F1059" s="0" t="n">
        <v>4.523037</v>
      </c>
      <c r="G1059" s="0" t="n">
        <v>4.522443</v>
      </c>
      <c r="H1059" s="0" t="n">
        <v>34.4883</v>
      </c>
      <c r="I1059" s="0" t="n">
        <v>34.4832</v>
      </c>
      <c r="J1059" s="0" t="n">
        <v>8.009</v>
      </c>
      <c r="K1059" s="0" t="n">
        <v>7.49597</v>
      </c>
      <c r="L1059" s="0" t="n">
        <v>97.2173</v>
      </c>
      <c r="M1059" s="0" t="n">
        <v>4.522443</v>
      </c>
      <c r="N1059" s="0" t="n">
        <v>0</v>
      </c>
      <c r="O1059" s="0" t="n">
        <v>52.74928</v>
      </c>
      <c r="P1059" s="0" t="n">
        <v>3.32814</v>
      </c>
      <c r="Q1059" s="0" t="n">
        <v>0.00889</v>
      </c>
      <c r="R1059" s="0" t="n">
        <v>0</v>
      </c>
      <c r="S1059" s="0" t="n">
        <v>0</v>
      </c>
      <c r="T1059" s="0" t="n">
        <v>1.9585</v>
      </c>
      <c r="U1059" s="0" t="n">
        <v>3.1001</v>
      </c>
      <c r="V1059" s="2" t="n">
        <v>0.35376</v>
      </c>
      <c r="W1059" s="2" t="n">
        <v>2200.4</v>
      </c>
      <c r="X1059" s="2" t="n">
        <v>7.784</v>
      </c>
      <c r="Y1059" s="2" t="n">
        <v>0</v>
      </c>
    </row>
    <row r="1060" customFormat="false" ht="12.75" hidden="false" customHeight="false" outlineLevel="0" collapsed="false">
      <c r="B1060" s="0" t="n">
        <v>16.321</v>
      </c>
      <c r="C1060" s="0" t="n">
        <v>16.176</v>
      </c>
      <c r="D1060" s="0" t="n">
        <v>17.9232</v>
      </c>
      <c r="E1060" s="0" t="n">
        <v>17.9236</v>
      </c>
      <c r="F1060" s="0" t="n">
        <v>4.523064</v>
      </c>
      <c r="G1060" s="0" t="n">
        <v>4.522403</v>
      </c>
      <c r="H1060" s="0" t="n">
        <v>34.4887</v>
      </c>
      <c r="I1060" s="0" t="n">
        <v>34.4827</v>
      </c>
      <c r="J1060" s="0" t="n">
        <v>8.013</v>
      </c>
      <c r="K1060" s="0" t="n">
        <v>7.49569</v>
      </c>
      <c r="L1060" s="0" t="n">
        <v>97.21356</v>
      </c>
      <c r="M1060" s="0" t="n">
        <v>4.522403</v>
      </c>
      <c r="N1060" s="0" t="n">
        <v>0</v>
      </c>
      <c r="O1060" s="0" t="n">
        <v>52.74928</v>
      </c>
      <c r="P1060" s="0" t="n">
        <v>3.32814</v>
      </c>
      <c r="Q1060" s="0" t="n">
        <v>0.0089</v>
      </c>
      <c r="R1060" s="0" t="n">
        <v>0</v>
      </c>
      <c r="S1060" s="0" t="n">
        <v>0</v>
      </c>
      <c r="T1060" s="0" t="n">
        <v>1.9585</v>
      </c>
      <c r="U1060" s="0" t="n">
        <v>3.1013</v>
      </c>
      <c r="V1060" s="2" t="n">
        <v>0.35376</v>
      </c>
      <c r="W1060" s="2" t="n">
        <v>2200.4</v>
      </c>
      <c r="X1060" s="2" t="n">
        <v>7.784</v>
      </c>
      <c r="Y1060" s="2" t="n">
        <v>0</v>
      </c>
    </row>
    <row r="1061" customFormat="false" ht="12.75" hidden="false" customHeight="false" outlineLevel="0" collapsed="false">
      <c r="B1061" s="0" t="n">
        <v>16.326</v>
      </c>
      <c r="C1061" s="0" t="n">
        <v>16.181</v>
      </c>
      <c r="D1061" s="0" t="n">
        <v>17.9228</v>
      </c>
      <c r="E1061" s="0" t="n">
        <v>17.9241</v>
      </c>
      <c r="F1061" s="0" t="n">
        <v>4.523084</v>
      </c>
      <c r="G1061" s="0" t="n">
        <v>4.522403</v>
      </c>
      <c r="H1061" s="0" t="n">
        <v>34.4892</v>
      </c>
      <c r="I1061" s="0" t="n">
        <v>34.4823</v>
      </c>
      <c r="J1061" s="0" t="n">
        <v>8.009</v>
      </c>
      <c r="K1061" s="0" t="n">
        <v>7.48874</v>
      </c>
      <c r="L1061" s="0" t="n">
        <v>97.1229</v>
      </c>
      <c r="M1061" s="0" t="n">
        <v>4.522403</v>
      </c>
      <c r="N1061" s="0" t="n">
        <v>0</v>
      </c>
      <c r="O1061" s="0" t="n">
        <v>52.74928</v>
      </c>
      <c r="P1061" s="0" t="n">
        <v>3.32814</v>
      </c>
      <c r="Q1061" s="0" t="n">
        <v>0.00891</v>
      </c>
      <c r="R1061" s="0" t="n">
        <v>0</v>
      </c>
      <c r="S1061" s="0" t="n">
        <v>0</v>
      </c>
      <c r="T1061" s="0" t="n">
        <v>1.9573</v>
      </c>
      <c r="U1061" s="0" t="n">
        <v>3.1001</v>
      </c>
      <c r="V1061" s="2" t="n">
        <v>0.35268</v>
      </c>
      <c r="W1061" s="2" t="n">
        <v>2200.4</v>
      </c>
      <c r="X1061" s="2" t="n">
        <v>7.7602</v>
      </c>
      <c r="Y1061" s="2" t="n">
        <v>0</v>
      </c>
    </row>
    <row r="1062" customFormat="false" ht="12.75" hidden="false" customHeight="false" outlineLevel="0" collapsed="false">
      <c r="B1062" s="0" t="n">
        <v>16.349</v>
      </c>
      <c r="C1062" s="0" t="n">
        <v>16.204</v>
      </c>
      <c r="D1062" s="0" t="n">
        <v>17.9226</v>
      </c>
      <c r="E1062" s="0" t="n">
        <v>17.9243</v>
      </c>
      <c r="F1062" s="0" t="n">
        <v>4.523092</v>
      </c>
      <c r="G1062" s="0" t="n">
        <v>4.52229</v>
      </c>
      <c r="H1062" s="0" t="n">
        <v>34.4894</v>
      </c>
      <c r="I1062" s="0" t="n">
        <v>34.4811</v>
      </c>
      <c r="J1062" s="0" t="n">
        <v>8.009</v>
      </c>
      <c r="K1062" s="0" t="n">
        <v>7.48811</v>
      </c>
      <c r="L1062" s="0" t="n">
        <v>97.11451</v>
      </c>
      <c r="M1062" s="0" t="n">
        <v>4.52229</v>
      </c>
      <c r="N1062" s="0" t="n">
        <v>0</v>
      </c>
      <c r="O1062" s="0" t="n">
        <v>52.74928</v>
      </c>
      <c r="P1062" s="0" t="n">
        <v>3.32814</v>
      </c>
      <c r="Q1062" s="0" t="n">
        <v>0.00892</v>
      </c>
      <c r="R1062" s="0" t="n">
        <v>0</v>
      </c>
      <c r="S1062" s="0" t="n">
        <v>0</v>
      </c>
      <c r="T1062" s="0" t="n">
        <v>1.9573</v>
      </c>
      <c r="U1062" s="0" t="n">
        <v>3.1001</v>
      </c>
      <c r="V1062" s="2" t="n">
        <v>0.35053</v>
      </c>
      <c r="W1062" s="2" t="n">
        <v>2200.4</v>
      </c>
      <c r="X1062" s="2" t="n">
        <v>7.7128</v>
      </c>
      <c r="Y1062" s="2" t="n">
        <v>0</v>
      </c>
    </row>
    <row r="1063" customFormat="false" ht="12.75" hidden="false" customHeight="false" outlineLevel="0" collapsed="false">
      <c r="B1063" s="0" t="n">
        <v>16.372</v>
      </c>
      <c r="C1063" s="0" t="n">
        <v>16.227</v>
      </c>
      <c r="D1063" s="0" t="n">
        <v>17.9224</v>
      </c>
      <c r="E1063" s="0" t="n">
        <v>17.9239</v>
      </c>
      <c r="F1063" s="0" t="n">
        <v>4.523068</v>
      </c>
      <c r="G1063" s="0" t="n">
        <v>4.522263</v>
      </c>
      <c r="H1063" s="0" t="n">
        <v>34.4894</v>
      </c>
      <c r="I1063" s="0" t="n">
        <v>34.4812</v>
      </c>
      <c r="J1063" s="0" t="n">
        <v>8.009</v>
      </c>
      <c r="K1063" s="0" t="n">
        <v>7.48755</v>
      </c>
      <c r="L1063" s="0" t="n">
        <v>97.10693</v>
      </c>
      <c r="M1063" s="0" t="n">
        <v>4.522263</v>
      </c>
      <c r="N1063" s="0" t="n">
        <v>0</v>
      </c>
      <c r="O1063" s="0" t="n">
        <v>52.74928</v>
      </c>
      <c r="P1063" s="0" t="n">
        <v>3.32814</v>
      </c>
      <c r="Q1063" s="0" t="n">
        <v>0.00894</v>
      </c>
      <c r="R1063" s="0" t="n">
        <v>0</v>
      </c>
      <c r="S1063" s="0" t="n">
        <v>0</v>
      </c>
      <c r="T1063" s="0" t="n">
        <v>1.9573</v>
      </c>
      <c r="U1063" s="0" t="n">
        <v>3.1001</v>
      </c>
      <c r="V1063" s="2" t="n">
        <v>0.34945</v>
      </c>
      <c r="W1063" s="2" t="n">
        <v>2200.4</v>
      </c>
      <c r="X1063" s="2" t="n">
        <v>7.6892</v>
      </c>
      <c r="Y1063" s="2" t="n">
        <v>0</v>
      </c>
    </row>
    <row r="1064" customFormat="false" ht="12.75" hidden="false" customHeight="false" outlineLevel="0" collapsed="false">
      <c r="B1064" s="0" t="n">
        <v>16.388</v>
      </c>
      <c r="C1064" s="0" t="n">
        <v>16.242</v>
      </c>
      <c r="D1064" s="0" t="n">
        <v>17.9221</v>
      </c>
      <c r="E1064" s="0" t="n">
        <v>17.9233</v>
      </c>
      <c r="F1064" s="0" t="n">
        <v>4.523041</v>
      </c>
      <c r="G1064" s="0" t="n">
        <v>4.522323</v>
      </c>
      <c r="H1064" s="0" t="n">
        <v>34.4894</v>
      </c>
      <c r="I1064" s="0" t="n">
        <v>34.4823</v>
      </c>
      <c r="J1064" s="0" t="n">
        <v>8.009</v>
      </c>
      <c r="K1064" s="0" t="n">
        <v>7.48654</v>
      </c>
      <c r="L1064" s="0" t="n">
        <v>97.09329</v>
      </c>
      <c r="M1064" s="0" t="n">
        <v>4.522323</v>
      </c>
      <c r="N1064" s="0" t="n">
        <v>0</v>
      </c>
      <c r="O1064" s="0" t="n">
        <v>52.74928</v>
      </c>
      <c r="P1064" s="0" t="n">
        <v>3.32814</v>
      </c>
      <c r="Q1064" s="0" t="n">
        <v>0.00895</v>
      </c>
      <c r="R1064" s="0" t="n">
        <v>0</v>
      </c>
      <c r="S1064" s="0" t="n">
        <v>0</v>
      </c>
      <c r="T1064" s="0" t="n">
        <v>1.9573</v>
      </c>
      <c r="U1064" s="0" t="n">
        <v>3.1001</v>
      </c>
      <c r="V1064" s="2" t="n">
        <v>0.34867</v>
      </c>
      <c r="W1064" s="2" t="n">
        <v>2198.6</v>
      </c>
      <c r="X1064" s="2" t="n">
        <v>7.6657</v>
      </c>
      <c r="Y1064" s="2" t="n">
        <v>0</v>
      </c>
    </row>
    <row r="1065" customFormat="false" ht="12.75" hidden="false" customHeight="false" outlineLevel="0" collapsed="false">
      <c r="B1065" s="0" t="n">
        <v>16.402</v>
      </c>
      <c r="C1065" s="0" t="n">
        <v>16.256</v>
      </c>
      <c r="D1065" s="0" t="n">
        <v>17.9217</v>
      </c>
      <c r="E1065" s="0" t="n">
        <v>17.9229</v>
      </c>
      <c r="F1065" s="0" t="n">
        <v>4.522974</v>
      </c>
      <c r="G1065" s="0" t="n">
        <v>4.522516</v>
      </c>
      <c r="H1065" s="0" t="n">
        <v>34.4892</v>
      </c>
      <c r="I1065" s="0" t="n">
        <v>34.4842</v>
      </c>
      <c r="J1065" s="0" t="n">
        <v>8.013</v>
      </c>
      <c r="K1065" s="0" t="n">
        <v>7.4856</v>
      </c>
      <c r="L1065" s="0" t="n">
        <v>97.08018</v>
      </c>
      <c r="M1065" s="0" t="n">
        <v>4.522516</v>
      </c>
      <c r="N1065" s="0" t="n">
        <v>0</v>
      </c>
      <c r="O1065" s="0" t="n">
        <v>52.74928</v>
      </c>
      <c r="P1065" s="0" t="n">
        <v>3.32814</v>
      </c>
      <c r="Q1065" s="0" t="n">
        <v>0.00896</v>
      </c>
      <c r="R1065" s="0" t="n">
        <v>0</v>
      </c>
      <c r="S1065" s="0" t="n">
        <v>0</v>
      </c>
      <c r="T1065" s="0" t="n">
        <v>1.9573</v>
      </c>
      <c r="U1065" s="0" t="n">
        <v>3.1013</v>
      </c>
      <c r="V1065" s="2" t="n">
        <v>0.34732</v>
      </c>
      <c r="W1065" s="2" t="n">
        <v>2200.4</v>
      </c>
      <c r="X1065" s="2" t="n">
        <v>7.6422</v>
      </c>
      <c r="Y1065" s="2" t="n">
        <v>0</v>
      </c>
    </row>
    <row r="1066" customFormat="false" ht="12.75" hidden="false" customHeight="false" outlineLevel="0" collapsed="false">
      <c r="B1066" s="0" t="n">
        <v>16.425</v>
      </c>
      <c r="C1066" s="0" t="n">
        <v>16.279</v>
      </c>
      <c r="D1066" s="0" t="n">
        <v>17.9216</v>
      </c>
      <c r="E1066" s="0" t="n">
        <v>17.9224</v>
      </c>
      <c r="F1066" s="0" t="n">
        <v>4.523002</v>
      </c>
      <c r="G1066" s="0" t="n">
        <v>4.522556</v>
      </c>
      <c r="H1066" s="0" t="n">
        <v>34.4895</v>
      </c>
      <c r="I1066" s="0" t="n">
        <v>34.485</v>
      </c>
      <c r="J1066" s="0" t="n">
        <v>8.013</v>
      </c>
      <c r="K1066" s="0" t="n">
        <v>7.4779</v>
      </c>
      <c r="L1066" s="0" t="n">
        <v>96.98029</v>
      </c>
      <c r="M1066" s="0" t="n">
        <v>4.522556</v>
      </c>
      <c r="N1066" s="0" t="n">
        <v>0</v>
      </c>
      <c r="O1066" s="0" t="n">
        <v>52.74928</v>
      </c>
      <c r="P1066" s="0" t="n">
        <v>3.32814</v>
      </c>
      <c r="Q1066" s="0" t="n">
        <v>0.00897</v>
      </c>
      <c r="R1066" s="0" t="n">
        <v>0</v>
      </c>
      <c r="S1066" s="0" t="n">
        <v>0</v>
      </c>
      <c r="T1066" s="0" t="n">
        <v>1.956</v>
      </c>
      <c r="U1066" s="0" t="n">
        <v>3.1013</v>
      </c>
      <c r="V1066" s="2" t="n">
        <v>0.34625</v>
      </c>
      <c r="W1066" s="2" t="n">
        <v>2200.4</v>
      </c>
      <c r="X1066" s="2" t="n">
        <v>7.6188</v>
      </c>
      <c r="Y1066" s="2" t="n">
        <v>0</v>
      </c>
    </row>
    <row r="1067" customFormat="false" ht="12.75" hidden="false" customHeight="false" outlineLevel="0" collapsed="false">
      <c r="B1067" s="0" t="n">
        <v>16.449</v>
      </c>
      <c r="C1067" s="0" t="n">
        <v>16.304</v>
      </c>
      <c r="D1067" s="0" t="n">
        <v>17.9214</v>
      </c>
      <c r="E1067" s="0" t="n">
        <v>17.922</v>
      </c>
      <c r="F1067" s="0" t="n">
        <v>4.522998</v>
      </c>
      <c r="G1067" s="0" t="n">
        <v>4.522556</v>
      </c>
      <c r="H1067" s="0" t="n">
        <v>34.4896</v>
      </c>
      <c r="I1067" s="0" t="n">
        <v>34.4854</v>
      </c>
      <c r="J1067" s="0" t="n">
        <v>8.009</v>
      </c>
      <c r="K1067" s="0" t="n">
        <v>7.47758</v>
      </c>
      <c r="L1067" s="0" t="n">
        <v>96.97597</v>
      </c>
      <c r="M1067" s="0" t="n">
        <v>4.522556</v>
      </c>
      <c r="N1067" s="0" t="n">
        <v>0</v>
      </c>
      <c r="O1067" s="0" t="n">
        <v>52.74928</v>
      </c>
      <c r="P1067" s="0" t="n">
        <v>3.32814</v>
      </c>
      <c r="Q1067" s="0" t="n">
        <v>0.00898</v>
      </c>
      <c r="R1067" s="0" t="n">
        <v>0</v>
      </c>
      <c r="S1067" s="0" t="n">
        <v>0</v>
      </c>
      <c r="T1067" s="0" t="n">
        <v>1.956</v>
      </c>
      <c r="U1067" s="0" t="n">
        <v>3.1001</v>
      </c>
      <c r="V1067" s="2" t="n">
        <v>0.34519</v>
      </c>
      <c r="W1067" s="2" t="n">
        <v>2200.4</v>
      </c>
      <c r="X1067" s="2" t="n">
        <v>7.5955</v>
      </c>
      <c r="Y1067" s="2" t="n">
        <v>0</v>
      </c>
    </row>
    <row r="1068" customFormat="false" ht="12.75" hidden="false" customHeight="false" outlineLevel="0" collapsed="false">
      <c r="B1068" s="0" t="n">
        <v>16.473</v>
      </c>
      <c r="C1068" s="0" t="n">
        <v>16.327</v>
      </c>
      <c r="D1068" s="0" t="n">
        <v>17.9212</v>
      </c>
      <c r="E1068" s="0" t="n">
        <v>17.9216</v>
      </c>
      <c r="F1068" s="0" t="n">
        <v>4.522994</v>
      </c>
      <c r="G1068" s="0" t="n">
        <v>4.522576</v>
      </c>
      <c r="H1068" s="0" t="n">
        <v>34.4898</v>
      </c>
      <c r="I1068" s="0" t="n">
        <v>34.4859</v>
      </c>
      <c r="J1068" s="0" t="n">
        <v>8.009</v>
      </c>
      <c r="K1068" s="0" t="n">
        <v>7.46907</v>
      </c>
      <c r="L1068" s="0" t="n">
        <v>96.86525</v>
      </c>
      <c r="M1068" s="0" t="n">
        <v>4.522576</v>
      </c>
      <c r="N1068" s="0" t="n">
        <v>0</v>
      </c>
      <c r="O1068" s="0" t="n">
        <v>52.74908</v>
      </c>
      <c r="P1068" s="0" t="n">
        <v>3.32792</v>
      </c>
      <c r="Q1068" s="0" t="n">
        <v>0.00899</v>
      </c>
      <c r="R1068" s="0" t="n">
        <v>0</v>
      </c>
      <c r="S1068" s="0" t="n">
        <v>0</v>
      </c>
      <c r="T1068" s="0" t="n">
        <v>1.9548</v>
      </c>
      <c r="U1068" s="0" t="n">
        <v>3.1001</v>
      </c>
      <c r="V1068" s="2" t="n">
        <v>0.34308</v>
      </c>
      <c r="W1068" s="2" t="n">
        <v>2200.4</v>
      </c>
      <c r="X1068" s="2" t="n">
        <v>7.549</v>
      </c>
      <c r="Y1068" s="2" t="n">
        <v>0</v>
      </c>
    </row>
    <row r="1069" customFormat="false" ht="12.75" hidden="false" customHeight="false" outlineLevel="0" collapsed="false">
      <c r="B1069" s="0" t="n">
        <v>16.496</v>
      </c>
      <c r="C1069" s="0" t="n">
        <v>16.35</v>
      </c>
      <c r="D1069" s="0" t="n">
        <v>17.9214</v>
      </c>
      <c r="E1069" s="0" t="n">
        <v>17.9212</v>
      </c>
      <c r="F1069" s="0" t="n">
        <v>4.522994</v>
      </c>
      <c r="G1069" s="0" t="n">
        <v>4.522636</v>
      </c>
      <c r="H1069" s="0" t="n">
        <v>34.4896</v>
      </c>
      <c r="I1069" s="0" t="n">
        <v>34.4866</v>
      </c>
      <c r="J1069" s="0" t="n">
        <v>8.009</v>
      </c>
      <c r="K1069" s="0" t="n">
        <v>7.46736</v>
      </c>
      <c r="L1069" s="0" t="n">
        <v>96.84336</v>
      </c>
      <c r="M1069" s="0" t="n">
        <v>4.522636</v>
      </c>
      <c r="N1069" s="0" t="n">
        <v>0</v>
      </c>
      <c r="O1069" s="0" t="n">
        <v>52.74908</v>
      </c>
      <c r="P1069" s="0" t="n">
        <v>3.32792</v>
      </c>
      <c r="Q1069" s="0" t="n">
        <v>0.009</v>
      </c>
      <c r="R1069" s="0" t="n">
        <v>0</v>
      </c>
      <c r="S1069" s="0" t="n">
        <v>0</v>
      </c>
      <c r="T1069" s="0" t="n">
        <v>1.9548</v>
      </c>
      <c r="U1069" s="0" t="n">
        <v>3.1001</v>
      </c>
      <c r="V1069" s="2" t="n">
        <v>0.34203</v>
      </c>
      <c r="W1069" s="2" t="n">
        <v>2200.4</v>
      </c>
      <c r="X1069" s="2" t="n">
        <v>7.5258</v>
      </c>
      <c r="Y1069" s="2" t="n">
        <v>0</v>
      </c>
    </row>
    <row r="1070" customFormat="false" ht="12.75" hidden="false" customHeight="false" outlineLevel="0" collapsed="false">
      <c r="B1070" s="0" t="n">
        <v>16.511</v>
      </c>
      <c r="C1070" s="0" t="n">
        <v>16.365</v>
      </c>
      <c r="D1070" s="0" t="n">
        <v>17.9212</v>
      </c>
      <c r="E1070" s="0" t="n">
        <v>17.9211</v>
      </c>
      <c r="F1070" s="0" t="n">
        <v>4.523064</v>
      </c>
      <c r="G1070" s="0" t="n">
        <v>4.52271</v>
      </c>
      <c r="H1070" s="0" t="n">
        <v>34.4903</v>
      </c>
      <c r="I1070" s="0" t="n">
        <v>34.4874</v>
      </c>
      <c r="J1070" s="0" t="n">
        <v>8.013</v>
      </c>
      <c r="K1070" s="0" t="n">
        <v>7.47405</v>
      </c>
      <c r="L1070" s="0" t="n">
        <v>96.93016</v>
      </c>
      <c r="M1070" s="0" t="n">
        <v>4.52271</v>
      </c>
      <c r="N1070" s="0" t="n">
        <v>0</v>
      </c>
      <c r="O1070" s="0" t="n">
        <v>52.74908</v>
      </c>
      <c r="P1070" s="0" t="n">
        <v>3.32792</v>
      </c>
      <c r="Q1070" s="0" t="n">
        <v>0.00902</v>
      </c>
      <c r="R1070" s="0" t="n">
        <v>0</v>
      </c>
      <c r="S1070" s="0" t="n">
        <v>0</v>
      </c>
      <c r="T1070" s="0" t="n">
        <v>1.956</v>
      </c>
      <c r="U1070" s="0" t="n">
        <v>3.1013</v>
      </c>
      <c r="V1070" s="2" t="n">
        <v>0.33993</v>
      </c>
      <c r="W1070" s="2" t="n">
        <v>2200.4</v>
      </c>
      <c r="X1070" s="2" t="n">
        <v>7.4797</v>
      </c>
      <c r="Y1070" s="2" t="n">
        <v>0</v>
      </c>
    </row>
    <row r="1071" customFormat="false" ht="12.75" hidden="false" customHeight="false" outlineLevel="0" collapsed="false">
      <c r="B1071" s="0" t="n">
        <v>16.544</v>
      </c>
      <c r="C1071" s="0" t="n">
        <v>16.397</v>
      </c>
      <c r="D1071" s="0" t="n">
        <v>17.921</v>
      </c>
      <c r="E1071" s="0" t="n">
        <v>17.9212</v>
      </c>
      <c r="F1071" s="0" t="n">
        <v>4.523068</v>
      </c>
      <c r="G1071" s="0" t="n">
        <v>4.52267</v>
      </c>
      <c r="H1071" s="0" t="n">
        <v>34.4905</v>
      </c>
      <c r="I1071" s="0" t="n">
        <v>34.4869</v>
      </c>
      <c r="J1071" s="0" t="n">
        <v>8.013</v>
      </c>
      <c r="K1071" s="0" t="n">
        <v>7.46685</v>
      </c>
      <c r="L1071" s="0" t="n">
        <v>96.83659</v>
      </c>
      <c r="M1071" s="0" t="n">
        <v>4.52267</v>
      </c>
      <c r="N1071" s="0" t="n">
        <v>0</v>
      </c>
      <c r="O1071" s="0" t="n">
        <v>52.74908</v>
      </c>
      <c r="P1071" s="0" t="n">
        <v>3.32792</v>
      </c>
      <c r="Q1071" s="0" t="n">
        <v>0.00903</v>
      </c>
      <c r="R1071" s="0" t="n">
        <v>0</v>
      </c>
      <c r="S1071" s="0" t="n">
        <v>0</v>
      </c>
      <c r="T1071" s="0" t="n">
        <v>1.9548</v>
      </c>
      <c r="U1071" s="0" t="n">
        <v>3.1013</v>
      </c>
      <c r="V1071" s="2" t="n">
        <v>0.33916</v>
      </c>
      <c r="W1071" s="2" t="n">
        <v>2198.6</v>
      </c>
      <c r="X1071" s="2" t="n">
        <v>7.4568</v>
      </c>
      <c r="Y1071" s="2" t="n">
        <v>0</v>
      </c>
    </row>
    <row r="1072" customFormat="false" ht="12.75" hidden="false" customHeight="false" outlineLevel="0" collapsed="false">
      <c r="B1072" s="0" t="n">
        <v>16.559</v>
      </c>
      <c r="C1072" s="0" t="n">
        <v>16.412</v>
      </c>
      <c r="D1072" s="0" t="n">
        <v>17.9212</v>
      </c>
      <c r="E1072" s="0" t="n">
        <v>17.9212</v>
      </c>
      <c r="F1072" s="0" t="n">
        <v>4.52299</v>
      </c>
      <c r="G1072" s="0" t="n">
        <v>4.522596</v>
      </c>
      <c r="H1072" s="0" t="n">
        <v>34.4897</v>
      </c>
      <c r="I1072" s="0" t="n">
        <v>34.4863</v>
      </c>
      <c r="J1072" s="0" t="n">
        <v>8.013</v>
      </c>
      <c r="K1072" s="0" t="n">
        <v>7.466</v>
      </c>
      <c r="L1072" s="0" t="n">
        <v>96.82543</v>
      </c>
      <c r="M1072" s="0" t="n">
        <v>4.522596</v>
      </c>
      <c r="N1072" s="0" t="n">
        <v>0</v>
      </c>
      <c r="O1072" s="0" t="n">
        <v>52.74908</v>
      </c>
      <c r="P1072" s="0" t="n">
        <v>3.32792</v>
      </c>
      <c r="Q1072" s="0" t="n">
        <v>0.00904</v>
      </c>
      <c r="R1072" s="0" t="n">
        <v>0</v>
      </c>
      <c r="S1072" s="0" t="n">
        <v>0</v>
      </c>
      <c r="T1072" s="0" t="n">
        <v>1.9548</v>
      </c>
      <c r="U1072" s="0" t="n">
        <v>3.1013</v>
      </c>
      <c r="V1072" s="2" t="n">
        <v>0.33681</v>
      </c>
      <c r="W1072" s="2" t="n">
        <v>2200.4</v>
      </c>
      <c r="X1072" s="2" t="n">
        <v>7.4111</v>
      </c>
      <c r="Y1072" s="2" t="n">
        <v>0</v>
      </c>
    </row>
    <row r="1073" customFormat="false" ht="12.75" hidden="false" customHeight="false" outlineLevel="0" collapsed="false">
      <c r="B1073" s="0" t="n">
        <v>16.582</v>
      </c>
      <c r="C1073" s="0" t="n">
        <v>16.435</v>
      </c>
      <c r="D1073" s="0" t="n">
        <v>17.921</v>
      </c>
      <c r="E1073" s="0" t="n">
        <v>17.9216</v>
      </c>
      <c r="F1073" s="0" t="n">
        <v>4.522959</v>
      </c>
      <c r="G1073" s="0" t="n">
        <v>4.522596</v>
      </c>
      <c r="H1073" s="0" t="n">
        <v>34.4896</v>
      </c>
      <c r="I1073" s="0" t="n">
        <v>34.486</v>
      </c>
      <c r="J1073" s="0" t="n">
        <v>8.013</v>
      </c>
      <c r="K1073" s="0" t="n">
        <v>7.46528</v>
      </c>
      <c r="L1073" s="0" t="n">
        <v>96.81568</v>
      </c>
      <c r="M1073" s="0" t="n">
        <v>4.522596</v>
      </c>
      <c r="N1073" s="0" t="n">
        <v>0</v>
      </c>
      <c r="O1073" s="0" t="n">
        <v>52.74908</v>
      </c>
      <c r="P1073" s="0" t="n">
        <v>3.32792</v>
      </c>
      <c r="Q1073" s="0" t="n">
        <v>0.00905</v>
      </c>
      <c r="R1073" s="0" t="n">
        <v>0</v>
      </c>
      <c r="S1073" s="0" t="n">
        <v>0</v>
      </c>
      <c r="T1073" s="0" t="n">
        <v>1.9548</v>
      </c>
      <c r="U1073" s="0" t="n">
        <v>3.1013</v>
      </c>
      <c r="V1073" s="2" t="n">
        <v>0.33578</v>
      </c>
      <c r="W1073" s="2" t="n">
        <v>2200.4</v>
      </c>
      <c r="X1073" s="2" t="n">
        <v>7.3883</v>
      </c>
      <c r="Y1073" s="2" t="n">
        <v>0</v>
      </c>
    </row>
    <row r="1074" customFormat="false" ht="12.75" hidden="false" customHeight="false" outlineLevel="0" collapsed="false">
      <c r="B1074" s="0" t="n">
        <v>16.607</v>
      </c>
      <c r="C1074" s="0" t="n">
        <v>16.46</v>
      </c>
      <c r="D1074" s="0" t="n">
        <v>17.9212</v>
      </c>
      <c r="E1074" s="0" t="n">
        <v>17.9214</v>
      </c>
      <c r="F1074" s="0" t="n">
        <v>4.523002</v>
      </c>
      <c r="G1074" s="0" t="n">
        <v>4.522576</v>
      </c>
      <c r="H1074" s="0" t="n">
        <v>34.4897</v>
      </c>
      <c r="I1074" s="0" t="n">
        <v>34.486</v>
      </c>
      <c r="J1074" s="0" t="n">
        <v>8.013</v>
      </c>
      <c r="K1074" s="0" t="n">
        <v>7.46408</v>
      </c>
      <c r="L1074" s="0" t="n">
        <v>96.80056</v>
      </c>
      <c r="M1074" s="0" t="n">
        <v>4.522576</v>
      </c>
      <c r="N1074" s="0" t="n">
        <v>0</v>
      </c>
      <c r="O1074" s="0" t="n">
        <v>52.74926</v>
      </c>
      <c r="P1074" s="0" t="n">
        <v>3.32812</v>
      </c>
      <c r="Q1074" s="0" t="n">
        <v>0.00906</v>
      </c>
      <c r="R1074" s="0" t="n">
        <v>0</v>
      </c>
      <c r="S1074" s="0" t="n">
        <v>0</v>
      </c>
      <c r="T1074" s="0" t="n">
        <v>1.9548</v>
      </c>
      <c r="U1074" s="0" t="n">
        <v>3.1013</v>
      </c>
      <c r="V1074" s="2" t="n">
        <v>0.33578</v>
      </c>
      <c r="W1074" s="2" t="n">
        <v>2200.4</v>
      </c>
      <c r="X1074" s="2" t="n">
        <v>7.3883</v>
      </c>
      <c r="Y1074" s="2" t="n">
        <v>0</v>
      </c>
    </row>
    <row r="1075" customFormat="false" ht="12.75" hidden="false" customHeight="false" outlineLevel="0" collapsed="false">
      <c r="B1075" s="0" t="n">
        <v>16.63</v>
      </c>
      <c r="C1075" s="0" t="n">
        <v>16.483</v>
      </c>
      <c r="D1075" s="0" t="n">
        <v>17.9212</v>
      </c>
      <c r="E1075" s="0" t="n">
        <v>17.9214</v>
      </c>
      <c r="F1075" s="0" t="n">
        <v>4.523072</v>
      </c>
      <c r="G1075" s="0" t="n">
        <v>4.522596</v>
      </c>
      <c r="H1075" s="0" t="n">
        <v>34.4903</v>
      </c>
      <c r="I1075" s="0" t="n">
        <v>34.4861</v>
      </c>
      <c r="J1075" s="0" t="n">
        <v>8.009</v>
      </c>
      <c r="K1075" s="0" t="n">
        <v>7.46401</v>
      </c>
      <c r="L1075" s="0" t="n">
        <v>96.80003</v>
      </c>
      <c r="M1075" s="0" t="n">
        <v>4.522596</v>
      </c>
      <c r="N1075" s="0" t="n">
        <v>0</v>
      </c>
      <c r="O1075" s="0" t="n">
        <v>52.74926</v>
      </c>
      <c r="P1075" s="0" t="n">
        <v>3.32812</v>
      </c>
      <c r="Q1075" s="0" t="n">
        <v>0.00907</v>
      </c>
      <c r="R1075" s="0" t="n">
        <v>0</v>
      </c>
      <c r="S1075" s="0" t="n">
        <v>0</v>
      </c>
      <c r="T1075" s="0" t="n">
        <v>1.9548</v>
      </c>
      <c r="U1075" s="0" t="n">
        <v>3.1001</v>
      </c>
      <c r="V1075" s="2" t="n">
        <v>0.33269</v>
      </c>
      <c r="W1075" s="2" t="n">
        <v>2200.4</v>
      </c>
      <c r="X1075" s="2" t="n">
        <v>7.3204</v>
      </c>
      <c r="Y1075" s="2" t="n">
        <v>0</v>
      </c>
    </row>
    <row r="1076" customFormat="false" ht="12.75" hidden="false" customHeight="false" outlineLevel="0" collapsed="false">
      <c r="B1076" s="0" t="n">
        <v>16.658</v>
      </c>
      <c r="C1076" s="0" t="n">
        <v>16.511</v>
      </c>
      <c r="D1076" s="0" t="n">
        <v>17.9212</v>
      </c>
      <c r="E1076" s="0" t="n">
        <v>17.9216</v>
      </c>
      <c r="F1076" s="0" t="n">
        <v>4.523021</v>
      </c>
      <c r="G1076" s="0" t="n">
        <v>4.522516</v>
      </c>
      <c r="H1076" s="0" t="n">
        <v>34.4899</v>
      </c>
      <c r="I1076" s="0" t="n">
        <v>34.4853</v>
      </c>
      <c r="J1076" s="0" t="n">
        <v>8.009</v>
      </c>
      <c r="K1076" s="0" t="n">
        <v>7.4636</v>
      </c>
      <c r="L1076" s="0" t="n">
        <v>96.79441</v>
      </c>
      <c r="M1076" s="0" t="n">
        <v>4.522516</v>
      </c>
      <c r="N1076" s="0" t="n">
        <v>0</v>
      </c>
      <c r="O1076" s="0" t="n">
        <v>52.74926</v>
      </c>
      <c r="P1076" s="0" t="n">
        <v>3.32812</v>
      </c>
      <c r="Q1076" s="0" t="n">
        <v>0.00909</v>
      </c>
      <c r="R1076" s="0" t="n">
        <v>0</v>
      </c>
      <c r="S1076" s="0" t="n">
        <v>0</v>
      </c>
      <c r="T1076" s="0" t="n">
        <v>1.9548</v>
      </c>
      <c r="U1076" s="0" t="n">
        <v>3.1001</v>
      </c>
      <c r="V1076" s="2" t="n">
        <v>0.33065</v>
      </c>
      <c r="W1076" s="2" t="n">
        <v>2200.4</v>
      </c>
      <c r="X1076" s="2" t="n">
        <v>7.2755</v>
      </c>
      <c r="Y1076" s="2" t="n">
        <v>0</v>
      </c>
    </row>
    <row r="1077" customFormat="false" ht="12.75" hidden="false" customHeight="false" outlineLevel="0" collapsed="false">
      <c r="B1077" s="0" t="n">
        <v>16.692</v>
      </c>
      <c r="C1077" s="0" t="n">
        <v>16.544</v>
      </c>
      <c r="D1077" s="0" t="n">
        <v>17.9214</v>
      </c>
      <c r="E1077" s="0" t="n">
        <v>17.9214</v>
      </c>
      <c r="F1077" s="0" t="n">
        <v>4.522966</v>
      </c>
      <c r="G1077" s="0" t="n">
        <v>4.522516</v>
      </c>
      <c r="H1077" s="0" t="n">
        <v>34.4893</v>
      </c>
      <c r="I1077" s="0" t="n">
        <v>34.4854</v>
      </c>
      <c r="J1077" s="0" t="n">
        <v>8.009</v>
      </c>
      <c r="K1077" s="0" t="n">
        <v>7.4638</v>
      </c>
      <c r="L1077" s="0" t="n">
        <v>96.79699</v>
      </c>
      <c r="M1077" s="0" t="n">
        <v>4.522516</v>
      </c>
      <c r="N1077" s="0" t="n">
        <v>0</v>
      </c>
      <c r="O1077" s="0" t="n">
        <v>52.74926</v>
      </c>
      <c r="P1077" s="0" t="n">
        <v>3.32812</v>
      </c>
      <c r="Q1077" s="0" t="n">
        <v>0.0091</v>
      </c>
      <c r="R1077" s="0" t="n">
        <v>0</v>
      </c>
      <c r="S1077" s="0" t="n">
        <v>0</v>
      </c>
      <c r="T1077" s="0" t="n">
        <v>1.9548</v>
      </c>
      <c r="U1077" s="0" t="n">
        <v>3.1001</v>
      </c>
      <c r="V1077" s="2" t="n">
        <v>0.32862</v>
      </c>
      <c r="W1077" s="2" t="n">
        <v>2200.4</v>
      </c>
      <c r="X1077" s="2" t="n">
        <v>7.2308</v>
      </c>
      <c r="Y1077" s="2" t="n">
        <v>0</v>
      </c>
    </row>
    <row r="1078" customFormat="false" ht="12.75" hidden="false" customHeight="false" outlineLevel="0" collapsed="false">
      <c r="B1078" s="0" t="n">
        <v>16.697</v>
      </c>
      <c r="C1078" s="0" t="n">
        <v>16.549</v>
      </c>
      <c r="D1078" s="0" t="n">
        <v>17.9214</v>
      </c>
      <c r="E1078" s="0" t="n">
        <v>17.9217</v>
      </c>
      <c r="F1078" s="0" t="n">
        <v>4.522955</v>
      </c>
      <c r="G1078" s="0" t="n">
        <v>4.522443</v>
      </c>
      <c r="H1078" s="0" t="n">
        <v>34.4892</v>
      </c>
      <c r="I1078" s="0" t="n">
        <v>34.4845</v>
      </c>
      <c r="J1078" s="0" t="n">
        <v>8.009</v>
      </c>
      <c r="K1078" s="0" t="n">
        <v>7.46358</v>
      </c>
      <c r="L1078" s="0" t="n">
        <v>96.79407</v>
      </c>
      <c r="M1078" s="0" t="n">
        <v>4.522443</v>
      </c>
      <c r="N1078" s="0" t="n">
        <v>0</v>
      </c>
      <c r="O1078" s="0" t="n">
        <v>52.74926</v>
      </c>
      <c r="P1078" s="0" t="n">
        <v>3.32812</v>
      </c>
      <c r="Q1078" s="0" t="n">
        <v>0.00911</v>
      </c>
      <c r="R1078" s="0" t="n">
        <v>0</v>
      </c>
      <c r="S1078" s="0" t="n">
        <v>0</v>
      </c>
      <c r="T1078" s="0" t="n">
        <v>1.9548</v>
      </c>
      <c r="U1078" s="0" t="n">
        <v>3.1001</v>
      </c>
      <c r="V1078" s="2" t="n">
        <v>0.3266</v>
      </c>
      <c r="W1078" s="2" t="n">
        <v>2200.4</v>
      </c>
      <c r="X1078" s="2" t="n">
        <v>7.1863</v>
      </c>
      <c r="Y1078" s="2" t="n">
        <v>0</v>
      </c>
    </row>
    <row r="1079" customFormat="false" ht="12.75" hidden="false" customHeight="false" outlineLevel="0" collapsed="false">
      <c r="B1079" s="0" t="n">
        <v>16.731</v>
      </c>
      <c r="C1079" s="0" t="n">
        <v>16.582</v>
      </c>
      <c r="D1079" s="0" t="n">
        <v>17.9214</v>
      </c>
      <c r="E1079" s="0" t="n">
        <v>17.9216</v>
      </c>
      <c r="F1079" s="0" t="n">
        <v>4.522904</v>
      </c>
      <c r="G1079" s="0" t="n">
        <v>4.522483</v>
      </c>
      <c r="H1079" s="0" t="n">
        <v>34.4887</v>
      </c>
      <c r="I1079" s="0" t="n">
        <v>34.485</v>
      </c>
      <c r="J1079" s="0" t="n">
        <v>8.009</v>
      </c>
      <c r="K1079" s="0" t="n">
        <v>7.46298</v>
      </c>
      <c r="L1079" s="0" t="n">
        <v>96.78609</v>
      </c>
      <c r="M1079" s="0" t="n">
        <v>4.522483</v>
      </c>
      <c r="N1079" s="0" t="n">
        <v>0</v>
      </c>
      <c r="O1079" s="0" t="n">
        <v>52.74926</v>
      </c>
      <c r="P1079" s="0" t="n">
        <v>3.32812</v>
      </c>
      <c r="Q1079" s="0" t="n">
        <v>0.00912</v>
      </c>
      <c r="R1079" s="0" t="n">
        <v>0</v>
      </c>
      <c r="S1079" s="0" t="n">
        <v>0</v>
      </c>
      <c r="T1079" s="0" t="n">
        <v>1.9548</v>
      </c>
      <c r="U1079" s="0" t="n">
        <v>3.1001</v>
      </c>
      <c r="V1079" s="2" t="n">
        <v>0.32533</v>
      </c>
      <c r="W1079" s="2" t="n">
        <v>2202.1</v>
      </c>
      <c r="X1079" s="2" t="n">
        <v>7.1642</v>
      </c>
      <c r="Y1079" s="2" t="n">
        <v>0</v>
      </c>
    </row>
    <row r="1080" customFormat="false" ht="12.75" hidden="false" customHeight="false" outlineLevel="0" collapsed="false">
      <c r="B1080" s="0" t="n">
        <v>16.763</v>
      </c>
      <c r="C1080" s="0" t="n">
        <v>16.614</v>
      </c>
      <c r="D1080" s="0" t="n">
        <v>17.9214</v>
      </c>
      <c r="E1080" s="0" t="n">
        <v>17.9216</v>
      </c>
      <c r="F1080" s="0" t="n">
        <v>4.522908</v>
      </c>
      <c r="G1080" s="0" t="n">
        <v>4.522536</v>
      </c>
      <c r="H1080" s="0" t="n">
        <v>34.4887</v>
      </c>
      <c r="I1080" s="0" t="n">
        <v>34.4854</v>
      </c>
      <c r="J1080" s="0" t="n">
        <v>8.013</v>
      </c>
      <c r="K1080" s="0" t="n">
        <v>7.46245</v>
      </c>
      <c r="L1080" s="0" t="n">
        <v>96.77917</v>
      </c>
      <c r="M1080" s="0" t="n">
        <v>4.522536</v>
      </c>
      <c r="N1080" s="0" t="n">
        <v>0</v>
      </c>
      <c r="O1080" s="0" t="n">
        <v>52.74926</v>
      </c>
      <c r="P1080" s="0" t="n">
        <v>3.32812</v>
      </c>
      <c r="Q1080" s="0" t="n">
        <v>0.00913</v>
      </c>
      <c r="R1080" s="0" t="n">
        <v>0</v>
      </c>
      <c r="S1080" s="0" t="n">
        <v>0</v>
      </c>
      <c r="T1080" s="0" t="n">
        <v>1.9548</v>
      </c>
      <c r="U1080" s="0" t="n">
        <v>3.1013</v>
      </c>
      <c r="V1080" s="2" t="n">
        <v>0.32385</v>
      </c>
      <c r="W1080" s="2" t="n">
        <v>2198.6</v>
      </c>
      <c r="X1080" s="2" t="n">
        <v>7.1202</v>
      </c>
      <c r="Y1080" s="2" t="n">
        <v>0</v>
      </c>
    </row>
    <row r="1081" customFormat="false" ht="12.75" hidden="false" customHeight="false" outlineLevel="0" collapsed="false">
      <c r="B1081" s="0" t="n">
        <v>16.778</v>
      </c>
      <c r="C1081" s="0" t="n">
        <v>16.63</v>
      </c>
      <c r="D1081" s="0" t="n">
        <v>17.9215</v>
      </c>
      <c r="E1081" s="0" t="n">
        <v>17.9216</v>
      </c>
      <c r="F1081" s="0" t="n">
        <v>4.522955</v>
      </c>
      <c r="G1081" s="0" t="n">
        <v>4.522556</v>
      </c>
      <c r="H1081" s="0" t="n">
        <v>34.489</v>
      </c>
      <c r="I1081" s="0" t="n">
        <v>34.4856</v>
      </c>
      <c r="J1081" s="0" t="n">
        <v>8.009</v>
      </c>
      <c r="K1081" s="0" t="n">
        <v>7.46195</v>
      </c>
      <c r="L1081" s="0" t="n">
        <v>96.77314</v>
      </c>
      <c r="M1081" s="0" t="n">
        <v>4.522556</v>
      </c>
      <c r="N1081" s="0" t="n">
        <v>0</v>
      </c>
      <c r="O1081" s="0" t="n">
        <v>52.74926</v>
      </c>
      <c r="P1081" s="0" t="n">
        <v>3.32812</v>
      </c>
      <c r="Q1081" s="0" t="n">
        <v>0.00914</v>
      </c>
      <c r="R1081" s="0" t="n">
        <v>0</v>
      </c>
      <c r="S1081" s="0" t="n">
        <v>0</v>
      </c>
      <c r="T1081" s="0" t="n">
        <v>1.9548</v>
      </c>
      <c r="U1081" s="0" t="n">
        <v>3.1001</v>
      </c>
      <c r="V1081" s="2" t="n">
        <v>0.3216</v>
      </c>
      <c r="W1081" s="2" t="n">
        <v>2200.4</v>
      </c>
      <c r="X1081" s="2" t="n">
        <v>7.0763</v>
      </c>
      <c r="Y1081" s="2" t="n">
        <v>0</v>
      </c>
    </row>
    <row r="1082" customFormat="false" ht="12.75" hidden="false" customHeight="false" outlineLevel="0" collapsed="false">
      <c r="B1082" s="0" t="n">
        <v>16.81</v>
      </c>
      <c r="C1082" s="0" t="n">
        <v>16.662</v>
      </c>
      <c r="D1082" s="0" t="n">
        <v>17.9214</v>
      </c>
      <c r="E1082" s="0" t="n">
        <v>17.9214</v>
      </c>
      <c r="F1082" s="0" t="n">
        <v>4.522959</v>
      </c>
      <c r="G1082" s="0" t="n">
        <v>4.522596</v>
      </c>
      <c r="H1082" s="0" t="n">
        <v>34.4891</v>
      </c>
      <c r="I1082" s="0" t="n">
        <v>34.4861</v>
      </c>
      <c r="J1082" s="0" t="n">
        <v>8.013</v>
      </c>
      <c r="K1082" s="0" t="n">
        <v>7.4616</v>
      </c>
      <c r="L1082" s="0" t="n">
        <v>96.76837</v>
      </c>
      <c r="M1082" s="0" t="n">
        <v>4.522596</v>
      </c>
      <c r="N1082" s="0" t="n">
        <v>0</v>
      </c>
      <c r="O1082" s="0" t="n">
        <v>52.74926</v>
      </c>
      <c r="P1082" s="0" t="n">
        <v>3.32812</v>
      </c>
      <c r="Q1082" s="0" t="n">
        <v>0.00916</v>
      </c>
      <c r="R1082" s="0" t="n">
        <v>0</v>
      </c>
      <c r="S1082" s="0" t="n">
        <v>0</v>
      </c>
      <c r="T1082" s="0" t="n">
        <v>1.9548</v>
      </c>
      <c r="U1082" s="0" t="n">
        <v>3.1013</v>
      </c>
      <c r="V1082" s="2" t="n">
        <v>0.31962</v>
      </c>
      <c r="W1082" s="2" t="n">
        <v>2200.4</v>
      </c>
      <c r="X1082" s="2" t="n">
        <v>7.0328</v>
      </c>
      <c r="Y1082" s="2" t="n">
        <v>0</v>
      </c>
    </row>
    <row r="1083" customFormat="false" ht="12.75" hidden="false" customHeight="false" outlineLevel="0" collapsed="false">
      <c r="B1083" s="0" t="n">
        <v>16.835</v>
      </c>
      <c r="C1083" s="0" t="n">
        <v>16.686</v>
      </c>
      <c r="D1083" s="0" t="n">
        <v>17.9216</v>
      </c>
      <c r="E1083" s="0" t="n">
        <v>17.9212</v>
      </c>
      <c r="F1083" s="0" t="n">
        <v>4.523002</v>
      </c>
      <c r="G1083" s="0" t="n">
        <v>4.522596</v>
      </c>
      <c r="H1083" s="0" t="n">
        <v>34.4894</v>
      </c>
      <c r="I1083" s="0" t="n">
        <v>34.4862</v>
      </c>
      <c r="J1083" s="0" t="n">
        <v>8.013</v>
      </c>
      <c r="K1083" s="0" t="n">
        <v>7.46127</v>
      </c>
      <c r="L1083" s="0" t="n">
        <v>96.76462</v>
      </c>
      <c r="M1083" s="0" t="n">
        <v>4.522596</v>
      </c>
      <c r="N1083" s="0" t="n">
        <v>0</v>
      </c>
      <c r="O1083" s="0" t="n">
        <v>52.74926</v>
      </c>
      <c r="P1083" s="0" t="n">
        <v>3.32812</v>
      </c>
      <c r="Q1083" s="0" t="n">
        <v>0.00917</v>
      </c>
      <c r="R1083" s="0" t="n">
        <v>0</v>
      </c>
      <c r="S1083" s="0" t="n">
        <v>0</v>
      </c>
      <c r="T1083" s="0" t="n">
        <v>1.9548</v>
      </c>
      <c r="U1083" s="0" t="n">
        <v>3.1013</v>
      </c>
      <c r="V1083" s="2" t="n">
        <v>0.31765</v>
      </c>
      <c r="W1083" s="2" t="n">
        <v>2200.4</v>
      </c>
      <c r="X1083" s="2" t="n">
        <v>6.9894</v>
      </c>
      <c r="Y1083" s="2" t="n">
        <v>0</v>
      </c>
    </row>
    <row r="1084" customFormat="false" ht="12.75" hidden="false" customHeight="false" outlineLevel="0" collapsed="false">
      <c r="B1084" s="0" t="n">
        <v>16.868</v>
      </c>
      <c r="C1084" s="0" t="n">
        <v>16.719</v>
      </c>
      <c r="D1084" s="0" t="n">
        <v>17.9214</v>
      </c>
      <c r="E1084" s="0" t="n">
        <v>17.9212</v>
      </c>
      <c r="F1084" s="0" t="n">
        <v>4.523021</v>
      </c>
      <c r="G1084" s="0" t="n">
        <v>4.522557</v>
      </c>
      <c r="H1084" s="0" t="n">
        <v>34.4897</v>
      </c>
      <c r="I1084" s="0" t="n">
        <v>34.4859</v>
      </c>
      <c r="J1084" s="0" t="n">
        <v>8.009</v>
      </c>
      <c r="K1084" s="0" t="n">
        <v>7.46109</v>
      </c>
      <c r="L1084" s="0" t="n">
        <v>96.76202</v>
      </c>
      <c r="M1084" s="0" t="n">
        <v>4.522557</v>
      </c>
      <c r="N1084" s="0" t="n">
        <v>0</v>
      </c>
      <c r="O1084" s="0" t="n">
        <v>52.74926</v>
      </c>
      <c r="P1084" s="0" t="n">
        <v>3.32812</v>
      </c>
      <c r="Q1084" s="0" t="n">
        <v>0.00918</v>
      </c>
      <c r="R1084" s="0" t="n">
        <v>0</v>
      </c>
      <c r="S1084" s="0" t="n">
        <v>0</v>
      </c>
      <c r="T1084" s="0" t="n">
        <v>1.9548</v>
      </c>
      <c r="U1084" s="0" t="n">
        <v>3.1001</v>
      </c>
      <c r="V1084" s="2" t="n">
        <v>0.31595</v>
      </c>
      <c r="W1084" s="2" t="n">
        <v>2198.6</v>
      </c>
      <c r="X1084" s="2" t="n">
        <v>6.9463</v>
      </c>
      <c r="Y1084" s="2" t="n">
        <v>0</v>
      </c>
    </row>
    <row r="1085" customFormat="false" ht="12.75" hidden="false" customHeight="false" outlineLevel="0" collapsed="false">
      <c r="B1085" s="0" t="n">
        <v>16.893</v>
      </c>
      <c r="C1085" s="0" t="n">
        <v>16.743</v>
      </c>
      <c r="D1085" s="0" t="n">
        <v>17.9216</v>
      </c>
      <c r="E1085" s="0" t="n">
        <v>17.9212</v>
      </c>
      <c r="F1085" s="0" t="n">
        <v>4.523029</v>
      </c>
      <c r="G1085" s="0" t="n">
        <v>4.522656</v>
      </c>
      <c r="H1085" s="0" t="n">
        <v>34.4896</v>
      </c>
      <c r="I1085" s="0" t="n">
        <v>34.4867</v>
      </c>
      <c r="J1085" s="0" t="n">
        <v>8.013</v>
      </c>
      <c r="K1085" s="0" t="n">
        <v>7.45368</v>
      </c>
      <c r="L1085" s="0" t="n">
        <v>96.66622</v>
      </c>
      <c r="M1085" s="0" t="n">
        <v>4.522656</v>
      </c>
      <c r="N1085" s="0" t="n">
        <v>0</v>
      </c>
      <c r="O1085" s="0" t="n">
        <v>52.74926</v>
      </c>
      <c r="P1085" s="0" t="n">
        <v>3.32812</v>
      </c>
      <c r="Q1085" s="0" t="n">
        <v>0.00919</v>
      </c>
      <c r="R1085" s="0" t="n">
        <v>0</v>
      </c>
      <c r="S1085" s="0" t="n">
        <v>0</v>
      </c>
      <c r="T1085" s="0" t="n">
        <v>1.9536</v>
      </c>
      <c r="U1085" s="0" t="n">
        <v>3.1013</v>
      </c>
      <c r="V1085" s="2" t="n">
        <v>0.31375</v>
      </c>
      <c r="W1085" s="2" t="n">
        <v>2200.4</v>
      </c>
      <c r="X1085" s="2" t="n">
        <v>6.9035</v>
      </c>
      <c r="Y1085" s="2" t="n">
        <v>0</v>
      </c>
    </row>
    <row r="1086" customFormat="false" ht="12.75" hidden="false" customHeight="false" outlineLevel="0" collapsed="false">
      <c r="B1086" s="0" t="n">
        <v>16.915</v>
      </c>
      <c r="C1086" s="0" t="n">
        <v>16.765</v>
      </c>
      <c r="D1086" s="0" t="n">
        <v>17.9214</v>
      </c>
      <c r="E1086" s="0" t="n">
        <v>17.9212</v>
      </c>
      <c r="F1086" s="0" t="n">
        <v>4.523076</v>
      </c>
      <c r="G1086" s="0" t="n">
        <v>4.522596</v>
      </c>
      <c r="H1086" s="0" t="n">
        <v>34.4901</v>
      </c>
      <c r="I1086" s="0" t="n">
        <v>34.4862</v>
      </c>
      <c r="J1086" s="0" t="n">
        <v>8.013</v>
      </c>
      <c r="K1086" s="0" t="n">
        <v>7.45316</v>
      </c>
      <c r="L1086" s="0" t="n">
        <v>96.65943</v>
      </c>
      <c r="M1086" s="0" t="n">
        <v>4.522596</v>
      </c>
      <c r="N1086" s="0" t="n">
        <v>0</v>
      </c>
      <c r="O1086" s="0" t="n">
        <v>52.74926</v>
      </c>
      <c r="P1086" s="0" t="n">
        <v>3.32812</v>
      </c>
      <c r="Q1086" s="0" t="n">
        <v>0.0092</v>
      </c>
      <c r="R1086" s="0" t="n">
        <v>0</v>
      </c>
      <c r="S1086" s="0" t="n">
        <v>0</v>
      </c>
      <c r="T1086" s="0" t="n">
        <v>1.9536</v>
      </c>
      <c r="U1086" s="0" t="n">
        <v>3.1013</v>
      </c>
      <c r="V1086" s="2" t="n">
        <v>0.31181</v>
      </c>
      <c r="W1086" s="2" t="n">
        <v>2200.4</v>
      </c>
      <c r="X1086" s="2" t="n">
        <v>6.8609</v>
      </c>
      <c r="Y1086" s="2" t="n">
        <v>0</v>
      </c>
    </row>
    <row r="1087" customFormat="false" ht="12.75" hidden="false" customHeight="false" outlineLevel="0" collapsed="false">
      <c r="B1087" s="0" t="n">
        <v>16.954</v>
      </c>
      <c r="C1087" s="0" t="n">
        <v>16.803</v>
      </c>
      <c r="D1087" s="0" t="n">
        <v>17.9214</v>
      </c>
      <c r="E1087" s="0" t="n">
        <v>17.9214</v>
      </c>
      <c r="F1087" s="0" t="n">
        <v>4.523092</v>
      </c>
      <c r="G1087" s="0" t="n">
        <v>4.522517</v>
      </c>
      <c r="H1087" s="0" t="n">
        <v>34.4902</v>
      </c>
      <c r="I1087" s="0" t="n">
        <v>34.4853</v>
      </c>
      <c r="J1087" s="0" t="n">
        <v>8.013</v>
      </c>
      <c r="K1087" s="0" t="n">
        <v>7.45275</v>
      </c>
      <c r="L1087" s="0" t="n">
        <v>96.65421</v>
      </c>
      <c r="M1087" s="0" t="n">
        <v>4.522517</v>
      </c>
      <c r="N1087" s="0" t="n">
        <v>0</v>
      </c>
      <c r="O1087" s="0" t="n">
        <v>52.74926</v>
      </c>
      <c r="P1087" s="0" t="n">
        <v>3.32812</v>
      </c>
      <c r="Q1087" s="0" t="n">
        <v>0.00921</v>
      </c>
      <c r="R1087" s="0" t="n">
        <v>0</v>
      </c>
      <c r="S1087" s="0" t="n">
        <v>0</v>
      </c>
      <c r="T1087" s="0" t="n">
        <v>1.9536</v>
      </c>
      <c r="U1087" s="0" t="n">
        <v>3.1013</v>
      </c>
      <c r="V1087" s="2" t="n">
        <v>0.30988</v>
      </c>
      <c r="W1087" s="2" t="n">
        <v>2200.4</v>
      </c>
      <c r="X1087" s="2" t="n">
        <v>6.8185</v>
      </c>
      <c r="Y1087" s="2" t="n">
        <v>0</v>
      </c>
    </row>
    <row r="1088" customFormat="false" ht="12.75" hidden="false" customHeight="false" outlineLevel="0" collapsed="false">
      <c r="B1088" s="0" t="n">
        <v>16.969</v>
      </c>
      <c r="C1088" s="0" t="n">
        <v>16.819</v>
      </c>
      <c r="D1088" s="0" t="n">
        <v>17.9212</v>
      </c>
      <c r="E1088" s="0" t="n">
        <v>17.9212</v>
      </c>
      <c r="F1088" s="0" t="n">
        <v>4.523115</v>
      </c>
      <c r="G1088" s="0" t="n">
        <v>4.522557</v>
      </c>
      <c r="H1088" s="0" t="n">
        <v>34.4906</v>
      </c>
      <c r="I1088" s="0" t="n">
        <v>34.4858</v>
      </c>
      <c r="J1088" s="0" t="n">
        <v>8.013</v>
      </c>
      <c r="K1088" s="0" t="n">
        <v>7.4597</v>
      </c>
      <c r="L1088" s="0" t="n">
        <v>96.74427</v>
      </c>
      <c r="M1088" s="0" t="n">
        <v>4.522557</v>
      </c>
      <c r="N1088" s="0" t="n">
        <v>0</v>
      </c>
      <c r="O1088" s="0" t="n">
        <v>52.74926</v>
      </c>
      <c r="P1088" s="0" t="n">
        <v>3.32812</v>
      </c>
      <c r="Q1088" s="0" t="n">
        <v>0.00922</v>
      </c>
      <c r="R1088" s="0" t="n">
        <v>0</v>
      </c>
      <c r="S1088" s="0" t="n">
        <v>0</v>
      </c>
      <c r="T1088" s="0" t="n">
        <v>1.9548</v>
      </c>
      <c r="U1088" s="0" t="n">
        <v>3.1013</v>
      </c>
      <c r="V1088" s="2" t="n">
        <v>0.30797</v>
      </c>
      <c r="W1088" s="2" t="n">
        <v>2200.4</v>
      </c>
      <c r="X1088" s="2" t="n">
        <v>6.7764</v>
      </c>
      <c r="Y1088" s="2" t="n">
        <v>0</v>
      </c>
    </row>
    <row r="1089" customFormat="false" ht="12.75" hidden="false" customHeight="false" outlineLevel="0" collapsed="false">
      <c r="B1089" s="0" t="n">
        <v>17.001</v>
      </c>
      <c r="C1089" s="0" t="n">
        <v>16.851</v>
      </c>
      <c r="D1089" s="0" t="n">
        <v>17.9214</v>
      </c>
      <c r="E1089" s="0" t="n">
        <v>17.9212</v>
      </c>
      <c r="F1089" s="0" t="n">
        <v>4.523111</v>
      </c>
      <c r="G1089" s="0" t="n">
        <v>4.522597</v>
      </c>
      <c r="H1089" s="0" t="n">
        <v>34.4904</v>
      </c>
      <c r="I1089" s="0" t="n">
        <v>34.4861</v>
      </c>
      <c r="J1089" s="0" t="n">
        <v>8.013</v>
      </c>
      <c r="K1089" s="0" t="n">
        <v>7.45997</v>
      </c>
      <c r="L1089" s="0" t="n">
        <v>96.74791</v>
      </c>
      <c r="M1089" s="0" t="n">
        <v>4.522597</v>
      </c>
      <c r="N1089" s="0" t="n">
        <v>0</v>
      </c>
      <c r="O1089" s="0" t="n">
        <v>52.74926</v>
      </c>
      <c r="P1089" s="0" t="n">
        <v>3.32812</v>
      </c>
      <c r="Q1089" s="0" t="n">
        <v>0.00924</v>
      </c>
      <c r="R1089" s="0" t="n">
        <v>0</v>
      </c>
      <c r="S1089" s="0" t="n">
        <v>0</v>
      </c>
      <c r="T1089" s="0" t="n">
        <v>1.9548</v>
      </c>
      <c r="U1089" s="0" t="n">
        <v>3.1013</v>
      </c>
      <c r="V1089" s="2" t="n">
        <v>0.30606</v>
      </c>
      <c r="W1089" s="2" t="n">
        <v>2200.4</v>
      </c>
      <c r="X1089" s="2" t="n">
        <v>6.7345</v>
      </c>
      <c r="Y1089" s="2" t="n">
        <v>0</v>
      </c>
    </row>
    <row r="1090" customFormat="false" ht="12.75" hidden="false" customHeight="false" outlineLevel="0" collapsed="false">
      <c r="B1090" s="0" t="n">
        <v>17.026</v>
      </c>
      <c r="C1090" s="0" t="n">
        <v>16.875</v>
      </c>
      <c r="D1090" s="0" t="n">
        <v>17.9214</v>
      </c>
      <c r="E1090" s="0" t="n">
        <v>17.9212</v>
      </c>
      <c r="F1090" s="0" t="n">
        <v>4.523143</v>
      </c>
      <c r="G1090" s="0" t="n">
        <v>4.522636</v>
      </c>
      <c r="H1090" s="0" t="n">
        <v>34.4906</v>
      </c>
      <c r="I1090" s="0" t="n">
        <v>34.4865</v>
      </c>
      <c r="J1090" s="0" t="n">
        <v>8.009</v>
      </c>
      <c r="K1090" s="0" t="n">
        <v>7.45305</v>
      </c>
      <c r="L1090" s="0" t="n">
        <v>96.65832</v>
      </c>
      <c r="M1090" s="0" t="n">
        <v>4.522636</v>
      </c>
      <c r="N1090" s="0" t="n">
        <v>0</v>
      </c>
      <c r="O1090" s="0" t="n">
        <v>52.74926</v>
      </c>
      <c r="P1090" s="0" t="n">
        <v>3.32812</v>
      </c>
      <c r="Q1090" s="0" t="n">
        <v>0.00925</v>
      </c>
      <c r="R1090" s="0" t="n">
        <v>0</v>
      </c>
      <c r="S1090" s="0" t="n">
        <v>0</v>
      </c>
      <c r="T1090" s="0" t="n">
        <v>1.9536</v>
      </c>
      <c r="U1090" s="0" t="n">
        <v>3.1001</v>
      </c>
      <c r="V1090" s="2" t="n">
        <v>0.30536</v>
      </c>
      <c r="W1090" s="2" t="n">
        <v>2198.6</v>
      </c>
      <c r="X1090" s="2" t="n">
        <v>6.7136</v>
      </c>
      <c r="Y1090" s="2" t="n">
        <v>0</v>
      </c>
    </row>
    <row r="1091" customFormat="false" ht="12.75" hidden="false" customHeight="false" outlineLevel="0" collapsed="false">
      <c r="B1091" s="0" t="n">
        <v>17.058</v>
      </c>
      <c r="C1091" s="0" t="n">
        <v>16.907</v>
      </c>
      <c r="D1091" s="0" t="n">
        <v>17.9214</v>
      </c>
      <c r="E1091" s="0" t="n">
        <v>17.9212</v>
      </c>
      <c r="F1091" s="0" t="n">
        <v>4.523135</v>
      </c>
      <c r="G1091" s="0" t="n">
        <v>4.522617</v>
      </c>
      <c r="H1091" s="0" t="n">
        <v>34.4906</v>
      </c>
      <c r="I1091" s="0" t="n">
        <v>34.4863</v>
      </c>
      <c r="J1091" s="0" t="n">
        <v>8.013</v>
      </c>
      <c r="K1091" s="0" t="n">
        <v>7.45302</v>
      </c>
      <c r="L1091" s="0" t="n">
        <v>96.65789</v>
      </c>
      <c r="M1091" s="0" t="n">
        <v>4.522617</v>
      </c>
      <c r="N1091" s="0" t="n">
        <v>0</v>
      </c>
      <c r="O1091" s="0" t="n">
        <v>52.74926</v>
      </c>
      <c r="P1091" s="0" t="n">
        <v>3.32812</v>
      </c>
      <c r="Q1091" s="0" t="n">
        <v>0.00926</v>
      </c>
      <c r="R1091" s="0" t="n">
        <v>0</v>
      </c>
      <c r="S1091" s="0" t="n">
        <v>0</v>
      </c>
      <c r="T1091" s="0" t="n">
        <v>1.9536</v>
      </c>
      <c r="U1091" s="0" t="n">
        <v>3.1013</v>
      </c>
      <c r="V1091" s="2" t="n">
        <v>0.30323</v>
      </c>
      <c r="W1091" s="2" t="n">
        <v>2200.4</v>
      </c>
      <c r="X1091" s="2" t="n">
        <v>6.6721</v>
      </c>
      <c r="Y1091" s="2" t="n">
        <v>0</v>
      </c>
    </row>
    <row r="1092" customFormat="false" ht="12.75" hidden="false" customHeight="false" outlineLevel="0" collapsed="false">
      <c r="B1092" s="0" t="n">
        <v>17.074</v>
      </c>
      <c r="C1092" s="0" t="n">
        <v>16.922</v>
      </c>
      <c r="D1092" s="0" t="n">
        <v>17.9212</v>
      </c>
      <c r="E1092" s="0" t="n">
        <v>17.9212</v>
      </c>
      <c r="F1092" s="0" t="n">
        <v>4.523229</v>
      </c>
      <c r="G1092" s="0" t="n">
        <v>4.52271</v>
      </c>
      <c r="H1092" s="0" t="n">
        <v>34.4915</v>
      </c>
      <c r="I1092" s="0" t="n">
        <v>34.4871</v>
      </c>
      <c r="J1092" s="0" t="n">
        <v>8.009</v>
      </c>
      <c r="K1092" s="0" t="n">
        <v>7.45306</v>
      </c>
      <c r="L1092" s="0" t="n">
        <v>96.6586</v>
      </c>
      <c r="M1092" s="0" t="n">
        <v>4.52271</v>
      </c>
      <c r="N1092" s="0" t="n">
        <v>0</v>
      </c>
      <c r="O1092" s="0" t="n">
        <v>52.74908</v>
      </c>
      <c r="P1092" s="0" t="n">
        <v>3.32792</v>
      </c>
      <c r="Q1092" s="0" t="n">
        <v>0.00927</v>
      </c>
      <c r="R1092" s="0" t="n">
        <v>0</v>
      </c>
      <c r="S1092" s="0" t="n">
        <v>0</v>
      </c>
      <c r="T1092" s="0" t="n">
        <v>1.9536</v>
      </c>
      <c r="U1092" s="0" t="n">
        <v>3.1001</v>
      </c>
      <c r="V1092" s="2" t="n">
        <v>0.30135</v>
      </c>
      <c r="W1092" s="2" t="n">
        <v>2200.4</v>
      </c>
      <c r="X1092" s="2" t="n">
        <v>6.6308</v>
      </c>
      <c r="Y1092" s="2" t="n">
        <v>0</v>
      </c>
    </row>
    <row r="1093" customFormat="false" ht="12.75" hidden="false" customHeight="false" outlineLevel="0" collapsed="false">
      <c r="B1093" s="0" t="n">
        <v>17.106</v>
      </c>
      <c r="C1093" s="0" t="n">
        <v>16.954</v>
      </c>
      <c r="D1093" s="0" t="n">
        <v>17.9211</v>
      </c>
      <c r="E1093" s="0" t="n">
        <v>17.9211</v>
      </c>
      <c r="F1093" s="0" t="n">
        <v>4.523268</v>
      </c>
      <c r="G1093" s="0" t="n">
        <v>4.52271</v>
      </c>
      <c r="H1093" s="0" t="n">
        <v>34.492</v>
      </c>
      <c r="I1093" s="0" t="n">
        <v>34.4872</v>
      </c>
      <c r="J1093" s="0" t="n">
        <v>8.013</v>
      </c>
      <c r="K1093" s="0" t="n">
        <v>7.45323</v>
      </c>
      <c r="L1093" s="0" t="n">
        <v>96.66087</v>
      </c>
      <c r="M1093" s="0" t="n">
        <v>4.52271</v>
      </c>
      <c r="N1093" s="0" t="n">
        <v>0</v>
      </c>
      <c r="O1093" s="0" t="n">
        <v>52.74908</v>
      </c>
      <c r="P1093" s="0" t="n">
        <v>3.32792</v>
      </c>
      <c r="Q1093" s="0" t="n">
        <v>0.00928</v>
      </c>
      <c r="R1093" s="0" t="n">
        <v>0</v>
      </c>
      <c r="S1093" s="0" t="n">
        <v>0</v>
      </c>
      <c r="T1093" s="0" t="n">
        <v>1.9536</v>
      </c>
      <c r="U1093" s="0" t="n">
        <v>3.1013</v>
      </c>
      <c r="V1093" s="2" t="n">
        <v>0.29948</v>
      </c>
      <c r="W1093" s="2" t="n">
        <v>2200.4</v>
      </c>
      <c r="X1093" s="2" t="n">
        <v>6.5897</v>
      </c>
      <c r="Y1093" s="2" t="n">
        <v>0</v>
      </c>
    </row>
    <row r="1094" customFormat="false" ht="12.75" hidden="false" customHeight="false" outlineLevel="0" collapsed="false">
      <c r="B1094" s="0" t="n">
        <v>17.134</v>
      </c>
      <c r="C1094" s="0" t="n">
        <v>16.982</v>
      </c>
      <c r="D1094" s="0" t="n">
        <v>17.921</v>
      </c>
      <c r="E1094" s="0" t="n">
        <v>17.9209</v>
      </c>
      <c r="F1094" s="0" t="n">
        <v>4.523291</v>
      </c>
      <c r="G1094" s="0" t="n">
        <v>4.522597</v>
      </c>
      <c r="H1094" s="0" t="n">
        <v>34.4922</v>
      </c>
      <c r="I1094" s="0" t="n">
        <v>34.4864</v>
      </c>
      <c r="J1094" s="0" t="n">
        <v>8.013</v>
      </c>
      <c r="K1094" s="0" t="n">
        <v>7.4535</v>
      </c>
      <c r="L1094" s="0" t="n">
        <v>96.66445</v>
      </c>
      <c r="M1094" s="0" t="n">
        <v>4.522597</v>
      </c>
      <c r="N1094" s="0" t="n">
        <v>0</v>
      </c>
      <c r="O1094" s="0" t="n">
        <v>52.74908</v>
      </c>
      <c r="P1094" s="0" t="n">
        <v>3.32792</v>
      </c>
      <c r="Q1094" s="0" t="n">
        <v>0.00929</v>
      </c>
      <c r="R1094" s="0" t="n">
        <v>0</v>
      </c>
      <c r="S1094" s="0" t="n">
        <v>0</v>
      </c>
      <c r="T1094" s="0" t="n">
        <v>1.9536</v>
      </c>
      <c r="U1094" s="0" t="n">
        <v>3.1013</v>
      </c>
      <c r="V1094" s="2" t="n">
        <v>0.29763</v>
      </c>
      <c r="W1094" s="2" t="n">
        <v>2200.4</v>
      </c>
      <c r="X1094" s="2" t="n">
        <v>6.5489</v>
      </c>
      <c r="Y1094" s="2" t="n">
        <v>0</v>
      </c>
    </row>
    <row r="1095" customFormat="false" ht="12.75" hidden="false" customHeight="false" outlineLevel="0" collapsed="false">
      <c r="B1095" s="0" t="n">
        <v>17.16</v>
      </c>
      <c r="C1095" s="0" t="n">
        <v>17.008</v>
      </c>
      <c r="D1095" s="0" t="n">
        <v>17.9207</v>
      </c>
      <c r="E1095" s="0" t="n">
        <v>17.9211</v>
      </c>
      <c r="F1095" s="0" t="n">
        <v>4.523323</v>
      </c>
      <c r="G1095" s="0" t="n">
        <v>4.522637</v>
      </c>
      <c r="H1095" s="0" t="n">
        <v>34.4927</v>
      </c>
      <c r="I1095" s="0" t="n">
        <v>34.4866</v>
      </c>
      <c r="J1095" s="0" t="n">
        <v>8.009</v>
      </c>
      <c r="K1095" s="0" t="n">
        <v>7.4539</v>
      </c>
      <c r="L1095" s="0" t="n">
        <v>96.66933</v>
      </c>
      <c r="M1095" s="0" t="n">
        <v>4.522637</v>
      </c>
      <c r="N1095" s="0" t="n">
        <v>0</v>
      </c>
      <c r="O1095" s="0" t="n">
        <v>52.74908</v>
      </c>
      <c r="P1095" s="0" t="n">
        <v>3.32792</v>
      </c>
      <c r="Q1095" s="0" t="n">
        <v>0.00931</v>
      </c>
      <c r="R1095" s="0" t="n">
        <v>0</v>
      </c>
      <c r="S1095" s="0" t="n">
        <v>0</v>
      </c>
      <c r="T1095" s="0" t="n">
        <v>1.9536</v>
      </c>
      <c r="U1095" s="0" t="n">
        <v>3.1001</v>
      </c>
      <c r="V1095" s="2" t="n">
        <v>0.29578</v>
      </c>
      <c r="W1095" s="2" t="n">
        <v>2200.4</v>
      </c>
      <c r="X1095" s="2" t="n">
        <v>6.5083</v>
      </c>
      <c r="Y1095" s="2" t="n">
        <v>0</v>
      </c>
    </row>
    <row r="1096" customFormat="false" ht="12.75" hidden="false" customHeight="false" outlineLevel="0" collapsed="false">
      <c r="B1096" s="0" t="n">
        <v>17.192</v>
      </c>
      <c r="C1096" s="0" t="n">
        <v>17.04</v>
      </c>
      <c r="D1096" s="0" t="n">
        <v>17.9207</v>
      </c>
      <c r="E1096" s="0" t="n">
        <v>17.9211</v>
      </c>
      <c r="F1096" s="0" t="n">
        <v>4.523354</v>
      </c>
      <c r="G1096" s="0" t="n">
        <v>4.52267</v>
      </c>
      <c r="H1096" s="0" t="n">
        <v>34.493</v>
      </c>
      <c r="I1096" s="0" t="n">
        <v>34.4868</v>
      </c>
      <c r="J1096" s="0" t="n">
        <v>8.009</v>
      </c>
      <c r="K1096" s="0" t="n">
        <v>7.45438</v>
      </c>
      <c r="L1096" s="0" t="n">
        <v>96.67567</v>
      </c>
      <c r="M1096" s="0" t="n">
        <v>4.52267</v>
      </c>
      <c r="N1096" s="0" t="n">
        <v>0</v>
      </c>
      <c r="O1096" s="0" t="n">
        <v>52.74908</v>
      </c>
      <c r="P1096" s="0" t="n">
        <v>3.32792</v>
      </c>
      <c r="Q1096" s="0" t="n">
        <v>0.00932</v>
      </c>
      <c r="R1096" s="0" t="n">
        <v>0</v>
      </c>
      <c r="S1096" s="0" t="n">
        <v>0</v>
      </c>
      <c r="T1096" s="0" t="n">
        <v>1.9536</v>
      </c>
      <c r="U1096" s="0" t="n">
        <v>3.1001</v>
      </c>
      <c r="V1096" s="2" t="n">
        <v>0.29303</v>
      </c>
      <c r="W1096" s="2" t="n">
        <v>2200.4</v>
      </c>
      <c r="X1096" s="2" t="n">
        <v>6.4478</v>
      </c>
      <c r="Y1096" s="2" t="n">
        <v>0</v>
      </c>
    </row>
    <row r="1097" customFormat="false" ht="12.75" hidden="false" customHeight="false" outlineLevel="0" collapsed="false">
      <c r="B1097" s="0" t="n">
        <v>17.206</v>
      </c>
      <c r="C1097" s="0" t="n">
        <v>17.054</v>
      </c>
      <c r="D1097" s="0" t="n">
        <v>17.9208</v>
      </c>
      <c r="E1097" s="0" t="n">
        <v>17.9211</v>
      </c>
      <c r="F1097" s="0" t="n">
        <v>4.523374</v>
      </c>
      <c r="G1097" s="0" t="n">
        <v>4.522617</v>
      </c>
      <c r="H1097" s="0" t="n">
        <v>34.493</v>
      </c>
      <c r="I1097" s="0" t="n">
        <v>34.4864</v>
      </c>
      <c r="J1097" s="0" t="n">
        <v>8.009</v>
      </c>
      <c r="K1097" s="0" t="n">
        <v>7.45493</v>
      </c>
      <c r="L1097" s="0" t="n">
        <v>96.68316</v>
      </c>
      <c r="M1097" s="0" t="n">
        <v>4.522617</v>
      </c>
      <c r="N1097" s="0" t="n">
        <v>0</v>
      </c>
      <c r="O1097" s="0" t="n">
        <v>52.74926</v>
      </c>
      <c r="P1097" s="0" t="n">
        <v>3.32812</v>
      </c>
      <c r="Q1097" s="0" t="n">
        <v>0.00933</v>
      </c>
      <c r="R1097" s="0" t="n">
        <v>0</v>
      </c>
      <c r="S1097" s="0" t="n">
        <v>0</v>
      </c>
      <c r="T1097" s="0" t="n">
        <v>1.9536</v>
      </c>
      <c r="U1097" s="0" t="n">
        <v>3.1001</v>
      </c>
      <c r="V1097" s="2" t="n">
        <v>0.29145</v>
      </c>
      <c r="W1097" s="2" t="n">
        <v>2198.6</v>
      </c>
      <c r="X1097" s="2" t="n">
        <v>6.4077</v>
      </c>
      <c r="Y1097" s="2" t="n">
        <v>0</v>
      </c>
    </row>
    <row r="1098" customFormat="false" ht="12.75" hidden="false" customHeight="false" outlineLevel="0" collapsed="false">
      <c r="B1098" s="0" t="n">
        <v>17.24</v>
      </c>
      <c r="C1098" s="0" t="n">
        <v>17.087</v>
      </c>
      <c r="D1098" s="0" t="n">
        <v>17.9207</v>
      </c>
      <c r="E1098" s="0" t="n">
        <v>17.9211</v>
      </c>
      <c r="F1098" s="0" t="n">
        <v>4.523342</v>
      </c>
      <c r="G1098" s="0" t="n">
        <v>4.522637</v>
      </c>
      <c r="H1098" s="0" t="n">
        <v>34.4929</v>
      </c>
      <c r="I1098" s="0" t="n">
        <v>34.4865</v>
      </c>
      <c r="J1098" s="0" t="n">
        <v>8.013</v>
      </c>
      <c r="K1098" s="0" t="n">
        <v>7.45566</v>
      </c>
      <c r="L1098" s="0" t="n">
        <v>96.69221</v>
      </c>
      <c r="M1098" s="0" t="n">
        <v>4.522637</v>
      </c>
      <c r="N1098" s="0" t="n">
        <v>0</v>
      </c>
      <c r="O1098" s="0" t="n">
        <v>52.74926</v>
      </c>
      <c r="P1098" s="0" t="n">
        <v>3.32812</v>
      </c>
      <c r="Q1098" s="0" t="n">
        <v>0.00934</v>
      </c>
      <c r="R1098" s="0" t="n">
        <v>0</v>
      </c>
      <c r="S1098" s="0" t="n">
        <v>0</v>
      </c>
      <c r="T1098" s="0" t="n">
        <v>1.9536</v>
      </c>
      <c r="U1098" s="0" t="n">
        <v>3.1013</v>
      </c>
      <c r="V1098" s="2" t="n">
        <v>0.29031</v>
      </c>
      <c r="W1098" s="2" t="n">
        <v>2200.4</v>
      </c>
      <c r="X1098" s="2" t="n">
        <v>6.3878</v>
      </c>
      <c r="Y1098" s="2" t="n">
        <v>0</v>
      </c>
    </row>
    <row r="1099" customFormat="false" ht="12.75" hidden="false" customHeight="false" outlineLevel="0" collapsed="false">
      <c r="B1099" s="0" t="n">
        <v>17.268</v>
      </c>
      <c r="C1099" s="0" t="n">
        <v>17.115</v>
      </c>
      <c r="D1099" s="0" t="n">
        <v>17.9207</v>
      </c>
      <c r="E1099" s="0" t="n">
        <v>17.9209</v>
      </c>
      <c r="F1099" s="0" t="n">
        <v>4.523307</v>
      </c>
      <c r="G1099" s="0" t="n">
        <v>4.522597</v>
      </c>
      <c r="H1099" s="0" t="n">
        <v>34.4925</v>
      </c>
      <c r="I1099" s="0" t="n">
        <v>34.4863</v>
      </c>
      <c r="J1099" s="0" t="n">
        <v>8.013</v>
      </c>
      <c r="K1099" s="0" t="n">
        <v>7.45647</v>
      </c>
      <c r="L1099" s="0" t="n">
        <v>96.70256</v>
      </c>
      <c r="M1099" s="0" t="n">
        <v>4.522597</v>
      </c>
      <c r="N1099" s="0" t="n">
        <v>0</v>
      </c>
      <c r="O1099" s="0" t="n">
        <v>52.74926</v>
      </c>
      <c r="P1099" s="0" t="n">
        <v>3.32812</v>
      </c>
      <c r="Q1099" s="0" t="n">
        <v>0.00935</v>
      </c>
      <c r="R1099" s="0" t="n">
        <v>0</v>
      </c>
      <c r="S1099" s="0" t="n">
        <v>0</v>
      </c>
      <c r="T1099" s="0" t="n">
        <v>1.9536</v>
      </c>
      <c r="U1099" s="0" t="n">
        <v>3.1013</v>
      </c>
      <c r="V1099" s="2" t="n">
        <v>0.2876</v>
      </c>
      <c r="W1099" s="2" t="n">
        <v>2200.4</v>
      </c>
      <c r="X1099" s="2" t="n">
        <v>6.3283</v>
      </c>
      <c r="Y1099" s="2" t="n">
        <v>0</v>
      </c>
    </row>
    <row r="1100" customFormat="false" ht="12.75" hidden="false" customHeight="false" outlineLevel="0" collapsed="false">
      <c r="B1100" s="0" t="n">
        <v>17.284</v>
      </c>
      <c r="C1100" s="0" t="n">
        <v>17.131</v>
      </c>
      <c r="D1100" s="0" t="n">
        <v>17.9208</v>
      </c>
      <c r="E1100" s="0" t="n">
        <v>17.9211</v>
      </c>
      <c r="F1100" s="0" t="n">
        <v>4.523323</v>
      </c>
      <c r="G1100" s="0" t="n">
        <v>4.522557</v>
      </c>
      <c r="H1100" s="0" t="n">
        <v>34.4926</v>
      </c>
      <c r="I1100" s="0" t="n">
        <v>34.4858</v>
      </c>
      <c r="J1100" s="0" t="n">
        <v>8.009</v>
      </c>
      <c r="K1100" s="0" t="n">
        <v>7.45734</v>
      </c>
      <c r="L1100" s="0" t="n">
        <v>96.71412</v>
      </c>
      <c r="M1100" s="0" t="n">
        <v>4.522557</v>
      </c>
      <c r="N1100" s="0" t="n">
        <v>0</v>
      </c>
      <c r="O1100" s="0" t="n">
        <v>52.74926</v>
      </c>
      <c r="P1100" s="0" t="n">
        <v>3.32812</v>
      </c>
      <c r="Q1100" s="0" t="n">
        <v>0.00936</v>
      </c>
      <c r="R1100" s="0" t="n">
        <v>0</v>
      </c>
      <c r="S1100" s="0" t="n">
        <v>0</v>
      </c>
      <c r="T1100" s="0" t="n">
        <v>1.9536</v>
      </c>
      <c r="U1100" s="0" t="n">
        <v>3.1001</v>
      </c>
      <c r="V1100" s="2" t="n">
        <v>0.28671</v>
      </c>
      <c r="W1100" s="2" t="n">
        <v>2200.4</v>
      </c>
      <c r="X1100" s="2" t="n">
        <v>6.3086</v>
      </c>
      <c r="Y1100" s="2" t="n">
        <v>0</v>
      </c>
    </row>
    <row r="1101" customFormat="false" ht="12.75" hidden="false" customHeight="false" outlineLevel="0" collapsed="false">
      <c r="B1101" s="0" t="n">
        <v>17.325</v>
      </c>
      <c r="C1101" s="0" t="n">
        <v>17.171</v>
      </c>
      <c r="D1101" s="0" t="n">
        <v>17.9207</v>
      </c>
      <c r="E1101" s="0" t="n">
        <v>17.9209</v>
      </c>
      <c r="F1101" s="0" t="n">
        <v>4.523366</v>
      </c>
      <c r="G1101" s="0" t="n">
        <v>4.522637</v>
      </c>
      <c r="H1101" s="0" t="n">
        <v>34.493</v>
      </c>
      <c r="I1101" s="0" t="n">
        <v>34.4866</v>
      </c>
      <c r="J1101" s="0" t="n">
        <v>8.013</v>
      </c>
      <c r="K1101" s="0" t="n">
        <v>7.45836</v>
      </c>
      <c r="L1101" s="0" t="n">
        <v>96.72732</v>
      </c>
      <c r="M1101" s="0" t="n">
        <v>4.522637</v>
      </c>
      <c r="N1101" s="0" t="n">
        <v>0</v>
      </c>
      <c r="O1101" s="0" t="n">
        <v>52.74926</v>
      </c>
      <c r="P1101" s="0" t="n">
        <v>3.32812</v>
      </c>
      <c r="Q1101" s="0" t="n">
        <v>0.00937</v>
      </c>
      <c r="R1101" s="0" t="n">
        <v>0</v>
      </c>
      <c r="S1101" s="0" t="n">
        <v>0</v>
      </c>
      <c r="T1101" s="0" t="n">
        <v>1.9536</v>
      </c>
      <c r="U1101" s="0" t="n">
        <v>3.1013</v>
      </c>
      <c r="V1101" s="2" t="n">
        <v>0.28426</v>
      </c>
      <c r="W1101" s="2" t="n">
        <v>2198.6</v>
      </c>
      <c r="X1101" s="2" t="n">
        <v>6.2497</v>
      </c>
      <c r="Y1101" s="2" t="n">
        <v>0</v>
      </c>
    </row>
    <row r="1102" customFormat="false" ht="12.75" hidden="false" customHeight="false" outlineLevel="0" collapsed="false">
      <c r="B1102" s="0" t="n">
        <v>17.34</v>
      </c>
      <c r="C1102" s="0" t="n">
        <v>17.187</v>
      </c>
      <c r="D1102" s="0" t="n">
        <v>17.9208</v>
      </c>
      <c r="E1102" s="0" t="n">
        <v>17.9212</v>
      </c>
      <c r="F1102" s="0" t="n">
        <v>4.52337</v>
      </c>
      <c r="G1102" s="0" t="n">
        <v>4.52269</v>
      </c>
      <c r="H1102" s="0" t="n">
        <v>34.4929</v>
      </c>
      <c r="I1102" s="0" t="n">
        <v>34.4868</v>
      </c>
      <c r="J1102" s="0" t="n">
        <v>8.009</v>
      </c>
      <c r="K1102" s="0" t="n">
        <v>7.45944</v>
      </c>
      <c r="L1102" s="0" t="n">
        <v>96.74159</v>
      </c>
      <c r="M1102" s="0" t="n">
        <v>4.52269</v>
      </c>
      <c r="N1102" s="0" t="n">
        <v>0</v>
      </c>
      <c r="O1102" s="0" t="n">
        <v>52.74926</v>
      </c>
      <c r="P1102" s="0" t="n">
        <v>3.32812</v>
      </c>
      <c r="Q1102" s="0" t="n">
        <v>0.00939</v>
      </c>
      <c r="R1102" s="0" t="n">
        <v>0</v>
      </c>
      <c r="S1102" s="0" t="n">
        <v>0</v>
      </c>
      <c r="T1102" s="0" t="n">
        <v>1.9536</v>
      </c>
      <c r="U1102" s="0" t="n">
        <v>3.1001</v>
      </c>
      <c r="V1102" s="2" t="n">
        <v>0.28226</v>
      </c>
      <c r="W1102" s="2" t="n">
        <v>2200.4</v>
      </c>
      <c r="X1102" s="2" t="n">
        <v>6.2108</v>
      </c>
      <c r="Y1102" s="2" t="n">
        <v>0</v>
      </c>
    </row>
    <row r="1103" customFormat="false" ht="12.75" hidden="false" customHeight="false" outlineLevel="0" collapsed="false">
      <c r="B1103" s="0" t="n">
        <v>17.364</v>
      </c>
      <c r="C1103" s="0" t="n">
        <v>17.21</v>
      </c>
      <c r="D1103" s="0" t="n">
        <v>17.9207</v>
      </c>
      <c r="E1103" s="0" t="n">
        <v>17.9211</v>
      </c>
      <c r="F1103" s="0" t="n">
        <v>4.523342</v>
      </c>
      <c r="G1103" s="0" t="n">
        <v>4.52267</v>
      </c>
      <c r="H1103" s="0" t="n">
        <v>34.4928</v>
      </c>
      <c r="I1103" s="0" t="n">
        <v>34.4868</v>
      </c>
      <c r="J1103" s="0" t="n">
        <v>8.009</v>
      </c>
      <c r="K1103" s="0" t="n">
        <v>7.46068</v>
      </c>
      <c r="L1103" s="0" t="n">
        <v>96.75729</v>
      </c>
      <c r="M1103" s="0" t="n">
        <v>4.52267</v>
      </c>
      <c r="N1103" s="0" t="n">
        <v>0</v>
      </c>
      <c r="O1103" s="0" t="n">
        <v>52.74926</v>
      </c>
      <c r="P1103" s="0" t="n">
        <v>3.32812</v>
      </c>
      <c r="Q1103" s="0" t="n">
        <v>0.0094</v>
      </c>
      <c r="R1103" s="0" t="n">
        <v>0</v>
      </c>
      <c r="S1103" s="0" t="n">
        <v>0</v>
      </c>
      <c r="T1103" s="0" t="n">
        <v>1.9536</v>
      </c>
      <c r="U1103" s="0" t="n">
        <v>3.1001</v>
      </c>
      <c r="V1103" s="2" t="n">
        <v>0.2805</v>
      </c>
      <c r="W1103" s="2" t="n">
        <v>2200.4</v>
      </c>
      <c r="X1103" s="2" t="n">
        <v>6.1721</v>
      </c>
      <c r="Y1103" s="2" t="n">
        <v>0</v>
      </c>
    </row>
    <row r="1104" customFormat="false" ht="12.75" hidden="false" customHeight="false" outlineLevel="0" collapsed="false">
      <c r="B1104" s="0" t="n">
        <v>17.401</v>
      </c>
      <c r="C1104" s="0" t="n">
        <v>17.247</v>
      </c>
      <c r="D1104" s="0" t="n">
        <v>17.9207</v>
      </c>
      <c r="E1104" s="0" t="n">
        <v>17.9209</v>
      </c>
      <c r="F1104" s="0" t="n">
        <v>4.523354</v>
      </c>
      <c r="G1104" s="0" t="n">
        <v>4.52271</v>
      </c>
      <c r="H1104" s="0" t="n">
        <v>34.4929</v>
      </c>
      <c r="I1104" s="0" t="n">
        <v>34.4872</v>
      </c>
      <c r="J1104" s="0" t="n">
        <v>8.009</v>
      </c>
      <c r="K1104" s="0" t="n">
        <v>7.46148</v>
      </c>
      <c r="L1104" s="0" t="n">
        <v>96.76775</v>
      </c>
      <c r="M1104" s="0" t="n">
        <v>4.52271</v>
      </c>
      <c r="N1104" s="0" t="n">
        <v>0</v>
      </c>
      <c r="O1104" s="0" t="n">
        <v>52.74926</v>
      </c>
      <c r="P1104" s="0" t="n">
        <v>3.32812</v>
      </c>
      <c r="Q1104" s="0" t="n">
        <v>0.00941</v>
      </c>
      <c r="R1104" s="0" t="n">
        <v>0</v>
      </c>
      <c r="S1104" s="0" t="n">
        <v>0</v>
      </c>
      <c r="T1104" s="0" t="n">
        <v>1.9536</v>
      </c>
      <c r="U1104" s="0" t="n">
        <v>3.1001</v>
      </c>
      <c r="V1104" s="2" t="n">
        <v>0.27875</v>
      </c>
      <c r="W1104" s="2" t="n">
        <v>2200.4</v>
      </c>
      <c r="X1104" s="2" t="n">
        <v>6.1336</v>
      </c>
      <c r="Y1104" s="2" t="n">
        <v>0</v>
      </c>
    </row>
    <row r="1105" customFormat="false" ht="12.75" hidden="false" customHeight="false" outlineLevel="0" collapsed="false">
      <c r="B1105" s="0" t="n">
        <v>17.417</v>
      </c>
      <c r="C1105" s="0" t="n">
        <v>17.262</v>
      </c>
      <c r="D1105" s="0" t="n">
        <v>17.9207</v>
      </c>
      <c r="E1105" s="0" t="n">
        <v>17.9209</v>
      </c>
      <c r="F1105" s="0" t="n">
        <v>4.523448</v>
      </c>
      <c r="G1105" s="0" t="n">
        <v>4.52275</v>
      </c>
      <c r="H1105" s="0" t="n">
        <v>34.4937</v>
      </c>
      <c r="I1105" s="0" t="n">
        <v>34.4876</v>
      </c>
      <c r="J1105" s="0" t="n">
        <v>8.009</v>
      </c>
      <c r="K1105" s="0" t="n">
        <v>7.46232</v>
      </c>
      <c r="L1105" s="0" t="n">
        <v>96.77903</v>
      </c>
      <c r="M1105" s="0" t="n">
        <v>4.52275</v>
      </c>
      <c r="N1105" s="0" t="n">
        <v>0</v>
      </c>
      <c r="O1105" s="0" t="n">
        <v>52.74926</v>
      </c>
      <c r="P1105" s="0" t="n">
        <v>3.32812</v>
      </c>
      <c r="Q1105" s="0" t="n">
        <v>0.00942</v>
      </c>
      <c r="R1105" s="0" t="n">
        <v>0</v>
      </c>
      <c r="S1105" s="0" t="n">
        <v>0</v>
      </c>
      <c r="T1105" s="0" t="n">
        <v>1.9536</v>
      </c>
      <c r="U1105" s="0" t="n">
        <v>3.1001</v>
      </c>
      <c r="V1105" s="2" t="n">
        <v>0.27724</v>
      </c>
      <c r="W1105" s="2" t="n">
        <v>2198.6</v>
      </c>
      <c r="X1105" s="2" t="n">
        <v>6.0953</v>
      </c>
      <c r="Y1105" s="2" t="n">
        <v>0</v>
      </c>
    </row>
    <row r="1106" customFormat="false" ht="12.75" hidden="false" customHeight="false" outlineLevel="0" collapsed="false">
      <c r="B1106" s="0" t="n">
        <v>17.44</v>
      </c>
      <c r="C1106" s="0" t="n">
        <v>17.285</v>
      </c>
      <c r="D1106" s="0" t="n">
        <v>17.9209</v>
      </c>
      <c r="E1106" s="0" t="n">
        <v>17.9211</v>
      </c>
      <c r="F1106" s="0" t="n">
        <v>4.523421</v>
      </c>
      <c r="G1106" s="0" t="n">
        <v>4.52275</v>
      </c>
      <c r="H1106" s="0" t="n">
        <v>34.4933</v>
      </c>
      <c r="I1106" s="0" t="n">
        <v>34.4874</v>
      </c>
      <c r="J1106" s="0" t="n">
        <v>8.009</v>
      </c>
      <c r="K1106" s="0" t="n">
        <v>7.46327</v>
      </c>
      <c r="L1106" s="0" t="n">
        <v>96.7915</v>
      </c>
      <c r="M1106" s="0" t="n">
        <v>4.52275</v>
      </c>
      <c r="N1106" s="0" t="n">
        <v>0</v>
      </c>
      <c r="O1106" s="0" t="n">
        <v>52.74926</v>
      </c>
      <c r="P1106" s="0" t="n">
        <v>3.32812</v>
      </c>
      <c r="Q1106" s="0" t="n">
        <v>0.00943</v>
      </c>
      <c r="R1106" s="0" t="n">
        <v>0</v>
      </c>
      <c r="S1106" s="0" t="n">
        <v>0</v>
      </c>
      <c r="T1106" s="0" t="n">
        <v>1.9536</v>
      </c>
      <c r="U1106" s="0" t="n">
        <v>3.1001</v>
      </c>
      <c r="V1106" s="2" t="n">
        <v>0.27528</v>
      </c>
      <c r="W1106" s="2" t="n">
        <v>2200.4</v>
      </c>
      <c r="X1106" s="2" t="n">
        <v>6.0572</v>
      </c>
      <c r="Y1106" s="2" t="n">
        <v>0</v>
      </c>
    </row>
    <row r="1107" customFormat="false" ht="12.75" hidden="false" customHeight="false" outlineLevel="0" collapsed="false">
      <c r="B1107" s="0" t="n">
        <v>17.464</v>
      </c>
      <c r="C1107" s="0" t="n">
        <v>17.309</v>
      </c>
      <c r="D1107" s="0" t="n">
        <v>17.9208</v>
      </c>
      <c r="E1107" s="0" t="n">
        <v>17.9209</v>
      </c>
      <c r="F1107" s="0" t="n">
        <v>4.523503</v>
      </c>
      <c r="G1107" s="0" t="n">
        <v>4.52283</v>
      </c>
      <c r="H1107" s="0" t="n">
        <v>34.494</v>
      </c>
      <c r="I1107" s="0" t="n">
        <v>34.4882</v>
      </c>
      <c r="J1107" s="0" t="n">
        <v>8.009</v>
      </c>
      <c r="K1107" s="0" t="n">
        <v>7.46429</v>
      </c>
      <c r="L1107" s="0" t="n">
        <v>96.80505</v>
      </c>
      <c r="M1107" s="0" t="n">
        <v>4.52283</v>
      </c>
      <c r="N1107" s="0" t="n">
        <v>0</v>
      </c>
      <c r="O1107" s="0" t="n">
        <v>52.74926</v>
      </c>
      <c r="P1107" s="0" t="n">
        <v>3.32812</v>
      </c>
      <c r="Q1107" s="0" t="n">
        <v>0.00944</v>
      </c>
      <c r="R1107" s="0" t="n">
        <v>0</v>
      </c>
      <c r="S1107" s="0" t="n">
        <v>0</v>
      </c>
      <c r="T1107" s="0" t="n">
        <v>1.9536</v>
      </c>
      <c r="U1107" s="0" t="n">
        <v>3.1001</v>
      </c>
      <c r="V1107" s="2" t="n">
        <v>0.27356</v>
      </c>
      <c r="W1107" s="2" t="n">
        <v>2200.4</v>
      </c>
      <c r="X1107" s="2" t="n">
        <v>6.0193</v>
      </c>
      <c r="Y1107" s="2" t="n">
        <v>0</v>
      </c>
    </row>
    <row r="1108" customFormat="false" ht="12.75" hidden="false" customHeight="false" outlineLevel="0" collapsed="false">
      <c r="B1108" s="0" t="n">
        <v>17.487</v>
      </c>
      <c r="C1108" s="0" t="n">
        <v>17.332</v>
      </c>
      <c r="D1108" s="0" t="n">
        <v>17.9207</v>
      </c>
      <c r="E1108" s="0" t="n">
        <v>17.9209</v>
      </c>
      <c r="F1108" s="0" t="n">
        <v>4.523464</v>
      </c>
      <c r="G1108" s="0" t="n">
        <v>4.52285</v>
      </c>
      <c r="H1108" s="0" t="n">
        <v>34.4938</v>
      </c>
      <c r="I1108" s="0" t="n">
        <v>34.4884</v>
      </c>
      <c r="J1108" s="0" t="n">
        <v>8.009</v>
      </c>
      <c r="K1108" s="0" t="n">
        <v>7.46544</v>
      </c>
      <c r="L1108" s="0" t="n">
        <v>96.81967</v>
      </c>
      <c r="M1108" s="0" t="n">
        <v>4.52285</v>
      </c>
      <c r="N1108" s="0" t="n">
        <v>0</v>
      </c>
      <c r="O1108" s="0" t="n">
        <v>52.74926</v>
      </c>
      <c r="P1108" s="0" t="n">
        <v>3.32812</v>
      </c>
      <c r="Q1108" s="0" t="n">
        <v>0.00946</v>
      </c>
      <c r="R1108" s="0" t="n">
        <v>0</v>
      </c>
      <c r="S1108" s="0" t="n">
        <v>0</v>
      </c>
      <c r="T1108" s="0" t="n">
        <v>1.9536</v>
      </c>
      <c r="U1108" s="0" t="n">
        <v>3.1001</v>
      </c>
      <c r="V1108" s="2" t="n">
        <v>0.27185</v>
      </c>
      <c r="W1108" s="2" t="n">
        <v>2200.4</v>
      </c>
      <c r="X1108" s="2" t="n">
        <v>5.9817</v>
      </c>
      <c r="Y1108" s="2" t="n">
        <v>0</v>
      </c>
    </row>
    <row r="1109" customFormat="false" ht="12.75" hidden="false" customHeight="false" outlineLevel="0" collapsed="false">
      <c r="B1109" s="0" t="n">
        <v>17.516</v>
      </c>
      <c r="C1109" s="0" t="n">
        <v>17.361</v>
      </c>
      <c r="D1109" s="0" t="n">
        <v>17.9205</v>
      </c>
      <c r="E1109" s="0" t="n">
        <v>17.9207</v>
      </c>
      <c r="F1109" s="0" t="n">
        <v>4.523495</v>
      </c>
      <c r="G1109" s="0" t="n">
        <v>4.522863</v>
      </c>
      <c r="H1109" s="0" t="n">
        <v>34.4942</v>
      </c>
      <c r="I1109" s="0" t="n">
        <v>34.4886</v>
      </c>
      <c r="J1109" s="0" t="n">
        <v>8.009</v>
      </c>
      <c r="K1109" s="0" t="n">
        <v>7.47393</v>
      </c>
      <c r="L1109" s="0" t="n">
        <v>96.92964</v>
      </c>
      <c r="M1109" s="0" t="n">
        <v>4.522863</v>
      </c>
      <c r="N1109" s="0" t="n">
        <v>0</v>
      </c>
      <c r="O1109" s="0" t="n">
        <v>52.74926</v>
      </c>
      <c r="P1109" s="0" t="n">
        <v>3.32812</v>
      </c>
      <c r="Q1109" s="0" t="n">
        <v>0.00947</v>
      </c>
      <c r="R1109" s="0" t="n">
        <v>0</v>
      </c>
      <c r="S1109" s="0" t="n">
        <v>0</v>
      </c>
      <c r="T1109" s="0" t="n">
        <v>1.9548</v>
      </c>
      <c r="U1109" s="0" t="n">
        <v>3.1001</v>
      </c>
      <c r="V1109" s="2" t="n">
        <v>0.27015</v>
      </c>
      <c r="W1109" s="2" t="n">
        <v>2200.4</v>
      </c>
      <c r="X1109" s="2" t="n">
        <v>5.9443</v>
      </c>
      <c r="Y1109" s="2" t="n">
        <v>0</v>
      </c>
    </row>
    <row r="1110" customFormat="false" ht="12.75" hidden="false" customHeight="false" outlineLevel="0" collapsed="false">
      <c r="B1110" s="0" t="n">
        <v>17.531</v>
      </c>
      <c r="C1110" s="0" t="n">
        <v>17.376</v>
      </c>
      <c r="D1110" s="0" t="n">
        <v>17.9205</v>
      </c>
      <c r="E1110" s="0" t="n">
        <v>17.9209</v>
      </c>
      <c r="F1110" s="0" t="n">
        <v>4.523558</v>
      </c>
      <c r="G1110" s="0" t="n">
        <v>4.522903</v>
      </c>
      <c r="H1110" s="0" t="n">
        <v>34.4947</v>
      </c>
      <c r="I1110" s="0" t="n">
        <v>34.4889</v>
      </c>
      <c r="J1110" s="0" t="n">
        <v>8.009</v>
      </c>
      <c r="K1110" s="0" t="n">
        <v>7.47515</v>
      </c>
      <c r="L1110" s="0" t="n">
        <v>96.9458</v>
      </c>
      <c r="M1110" s="0" t="n">
        <v>4.522903</v>
      </c>
      <c r="N1110" s="0" t="n">
        <v>0</v>
      </c>
      <c r="O1110" s="0" t="n">
        <v>52.74926</v>
      </c>
      <c r="P1110" s="0" t="n">
        <v>3.32812</v>
      </c>
      <c r="Q1110" s="0" t="n">
        <v>0.00948</v>
      </c>
      <c r="R1110" s="0" t="n">
        <v>0</v>
      </c>
      <c r="S1110" s="0" t="n">
        <v>0</v>
      </c>
      <c r="T1110" s="0" t="n">
        <v>1.9548</v>
      </c>
      <c r="U1110" s="0" t="n">
        <v>3.1001</v>
      </c>
      <c r="V1110" s="2" t="n">
        <v>0.26824</v>
      </c>
      <c r="W1110" s="2" t="n">
        <v>2202.1</v>
      </c>
      <c r="X1110" s="2" t="n">
        <v>5.907</v>
      </c>
      <c r="Y1110" s="2" t="n">
        <v>0</v>
      </c>
    </row>
    <row r="1111" customFormat="false" ht="12.75" hidden="false" customHeight="false" outlineLevel="0" collapsed="false">
      <c r="B1111" s="0" t="n">
        <v>17.553</v>
      </c>
      <c r="C1111" s="0" t="n">
        <v>17.398</v>
      </c>
      <c r="D1111" s="0" t="n">
        <v>17.9205</v>
      </c>
      <c r="E1111" s="0" t="n">
        <v>17.9207</v>
      </c>
      <c r="F1111" s="0" t="n">
        <v>4.523522</v>
      </c>
      <c r="G1111" s="0" t="n">
        <v>4.522943</v>
      </c>
      <c r="H1111" s="0" t="n">
        <v>34.4944</v>
      </c>
      <c r="I1111" s="0" t="n">
        <v>34.4893</v>
      </c>
      <c r="J1111" s="0" t="n">
        <v>8.009</v>
      </c>
      <c r="K1111" s="0" t="n">
        <v>7.47646</v>
      </c>
      <c r="L1111" s="0" t="n">
        <v>96.96257</v>
      </c>
      <c r="M1111" s="0" t="n">
        <v>4.522943</v>
      </c>
      <c r="N1111" s="0" t="n">
        <v>0</v>
      </c>
      <c r="O1111" s="0" t="n">
        <v>52.74926</v>
      </c>
      <c r="P1111" s="0" t="n">
        <v>3.32812</v>
      </c>
      <c r="Q1111" s="0" t="n">
        <v>0.00949</v>
      </c>
      <c r="R1111" s="0" t="n">
        <v>0</v>
      </c>
      <c r="S1111" s="0" t="n">
        <v>0</v>
      </c>
      <c r="T1111" s="0" t="n">
        <v>1.9548</v>
      </c>
      <c r="U1111" s="0" t="n">
        <v>3.1001</v>
      </c>
      <c r="V1111" s="2" t="n">
        <v>0.26678</v>
      </c>
      <c r="W1111" s="2" t="n">
        <v>2200.4</v>
      </c>
      <c r="X1111" s="2" t="n">
        <v>5.87</v>
      </c>
      <c r="Y1111" s="2" t="n">
        <v>0</v>
      </c>
    </row>
    <row r="1112" customFormat="false" ht="12.75" hidden="false" customHeight="false" outlineLevel="0" collapsed="false">
      <c r="B1112" s="0" t="n">
        <v>17.583</v>
      </c>
      <c r="C1112" s="0" t="n">
        <v>17.427</v>
      </c>
      <c r="D1112" s="0" t="n">
        <v>17.9205</v>
      </c>
      <c r="E1112" s="0" t="n">
        <v>17.9207</v>
      </c>
      <c r="F1112" s="0" t="n">
        <v>4.523526</v>
      </c>
      <c r="G1112" s="0" t="n">
        <v>4.522983</v>
      </c>
      <c r="H1112" s="0" t="n">
        <v>34.4944</v>
      </c>
      <c r="I1112" s="0" t="n">
        <v>34.4896</v>
      </c>
      <c r="J1112" s="0" t="n">
        <v>8.009</v>
      </c>
      <c r="K1112" s="0" t="n">
        <v>7.4778</v>
      </c>
      <c r="L1112" s="0" t="n">
        <v>96.97998</v>
      </c>
      <c r="M1112" s="0" t="n">
        <v>4.522983</v>
      </c>
      <c r="N1112" s="0" t="n">
        <v>0</v>
      </c>
      <c r="O1112" s="0" t="n">
        <v>52.74926</v>
      </c>
      <c r="P1112" s="0" t="n">
        <v>3.32812</v>
      </c>
      <c r="Q1112" s="0" t="n">
        <v>0.0095</v>
      </c>
      <c r="R1112" s="0" t="n">
        <v>0</v>
      </c>
      <c r="S1112" s="0" t="n">
        <v>0</v>
      </c>
      <c r="T1112" s="0" t="n">
        <v>1.9548</v>
      </c>
      <c r="U1112" s="0" t="n">
        <v>3.1001</v>
      </c>
      <c r="V1112" s="2" t="n">
        <v>0.26489</v>
      </c>
      <c r="W1112" s="2" t="n">
        <v>2202.1</v>
      </c>
      <c r="X1112" s="2" t="n">
        <v>5.8332</v>
      </c>
      <c r="Y1112" s="2" t="n">
        <v>0</v>
      </c>
    </row>
    <row r="1113" customFormat="false" ht="12.75" hidden="false" customHeight="false" outlineLevel="0" collapsed="false">
      <c r="B1113" s="0" t="n">
        <v>17.588</v>
      </c>
      <c r="C1113" s="0" t="n">
        <v>17.432</v>
      </c>
      <c r="D1113" s="0" t="n">
        <v>17.9207</v>
      </c>
      <c r="E1113" s="0" t="n">
        <v>17.9207</v>
      </c>
      <c r="F1113" s="0" t="n">
        <v>4.523569</v>
      </c>
      <c r="G1113" s="0" t="n">
        <v>4.522943</v>
      </c>
      <c r="H1113" s="0" t="n">
        <v>34.4947</v>
      </c>
      <c r="I1113" s="0" t="n">
        <v>34.4893</v>
      </c>
      <c r="J1113" s="0" t="n">
        <v>8.009</v>
      </c>
      <c r="K1113" s="0" t="n">
        <v>7.47913</v>
      </c>
      <c r="L1113" s="0" t="n">
        <v>96.99765</v>
      </c>
      <c r="M1113" s="0" t="n">
        <v>4.522943</v>
      </c>
      <c r="N1113" s="0" t="n">
        <v>0</v>
      </c>
      <c r="O1113" s="0" t="n">
        <v>52.74926</v>
      </c>
      <c r="P1113" s="0" t="n">
        <v>3.32812</v>
      </c>
      <c r="Q1113" s="0" t="n">
        <v>0.00951</v>
      </c>
      <c r="R1113" s="0" t="n">
        <v>0</v>
      </c>
      <c r="S1113" s="0" t="n">
        <v>0</v>
      </c>
      <c r="T1113" s="0" t="n">
        <v>1.9548</v>
      </c>
      <c r="U1113" s="0" t="n">
        <v>3.1001</v>
      </c>
      <c r="V1113" s="2" t="n">
        <v>0.26344</v>
      </c>
      <c r="W1113" s="2" t="n">
        <v>2200.4</v>
      </c>
      <c r="X1113" s="2" t="n">
        <v>5.7966</v>
      </c>
      <c r="Y1113" s="2" t="n">
        <v>0</v>
      </c>
    </row>
    <row r="1114" customFormat="false" ht="12.75" hidden="false" customHeight="false" outlineLevel="0" collapsed="false">
      <c r="B1114" s="0" t="n">
        <v>17.62</v>
      </c>
      <c r="C1114" s="0" t="n">
        <v>17.464</v>
      </c>
      <c r="D1114" s="0" t="n">
        <v>17.9203</v>
      </c>
      <c r="E1114" s="0" t="n">
        <v>17.9207</v>
      </c>
      <c r="F1114" s="0" t="n">
        <v>4.52355</v>
      </c>
      <c r="G1114" s="0" t="n">
        <v>4.523083</v>
      </c>
      <c r="H1114" s="0" t="n">
        <v>34.4948</v>
      </c>
      <c r="I1114" s="0" t="n">
        <v>34.4905</v>
      </c>
      <c r="J1114" s="0" t="n">
        <v>8.009</v>
      </c>
      <c r="K1114" s="0" t="n">
        <v>7.4806</v>
      </c>
      <c r="L1114" s="0" t="n">
        <v>97.01615</v>
      </c>
      <c r="M1114" s="0" t="n">
        <v>4.523083</v>
      </c>
      <c r="N1114" s="0" t="n">
        <v>0</v>
      </c>
      <c r="O1114" s="0" t="n">
        <v>52.74926</v>
      </c>
      <c r="P1114" s="0" t="n">
        <v>3.32812</v>
      </c>
      <c r="Q1114" s="0" t="n">
        <v>0.00953</v>
      </c>
      <c r="R1114" s="0" t="n">
        <v>0</v>
      </c>
      <c r="S1114" s="0" t="n">
        <v>0</v>
      </c>
      <c r="T1114" s="0" t="n">
        <v>1.9548</v>
      </c>
      <c r="U1114" s="0" t="n">
        <v>3.1001</v>
      </c>
      <c r="V1114" s="2" t="n">
        <v>0.26261</v>
      </c>
      <c r="W1114" s="2" t="n">
        <v>2200.4</v>
      </c>
      <c r="X1114" s="2" t="n">
        <v>5.7784</v>
      </c>
      <c r="Y1114" s="2" t="n">
        <v>0</v>
      </c>
    </row>
    <row r="1115" customFormat="false" ht="12.75" hidden="false" customHeight="false" outlineLevel="0" collapsed="false">
      <c r="B1115" s="0" t="n">
        <v>17.649</v>
      </c>
      <c r="C1115" s="0" t="n">
        <v>17.492</v>
      </c>
      <c r="D1115" s="0" t="n">
        <v>17.9205</v>
      </c>
      <c r="E1115" s="0" t="n">
        <v>17.9202</v>
      </c>
      <c r="F1115" s="0" t="n">
        <v>4.523589</v>
      </c>
      <c r="G1115" s="0" t="n">
        <v>4.522983</v>
      </c>
      <c r="H1115" s="0" t="n">
        <v>34.495</v>
      </c>
      <c r="I1115" s="0" t="n">
        <v>34.49</v>
      </c>
      <c r="J1115" s="0" t="n">
        <v>8.009</v>
      </c>
      <c r="K1115" s="0" t="n">
        <v>7.47425</v>
      </c>
      <c r="L1115" s="0" t="n">
        <v>96.93419</v>
      </c>
      <c r="M1115" s="0" t="n">
        <v>4.522983</v>
      </c>
      <c r="N1115" s="0" t="n">
        <v>0</v>
      </c>
      <c r="O1115" s="0" t="n">
        <v>52.74926</v>
      </c>
      <c r="P1115" s="0" t="n">
        <v>3.32812</v>
      </c>
      <c r="Q1115" s="0" t="n">
        <v>0.00954</v>
      </c>
      <c r="R1115" s="0" t="n">
        <v>0</v>
      </c>
      <c r="S1115" s="0" t="n">
        <v>0</v>
      </c>
      <c r="T1115" s="0" t="n">
        <v>1.9536</v>
      </c>
      <c r="U1115" s="0" t="n">
        <v>3.1001</v>
      </c>
      <c r="V1115" s="2" t="n">
        <v>0.26096</v>
      </c>
      <c r="W1115" s="2" t="n">
        <v>2200.4</v>
      </c>
      <c r="X1115" s="2" t="n">
        <v>5.7421</v>
      </c>
      <c r="Y1115" s="2" t="n">
        <v>0</v>
      </c>
    </row>
    <row r="1116" customFormat="false" ht="12.75" hidden="false" customHeight="false" outlineLevel="0" collapsed="false">
      <c r="B1116" s="0" t="n">
        <v>17.655</v>
      </c>
      <c r="C1116" s="0" t="n">
        <v>17.499</v>
      </c>
      <c r="D1116" s="0" t="n">
        <v>17.9203</v>
      </c>
      <c r="E1116" s="0" t="n">
        <v>17.9209</v>
      </c>
      <c r="F1116" s="0" t="n">
        <v>4.523566</v>
      </c>
      <c r="G1116" s="0" t="n">
        <v>4.523056</v>
      </c>
      <c r="H1116" s="0" t="n">
        <v>34.4949</v>
      </c>
      <c r="I1116" s="0" t="n">
        <v>34.4901</v>
      </c>
      <c r="J1116" s="0" t="n">
        <v>8.009</v>
      </c>
      <c r="K1116" s="0" t="n">
        <v>7.47474</v>
      </c>
      <c r="L1116" s="0" t="n">
        <v>96.94021</v>
      </c>
      <c r="M1116" s="0" t="n">
        <v>4.523056</v>
      </c>
      <c r="N1116" s="0" t="n">
        <v>0</v>
      </c>
      <c r="O1116" s="0" t="n">
        <v>52.74906</v>
      </c>
      <c r="P1116" s="0" t="n">
        <v>3.3279</v>
      </c>
      <c r="Q1116" s="0" t="n">
        <v>0.00955</v>
      </c>
      <c r="R1116" s="0" t="n">
        <v>0</v>
      </c>
      <c r="S1116" s="0" t="n">
        <v>0</v>
      </c>
      <c r="T1116" s="0" t="n">
        <v>1.9536</v>
      </c>
      <c r="U1116" s="0" t="n">
        <v>3.1001</v>
      </c>
      <c r="V1116" s="2" t="n">
        <v>0.25932</v>
      </c>
      <c r="W1116" s="2" t="n">
        <v>2200.4</v>
      </c>
      <c r="X1116" s="2" t="n">
        <v>5.706</v>
      </c>
      <c r="Y1116" s="2" t="n">
        <v>0</v>
      </c>
    </row>
    <row r="1117" customFormat="false" ht="12.75" hidden="false" customHeight="false" outlineLevel="0" collapsed="false">
      <c r="B1117" s="0" t="n">
        <v>17.678</v>
      </c>
      <c r="C1117" s="0" t="n">
        <v>17.522</v>
      </c>
      <c r="D1117" s="0" t="n">
        <v>17.9205</v>
      </c>
      <c r="E1117" s="0" t="n">
        <v>17.9203</v>
      </c>
      <c r="F1117" s="0" t="n">
        <v>4.523515</v>
      </c>
      <c r="G1117" s="0" t="n">
        <v>4.523023</v>
      </c>
      <c r="H1117" s="0" t="n">
        <v>34.4943</v>
      </c>
      <c r="I1117" s="0" t="n">
        <v>34.4903</v>
      </c>
      <c r="J1117" s="0" t="n">
        <v>8.009</v>
      </c>
      <c r="K1117" s="0" t="n">
        <v>7.48201</v>
      </c>
      <c r="L1117" s="0" t="n">
        <v>97.03445</v>
      </c>
      <c r="M1117" s="0" t="n">
        <v>4.523023</v>
      </c>
      <c r="N1117" s="0" t="n">
        <v>0</v>
      </c>
      <c r="O1117" s="0" t="n">
        <v>52.74906</v>
      </c>
      <c r="P1117" s="0" t="n">
        <v>3.3279</v>
      </c>
      <c r="Q1117" s="0" t="n">
        <v>0.00956</v>
      </c>
      <c r="R1117" s="0" t="n">
        <v>0</v>
      </c>
      <c r="S1117" s="0" t="n">
        <v>0</v>
      </c>
      <c r="T1117" s="0" t="n">
        <v>1.9548</v>
      </c>
      <c r="U1117" s="0" t="n">
        <v>3.1001</v>
      </c>
      <c r="V1117" s="2" t="n">
        <v>0.25769</v>
      </c>
      <c r="W1117" s="2" t="n">
        <v>2200.4</v>
      </c>
      <c r="X1117" s="2" t="n">
        <v>5.6701</v>
      </c>
      <c r="Y1117" s="2" t="n">
        <v>0</v>
      </c>
    </row>
    <row r="1118" customFormat="false" ht="12.75" hidden="false" customHeight="false" outlineLevel="0" collapsed="false">
      <c r="B1118" s="0" t="n">
        <v>17.707</v>
      </c>
      <c r="C1118" s="0" t="n">
        <v>17.55</v>
      </c>
      <c r="D1118" s="0" t="n">
        <v>17.9205</v>
      </c>
      <c r="E1118" s="0" t="n">
        <v>17.9206</v>
      </c>
      <c r="F1118" s="0" t="n">
        <v>4.523554</v>
      </c>
      <c r="G1118" s="0" t="n">
        <v>4.523056</v>
      </c>
      <c r="H1118" s="0" t="n">
        <v>34.4946</v>
      </c>
      <c r="I1118" s="0" t="n">
        <v>34.4903</v>
      </c>
      <c r="J1118" s="0" t="n">
        <v>8.009</v>
      </c>
      <c r="K1118" s="0" t="n">
        <v>7.4825</v>
      </c>
      <c r="L1118" s="0" t="n">
        <v>97.04102</v>
      </c>
      <c r="M1118" s="0" t="n">
        <v>4.523056</v>
      </c>
      <c r="N1118" s="0" t="n">
        <v>0</v>
      </c>
      <c r="O1118" s="0" t="n">
        <v>52.74906</v>
      </c>
      <c r="P1118" s="0" t="n">
        <v>3.3279</v>
      </c>
      <c r="Q1118" s="0" t="n">
        <v>0.00957</v>
      </c>
      <c r="R1118" s="0" t="n">
        <v>0</v>
      </c>
      <c r="S1118" s="0" t="n">
        <v>0</v>
      </c>
      <c r="T1118" s="0" t="n">
        <v>1.9548</v>
      </c>
      <c r="U1118" s="0" t="n">
        <v>3.1001</v>
      </c>
      <c r="V1118" s="2" t="n">
        <v>0.25688</v>
      </c>
      <c r="W1118" s="2" t="n">
        <v>2200.4</v>
      </c>
      <c r="X1118" s="2" t="n">
        <v>5.6522</v>
      </c>
      <c r="Y1118" s="2" t="n">
        <v>0</v>
      </c>
    </row>
    <row r="1119" customFormat="false" ht="12.75" hidden="false" customHeight="false" outlineLevel="0" collapsed="false">
      <c r="B1119" s="0" t="n">
        <v>17.722</v>
      </c>
      <c r="C1119" s="0" t="n">
        <v>17.565</v>
      </c>
      <c r="D1119" s="0" t="n">
        <v>17.9203</v>
      </c>
      <c r="E1119" s="0" t="n">
        <v>17.9205</v>
      </c>
      <c r="F1119" s="0" t="n">
        <v>4.523573</v>
      </c>
      <c r="G1119" s="0" t="n">
        <v>4.523096</v>
      </c>
      <c r="H1119" s="0" t="n">
        <v>34.4949</v>
      </c>
      <c r="I1119" s="0" t="n">
        <v>34.4907</v>
      </c>
      <c r="J1119" s="0" t="n">
        <v>8.009</v>
      </c>
      <c r="K1119" s="0" t="n">
        <v>7.48353</v>
      </c>
      <c r="L1119" s="0" t="n">
        <v>97.05418</v>
      </c>
      <c r="M1119" s="0" t="n">
        <v>4.523096</v>
      </c>
      <c r="N1119" s="0" t="n">
        <v>0</v>
      </c>
      <c r="O1119" s="0" t="n">
        <v>52.74906</v>
      </c>
      <c r="P1119" s="0" t="n">
        <v>3.3279</v>
      </c>
      <c r="Q1119" s="0" t="n">
        <v>0.00958</v>
      </c>
      <c r="R1119" s="0" t="n">
        <v>0</v>
      </c>
      <c r="S1119" s="0" t="n">
        <v>0</v>
      </c>
      <c r="T1119" s="0" t="n">
        <v>1.9548</v>
      </c>
      <c r="U1119" s="0" t="n">
        <v>3.1001</v>
      </c>
      <c r="V1119" s="2" t="n">
        <v>0.25526</v>
      </c>
      <c r="W1119" s="2" t="n">
        <v>2200.4</v>
      </c>
      <c r="X1119" s="2" t="n">
        <v>5.6166</v>
      </c>
      <c r="Y1119" s="2" t="n">
        <v>0</v>
      </c>
    </row>
    <row r="1120" customFormat="false" ht="12.75" hidden="false" customHeight="false" outlineLevel="0" collapsed="false">
      <c r="B1120" s="0" t="n">
        <v>17.735</v>
      </c>
      <c r="C1120" s="0" t="n">
        <v>17.578</v>
      </c>
      <c r="D1120" s="0" t="n">
        <v>17.9203</v>
      </c>
      <c r="E1120" s="0" t="n">
        <v>17.9207</v>
      </c>
      <c r="F1120" s="0" t="n">
        <v>4.52353</v>
      </c>
      <c r="G1120" s="0" t="n">
        <v>4.523116</v>
      </c>
      <c r="H1120" s="0" t="n">
        <v>34.4946</v>
      </c>
      <c r="I1120" s="0" t="n">
        <v>34.4907</v>
      </c>
      <c r="J1120" s="0" t="n">
        <v>8.009</v>
      </c>
      <c r="K1120" s="0" t="n">
        <v>7.48406</v>
      </c>
      <c r="L1120" s="0" t="n">
        <v>97.06083</v>
      </c>
      <c r="M1120" s="0" t="n">
        <v>4.523116</v>
      </c>
      <c r="N1120" s="0" t="n">
        <v>0</v>
      </c>
      <c r="O1120" s="0" t="n">
        <v>52.74906</v>
      </c>
      <c r="P1120" s="0" t="n">
        <v>3.3279</v>
      </c>
      <c r="Q1120" s="0" t="n">
        <v>0.00959</v>
      </c>
      <c r="R1120" s="0" t="n">
        <v>0</v>
      </c>
      <c r="S1120" s="0" t="n">
        <v>0</v>
      </c>
      <c r="T1120" s="0" t="n">
        <v>1.9548</v>
      </c>
      <c r="U1120" s="0" t="n">
        <v>3.1001</v>
      </c>
      <c r="V1120" s="2" t="n">
        <v>0.25365</v>
      </c>
      <c r="W1120" s="2" t="n">
        <v>2200.4</v>
      </c>
      <c r="X1120" s="2" t="n">
        <v>5.5812</v>
      </c>
      <c r="Y1120" s="2" t="n">
        <v>0</v>
      </c>
    </row>
    <row r="1121" customFormat="false" ht="12.75" hidden="false" customHeight="false" outlineLevel="0" collapsed="false">
      <c r="B1121" s="0" t="n">
        <v>17.754</v>
      </c>
      <c r="C1121" s="0" t="n">
        <v>17.597</v>
      </c>
      <c r="D1121" s="0" t="n">
        <v>17.9205</v>
      </c>
      <c r="E1121" s="0" t="n">
        <v>17.9207</v>
      </c>
      <c r="F1121" s="0" t="n">
        <v>4.52353</v>
      </c>
      <c r="G1121" s="0" t="n">
        <v>4.523096</v>
      </c>
      <c r="H1121" s="0" t="n">
        <v>34.4944</v>
      </c>
      <c r="I1121" s="0" t="n">
        <v>34.4906</v>
      </c>
      <c r="J1121" s="0" t="n">
        <v>8.009</v>
      </c>
      <c r="K1121" s="0" t="n">
        <v>7.48456</v>
      </c>
      <c r="L1121" s="0" t="n">
        <v>97.06758</v>
      </c>
      <c r="M1121" s="0" t="n">
        <v>4.523096</v>
      </c>
      <c r="N1121" s="0" t="n">
        <v>0</v>
      </c>
      <c r="O1121" s="0" t="n">
        <v>52.74924</v>
      </c>
      <c r="P1121" s="0" t="n">
        <v>3.32812</v>
      </c>
      <c r="Q1121" s="0" t="n">
        <v>0.00961</v>
      </c>
      <c r="R1121" s="0" t="n">
        <v>0</v>
      </c>
      <c r="S1121" s="0" t="n">
        <v>0</v>
      </c>
      <c r="T1121" s="0" t="n">
        <v>1.9548</v>
      </c>
      <c r="U1121" s="0" t="n">
        <v>3.1001</v>
      </c>
      <c r="V1121" s="2" t="n">
        <v>0.25205</v>
      </c>
      <c r="W1121" s="2" t="n">
        <v>2200.4</v>
      </c>
      <c r="X1121" s="2" t="n">
        <v>5.546</v>
      </c>
      <c r="Y1121" s="2" t="n">
        <v>0</v>
      </c>
    </row>
    <row r="1122" customFormat="false" ht="12.75" hidden="false" customHeight="false" outlineLevel="0" collapsed="false">
      <c r="B1122" s="0" t="n">
        <v>17.779</v>
      </c>
      <c r="C1122" s="0" t="n">
        <v>17.621</v>
      </c>
      <c r="D1122" s="0" t="n">
        <v>17.9207</v>
      </c>
      <c r="E1122" s="0" t="n">
        <v>17.9205</v>
      </c>
      <c r="F1122" s="0" t="n">
        <v>4.523562</v>
      </c>
      <c r="G1122" s="0" t="n">
        <v>4.523023</v>
      </c>
      <c r="H1122" s="0" t="n">
        <v>34.4945</v>
      </c>
      <c r="I1122" s="0" t="n">
        <v>34.4901</v>
      </c>
      <c r="J1122" s="0" t="n">
        <v>8.009</v>
      </c>
      <c r="K1122" s="0" t="n">
        <v>7.48505</v>
      </c>
      <c r="L1122" s="0" t="n">
        <v>97.07438</v>
      </c>
      <c r="M1122" s="0" t="n">
        <v>4.523023</v>
      </c>
      <c r="N1122" s="0" t="n">
        <v>0</v>
      </c>
      <c r="O1122" s="0" t="n">
        <v>52.74924</v>
      </c>
      <c r="P1122" s="0" t="n">
        <v>3.32812</v>
      </c>
      <c r="Q1122" s="0" t="n">
        <v>0.00962</v>
      </c>
      <c r="R1122" s="0" t="n">
        <v>0</v>
      </c>
      <c r="S1122" s="0" t="n">
        <v>0</v>
      </c>
      <c r="T1122" s="0" t="n">
        <v>1.9548</v>
      </c>
      <c r="U1122" s="0" t="n">
        <v>3.1001</v>
      </c>
      <c r="V1122" s="2" t="n">
        <v>0.25126</v>
      </c>
      <c r="W1122" s="2" t="n">
        <v>2200.4</v>
      </c>
      <c r="X1122" s="2" t="n">
        <v>5.5285</v>
      </c>
      <c r="Y1122" s="2" t="n">
        <v>0</v>
      </c>
    </row>
    <row r="1123" customFormat="false" ht="12.75" hidden="false" customHeight="false" outlineLevel="0" collapsed="false">
      <c r="B1123" s="0" t="n">
        <v>17.792</v>
      </c>
      <c r="C1123" s="0" t="n">
        <v>17.634</v>
      </c>
      <c r="D1123" s="0" t="n">
        <v>17.9205</v>
      </c>
      <c r="E1123" s="0" t="n">
        <v>17.9206</v>
      </c>
      <c r="F1123" s="0" t="n">
        <v>4.523523</v>
      </c>
      <c r="G1123" s="0" t="n">
        <v>4.523023</v>
      </c>
      <c r="H1123" s="0" t="n">
        <v>34.4943</v>
      </c>
      <c r="I1123" s="0" t="n">
        <v>34.49</v>
      </c>
      <c r="J1123" s="0" t="n">
        <v>8.009</v>
      </c>
      <c r="K1123" s="0" t="n">
        <v>7.4856</v>
      </c>
      <c r="L1123" s="0" t="n">
        <v>97.08102</v>
      </c>
      <c r="M1123" s="0" t="n">
        <v>4.523023</v>
      </c>
      <c r="N1123" s="0" t="n">
        <v>0</v>
      </c>
      <c r="O1123" s="0" t="n">
        <v>52.74924</v>
      </c>
      <c r="P1123" s="0" t="n">
        <v>3.32812</v>
      </c>
      <c r="Q1123" s="0" t="n">
        <v>0.00963</v>
      </c>
      <c r="R1123" s="0" t="n">
        <v>0</v>
      </c>
      <c r="S1123" s="0" t="n">
        <v>0</v>
      </c>
      <c r="T1123" s="0" t="n">
        <v>1.9548</v>
      </c>
      <c r="U1123" s="0" t="n">
        <v>3.1001</v>
      </c>
      <c r="V1123" s="2" t="n">
        <v>0.24967</v>
      </c>
      <c r="W1123" s="2" t="n">
        <v>2200.4</v>
      </c>
      <c r="X1123" s="2" t="n">
        <v>5.4936</v>
      </c>
      <c r="Y1123" s="2" t="n">
        <v>0</v>
      </c>
    </row>
    <row r="1124" customFormat="false" ht="12.75" hidden="false" customHeight="false" outlineLevel="0" collapsed="false">
      <c r="B1124" s="0" t="n">
        <v>17.811</v>
      </c>
      <c r="C1124" s="0" t="n">
        <v>17.653</v>
      </c>
      <c r="D1124" s="0" t="n">
        <v>17.9205</v>
      </c>
      <c r="E1124" s="0" t="n">
        <v>17.9203</v>
      </c>
      <c r="F1124" s="0" t="n">
        <v>4.523538</v>
      </c>
      <c r="G1124" s="0" t="n">
        <v>4.523096</v>
      </c>
      <c r="H1124" s="0" t="n">
        <v>34.4945</v>
      </c>
      <c r="I1124" s="0" t="n">
        <v>34.4908</v>
      </c>
      <c r="J1124" s="0" t="n">
        <v>8.009</v>
      </c>
      <c r="K1124" s="0" t="n">
        <v>7.48611</v>
      </c>
      <c r="L1124" s="0" t="n">
        <v>97.08775</v>
      </c>
      <c r="M1124" s="0" t="n">
        <v>4.523096</v>
      </c>
      <c r="N1124" s="0" t="n">
        <v>0</v>
      </c>
      <c r="O1124" s="0" t="n">
        <v>52.74924</v>
      </c>
      <c r="P1124" s="0" t="n">
        <v>3.32812</v>
      </c>
      <c r="Q1124" s="0" t="n">
        <v>0.00964</v>
      </c>
      <c r="R1124" s="0" t="n">
        <v>0</v>
      </c>
      <c r="S1124" s="0" t="n">
        <v>0</v>
      </c>
      <c r="T1124" s="0" t="n">
        <v>1.9548</v>
      </c>
      <c r="U1124" s="0" t="n">
        <v>3.1001</v>
      </c>
      <c r="V1124" s="2" t="n">
        <v>0.24809</v>
      </c>
      <c r="W1124" s="2" t="n">
        <v>2200.4</v>
      </c>
      <c r="X1124" s="2" t="n">
        <v>5.4589</v>
      </c>
      <c r="Y1124" s="2" t="n">
        <v>0</v>
      </c>
    </row>
    <row r="1125" customFormat="false" ht="12.75" hidden="false" customHeight="false" outlineLevel="0" collapsed="false">
      <c r="B1125" s="0" t="n">
        <v>17.827</v>
      </c>
      <c r="C1125" s="0" t="n">
        <v>17.669</v>
      </c>
      <c r="D1125" s="0" t="n">
        <v>17.9205</v>
      </c>
      <c r="E1125" s="0" t="n">
        <v>17.9203</v>
      </c>
      <c r="F1125" s="0" t="n">
        <v>4.523542</v>
      </c>
      <c r="G1125" s="0" t="n">
        <v>4.523056</v>
      </c>
      <c r="H1125" s="0" t="n">
        <v>34.4945</v>
      </c>
      <c r="I1125" s="0" t="n">
        <v>34.4905</v>
      </c>
      <c r="J1125" s="0" t="n">
        <v>8.009</v>
      </c>
      <c r="K1125" s="0" t="n">
        <v>7.48662</v>
      </c>
      <c r="L1125" s="0" t="n">
        <v>97.09443</v>
      </c>
      <c r="M1125" s="0" t="n">
        <v>4.523056</v>
      </c>
      <c r="N1125" s="0" t="n">
        <v>0</v>
      </c>
      <c r="O1125" s="0" t="n">
        <v>52.74924</v>
      </c>
      <c r="P1125" s="0" t="n">
        <v>3.32812</v>
      </c>
      <c r="Q1125" s="0" t="n">
        <v>0.00965</v>
      </c>
      <c r="R1125" s="0" t="n">
        <v>0</v>
      </c>
      <c r="S1125" s="0" t="n">
        <v>0</v>
      </c>
      <c r="T1125" s="0" t="n">
        <v>1.9548</v>
      </c>
      <c r="U1125" s="0" t="n">
        <v>3.1001</v>
      </c>
      <c r="V1125" s="2" t="n">
        <v>0.24751</v>
      </c>
      <c r="W1125" s="2" t="n">
        <v>2198.6</v>
      </c>
      <c r="X1125" s="2" t="n">
        <v>5.4417</v>
      </c>
      <c r="Y1125" s="2" t="n">
        <v>0</v>
      </c>
    </row>
    <row r="1126" customFormat="false" ht="12.75" hidden="false" customHeight="false" outlineLevel="0" collapsed="false">
      <c r="B1126" s="0" t="n">
        <v>17.85</v>
      </c>
      <c r="C1126" s="0" t="n">
        <v>17.692</v>
      </c>
      <c r="D1126" s="0" t="n">
        <v>17.9207</v>
      </c>
      <c r="E1126" s="0" t="n">
        <v>17.9204</v>
      </c>
      <c r="F1126" s="0" t="n">
        <v>4.523515</v>
      </c>
      <c r="G1126" s="0" t="n">
        <v>4.523083</v>
      </c>
      <c r="H1126" s="0" t="n">
        <v>34.4941</v>
      </c>
      <c r="I1126" s="0" t="n">
        <v>34.4906</v>
      </c>
      <c r="J1126" s="0" t="n">
        <v>8.009</v>
      </c>
      <c r="K1126" s="0" t="n">
        <v>7.48714</v>
      </c>
      <c r="L1126" s="0" t="n">
        <v>97.10122</v>
      </c>
      <c r="M1126" s="0" t="n">
        <v>4.523083</v>
      </c>
      <c r="N1126" s="0" t="n">
        <v>0</v>
      </c>
      <c r="O1126" s="0" t="n">
        <v>52.74924</v>
      </c>
      <c r="P1126" s="0" t="n">
        <v>3.32812</v>
      </c>
      <c r="Q1126" s="0" t="n">
        <v>0.00966</v>
      </c>
      <c r="R1126" s="0" t="n">
        <v>0</v>
      </c>
      <c r="S1126" s="0" t="n">
        <v>0</v>
      </c>
      <c r="T1126" s="0" t="n">
        <v>1.9548</v>
      </c>
      <c r="U1126" s="0" t="n">
        <v>3.1001</v>
      </c>
      <c r="V1126" s="2" t="n">
        <v>0.24653</v>
      </c>
      <c r="W1126" s="2" t="n">
        <v>2200.4</v>
      </c>
      <c r="X1126" s="2" t="n">
        <v>5.4244</v>
      </c>
      <c r="Y1126" s="2" t="n">
        <v>0</v>
      </c>
    </row>
    <row r="1127" customFormat="false" ht="12.75" hidden="false" customHeight="false" outlineLevel="0" collapsed="false">
      <c r="B1127" s="0" t="n">
        <v>17.85</v>
      </c>
      <c r="C1127" s="0" t="n">
        <v>17.692</v>
      </c>
      <c r="D1127" s="0" t="n">
        <v>17.9207</v>
      </c>
      <c r="E1127" s="0" t="n">
        <v>17.9205</v>
      </c>
      <c r="F1127" s="0" t="n">
        <v>4.52348</v>
      </c>
      <c r="G1127" s="0" t="n">
        <v>4.523096</v>
      </c>
      <c r="H1127" s="0" t="n">
        <v>34.4938</v>
      </c>
      <c r="I1127" s="0" t="n">
        <v>34.4907</v>
      </c>
      <c r="J1127" s="0" t="n">
        <v>8.009</v>
      </c>
      <c r="K1127" s="0" t="n">
        <v>7.48765</v>
      </c>
      <c r="L1127" s="0" t="n">
        <v>97.10772</v>
      </c>
      <c r="M1127" s="0" t="n">
        <v>4.523096</v>
      </c>
      <c r="N1127" s="0" t="n">
        <v>0</v>
      </c>
      <c r="O1127" s="0" t="n">
        <v>52.74924</v>
      </c>
      <c r="P1127" s="0" t="n">
        <v>3.32812</v>
      </c>
      <c r="Q1127" s="0" t="n">
        <v>0.00968</v>
      </c>
      <c r="R1127" s="0" t="n">
        <v>0</v>
      </c>
      <c r="S1127" s="0" t="n">
        <v>0</v>
      </c>
      <c r="T1127" s="0" t="n">
        <v>1.9548</v>
      </c>
      <c r="U1127" s="0" t="n">
        <v>3.1001</v>
      </c>
      <c r="V1127" s="2" t="n">
        <v>0.24516</v>
      </c>
      <c r="W1127" s="2" t="n">
        <v>2198.6</v>
      </c>
      <c r="X1127" s="2" t="n">
        <v>5.3901</v>
      </c>
      <c r="Y1127" s="2" t="n">
        <v>0</v>
      </c>
    </row>
    <row r="1128" customFormat="false" ht="12.75" hidden="false" customHeight="false" outlineLevel="0" collapsed="false">
      <c r="B1128" s="0" t="n">
        <v>17.883</v>
      </c>
      <c r="C1128" s="0" t="n">
        <v>17.725</v>
      </c>
      <c r="D1128" s="0" t="n">
        <v>17.9211</v>
      </c>
      <c r="E1128" s="0" t="n">
        <v>17.9204</v>
      </c>
      <c r="F1128" s="0" t="n">
        <v>4.523429</v>
      </c>
      <c r="G1128" s="0" t="n">
        <v>4.523096</v>
      </c>
      <c r="H1128" s="0" t="n">
        <v>34.4931</v>
      </c>
      <c r="I1128" s="0" t="n">
        <v>34.4907</v>
      </c>
      <c r="J1128" s="0" t="n">
        <v>8.009</v>
      </c>
      <c r="K1128" s="0" t="n">
        <v>7.48091</v>
      </c>
      <c r="L1128" s="0" t="n">
        <v>97.02041</v>
      </c>
      <c r="M1128" s="0" t="n">
        <v>4.523096</v>
      </c>
      <c r="N1128" s="0" t="n">
        <v>0</v>
      </c>
      <c r="O1128" s="0" t="n">
        <v>52.74924</v>
      </c>
      <c r="P1128" s="0" t="n">
        <v>3.32812</v>
      </c>
      <c r="Q1128" s="0" t="n">
        <v>0.00969</v>
      </c>
      <c r="R1128" s="0" t="n">
        <v>0</v>
      </c>
      <c r="S1128" s="0" t="n">
        <v>0</v>
      </c>
      <c r="T1128" s="0" t="n">
        <v>1.9536</v>
      </c>
      <c r="U1128" s="0" t="n">
        <v>3.1001</v>
      </c>
      <c r="V1128" s="2" t="n">
        <v>0.24419</v>
      </c>
      <c r="W1128" s="2" t="n">
        <v>2200.4</v>
      </c>
      <c r="X1128" s="2" t="n">
        <v>5.373</v>
      </c>
      <c r="Y1128" s="2" t="n">
        <v>0</v>
      </c>
    </row>
    <row r="1129" customFormat="false" ht="12.75" hidden="false" customHeight="false" outlineLevel="0" collapsed="false">
      <c r="B1129" s="0" t="n">
        <v>17.896</v>
      </c>
      <c r="C1129" s="0" t="n">
        <v>17.738</v>
      </c>
      <c r="D1129" s="0" t="n">
        <v>17.9214</v>
      </c>
      <c r="E1129" s="0" t="n">
        <v>17.9205</v>
      </c>
      <c r="F1129" s="0" t="n">
        <v>4.523405</v>
      </c>
      <c r="G1129" s="0" t="n">
        <v>4.523096</v>
      </c>
      <c r="H1129" s="0" t="n">
        <v>34.4926</v>
      </c>
      <c r="I1129" s="0" t="n">
        <v>34.4906</v>
      </c>
      <c r="J1129" s="0" t="n">
        <v>8.009</v>
      </c>
      <c r="K1129" s="0" t="n">
        <v>7.48818</v>
      </c>
      <c r="L1129" s="0" t="n">
        <v>97.11508</v>
      </c>
      <c r="M1129" s="0" t="n">
        <v>4.523096</v>
      </c>
      <c r="N1129" s="0" t="n">
        <v>0</v>
      </c>
      <c r="O1129" s="0" t="n">
        <v>52.74924</v>
      </c>
      <c r="P1129" s="0" t="n">
        <v>3.32812</v>
      </c>
      <c r="Q1129" s="0" t="n">
        <v>0.0097</v>
      </c>
      <c r="R1129" s="0" t="n">
        <v>0</v>
      </c>
      <c r="S1129" s="0" t="n">
        <v>0</v>
      </c>
      <c r="T1129" s="0" t="n">
        <v>1.9548</v>
      </c>
      <c r="U1129" s="0" t="n">
        <v>3.1001</v>
      </c>
      <c r="V1129" s="2" t="n">
        <v>0.24284</v>
      </c>
      <c r="W1129" s="2" t="n">
        <v>2198.6</v>
      </c>
      <c r="X1129" s="2" t="n">
        <v>5.339</v>
      </c>
      <c r="Y1129" s="2" t="n">
        <v>0</v>
      </c>
    </row>
    <row r="1130" customFormat="false" ht="12.75" hidden="false" customHeight="false" outlineLevel="0" collapsed="false">
      <c r="B1130" s="0" t="n">
        <v>17.907</v>
      </c>
      <c r="C1130" s="0" t="n">
        <v>17.748</v>
      </c>
      <c r="D1130" s="0" t="n">
        <v>17.9214</v>
      </c>
      <c r="E1130" s="0" t="n">
        <v>17.9203</v>
      </c>
      <c r="F1130" s="0" t="n">
        <v>4.523452</v>
      </c>
      <c r="G1130" s="0" t="n">
        <v>4.523096</v>
      </c>
      <c r="H1130" s="0" t="n">
        <v>34.4929</v>
      </c>
      <c r="I1130" s="0" t="n">
        <v>34.4908</v>
      </c>
      <c r="J1130" s="0" t="n">
        <v>8.009</v>
      </c>
      <c r="K1130" s="0" t="n">
        <v>7.48143</v>
      </c>
      <c r="L1130" s="0" t="n">
        <v>97.02775</v>
      </c>
      <c r="M1130" s="0" t="n">
        <v>4.523096</v>
      </c>
      <c r="N1130" s="0" t="n">
        <v>0</v>
      </c>
      <c r="O1130" s="0" t="n">
        <v>52.74924</v>
      </c>
      <c r="P1130" s="0" t="n">
        <v>3.32812</v>
      </c>
      <c r="Q1130" s="0" t="n">
        <v>0.00971</v>
      </c>
      <c r="R1130" s="0" t="n">
        <v>0</v>
      </c>
      <c r="S1130" s="0" t="n">
        <v>0</v>
      </c>
      <c r="T1130" s="0" t="n">
        <v>1.9536</v>
      </c>
      <c r="U1130" s="0" t="n">
        <v>3.1001</v>
      </c>
      <c r="V1130" s="2" t="n">
        <v>0.24187</v>
      </c>
      <c r="W1130" s="2" t="n">
        <v>2200.4</v>
      </c>
      <c r="X1130" s="2" t="n">
        <v>5.3221</v>
      </c>
      <c r="Y1130" s="2" t="n">
        <v>0</v>
      </c>
    </row>
    <row r="1131" customFormat="false" ht="12.75" hidden="false" customHeight="false" outlineLevel="0" collapsed="false">
      <c r="B1131" s="0" t="n">
        <v>17.922</v>
      </c>
      <c r="C1131" s="0" t="n">
        <v>17.763</v>
      </c>
      <c r="D1131" s="0" t="n">
        <v>17.9214</v>
      </c>
      <c r="E1131" s="0" t="n">
        <v>17.9204</v>
      </c>
      <c r="F1131" s="0" t="n">
        <v>4.523472</v>
      </c>
      <c r="G1131" s="0" t="n">
        <v>4.523136</v>
      </c>
      <c r="H1131" s="0" t="n">
        <v>34.4931</v>
      </c>
      <c r="I1131" s="0" t="n">
        <v>34.4911</v>
      </c>
      <c r="J1131" s="0" t="n">
        <v>8.009</v>
      </c>
      <c r="K1131" s="0" t="n">
        <v>7.48875</v>
      </c>
      <c r="L1131" s="0" t="n">
        <v>97.1227</v>
      </c>
      <c r="M1131" s="0" t="n">
        <v>4.523136</v>
      </c>
      <c r="N1131" s="0" t="n">
        <v>0</v>
      </c>
      <c r="O1131" s="0" t="n">
        <v>52.74924</v>
      </c>
      <c r="P1131" s="0" t="n">
        <v>3.32812</v>
      </c>
      <c r="Q1131" s="0" t="n">
        <v>0.00972</v>
      </c>
      <c r="R1131" s="0" t="n">
        <v>0</v>
      </c>
      <c r="S1131" s="0" t="n">
        <v>0</v>
      </c>
      <c r="T1131" s="0" t="n">
        <v>1.9548</v>
      </c>
      <c r="U1131" s="0" t="n">
        <v>3.1001</v>
      </c>
      <c r="V1131" s="2" t="n">
        <v>0.24111</v>
      </c>
      <c r="W1131" s="2" t="n">
        <v>2200.4</v>
      </c>
      <c r="X1131" s="2" t="n">
        <v>5.3052</v>
      </c>
      <c r="Y1131" s="2" t="n">
        <v>0</v>
      </c>
    </row>
    <row r="1132" customFormat="false" ht="12.75" hidden="false" customHeight="false" outlineLevel="0" collapsed="false">
      <c r="B1132" s="0" t="n">
        <v>17.944</v>
      </c>
      <c r="C1132" s="0" t="n">
        <v>17.785</v>
      </c>
      <c r="D1132" s="0" t="n">
        <v>17.9216</v>
      </c>
      <c r="E1132" s="0" t="n">
        <v>17.9205</v>
      </c>
      <c r="F1132" s="0" t="n">
        <v>4.523476</v>
      </c>
      <c r="G1132" s="0" t="n">
        <v>4.523056</v>
      </c>
      <c r="H1132" s="0" t="n">
        <v>34.493</v>
      </c>
      <c r="I1132" s="0" t="n">
        <v>34.4903</v>
      </c>
      <c r="J1132" s="0" t="n">
        <v>8.009</v>
      </c>
      <c r="K1132" s="0" t="n">
        <v>7.48202</v>
      </c>
      <c r="L1132" s="0" t="n">
        <v>97.03579</v>
      </c>
      <c r="M1132" s="0" t="n">
        <v>4.523056</v>
      </c>
      <c r="N1132" s="0" t="n">
        <v>0</v>
      </c>
      <c r="O1132" s="0" t="n">
        <v>52.74924</v>
      </c>
      <c r="P1132" s="0" t="n">
        <v>3.32812</v>
      </c>
      <c r="Q1132" s="0" t="n">
        <v>0.00973</v>
      </c>
      <c r="R1132" s="0" t="n">
        <v>0</v>
      </c>
      <c r="S1132" s="0" t="n">
        <v>0</v>
      </c>
      <c r="T1132" s="0" t="n">
        <v>1.9536</v>
      </c>
      <c r="U1132" s="0" t="n">
        <v>3.1001</v>
      </c>
      <c r="V1132" s="2" t="n">
        <v>0.24053</v>
      </c>
      <c r="W1132" s="2" t="n">
        <v>2198.6</v>
      </c>
      <c r="X1132" s="2" t="n">
        <v>5.2883</v>
      </c>
      <c r="Y1132" s="2" t="n">
        <v>0</v>
      </c>
    </row>
    <row r="1133" customFormat="false" ht="12.75" hidden="false" customHeight="false" outlineLevel="0" collapsed="false">
      <c r="B1133" s="0" t="n">
        <v>17.963</v>
      </c>
      <c r="C1133" s="0" t="n">
        <v>17.804</v>
      </c>
      <c r="D1133" s="0" t="n">
        <v>17.9214</v>
      </c>
      <c r="E1133" s="0" t="n">
        <v>17.9205</v>
      </c>
      <c r="F1133" s="0" t="n">
        <v>4.523476</v>
      </c>
      <c r="G1133" s="0" t="n">
        <v>4.523156</v>
      </c>
      <c r="H1133" s="0" t="n">
        <v>34.4931</v>
      </c>
      <c r="I1133" s="0" t="n">
        <v>34.4911</v>
      </c>
      <c r="J1133" s="0" t="n">
        <v>8.009</v>
      </c>
      <c r="K1133" s="0" t="n">
        <v>7.48212</v>
      </c>
      <c r="L1133" s="0" t="n">
        <v>97.03683</v>
      </c>
      <c r="M1133" s="0" t="n">
        <v>4.523156</v>
      </c>
      <c r="N1133" s="0" t="n">
        <v>0</v>
      </c>
      <c r="O1133" s="0" t="n">
        <v>52.74924</v>
      </c>
      <c r="P1133" s="0" t="n">
        <v>3.32812</v>
      </c>
      <c r="Q1133" s="0" t="n">
        <v>0.00975</v>
      </c>
      <c r="R1133" s="0" t="n">
        <v>0</v>
      </c>
      <c r="S1133" s="0" t="n">
        <v>0</v>
      </c>
      <c r="T1133" s="0" t="n">
        <v>1.9536</v>
      </c>
      <c r="U1133" s="0" t="n">
        <v>3.1001</v>
      </c>
      <c r="V1133" s="2" t="n">
        <v>0.23882</v>
      </c>
      <c r="W1133" s="2" t="n">
        <v>2200.4</v>
      </c>
      <c r="X1133" s="2" t="n">
        <v>5.2548</v>
      </c>
      <c r="Y1133" s="2" t="n">
        <v>0</v>
      </c>
    </row>
    <row r="1134" customFormat="false" ht="12.75" hidden="false" customHeight="false" outlineLevel="0" collapsed="false">
      <c r="B1134" s="0" t="n">
        <v>17.97</v>
      </c>
      <c r="C1134" s="0" t="n">
        <v>17.81</v>
      </c>
      <c r="D1134" s="0" t="n">
        <v>17.9215</v>
      </c>
      <c r="E1134" s="0" t="n">
        <v>17.9206</v>
      </c>
      <c r="F1134" s="0" t="n">
        <v>4.523472</v>
      </c>
      <c r="G1134" s="0" t="n">
        <v>4.523096</v>
      </c>
      <c r="H1134" s="0" t="n">
        <v>34.493</v>
      </c>
      <c r="I1134" s="0" t="n">
        <v>34.4906</v>
      </c>
      <c r="J1134" s="0" t="n">
        <v>8.009</v>
      </c>
      <c r="K1134" s="0" t="n">
        <v>7.48168</v>
      </c>
      <c r="L1134" s="0" t="n">
        <v>97.03123</v>
      </c>
      <c r="M1134" s="0" t="n">
        <v>4.523096</v>
      </c>
      <c r="N1134" s="0" t="n">
        <v>0</v>
      </c>
      <c r="O1134" s="0" t="n">
        <v>52.74924</v>
      </c>
      <c r="P1134" s="0" t="n">
        <v>3.32812</v>
      </c>
      <c r="Q1134" s="0" t="n">
        <v>0.00976</v>
      </c>
      <c r="R1134" s="0" t="n">
        <v>0</v>
      </c>
      <c r="S1134" s="0" t="n">
        <v>0</v>
      </c>
      <c r="T1134" s="0" t="n">
        <v>1.9536</v>
      </c>
      <c r="U1134" s="0" t="n">
        <v>3.1001</v>
      </c>
      <c r="V1134" s="2" t="n">
        <v>0.23806</v>
      </c>
      <c r="W1134" s="2" t="n">
        <v>2200.4</v>
      </c>
      <c r="X1134" s="2" t="n">
        <v>5.2381</v>
      </c>
      <c r="Y1134" s="2" t="n">
        <v>0</v>
      </c>
    </row>
    <row r="1135" customFormat="false" ht="12.75" hidden="false" customHeight="false" outlineLevel="0" collapsed="false">
      <c r="B1135" s="0" t="n">
        <v>17.983</v>
      </c>
      <c r="C1135" s="0" t="n">
        <v>17.823</v>
      </c>
      <c r="D1135" s="0" t="n">
        <v>17.9212</v>
      </c>
      <c r="E1135" s="0" t="n">
        <v>17.9203</v>
      </c>
      <c r="F1135" s="0" t="n">
        <v>4.523495</v>
      </c>
      <c r="G1135" s="0" t="n">
        <v>4.523096</v>
      </c>
      <c r="H1135" s="0" t="n">
        <v>34.4934</v>
      </c>
      <c r="I1135" s="0" t="n">
        <v>34.4908</v>
      </c>
      <c r="J1135" s="0" t="n">
        <v>8.009</v>
      </c>
      <c r="K1135" s="0" t="n">
        <v>7.48127</v>
      </c>
      <c r="L1135" s="0" t="n">
        <v>97.02568</v>
      </c>
      <c r="M1135" s="0" t="n">
        <v>4.523096</v>
      </c>
      <c r="N1135" s="0" t="n">
        <v>0</v>
      </c>
      <c r="O1135" s="0" t="n">
        <v>52.74924</v>
      </c>
      <c r="P1135" s="0" t="n">
        <v>3.32812</v>
      </c>
      <c r="Q1135" s="0" t="n">
        <v>0.00977</v>
      </c>
      <c r="R1135" s="0" t="n">
        <v>0</v>
      </c>
      <c r="S1135" s="0" t="n">
        <v>0</v>
      </c>
      <c r="T1135" s="0" t="n">
        <v>1.9536</v>
      </c>
      <c r="U1135" s="0" t="n">
        <v>3.1001</v>
      </c>
      <c r="V1135" s="2" t="n">
        <v>0.23749</v>
      </c>
      <c r="W1135" s="2" t="n">
        <v>2198.6</v>
      </c>
      <c r="X1135" s="2" t="n">
        <v>5.2214</v>
      </c>
      <c r="Y1135" s="2" t="n">
        <v>0</v>
      </c>
    </row>
    <row r="1136" customFormat="false" ht="12.75" hidden="false" customHeight="false" outlineLevel="0" collapsed="false">
      <c r="B1136" s="0" t="n">
        <v>17.992</v>
      </c>
      <c r="C1136" s="0" t="n">
        <v>17.832</v>
      </c>
      <c r="D1136" s="0" t="n">
        <v>17.9209</v>
      </c>
      <c r="E1136" s="0" t="n">
        <v>17.9204</v>
      </c>
      <c r="F1136" s="0" t="n">
        <v>4.523538</v>
      </c>
      <c r="G1136" s="0" t="n">
        <v>4.523096</v>
      </c>
      <c r="H1136" s="0" t="n">
        <v>34.4941</v>
      </c>
      <c r="I1136" s="0" t="n">
        <v>34.4907</v>
      </c>
      <c r="J1136" s="0" t="n">
        <v>8.009</v>
      </c>
      <c r="K1136" s="0" t="n">
        <v>7.48812</v>
      </c>
      <c r="L1136" s="0" t="n">
        <v>97.11431</v>
      </c>
      <c r="M1136" s="0" t="n">
        <v>4.523096</v>
      </c>
      <c r="N1136" s="0" t="n">
        <v>0</v>
      </c>
      <c r="O1136" s="0" t="n">
        <v>52.74924</v>
      </c>
      <c r="P1136" s="0" t="n">
        <v>3.32812</v>
      </c>
      <c r="Q1136" s="0" t="n">
        <v>0.00978</v>
      </c>
      <c r="R1136" s="0" t="n">
        <v>0</v>
      </c>
      <c r="S1136" s="0" t="n">
        <v>0</v>
      </c>
      <c r="T1136" s="0" t="n">
        <v>1.9548</v>
      </c>
      <c r="U1136" s="0" t="n">
        <v>3.1001</v>
      </c>
      <c r="V1136" s="2" t="n">
        <v>0.23654</v>
      </c>
      <c r="W1136" s="2" t="n">
        <v>2200.4</v>
      </c>
      <c r="X1136" s="2" t="n">
        <v>5.2048</v>
      </c>
      <c r="Y1136" s="2" t="n">
        <v>0</v>
      </c>
    </row>
    <row r="1137" customFormat="false" ht="12.75" hidden="false" customHeight="false" outlineLevel="0" collapsed="false">
      <c r="B1137" s="0" t="n">
        <v>18.017</v>
      </c>
      <c r="C1137" s="0" t="n">
        <v>17.858</v>
      </c>
      <c r="D1137" s="0" t="n">
        <v>17.921</v>
      </c>
      <c r="E1137" s="0" t="n">
        <v>17.9203</v>
      </c>
      <c r="F1137" s="0" t="n">
        <v>4.523515</v>
      </c>
      <c r="G1137" s="0" t="n">
        <v>4.523096</v>
      </c>
      <c r="H1137" s="0" t="n">
        <v>34.4938</v>
      </c>
      <c r="I1137" s="0" t="n">
        <v>34.4908</v>
      </c>
      <c r="J1137" s="0" t="n">
        <v>8.009</v>
      </c>
      <c r="K1137" s="0" t="n">
        <v>7.48144</v>
      </c>
      <c r="L1137" s="0" t="n">
        <v>97.02771</v>
      </c>
      <c r="M1137" s="0" t="n">
        <v>4.523096</v>
      </c>
      <c r="N1137" s="0" t="n">
        <v>0</v>
      </c>
      <c r="O1137" s="0" t="n">
        <v>52.74924</v>
      </c>
      <c r="P1137" s="0" t="n">
        <v>3.32812</v>
      </c>
      <c r="Q1137" s="0" t="n">
        <v>0.00979</v>
      </c>
      <c r="R1137" s="0" t="n">
        <v>0</v>
      </c>
      <c r="S1137" s="0" t="n">
        <v>0</v>
      </c>
      <c r="T1137" s="0" t="n">
        <v>1.9536</v>
      </c>
      <c r="U1137" s="0" t="n">
        <v>3.1001</v>
      </c>
      <c r="V1137" s="2" t="n">
        <v>0.23579</v>
      </c>
      <c r="W1137" s="2" t="n">
        <v>2200.4</v>
      </c>
      <c r="X1137" s="2" t="n">
        <v>5.1882</v>
      </c>
      <c r="Y1137" s="2" t="n">
        <v>0</v>
      </c>
    </row>
    <row r="1138" customFormat="false" ht="12.75" hidden="false" customHeight="false" outlineLevel="0" collapsed="false">
      <c r="B1138" s="0" t="n">
        <v>18.021</v>
      </c>
      <c r="C1138" s="0" t="n">
        <v>17.862</v>
      </c>
      <c r="D1138" s="0" t="n">
        <v>17.9209</v>
      </c>
      <c r="E1138" s="0" t="n">
        <v>17.9205</v>
      </c>
      <c r="F1138" s="0" t="n">
        <v>4.52348</v>
      </c>
      <c r="G1138" s="0" t="n">
        <v>4.523096</v>
      </c>
      <c r="H1138" s="0" t="n">
        <v>34.4936</v>
      </c>
      <c r="I1138" s="0" t="n">
        <v>34.4906</v>
      </c>
      <c r="J1138" s="0" t="n">
        <v>8.009</v>
      </c>
      <c r="K1138" s="0" t="n">
        <v>7.48156</v>
      </c>
      <c r="L1138" s="0" t="n">
        <v>97.02883</v>
      </c>
      <c r="M1138" s="0" t="n">
        <v>4.523096</v>
      </c>
      <c r="N1138" s="0" t="n">
        <v>0</v>
      </c>
      <c r="O1138" s="0" t="n">
        <v>52.74924</v>
      </c>
      <c r="P1138" s="0" t="n">
        <v>3.32812</v>
      </c>
      <c r="Q1138" s="0" t="n">
        <v>0.0098</v>
      </c>
      <c r="R1138" s="0" t="n">
        <v>0</v>
      </c>
      <c r="S1138" s="0" t="n">
        <v>0</v>
      </c>
      <c r="T1138" s="0" t="n">
        <v>1.9536</v>
      </c>
      <c r="U1138" s="0" t="n">
        <v>3.1001</v>
      </c>
      <c r="V1138" s="2" t="n">
        <v>0.23504</v>
      </c>
      <c r="W1138" s="2" t="n">
        <v>2200.4</v>
      </c>
      <c r="X1138" s="2" t="n">
        <v>5.1717</v>
      </c>
      <c r="Y1138" s="2" t="n">
        <v>0</v>
      </c>
    </row>
    <row r="1139" customFormat="false" ht="12.75" hidden="false" customHeight="false" outlineLevel="0" collapsed="false">
      <c r="B1139" s="0" t="n">
        <v>18.039</v>
      </c>
      <c r="C1139" s="0" t="n">
        <v>17.88</v>
      </c>
      <c r="D1139" s="0" t="n">
        <v>17.921</v>
      </c>
      <c r="E1139" s="0" t="n">
        <v>17.9206</v>
      </c>
      <c r="F1139" s="0" t="n">
        <v>4.523476</v>
      </c>
      <c r="G1139" s="0" t="n">
        <v>4.523156</v>
      </c>
      <c r="H1139" s="0" t="n">
        <v>34.4934</v>
      </c>
      <c r="I1139" s="0" t="n">
        <v>34.4911</v>
      </c>
      <c r="J1139" s="0" t="n">
        <v>8.009</v>
      </c>
      <c r="K1139" s="0" t="n">
        <v>7.48114</v>
      </c>
      <c r="L1139" s="0" t="n">
        <v>97.02364</v>
      </c>
      <c r="M1139" s="0" t="n">
        <v>4.523156</v>
      </c>
      <c r="N1139" s="0" t="n">
        <v>0</v>
      </c>
      <c r="O1139" s="0" t="n">
        <v>52.74924</v>
      </c>
      <c r="P1139" s="0" t="n">
        <v>3.32812</v>
      </c>
      <c r="Q1139" s="0" t="n">
        <v>0.00981</v>
      </c>
      <c r="R1139" s="0" t="n">
        <v>0</v>
      </c>
      <c r="S1139" s="0" t="n">
        <v>0</v>
      </c>
      <c r="T1139" s="0" t="n">
        <v>1.9536</v>
      </c>
      <c r="U1139" s="0" t="n">
        <v>3.1001</v>
      </c>
      <c r="V1139" s="2" t="n">
        <v>0.23429</v>
      </c>
      <c r="W1139" s="2" t="n">
        <v>2200.4</v>
      </c>
      <c r="X1139" s="2" t="n">
        <v>5.1553</v>
      </c>
      <c r="Y1139" s="2" t="n">
        <v>0</v>
      </c>
    </row>
    <row r="1140" customFormat="false" ht="12.75" hidden="false" customHeight="false" outlineLevel="0" collapsed="false">
      <c r="B1140" s="0" t="n">
        <v>18.05</v>
      </c>
      <c r="C1140" s="0" t="n">
        <v>17.89</v>
      </c>
      <c r="D1140" s="0" t="n">
        <v>17.9207</v>
      </c>
      <c r="E1140" s="0" t="n">
        <v>17.9203</v>
      </c>
      <c r="F1140" s="0" t="n">
        <v>4.523476</v>
      </c>
      <c r="G1140" s="0" t="n">
        <v>4.523176</v>
      </c>
      <c r="H1140" s="0" t="n">
        <v>34.4937</v>
      </c>
      <c r="I1140" s="0" t="n">
        <v>34.4914</v>
      </c>
      <c r="J1140" s="0" t="n">
        <v>8.009</v>
      </c>
      <c r="K1140" s="0" t="n">
        <v>7.48077</v>
      </c>
      <c r="L1140" s="0" t="n">
        <v>97.01833</v>
      </c>
      <c r="M1140" s="0" t="n">
        <v>4.523176</v>
      </c>
      <c r="N1140" s="0" t="n">
        <v>0</v>
      </c>
      <c r="O1140" s="0" t="n">
        <v>52.74906</v>
      </c>
      <c r="P1140" s="0" t="n">
        <v>3.3279</v>
      </c>
      <c r="Q1140" s="0" t="n">
        <v>0.00983</v>
      </c>
      <c r="R1140" s="0" t="n">
        <v>0</v>
      </c>
      <c r="S1140" s="0" t="n">
        <v>0</v>
      </c>
      <c r="T1140" s="0" t="n">
        <v>1.9536</v>
      </c>
      <c r="U1140" s="0" t="n">
        <v>3.1001</v>
      </c>
      <c r="V1140" s="2" t="n">
        <v>0.23355</v>
      </c>
      <c r="W1140" s="2" t="n">
        <v>2200.4</v>
      </c>
      <c r="X1140" s="2" t="n">
        <v>5.1388</v>
      </c>
      <c r="Y1140" s="2" t="n">
        <v>0</v>
      </c>
    </row>
    <row r="1141" customFormat="false" ht="12.75" hidden="false" customHeight="false" outlineLevel="0" collapsed="false">
      <c r="B1141" s="0" t="n">
        <v>18.074</v>
      </c>
      <c r="C1141" s="0" t="n">
        <v>17.914</v>
      </c>
      <c r="D1141" s="0" t="n">
        <v>17.9209</v>
      </c>
      <c r="E1141" s="0" t="n">
        <v>17.9205</v>
      </c>
      <c r="F1141" s="0" t="n">
        <v>4.523472</v>
      </c>
      <c r="G1141" s="0" t="n">
        <v>4.523096</v>
      </c>
      <c r="H1141" s="0" t="n">
        <v>34.4935</v>
      </c>
      <c r="I1141" s="0" t="n">
        <v>34.4906</v>
      </c>
      <c r="J1141" s="0" t="n">
        <v>8.009</v>
      </c>
      <c r="K1141" s="0" t="n">
        <v>7.48036</v>
      </c>
      <c r="L1141" s="0" t="n">
        <v>97.01322</v>
      </c>
      <c r="M1141" s="0" t="n">
        <v>4.523096</v>
      </c>
      <c r="N1141" s="0" t="n">
        <v>0</v>
      </c>
      <c r="O1141" s="0" t="n">
        <v>52.74906</v>
      </c>
      <c r="P1141" s="0" t="n">
        <v>3.3279</v>
      </c>
      <c r="Q1141" s="0" t="n">
        <v>0.00984</v>
      </c>
      <c r="R1141" s="0" t="n">
        <v>0</v>
      </c>
      <c r="S1141" s="0" t="n">
        <v>0</v>
      </c>
      <c r="T1141" s="0" t="n">
        <v>1.9536</v>
      </c>
      <c r="U1141" s="0" t="n">
        <v>3.1001</v>
      </c>
      <c r="V1141" s="2" t="n">
        <v>0.2328</v>
      </c>
      <c r="W1141" s="2" t="n">
        <v>2200.4</v>
      </c>
      <c r="X1141" s="2" t="n">
        <v>5.1224</v>
      </c>
      <c r="Y1141" s="2" t="n">
        <v>0</v>
      </c>
    </row>
    <row r="1142" customFormat="false" ht="12.75" hidden="false" customHeight="false" outlineLevel="0" collapsed="false">
      <c r="B1142" s="0" t="n">
        <v>18.078</v>
      </c>
      <c r="C1142" s="0" t="n">
        <v>17.918</v>
      </c>
      <c r="D1142" s="0" t="n">
        <v>17.921</v>
      </c>
      <c r="E1142" s="0" t="n">
        <v>17.9206</v>
      </c>
      <c r="F1142" s="0" t="n">
        <v>4.523495</v>
      </c>
      <c r="G1142" s="0" t="n">
        <v>4.523136</v>
      </c>
      <c r="H1142" s="0" t="n">
        <v>34.4936</v>
      </c>
      <c r="I1142" s="0" t="n">
        <v>34.4909</v>
      </c>
      <c r="J1142" s="0" t="n">
        <v>8.009</v>
      </c>
      <c r="K1142" s="0" t="n">
        <v>7.47992</v>
      </c>
      <c r="L1142" s="0" t="n">
        <v>97.00786</v>
      </c>
      <c r="M1142" s="0" t="n">
        <v>4.523136</v>
      </c>
      <c r="N1142" s="0" t="n">
        <v>0</v>
      </c>
      <c r="O1142" s="0" t="n">
        <v>52.74906</v>
      </c>
      <c r="P1142" s="0" t="n">
        <v>3.3279</v>
      </c>
      <c r="Q1142" s="0" t="n">
        <v>0.00985</v>
      </c>
      <c r="R1142" s="0" t="n">
        <v>0</v>
      </c>
      <c r="S1142" s="0" t="n">
        <v>0</v>
      </c>
      <c r="T1142" s="0" t="n">
        <v>1.9536</v>
      </c>
      <c r="U1142" s="0" t="n">
        <v>3.1001</v>
      </c>
      <c r="V1142" s="2" t="n">
        <v>0.23206</v>
      </c>
      <c r="W1142" s="2" t="n">
        <v>2200.4</v>
      </c>
      <c r="X1142" s="2" t="n">
        <v>5.1061</v>
      </c>
      <c r="Y1142" s="2" t="n">
        <v>0</v>
      </c>
    </row>
    <row r="1143" customFormat="false" ht="12.75" hidden="false" customHeight="false" outlineLevel="0" collapsed="false">
      <c r="B1143" s="0" t="n">
        <v>18.106</v>
      </c>
      <c r="C1143" s="0" t="n">
        <v>17.946</v>
      </c>
      <c r="D1143" s="0" t="n">
        <v>17.9211</v>
      </c>
      <c r="E1143" s="0" t="n">
        <v>17.9205</v>
      </c>
      <c r="F1143" s="0" t="n">
        <v>4.523487</v>
      </c>
      <c r="G1143" s="0" t="n">
        <v>4.523096</v>
      </c>
      <c r="H1143" s="0" t="n">
        <v>34.4935</v>
      </c>
      <c r="I1143" s="0" t="n">
        <v>34.4906</v>
      </c>
      <c r="J1143" s="0" t="n">
        <v>8.009</v>
      </c>
      <c r="K1143" s="0" t="n">
        <v>7.48679</v>
      </c>
      <c r="L1143" s="0" t="n">
        <v>97.09702</v>
      </c>
      <c r="M1143" s="0" t="n">
        <v>4.523096</v>
      </c>
      <c r="N1143" s="0" t="n">
        <v>0</v>
      </c>
      <c r="O1143" s="0" t="n">
        <v>52.74906</v>
      </c>
      <c r="P1143" s="0" t="n">
        <v>3.3279</v>
      </c>
      <c r="Q1143" s="0" t="n">
        <v>0.00986</v>
      </c>
      <c r="R1143" s="0" t="n">
        <v>0</v>
      </c>
      <c r="S1143" s="0" t="n">
        <v>0</v>
      </c>
      <c r="T1143" s="0" t="n">
        <v>1.9548</v>
      </c>
      <c r="U1143" s="0" t="n">
        <v>3.1001</v>
      </c>
      <c r="V1143" s="2" t="n">
        <v>0.23132</v>
      </c>
      <c r="W1143" s="2" t="n">
        <v>2200.4</v>
      </c>
      <c r="X1143" s="2" t="n">
        <v>5.0898</v>
      </c>
      <c r="Y1143" s="2" t="n">
        <v>0</v>
      </c>
    </row>
    <row r="1144" customFormat="false" ht="12.75" hidden="false" customHeight="false" outlineLevel="0" collapsed="false">
      <c r="B1144" s="0" t="n">
        <v>18.113</v>
      </c>
      <c r="C1144" s="0" t="n">
        <v>17.952</v>
      </c>
      <c r="D1144" s="0" t="n">
        <v>17.9209</v>
      </c>
      <c r="E1144" s="0" t="n">
        <v>17.9207</v>
      </c>
      <c r="F1144" s="0" t="n">
        <v>4.523523</v>
      </c>
      <c r="G1144" s="0" t="n">
        <v>4.523056</v>
      </c>
      <c r="H1144" s="0" t="n">
        <v>34.4939</v>
      </c>
      <c r="I1144" s="0" t="n">
        <v>34.4901</v>
      </c>
      <c r="J1144" s="0" t="n">
        <v>8.009</v>
      </c>
      <c r="K1144" s="0" t="n">
        <v>7.48687</v>
      </c>
      <c r="L1144" s="0" t="n">
        <v>97.0979</v>
      </c>
      <c r="M1144" s="0" t="n">
        <v>4.523056</v>
      </c>
      <c r="N1144" s="0" t="n">
        <v>0</v>
      </c>
      <c r="O1144" s="0" t="n">
        <v>52.74906</v>
      </c>
      <c r="P1144" s="0" t="n">
        <v>3.3279</v>
      </c>
      <c r="Q1144" s="0" t="n">
        <v>0.00987</v>
      </c>
      <c r="R1144" s="0" t="n">
        <v>0</v>
      </c>
      <c r="S1144" s="0" t="n">
        <v>0</v>
      </c>
      <c r="T1144" s="0" t="n">
        <v>1.9548</v>
      </c>
      <c r="U1144" s="0" t="n">
        <v>3.1001</v>
      </c>
      <c r="V1144" s="2" t="n">
        <v>0.23058</v>
      </c>
      <c r="W1144" s="2" t="n">
        <v>2200.4</v>
      </c>
      <c r="X1144" s="2" t="n">
        <v>5.0736</v>
      </c>
      <c r="Y1144" s="2" t="n">
        <v>0</v>
      </c>
    </row>
    <row r="1145" customFormat="false" ht="12.75" hidden="false" customHeight="false" outlineLevel="0" collapsed="false">
      <c r="B1145" s="0" t="n">
        <v>18.126</v>
      </c>
      <c r="C1145" s="0" t="n">
        <v>17.965</v>
      </c>
      <c r="D1145" s="0" t="n">
        <v>17.9208</v>
      </c>
      <c r="E1145" s="0" t="n">
        <v>17.9205</v>
      </c>
      <c r="F1145" s="0" t="n">
        <v>4.523562</v>
      </c>
      <c r="G1145" s="0" t="n">
        <v>4.523083</v>
      </c>
      <c r="H1145" s="0" t="n">
        <v>34.4943</v>
      </c>
      <c r="I1145" s="0" t="n">
        <v>34.4904</v>
      </c>
      <c r="J1145" s="0" t="n">
        <v>8.009</v>
      </c>
      <c r="K1145" s="0" t="n">
        <v>7.48691</v>
      </c>
      <c r="L1145" s="0" t="n">
        <v>97.09859</v>
      </c>
      <c r="M1145" s="0" t="n">
        <v>4.523083</v>
      </c>
      <c r="N1145" s="0" t="n">
        <v>0</v>
      </c>
      <c r="O1145" s="0" t="n">
        <v>52.74924</v>
      </c>
      <c r="P1145" s="0" t="n">
        <v>3.32812</v>
      </c>
      <c r="Q1145" s="0" t="n">
        <v>0.00988</v>
      </c>
      <c r="R1145" s="0" t="n">
        <v>0</v>
      </c>
      <c r="S1145" s="0" t="n">
        <v>0</v>
      </c>
      <c r="T1145" s="0" t="n">
        <v>1.9548</v>
      </c>
      <c r="U1145" s="0" t="n">
        <v>3.1001</v>
      </c>
      <c r="V1145" s="2" t="n">
        <v>0.23058</v>
      </c>
      <c r="W1145" s="2" t="n">
        <v>2200.4</v>
      </c>
      <c r="X1145" s="2" t="n">
        <v>5.0736</v>
      </c>
      <c r="Y1145" s="2" t="n">
        <v>0</v>
      </c>
    </row>
    <row r="1146" customFormat="false" ht="12.75" hidden="false" customHeight="false" outlineLevel="0" collapsed="false">
      <c r="B1146" s="0" t="n">
        <v>18.145</v>
      </c>
      <c r="C1146" s="0" t="n">
        <v>17.984</v>
      </c>
      <c r="D1146" s="0" t="n">
        <v>17.9207</v>
      </c>
      <c r="E1146" s="0" t="n">
        <v>17.9207</v>
      </c>
      <c r="F1146" s="0" t="n">
        <v>4.523523</v>
      </c>
      <c r="G1146" s="0" t="n">
        <v>4.523136</v>
      </c>
      <c r="H1146" s="0" t="n">
        <v>34.4941</v>
      </c>
      <c r="I1146" s="0" t="n">
        <v>34.4908</v>
      </c>
      <c r="J1146" s="0" t="n">
        <v>8.009</v>
      </c>
      <c r="K1146" s="0" t="n">
        <v>7.48698</v>
      </c>
      <c r="L1146" s="0" t="n">
        <v>97.09909</v>
      </c>
      <c r="M1146" s="0" t="n">
        <v>4.523136</v>
      </c>
      <c r="N1146" s="0" t="n">
        <v>0</v>
      </c>
      <c r="O1146" s="0" t="n">
        <v>52.74924</v>
      </c>
      <c r="P1146" s="0" t="n">
        <v>3.32812</v>
      </c>
      <c r="Q1146" s="0" t="n">
        <v>0.0099</v>
      </c>
      <c r="R1146" s="0" t="n">
        <v>0</v>
      </c>
      <c r="S1146" s="0" t="n">
        <v>0</v>
      </c>
      <c r="T1146" s="0" t="n">
        <v>1.9548</v>
      </c>
      <c r="U1146" s="0" t="n">
        <v>3.1001</v>
      </c>
      <c r="V1146" s="2" t="n">
        <v>0.22911</v>
      </c>
      <c r="W1146" s="2" t="n">
        <v>2200.4</v>
      </c>
      <c r="X1146" s="2" t="n">
        <v>5.0412</v>
      </c>
      <c r="Y1146" s="2" t="n">
        <v>0</v>
      </c>
    </row>
    <row r="1147" customFormat="false" ht="12.75" hidden="false" customHeight="false" outlineLevel="0" collapsed="false">
      <c r="B1147" s="0" t="n">
        <v>18.154</v>
      </c>
      <c r="C1147" s="0" t="n">
        <v>17.993</v>
      </c>
      <c r="D1147" s="0" t="n">
        <v>17.9212</v>
      </c>
      <c r="E1147" s="0" t="n">
        <v>17.9207</v>
      </c>
      <c r="F1147" s="0" t="n">
        <v>4.523487</v>
      </c>
      <c r="G1147" s="0" t="n">
        <v>4.523096</v>
      </c>
      <c r="H1147" s="0" t="n">
        <v>34.4933</v>
      </c>
      <c r="I1147" s="0" t="n">
        <v>34.4904</v>
      </c>
      <c r="J1147" s="0" t="n">
        <v>8.009</v>
      </c>
      <c r="K1147" s="0" t="n">
        <v>7.48695</v>
      </c>
      <c r="L1147" s="0" t="n">
        <v>97.09923</v>
      </c>
      <c r="M1147" s="0" t="n">
        <v>4.523096</v>
      </c>
      <c r="N1147" s="0" t="n">
        <v>0</v>
      </c>
      <c r="O1147" s="0" t="n">
        <v>52.74924</v>
      </c>
      <c r="P1147" s="0" t="n">
        <v>3.32812</v>
      </c>
      <c r="Q1147" s="0" t="n">
        <v>0.00991</v>
      </c>
      <c r="R1147" s="0" t="n">
        <v>0</v>
      </c>
      <c r="S1147" s="0" t="n">
        <v>0</v>
      </c>
      <c r="T1147" s="0" t="n">
        <v>1.9548</v>
      </c>
      <c r="U1147" s="0" t="n">
        <v>3.1001</v>
      </c>
      <c r="V1147" s="2" t="n">
        <v>0.22838</v>
      </c>
      <c r="W1147" s="2" t="n">
        <v>2200.4</v>
      </c>
      <c r="X1147" s="2" t="n">
        <v>5.0251</v>
      </c>
      <c r="Y1147" s="2" t="n">
        <v>0</v>
      </c>
    </row>
    <row r="1148" customFormat="false" ht="12.75" hidden="false" customHeight="false" outlineLevel="0" collapsed="false">
      <c r="B1148" s="0" t="n">
        <v>18.17</v>
      </c>
      <c r="C1148" s="0" t="n">
        <v>18.009</v>
      </c>
      <c r="D1148" s="0" t="n">
        <v>17.9211</v>
      </c>
      <c r="E1148" s="0" t="n">
        <v>17.9207</v>
      </c>
      <c r="F1148" s="0" t="n">
        <v>4.523448</v>
      </c>
      <c r="G1148" s="0" t="n">
        <v>4.523057</v>
      </c>
      <c r="H1148" s="0" t="n">
        <v>34.4931</v>
      </c>
      <c r="I1148" s="0" t="n">
        <v>34.4901</v>
      </c>
      <c r="J1148" s="0" t="n">
        <v>8.009</v>
      </c>
      <c r="K1148" s="0" t="n">
        <v>7.48697</v>
      </c>
      <c r="L1148" s="0" t="n">
        <v>97.09914</v>
      </c>
      <c r="M1148" s="0" t="n">
        <v>4.523057</v>
      </c>
      <c r="N1148" s="0" t="n">
        <v>0</v>
      </c>
      <c r="O1148" s="0" t="n">
        <v>52.74924</v>
      </c>
      <c r="P1148" s="0" t="n">
        <v>3.32812</v>
      </c>
      <c r="Q1148" s="0" t="n">
        <v>0.00992</v>
      </c>
      <c r="R1148" s="0" t="n">
        <v>0</v>
      </c>
      <c r="S1148" s="0" t="n">
        <v>0</v>
      </c>
      <c r="T1148" s="0" t="n">
        <v>1.9548</v>
      </c>
      <c r="U1148" s="0" t="n">
        <v>3.1001</v>
      </c>
      <c r="V1148" s="2" t="n">
        <v>0.22838</v>
      </c>
      <c r="W1148" s="2" t="n">
        <v>2200.4</v>
      </c>
      <c r="X1148" s="2" t="n">
        <v>5.0251</v>
      </c>
      <c r="Y1148" s="2" t="n">
        <v>0</v>
      </c>
    </row>
    <row r="1149" customFormat="false" ht="12.75" hidden="false" customHeight="false" outlineLevel="0" collapsed="false">
      <c r="B1149" s="0" t="n">
        <v>18.183</v>
      </c>
      <c r="C1149" s="0" t="n">
        <v>18.021</v>
      </c>
      <c r="D1149" s="0" t="n">
        <v>17.9212</v>
      </c>
      <c r="E1149" s="0" t="n">
        <v>17.9209</v>
      </c>
      <c r="F1149" s="0" t="n">
        <v>4.52346</v>
      </c>
      <c r="G1149" s="0" t="n">
        <v>4.523023</v>
      </c>
      <c r="H1149" s="0" t="n">
        <v>34.4931</v>
      </c>
      <c r="I1149" s="0" t="n">
        <v>34.4896</v>
      </c>
      <c r="J1149" s="0" t="n">
        <v>8.009</v>
      </c>
      <c r="K1149" s="0" t="n">
        <v>7.48692</v>
      </c>
      <c r="L1149" s="0" t="n">
        <v>97.09876</v>
      </c>
      <c r="M1149" s="0" t="n">
        <v>4.523023</v>
      </c>
      <c r="N1149" s="0" t="n">
        <v>0</v>
      </c>
      <c r="O1149" s="0" t="n">
        <v>52.74924</v>
      </c>
      <c r="P1149" s="0" t="n">
        <v>3.32812</v>
      </c>
      <c r="Q1149" s="0" t="n">
        <v>0.00993</v>
      </c>
      <c r="R1149" s="0" t="n">
        <v>0</v>
      </c>
      <c r="S1149" s="0" t="n">
        <v>0</v>
      </c>
      <c r="T1149" s="0" t="n">
        <v>1.9548</v>
      </c>
      <c r="U1149" s="0" t="n">
        <v>3.1001</v>
      </c>
      <c r="V1149" s="2" t="n">
        <v>0.22765</v>
      </c>
      <c r="W1149" s="2" t="n">
        <v>2200.4</v>
      </c>
      <c r="X1149" s="2" t="n">
        <v>5.0091</v>
      </c>
      <c r="Y1149" s="2" t="n">
        <v>0</v>
      </c>
    </row>
    <row r="1150" customFormat="false" ht="12.75" hidden="false" customHeight="false" outlineLevel="0" collapsed="false">
      <c r="B1150" s="0" t="n">
        <v>18.193</v>
      </c>
      <c r="C1150" s="0" t="n">
        <v>18.032</v>
      </c>
      <c r="D1150" s="0" t="n">
        <v>17.9214</v>
      </c>
      <c r="E1150" s="0" t="n">
        <v>17.9209</v>
      </c>
      <c r="F1150" s="0" t="n">
        <v>4.523448</v>
      </c>
      <c r="G1150" s="0" t="n">
        <v>4.523057</v>
      </c>
      <c r="H1150" s="0" t="n">
        <v>34.4928</v>
      </c>
      <c r="I1150" s="0" t="n">
        <v>34.4899</v>
      </c>
      <c r="J1150" s="0" t="n">
        <v>8.009</v>
      </c>
      <c r="K1150" s="0" t="n">
        <v>7.48686</v>
      </c>
      <c r="L1150" s="0" t="n">
        <v>97.09808</v>
      </c>
      <c r="M1150" s="0" t="n">
        <v>4.523057</v>
      </c>
      <c r="N1150" s="0" t="n">
        <v>0</v>
      </c>
      <c r="O1150" s="0" t="n">
        <v>52.74924</v>
      </c>
      <c r="P1150" s="0" t="n">
        <v>3.32812</v>
      </c>
      <c r="Q1150" s="0" t="n">
        <v>0.00994</v>
      </c>
      <c r="R1150" s="0" t="n">
        <v>0</v>
      </c>
      <c r="S1150" s="0" t="n">
        <v>0</v>
      </c>
      <c r="T1150" s="0" t="n">
        <v>1.9548</v>
      </c>
      <c r="U1150" s="0" t="n">
        <v>3.1001</v>
      </c>
      <c r="V1150" s="2" t="n">
        <v>0.22692</v>
      </c>
      <c r="W1150" s="2" t="n">
        <v>2200.4</v>
      </c>
      <c r="X1150" s="2" t="n">
        <v>4.9931</v>
      </c>
      <c r="Y1150" s="2" t="n">
        <v>0</v>
      </c>
    </row>
    <row r="1151" customFormat="false" ht="12.75" hidden="false" customHeight="false" outlineLevel="0" collapsed="false">
      <c r="B1151" s="0" t="n">
        <v>18.217</v>
      </c>
      <c r="C1151" s="0" t="n">
        <v>18.056</v>
      </c>
      <c r="D1151" s="0" t="n">
        <v>17.9216</v>
      </c>
      <c r="E1151" s="0" t="n">
        <v>17.9209</v>
      </c>
      <c r="F1151" s="0" t="n">
        <v>4.523441</v>
      </c>
      <c r="G1151" s="0" t="n">
        <v>4.523003</v>
      </c>
      <c r="H1151" s="0" t="n">
        <v>34.4926</v>
      </c>
      <c r="I1151" s="0" t="n">
        <v>34.4895</v>
      </c>
      <c r="J1151" s="0" t="n">
        <v>8.009</v>
      </c>
      <c r="K1151" s="0" t="n">
        <v>7.48678</v>
      </c>
      <c r="L1151" s="0" t="n">
        <v>97.09731</v>
      </c>
      <c r="M1151" s="0" t="n">
        <v>4.523003</v>
      </c>
      <c r="N1151" s="0" t="n">
        <v>0</v>
      </c>
      <c r="O1151" s="0" t="n">
        <v>52.74924</v>
      </c>
      <c r="P1151" s="0" t="n">
        <v>3.32812</v>
      </c>
      <c r="Q1151" s="0" t="n">
        <v>0.00995</v>
      </c>
      <c r="R1151" s="0" t="n">
        <v>0</v>
      </c>
      <c r="S1151" s="0" t="n">
        <v>0</v>
      </c>
      <c r="T1151" s="0" t="n">
        <v>1.9548</v>
      </c>
      <c r="U1151" s="0" t="n">
        <v>3.1001</v>
      </c>
      <c r="V1151" s="2" t="n">
        <v>0.2262</v>
      </c>
      <c r="W1151" s="2" t="n">
        <v>2200.4</v>
      </c>
      <c r="X1151" s="2" t="n">
        <v>4.9771</v>
      </c>
      <c r="Y1151" s="2" t="n">
        <v>0</v>
      </c>
    </row>
    <row r="1152" customFormat="false" ht="12.75" hidden="false" customHeight="false" outlineLevel="0" collapsed="false">
      <c r="B1152" s="0" t="n">
        <v>18.221</v>
      </c>
      <c r="C1152" s="0" t="n">
        <v>18.06</v>
      </c>
      <c r="D1152" s="0" t="n">
        <v>17.9215</v>
      </c>
      <c r="E1152" s="0" t="n">
        <v>17.9207</v>
      </c>
      <c r="F1152" s="0" t="n">
        <v>4.523487</v>
      </c>
      <c r="G1152" s="0" t="n">
        <v>4.523096</v>
      </c>
      <c r="H1152" s="0" t="n">
        <v>34.493</v>
      </c>
      <c r="I1152" s="0" t="n">
        <v>34.4904</v>
      </c>
      <c r="J1152" s="0" t="n">
        <v>8.009</v>
      </c>
      <c r="K1152" s="0" t="n">
        <v>7.48667</v>
      </c>
      <c r="L1152" s="0" t="n">
        <v>97.096</v>
      </c>
      <c r="M1152" s="0" t="n">
        <v>4.523096</v>
      </c>
      <c r="N1152" s="0" t="n">
        <v>0</v>
      </c>
      <c r="O1152" s="0" t="n">
        <v>52.74924</v>
      </c>
      <c r="P1152" s="0" t="n">
        <v>3.32812</v>
      </c>
      <c r="Q1152" s="0" t="n">
        <v>0.00997</v>
      </c>
      <c r="R1152" s="0" t="n">
        <v>0</v>
      </c>
      <c r="S1152" s="0" t="n">
        <v>0</v>
      </c>
      <c r="T1152" s="0" t="n">
        <v>1.9548</v>
      </c>
      <c r="U1152" s="0" t="n">
        <v>3.1001</v>
      </c>
      <c r="V1152" s="2" t="n">
        <v>0.22547</v>
      </c>
      <c r="W1152" s="2" t="n">
        <v>2200.4</v>
      </c>
      <c r="X1152" s="2" t="n">
        <v>4.9612</v>
      </c>
      <c r="Y1152" s="2" t="n">
        <v>0</v>
      </c>
    </row>
    <row r="1153" customFormat="false" ht="12.75" hidden="false" customHeight="false" outlineLevel="0" collapsed="false">
      <c r="B1153" s="0" t="n">
        <v>18.239</v>
      </c>
      <c r="C1153" s="0" t="n">
        <v>18.078</v>
      </c>
      <c r="D1153" s="0" t="n">
        <v>17.9214</v>
      </c>
      <c r="E1153" s="0" t="n">
        <v>17.9211</v>
      </c>
      <c r="F1153" s="0" t="n">
        <v>4.523503</v>
      </c>
      <c r="G1153" s="0" t="n">
        <v>4.523023</v>
      </c>
      <c r="H1153" s="0" t="n">
        <v>34.4933</v>
      </c>
      <c r="I1153" s="0" t="n">
        <v>34.4895</v>
      </c>
      <c r="J1153" s="0" t="n">
        <v>8.009</v>
      </c>
      <c r="K1153" s="0" t="n">
        <v>7.48657</v>
      </c>
      <c r="L1153" s="0" t="n">
        <v>97.09458</v>
      </c>
      <c r="M1153" s="0" t="n">
        <v>4.523023</v>
      </c>
      <c r="N1153" s="0" t="n">
        <v>0</v>
      </c>
      <c r="O1153" s="0" t="n">
        <v>52.74924</v>
      </c>
      <c r="P1153" s="0" t="n">
        <v>3.32812</v>
      </c>
      <c r="Q1153" s="0" t="n">
        <v>0.00998</v>
      </c>
      <c r="R1153" s="0" t="n">
        <v>0</v>
      </c>
      <c r="S1153" s="0" t="n">
        <v>0</v>
      </c>
      <c r="T1153" s="0" t="n">
        <v>1.9548</v>
      </c>
      <c r="U1153" s="0" t="n">
        <v>3.1001</v>
      </c>
      <c r="V1153" s="2" t="n">
        <v>0.22475</v>
      </c>
      <c r="W1153" s="2" t="n">
        <v>2200.4</v>
      </c>
      <c r="X1153" s="2" t="n">
        <v>4.9453</v>
      </c>
      <c r="Y1153" s="2" t="n">
        <v>0</v>
      </c>
    </row>
    <row r="1154" customFormat="false" ht="12.75" hidden="false" customHeight="false" outlineLevel="0" collapsed="false">
      <c r="B1154" s="0" t="n">
        <v>18.259</v>
      </c>
      <c r="C1154" s="0" t="n">
        <v>18.097</v>
      </c>
      <c r="D1154" s="0" t="n">
        <v>17.9214</v>
      </c>
      <c r="E1154" s="0" t="n">
        <v>17.9211</v>
      </c>
      <c r="F1154" s="0" t="n">
        <v>4.523503</v>
      </c>
      <c r="G1154" s="0" t="n">
        <v>4.523023</v>
      </c>
      <c r="H1154" s="0" t="n">
        <v>34.4933</v>
      </c>
      <c r="I1154" s="0" t="n">
        <v>34.4895</v>
      </c>
      <c r="J1154" s="0" t="n">
        <v>8.009</v>
      </c>
      <c r="K1154" s="0" t="n">
        <v>7.48644</v>
      </c>
      <c r="L1154" s="0" t="n">
        <v>97.09292</v>
      </c>
      <c r="M1154" s="0" t="n">
        <v>4.523023</v>
      </c>
      <c r="N1154" s="0" t="n">
        <v>0</v>
      </c>
      <c r="O1154" s="0" t="n">
        <v>52.74924</v>
      </c>
      <c r="P1154" s="0" t="n">
        <v>3.32812</v>
      </c>
      <c r="Q1154" s="0" t="n">
        <v>0.00999</v>
      </c>
      <c r="R1154" s="0" t="n">
        <v>0</v>
      </c>
      <c r="S1154" s="0" t="n">
        <v>0</v>
      </c>
      <c r="T1154" s="0" t="n">
        <v>1.9548</v>
      </c>
      <c r="U1154" s="0" t="n">
        <v>3.1001</v>
      </c>
      <c r="V1154" s="2" t="n">
        <v>0.22403</v>
      </c>
      <c r="W1154" s="2" t="n">
        <v>2200.4</v>
      </c>
      <c r="X1154" s="2" t="n">
        <v>4.9295</v>
      </c>
      <c r="Y1154" s="2" t="n">
        <v>0</v>
      </c>
    </row>
    <row r="1155" customFormat="false" ht="12.75" hidden="false" customHeight="false" outlineLevel="0" collapsed="false">
      <c r="B1155" s="0" t="n">
        <v>18.275</v>
      </c>
      <c r="C1155" s="0" t="n">
        <v>18.113</v>
      </c>
      <c r="D1155" s="0" t="n">
        <v>17.921</v>
      </c>
      <c r="E1155" s="0" t="n">
        <v>17.9211</v>
      </c>
      <c r="F1155" s="0" t="n">
        <v>4.523538</v>
      </c>
      <c r="G1155" s="0" t="n">
        <v>4.522983</v>
      </c>
      <c r="H1155" s="0" t="n">
        <v>34.4939</v>
      </c>
      <c r="I1155" s="0" t="n">
        <v>34.4891</v>
      </c>
      <c r="J1155" s="0" t="n">
        <v>8.009</v>
      </c>
      <c r="K1155" s="0" t="n">
        <v>7.48631</v>
      </c>
      <c r="L1155" s="0" t="n">
        <v>97.09093</v>
      </c>
      <c r="M1155" s="0" t="n">
        <v>4.522983</v>
      </c>
      <c r="N1155" s="0" t="n">
        <v>0</v>
      </c>
      <c r="O1155" s="0" t="n">
        <v>52.74924</v>
      </c>
      <c r="P1155" s="0" t="n">
        <v>3.32812</v>
      </c>
      <c r="Q1155" s="0" t="n">
        <v>0.01</v>
      </c>
      <c r="R1155" s="0" t="n">
        <v>0</v>
      </c>
      <c r="S1155" s="0" t="n">
        <v>0</v>
      </c>
      <c r="T1155" s="0" t="n">
        <v>1.9548</v>
      </c>
      <c r="U1155" s="0" t="n">
        <v>3.1001</v>
      </c>
      <c r="V1155" s="2" t="n">
        <v>0.22331</v>
      </c>
      <c r="W1155" s="2" t="n">
        <v>2200.4</v>
      </c>
      <c r="X1155" s="2" t="n">
        <v>4.9137</v>
      </c>
      <c r="Y1155" s="2" t="n">
        <v>0</v>
      </c>
    </row>
    <row r="1156" customFormat="false" ht="12.75" hidden="false" customHeight="false" outlineLevel="0" collapsed="false">
      <c r="B1156" s="0" t="n">
        <v>18.297</v>
      </c>
      <c r="C1156" s="0" t="n">
        <v>18.135</v>
      </c>
      <c r="D1156" s="0" t="n">
        <v>17.9211</v>
      </c>
      <c r="E1156" s="0" t="n">
        <v>17.9205</v>
      </c>
      <c r="F1156" s="0" t="n">
        <v>4.523542</v>
      </c>
      <c r="G1156" s="0" t="n">
        <v>4.523097</v>
      </c>
      <c r="H1156" s="0" t="n">
        <v>34.4939</v>
      </c>
      <c r="I1156" s="0" t="n">
        <v>34.4905</v>
      </c>
      <c r="J1156" s="0" t="n">
        <v>8.009</v>
      </c>
      <c r="K1156" s="0" t="n">
        <v>7.48614</v>
      </c>
      <c r="L1156" s="0" t="n">
        <v>97.08876</v>
      </c>
      <c r="M1156" s="0" t="n">
        <v>4.523097</v>
      </c>
      <c r="N1156" s="0" t="n">
        <v>0</v>
      </c>
      <c r="O1156" s="0" t="n">
        <v>52.74924</v>
      </c>
      <c r="P1156" s="0" t="n">
        <v>3.32812</v>
      </c>
      <c r="Q1156" s="0" t="n">
        <v>0.01001</v>
      </c>
      <c r="R1156" s="0" t="n">
        <v>0</v>
      </c>
      <c r="S1156" s="0" t="n">
        <v>0</v>
      </c>
      <c r="T1156" s="0" t="n">
        <v>1.9548</v>
      </c>
      <c r="U1156" s="0" t="n">
        <v>3.1001</v>
      </c>
      <c r="V1156" s="2" t="n">
        <v>0.2226</v>
      </c>
      <c r="W1156" s="2" t="n">
        <v>2200.4</v>
      </c>
      <c r="X1156" s="2" t="n">
        <v>4.8979</v>
      </c>
      <c r="Y1156" s="2" t="n">
        <v>0</v>
      </c>
    </row>
    <row r="1157" customFormat="false" ht="12.75" hidden="false" customHeight="false" outlineLevel="0" collapsed="false">
      <c r="B1157" s="0" t="n">
        <v>18.306</v>
      </c>
      <c r="C1157" s="0" t="n">
        <v>18.144</v>
      </c>
      <c r="D1157" s="0" t="n">
        <v>17.9209</v>
      </c>
      <c r="E1157" s="0" t="n">
        <v>17.9207</v>
      </c>
      <c r="F1157" s="0" t="n">
        <v>4.523515</v>
      </c>
      <c r="G1157" s="0" t="n">
        <v>4.523083</v>
      </c>
      <c r="H1157" s="0" t="n">
        <v>34.4938</v>
      </c>
      <c r="I1157" s="0" t="n">
        <v>34.4902</v>
      </c>
      <c r="J1157" s="0" t="n">
        <v>8.009</v>
      </c>
      <c r="K1157" s="0" t="n">
        <v>7.48597</v>
      </c>
      <c r="L1157" s="0" t="n">
        <v>97.08615</v>
      </c>
      <c r="M1157" s="0" t="n">
        <v>4.523083</v>
      </c>
      <c r="N1157" s="0" t="n">
        <v>0</v>
      </c>
      <c r="O1157" s="0" t="n">
        <v>52.74924</v>
      </c>
      <c r="P1157" s="0" t="n">
        <v>3.32812</v>
      </c>
      <c r="Q1157" s="0" t="n">
        <v>0.01002</v>
      </c>
      <c r="R1157" s="0" t="n">
        <v>0</v>
      </c>
      <c r="S1157" s="0" t="n">
        <v>0</v>
      </c>
      <c r="T1157" s="0" t="n">
        <v>1.9548</v>
      </c>
      <c r="U1157" s="0" t="n">
        <v>3.1001</v>
      </c>
      <c r="V1157" s="2" t="n">
        <v>0.22188</v>
      </c>
      <c r="W1157" s="2" t="n">
        <v>2200.4</v>
      </c>
      <c r="X1157" s="2" t="n">
        <v>4.8822</v>
      </c>
      <c r="Y1157" s="2" t="n">
        <v>0</v>
      </c>
    </row>
    <row r="1158" customFormat="false" ht="12.75" hidden="false" customHeight="false" outlineLevel="0" collapsed="false">
      <c r="B1158" s="0" t="n">
        <v>18.326</v>
      </c>
      <c r="C1158" s="0" t="n">
        <v>18.163</v>
      </c>
      <c r="D1158" s="0" t="n">
        <v>17.9212</v>
      </c>
      <c r="E1158" s="0" t="n">
        <v>17.9206</v>
      </c>
      <c r="F1158" s="0" t="n">
        <v>4.523527</v>
      </c>
      <c r="G1158" s="0" t="n">
        <v>4.523176</v>
      </c>
      <c r="H1158" s="0" t="n">
        <v>34.4936</v>
      </c>
      <c r="I1158" s="0" t="n">
        <v>34.4911</v>
      </c>
      <c r="J1158" s="0" t="n">
        <v>8.009</v>
      </c>
      <c r="K1158" s="0" t="n">
        <v>7.48624</v>
      </c>
      <c r="L1158" s="0" t="n">
        <v>97.09019</v>
      </c>
      <c r="M1158" s="0" t="n">
        <v>4.523176</v>
      </c>
      <c r="N1158" s="0" t="n">
        <v>0</v>
      </c>
      <c r="O1158" s="0" t="n">
        <v>52.74924</v>
      </c>
      <c r="P1158" s="0" t="n">
        <v>3.32812</v>
      </c>
      <c r="Q1158" s="0" t="n">
        <v>0.01003</v>
      </c>
      <c r="R1158" s="0" t="n">
        <v>0</v>
      </c>
      <c r="S1158" s="0" t="n">
        <v>0</v>
      </c>
      <c r="T1158" s="0" t="n">
        <v>1.9548</v>
      </c>
      <c r="U1158" s="0" t="n">
        <v>3.1001</v>
      </c>
      <c r="V1158" s="2" t="n">
        <v>0.22117</v>
      </c>
      <c r="W1158" s="2" t="n">
        <v>2200.4</v>
      </c>
      <c r="X1158" s="2" t="n">
        <v>4.8666</v>
      </c>
      <c r="Y1158" s="2" t="n">
        <v>0</v>
      </c>
    </row>
    <row r="1159" customFormat="false" ht="12.75" hidden="false" customHeight="false" outlineLevel="0" collapsed="false">
      <c r="B1159" s="0" t="n">
        <v>18.341</v>
      </c>
      <c r="C1159" s="0" t="n">
        <v>18.179</v>
      </c>
      <c r="D1159" s="0" t="n">
        <v>17.9207</v>
      </c>
      <c r="E1159" s="0" t="n">
        <v>17.9205</v>
      </c>
      <c r="F1159" s="0" t="n">
        <v>4.523597</v>
      </c>
      <c r="G1159" s="0" t="n">
        <v>4.523097</v>
      </c>
      <c r="H1159" s="0" t="n">
        <v>34.4946</v>
      </c>
      <c r="I1159" s="0" t="n">
        <v>34.4905</v>
      </c>
      <c r="J1159" s="0" t="n">
        <v>8.009</v>
      </c>
      <c r="K1159" s="0" t="n">
        <v>7.48657</v>
      </c>
      <c r="L1159" s="0" t="n">
        <v>97.09414</v>
      </c>
      <c r="M1159" s="0" t="n">
        <v>4.523097</v>
      </c>
      <c r="N1159" s="0" t="n">
        <v>0</v>
      </c>
      <c r="O1159" s="0" t="n">
        <v>52.74924</v>
      </c>
      <c r="P1159" s="0" t="n">
        <v>3.32812</v>
      </c>
      <c r="Q1159" s="0" t="n">
        <v>0.01005</v>
      </c>
      <c r="R1159" s="0" t="n">
        <v>0</v>
      </c>
      <c r="S1159" s="0" t="n">
        <v>0</v>
      </c>
      <c r="T1159" s="0" t="n">
        <v>1.9548</v>
      </c>
      <c r="U1159" s="0" t="n">
        <v>3.1001</v>
      </c>
      <c r="V1159" s="2" t="n">
        <v>0.22046</v>
      </c>
      <c r="W1159" s="2" t="n">
        <v>2200.4</v>
      </c>
      <c r="X1159" s="2" t="n">
        <v>4.8509</v>
      </c>
      <c r="Y1159" s="2" t="n">
        <v>0</v>
      </c>
    </row>
    <row r="1160" customFormat="false" ht="12.75" hidden="false" customHeight="false" outlineLevel="0" collapsed="false">
      <c r="B1160" s="0" t="n">
        <v>18.364</v>
      </c>
      <c r="C1160" s="0" t="n">
        <v>18.202</v>
      </c>
      <c r="D1160" s="0" t="n">
        <v>17.9208</v>
      </c>
      <c r="E1160" s="0" t="n">
        <v>17.9204</v>
      </c>
      <c r="F1160" s="0" t="n">
        <v>4.523585</v>
      </c>
      <c r="G1160" s="0" t="n">
        <v>4.523137</v>
      </c>
      <c r="H1160" s="0" t="n">
        <v>34.4944</v>
      </c>
      <c r="I1160" s="0" t="n">
        <v>34.4909</v>
      </c>
      <c r="J1160" s="0" t="n">
        <v>8.009</v>
      </c>
      <c r="K1160" s="0" t="n">
        <v>7.48688</v>
      </c>
      <c r="L1160" s="0" t="n">
        <v>97.09822</v>
      </c>
      <c r="M1160" s="0" t="n">
        <v>4.523137</v>
      </c>
      <c r="N1160" s="0" t="n">
        <v>0</v>
      </c>
      <c r="O1160" s="0" t="n">
        <v>52.74924</v>
      </c>
      <c r="P1160" s="0" t="n">
        <v>3.32812</v>
      </c>
      <c r="Q1160" s="0" t="n">
        <v>0.01006</v>
      </c>
      <c r="R1160" s="0" t="n">
        <v>0</v>
      </c>
      <c r="S1160" s="0" t="n">
        <v>0</v>
      </c>
      <c r="T1160" s="0" t="n">
        <v>1.9548</v>
      </c>
      <c r="U1160" s="0" t="n">
        <v>3.1001</v>
      </c>
      <c r="V1160" s="2" t="n">
        <v>0.21975</v>
      </c>
      <c r="W1160" s="2" t="n">
        <v>2200.4</v>
      </c>
      <c r="X1160" s="2" t="n">
        <v>4.8354</v>
      </c>
      <c r="Y1160" s="2" t="n">
        <v>0</v>
      </c>
    </row>
    <row r="1161" customFormat="false" ht="12.75" hidden="false" customHeight="false" outlineLevel="0" collapsed="false">
      <c r="B1161" s="0" t="n">
        <v>18.373</v>
      </c>
      <c r="C1161" s="0" t="n">
        <v>18.211</v>
      </c>
      <c r="D1161" s="0" t="n">
        <v>17.9207</v>
      </c>
      <c r="E1161" s="0" t="n">
        <v>17.9205</v>
      </c>
      <c r="F1161" s="0" t="n">
        <v>4.523597</v>
      </c>
      <c r="G1161" s="0" t="n">
        <v>4.523176</v>
      </c>
      <c r="H1161" s="0" t="n">
        <v>34.4946</v>
      </c>
      <c r="I1161" s="0" t="n">
        <v>34.4912</v>
      </c>
      <c r="J1161" s="0" t="n">
        <v>8.009</v>
      </c>
      <c r="K1161" s="0" t="n">
        <v>7.48719</v>
      </c>
      <c r="L1161" s="0" t="n">
        <v>97.10211</v>
      </c>
      <c r="M1161" s="0" t="n">
        <v>4.523176</v>
      </c>
      <c r="N1161" s="0" t="n">
        <v>0</v>
      </c>
      <c r="O1161" s="0" t="n">
        <v>52.74924</v>
      </c>
      <c r="P1161" s="0" t="n">
        <v>3.32812</v>
      </c>
      <c r="Q1161" s="0" t="n">
        <v>0.01007</v>
      </c>
      <c r="R1161" s="0" t="n">
        <v>0</v>
      </c>
      <c r="S1161" s="0" t="n">
        <v>0</v>
      </c>
      <c r="T1161" s="0" t="n">
        <v>1.9548</v>
      </c>
      <c r="U1161" s="0" t="n">
        <v>3.1001</v>
      </c>
      <c r="V1161" s="2" t="n">
        <v>0.21905</v>
      </c>
      <c r="W1161" s="2" t="n">
        <v>2200.4</v>
      </c>
      <c r="X1161" s="2" t="n">
        <v>4.8198</v>
      </c>
      <c r="Y1161" s="2" t="n">
        <v>0</v>
      </c>
    </row>
    <row r="1162" customFormat="false" ht="12.75" hidden="false" customHeight="false" outlineLevel="0" collapsed="false">
      <c r="B1162" s="0" t="n">
        <v>18.393</v>
      </c>
      <c r="C1162" s="0" t="n">
        <v>18.23</v>
      </c>
      <c r="D1162" s="0" t="n">
        <v>17.9209</v>
      </c>
      <c r="E1162" s="0" t="n">
        <v>17.9203</v>
      </c>
      <c r="F1162" s="0" t="n">
        <v>4.523656</v>
      </c>
      <c r="G1162" s="0" t="n">
        <v>4.523137</v>
      </c>
      <c r="H1162" s="0" t="n">
        <v>34.495</v>
      </c>
      <c r="I1162" s="0" t="n">
        <v>34.491</v>
      </c>
      <c r="J1162" s="0" t="n">
        <v>8.009</v>
      </c>
      <c r="K1162" s="0" t="n">
        <v>7.48746</v>
      </c>
      <c r="L1162" s="0" t="n">
        <v>97.10614</v>
      </c>
      <c r="M1162" s="0" t="n">
        <v>4.523137</v>
      </c>
      <c r="N1162" s="0" t="n">
        <v>0</v>
      </c>
      <c r="O1162" s="0" t="n">
        <v>52.74924</v>
      </c>
      <c r="P1162" s="0" t="n">
        <v>3.32812</v>
      </c>
      <c r="Q1162" s="0" t="n">
        <v>0.01008</v>
      </c>
      <c r="R1162" s="0" t="n">
        <v>0</v>
      </c>
      <c r="S1162" s="0" t="n">
        <v>0</v>
      </c>
      <c r="T1162" s="0" t="n">
        <v>1.9548</v>
      </c>
      <c r="U1162" s="0" t="n">
        <v>3.1001</v>
      </c>
      <c r="V1162" s="2" t="n">
        <v>0.21835</v>
      </c>
      <c r="W1162" s="2" t="n">
        <v>2200.4</v>
      </c>
      <c r="X1162" s="2" t="n">
        <v>4.8044</v>
      </c>
      <c r="Y1162" s="2" t="n">
        <v>0</v>
      </c>
    </row>
    <row r="1163" customFormat="false" ht="12.75" hidden="false" customHeight="false" outlineLevel="0" collapsed="false">
      <c r="B1163" s="0" t="n">
        <v>18.408</v>
      </c>
      <c r="C1163" s="0" t="n">
        <v>18.245</v>
      </c>
      <c r="D1163" s="0" t="n">
        <v>17.9208</v>
      </c>
      <c r="E1163" s="0" t="n">
        <v>17.9204</v>
      </c>
      <c r="F1163" s="0" t="n">
        <v>4.523683</v>
      </c>
      <c r="G1163" s="0" t="n">
        <v>4.523196</v>
      </c>
      <c r="H1163" s="0" t="n">
        <v>34.4952</v>
      </c>
      <c r="I1163" s="0" t="n">
        <v>34.4914</v>
      </c>
      <c r="J1163" s="0" t="n">
        <v>8.005</v>
      </c>
      <c r="K1163" s="0" t="n">
        <v>7.48776</v>
      </c>
      <c r="L1163" s="0" t="n">
        <v>97.11011</v>
      </c>
      <c r="M1163" s="0" t="n">
        <v>4.523196</v>
      </c>
      <c r="N1163" s="0" t="n">
        <v>0</v>
      </c>
      <c r="O1163" s="0" t="n">
        <v>52.74924</v>
      </c>
      <c r="P1163" s="0" t="n">
        <v>3.32812</v>
      </c>
      <c r="Q1163" s="0" t="n">
        <v>0.01009</v>
      </c>
      <c r="R1163" s="0" t="n">
        <v>0</v>
      </c>
      <c r="S1163" s="0" t="n">
        <v>0</v>
      </c>
      <c r="T1163" s="0" t="n">
        <v>1.9548</v>
      </c>
      <c r="U1163" s="0" t="n">
        <v>3.0989</v>
      </c>
      <c r="V1163" s="2" t="n">
        <v>0.21764</v>
      </c>
      <c r="W1163" s="2" t="n">
        <v>2200.4</v>
      </c>
      <c r="X1163" s="2" t="n">
        <v>4.7889</v>
      </c>
      <c r="Y1163" s="2" t="n">
        <v>0</v>
      </c>
    </row>
    <row r="1164" customFormat="false" ht="12.75" hidden="false" customHeight="false" outlineLevel="0" collapsed="false">
      <c r="B1164" s="0" t="n">
        <v>18.43</v>
      </c>
      <c r="C1164" s="0" t="n">
        <v>18.267</v>
      </c>
      <c r="D1164" s="0" t="n">
        <v>17.9207</v>
      </c>
      <c r="E1164" s="0" t="n">
        <v>17.9203</v>
      </c>
      <c r="F1164" s="0" t="n">
        <v>4.523652</v>
      </c>
      <c r="G1164" s="0" t="n">
        <v>4.52325</v>
      </c>
      <c r="H1164" s="0" t="n">
        <v>34.4951</v>
      </c>
      <c r="I1164" s="0" t="n">
        <v>34.4919</v>
      </c>
      <c r="J1164" s="0" t="n">
        <v>8.009</v>
      </c>
      <c r="K1164" s="0" t="n">
        <v>7.48757</v>
      </c>
      <c r="L1164" s="0" t="n">
        <v>97.10739</v>
      </c>
      <c r="M1164" s="0" t="n">
        <v>4.52325</v>
      </c>
      <c r="N1164" s="0" t="n">
        <v>0</v>
      </c>
      <c r="O1164" s="0" t="n">
        <v>52.74904</v>
      </c>
      <c r="P1164" s="0" t="n">
        <v>3.3279</v>
      </c>
      <c r="Q1164" s="0" t="n">
        <v>0.0101</v>
      </c>
      <c r="R1164" s="0" t="n">
        <v>0</v>
      </c>
      <c r="S1164" s="0" t="n">
        <v>0</v>
      </c>
      <c r="T1164" s="0" t="n">
        <v>1.9548</v>
      </c>
      <c r="U1164" s="0" t="n">
        <v>3.1001</v>
      </c>
      <c r="V1164" s="2" t="n">
        <v>0.21712</v>
      </c>
      <c r="W1164" s="2" t="n">
        <v>2198.6</v>
      </c>
      <c r="X1164" s="2" t="n">
        <v>4.7735</v>
      </c>
      <c r="Y1164" s="2" t="n">
        <v>0</v>
      </c>
    </row>
    <row r="1165" customFormat="false" ht="12.75" hidden="false" customHeight="false" outlineLevel="0" collapsed="false">
      <c r="B1165" s="0" t="n">
        <v>18.449</v>
      </c>
      <c r="C1165" s="0" t="n">
        <v>18.286</v>
      </c>
      <c r="D1165" s="0" t="n">
        <v>17.9207</v>
      </c>
      <c r="E1165" s="0" t="n">
        <v>17.9205</v>
      </c>
      <c r="F1165" s="0" t="n">
        <v>4.523664</v>
      </c>
      <c r="G1165" s="0" t="n">
        <v>4.52325</v>
      </c>
      <c r="H1165" s="0" t="n">
        <v>34.4951</v>
      </c>
      <c r="I1165" s="0" t="n">
        <v>34.4917</v>
      </c>
      <c r="J1165" s="0" t="n">
        <v>8.009</v>
      </c>
      <c r="K1165" s="0" t="n">
        <v>7.48734</v>
      </c>
      <c r="L1165" s="0" t="n">
        <v>97.10438</v>
      </c>
      <c r="M1165" s="0" t="n">
        <v>4.52325</v>
      </c>
      <c r="N1165" s="0" t="n">
        <v>0</v>
      </c>
      <c r="O1165" s="0" t="n">
        <v>52.74904</v>
      </c>
      <c r="P1165" s="0" t="n">
        <v>3.3279</v>
      </c>
      <c r="Q1165" s="0" t="n">
        <v>0.01012</v>
      </c>
      <c r="R1165" s="0" t="n">
        <v>0</v>
      </c>
      <c r="S1165" s="0" t="n">
        <v>0</v>
      </c>
      <c r="T1165" s="0" t="n">
        <v>1.9548</v>
      </c>
      <c r="U1165" s="0" t="n">
        <v>3.1001</v>
      </c>
      <c r="V1165" s="2" t="n">
        <v>0.21572</v>
      </c>
      <c r="W1165" s="2" t="n">
        <v>2198.6</v>
      </c>
      <c r="X1165" s="2" t="n">
        <v>4.7429</v>
      </c>
      <c r="Y1165" s="2" t="n">
        <v>0</v>
      </c>
    </row>
    <row r="1166" customFormat="false" ht="12.75" hidden="false" customHeight="false" outlineLevel="0" collapsed="false">
      <c r="B1166" s="0" t="n">
        <v>18.478</v>
      </c>
      <c r="C1166" s="0" t="n">
        <v>18.314</v>
      </c>
      <c r="D1166" s="0" t="n">
        <v>17.9205</v>
      </c>
      <c r="E1166" s="0" t="n">
        <v>17.9204</v>
      </c>
      <c r="F1166" s="0" t="n">
        <v>4.52366</v>
      </c>
      <c r="G1166" s="0" t="n">
        <v>4.52325</v>
      </c>
      <c r="H1166" s="0" t="n">
        <v>34.4953</v>
      </c>
      <c r="I1166" s="0" t="n">
        <v>34.4918</v>
      </c>
      <c r="J1166" s="0" t="n">
        <v>8.009</v>
      </c>
      <c r="K1166" s="0" t="n">
        <v>7.48763</v>
      </c>
      <c r="L1166" s="0" t="n">
        <v>97.10795</v>
      </c>
      <c r="M1166" s="0" t="n">
        <v>4.52325</v>
      </c>
      <c r="N1166" s="0" t="n">
        <v>0</v>
      </c>
      <c r="O1166" s="0" t="n">
        <v>52.74904</v>
      </c>
      <c r="P1166" s="0" t="n">
        <v>3.3279</v>
      </c>
      <c r="Q1166" s="0" t="n">
        <v>0.01013</v>
      </c>
      <c r="R1166" s="0" t="n">
        <v>0</v>
      </c>
      <c r="S1166" s="0" t="n">
        <v>0</v>
      </c>
      <c r="T1166" s="0" t="n">
        <v>1.9548</v>
      </c>
      <c r="U1166" s="0" t="n">
        <v>3.1001</v>
      </c>
      <c r="V1166" s="2" t="n">
        <v>0.21486</v>
      </c>
      <c r="W1166" s="2" t="n">
        <v>2200.4</v>
      </c>
      <c r="X1166" s="2" t="n">
        <v>4.7276</v>
      </c>
      <c r="Y1166" s="2" t="n">
        <v>0</v>
      </c>
    </row>
    <row r="1167" customFormat="false" ht="12.75" hidden="false" customHeight="false" outlineLevel="0" collapsed="false">
      <c r="B1167" s="0" t="n">
        <v>18.484</v>
      </c>
      <c r="C1167" s="0" t="n">
        <v>18.32</v>
      </c>
      <c r="D1167" s="0" t="n">
        <v>17.9205</v>
      </c>
      <c r="E1167" s="0" t="n">
        <v>17.9205</v>
      </c>
      <c r="F1167" s="0" t="n">
        <v>4.523644</v>
      </c>
      <c r="G1167" s="0" t="n">
        <v>4.52325</v>
      </c>
      <c r="H1167" s="0" t="n">
        <v>34.4951</v>
      </c>
      <c r="I1167" s="0" t="n">
        <v>34.4917</v>
      </c>
      <c r="J1167" s="0" t="n">
        <v>8.009</v>
      </c>
      <c r="K1167" s="0" t="n">
        <v>7.4879</v>
      </c>
      <c r="L1167" s="0" t="n">
        <v>97.11128</v>
      </c>
      <c r="M1167" s="0" t="n">
        <v>4.52325</v>
      </c>
      <c r="N1167" s="0" t="n">
        <v>0</v>
      </c>
      <c r="O1167" s="0" t="n">
        <v>52.74904</v>
      </c>
      <c r="P1167" s="0" t="n">
        <v>3.3279</v>
      </c>
      <c r="Q1167" s="0" t="n">
        <v>0.01014</v>
      </c>
      <c r="R1167" s="0" t="n">
        <v>0</v>
      </c>
      <c r="S1167" s="0" t="n">
        <v>0</v>
      </c>
      <c r="T1167" s="0" t="n">
        <v>1.9548</v>
      </c>
      <c r="U1167" s="0" t="n">
        <v>3.1001</v>
      </c>
      <c r="V1167" s="2" t="n">
        <v>0.21416</v>
      </c>
      <c r="W1167" s="2" t="n">
        <v>2200.4</v>
      </c>
      <c r="X1167" s="2" t="n">
        <v>4.7124</v>
      </c>
      <c r="Y1167" s="2" t="n">
        <v>0</v>
      </c>
    </row>
    <row r="1168" customFormat="false" ht="12.75" hidden="false" customHeight="false" outlineLevel="0" collapsed="false">
      <c r="B1168" s="0" t="n">
        <v>18.517</v>
      </c>
      <c r="C1168" s="0" t="n">
        <v>18.352</v>
      </c>
      <c r="D1168" s="0" t="n">
        <v>17.9203</v>
      </c>
      <c r="E1168" s="0" t="n">
        <v>17.9203</v>
      </c>
      <c r="F1168" s="0" t="n">
        <v>4.523664</v>
      </c>
      <c r="G1168" s="0" t="n">
        <v>4.52325</v>
      </c>
      <c r="H1168" s="0" t="n">
        <v>34.4954</v>
      </c>
      <c r="I1168" s="0" t="n">
        <v>34.4919</v>
      </c>
      <c r="J1168" s="0" t="n">
        <v>8.009</v>
      </c>
      <c r="K1168" s="0" t="n">
        <v>7.48819</v>
      </c>
      <c r="L1168" s="0" t="n">
        <v>97.11491</v>
      </c>
      <c r="M1168" s="0" t="n">
        <v>4.52325</v>
      </c>
      <c r="N1168" s="0" t="n">
        <v>0</v>
      </c>
      <c r="O1168" s="0" t="n">
        <v>52.74904</v>
      </c>
      <c r="P1168" s="0" t="n">
        <v>3.3279</v>
      </c>
      <c r="Q1168" s="0" t="n">
        <v>0.01015</v>
      </c>
      <c r="R1168" s="0" t="n">
        <v>0</v>
      </c>
      <c r="S1168" s="0" t="n">
        <v>0</v>
      </c>
      <c r="T1168" s="0" t="n">
        <v>1.9548</v>
      </c>
      <c r="U1168" s="0" t="n">
        <v>3.1001</v>
      </c>
      <c r="V1168" s="2" t="n">
        <v>0.21347</v>
      </c>
      <c r="W1168" s="2" t="n">
        <v>2200.4</v>
      </c>
      <c r="X1168" s="2" t="n">
        <v>4.6972</v>
      </c>
      <c r="Y1168" s="2" t="n">
        <v>0</v>
      </c>
    </row>
    <row r="1169" customFormat="false" ht="12.75" hidden="false" customHeight="false" outlineLevel="0" collapsed="false">
      <c r="B1169" s="0" t="n">
        <v>18.536</v>
      </c>
      <c r="C1169" s="0" t="n">
        <v>18.372</v>
      </c>
      <c r="D1169" s="0" t="n">
        <v>17.9203</v>
      </c>
      <c r="E1169" s="0" t="n">
        <v>17.9206</v>
      </c>
      <c r="F1169" s="0" t="n">
        <v>4.523628</v>
      </c>
      <c r="G1169" s="0" t="n">
        <v>4.52331</v>
      </c>
      <c r="H1169" s="0" t="n">
        <v>34.4951</v>
      </c>
      <c r="I1169" s="0" t="n">
        <v>34.4922</v>
      </c>
      <c r="J1169" s="0" t="n">
        <v>8.009</v>
      </c>
      <c r="K1169" s="0" t="n">
        <v>7.48847</v>
      </c>
      <c r="L1169" s="0" t="n">
        <v>97.11839</v>
      </c>
      <c r="M1169" s="0" t="n">
        <v>4.52331</v>
      </c>
      <c r="N1169" s="0" t="n">
        <v>0</v>
      </c>
      <c r="O1169" s="0" t="n">
        <v>52.74904</v>
      </c>
      <c r="P1169" s="0" t="n">
        <v>3.3279</v>
      </c>
      <c r="Q1169" s="0" t="n">
        <v>0.01016</v>
      </c>
      <c r="R1169" s="0" t="n">
        <v>0</v>
      </c>
      <c r="S1169" s="0" t="n">
        <v>0</v>
      </c>
      <c r="T1169" s="0" t="n">
        <v>1.9548</v>
      </c>
      <c r="U1169" s="0" t="n">
        <v>3.1001</v>
      </c>
      <c r="V1169" s="2" t="n">
        <v>0.21227</v>
      </c>
      <c r="W1169" s="2" t="n">
        <v>2198.6</v>
      </c>
      <c r="X1169" s="2" t="n">
        <v>4.667</v>
      </c>
      <c r="Y1169" s="2" t="n">
        <v>0</v>
      </c>
    </row>
    <row r="1170" customFormat="false" ht="12.75" hidden="false" customHeight="false" outlineLevel="0" collapsed="false">
      <c r="B1170" s="0" t="n">
        <v>18.554</v>
      </c>
      <c r="C1170" s="0" t="n">
        <v>18.389</v>
      </c>
      <c r="D1170" s="0" t="n">
        <v>17.9203</v>
      </c>
      <c r="E1170" s="0" t="n">
        <v>17.9205</v>
      </c>
      <c r="F1170" s="0" t="n">
        <v>4.52364</v>
      </c>
      <c r="G1170" s="0" t="n">
        <v>4.52329</v>
      </c>
      <c r="H1170" s="0" t="n">
        <v>34.4952</v>
      </c>
      <c r="I1170" s="0" t="n">
        <v>34.4921</v>
      </c>
      <c r="J1170" s="0" t="n">
        <v>8.009</v>
      </c>
      <c r="K1170" s="0" t="n">
        <v>7.48873</v>
      </c>
      <c r="L1170" s="0" t="n">
        <v>97.12186</v>
      </c>
      <c r="M1170" s="0" t="n">
        <v>4.52329</v>
      </c>
      <c r="N1170" s="0" t="n">
        <v>0</v>
      </c>
      <c r="O1170" s="0" t="n">
        <v>52.74924</v>
      </c>
      <c r="P1170" s="0" t="n">
        <v>3.3281</v>
      </c>
      <c r="Q1170" s="0" t="n">
        <v>0.01017</v>
      </c>
      <c r="R1170" s="0" t="n">
        <v>0</v>
      </c>
      <c r="S1170" s="0" t="n">
        <v>0</v>
      </c>
      <c r="T1170" s="0" t="n">
        <v>1.9548</v>
      </c>
      <c r="U1170" s="0" t="n">
        <v>3.1001</v>
      </c>
      <c r="V1170" s="2" t="n">
        <v>0.21142</v>
      </c>
      <c r="W1170" s="2" t="n">
        <v>2200.4</v>
      </c>
      <c r="X1170" s="2" t="n">
        <v>4.6519</v>
      </c>
      <c r="Y1170" s="2" t="n">
        <v>0</v>
      </c>
    </row>
    <row r="1171" customFormat="false" ht="12.75" hidden="false" customHeight="false" outlineLevel="0" collapsed="false">
      <c r="B1171" s="0" t="n">
        <v>18.58</v>
      </c>
      <c r="C1171" s="0" t="n">
        <v>18.415</v>
      </c>
      <c r="D1171" s="0" t="n">
        <v>17.9203</v>
      </c>
      <c r="E1171" s="0" t="n">
        <v>17.9204</v>
      </c>
      <c r="F1171" s="0" t="n">
        <v>4.523695</v>
      </c>
      <c r="G1171" s="0" t="n">
        <v>4.523177</v>
      </c>
      <c r="H1171" s="0" t="n">
        <v>34.4957</v>
      </c>
      <c r="I1171" s="0" t="n">
        <v>34.4912</v>
      </c>
      <c r="J1171" s="0" t="n">
        <v>8.009</v>
      </c>
      <c r="K1171" s="0" t="n">
        <v>7.48899</v>
      </c>
      <c r="L1171" s="0" t="n">
        <v>97.12542</v>
      </c>
      <c r="M1171" s="0" t="n">
        <v>4.523177</v>
      </c>
      <c r="N1171" s="0" t="n">
        <v>0</v>
      </c>
      <c r="O1171" s="0" t="n">
        <v>52.74924</v>
      </c>
      <c r="P1171" s="0" t="n">
        <v>3.3281</v>
      </c>
      <c r="Q1171" s="0" t="n">
        <v>0.01019</v>
      </c>
      <c r="R1171" s="0" t="n">
        <v>0</v>
      </c>
      <c r="S1171" s="0" t="n">
        <v>0</v>
      </c>
      <c r="T1171" s="0" t="n">
        <v>1.9548</v>
      </c>
      <c r="U1171" s="0" t="n">
        <v>3.1001</v>
      </c>
      <c r="V1171" s="2" t="n">
        <v>0.21073</v>
      </c>
      <c r="W1171" s="2" t="n">
        <v>2200.4</v>
      </c>
      <c r="X1171" s="2" t="n">
        <v>4.6369</v>
      </c>
      <c r="Y1171" s="2" t="n">
        <v>0</v>
      </c>
    </row>
    <row r="1172" customFormat="false" ht="12.75" hidden="false" customHeight="false" outlineLevel="0" collapsed="false">
      <c r="B1172" s="0" t="n">
        <v>18.602</v>
      </c>
      <c r="C1172" s="0" t="n">
        <v>18.437</v>
      </c>
      <c r="D1172" s="0" t="n">
        <v>17.9203</v>
      </c>
      <c r="E1172" s="0" t="n">
        <v>17.9205</v>
      </c>
      <c r="F1172" s="0" t="n">
        <v>4.523734</v>
      </c>
      <c r="G1172" s="0" t="n">
        <v>4.52325</v>
      </c>
      <c r="H1172" s="0" t="n">
        <v>34.496</v>
      </c>
      <c r="I1172" s="0" t="n">
        <v>34.4917</v>
      </c>
      <c r="J1172" s="0" t="n">
        <v>8.009</v>
      </c>
      <c r="K1172" s="0" t="n">
        <v>7.48198</v>
      </c>
      <c r="L1172" s="0" t="n">
        <v>97.03469</v>
      </c>
      <c r="M1172" s="0" t="n">
        <v>4.52325</v>
      </c>
      <c r="N1172" s="0" t="n">
        <v>0</v>
      </c>
      <c r="O1172" s="0" t="n">
        <v>52.74924</v>
      </c>
      <c r="P1172" s="0" t="n">
        <v>3.3281</v>
      </c>
      <c r="Q1172" s="0" t="n">
        <v>0.0102</v>
      </c>
      <c r="R1172" s="0" t="n">
        <v>0</v>
      </c>
      <c r="S1172" s="0" t="n">
        <v>0</v>
      </c>
      <c r="T1172" s="0" t="n">
        <v>1.9536</v>
      </c>
      <c r="U1172" s="0" t="n">
        <v>3.1001</v>
      </c>
      <c r="V1172" s="2" t="n">
        <v>0.20938</v>
      </c>
      <c r="W1172" s="2" t="n">
        <v>2200.4</v>
      </c>
      <c r="X1172" s="2" t="n">
        <v>4.607</v>
      </c>
      <c r="Y1172" s="2" t="n">
        <v>0</v>
      </c>
    </row>
    <row r="1173" customFormat="false" ht="12.75" hidden="false" customHeight="false" outlineLevel="0" collapsed="false">
      <c r="B1173" s="0" t="n">
        <v>18.621</v>
      </c>
      <c r="C1173" s="0" t="n">
        <v>18.456</v>
      </c>
      <c r="D1173" s="0" t="n">
        <v>17.9203</v>
      </c>
      <c r="E1173" s="0" t="n">
        <v>17.9205</v>
      </c>
      <c r="F1173" s="0" t="n">
        <v>4.523769</v>
      </c>
      <c r="G1173" s="0" t="n">
        <v>4.52325</v>
      </c>
      <c r="H1173" s="0" t="n">
        <v>34.4963</v>
      </c>
      <c r="I1173" s="0" t="n">
        <v>34.4917</v>
      </c>
      <c r="J1173" s="0" t="n">
        <v>8.009</v>
      </c>
      <c r="K1173" s="0" t="n">
        <v>7.48902</v>
      </c>
      <c r="L1173" s="0" t="n">
        <v>97.12618</v>
      </c>
      <c r="M1173" s="0" t="n">
        <v>4.52325</v>
      </c>
      <c r="N1173" s="0" t="n">
        <v>0</v>
      </c>
      <c r="O1173" s="0" t="n">
        <v>52.74924</v>
      </c>
      <c r="P1173" s="0" t="n">
        <v>3.3281</v>
      </c>
      <c r="Q1173" s="0" t="n">
        <v>0.01021</v>
      </c>
      <c r="R1173" s="0" t="n">
        <v>0</v>
      </c>
      <c r="S1173" s="0" t="n">
        <v>0</v>
      </c>
      <c r="T1173" s="0" t="n">
        <v>1.9548</v>
      </c>
      <c r="U1173" s="0" t="n">
        <v>3.1001</v>
      </c>
      <c r="V1173" s="2" t="n">
        <v>0.2087</v>
      </c>
      <c r="W1173" s="2" t="n">
        <v>2200.4</v>
      </c>
      <c r="X1173" s="2" t="n">
        <v>4.5921</v>
      </c>
      <c r="Y1173" s="2" t="n">
        <v>0</v>
      </c>
    </row>
    <row r="1174" customFormat="false" ht="12.75" hidden="false" customHeight="false" outlineLevel="0" collapsed="false">
      <c r="B1174" s="0" t="n">
        <v>18.649</v>
      </c>
      <c r="C1174" s="0" t="n">
        <v>18.484</v>
      </c>
      <c r="D1174" s="0" t="n">
        <v>17.9203</v>
      </c>
      <c r="E1174" s="0" t="n">
        <v>17.9207</v>
      </c>
      <c r="F1174" s="0" t="n">
        <v>4.523812</v>
      </c>
      <c r="G1174" s="0" t="n">
        <v>4.52325</v>
      </c>
      <c r="H1174" s="0" t="n">
        <v>34.4966</v>
      </c>
      <c r="I1174" s="0" t="n">
        <v>34.4915</v>
      </c>
      <c r="J1174" s="0" t="n">
        <v>8.009</v>
      </c>
      <c r="K1174" s="0" t="n">
        <v>7.4893</v>
      </c>
      <c r="L1174" s="0" t="n">
        <v>97.13004</v>
      </c>
      <c r="M1174" s="0" t="n">
        <v>4.52325</v>
      </c>
      <c r="N1174" s="0" t="n">
        <v>0</v>
      </c>
      <c r="O1174" s="0" t="n">
        <v>52.74924</v>
      </c>
      <c r="P1174" s="0" t="n">
        <v>3.3281</v>
      </c>
      <c r="Q1174" s="0" t="n">
        <v>0.01022</v>
      </c>
      <c r="R1174" s="0" t="n">
        <v>0</v>
      </c>
      <c r="S1174" s="0" t="n">
        <v>0</v>
      </c>
      <c r="T1174" s="0" t="n">
        <v>1.9548</v>
      </c>
      <c r="U1174" s="0" t="n">
        <v>3.1001</v>
      </c>
      <c r="V1174" s="2" t="n">
        <v>0.20752</v>
      </c>
      <c r="W1174" s="2" t="n">
        <v>2198.6</v>
      </c>
      <c r="X1174" s="2" t="n">
        <v>4.5625</v>
      </c>
      <c r="Y1174" s="2" t="n">
        <v>0</v>
      </c>
    </row>
    <row r="1175" customFormat="false" ht="12.75" hidden="false" customHeight="false" outlineLevel="0" collapsed="false">
      <c r="B1175" s="0" t="n">
        <v>18.666</v>
      </c>
      <c r="C1175" s="0" t="n">
        <v>18.501</v>
      </c>
      <c r="D1175" s="0" t="n">
        <v>17.9203</v>
      </c>
      <c r="E1175" s="0" t="n">
        <v>17.9205</v>
      </c>
      <c r="F1175" s="0" t="n">
        <v>4.523793</v>
      </c>
      <c r="G1175" s="0" t="n">
        <v>4.52333</v>
      </c>
      <c r="H1175" s="0" t="n">
        <v>34.4965</v>
      </c>
      <c r="I1175" s="0" t="n">
        <v>34.4924</v>
      </c>
      <c r="J1175" s="0" t="n">
        <v>8.009</v>
      </c>
      <c r="K1175" s="0" t="n">
        <v>7.48959</v>
      </c>
      <c r="L1175" s="0" t="n">
        <v>97.13377</v>
      </c>
      <c r="M1175" s="0" t="n">
        <v>4.52333</v>
      </c>
      <c r="N1175" s="0" t="n">
        <v>0</v>
      </c>
      <c r="O1175" s="0" t="n">
        <v>52.74924</v>
      </c>
      <c r="P1175" s="0" t="n">
        <v>3.3281</v>
      </c>
      <c r="Q1175" s="0" t="n">
        <v>0.01023</v>
      </c>
      <c r="R1175" s="0" t="n">
        <v>0</v>
      </c>
      <c r="S1175" s="0" t="n">
        <v>0</v>
      </c>
      <c r="T1175" s="0" t="n">
        <v>1.9548</v>
      </c>
      <c r="U1175" s="0" t="n">
        <v>3.1001</v>
      </c>
      <c r="V1175" s="2" t="n">
        <v>0.20668</v>
      </c>
      <c r="W1175" s="2" t="n">
        <v>2200.4</v>
      </c>
      <c r="X1175" s="2" t="n">
        <v>4.5477</v>
      </c>
      <c r="Y1175" s="2" t="n">
        <v>0</v>
      </c>
    </row>
    <row r="1176" customFormat="false" ht="12.75" hidden="false" customHeight="false" outlineLevel="0" collapsed="false">
      <c r="B1176" s="0" t="n">
        <v>18.697</v>
      </c>
      <c r="C1176" s="0" t="n">
        <v>18.531</v>
      </c>
      <c r="D1176" s="0" t="n">
        <v>17.9203</v>
      </c>
      <c r="E1176" s="0" t="n">
        <v>17.9205</v>
      </c>
      <c r="F1176" s="0" t="n">
        <v>4.523805</v>
      </c>
      <c r="G1176" s="0" t="n">
        <v>4.52331</v>
      </c>
      <c r="H1176" s="0" t="n">
        <v>34.4966</v>
      </c>
      <c r="I1176" s="0" t="n">
        <v>34.4922</v>
      </c>
      <c r="J1176" s="0" t="n">
        <v>8.009</v>
      </c>
      <c r="K1176" s="0" t="n">
        <v>7.48989</v>
      </c>
      <c r="L1176" s="0" t="n">
        <v>97.13766</v>
      </c>
      <c r="M1176" s="0" t="n">
        <v>4.52331</v>
      </c>
      <c r="N1176" s="0" t="n">
        <v>0</v>
      </c>
      <c r="O1176" s="0" t="n">
        <v>52.74924</v>
      </c>
      <c r="P1176" s="0" t="n">
        <v>3.3281</v>
      </c>
      <c r="Q1176" s="0" t="n">
        <v>0.01024</v>
      </c>
      <c r="R1176" s="0" t="n">
        <v>0</v>
      </c>
      <c r="S1176" s="0" t="n">
        <v>0</v>
      </c>
      <c r="T1176" s="0" t="n">
        <v>1.9548</v>
      </c>
      <c r="U1176" s="0" t="n">
        <v>3.1001</v>
      </c>
      <c r="V1176" s="2" t="n">
        <v>0.20534</v>
      </c>
      <c r="W1176" s="2" t="n">
        <v>2200.4</v>
      </c>
      <c r="X1176" s="2" t="n">
        <v>4.5183</v>
      </c>
      <c r="Y1176" s="2" t="n">
        <v>0</v>
      </c>
    </row>
    <row r="1177" customFormat="false" ht="12.75" hidden="false" customHeight="false" outlineLevel="0" collapsed="false">
      <c r="B1177" s="0" t="n">
        <v>18.725</v>
      </c>
      <c r="C1177" s="0" t="n">
        <v>18.559</v>
      </c>
      <c r="D1177" s="0" t="n">
        <v>17.9203</v>
      </c>
      <c r="E1177" s="0" t="n">
        <v>17.9207</v>
      </c>
      <c r="F1177" s="0" t="n">
        <v>4.523742</v>
      </c>
      <c r="G1177" s="0" t="n">
        <v>4.52329</v>
      </c>
      <c r="H1177" s="0" t="n">
        <v>34.496</v>
      </c>
      <c r="I1177" s="0" t="n">
        <v>34.4918</v>
      </c>
      <c r="J1177" s="0" t="n">
        <v>8.009</v>
      </c>
      <c r="K1177" s="0" t="n">
        <v>7.48969</v>
      </c>
      <c r="L1177" s="0" t="n">
        <v>97.13475</v>
      </c>
      <c r="M1177" s="0" t="n">
        <v>4.52329</v>
      </c>
      <c r="N1177" s="0" t="n">
        <v>0</v>
      </c>
      <c r="O1177" s="0" t="n">
        <v>52.74924</v>
      </c>
      <c r="P1177" s="0" t="n">
        <v>3.3281</v>
      </c>
      <c r="Q1177" s="0" t="n">
        <v>0.01025</v>
      </c>
      <c r="R1177" s="0" t="n">
        <v>0</v>
      </c>
      <c r="S1177" s="0" t="n">
        <v>0</v>
      </c>
      <c r="T1177" s="0" t="n">
        <v>1.9548</v>
      </c>
      <c r="U1177" s="0" t="n">
        <v>3.1001</v>
      </c>
      <c r="V1177" s="2" t="n">
        <v>0.20485</v>
      </c>
      <c r="W1177" s="2" t="n">
        <v>2198.6</v>
      </c>
      <c r="X1177" s="2" t="n">
        <v>4.5037</v>
      </c>
      <c r="Y1177" s="2" t="n">
        <v>0</v>
      </c>
    </row>
    <row r="1178" customFormat="false" ht="12.75" hidden="false" customHeight="false" outlineLevel="0" collapsed="false">
      <c r="B1178" s="0" t="n">
        <v>18.745</v>
      </c>
      <c r="C1178" s="0" t="n">
        <v>18.579</v>
      </c>
      <c r="D1178" s="0" t="n">
        <v>17.9203</v>
      </c>
      <c r="E1178" s="0" t="n">
        <v>17.9205</v>
      </c>
      <c r="F1178" s="0" t="n">
        <v>4.52366</v>
      </c>
      <c r="G1178" s="0" t="n">
        <v>4.52325</v>
      </c>
      <c r="H1178" s="0" t="n">
        <v>34.4953</v>
      </c>
      <c r="I1178" s="0" t="n">
        <v>34.4916</v>
      </c>
      <c r="J1178" s="0" t="n">
        <v>8.009</v>
      </c>
      <c r="K1178" s="0" t="n">
        <v>7.48999</v>
      </c>
      <c r="L1178" s="0" t="n">
        <v>97.13823</v>
      </c>
      <c r="M1178" s="0" t="n">
        <v>4.52325</v>
      </c>
      <c r="N1178" s="0" t="n">
        <v>0</v>
      </c>
      <c r="O1178" s="0" t="n">
        <v>52.74924</v>
      </c>
      <c r="P1178" s="0" t="n">
        <v>3.3281</v>
      </c>
      <c r="Q1178" s="0" t="n">
        <v>0.01027</v>
      </c>
      <c r="R1178" s="0" t="n">
        <v>0</v>
      </c>
      <c r="S1178" s="0" t="n">
        <v>0</v>
      </c>
      <c r="T1178" s="0" t="n">
        <v>1.9548</v>
      </c>
      <c r="U1178" s="0" t="n">
        <v>3.1001</v>
      </c>
      <c r="V1178" s="2" t="n">
        <v>0.20335</v>
      </c>
      <c r="W1178" s="2" t="n">
        <v>2200.4</v>
      </c>
      <c r="X1178" s="2" t="n">
        <v>4.4745</v>
      </c>
      <c r="Y1178" s="2" t="n">
        <v>0</v>
      </c>
    </row>
    <row r="1179" customFormat="false" ht="12.75" hidden="false" customHeight="false" outlineLevel="0" collapsed="false">
      <c r="B1179" s="0" t="n">
        <v>18.764</v>
      </c>
      <c r="C1179" s="0" t="n">
        <v>18.598</v>
      </c>
      <c r="D1179" s="0" t="n">
        <v>17.9203</v>
      </c>
      <c r="E1179" s="0" t="n">
        <v>17.9206</v>
      </c>
      <c r="F1179" s="0" t="n">
        <v>4.523691</v>
      </c>
      <c r="G1179" s="0" t="n">
        <v>4.523217</v>
      </c>
      <c r="H1179" s="0" t="n">
        <v>34.4956</v>
      </c>
      <c r="I1179" s="0" t="n">
        <v>34.4913</v>
      </c>
      <c r="J1179" s="0" t="n">
        <v>8.009</v>
      </c>
      <c r="K1179" s="0" t="n">
        <v>7.48972</v>
      </c>
      <c r="L1179" s="0" t="n">
        <v>97.13495</v>
      </c>
      <c r="M1179" s="0" t="n">
        <v>4.523217</v>
      </c>
      <c r="N1179" s="0" t="n">
        <v>0</v>
      </c>
      <c r="O1179" s="0" t="n">
        <v>52.74924</v>
      </c>
      <c r="P1179" s="0" t="n">
        <v>3.3281</v>
      </c>
      <c r="Q1179" s="0" t="n">
        <v>0.01028</v>
      </c>
      <c r="R1179" s="0" t="n">
        <v>0</v>
      </c>
      <c r="S1179" s="0" t="n">
        <v>0</v>
      </c>
      <c r="T1179" s="0" t="n">
        <v>1.9548</v>
      </c>
      <c r="U1179" s="0" t="n">
        <v>3.1001</v>
      </c>
      <c r="V1179" s="2" t="n">
        <v>0.2027</v>
      </c>
      <c r="W1179" s="2" t="n">
        <v>2200.4</v>
      </c>
      <c r="X1179" s="2" t="n">
        <v>4.46</v>
      </c>
      <c r="Y1179" s="2" t="n">
        <v>0</v>
      </c>
    </row>
    <row r="1180" customFormat="false" ht="12.75" hidden="false" customHeight="false" outlineLevel="0" collapsed="false">
      <c r="B1180" s="0" t="n">
        <v>18.79</v>
      </c>
      <c r="C1180" s="0" t="n">
        <v>18.623</v>
      </c>
      <c r="D1180" s="0" t="n">
        <v>17.9202</v>
      </c>
      <c r="E1180" s="0" t="n">
        <v>17.9203</v>
      </c>
      <c r="F1180" s="0" t="n">
        <v>4.523734</v>
      </c>
      <c r="G1180" s="0" t="n">
        <v>4.52325</v>
      </c>
      <c r="H1180" s="0" t="n">
        <v>34.496</v>
      </c>
      <c r="I1180" s="0" t="n">
        <v>34.4918</v>
      </c>
      <c r="J1180" s="0" t="n">
        <v>8.009</v>
      </c>
      <c r="K1180" s="0" t="n">
        <v>7.48271</v>
      </c>
      <c r="L1180" s="0" t="n">
        <v>97.04399</v>
      </c>
      <c r="M1180" s="0" t="n">
        <v>4.52325</v>
      </c>
      <c r="N1180" s="0" t="n">
        <v>0</v>
      </c>
      <c r="O1180" s="0" t="n">
        <v>52.74924</v>
      </c>
      <c r="P1180" s="0" t="n">
        <v>3.3281</v>
      </c>
      <c r="Q1180" s="0" t="n">
        <v>0.01029</v>
      </c>
      <c r="R1180" s="0" t="n">
        <v>0</v>
      </c>
      <c r="S1180" s="0" t="n">
        <v>0</v>
      </c>
      <c r="T1180" s="0" t="n">
        <v>1.9536</v>
      </c>
      <c r="U1180" s="0" t="n">
        <v>3.1001</v>
      </c>
      <c r="V1180" s="2" t="n">
        <v>0.20138</v>
      </c>
      <c r="W1180" s="2" t="n">
        <v>2200.4</v>
      </c>
      <c r="X1180" s="2" t="n">
        <v>4.4311</v>
      </c>
      <c r="Y1180" s="2" t="n">
        <v>0</v>
      </c>
    </row>
    <row r="1181" customFormat="false" ht="12.75" hidden="false" customHeight="false" outlineLevel="0" collapsed="false">
      <c r="B1181" s="0" t="n">
        <v>18.821</v>
      </c>
      <c r="C1181" s="0" t="n">
        <v>18.654</v>
      </c>
      <c r="D1181" s="0" t="n">
        <v>17.9203</v>
      </c>
      <c r="E1181" s="0" t="n">
        <v>17.9207</v>
      </c>
      <c r="F1181" s="0" t="n">
        <v>4.523726</v>
      </c>
      <c r="G1181" s="0" t="n">
        <v>4.523177</v>
      </c>
      <c r="H1181" s="0" t="n">
        <v>34.4958</v>
      </c>
      <c r="I1181" s="0" t="n">
        <v>34.4909</v>
      </c>
      <c r="J1181" s="0" t="n">
        <v>8.009</v>
      </c>
      <c r="K1181" s="0" t="n">
        <v>7.48196</v>
      </c>
      <c r="L1181" s="0" t="n">
        <v>97.03435</v>
      </c>
      <c r="M1181" s="0" t="n">
        <v>4.523177</v>
      </c>
      <c r="N1181" s="0" t="n">
        <v>0</v>
      </c>
      <c r="O1181" s="0" t="n">
        <v>52.74924</v>
      </c>
      <c r="P1181" s="0" t="n">
        <v>3.3281</v>
      </c>
      <c r="Q1181" s="0" t="n">
        <v>0.0103</v>
      </c>
      <c r="R1181" s="0" t="n">
        <v>0</v>
      </c>
      <c r="S1181" s="0" t="n">
        <v>0</v>
      </c>
      <c r="T1181" s="0" t="n">
        <v>1.9536</v>
      </c>
      <c r="U1181" s="0" t="n">
        <v>3.1001</v>
      </c>
      <c r="V1181" s="2" t="n">
        <v>0.20024</v>
      </c>
      <c r="W1181" s="2" t="n">
        <v>2198.6</v>
      </c>
      <c r="X1181" s="2" t="n">
        <v>4.4024</v>
      </c>
      <c r="Y1181" s="2" t="n">
        <v>0</v>
      </c>
    </row>
    <row r="1182" customFormat="false" ht="12.75" hidden="false" customHeight="false" outlineLevel="0" collapsed="false">
      <c r="B1182" s="0" t="n">
        <v>18.849</v>
      </c>
      <c r="C1182" s="0" t="n">
        <v>18.682</v>
      </c>
      <c r="D1182" s="0" t="n">
        <v>17.9205</v>
      </c>
      <c r="E1182" s="0" t="n">
        <v>17.9204</v>
      </c>
      <c r="F1182" s="0" t="n">
        <v>4.523738</v>
      </c>
      <c r="G1182" s="0" t="n">
        <v>4.523117</v>
      </c>
      <c r="H1182" s="0" t="n">
        <v>34.4958</v>
      </c>
      <c r="I1182" s="0" t="n">
        <v>34.4906</v>
      </c>
      <c r="J1182" s="0" t="n">
        <v>8.009</v>
      </c>
      <c r="K1182" s="0" t="n">
        <v>7.48119</v>
      </c>
      <c r="L1182" s="0" t="n">
        <v>97.02468</v>
      </c>
      <c r="M1182" s="0" t="n">
        <v>4.523117</v>
      </c>
      <c r="N1182" s="0" t="n">
        <v>0</v>
      </c>
      <c r="O1182" s="0" t="n">
        <v>52.74924</v>
      </c>
      <c r="P1182" s="0" t="n">
        <v>3.3281</v>
      </c>
      <c r="Q1182" s="0" t="n">
        <v>0.01031</v>
      </c>
      <c r="R1182" s="0" t="n">
        <v>0</v>
      </c>
      <c r="S1182" s="0" t="n">
        <v>0</v>
      </c>
      <c r="T1182" s="0" t="n">
        <v>1.9536</v>
      </c>
      <c r="U1182" s="0" t="n">
        <v>3.1001</v>
      </c>
      <c r="V1182" s="2" t="n">
        <v>0.19942</v>
      </c>
      <c r="W1182" s="2" t="n">
        <v>2200.4</v>
      </c>
      <c r="X1182" s="2" t="n">
        <v>4.3881</v>
      </c>
      <c r="Y1182" s="2" t="n">
        <v>0</v>
      </c>
    </row>
    <row r="1183" customFormat="false" ht="12.75" hidden="false" customHeight="false" outlineLevel="0" collapsed="false">
      <c r="B1183" s="0" t="n">
        <v>18.869</v>
      </c>
      <c r="C1183" s="0" t="n">
        <v>18.701</v>
      </c>
      <c r="D1183" s="0" t="n">
        <v>17.9203</v>
      </c>
      <c r="E1183" s="0" t="n">
        <v>17.9203</v>
      </c>
      <c r="F1183" s="0" t="n">
        <v>4.523746</v>
      </c>
      <c r="G1183" s="0" t="n">
        <v>4.52333</v>
      </c>
      <c r="H1183" s="0" t="n">
        <v>34.496</v>
      </c>
      <c r="I1183" s="0" t="n">
        <v>34.4924</v>
      </c>
      <c r="J1183" s="0" t="n">
        <v>8.009</v>
      </c>
      <c r="K1183" s="0" t="n">
        <v>7.48045</v>
      </c>
      <c r="L1183" s="0" t="n">
        <v>97.01488</v>
      </c>
      <c r="M1183" s="0" t="n">
        <v>4.52333</v>
      </c>
      <c r="N1183" s="0" t="n">
        <v>0</v>
      </c>
      <c r="O1183" s="0" t="n">
        <v>52.74924</v>
      </c>
      <c r="P1183" s="0" t="n">
        <v>3.3281</v>
      </c>
      <c r="Q1183" s="0" t="n">
        <v>0.01032</v>
      </c>
      <c r="R1183" s="0" t="n">
        <v>0</v>
      </c>
      <c r="S1183" s="0" t="n">
        <v>0</v>
      </c>
      <c r="T1183" s="0" t="n">
        <v>1.9536</v>
      </c>
      <c r="U1183" s="0" t="n">
        <v>3.1001</v>
      </c>
      <c r="V1183" s="2" t="n">
        <v>0.19813</v>
      </c>
      <c r="W1183" s="2" t="n">
        <v>2200.4</v>
      </c>
      <c r="X1183" s="2" t="n">
        <v>4.3595</v>
      </c>
      <c r="Y1183" s="2" t="n">
        <v>0</v>
      </c>
    </row>
    <row r="1184" customFormat="false" ht="12.75" hidden="false" customHeight="false" outlineLevel="0" collapsed="false">
      <c r="B1184" s="0" t="n">
        <v>18.888</v>
      </c>
      <c r="C1184" s="0" t="n">
        <v>18.721</v>
      </c>
      <c r="D1184" s="0" t="n">
        <v>17.9205</v>
      </c>
      <c r="E1184" s="0" t="n">
        <v>17.9205</v>
      </c>
      <c r="F1184" s="0" t="n">
        <v>4.523746</v>
      </c>
      <c r="G1184" s="0" t="n">
        <v>4.52329</v>
      </c>
      <c r="H1184" s="0" t="n">
        <v>34.4958</v>
      </c>
      <c r="I1184" s="0" t="n">
        <v>34.4919</v>
      </c>
      <c r="J1184" s="0" t="n">
        <v>8.009</v>
      </c>
      <c r="K1184" s="0" t="n">
        <v>7.47241</v>
      </c>
      <c r="L1184" s="0" t="n">
        <v>96.91087</v>
      </c>
      <c r="M1184" s="0" t="n">
        <v>4.52329</v>
      </c>
      <c r="N1184" s="0" t="n">
        <v>0</v>
      </c>
      <c r="O1184" s="0" t="n">
        <v>52.74924</v>
      </c>
      <c r="P1184" s="0" t="n">
        <v>3.3281</v>
      </c>
      <c r="Q1184" s="0" t="n">
        <v>0.01034</v>
      </c>
      <c r="R1184" s="0" t="n">
        <v>0</v>
      </c>
      <c r="S1184" s="0" t="n">
        <v>0</v>
      </c>
      <c r="T1184" s="0" t="n">
        <v>1.9524</v>
      </c>
      <c r="U1184" s="0" t="n">
        <v>3.1001</v>
      </c>
      <c r="V1184" s="2" t="n">
        <v>0.19748</v>
      </c>
      <c r="W1184" s="2" t="n">
        <v>2200.4</v>
      </c>
      <c r="X1184" s="2" t="n">
        <v>4.3454</v>
      </c>
      <c r="Y1184" s="2" t="n">
        <v>0</v>
      </c>
    </row>
    <row r="1185" customFormat="false" ht="12.75" hidden="false" customHeight="false" outlineLevel="0" collapsed="false">
      <c r="B1185" s="0" t="n">
        <v>18.914</v>
      </c>
      <c r="C1185" s="0" t="n">
        <v>18.746</v>
      </c>
      <c r="D1185" s="0" t="n">
        <v>17.9202</v>
      </c>
      <c r="E1185" s="0" t="n">
        <v>17.9206</v>
      </c>
      <c r="F1185" s="0" t="n">
        <v>4.52375</v>
      </c>
      <c r="G1185" s="0" t="n">
        <v>4.52325</v>
      </c>
      <c r="H1185" s="0" t="n">
        <v>34.4961</v>
      </c>
      <c r="I1185" s="0" t="n">
        <v>34.4915</v>
      </c>
      <c r="J1185" s="0" t="n">
        <v>8.009</v>
      </c>
      <c r="K1185" s="0" t="n">
        <v>7.47173</v>
      </c>
      <c r="L1185" s="0" t="n">
        <v>96.90168</v>
      </c>
      <c r="M1185" s="0" t="n">
        <v>4.52325</v>
      </c>
      <c r="N1185" s="0" t="n">
        <v>0</v>
      </c>
      <c r="O1185" s="0" t="n">
        <v>52.74924</v>
      </c>
      <c r="P1185" s="0" t="n">
        <v>3.3281</v>
      </c>
      <c r="Q1185" s="0" t="n">
        <v>0.01035</v>
      </c>
      <c r="R1185" s="0" t="n">
        <v>0</v>
      </c>
      <c r="S1185" s="0" t="n">
        <v>0</v>
      </c>
      <c r="T1185" s="0" t="n">
        <v>1.9524</v>
      </c>
      <c r="U1185" s="0" t="n">
        <v>3.1001</v>
      </c>
      <c r="V1185" s="2" t="n">
        <v>0.19636</v>
      </c>
      <c r="W1185" s="2" t="n">
        <v>2198.6</v>
      </c>
      <c r="X1185" s="2" t="n">
        <v>4.3171</v>
      </c>
      <c r="Y1185" s="2" t="n">
        <v>0</v>
      </c>
    </row>
    <row r="1186" customFormat="false" ht="12.75" hidden="false" customHeight="false" outlineLevel="0" collapsed="false">
      <c r="B1186" s="0" t="n">
        <v>18.955</v>
      </c>
      <c r="C1186" s="0" t="n">
        <v>18.787</v>
      </c>
      <c r="D1186" s="0" t="n">
        <v>17.9205</v>
      </c>
      <c r="E1186" s="0" t="n">
        <v>17.9203</v>
      </c>
      <c r="F1186" s="0" t="n">
        <v>4.523773</v>
      </c>
      <c r="G1186" s="0" t="n">
        <v>4.52329</v>
      </c>
      <c r="H1186" s="0" t="n">
        <v>34.496</v>
      </c>
      <c r="I1186" s="0" t="n">
        <v>34.4921</v>
      </c>
      <c r="J1186" s="0" t="n">
        <v>8.009</v>
      </c>
      <c r="K1186" s="0" t="n">
        <v>7.47779</v>
      </c>
      <c r="L1186" s="0" t="n">
        <v>96.98073</v>
      </c>
      <c r="M1186" s="0" t="n">
        <v>4.52329</v>
      </c>
      <c r="N1186" s="0" t="n">
        <v>0</v>
      </c>
      <c r="O1186" s="0" t="n">
        <v>52.74924</v>
      </c>
      <c r="P1186" s="0" t="n">
        <v>3.3281</v>
      </c>
      <c r="Q1186" s="0" t="n">
        <v>0.01036</v>
      </c>
      <c r="R1186" s="0" t="n">
        <v>0</v>
      </c>
      <c r="S1186" s="0" t="n">
        <v>0</v>
      </c>
      <c r="T1186" s="0" t="n">
        <v>1.9536</v>
      </c>
      <c r="U1186" s="0" t="n">
        <v>3.1001</v>
      </c>
      <c r="V1186" s="2" t="n">
        <v>0.19572</v>
      </c>
      <c r="W1186" s="2" t="n">
        <v>2198.6</v>
      </c>
      <c r="X1186" s="2" t="n">
        <v>4.303</v>
      </c>
      <c r="Y1186" s="2" t="n">
        <v>0</v>
      </c>
    </row>
    <row r="1187" customFormat="false" ht="12.75" hidden="false" customHeight="false" outlineLevel="0" collapsed="false">
      <c r="B1187" s="0" t="n">
        <v>18.973</v>
      </c>
      <c r="C1187" s="0" t="n">
        <v>18.805</v>
      </c>
      <c r="D1187" s="0" t="n">
        <v>17.9205</v>
      </c>
      <c r="E1187" s="0" t="n">
        <v>17.9206</v>
      </c>
      <c r="F1187" s="0" t="n">
        <v>4.523758</v>
      </c>
      <c r="G1187" s="0" t="n">
        <v>4.52329</v>
      </c>
      <c r="H1187" s="0" t="n">
        <v>34.4959</v>
      </c>
      <c r="I1187" s="0" t="n">
        <v>34.4919</v>
      </c>
      <c r="J1187" s="0" t="n">
        <v>8.009</v>
      </c>
      <c r="K1187" s="0" t="n">
        <v>7.4771</v>
      </c>
      <c r="L1187" s="0" t="n">
        <v>96.97174</v>
      </c>
      <c r="M1187" s="0" t="n">
        <v>4.52329</v>
      </c>
      <c r="N1187" s="0" t="n">
        <v>0</v>
      </c>
      <c r="O1187" s="0" t="n">
        <v>52.74924</v>
      </c>
      <c r="P1187" s="0" t="n">
        <v>3.3281</v>
      </c>
      <c r="Q1187" s="0" t="n">
        <v>0.01037</v>
      </c>
      <c r="R1187" s="0" t="n">
        <v>0</v>
      </c>
      <c r="S1187" s="0" t="n">
        <v>0</v>
      </c>
      <c r="T1187" s="0" t="n">
        <v>1.9536</v>
      </c>
      <c r="U1187" s="0" t="n">
        <v>3.1001</v>
      </c>
      <c r="V1187" s="2" t="n">
        <v>0.19429</v>
      </c>
      <c r="W1187" s="2" t="n">
        <v>2200.4</v>
      </c>
      <c r="X1187" s="2" t="n">
        <v>4.275</v>
      </c>
      <c r="Y1187" s="2" t="n">
        <v>0</v>
      </c>
    </row>
    <row r="1188" customFormat="false" ht="12.75" hidden="false" customHeight="false" outlineLevel="0" collapsed="false">
      <c r="B1188" s="0" t="n">
        <v>19.003</v>
      </c>
      <c r="C1188" s="0" t="n">
        <v>18.834</v>
      </c>
      <c r="D1188" s="0" t="n">
        <v>17.9203</v>
      </c>
      <c r="E1188" s="0" t="n">
        <v>17.9205</v>
      </c>
      <c r="F1188" s="0" t="n">
        <v>4.523793</v>
      </c>
      <c r="G1188" s="0" t="n">
        <v>4.52331</v>
      </c>
      <c r="H1188" s="0" t="n">
        <v>34.4963</v>
      </c>
      <c r="I1188" s="0" t="n">
        <v>34.4921</v>
      </c>
      <c r="J1188" s="0" t="n">
        <v>8.009</v>
      </c>
      <c r="K1188" s="0" t="n">
        <v>7.47642</v>
      </c>
      <c r="L1188" s="0" t="n">
        <v>96.96288</v>
      </c>
      <c r="M1188" s="0" t="n">
        <v>4.52331</v>
      </c>
      <c r="N1188" s="0" t="n">
        <v>0</v>
      </c>
      <c r="O1188" s="0" t="n">
        <v>52.74904</v>
      </c>
      <c r="P1188" s="0" t="n">
        <v>3.32788</v>
      </c>
      <c r="Q1188" s="0" t="n">
        <v>0.01038</v>
      </c>
      <c r="R1188" s="0" t="n">
        <v>0</v>
      </c>
      <c r="S1188" s="0" t="n">
        <v>0</v>
      </c>
      <c r="T1188" s="0" t="n">
        <v>1.9536</v>
      </c>
      <c r="U1188" s="0" t="n">
        <v>3.1001</v>
      </c>
      <c r="V1188" s="2" t="n">
        <v>0.19302</v>
      </c>
      <c r="W1188" s="2" t="n">
        <v>2200.4</v>
      </c>
      <c r="X1188" s="2" t="n">
        <v>4.2471</v>
      </c>
      <c r="Y1188" s="2" t="n">
        <v>0</v>
      </c>
    </row>
    <row r="1189" customFormat="false" ht="12.75" hidden="false" customHeight="false" outlineLevel="0" collapsed="false">
      <c r="B1189" s="0" t="n">
        <v>19.021</v>
      </c>
      <c r="C1189" s="0" t="n">
        <v>18.852</v>
      </c>
      <c r="D1189" s="0" t="n">
        <v>17.9205</v>
      </c>
      <c r="E1189" s="0" t="n">
        <v>17.9205</v>
      </c>
      <c r="F1189" s="0" t="n">
        <v>4.523797</v>
      </c>
      <c r="G1189" s="0" t="n">
        <v>4.52325</v>
      </c>
      <c r="H1189" s="0" t="n">
        <v>34.4962</v>
      </c>
      <c r="I1189" s="0" t="n">
        <v>34.4915</v>
      </c>
      <c r="J1189" s="0" t="n">
        <v>8.009</v>
      </c>
      <c r="K1189" s="0" t="n">
        <v>7.47571</v>
      </c>
      <c r="L1189" s="0" t="n">
        <v>96.9539</v>
      </c>
      <c r="M1189" s="0" t="n">
        <v>4.52325</v>
      </c>
      <c r="N1189" s="0" t="n">
        <v>0</v>
      </c>
      <c r="O1189" s="0" t="n">
        <v>52.74904</v>
      </c>
      <c r="P1189" s="0" t="n">
        <v>3.32788</v>
      </c>
      <c r="Q1189" s="0" t="n">
        <v>0.01039</v>
      </c>
      <c r="R1189" s="0" t="n">
        <v>0</v>
      </c>
      <c r="S1189" s="0" t="n">
        <v>0</v>
      </c>
      <c r="T1189" s="0" t="n">
        <v>1.9536</v>
      </c>
      <c r="U1189" s="0" t="n">
        <v>3.1001</v>
      </c>
      <c r="V1189" s="2" t="n">
        <v>0.19239</v>
      </c>
      <c r="W1189" s="2" t="n">
        <v>2200.4</v>
      </c>
      <c r="X1189" s="2" t="n">
        <v>4.2333</v>
      </c>
      <c r="Y1189" s="2" t="n">
        <v>0</v>
      </c>
    </row>
    <row r="1190" customFormat="false" ht="12.75" hidden="false" customHeight="false" outlineLevel="0" collapsed="false">
      <c r="B1190" s="0" t="n">
        <v>19.05</v>
      </c>
      <c r="C1190" s="0" t="n">
        <v>18.882</v>
      </c>
      <c r="D1190" s="0" t="n">
        <v>17.9205</v>
      </c>
      <c r="E1190" s="0" t="n">
        <v>17.9204</v>
      </c>
      <c r="F1190" s="0" t="n">
        <v>4.523785</v>
      </c>
      <c r="G1190" s="0" t="n">
        <v>4.52333</v>
      </c>
      <c r="H1190" s="0" t="n">
        <v>34.4961</v>
      </c>
      <c r="I1190" s="0" t="n">
        <v>34.4923</v>
      </c>
      <c r="J1190" s="0" t="n">
        <v>8.009</v>
      </c>
      <c r="K1190" s="0" t="n">
        <v>7.47503</v>
      </c>
      <c r="L1190" s="0" t="n">
        <v>96.94505</v>
      </c>
      <c r="M1190" s="0" t="n">
        <v>4.52333</v>
      </c>
      <c r="N1190" s="0" t="n">
        <v>0</v>
      </c>
      <c r="O1190" s="0" t="n">
        <v>52.74904</v>
      </c>
      <c r="P1190" s="0" t="n">
        <v>3.32788</v>
      </c>
      <c r="Q1190" s="0" t="n">
        <v>0.01041</v>
      </c>
      <c r="R1190" s="0" t="n">
        <v>0</v>
      </c>
      <c r="S1190" s="0" t="n">
        <v>0</v>
      </c>
      <c r="T1190" s="0" t="n">
        <v>1.9536</v>
      </c>
      <c r="U1190" s="0" t="n">
        <v>3.1001</v>
      </c>
      <c r="V1190" s="2" t="n">
        <v>0.19129</v>
      </c>
      <c r="W1190" s="2" t="n">
        <v>2198.6</v>
      </c>
      <c r="X1190" s="2" t="n">
        <v>4.2056</v>
      </c>
      <c r="Y1190" s="2" t="n">
        <v>0</v>
      </c>
    </row>
    <row r="1191" customFormat="false" ht="12.75" hidden="false" customHeight="false" outlineLevel="0" collapsed="false">
      <c r="B1191" s="0" t="n">
        <v>19.076</v>
      </c>
      <c r="C1191" s="0" t="n">
        <v>18.907</v>
      </c>
      <c r="D1191" s="0" t="n">
        <v>17.9203</v>
      </c>
      <c r="E1191" s="0" t="n">
        <v>17.9207</v>
      </c>
      <c r="F1191" s="0" t="n">
        <v>4.523805</v>
      </c>
      <c r="G1191" s="0" t="n">
        <v>4.52333</v>
      </c>
      <c r="H1191" s="0" t="n">
        <v>34.4964</v>
      </c>
      <c r="I1191" s="0" t="n">
        <v>34.4921</v>
      </c>
      <c r="J1191" s="0" t="n">
        <v>8.009</v>
      </c>
      <c r="K1191" s="0" t="n">
        <v>7.47436</v>
      </c>
      <c r="L1191" s="0" t="n">
        <v>96.93614</v>
      </c>
      <c r="M1191" s="0" t="n">
        <v>4.52333</v>
      </c>
      <c r="N1191" s="0" t="n">
        <v>0</v>
      </c>
      <c r="O1191" s="0" t="n">
        <v>52.74904</v>
      </c>
      <c r="P1191" s="0" t="n">
        <v>3.32788</v>
      </c>
      <c r="Q1191" s="0" t="n">
        <v>0.01042</v>
      </c>
      <c r="R1191" s="0" t="n">
        <v>0</v>
      </c>
      <c r="S1191" s="0" t="n">
        <v>0</v>
      </c>
      <c r="T1191" s="0" t="n">
        <v>1.9536</v>
      </c>
      <c r="U1191" s="0" t="n">
        <v>3.1001</v>
      </c>
      <c r="V1191" s="2" t="n">
        <v>0.19051</v>
      </c>
      <c r="W1191" s="2" t="n">
        <v>2200.4</v>
      </c>
      <c r="X1191" s="2" t="n">
        <v>4.1919</v>
      </c>
      <c r="Y1191" s="2" t="n">
        <v>0</v>
      </c>
    </row>
    <row r="1192" customFormat="false" ht="12.75" hidden="false" customHeight="false" outlineLevel="0" collapsed="false">
      <c r="B1192" s="0" t="n">
        <v>19.107</v>
      </c>
      <c r="C1192" s="0" t="n">
        <v>18.938</v>
      </c>
      <c r="D1192" s="0" t="n">
        <v>17.9205</v>
      </c>
      <c r="E1192" s="0" t="n">
        <v>17.9205</v>
      </c>
      <c r="F1192" s="0" t="n">
        <v>4.523797</v>
      </c>
      <c r="G1192" s="0" t="n">
        <v>4.52333</v>
      </c>
      <c r="H1192" s="0" t="n">
        <v>34.4962</v>
      </c>
      <c r="I1192" s="0" t="n">
        <v>34.4922</v>
      </c>
      <c r="J1192" s="0" t="n">
        <v>8.009</v>
      </c>
      <c r="K1192" s="0" t="n">
        <v>7.46692</v>
      </c>
      <c r="L1192" s="0" t="n">
        <v>96.83984</v>
      </c>
      <c r="M1192" s="0" t="n">
        <v>4.52333</v>
      </c>
      <c r="N1192" s="0" t="n">
        <v>0</v>
      </c>
      <c r="O1192" s="0" t="n">
        <v>52.74904</v>
      </c>
      <c r="P1192" s="0" t="n">
        <v>3.32788</v>
      </c>
      <c r="Q1192" s="0" t="n">
        <v>0.01043</v>
      </c>
      <c r="R1192" s="0" t="n">
        <v>0</v>
      </c>
      <c r="S1192" s="0" t="n">
        <v>0</v>
      </c>
      <c r="T1192" s="0" t="n">
        <v>1.9524</v>
      </c>
      <c r="U1192" s="0" t="n">
        <v>3.1001</v>
      </c>
      <c r="V1192" s="2" t="n">
        <v>0.18926</v>
      </c>
      <c r="W1192" s="2" t="n">
        <v>2200.4</v>
      </c>
      <c r="X1192" s="2" t="n">
        <v>4.1645</v>
      </c>
      <c r="Y1192" s="2" t="n">
        <v>0</v>
      </c>
    </row>
    <row r="1193" customFormat="false" ht="12.75" hidden="false" customHeight="false" outlineLevel="0" collapsed="false">
      <c r="B1193" s="0" t="n">
        <v>19.127</v>
      </c>
      <c r="C1193" s="0" t="n">
        <v>18.957</v>
      </c>
      <c r="D1193" s="0" t="n">
        <v>17.9205</v>
      </c>
      <c r="E1193" s="0" t="n">
        <v>17.9206</v>
      </c>
      <c r="F1193" s="0" t="n">
        <v>4.523805</v>
      </c>
      <c r="G1193" s="0" t="n">
        <v>4.52337</v>
      </c>
      <c r="H1193" s="0" t="n">
        <v>34.4963</v>
      </c>
      <c r="I1193" s="0" t="n">
        <v>34.4925</v>
      </c>
      <c r="J1193" s="0" t="n">
        <v>8.009</v>
      </c>
      <c r="K1193" s="0" t="n">
        <v>7.46629</v>
      </c>
      <c r="L1193" s="0" t="n">
        <v>96.83168</v>
      </c>
      <c r="M1193" s="0" t="n">
        <v>4.52337</v>
      </c>
      <c r="N1193" s="0" t="n">
        <v>0</v>
      </c>
      <c r="O1193" s="0" t="n">
        <v>52.74904</v>
      </c>
      <c r="P1193" s="0" t="n">
        <v>3.32788</v>
      </c>
      <c r="Q1193" s="0" t="n">
        <v>0.01044</v>
      </c>
      <c r="R1193" s="0" t="n">
        <v>0</v>
      </c>
      <c r="S1193" s="0" t="n">
        <v>0</v>
      </c>
      <c r="T1193" s="0" t="n">
        <v>1.9524</v>
      </c>
      <c r="U1193" s="0" t="n">
        <v>3.1001</v>
      </c>
      <c r="V1193" s="2" t="n">
        <v>0.18818</v>
      </c>
      <c r="W1193" s="2" t="n">
        <v>2198.6</v>
      </c>
      <c r="X1193" s="2" t="n">
        <v>4.1372</v>
      </c>
      <c r="Y1193" s="2" t="n">
        <v>0</v>
      </c>
    </row>
    <row r="1194" customFormat="false" ht="12.75" hidden="false" customHeight="false" outlineLevel="0" collapsed="false">
      <c r="B1194" s="0" t="n">
        <v>19.155</v>
      </c>
      <c r="C1194" s="0" t="n">
        <v>18.985</v>
      </c>
      <c r="D1194" s="0" t="n">
        <v>17.9203</v>
      </c>
      <c r="E1194" s="0" t="n">
        <v>17.9203</v>
      </c>
      <c r="F1194" s="0" t="n">
        <v>4.523789</v>
      </c>
      <c r="G1194" s="0" t="n">
        <v>4.52337</v>
      </c>
      <c r="H1194" s="0" t="n">
        <v>34.4963</v>
      </c>
      <c r="I1194" s="0" t="n">
        <v>34.4927</v>
      </c>
      <c r="J1194" s="0" t="n">
        <v>8.009</v>
      </c>
      <c r="K1194" s="0" t="n">
        <v>7.473</v>
      </c>
      <c r="L1194" s="0" t="n">
        <v>96.91839</v>
      </c>
      <c r="M1194" s="0" t="n">
        <v>4.52337</v>
      </c>
      <c r="N1194" s="0" t="n">
        <v>0</v>
      </c>
      <c r="O1194" s="0" t="n">
        <v>52.74922</v>
      </c>
      <c r="P1194" s="0" t="n">
        <v>3.3281</v>
      </c>
      <c r="Q1194" s="0" t="n">
        <v>0.01045</v>
      </c>
      <c r="R1194" s="0" t="n">
        <v>0</v>
      </c>
      <c r="S1194" s="0" t="n">
        <v>0</v>
      </c>
      <c r="T1194" s="0" t="n">
        <v>1.9536</v>
      </c>
      <c r="U1194" s="0" t="n">
        <v>3.1001</v>
      </c>
      <c r="V1194" s="2" t="n">
        <v>0.18756</v>
      </c>
      <c r="W1194" s="2" t="n">
        <v>2198.6</v>
      </c>
      <c r="X1194" s="2" t="n">
        <v>4.1236</v>
      </c>
      <c r="Y1194" s="2" t="n">
        <v>0</v>
      </c>
    </row>
    <row r="1195" customFormat="false" ht="12.75" hidden="false" customHeight="false" outlineLevel="0" collapsed="false">
      <c r="B1195" s="0" t="n">
        <v>19.183</v>
      </c>
      <c r="C1195" s="0" t="n">
        <v>19.013</v>
      </c>
      <c r="D1195" s="0" t="n">
        <v>17.9203</v>
      </c>
      <c r="E1195" s="0" t="n">
        <v>17.9206</v>
      </c>
      <c r="F1195" s="0" t="n">
        <v>4.523805</v>
      </c>
      <c r="G1195" s="0" t="n">
        <v>4.52335</v>
      </c>
      <c r="H1195" s="0" t="n">
        <v>34.4964</v>
      </c>
      <c r="I1195" s="0" t="n">
        <v>34.4923</v>
      </c>
      <c r="J1195" s="0" t="n">
        <v>8.009</v>
      </c>
      <c r="K1195" s="0" t="n">
        <v>7.47293</v>
      </c>
      <c r="L1195" s="0" t="n">
        <v>96.91765</v>
      </c>
      <c r="M1195" s="0" t="n">
        <v>4.52335</v>
      </c>
      <c r="N1195" s="0" t="n">
        <v>0</v>
      </c>
      <c r="O1195" s="0" t="n">
        <v>52.74922</v>
      </c>
      <c r="P1195" s="0" t="n">
        <v>3.3281</v>
      </c>
      <c r="Q1195" s="0" t="n">
        <v>0.01046</v>
      </c>
      <c r="R1195" s="0" t="n">
        <v>0</v>
      </c>
      <c r="S1195" s="0" t="n">
        <v>0</v>
      </c>
      <c r="T1195" s="0" t="n">
        <v>1.9536</v>
      </c>
      <c r="U1195" s="0" t="n">
        <v>3.1001</v>
      </c>
      <c r="V1195" s="2" t="n">
        <v>0.18633</v>
      </c>
      <c r="W1195" s="2" t="n">
        <v>2198.6</v>
      </c>
      <c r="X1195" s="2" t="n">
        <v>4.0966</v>
      </c>
      <c r="Y1195" s="2" t="n">
        <v>0</v>
      </c>
    </row>
    <row r="1196" customFormat="false" ht="12.75" hidden="false" customHeight="false" outlineLevel="0" collapsed="false">
      <c r="B1196" s="0" t="n">
        <v>19.203</v>
      </c>
      <c r="C1196" s="0" t="n">
        <v>19.032</v>
      </c>
      <c r="D1196" s="0" t="n">
        <v>17.9205</v>
      </c>
      <c r="E1196" s="0" t="n">
        <v>17.9203</v>
      </c>
      <c r="F1196" s="0" t="n">
        <v>4.523797</v>
      </c>
      <c r="G1196" s="0" t="n">
        <v>4.52337</v>
      </c>
      <c r="H1196" s="0" t="n">
        <v>34.4962</v>
      </c>
      <c r="I1196" s="0" t="n">
        <v>34.4927</v>
      </c>
      <c r="J1196" s="0" t="n">
        <v>8.009</v>
      </c>
      <c r="K1196" s="0" t="n">
        <v>7.46561</v>
      </c>
      <c r="L1196" s="0" t="n">
        <v>96.82284</v>
      </c>
      <c r="M1196" s="0" t="n">
        <v>4.52337</v>
      </c>
      <c r="N1196" s="0" t="n">
        <v>0</v>
      </c>
      <c r="O1196" s="0" t="n">
        <v>52.74922</v>
      </c>
      <c r="P1196" s="0" t="n">
        <v>3.3281</v>
      </c>
      <c r="Q1196" s="0" t="n">
        <v>0.01047</v>
      </c>
      <c r="R1196" s="0" t="n">
        <v>0</v>
      </c>
      <c r="S1196" s="0" t="n">
        <v>0</v>
      </c>
      <c r="T1196" s="0" t="n">
        <v>1.9524</v>
      </c>
      <c r="U1196" s="0" t="n">
        <v>3.1001</v>
      </c>
      <c r="V1196" s="2" t="n">
        <v>0.18496</v>
      </c>
      <c r="W1196" s="2" t="n">
        <v>2200.4</v>
      </c>
      <c r="X1196" s="2" t="n">
        <v>4.0698</v>
      </c>
      <c r="Y1196" s="2" t="n">
        <v>0</v>
      </c>
    </row>
    <row r="1197" customFormat="false" ht="12.75" hidden="false" customHeight="false" outlineLevel="0" collapsed="false">
      <c r="B1197" s="0" t="n">
        <v>19.237</v>
      </c>
      <c r="C1197" s="0" t="n">
        <v>19.067</v>
      </c>
      <c r="D1197" s="0" t="n">
        <v>17.9203</v>
      </c>
      <c r="E1197" s="0" t="n">
        <v>17.9202</v>
      </c>
      <c r="F1197" s="0" t="n">
        <v>4.523805</v>
      </c>
      <c r="G1197" s="0" t="n">
        <v>4.52333</v>
      </c>
      <c r="H1197" s="0" t="n">
        <v>34.4964</v>
      </c>
      <c r="I1197" s="0" t="n">
        <v>34.4924</v>
      </c>
      <c r="J1197" s="0" t="n">
        <v>8.009</v>
      </c>
      <c r="K1197" s="0" t="n">
        <v>7.46513</v>
      </c>
      <c r="L1197" s="0" t="n">
        <v>96.81647</v>
      </c>
      <c r="M1197" s="0" t="n">
        <v>4.52333</v>
      </c>
      <c r="N1197" s="0" t="n">
        <v>0</v>
      </c>
      <c r="O1197" s="0" t="n">
        <v>52.74922</v>
      </c>
      <c r="P1197" s="0" t="n">
        <v>3.3281</v>
      </c>
      <c r="Q1197" s="0" t="n">
        <v>0.01049</v>
      </c>
      <c r="R1197" s="0" t="n">
        <v>0</v>
      </c>
      <c r="S1197" s="0" t="n">
        <v>0</v>
      </c>
      <c r="T1197" s="0" t="n">
        <v>1.9524</v>
      </c>
      <c r="U1197" s="0" t="n">
        <v>3.1001</v>
      </c>
      <c r="V1197" s="2" t="n">
        <v>0.18389</v>
      </c>
      <c r="W1197" s="2" t="n">
        <v>2198.6</v>
      </c>
      <c r="X1197" s="2" t="n">
        <v>4.043</v>
      </c>
      <c r="Y1197" s="2" t="n">
        <v>0</v>
      </c>
    </row>
    <row r="1198" customFormat="false" ht="12.75" hidden="false" customHeight="false" outlineLevel="0" collapsed="false">
      <c r="B1198" s="0" t="n">
        <v>19.259</v>
      </c>
      <c r="C1198" s="0" t="n">
        <v>19.089</v>
      </c>
      <c r="D1198" s="0" t="n">
        <v>17.9205</v>
      </c>
      <c r="E1198" s="0" t="n">
        <v>17.9206</v>
      </c>
      <c r="F1198" s="0" t="n">
        <v>4.523789</v>
      </c>
      <c r="G1198" s="0" t="n">
        <v>4.52341</v>
      </c>
      <c r="H1198" s="0" t="n">
        <v>34.4961</v>
      </c>
      <c r="I1198" s="0" t="n">
        <v>34.4928</v>
      </c>
      <c r="J1198" s="0" t="n">
        <v>8.009</v>
      </c>
      <c r="K1198" s="0" t="n">
        <v>7.46466</v>
      </c>
      <c r="L1198" s="0" t="n">
        <v>96.81052</v>
      </c>
      <c r="M1198" s="0" t="n">
        <v>4.52341</v>
      </c>
      <c r="N1198" s="0" t="n">
        <v>0</v>
      </c>
      <c r="O1198" s="0" t="n">
        <v>52.74922</v>
      </c>
      <c r="P1198" s="0" t="n">
        <v>3.3281</v>
      </c>
      <c r="Q1198" s="0" t="n">
        <v>0.0105</v>
      </c>
      <c r="R1198" s="0" t="n">
        <v>0</v>
      </c>
      <c r="S1198" s="0" t="n">
        <v>0</v>
      </c>
      <c r="T1198" s="0" t="n">
        <v>1.9524</v>
      </c>
      <c r="U1198" s="0" t="n">
        <v>3.1001</v>
      </c>
      <c r="V1198" s="2" t="n">
        <v>0.18329</v>
      </c>
      <c r="W1198" s="2" t="n">
        <v>2198.6</v>
      </c>
      <c r="X1198" s="2" t="n">
        <v>4.0297</v>
      </c>
      <c r="Y1198" s="2" t="n">
        <v>0</v>
      </c>
    </row>
    <row r="1199" customFormat="false" ht="12.75" hidden="false" customHeight="false" outlineLevel="0" collapsed="false">
      <c r="B1199" s="0" t="n">
        <v>19.288</v>
      </c>
      <c r="C1199" s="0" t="n">
        <v>19.117</v>
      </c>
      <c r="D1199" s="0" t="n">
        <v>17.9203</v>
      </c>
      <c r="E1199" s="0" t="n">
        <v>17.9203</v>
      </c>
      <c r="F1199" s="0" t="n">
        <v>4.523781</v>
      </c>
      <c r="G1199" s="0" t="n">
        <v>4.52337</v>
      </c>
      <c r="H1199" s="0" t="n">
        <v>34.4961</v>
      </c>
      <c r="I1199" s="0" t="n">
        <v>34.4926</v>
      </c>
      <c r="J1199" s="0" t="n">
        <v>8.009</v>
      </c>
      <c r="K1199" s="0" t="n">
        <v>7.457</v>
      </c>
      <c r="L1199" s="0" t="n">
        <v>96.71091</v>
      </c>
      <c r="M1199" s="0" t="n">
        <v>4.52337</v>
      </c>
      <c r="N1199" s="0" t="n">
        <v>0</v>
      </c>
      <c r="O1199" s="0" t="n">
        <v>52.74922</v>
      </c>
      <c r="P1199" s="0" t="n">
        <v>3.3281</v>
      </c>
      <c r="Q1199" s="0" t="n">
        <v>0.01051</v>
      </c>
      <c r="R1199" s="0" t="n">
        <v>0</v>
      </c>
      <c r="S1199" s="0" t="n">
        <v>0</v>
      </c>
      <c r="T1199" s="0" t="n">
        <v>1.9512</v>
      </c>
      <c r="U1199" s="0" t="n">
        <v>3.1001</v>
      </c>
      <c r="V1199" s="2" t="n">
        <v>0.18208</v>
      </c>
      <c r="W1199" s="2" t="n">
        <v>2198.6</v>
      </c>
      <c r="X1199" s="2" t="n">
        <v>4.0033</v>
      </c>
      <c r="Y1199" s="2" t="n">
        <v>0</v>
      </c>
    </row>
    <row r="1200" customFormat="false" ht="12.75" hidden="false" customHeight="false" outlineLevel="0" collapsed="false">
      <c r="B1200" s="0" t="n">
        <v>19.307</v>
      </c>
      <c r="C1200" s="0" t="n">
        <v>19.136</v>
      </c>
      <c r="D1200" s="0" t="n">
        <v>17.9205</v>
      </c>
      <c r="E1200" s="0" t="n">
        <v>17.9202</v>
      </c>
      <c r="F1200" s="0" t="n">
        <v>4.523813</v>
      </c>
      <c r="G1200" s="0" t="n">
        <v>4.52341</v>
      </c>
      <c r="H1200" s="0" t="n">
        <v>34.4963</v>
      </c>
      <c r="I1200" s="0" t="n">
        <v>34.4931</v>
      </c>
      <c r="J1200" s="0" t="n">
        <v>8.009</v>
      </c>
      <c r="K1200" s="0" t="n">
        <v>7.45612</v>
      </c>
      <c r="L1200" s="0" t="n">
        <v>96.69978</v>
      </c>
      <c r="M1200" s="0" t="n">
        <v>4.52341</v>
      </c>
      <c r="N1200" s="0" t="n">
        <v>0</v>
      </c>
      <c r="O1200" s="0" t="n">
        <v>52.74922</v>
      </c>
      <c r="P1200" s="0" t="n">
        <v>3.3281</v>
      </c>
      <c r="Q1200" s="0" t="n">
        <v>0.01052</v>
      </c>
      <c r="R1200" s="0" t="n">
        <v>0</v>
      </c>
      <c r="S1200" s="0" t="n">
        <v>0</v>
      </c>
      <c r="T1200" s="0" t="n">
        <v>1.9512</v>
      </c>
      <c r="U1200" s="0" t="n">
        <v>3.1001</v>
      </c>
      <c r="V1200" s="2" t="n">
        <v>0.18089</v>
      </c>
      <c r="W1200" s="2" t="n">
        <v>2198.6</v>
      </c>
      <c r="X1200" s="2" t="n">
        <v>3.9769</v>
      </c>
      <c r="Y1200" s="2" t="n">
        <v>0</v>
      </c>
    </row>
    <row r="1201" customFormat="false" ht="12.75" hidden="false" customHeight="false" outlineLevel="0" collapsed="false">
      <c r="B1201" s="0" t="n">
        <v>19.326</v>
      </c>
      <c r="C1201" s="0" t="n">
        <v>19.155</v>
      </c>
      <c r="D1201" s="0" t="n">
        <v>17.9205</v>
      </c>
      <c r="E1201" s="0" t="n">
        <v>17.9199</v>
      </c>
      <c r="F1201" s="0" t="n">
        <v>4.523793</v>
      </c>
      <c r="G1201" s="0" t="n">
        <v>4.523277</v>
      </c>
      <c r="H1201" s="0" t="n">
        <v>34.4961</v>
      </c>
      <c r="I1201" s="0" t="n">
        <v>34.4922</v>
      </c>
      <c r="J1201" s="0" t="n">
        <v>8.009</v>
      </c>
      <c r="K1201" s="0" t="n">
        <v>7.46259</v>
      </c>
      <c r="L1201" s="0" t="n">
        <v>96.78369</v>
      </c>
      <c r="M1201" s="0" t="n">
        <v>4.523277</v>
      </c>
      <c r="N1201" s="0" t="n">
        <v>0</v>
      </c>
      <c r="O1201" s="0" t="n">
        <v>52.74922</v>
      </c>
      <c r="P1201" s="0" t="n">
        <v>3.3281</v>
      </c>
      <c r="Q1201" s="0" t="n">
        <v>0.01053</v>
      </c>
      <c r="R1201" s="0" t="n">
        <v>0</v>
      </c>
      <c r="S1201" s="0" t="n">
        <v>0</v>
      </c>
      <c r="T1201" s="0" t="n">
        <v>1.9524</v>
      </c>
      <c r="U1201" s="0" t="n">
        <v>3.1001</v>
      </c>
      <c r="V1201" s="2" t="n">
        <v>0.18029</v>
      </c>
      <c r="W1201" s="2" t="n">
        <v>2198.6</v>
      </c>
      <c r="X1201" s="2" t="n">
        <v>3.9638</v>
      </c>
      <c r="Y1201" s="2" t="n">
        <v>0</v>
      </c>
    </row>
    <row r="1202" customFormat="false" ht="12.75" hidden="false" customHeight="false" outlineLevel="0" collapsed="false">
      <c r="B1202" s="0" t="n">
        <v>19.364</v>
      </c>
      <c r="C1202" s="0" t="n">
        <v>19.192</v>
      </c>
      <c r="D1202" s="0" t="n">
        <v>17.9203</v>
      </c>
      <c r="E1202" s="0" t="n">
        <v>17.92</v>
      </c>
      <c r="F1202" s="0" t="n">
        <v>4.523758</v>
      </c>
      <c r="G1202" s="0" t="n">
        <v>4.52333</v>
      </c>
      <c r="H1202" s="0" t="n">
        <v>34.4959</v>
      </c>
      <c r="I1202" s="0" t="n">
        <v>34.4926</v>
      </c>
      <c r="J1202" s="0" t="n">
        <v>8.009</v>
      </c>
      <c r="K1202" s="0" t="n">
        <v>7.46239</v>
      </c>
      <c r="L1202" s="0" t="n">
        <v>96.78061</v>
      </c>
      <c r="M1202" s="0" t="n">
        <v>4.52333</v>
      </c>
      <c r="N1202" s="0" t="n">
        <v>0</v>
      </c>
      <c r="O1202" s="0" t="n">
        <v>52.74922</v>
      </c>
      <c r="P1202" s="0" t="n">
        <v>3.3281</v>
      </c>
      <c r="Q1202" s="0" t="n">
        <v>0.01054</v>
      </c>
      <c r="R1202" s="0" t="n">
        <v>0</v>
      </c>
      <c r="S1202" s="0" t="n">
        <v>0</v>
      </c>
      <c r="T1202" s="0" t="n">
        <v>1.9524</v>
      </c>
      <c r="U1202" s="0" t="n">
        <v>3.1001</v>
      </c>
      <c r="V1202" s="2" t="n">
        <v>0.1791</v>
      </c>
      <c r="W1202" s="2" t="n">
        <v>2198.6</v>
      </c>
      <c r="X1202" s="2" t="n">
        <v>3.9377</v>
      </c>
      <c r="Y1202" s="2" t="n">
        <v>0</v>
      </c>
    </row>
    <row r="1203" customFormat="false" ht="12.75" hidden="false" customHeight="false" outlineLevel="0" collapsed="false">
      <c r="B1203" s="0" t="n">
        <v>19.383</v>
      </c>
      <c r="C1203" s="0" t="n">
        <v>19.211</v>
      </c>
      <c r="D1203" s="0" t="n">
        <v>17.9205</v>
      </c>
      <c r="E1203" s="0" t="n">
        <v>17.9197</v>
      </c>
      <c r="F1203" s="0" t="n">
        <v>4.523805</v>
      </c>
      <c r="G1203" s="0" t="n">
        <v>4.52325</v>
      </c>
      <c r="H1203" s="0" t="n">
        <v>34.4962</v>
      </c>
      <c r="I1203" s="0" t="n">
        <v>34.4921</v>
      </c>
      <c r="J1203" s="0" t="n">
        <v>8.009</v>
      </c>
      <c r="K1203" s="0" t="n">
        <v>7.46214</v>
      </c>
      <c r="L1203" s="0" t="n">
        <v>96.77787</v>
      </c>
      <c r="M1203" s="0" t="n">
        <v>4.52325</v>
      </c>
      <c r="N1203" s="0" t="n">
        <v>0</v>
      </c>
      <c r="O1203" s="0" t="n">
        <v>52.74922</v>
      </c>
      <c r="P1203" s="0" t="n">
        <v>3.3281</v>
      </c>
      <c r="Q1203" s="0" t="n">
        <v>0.01056</v>
      </c>
      <c r="R1203" s="0" t="n">
        <v>0</v>
      </c>
      <c r="S1203" s="0" t="n">
        <v>0</v>
      </c>
      <c r="T1203" s="0" t="n">
        <v>1.9524</v>
      </c>
      <c r="U1203" s="0" t="n">
        <v>3.1001</v>
      </c>
      <c r="V1203" s="2" t="n">
        <v>0.17792</v>
      </c>
      <c r="W1203" s="2" t="n">
        <v>2198.6</v>
      </c>
      <c r="X1203" s="2" t="n">
        <v>3.9117</v>
      </c>
      <c r="Y1203" s="2" t="n">
        <v>0</v>
      </c>
    </row>
    <row r="1204" customFormat="false" ht="12.75" hidden="false" customHeight="false" outlineLevel="0" collapsed="false">
      <c r="B1204" s="0" t="n">
        <v>19.4</v>
      </c>
      <c r="C1204" s="0" t="n">
        <v>19.228</v>
      </c>
      <c r="D1204" s="0" t="n">
        <v>17.9205</v>
      </c>
      <c r="E1204" s="0" t="n">
        <v>17.9198</v>
      </c>
      <c r="F1204" s="0" t="n">
        <v>4.523793</v>
      </c>
      <c r="G1204" s="0" t="n">
        <v>4.52329</v>
      </c>
      <c r="H1204" s="0" t="n">
        <v>34.4961</v>
      </c>
      <c r="I1204" s="0" t="n">
        <v>34.4923</v>
      </c>
      <c r="J1204" s="0" t="n">
        <v>8.009</v>
      </c>
      <c r="K1204" s="0" t="n">
        <v>7.45471</v>
      </c>
      <c r="L1204" s="0" t="n">
        <v>96.68139</v>
      </c>
      <c r="M1204" s="0" t="n">
        <v>4.52329</v>
      </c>
      <c r="N1204" s="0" t="n">
        <v>0</v>
      </c>
      <c r="O1204" s="0" t="n">
        <v>52.74922</v>
      </c>
      <c r="P1204" s="0" t="n">
        <v>3.3281</v>
      </c>
      <c r="Q1204" s="0" t="n">
        <v>0.01057</v>
      </c>
      <c r="R1204" s="0" t="n">
        <v>0</v>
      </c>
      <c r="S1204" s="0" t="n">
        <v>0</v>
      </c>
      <c r="T1204" s="0" t="n">
        <v>1.9512</v>
      </c>
      <c r="U1204" s="0" t="n">
        <v>3.1001</v>
      </c>
      <c r="V1204" s="2" t="n">
        <v>0.17733</v>
      </c>
      <c r="W1204" s="2" t="n">
        <v>2198.6</v>
      </c>
      <c r="X1204" s="2" t="n">
        <v>3.8988</v>
      </c>
      <c r="Y1204" s="2" t="n">
        <v>0</v>
      </c>
    </row>
    <row r="1205" customFormat="false" ht="12.75" hidden="false" customHeight="false" outlineLevel="0" collapsed="false">
      <c r="B1205" s="0" t="n">
        <v>19.431</v>
      </c>
      <c r="C1205" s="0" t="n">
        <v>19.259</v>
      </c>
      <c r="D1205" s="0" t="n">
        <v>17.9205</v>
      </c>
      <c r="E1205" s="0" t="n">
        <v>17.9198</v>
      </c>
      <c r="F1205" s="0" t="n">
        <v>4.523781</v>
      </c>
      <c r="G1205" s="0" t="n">
        <v>4.52325</v>
      </c>
      <c r="H1205" s="0" t="n">
        <v>34.4959</v>
      </c>
      <c r="I1205" s="0" t="n">
        <v>34.492</v>
      </c>
      <c r="J1205" s="0" t="n">
        <v>8.009</v>
      </c>
      <c r="K1205" s="0" t="n">
        <v>7.45411</v>
      </c>
      <c r="L1205" s="0" t="n">
        <v>96.67363</v>
      </c>
      <c r="M1205" s="0" t="n">
        <v>4.52325</v>
      </c>
      <c r="N1205" s="0" t="n">
        <v>0</v>
      </c>
      <c r="O1205" s="0" t="n">
        <v>52.74922</v>
      </c>
      <c r="P1205" s="0" t="n">
        <v>3.3281</v>
      </c>
      <c r="Q1205" s="0" t="n">
        <v>0.01058</v>
      </c>
      <c r="R1205" s="0" t="n">
        <v>0</v>
      </c>
      <c r="S1205" s="0" t="n">
        <v>0</v>
      </c>
      <c r="T1205" s="0" t="n">
        <v>1.9512</v>
      </c>
      <c r="U1205" s="0" t="n">
        <v>3.1001</v>
      </c>
      <c r="V1205" s="2" t="n">
        <v>0.17616</v>
      </c>
      <c r="W1205" s="2" t="n">
        <v>2198.6</v>
      </c>
      <c r="X1205" s="2" t="n">
        <v>3.873</v>
      </c>
      <c r="Y1205" s="2" t="n">
        <v>0</v>
      </c>
    </row>
    <row r="1206" customFormat="false" ht="12.75" hidden="false" customHeight="false" outlineLevel="0" collapsed="false">
      <c r="B1206" s="0" t="n">
        <v>19.45</v>
      </c>
      <c r="C1206" s="0" t="n">
        <v>19.278</v>
      </c>
      <c r="D1206" s="0" t="n">
        <v>17.9203</v>
      </c>
      <c r="E1206" s="0" t="n">
        <v>17.9197</v>
      </c>
      <c r="F1206" s="0" t="n">
        <v>4.523828</v>
      </c>
      <c r="G1206" s="0" t="n">
        <v>4.523177</v>
      </c>
      <c r="H1206" s="0" t="n">
        <v>34.4965</v>
      </c>
      <c r="I1206" s="0" t="n">
        <v>34.4915</v>
      </c>
      <c r="J1206" s="0" t="n">
        <v>8.009</v>
      </c>
      <c r="K1206" s="0" t="n">
        <v>7.4463</v>
      </c>
      <c r="L1206" s="0" t="n">
        <v>96.57229</v>
      </c>
      <c r="M1206" s="0" t="n">
        <v>4.523177</v>
      </c>
      <c r="N1206" s="0" t="n">
        <v>0</v>
      </c>
      <c r="O1206" s="0" t="n">
        <v>52.74922</v>
      </c>
      <c r="P1206" s="0" t="n">
        <v>3.3281</v>
      </c>
      <c r="Q1206" s="0" t="n">
        <v>0.01059</v>
      </c>
      <c r="R1206" s="0" t="n">
        <v>0</v>
      </c>
      <c r="S1206" s="0" t="n">
        <v>0</v>
      </c>
      <c r="T1206" s="0" t="n">
        <v>1.9499</v>
      </c>
      <c r="U1206" s="0" t="n">
        <v>3.1001</v>
      </c>
      <c r="V1206" s="2" t="n">
        <v>0.17499</v>
      </c>
      <c r="W1206" s="2" t="n">
        <v>2198.6</v>
      </c>
      <c r="X1206" s="2" t="n">
        <v>3.8474</v>
      </c>
      <c r="Y1206" s="2" t="n">
        <v>0</v>
      </c>
    </row>
    <row r="1207" customFormat="false" ht="12.75" hidden="false" customHeight="false" outlineLevel="0" collapsed="false">
      <c r="B1207" s="0" t="n">
        <v>19.47</v>
      </c>
      <c r="C1207" s="0" t="n">
        <v>19.297</v>
      </c>
      <c r="D1207" s="0" t="n">
        <v>17.9205</v>
      </c>
      <c r="E1207" s="0" t="n">
        <v>17.9198</v>
      </c>
      <c r="F1207" s="0" t="n">
        <v>4.523832</v>
      </c>
      <c r="G1207" s="0" t="n">
        <v>4.523197</v>
      </c>
      <c r="H1207" s="0" t="n">
        <v>34.4964</v>
      </c>
      <c r="I1207" s="0" t="n">
        <v>34.4915</v>
      </c>
      <c r="J1207" s="0" t="n">
        <v>8.009</v>
      </c>
      <c r="K1207" s="0" t="n">
        <v>7.44532</v>
      </c>
      <c r="L1207" s="0" t="n">
        <v>96.55981</v>
      </c>
      <c r="M1207" s="0" t="n">
        <v>4.523197</v>
      </c>
      <c r="N1207" s="0" t="n">
        <v>0</v>
      </c>
      <c r="O1207" s="0" t="n">
        <v>52.74922</v>
      </c>
      <c r="P1207" s="0" t="n">
        <v>3.3281</v>
      </c>
      <c r="Q1207" s="0" t="n">
        <v>0.0106</v>
      </c>
      <c r="R1207" s="0" t="n">
        <v>0</v>
      </c>
      <c r="S1207" s="0" t="n">
        <v>0</v>
      </c>
      <c r="T1207" s="0" t="n">
        <v>1.9499</v>
      </c>
      <c r="U1207" s="0" t="n">
        <v>3.1001</v>
      </c>
      <c r="V1207" s="2" t="n">
        <v>0.17441</v>
      </c>
      <c r="W1207" s="2" t="n">
        <v>2198.6</v>
      </c>
      <c r="X1207" s="2" t="n">
        <v>3.8346</v>
      </c>
      <c r="Y1207" s="2" t="n">
        <v>0</v>
      </c>
    </row>
    <row r="1208" customFormat="false" ht="12.75" hidden="false" customHeight="false" outlineLevel="0" collapsed="false">
      <c r="B1208" s="0" t="n">
        <v>19.507</v>
      </c>
      <c r="C1208" s="0" t="n">
        <v>19.334</v>
      </c>
      <c r="D1208" s="0" t="n">
        <v>17.9203</v>
      </c>
      <c r="E1208" s="0" t="n">
        <v>17.9198</v>
      </c>
      <c r="F1208" s="0" t="n">
        <v>4.523817</v>
      </c>
      <c r="G1208" s="0" t="n">
        <v>4.523217</v>
      </c>
      <c r="H1208" s="0" t="n">
        <v>34.4964</v>
      </c>
      <c r="I1208" s="0" t="n">
        <v>34.4917</v>
      </c>
      <c r="J1208" s="0" t="n">
        <v>8.009</v>
      </c>
      <c r="K1208" s="0" t="n">
        <v>7.44448</v>
      </c>
      <c r="L1208" s="0" t="n">
        <v>96.54859</v>
      </c>
      <c r="M1208" s="0" t="n">
        <v>4.523217</v>
      </c>
      <c r="N1208" s="0" t="n">
        <v>0</v>
      </c>
      <c r="O1208" s="0" t="n">
        <v>52.74922</v>
      </c>
      <c r="P1208" s="0" t="n">
        <v>3.3281</v>
      </c>
      <c r="Q1208" s="0" t="n">
        <v>0.01061</v>
      </c>
      <c r="R1208" s="0" t="n">
        <v>0</v>
      </c>
      <c r="S1208" s="0" t="n">
        <v>0</v>
      </c>
      <c r="T1208" s="0" t="n">
        <v>1.9499</v>
      </c>
      <c r="U1208" s="0" t="n">
        <v>3.1001</v>
      </c>
      <c r="V1208" s="2" t="n">
        <v>0.17326</v>
      </c>
      <c r="W1208" s="2" t="n">
        <v>2198.6</v>
      </c>
      <c r="X1208" s="2" t="n">
        <v>3.8092</v>
      </c>
      <c r="Y1208" s="2" t="n">
        <v>0</v>
      </c>
    </row>
    <row r="1209" customFormat="false" ht="12.75" hidden="false" customHeight="false" outlineLevel="0" collapsed="false">
      <c r="B1209" s="0" t="n">
        <v>19.517</v>
      </c>
      <c r="C1209" s="0" t="n">
        <v>19.344</v>
      </c>
      <c r="D1209" s="0" t="n">
        <v>17.9203</v>
      </c>
      <c r="E1209" s="0" t="n">
        <v>17.9201</v>
      </c>
      <c r="F1209" s="0" t="n">
        <v>4.523891</v>
      </c>
      <c r="G1209" s="0" t="n">
        <v>4.523217</v>
      </c>
      <c r="H1209" s="0" t="n">
        <v>34.497</v>
      </c>
      <c r="I1209" s="0" t="n">
        <v>34.4915</v>
      </c>
      <c r="J1209" s="0" t="n">
        <v>8.009</v>
      </c>
      <c r="K1209" s="0" t="n">
        <v>7.44364</v>
      </c>
      <c r="L1209" s="0" t="n">
        <v>96.53815</v>
      </c>
      <c r="M1209" s="0" t="n">
        <v>4.523217</v>
      </c>
      <c r="N1209" s="0" t="n">
        <v>0</v>
      </c>
      <c r="O1209" s="0" t="n">
        <v>52.74922</v>
      </c>
      <c r="P1209" s="0" t="n">
        <v>3.3281</v>
      </c>
      <c r="Q1209" s="0" t="n">
        <v>0.01063</v>
      </c>
      <c r="R1209" s="0" t="n">
        <v>0</v>
      </c>
      <c r="S1209" s="0" t="n">
        <v>0</v>
      </c>
      <c r="T1209" s="0" t="n">
        <v>1.9499</v>
      </c>
      <c r="U1209" s="0" t="n">
        <v>3.1001</v>
      </c>
      <c r="V1209" s="2" t="n">
        <v>0.17268</v>
      </c>
      <c r="W1209" s="2" t="n">
        <v>2198.6</v>
      </c>
      <c r="X1209" s="2" t="n">
        <v>3.7966</v>
      </c>
      <c r="Y1209" s="2" t="n">
        <v>0</v>
      </c>
    </row>
    <row r="1210" customFormat="false" ht="12.75" hidden="false" customHeight="false" outlineLevel="0" collapsed="false">
      <c r="B1210" s="0" t="n">
        <v>19.546</v>
      </c>
      <c r="C1210" s="0" t="n">
        <v>19.372</v>
      </c>
      <c r="D1210" s="0" t="n">
        <v>17.9203</v>
      </c>
      <c r="E1210" s="0" t="n">
        <v>17.9202</v>
      </c>
      <c r="F1210" s="0" t="n">
        <v>4.523868</v>
      </c>
      <c r="G1210" s="0" t="n">
        <v>4.523177</v>
      </c>
      <c r="H1210" s="0" t="n">
        <v>34.4968</v>
      </c>
      <c r="I1210" s="0" t="n">
        <v>34.491</v>
      </c>
      <c r="J1210" s="0" t="n">
        <v>8.009</v>
      </c>
      <c r="K1210" s="0" t="n">
        <v>7.44295</v>
      </c>
      <c r="L1210" s="0" t="n">
        <v>96.52901</v>
      </c>
      <c r="M1210" s="0" t="n">
        <v>4.523177</v>
      </c>
      <c r="N1210" s="0" t="n">
        <v>0</v>
      </c>
      <c r="O1210" s="0" t="n">
        <v>52.74922</v>
      </c>
      <c r="P1210" s="0" t="n">
        <v>3.3281</v>
      </c>
      <c r="Q1210" s="0" t="n">
        <v>0.01064</v>
      </c>
      <c r="R1210" s="0" t="n">
        <v>0</v>
      </c>
      <c r="S1210" s="0" t="n">
        <v>0</v>
      </c>
      <c r="T1210" s="0" t="n">
        <v>1.9499</v>
      </c>
      <c r="U1210" s="0" t="n">
        <v>3.1001</v>
      </c>
      <c r="V1210" s="2" t="n">
        <v>0.17168</v>
      </c>
      <c r="W1210" s="2" t="n">
        <v>2196.8</v>
      </c>
      <c r="X1210" s="2" t="n">
        <v>3.7714</v>
      </c>
      <c r="Y1210" s="2" t="n">
        <v>0</v>
      </c>
    </row>
    <row r="1211" customFormat="false" ht="12.75" hidden="false" customHeight="false" outlineLevel="0" collapsed="false">
      <c r="B1211" s="0" t="n">
        <v>19.565</v>
      </c>
      <c r="C1211" s="0" t="n">
        <v>19.392</v>
      </c>
      <c r="D1211" s="0" t="n">
        <v>17.9205</v>
      </c>
      <c r="E1211" s="0" t="n">
        <v>17.92</v>
      </c>
      <c r="F1211" s="0" t="n">
        <v>4.523879</v>
      </c>
      <c r="G1211" s="0" t="n">
        <v>4.52325</v>
      </c>
      <c r="H1211" s="0" t="n">
        <v>34.4967</v>
      </c>
      <c r="I1211" s="0" t="n">
        <v>34.4918</v>
      </c>
      <c r="J1211" s="0" t="n">
        <v>8.009</v>
      </c>
      <c r="K1211" s="0" t="n">
        <v>7.4423</v>
      </c>
      <c r="L1211" s="0" t="n">
        <v>96.52086</v>
      </c>
      <c r="M1211" s="0" t="n">
        <v>4.52325</v>
      </c>
      <c r="N1211" s="0" t="n">
        <v>0</v>
      </c>
      <c r="O1211" s="0" t="n">
        <v>52.74922</v>
      </c>
      <c r="P1211" s="0" t="n">
        <v>3.3281</v>
      </c>
      <c r="Q1211" s="0" t="n">
        <v>0.01065</v>
      </c>
      <c r="R1211" s="0" t="n">
        <v>0</v>
      </c>
      <c r="S1211" s="0" t="n">
        <v>0</v>
      </c>
      <c r="T1211" s="0" t="n">
        <v>1.9499</v>
      </c>
      <c r="U1211" s="0" t="n">
        <v>3.1001</v>
      </c>
      <c r="V1211" s="2" t="n">
        <v>0.1704</v>
      </c>
      <c r="W1211" s="2" t="n">
        <v>2198.6</v>
      </c>
      <c r="X1211" s="2" t="n">
        <v>3.7464</v>
      </c>
      <c r="Y1211" s="2" t="n">
        <v>0</v>
      </c>
    </row>
    <row r="1212" customFormat="false" ht="12.75" hidden="false" customHeight="false" outlineLevel="0" collapsed="false">
      <c r="B1212" s="0" t="n">
        <v>19.593</v>
      </c>
      <c r="C1212" s="0" t="n">
        <v>19.42</v>
      </c>
      <c r="D1212" s="0" t="n">
        <v>17.9202</v>
      </c>
      <c r="E1212" s="0" t="n">
        <v>17.9204</v>
      </c>
      <c r="F1212" s="0" t="n">
        <v>4.52386</v>
      </c>
      <c r="G1212" s="0" t="n">
        <v>4.52337</v>
      </c>
      <c r="H1212" s="0" t="n">
        <v>34.4968</v>
      </c>
      <c r="I1212" s="0" t="n">
        <v>34.4925</v>
      </c>
      <c r="J1212" s="0" t="n">
        <v>8.009</v>
      </c>
      <c r="K1212" s="0" t="n">
        <v>7.4418</v>
      </c>
      <c r="L1212" s="0" t="n">
        <v>96.51386</v>
      </c>
      <c r="M1212" s="0" t="n">
        <v>4.52337</v>
      </c>
      <c r="N1212" s="0" t="n">
        <v>0</v>
      </c>
      <c r="O1212" s="0" t="n">
        <v>52.74904</v>
      </c>
      <c r="P1212" s="0" t="n">
        <v>3.32788</v>
      </c>
      <c r="Q1212" s="0" t="n">
        <v>0.01066</v>
      </c>
      <c r="R1212" s="0" t="n">
        <v>0</v>
      </c>
      <c r="S1212" s="0" t="n">
        <v>0</v>
      </c>
      <c r="T1212" s="0" t="n">
        <v>1.9499</v>
      </c>
      <c r="U1212" s="0" t="n">
        <v>3.1001</v>
      </c>
      <c r="V1212" s="2" t="n">
        <v>0.16983</v>
      </c>
      <c r="W1212" s="2" t="n">
        <v>2198.6</v>
      </c>
      <c r="X1212" s="2" t="n">
        <v>3.7339</v>
      </c>
      <c r="Y1212" s="2" t="n">
        <v>0</v>
      </c>
    </row>
    <row r="1213" customFormat="false" ht="12.75" hidden="false" customHeight="false" outlineLevel="0" collapsed="false">
      <c r="B1213" s="0" t="n">
        <v>19.601</v>
      </c>
      <c r="C1213" s="0" t="n">
        <v>19.427</v>
      </c>
      <c r="D1213" s="0" t="n">
        <v>17.9205</v>
      </c>
      <c r="E1213" s="0" t="n">
        <v>17.9203</v>
      </c>
      <c r="F1213" s="0" t="n">
        <v>4.523872</v>
      </c>
      <c r="G1213" s="0" t="n">
        <v>4.52337</v>
      </c>
      <c r="H1213" s="0" t="n">
        <v>34.4966</v>
      </c>
      <c r="I1213" s="0" t="n">
        <v>34.4925</v>
      </c>
      <c r="J1213" s="0" t="n">
        <v>8.009</v>
      </c>
      <c r="K1213" s="0" t="n">
        <v>7.44129</v>
      </c>
      <c r="L1213" s="0" t="n">
        <v>96.50775</v>
      </c>
      <c r="M1213" s="0" t="n">
        <v>4.52337</v>
      </c>
      <c r="N1213" s="0" t="n">
        <v>0</v>
      </c>
      <c r="O1213" s="0" t="n">
        <v>52.74904</v>
      </c>
      <c r="P1213" s="0" t="n">
        <v>3.32788</v>
      </c>
      <c r="Q1213" s="0" t="n">
        <v>0.01067</v>
      </c>
      <c r="R1213" s="0" t="n">
        <v>0</v>
      </c>
      <c r="S1213" s="0" t="n">
        <v>0</v>
      </c>
      <c r="T1213" s="0" t="n">
        <v>1.9499</v>
      </c>
      <c r="U1213" s="0" t="n">
        <v>3.1001</v>
      </c>
      <c r="V1213" s="2" t="n">
        <v>0.1687</v>
      </c>
      <c r="W1213" s="2" t="n">
        <v>2198.6</v>
      </c>
      <c r="X1213" s="2" t="n">
        <v>3.7091</v>
      </c>
      <c r="Y1213" s="2" t="n">
        <v>0</v>
      </c>
    </row>
    <row r="1214" customFormat="false" ht="12.75" hidden="false" customHeight="false" outlineLevel="0" collapsed="false">
      <c r="B1214" s="0" t="n">
        <v>19.631</v>
      </c>
      <c r="C1214" s="0" t="n">
        <v>19.457</v>
      </c>
      <c r="D1214" s="0" t="n">
        <v>17.9203</v>
      </c>
      <c r="E1214" s="0" t="n">
        <v>17.9206</v>
      </c>
      <c r="F1214" s="0" t="n">
        <v>4.523915</v>
      </c>
      <c r="G1214" s="0" t="n">
        <v>4.52335</v>
      </c>
      <c r="H1214" s="0" t="n">
        <v>34.4972</v>
      </c>
      <c r="I1214" s="0" t="n">
        <v>34.4921</v>
      </c>
      <c r="J1214" s="0" t="n">
        <v>8.009</v>
      </c>
      <c r="K1214" s="0" t="n">
        <v>7.44092</v>
      </c>
      <c r="L1214" s="0" t="n">
        <v>96.50294</v>
      </c>
      <c r="M1214" s="0" t="n">
        <v>4.52335</v>
      </c>
      <c r="N1214" s="0" t="n">
        <v>0</v>
      </c>
      <c r="O1214" s="0" t="n">
        <v>52.74904</v>
      </c>
      <c r="P1214" s="0" t="n">
        <v>3.32788</v>
      </c>
      <c r="Q1214" s="0" t="n">
        <v>0.01068</v>
      </c>
      <c r="R1214" s="0" t="n">
        <v>0</v>
      </c>
      <c r="S1214" s="0" t="n">
        <v>0</v>
      </c>
      <c r="T1214" s="0" t="n">
        <v>1.9499</v>
      </c>
      <c r="U1214" s="0" t="n">
        <v>3.1001</v>
      </c>
      <c r="V1214" s="2" t="n">
        <v>0.16758</v>
      </c>
      <c r="W1214" s="2" t="n">
        <v>2198.6</v>
      </c>
      <c r="X1214" s="2" t="n">
        <v>3.6844</v>
      </c>
      <c r="Y1214" s="2" t="n">
        <v>0</v>
      </c>
    </row>
    <row r="1215" customFormat="false" ht="12.75" hidden="false" customHeight="false" outlineLevel="0" collapsed="false">
      <c r="B1215" s="0" t="n">
        <v>19.65</v>
      </c>
      <c r="C1215" s="0" t="n">
        <v>19.476</v>
      </c>
      <c r="D1215" s="0" t="n">
        <v>17.9205</v>
      </c>
      <c r="E1215" s="0" t="n">
        <v>17.9205</v>
      </c>
      <c r="F1215" s="0" t="n">
        <v>4.523868</v>
      </c>
      <c r="G1215" s="0" t="n">
        <v>4.52341</v>
      </c>
      <c r="H1215" s="0" t="n">
        <v>34.4966</v>
      </c>
      <c r="I1215" s="0" t="n">
        <v>34.4927</v>
      </c>
      <c r="J1215" s="0" t="n">
        <v>8.009</v>
      </c>
      <c r="K1215" s="0" t="n">
        <v>7.44063</v>
      </c>
      <c r="L1215" s="0" t="n">
        <v>96.49912</v>
      </c>
      <c r="M1215" s="0" t="n">
        <v>4.52341</v>
      </c>
      <c r="N1215" s="0" t="n">
        <v>0</v>
      </c>
      <c r="O1215" s="0" t="n">
        <v>52.74904</v>
      </c>
      <c r="P1215" s="0" t="n">
        <v>3.32788</v>
      </c>
      <c r="Q1215" s="0" t="n">
        <v>0.01069</v>
      </c>
      <c r="R1215" s="0" t="n">
        <v>0</v>
      </c>
      <c r="S1215" s="0" t="n">
        <v>0</v>
      </c>
      <c r="T1215" s="0" t="n">
        <v>1.9499</v>
      </c>
      <c r="U1215" s="0" t="n">
        <v>3.1001</v>
      </c>
      <c r="V1215" s="2" t="n">
        <v>0.16702</v>
      </c>
      <c r="W1215" s="2" t="n">
        <v>2198.6</v>
      </c>
      <c r="X1215" s="2" t="n">
        <v>3.6721</v>
      </c>
      <c r="Y1215" s="2" t="n">
        <v>0</v>
      </c>
    </row>
    <row r="1216" customFormat="false" ht="12.75" hidden="false" customHeight="false" outlineLevel="0" collapsed="false">
      <c r="B1216" s="0" t="n">
        <v>19.67</v>
      </c>
      <c r="C1216" s="0" t="n">
        <v>19.495</v>
      </c>
      <c r="D1216" s="0" t="n">
        <v>17.9205</v>
      </c>
      <c r="E1216" s="0" t="n">
        <v>17.9205</v>
      </c>
      <c r="F1216" s="0" t="n">
        <v>4.523872</v>
      </c>
      <c r="G1216" s="0" t="n">
        <v>4.52341</v>
      </c>
      <c r="H1216" s="0" t="n">
        <v>34.4966</v>
      </c>
      <c r="I1216" s="0" t="n">
        <v>34.4927</v>
      </c>
      <c r="J1216" s="0" t="n">
        <v>8.009</v>
      </c>
      <c r="K1216" s="0" t="n">
        <v>7.44041</v>
      </c>
      <c r="L1216" s="0" t="n">
        <v>96.49637</v>
      </c>
      <c r="M1216" s="0" t="n">
        <v>4.52341</v>
      </c>
      <c r="N1216" s="0" t="n">
        <v>0</v>
      </c>
      <c r="O1216" s="0" t="n">
        <v>52.74904</v>
      </c>
      <c r="P1216" s="0" t="n">
        <v>3.32788</v>
      </c>
      <c r="Q1216" s="0" t="n">
        <v>0.01071</v>
      </c>
      <c r="R1216" s="0" t="n">
        <v>0</v>
      </c>
      <c r="S1216" s="0" t="n">
        <v>0</v>
      </c>
      <c r="T1216" s="0" t="n">
        <v>1.9499</v>
      </c>
      <c r="U1216" s="0" t="n">
        <v>3.1001</v>
      </c>
      <c r="V1216" s="2" t="n">
        <v>0.16646</v>
      </c>
      <c r="W1216" s="2" t="n">
        <v>2198.6</v>
      </c>
      <c r="X1216" s="2" t="n">
        <v>3.6598</v>
      </c>
      <c r="Y1216" s="2" t="n">
        <v>0</v>
      </c>
    </row>
    <row r="1217" customFormat="false" ht="12.75" hidden="false" customHeight="false" outlineLevel="0" collapsed="false">
      <c r="B1217" s="0" t="n">
        <v>19.689</v>
      </c>
      <c r="C1217" s="0" t="n">
        <v>19.514</v>
      </c>
      <c r="D1217" s="0" t="n">
        <v>17.9203</v>
      </c>
      <c r="E1217" s="0" t="n">
        <v>17.9204</v>
      </c>
      <c r="F1217" s="0" t="n">
        <v>4.52386</v>
      </c>
      <c r="G1217" s="0" t="n">
        <v>4.52341</v>
      </c>
      <c r="H1217" s="0" t="n">
        <v>34.4967</v>
      </c>
      <c r="I1217" s="0" t="n">
        <v>34.4928</v>
      </c>
      <c r="J1217" s="0" t="n">
        <v>8.009</v>
      </c>
      <c r="K1217" s="0" t="n">
        <v>7.44031</v>
      </c>
      <c r="L1217" s="0" t="n">
        <v>96.49469</v>
      </c>
      <c r="M1217" s="0" t="n">
        <v>4.52341</v>
      </c>
      <c r="N1217" s="0" t="n">
        <v>0</v>
      </c>
      <c r="O1217" s="0" t="n">
        <v>52.74922</v>
      </c>
      <c r="P1217" s="0" t="n">
        <v>3.3281</v>
      </c>
      <c r="Q1217" s="0" t="n">
        <v>0.01072</v>
      </c>
      <c r="R1217" s="0" t="n">
        <v>0</v>
      </c>
      <c r="S1217" s="0" t="n">
        <v>0</v>
      </c>
      <c r="T1217" s="0" t="n">
        <v>1.9499</v>
      </c>
      <c r="U1217" s="0" t="n">
        <v>3.1001</v>
      </c>
      <c r="V1217" s="2" t="n">
        <v>0.16535</v>
      </c>
      <c r="W1217" s="2" t="n">
        <v>2198.6</v>
      </c>
      <c r="X1217" s="2" t="n">
        <v>3.6354</v>
      </c>
      <c r="Y1217" s="2" t="n">
        <v>0</v>
      </c>
    </row>
    <row r="1218" customFormat="false" ht="12.75" hidden="false" customHeight="false" outlineLevel="0" collapsed="false">
      <c r="B1218" s="0" t="n">
        <v>19.698</v>
      </c>
      <c r="C1218" s="0" t="n">
        <v>19.523</v>
      </c>
      <c r="D1218" s="0" t="n">
        <v>17.9205</v>
      </c>
      <c r="E1218" s="0" t="n">
        <v>17.9203</v>
      </c>
      <c r="F1218" s="0" t="n">
        <v>4.523805</v>
      </c>
      <c r="G1218" s="0" t="n">
        <v>4.523483</v>
      </c>
      <c r="H1218" s="0" t="n">
        <v>34.496</v>
      </c>
      <c r="I1218" s="0" t="n">
        <v>34.4934</v>
      </c>
      <c r="J1218" s="0" t="n">
        <v>8.009</v>
      </c>
      <c r="K1218" s="0" t="n">
        <v>7.44026</v>
      </c>
      <c r="L1218" s="0" t="n">
        <v>96.494</v>
      </c>
      <c r="M1218" s="0" t="n">
        <v>4.523483</v>
      </c>
      <c r="N1218" s="0" t="n">
        <v>0</v>
      </c>
      <c r="O1218" s="0" t="n">
        <v>52.74922</v>
      </c>
      <c r="P1218" s="0" t="n">
        <v>3.3281</v>
      </c>
      <c r="Q1218" s="0" t="n">
        <v>0.01073</v>
      </c>
      <c r="R1218" s="0" t="n">
        <v>0</v>
      </c>
      <c r="S1218" s="0" t="n">
        <v>0</v>
      </c>
      <c r="T1218" s="0" t="n">
        <v>1.9499</v>
      </c>
      <c r="U1218" s="0" t="n">
        <v>3.1001</v>
      </c>
      <c r="V1218" s="2" t="n">
        <v>0.16438</v>
      </c>
      <c r="W1218" s="2" t="n">
        <v>2196.8</v>
      </c>
      <c r="X1218" s="2" t="n">
        <v>3.6111</v>
      </c>
      <c r="Y1218" s="2" t="n">
        <v>0</v>
      </c>
    </row>
    <row r="1219" customFormat="false" ht="12.75" hidden="false" customHeight="false" outlineLevel="0" collapsed="false">
      <c r="B1219" s="0" t="n">
        <v>19.726</v>
      </c>
      <c r="C1219" s="0" t="n">
        <v>19.551</v>
      </c>
      <c r="D1219" s="0" t="n">
        <v>17.9207</v>
      </c>
      <c r="E1219" s="0" t="n">
        <v>17.9205</v>
      </c>
      <c r="F1219" s="0" t="n">
        <v>4.523805</v>
      </c>
      <c r="G1219" s="0" t="n">
        <v>4.523483</v>
      </c>
      <c r="H1219" s="0" t="n">
        <v>34.4959</v>
      </c>
      <c r="I1219" s="0" t="n">
        <v>34.4933</v>
      </c>
      <c r="J1219" s="0" t="n">
        <v>8.009</v>
      </c>
      <c r="K1219" s="0" t="n">
        <v>7.44029</v>
      </c>
      <c r="L1219" s="0" t="n">
        <v>96.49462</v>
      </c>
      <c r="M1219" s="0" t="n">
        <v>4.523483</v>
      </c>
      <c r="N1219" s="0" t="n">
        <v>0</v>
      </c>
      <c r="O1219" s="0" t="n">
        <v>52.74922</v>
      </c>
      <c r="P1219" s="0" t="n">
        <v>3.3281</v>
      </c>
      <c r="Q1219" s="0" t="n">
        <v>0.01074</v>
      </c>
      <c r="R1219" s="0" t="n">
        <v>0</v>
      </c>
      <c r="S1219" s="0" t="n">
        <v>0</v>
      </c>
      <c r="T1219" s="0" t="n">
        <v>1.9499</v>
      </c>
      <c r="U1219" s="0" t="n">
        <v>3.1001</v>
      </c>
      <c r="V1219" s="2" t="n">
        <v>0.16383</v>
      </c>
      <c r="W1219" s="2" t="n">
        <v>2196.8</v>
      </c>
      <c r="X1219" s="2" t="n">
        <v>3.599</v>
      </c>
      <c r="Y1219" s="2" t="n">
        <v>0</v>
      </c>
    </row>
    <row r="1220" customFormat="false" ht="12.75" hidden="false" customHeight="false" outlineLevel="0" collapsed="false">
      <c r="B1220" s="0" t="n">
        <v>19.755</v>
      </c>
      <c r="C1220" s="0" t="n">
        <v>19.58</v>
      </c>
      <c r="D1220" s="0" t="n">
        <v>17.9205</v>
      </c>
      <c r="E1220" s="0" t="n">
        <v>17.9206</v>
      </c>
      <c r="F1220" s="0" t="n">
        <v>4.523789</v>
      </c>
      <c r="G1220" s="0" t="n">
        <v>4.52339</v>
      </c>
      <c r="H1220" s="0" t="n">
        <v>34.4959</v>
      </c>
      <c r="I1220" s="0" t="n">
        <v>34.4924</v>
      </c>
      <c r="J1220" s="0" t="n">
        <v>8.009</v>
      </c>
      <c r="K1220" s="0" t="n">
        <v>7.44044</v>
      </c>
      <c r="L1220" s="0" t="n">
        <v>96.4963</v>
      </c>
      <c r="M1220" s="0" t="n">
        <v>4.52339</v>
      </c>
      <c r="N1220" s="0" t="n">
        <v>0</v>
      </c>
      <c r="O1220" s="0" t="n">
        <v>52.74922</v>
      </c>
      <c r="P1220" s="0" t="n">
        <v>3.3281</v>
      </c>
      <c r="Q1220" s="0" t="n">
        <v>0.01075</v>
      </c>
      <c r="R1220" s="0" t="n">
        <v>0</v>
      </c>
      <c r="S1220" s="0" t="n">
        <v>0</v>
      </c>
      <c r="T1220" s="0" t="n">
        <v>1.9499</v>
      </c>
      <c r="U1220" s="0" t="n">
        <v>3.1001</v>
      </c>
      <c r="V1220" s="2" t="n">
        <v>0.1626</v>
      </c>
      <c r="W1220" s="2" t="n">
        <v>2198.6</v>
      </c>
      <c r="X1220" s="2" t="n">
        <v>3.5749</v>
      </c>
      <c r="Y1220" s="2" t="n">
        <v>0</v>
      </c>
    </row>
    <row r="1221" customFormat="false" ht="12.75" hidden="false" customHeight="false" outlineLevel="0" collapsed="false">
      <c r="B1221" s="0" t="n">
        <v>19.765</v>
      </c>
      <c r="C1221" s="0" t="n">
        <v>19.59</v>
      </c>
      <c r="D1221" s="0" t="n">
        <v>17.9205</v>
      </c>
      <c r="E1221" s="0" t="n">
        <v>17.9205</v>
      </c>
      <c r="F1221" s="0" t="n">
        <v>4.523805</v>
      </c>
      <c r="G1221" s="0" t="n">
        <v>4.52333</v>
      </c>
      <c r="H1221" s="0" t="n">
        <v>34.496</v>
      </c>
      <c r="I1221" s="0" t="n">
        <v>34.4919</v>
      </c>
      <c r="J1221" s="0" t="n">
        <v>8.009</v>
      </c>
      <c r="K1221" s="0" t="n">
        <v>7.44011</v>
      </c>
      <c r="L1221" s="0" t="n">
        <v>96.49209</v>
      </c>
      <c r="M1221" s="0" t="n">
        <v>4.52333</v>
      </c>
      <c r="N1221" s="0" t="n">
        <v>0</v>
      </c>
      <c r="O1221" s="0" t="n">
        <v>52.74922</v>
      </c>
      <c r="P1221" s="0" t="n">
        <v>3.3281</v>
      </c>
      <c r="Q1221" s="0" t="n">
        <v>0.01076</v>
      </c>
      <c r="R1221" s="0" t="n">
        <v>0</v>
      </c>
      <c r="S1221" s="0" t="n">
        <v>0</v>
      </c>
      <c r="T1221" s="0" t="n">
        <v>1.9499</v>
      </c>
      <c r="U1221" s="0" t="n">
        <v>3.1001</v>
      </c>
      <c r="V1221" s="2" t="n">
        <v>0.16165</v>
      </c>
      <c r="W1221" s="2" t="n">
        <v>2196.8</v>
      </c>
      <c r="X1221" s="2" t="n">
        <v>3.551</v>
      </c>
      <c r="Y1221" s="2" t="n">
        <v>0</v>
      </c>
    </row>
    <row r="1222" customFormat="false" ht="12.75" hidden="false" customHeight="false" outlineLevel="0" collapsed="false">
      <c r="B1222" s="0" t="n">
        <v>19.793</v>
      </c>
      <c r="C1222" s="0" t="n">
        <v>19.618</v>
      </c>
      <c r="D1222" s="0" t="n">
        <v>17.9205</v>
      </c>
      <c r="E1222" s="0" t="n">
        <v>17.9207</v>
      </c>
      <c r="F1222" s="0" t="n">
        <v>4.523797</v>
      </c>
      <c r="G1222" s="0" t="n">
        <v>4.52325</v>
      </c>
      <c r="H1222" s="0" t="n">
        <v>34.4959</v>
      </c>
      <c r="I1222" s="0" t="n">
        <v>34.4911</v>
      </c>
      <c r="J1222" s="0" t="n">
        <v>8.009</v>
      </c>
      <c r="K1222" s="0" t="n">
        <v>7.44039</v>
      </c>
      <c r="L1222" s="0" t="n">
        <v>96.49568</v>
      </c>
      <c r="M1222" s="0" t="n">
        <v>4.52325</v>
      </c>
      <c r="N1222" s="0" t="n">
        <v>0</v>
      </c>
      <c r="O1222" s="0" t="n">
        <v>52.74922</v>
      </c>
      <c r="P1222" s="0" t="n">
        <v>3.3281</v>
      </c>
      <c r="Q1222" s="0" t="n">
        <v>0.01078</v>
      </c>
      <c r="R1222" s="0" t="n">
        <v>0</v>
      </c>
      <c r="S1222" s="0" t="n">
        <v>0</v>
      </c>
      <c r="T1222" s="0" t="n">
        <v>1.9499</v>
      </c>
      <c r="U1222" s="0" t="n">
        <v>3.1001</v>
      </c>
      <c r="V1222" s="2" t="n">
        <v>0.1611</v>
      </c>
      <c r="W1222" s="2" t="n">
        <v>2196.8</v>
      </c>
      <c r="X1222" s="2" t="n">
        <v>3.5391</v>
      </c>
      <c r="Y1222" s="2" t="n">
        <v>0</v>
      </c>
    </row>
    <row r="1223" customFormat="false" ht="12.75" hidden="false" customHeight="false" outlineLevel="0" collapsed="false">
      <c r="B1223" s="0" t="n">
        <v>19.802</v>
      </c>
      <c r="C1223" s="0" t="n">
        <v>19.627</v>
      </c>
      <c r="D1223" s="0" t="n">
        <v>17.9205</v>
      </c>
      <c r="E1223" s="0" t="n">
        <v>17.9207</v>
      </c>
      <c r="F1223" s="0" t="n">
        <v>4.523786</v>
      </c>
      <c r="G1223" s="0" t="n">
        <v>4.52329</v>
      </c>
      <c r="H1223" s="0" t="n">
        <v>34.4958</v>
      </c>
      <c r="I1223" s="0" t="n">
        <v>34.4915</v>
      </c>
      <c r="J1223" s="0" t="n">
        <v>8.009</v>
      </c>
      <c r="K1223" s="0" t="n">
        <v>7.44074</v>
      </c>
      <c r="L1223" s="0" t="n">
        <v>96.50012</v>
      </c>
      <c r="M1223" s="0" t="n">
        <v>4.52329</v>
      </c>
      <c r="N1223" s="0" t="n">
        <v>0</v>
      </c>
      <c r="O1223" s="0" t="n">
        <v>52.74922</v>
      </c>
      <c r="P1223" s="0" t="n">
        <v>3.3281</v>
      </c>
      <c r="Q1223" s="0" t="n">
        <v>0.01079</v>
      </c>
      <c r="R1223" s="0" t="n">
        <v>0</v>
      </c>
      <c r="S1223" s="0" t="n">
        <v>0</v>
      </c>
      <c r="T1223" s="0" t="n">
        <v>1.9499</v>
      </c>
      <c r="U1223" s="0" t="n">
        <v>3.1001</v>
      </c>
      <c r="V1223" s="2" t="n">
        <v>0.16056</v>
      </c>
      <c r="W1223" s="2" t="n">
        <v>2196.8</v>
      </c>
      <c r="X1223" s="2" t="n">
        <v>3.5272</v>
      </c>
      <c r="Y1223" s="2" t="n">
        <v>0</v>
      </c>
    </row>
    <row r="1224" customFormat="false" ht="12.75" hidden="false" customHeight="false" outlineLevel="0" collapsed="false">
      <c r="B1224" s="0" t="n">
        <v>19.82</v>
      </c>
      <c r="C1224" s="0" t="n">
        <v>19.645</v>
      </c>
      <c r="D1224" s="0" t="n">
        <v>17.9207</v>
      </c>
      <c r="E1224" s="0" t="n">
        <v>17.9207</v>
      </c>
      <c r="F1224" s="0" t="n">
        <v>4.523805</v>
      </c>
      <c r="G1224" s="0" t="n">
        <v>4.52329</v>
      </c>
      <c r="H1224" s="0" t="n">
        <v>34.4958</v>
      </c>
      <c r="I1224" s="0" t="n">
        <v>34.4915</v>
      </c>
      <c r="J1224" s="0" t="n">
        <v>8.009</v>
      </c>
      <c r="K1224" s="0" t="n">
        <v>7.44115</v>
      </c>
      <c r="L1224" s="0" t="n">
        <v>96.50576</v>
      </c>
      <c r="M1224" s="0" t="n">
        <v>4.52329</v>
      </c>
      <c r="N1224" s="0" t="n">
        <v>0</v>
      </c>
      <c r="O1224" s="0" t="n">
        <v>52.74922</v>
      </c>
      <c r="P1224" s="0" t="n">
        <v>3.3281</v>
      </c>
      <c r="Q1224" s="0" t="n">
        <v>0.0108</v>
      </c>
      <c r="R1224" s="0" t="n">
        <v>0</v>
      </c>
      <c r="S1224" s="0" t="n">
        <v>0</v>
      </c>
      <c r="T1224" s="0" t="n">
        <v>1.9499</v>
      </c>
      <c r="U1224" s="0" t="n">
        <v>3.1001</v>
      </c>
      <c r="V1224" s="2" t="n">
        <v>0.15948</v>
      </c>
      <c r="W1224" s="2" t="n">
        <v>2196.8</v>
      </c>
      <c r="X1224" s="2" t="n">
        <v>3.5035</v>
      </c>
      <c r="Y1224" s="2" t="n">
        <v>0</v>
      </c>
    </row>
    <row r="1225" customFormat="false" ht="12.75" hidden="false" customHeight="false" outlineLevel="0" collapsed="false">
      <c r="B1225" s="0" t="n">
        <v>19.841</v>
      </c>
      <c r="C1225" s="0" t="n">
        <v>19.665</v>
      </c>
      <c r="D1225" s="0" t="n">
        <v>17.9205</v>
      </c>
      <c r="E1225" s="0" t="n">
        <v>17.9206</v>
      </c>
      <c r="F1225" s="0" t="n">
        <v>4.523821</v>
      </c>
      <c r="G1225" s="0" t="n">
        <v>4.52325</v>
      </c>
      <c r="H1225" s="0" t="n">
        <v>34.4961</v>
      </c>
      <c r="I1225" s="0" t="n">
        <v>34.4912</v>
      </c>
      <c r="J1225" s="0" t="n">
        <v>8.009</v>
      </c>
      <c r="K1225" s="0" t="n">
        <v>7.44168</v>
      </c>
      <c r="L1225" s="0" t="n">
        <v>96.5125</v>
      </c>
      <c r="M1225" s="0" t="n">
        <v>4.52325</v>
      </c>
      <c r="N1225" s="0" t="n">
        <v>0</v>
      </c>
      <c r="O1225" s="0" t="n">
        <v>52.74922</v>
      </c>
      <c r="P1225" s="0" t="n">
        <v>3.3281</v>
      </c>
      <c r="Q1225" s="0" t="n">
        <v>0.01081</v>
      </c>
      <c r="R1225" s="0" t="n">
        <v>0</v>
      </c>
      <c r="S1225" s="0" t="n">
        <v>0</v>
      </c>
      <c r="T1225" s="0" t="n">
        <v>1.9499</v>
      </c>
      <c r="U1225" s="0" t="n">
        <v>3.1001</v>
      </c>
      <c r="V1225" s="2" t="n">
        <v>0.15882</v>
      </c>
      <c r="W1225" s="2" t="n">
        <v>2198.6</v>
      </c>
      <c r="X1225" s="2" t="n">
        <v>3.4917</v>
      </c>
      <c r="Y1225" s="2" t="n">
        <v>0</v>
      </c>
    </row>
    <row r="1226" customFormat="false" ht="12.75" hidden="false" customHeight="false" outlineLevel="0" collapsed="false">
      <c r="B1226" s="0" t="n">
        <v>19.85</v>
      </c>
      <c r="C1226" s="0" t="n">
        <v>19.674</v>
      </c>
      <c r="D1226" s="0" t="n">
        <v>17.9207</v>
      </c>
      <c r="E1226" s="0" t="n">
        <v>17.9209</v>
      </c>
      <c r="F1226" s="0" t="n">
        <v>4.523868</v>
      </c>
      <c r="G1226" s="0" t="n">
        <v>4.523277</v>
      </c>
      <c r="H1226" s="0" t="n">
        <v>34.4964</v>
      </c>
      <c r="I1226" s="0" t="n">
        <v>34.4912</v>
      </c>
      <c r="J1226" s="0" t="n">
        <v>8.009</v>
      </c>
      <c r="K1226" s="0" t="n">
        <v>7.44224</v>
      </c>
      <c r="L1226" s="0" t="n">
        <v>96.5202</v>
      </c>
      <c r="M1226" s="0" t="n">
        <v>4.523277</v>
      </c>
      <c r="N1226" s="0" t="n">
        <v>0</v>
      </c>
      <c r="O1226" s="0" t="n">
        <v>52.74922</v>
      </c>
      <c r="P1226" s="0" t="n">
        <v>3.3281</v>
      </c>
      <c r="Q1226" s="0" t="n">
        <v>0.01082</v>
      </c>
      <c r="R1226" s="0" t="n">
        <v>0</v>
      </c>
      <c r="S1226" s="0" t="n">
        <v>0</v>
      </c>
      <c r="T1226" s="0" t="n">
        <v>1.9499</v>
      </c>
      <c r="U1226" s="0" t="n">
        <v>3.1001</v>
      </c>
      <c r="V1226" s="2" t="n">
        <v>0.15788</v>
      </c>
      <c r="W1226" s="2" t="n">
        <v>2196.8</v>
      </c>
      <c r="X1226" s="2" t="n">
        <v>3.4683</v>
      </c>
      <c r="Y1226" s="2" t="n">
        <v>0</v>
      </c>
    </row>
    <row r="1227" customFormat="false" ht="12.75" hidden="false" customHeight="false" outlineLevel="0" collapsed="false">
      <c r="B1227" s="0" t="n">
        <v>19.88</v>
      </c>
      <c r="C1227" s="0" t="n">
        <v>19.704</v>
      </c>
      <c r="D1227" s="0" t="n">
        <v>17.9208</v>
      </c>
      <c r="E1227" s="0" t="n">
        <v>17.9205</v>
      </c>
      <c r="F1227" s="0" t="n">
        <v>4.523883</v>
      </c>
      <c r="G1227" s="0" t="n">
        <v>4.52329</v>
      </c>
      <c r="H1227" s="0" t="n">
        <v>34.4964</v>
      </c>
      <c r="I1227" s="0" t="n">
        <v>34.4916</v>
      </c>
      <c r="J1227" s="0" t="n">
        <v>8.009</v>
      </c>
      <c r="K1227" s="0" t="n">
        <v>7.44292</v>
      </c>
      <c r="L1227" s="0" t="n">
        <v>96.52923</v>
      </c>
      <c r="M1227" s="0" t="n">
        <v>4.52329</v>
      </c>
      <c r="N1227" s="0" t="n">
        <v>0</v>
      </c>
      <c r="O1227" s="0" t="n">
        <v>52.74922</v>
      </c>
      <c r="P1227" s="0" t="n">
        <v>3.3281</v>
      </c>
      <c r="Q1227" s="0" t="n">
        <v>0.01083</v>
      </c>
      <c r="R1227" s="0" t="n">
        <v>0</v>
      </c>
      <c r="S1227" s="0" t="n">
        <v>0</v>
      </c>
      <c r="T1227" s="0" t="n">
        <v>1.9499</v>
      </c>
      <c r="U1227" s="0" t="n">
        <v>3.1001</v>
      </c>
      <c r="V1227" s="2" t="n">
        <v>0.15735</v>
      </c>
      <c r="W1227" s="2" t="n">
        <v>2196.8</v>
      </c>
      <c r="X1227" s="2" t="n">
        <v>3.4566</v>
      </c>
      <c r="Y1227" s="2" t="n">
        <v>0</v>
      </c>
    </row>
    <row r="1228" customFormat="false" ht="12.75" hidden="false" customHeight="false" outlineLevel="0" collapsed="false">
      <c r="B1228" s="0" t="n">
        <v>19.898</v>
      </c>
      <c r="C1228" s="0" t="n">
        <v>19.721</v>
      </c>
      <c r="D1228" s="0" t="n">
        <v>17.9207</v>
      </c>
      <c r="E1228" s="0" t="n">
        <v>17.9206</v>
      </c>
      <c r="F1228" s="0" t="n">
        <v>4.52393</v>
      </c>
      <c r="G1228" s="0" t="n">
        <v>4.52337</v>
      </c>
      <c r="H1228" s="0" t="n">
        <v>34.4969</v>
      </c>
      <c r="I1228" s="0" t="n">
        <v>34.4922</v>
      </c>
      <c r="J1228" s="0" t="n">
        <v>8.009</v>
      </c>
      <c r="K1228" s="0" t="n">
        <v>7.44368</v>
      </c>
      <c r="L1228" s="0" t="n">
        <v>96.53919</v>
      </c>
      <c r="M1228" s="0" t="n">
        <v>4.52337</v>
      </c>
      <c r="N1228" s="0" t="n">
        <v>0</v>
      </c>
      <c r="O1228" s="0" t="n">
        <v>52.74922</v>
      </c>
      <c r="P1228" s="0" t="n">
        <v>3.3281</v>
      </c>
      <c r="Q1228" s="0" t="n">
        <v>0.01084</v>
      </c>
      <c r="R1228" s="0" t="n">
        <v>0</v>
      </c>
      <c r="S1228" s="0" t="n">
        <v>0</v>
      </c>
      <c r="T1228" s="0" t="n">
        <v>1.9499</v>
      </c>
      <c r="U1228" s="0" t="n">
        <v>3.1001</v>
      </c>
      <c r="V1228" s="2" t="n">
        <v>0.15616</v>
      </c>
      <c r="W1228" s="2" t="n">
        <v>2198.6</v>
      </c>
      <c r="X1228" s="2" t="n">
        <v>3.4333</v>
      </c>
      <c r="Y1228" s="2" t="n">
        <v>0</v>
      </c>
    </row>
    <row r="1229" customFormat="false" ht="12.75" hidden="false" customHeight="false" outlineLevel="0" collapsed="false">
      <c r="B1229" s="0" t="n">
        <v>19.917</v>
      </c>
      <c r="C1229" s="0" t="n">
        <v>19.741</v>
      </c>
      <c r="D1229" s="0" t="n">
        <v>17.9207</v>
      </c>
      <c r="E1229" s="0" t="n">
        <v>17.9205</v>
      </c>
      <c r="F1229" s="0" t="n">
        <v>4.523958</v>
      </c>
      <c r="G1229" s="0" t="n">
        <v>4.52341</v>
      </c>
      <c r="H1229" s="0" t="n">
        <v>34.4971</v>
      </c>
      <c r="I1229" s="0" t="n">
        <v>34.4926</v>
      </c>
      <c r="J1229" s="0" t="n">
        <v>8.009</v>
      </c>
      <c r="K1229" s="0" t="n">
        <v>7.444</v>
      </c>
      <c r="L1229" s="0" t="n">
        <v>96.54349</v>
      </c>
      <c r="M1229" s="0" t="n">
        <v>4.52341</v>
      </c>
      <c r="N1229" s="0" t="n">
        <v>0</v>
      </c>
      <c r="O1229" s="0" t="n">
        <v>52.74922</v>
      </c>
      <c r="P1229" s="0" t="n">
        <v>3.3281</v>
      </c>
      <c r="Q1229" s="0" t="n">
        <v>0.01086</v>
      </c>
      <c r="R1229" s="0" t="n">
        <v>0</v>
      </c>
      <c r="S1229" s="0" t="n">
        <v>0</v>
      </c>
      <c r="T1229" s="0" t="n">
        <v>1.9499</v>
      </c>
      <c r="U1229" s="0" t="n">
        <v>3.1001</v>
      </c>
      <c r="V1229" s="2" t="n">
        <v>0.15563</v>
      </c>
      <c r="W1229" s="2" t="n">
        <v>2198.6</v>
      </c>
      <c r="X1229" s="2" t="n">
        <v>3.4217</v>
      </c>
      <c r="Y1229" s="2" t="n">
        <v>0</v>
      </c>
    </row>
    <row r="1230" customFormat="false" ht="12.75" hidden="false" customHeight="false" outlineLevel="0" collapsed="false">
      <c r="B1230" s="0" t="n">
        <v>19.937</v>
      </c>
      <c r="C1230" s="0" t="n">
        <v>19.76</v>
      </c>
      <c r="D1230" s="0" t="n">
        <v>17.9205</v>
      </c>
      <c r="E1230" s="0" t="n">
        <v>17.9204</v>
      </c>
      <c r="F1230" s="0" t="n">
        <v>4.523977</v>
      </c>
      <c r="G1230" s="0" t="n">
        <v>4.523444</v>
      </c>
      <c r="H1230" s="0" t="n">
        <v>34.4974</v>
      </c>
      <c r="I1230" s="0" t="n">
        <v>34.4929</v>
      </c>
      <c r="J1230" s="0" t="n">
        <v>8.005</v>
      </c>
      <c r="K1230" s="0" t="n">
        <v>7.4444</v>
      </c>
      <c r="L1230" s="0" t="n">
        <v>96.54858</v>
      </c>
      <c r="M1230" s="0" t="n">
        <v>4.523444</v>
      </c>
      <c r="N1230" s="0" t="n">
        <v>0</v>
      </c>
      <c r="O1230" s="0" t="n">
        <v>52.74922</v>
      </c>
      <c r="P1230" s="0" t="n">
        <v>3.3281</v>
      </c>
      <c r="Q1230" s="0" t="n">
        <v>0.01087</v>
      </c>
      <c r="R1230" s="0" t="n">
        <v>0</v>
      </c>
      <c r="S1230" s="0" t="n">
        <v>0</v>
      </c>
      <c r="T1230" s="0" t="n">
        <v>1.9499</v>
      </c>
      <c r="U1230" s="0" t="n">
        <v>3.0989</v>
      </c>
      <c r="V1230" s="2" t="n">
        <v>0.15471</v>
      </c>
      <c r="W1230" s="2" t="n">
        <v>2196.8</v>
      </c>
      <c r="X1230" s="2" t="n">
        <v>3.3986</v>
      </c>
      <c r="Y1230" s="2" t="n">
        <v>0</v>
      </c>
    </row>
    <row r="1231" customFormat="false" ht="12.75" hidden="false" customHeight="false" outlineLevel="0" collapsed="false">
      <c r="B1231" s="0" t="n">
        <v>19.946</v>
      </c>
      <c r="C1231" s="0" t="n">
        <v>19.769</v>
      </c>
      <c r="D1231" s="0" t="n">
        <v>17.9207</v>
      </c>
      <c r="E1231" s="0" t="n">
        <v>17.9205</v>
      </c>
      <c r="F1231" s="0" t="n">
        <v>4.523985</v>
      </c>
      <c r="G1231" s="0" t="n">
        <v>4.523523</v>
      </c>
      <c r="H1231" s="0" t="n">
        <v>34.4973</v>
      </c>
      <c r="I1231" s="0" t="n">
        <v>34.4935</v>
      </c>
      <c r="J1231" s="0" t="n">
        <v>8.009</v>
      </c>
      <c r="K1231" s="0" t="n">
        <v>7.44483</v>
      </c>
      <c r="L1231" s="0" t="n">
        <v>96.55439</v>
      </c>
      <c r="M1231" s="0" t="n">
        <v>4.523523</v>
      </c>
      <c r="N1231" s="0" t="n">
        <v>0</v>
      </c>
      <c r="O1231" s="0" t="n">
        <v>52.74922</v>
      </c>
      <c r="P1231" s="0" t="n">
        <v>3.3281</v>
      </c>
      <c r="Q1231" s="0" t="n">
        <v>0.01088</v>
      </c>
      <c r="R1231" s="0" t="n">
        <v>0</v>
      </c>
      <c r="S1231" s="0" t="n">
        <v>0</v>
      </c>
      <c r="T1231" s="0" t="n">
        <v>1.9499</v>
      </c>
      <c r="U1231" s="0" t="n">
        <v>3.1001</v>
      </c>
      <c r="V1231" s="2" t="n">
        <v>0.15406</v>
      </c>
      <c r="W1231" s="2" t="n">
        <v>2198.6</v>
      </c>
      <c r="X1231" s="2" t="n">
        <v>3.3871</v>
      </c>
      <c r="Y1231" s="2" t="n">
        <v>0</v>
      </c>
    </row>
    <row r="1232" customFormat="false" ht="12.75" hidden="false" customHeight="false" outlineLevel="0" collapsed="false">
      <c r="B1232" s="0" t="n">
        <v>19.965</v>
      </c>
      <c r="C1232" s="0" t="n">
        <v>19.788</v>
      </c>
      <c r="D1232" s="0" t="n">
        <v>17.9203</v>
      </c>
      <c r="E1232" s="0" t="n">
        <v>17.9203</v>
      </c>
      <c r="F1232" s="0" t="n">
        <v>4.523989</v>
      </c>
      <c r="G1232" s="0" t="n">
        <v>4.523444</v>
      </c>
      <c r="H1232" s="0" t="n">
        <v>34.4977</v>
      </c>
      <c r="I1232" s="0" t="n">
        <v>34.493</v>
      </c>
      <c r="J1232" s="0" t="n">
        <v>8.009</v>
      </c>
      <c r="K1232" s="0" t="n">
        <v>7.44538</v>
      </c>
      <c r="L1232" s="0" t="n">
        <v>96.56109</v>
      </c>
      <c r="M1232" s="0" t="n">
        <v>4.523444</v>
      </c>
      <c r="N1232" s="0" t="n">
        <v>0</v>
      </c>
      <c r="O1232" s="0" t="n">
        <v>52.74922</v>
      </c>
      <c r="P1232" s="0" t="n">
        <v>3.3281</v>
      </c>
      <c r="Q1232" s="0" t="n">
        <v>0.01089</v>
      </c>
      <c r="R1232" s="0" t="n">
        <v>0</v>
      </c>
      <c r="S1232" s="0" t="n">
        <v>0</v>
      </c>
      <c r="T1232" s="0" t="n">
        <v>1.9499</v>
      </c>
      <c r="U1232" s="0" t="n">
        <v>3.1001</v>
      </c>
      <c r="V1232" s="2" t="n">
        <v>0.15354</v>
      </c>
      <c r="W1232" s="2" t="n">
        <v>2198.6</v>
      </c>
      <c r="X1232" s="2" t="n">
        <v>3.3757</v>
      </c>
      <c r="Y1232" s="2" t="n">
        <v>0</v>
      </c>
    </row>
    <row r="1233" customFormat="false" ht="12.75" hidden="false" customHeight="false" outlineLevel="0" collapsed="false">
      <c r="B1233" s="0" t="n">
        <v>19.984</v>
      </c>
      <c r="C1233" s="0" t="n">
        <v>19.807</v>
      </c>
      <c r="D1233" s="0" t="n">
        <v>17.9207</v>
      </c>
      <c r="E1233" s="0" t="n">
        <v>17.9204</v>
      </c>
      <c r="F1233" s="0" t="n">
        <v>4.523962</v>
      </c>
      <c r="G1233" s="0" t="n">
        <v>4.52351</v>
      </c>
      <c r="H1233" s="0" t="n">
        <v>34.4971</v>
      </c>
      <c r="I1233" s="0" t="n">
        <v>34.4935</v>
      </c>
      <c r="J1233" s="0" t="n">
        <v>8.009</v>
      </c>
      <c r="K1233" s="0" t="n">
        <v>7.44542</v>
      </c>
      <c r="L1233" s="0" t="n">
        <v>96.56189</v>
      </c>
      <c r="M1233" s="0" t="n">
        <v>4.52351</v>
      </c>
      <c r="N1233" s="0" t="n">
        <v>0</v>
      </c>
      <c r="O1233" s="0" t="n">
        <v>52.74922</v>
      </c>
      <c r="P1233" s="0" t="n">
        <v>3.3281</v>
      </c>
      <c r="Q1233" s="0" t="n">
        <v>0.0109</v>
      </c>
      <c r="R1233" s="0" t="n">
        <v>0</v>
      </c>
      <c r="S1233" s="0" t="n">
        <v>0</v>
      </c>
      <c r="T1233" s="0" t="n">
        <v>1.9499</v>
      </c>
      <c r="U1233" s="0" t="n">
        <v>3.1001</v>
      </c>
      <c r="V1233" s="2" t="n">
        <v>0.1525</v>
      </c>
      <c r="W1233" s="2" t="n">
        <v>2198.6</v>
      </c>
      <c r="X1233" s="2" t="n">
        <v>3.3528</v>
      </c>
      <c r="Y1233" s="2" t="n">
        <v>0</v>
      </c>
    </row>
    <row r="1234" customFormat="false" ht="12.75" hidden="false" customHeight="false" outlineLevel="0" collapsed="false">
      <c r="B1234" s="0" t="n">
        <v>20.013</v>
      </c>
      <c r="C1234" s="0" t="n">
        <v>19.835</v>
      </c>
      <c r="D1234" s="0" t="n">
        <v>17.9205</v>
      </c>
      <c r="E1234" s="0" t="n">
        <v>17.9203</v>
      </c>
      <c r="F1234" s="0" t="n">
        <v>4.52395</v>
      </c>
      <c r="G1234" s="0" t="n">
        <v>4.523523</v>
      </c>
      <c r="H1234" s="0" t="n">
        <v>34.4972</v>
      </c>
      <c r="I1234" s="0" t="n">
        <v>34.4937</v>
      </c>
      <c r="J1234" s="0" t="n">
        <v>8.009</v>
      </c>
      <c r="K1234" s="0" t="n">
        <v>7.44555</v>
      </c>
      <c r="L1234" s="0" t="n">
        <v>96.5633</v>
      </c>
      <c r="M1234" s="0" t="n">
        <v>4.523523</v>
      </c>
      <c r="N1234" s="0" t="n">
        <v>0</v>
      </c>
      <c r="O1234" s="0" t="n">
        <v>52.74922</v>
      </c>
      <c r="P1234" s="0" t="n">
        <v>3.3281</v>
      </c>
      <c r="Q1234" s="0" t="n">
        <v>0.01091</v>
      </c>
      <c r="R1234" s="0" t="n">
        <v>0</v>
      </c>
      <c r="S1234" s="0" t="n">
        <v>0</v>
      </c>
      <c r="T1234" s="0" t="n">
        <v>1.9499</v>
      </c>
      <c r="U1234" s="0" t="n">
        <v>3.1001</v>
      </c>
      <c r="V1234" s="2" t="n">
        <v>0.15198</v>
      </c>
      <c r="W1234" s="2" t="n">
        <v>2198.6</v>
      </c>
      <c r="X1234" s="2" t="n">
        <v>3.3415</v>
      </c>
      <c r="Y1234" s="2" t="n">
        <v>0</v>
      </c>
    </row>
    <row r="1235" customFormat="false" ht="12.75" hidden="false" customHeight="false" outlineLevel="0" collapsed="false">
      <c r="B1235" s="0" t="n">
        <v>20.013</v>
      </c>
      <c r="C1235" s="0" t="n">
        <v>19.835</v>
      </c>
      <c r="D1235" s="0" t="n">
        <v>17.9205</v>
      </c>
      <c r="E1235" s="0" t="n">
        <v>17.9203</v>
      </c>
      <c r="F1235" s="0" t="n">
        <v>4.524028</v>
      </c>
      <c r="G1235" s="0" t="n">
        <v>4.523484</v>
      </c>
      <c r="H1235" s="0" t="n">
        <v>34.4978</v>
      </c>
      <c r="I1235" s="0" t="n">
        <v>34.4933</v>
      </c>
      <c r="J1235" s="0" t="n">
        <v>8.009</v>
      </c>
      <c r="K1235" s="0" t="n">
        <v>7.44617</v>
      </c>
      <c r="L1235" s="0" t="n">
        <v>96.5717</v>
      </c>
      <c r="M1235" s="0" t="n">
        <v>4.523484</v>
      </c>
      <c r="N1235" s="0" t="n">
        <v>0</v>
      </c>
      <c r="O1235" s="0" t="n">
        <v>52.74922</v>
      </c>
      <c r="P1235" s="0" t="n">
        <v>3.3281</v>
      </c>
      <c r="Q1235" s="0" t="n">
        <v>0.01093</v>
      </c>
      <c r="R1235" s="0" t="n">
        <v>0</v>
      </c>
      <c r="S1235" s="0" t="n">
        <v>0</v>
      </c>
      <c r="T1235" s="0" t="n">
        <v>1.9499</v>
      </c>
      <c r="U1235" s="0" t="n">
        <v>3.1001</v>
      </c>
      <c r="V1235" s="2" t="n">
        <v>0.15147</v>
      </c>
      <c r="W1235" s="2" t="n">
        <v>2198.6</v>
      </c>
      <c r="X1235" s="2" t="n">
        <v>3.3301</v>
      </c>
      <c r="Y1235" s="2" t="n">
        <v>0</v>
      </c>
    </row>
    <row r="1236" customFormat="false" ht="12.75" hidden="false" customHeight="false" outlineLevel="0" collapsed="false">
      <c r="B1236" s="0" t="n">
        <v>20.051</v>
      </c>
      <c r="C1236" s="0" t="n">
        <v>19.874</v>
      </c>
      <c r="D1236" s="0" t="n">
        <v>17.9203</v>
      </c>
      <c r="E1236" s="0" t="n">
        <v>17.9204</v>
      </c>
      <c r="F1236" s="0" t="n">
        <v>4.523985</v>
      </c>
      <c r="G1236" s="0" t="n">
        <v>4.523484</v>
      </c>
      <c r="H1236" s="0" t="n">
        <v>34.4976</v>
      </c>
      <c r="I1236" s="0" t="n">
        <v>34.4932</v>
      </c>
      <c r="J1236" s="0" t="n">
        <v>8.009</v>
      </c>
      <c r="K1236" s="0" t="n">
        <v>7.44695</v>
      </c>
      <c r="L1236" s="0" t="n">
        <v>96.58136</v>
      </c>
      <c r="M1236" s="0" t="n">
        <v>4.523484</v>
      </c>
      <c r="N1236" s="0" t="n">
        <v>0</v>
      </c>
      <c r="O1236" s="0" t="n">
        <v>52.74902</v>
      </c>
      <c r="P1236" s="0" t="n">
        <v>3.32788</v>
      </c>
      <c r="Q1236" s="0" t="n">
        <v>0.01094</v>
      </c>
      <c r="R1236" s="0" t="n">
        <v>0</v>
      </c>
      <c r="S1236" s="0" t="n">
        <v>0</v>
      </c>
      <c r="T1236" s="0" t="n">
        <v>1.9499</v>
      </c>
      <c r="U1236" s="0" t="n">
        <v>3.1001</v>
      </c>
      <c r="V1236" s="2" t="n">
        <v>0.15044</v>
      </c>
      <c r="W1236" s="2" t="n">
        <v>2198.6</v>
      </c>
      <c r="X1236" s="2" t="n">
        <v>3.3076</v>
      </c>
      <c r="Y1236" s="2" t="n">
        <v>0</v>
      </c>
    </row>
    <row r="1237" customFormat="false" ht="12.75" hidden="false" customHeight="false" outlineLevel="0" collapsed="false">
      <c r="B1237" s="0" t="n">
        <v>20.051</v>
      </c>
      <c r="C1237" s="0" t="n">
        <v>19.874</v>
      </c>
      <c r="D1237" s="0" t="n">
        <v>17.9205</v>
      </c>
      <c r="E1237" s="0" t="n">
        <v>17.9203</v>
      </c>
      <c r="F1237" s="0" t="n">
        <v>4.523954</v>
      </c>
      <c r="G1237" s="0" t="n">
        <v>4.523523</v>
      </c>
      <c r="H1237" s="0" t="n">
        <v>34.4972</v>
      </c>
      <c r="I1237" s="0" t="n">
        <v>34.4937</v>
      </c>
      <c r="J1237" s="0" t="n">
        <v>8.009</v>
      </c>
      <c r="K1237" s="0" t="n">
        <v>7.44772</v>
      </c>
      <c r="L1237" s="0" t="n">
        <v>96.5914</v>
      </c>
      <c r="M1237" s="0" t="n">
        <v>4.523523</v>
      </c>
      <c r="N1237" s="0" t="n">
        <v>0</v>
      </c>
      <c r="O1237" s="0" t="n">
        <v>52.74902</v>
      </c>
      <c r="P1237" s="0" t="n">
        <v>3.32788</v>
      </c>
      <c r="Q1237" s="0" t="n">
        <v>0.01095</v>
      </c>
      <c r="R1237" s="0" t="n">
        <v>0</v>
      </c>
      <c r="S1237" s="0" t="n">
        <v>0</v>
      </c>
      <c r="T1237" s="0" t="n">
        <v>1.9499</v>
      </c>
      <c r="U1237" s="0" t="n">
        <v>3.1001</v>
      </c>
      <c r="V1237" s="2" t="n">
        <v>0.14993</v>
      </c>
      <c r="W1237" s="2" t="n">
        <v>2198.6</v>
      </c>
      <c r="X1237" s="2" t="n">
        <v>3.2963</v>
      </c>
      <c r="Y1237" s="2" t="n">
        <v>0</v>
      </c>
    </row>
    <row r="1238" customFormat="false" ht="12.75" hidden="false" customHeight="false" outlineLevel="0" collapsed="false">
      <c r="B1238" s="0" t="n">
        <v>20.08</v>
      </c>
      <c r="C1238" s="0" t="n">
        <v>19.902</v>
      </c>
      <c r="D1238" s="0" t="n">
        <v>17.9203</v>
      </c>
      <c r="E1238" s="0" t="n">
        <v>17.9202</v>
      </c>
      <c r="F1238" s="0" t="n">
        <v>4.524028</v>
      </c>
      <c r="G1238" s="0" t="n">
        <v>4.523484</v>
      </c>
      <c r="H1238" s="0" t="n">
        <v>34.498</v>
      </c>
      <c r="I1238" s="0" t="n">
        <v>34.4934</v>
      </c>
      <c r="J1238" s="0" t="n">
        <v>8.009</v>
      </c>
      <c r="K1238" s="0" t="n">
        <v>7.44857</v>
      </c>
      <c r="L1238" s="0" t="n">
        <v>96.60256</v>
      </c>
      <c r="M1238" s="0" t="n">
        <v>4.523484</v>
      </c>
      <c r="N1238" s="0" t="n">
        <v>0</v>
      </c>
      <c r="O1238" s="0" t="n">
        <v>52.74902</v>
      </c>
      <c r="P1238" s="0" t="n">
        <v>3.32788</v>
      </c>
      <c r="Q1238" s="0" t="n">
        <v>0.01096</v>
      </c>
      <c r="R1238" s="0" t="n">
        <v>0</v>
      </c>
      <c r="S1238" s="0" t="n">
        <v>0</v>
      </c>
      <c r="T1238" s="0" t="n">
        <v>1.9499</v>
      </c>
      <c r="U1238" s="0" t="n">
        <v>3.1001</v>
      </c>
      <c r="V1238" s="2" t="n">
        <v>0.14954</v>
      </c>
      <c r="W1238" s="2" t="n">
        <v>2196.8</v>
      </c>
      <c r="X1238" s="2" t="n">
        <v>3.2851</v>
      </c>
      <c r="Y1238" s="2" t="n">
        <v>0</v>
      </c>
    </row>
    <row r="1239" customFormat="false" ht="12.75" hidden="false" customHeight="false" outlineLevel="0" collapsed="false">
      <c r="B1239" s="0" t="n">
        <v>20.099</v>
      </c>
      <c r="C1239" s="0" t="n">
        <v>19.921</v>
      </c>
      <c r="D1239" s="0" t="n">
        <v>17.9205</v>
      </c>
      <c r="E1239" s="0" t="n">
        <v>17.9205</v>
      </c>
      <c r="F1239" s="0" t="n">
        <v>4.524032</v>
      </c>
      <c r="G1239" s="0" t="n">
        <v>4.52347</v>
      </c>
      <c r="H1239" s="0" t="n">
        <v>34.4978</v>
      </c>
      <c r="I1239" s="0" t="n">
        <v>34.493</v>
      </c>
      <c r="J1239" s="0" t="n">
        <v>8.009</v>
      </c>
      <c r="K1239" s="0" t="n">
        <v>7.44946</v>
      </c>
      <c r="L1239" s="0" t="n">
        <v>96.61445</v>
      </c>
      <c r="M1239" s="0" t="n">
        <v>4.52347</v>
      </c>
      <c r="N1239" s="0" t="n">
        <v>0</v>
      </c>
      <c r="O1239" s="0" t="n">
        <v>52.74902</v>
      </c>
      <c r="P1239" s="0" t="n">
        <v>3.32788</v>
      </c>
      <c r="Q1239" s="0" t="n">
        <v>0.01097</v>
      </c>
      <c r="R1239" s="0" t="n">
        <v>0</v>
      </c>
      <c r="S1239" s="0" t="n">
        <v>0</v>
      </c>
      <c r="T1239" s="0" t="n">
        <v>1.9499</v>
      </c>
      <c r="U1239" s="0" t="n">
        <v>3.1001</v>
      </c>
      <c r="V1239" s="2" t="n">
        <v>0.14891</v>
      </c>
      <c r="W1239" s="2" t="n">
        <v>2198.6</v>
      </c>
      <c r="X1239" s="2" t="n">
        <v>3.274</v>
      </c>
      <c r="Y1239" s="2" t="n">
        <v>0</v>
      </c>
    </row>
    <row r="1240" customFormat="false" ht="12.75" hidden="false" customHeight="false" outlineLevel="0" collapsed="false">
      <c r="B1240" s="0" t="n">
        <v>20.108</v>
      </c>
      <c r="C1240" s="0" t="n">
        <v>19.93</v>
      </c>
      <c r="D1240" s="0" t="n">
        <v>17.9202</v>
      </c>
      <c r="E1240" s="0" t="n">
        <v>17.9205</v>
      </c>
      <c r="F1240" s="0" t="n">
        <v>4.524052</v>
      </c>
      <c r="G1240" s="0" t="n">
        <v>4.523484</v>
      </c>
      <c r="H1240" s="0" t="n">
        <v>34.4983</v>
      </c>
      <c r="I1240" s="0" t="n">
        <v>34.4931</v>
      </c>
      <c r="J1240" s="0" t="n">
        <v>8.009</v>
      </c>
      <c r="K1240" s="0" t="n">
        <v>7.45046</v>
      </c>
      <c r="L1240" s="0" t="n">
        <v>96.62699</v>
      </c>
      <c r="M1240" s="0" t="n">
        <v>4.523484</v>
      </c>
      <c r="N1240" s="0" t="n">
        <v>0</v>
      </c>
      <c r="O1240" s="0" t="n">
        <v>52.74902</v>
      </c>
      <c r="P1240" s="0" t="n">
        <v>3.32788</v>
      </c>
      <c r="Q1240" s="0" t="n">
        <v>0.01098</v>
      </c>
      <c r="R1240" s="0" t="n">
        <v>0</v>
      </c>
      <c r="S1240" s="0" t="n">
        <v>0</v>
      </c>
      <c r="T1240" s="0" t="n">
        <v>1.9499</v>
      </c>
      <c r="U1240" s="0" t="n">
        <v>3.1001</v>
      </c>
      <c r="V1240" s="2" t="n">
        <v>0.14802</v>
      </c>
      <c r="W1240" s="2" t="n">
        <v>2196.8</v>
      </c>
      <c r="X1240" s="2" t="n">
        <v>3.2517</v>
      </c>
      <c r="Y1240" s="2" t="n">
        <v>0</v>
      </c>
    </row>
    <row r="1241" customFormat="false" ht="12.75" hidden="false" customHeight="false" outlineLevel="0" collapsed="false">
      <c r="B1241" s="0" t="n">
        <v>20.127</v>
      </c>
      <c r="C1241" s="0" t="n">
        <v>19.949</v>
      </c>
      <c r="D1241" s="0" t="n">
        <v>17.9202</v>
      </c>
      <c r="E1241" s="0" t="n">
        <v>17.9206</v>
      </c>
      <c r="F1241" s="0" t="n">
        <v>4.524083</v>
      </c>
      <c r="G1241" s="0" t="n">
        <v>4.523524</v>
      </c>
      <c r="H1241" s="0" t="n">
        <v>34.4985</v>
      </c>
      <c r="I1241" s="0" t="n">
        <v>34.4934</v>
      </c>
      <c r="J1241" s="0" t="n">
        <v>8.009</v>
      </c>
      <c r="K1241" s="0" t="n">
        <v>7.45096</v>
      </c>
      <c r="L1241" s="0" t="n">
        <v>96.63373</v>
      </c>
      <c r="M1241" s="0" t="n">
        <v>4.523524</v>
      </c>
      <c r="N1241" s="0" t="n">
        <v>0</v>
      </c>
      <c r="O1241" s="0" t="n">
        <v>52.74902</v>
      </c>
      <c r="P1241" s="0" t="n">
        <v>3.32788</v>
      </c>
      <c r="Q1241" s="0" t="n">
        <v>0.011</v>
      </c>
      <c r="R1241" s="0" t="n">
        <v>0</v>
      </c>
      <c r="S1241" s="0" t="n">
        <v>0</v>
      </c>
      <c r="T1241" s="0" t="n">
        <v>1.9499</v>
      </c>
      <c r="U1241" s="0" t="n">
        <v>3.1001</v>
      </c>
      <c r="V1241" s="2" t="n">
        <v>0.14752</v>
      </c>
      <c r="W1241" s="2" t="n">
        <v>2196.8</v>
      </c>
      <c r="X1241" s="2" t="n">
        <v>3.2406</v>
      </c>
      <c r="Y1241" s="2" t="n">
        <v>0</v>
      </c>
    </row>
    <row r="1242" customFormat="false" ht="12.75" hidden="false" customHeight="false" outlineLevel="0" collapsed="false">
      <c r="B1242" s="0" t="n">
        <v>20.147</v>
      </c>
      <c r="C1242" s="0" t="n">
        <v>19.968</v>
      </c>
      <c r="D1242" s="0" t="n">
        <v>17.9203</v>
      </c>
      <c r="E1242" s="0" t="n">
        <v>17.9203</v>
      </c>
      <c r="F1242" s="0" t="n">
        <v>4.524067</v>
      </c>
      <c r="G1242" s="0" t="n">
        <v>4.523524</v>
      </c>
      <c r="H1242" s="0" t="n">
        <v>34.4983</v>
      </c>
      <c r="I1242" s="0" t="n">
        <v>34.4936</v>
      </c>
      <c r="J1242" s="0" t="n">
        <v>8.009</v>
      </c>
      <c r="K1242" s="0" t="n">
        <v>7.45152</v>
      </c>
      <c r="L1242" s="0" t="n">
        <v>96.64101</v>
      </c>
      <c r="M1242" s="0" t="n">
        <v>4.523524</v>
      </c>
      <c r="N1242" s="0" t="n">
        <v>0</v>
      </c>
      <c r="O1242" s="0" t="n">
        <v>52.7492</v>
      </c>
      <c r="P1242" s="0" t="n">
        <v>3.32808</v>
      </c>
      <c r="Q1242" s="0" t="n">
        <v>0.01101</v>
      </c>
      <c r="R1242" s="0" t="n">
        <v>0</v>
      </c>
      <c r="S1242" s="0" t="n">
        <v>0</v>
      </c>
      <c r="T1242" s="0" t="n">
        <v>1.9499</v>
      </c>
      <c r="U1242" s="0" t="n">
        <v>3.1001</v>
      </c>
      <c r="V1242" s="2" t="n">
        <v>0.14701</v>
      </c>
      <c r="W1242" s="2" t="n">
        <v>2196.8</v>
      </c>
      <c r="X1242" s="2" t="n">
        <v>3.2296</v>
      </c>
      <c r="Y1242" s="2" t="n">
        <v>0</v>
      </c>
    </row>
    <row r="1243" customFormat="false" ht="12.75" hidden="false" customHeight="false" outlineLevel="0" collapsed="false">
      <c r="B1243" s="0" t="n">
        <v>20.155</v>
      </c>
      <c r="C1243" s="0" t="n">
        <v>19.976</v>
      </c>
      <c r="D1243" s="0" t="n">
        <v>17.9205</v>
      </c>
      <c r="E1243" s="0" t="n">
        <v>17.9205</v>
      </c>
      <c r="F1243" s="0" t="n">
        <v>4.524036</v>
      </c>
      <c r="G1243" s="0" t="n">
        <v>4.523484</v>
      </c>
      <c r="H1243" s="0" t="n">
        <v>34.4978</v>
      </c>
      <c r="I1243" s="0" t="n">
        <v>34.4931</v>
      </c>
      <c r="J1243" s="0" t="n">
        <v>8.009</v>
      </c>
      <c r="K1243" s="0" t="n">
        <v>7.45263</v>
      </c>
      <c r="L1243" s="0" t="n">
        <v>96.65548</v>
      </c>
      <c r="M1243" s="0" t="n">
        <v>4.523484</v>
      </c>
      <c r="N1243" s="0" t="n">
        <v>0</v>
      </c>
      <c r="O1243" s="0" t="n">
        <v>52.7492</v>
      </c>
      <c r="P1243" s="0" t="n">
        <v>3.32808</v>
      </c>
      <c r="Q1243" s="0" t="n">
        <v>0.01102</v>
      </c>
      <c r="R1243" s="0" t="n">
        <v>0</v>
      </c>
      <c r="S1243" s="0" t="n">
        <v>0</v>
      </c>
      <c r="T1243" s="0" t="n">
        <v>1.9499</v>
      </c>
      <c r="U1243" s="0" t="n">
        <v>3.1001</v>
      </c>
      <c r="V1243" s="2" t="n">
        <v>0.14651</v>
      </c>
      <c r="W1243" s="2" t="n">
        <v>2196.8</v>
      </c>
      <c r="X1243" s="2" t="n">
        <v>3.2186</v>
      </c>
      <c r="Y1243" s="2" t="n">
        <v>0</v>
      </c>
    </row>
    <row r="1244" customFormat="false" ht="12.75" hidden="false" customHeight="false" outlineLevel="0" collapsed="false">
      <c r="B1244" s="0" t="n">
        <v>20.193</v>
      </c>
      <c r="C1244" s="0" t="n">
        <v>20.014</v>
      </c>
      <c r="D1244" s="0" t="n">
        <v>17.9205</v>
      </c>
      <c r="E1244" s="0" t="n">
        <v>17.9206</v>
      </c>
      <c r="F1244" s="0" t="n">
        <v>4.52397</v>
      </c>
      <c r="G1244" s="0" t="n">
        <v>4.523484</v>
      </c>
      <c r="H1244" s="0" t="n">
        <v>34.4973</v>
      </c>
      <c r="I1244" s="0" t="n">
        <v>34.4931</v>
      </c>
      <c r="J1244" s="0" t="n">
        <v>8.005</v>
      </c>
      <c r="K1244" s="0" t="n">
        <v>7.45386</v>
      </c>
      <c r="L1244" s="0" t="n">
        <v>96.67111</v>
      </c>
      <c r="M1244" s="0" t="n">
        <v>4.523484</v>
      </c>
      <c r="N1244" s="0" t="n">
        <v>0</v>
      </c>
      <c r="O1244" s="0" t="n">
        <v>52.7492</v>
      </c>
      <c r="P1244" s="0" t="n">
        <v>3.32808</v>
      </c>
      <c r="Q1244" s="0" t="n">
        <v>0.01103</v>
      </c>
      <c r="R1244" s="0" t="n">
        <v>0</v>
      </c>
      <c r="S1244" s="0" t="n">
        <v>0</v>
      </c>
      <c r="T1244" s="0" t="n">
        <v>1.9499</v>
      </c>
      <c r="U1244" s="0" t="n">
        <v>3.0989</v>
      </c>
      <c r="V1244" s="2" t="n">
        <v>0.14601</v>
      </c>
      <c r="W1244" s="2" t="n">
        <v>2196.8</v>
      </c>
      <c r="X1244" s="2" t="n">
        <v>3.2076</v>
      </c>
      <c r="Y1244" s="2" t="n">
        <v>0</v>
      </c>
    </row>
    <row r="1245" customFormat="false" ht="12.75" hidden="false" customHeight="false" outlineLevel="0" collapsed="false">
      <c r="B1245" s="0" t="n">
        <v>20.204</v>
      </c>
      <c r="C1245" s="0" t="n">
        <v>20.024</v>
      </c>
      <c r="D1245" s="0" t="n">
        <v>17.9203</v>
      </c>
      <c r="E1245" s="0" t="n">
        <v>17.9205</v>
      </c>
      <c r="F1245" s="0" t="n">
        <v>4.523974</v>
      </c>
      <c r="G1245" s="0" t="n">
        <v>4.523484</v>
      </c>
      <c r="H1245" s="0" t="n">
        <v>34.4974</v>
      </c>
      <c r="I1245" s="0" t="n">
        <v>34.4931</v>
      </c>
      <c r="J1245" s="0" t="n">
        <v>8.009</v>
      </c>
      <c r="K1245" s="0" t="n">
        <v>7.45459</v>
      </c>
      <c r="L1245" s="0" t="n">
        <v>96.68043</v>
      </c>
      <c r="M1245" s="0" t="n">
        <v>4.523484</v>
      </c>
      <c r="N1245" s="0" t="n">
        <v>0</v>
      </c>
      <c r="O1245" s="0" t="n">
        <v>52.7492</v>
      </c>
      <c r="P1245" s="0" t="n">
        <v>3.32808</v>
      </c>
      <c r="Q1245" s="0" t="n">
        <v>0.01104</v>
      </c>
      <c r="R1245" s="0" t="n">
        <v>0</v>
      </c>
      <c r="S1245" s="0" t="n">
        <v>0</v>
      </c>
      <c r="T1245" s="0" t="n">
        <v>1.9499</v>
      </c>
      <c r="U1245" s="0" t="n">
        <v>3.1001</v>
      </c>
      <c r="V1245" s="2" t="n">
        <v>0.14502</v>
      </c>
      <c r="W1245" s="2" t="n">
        <v>2196.8</v>
      </c>
      <c r="X1245" s="2" t="n">
        <v>3.1857</v>
      </c>
      <c r="Y1245" s="2" t="n">
        <v>0</v>
      </c>
    </row>
    <row r="1246" customFormat="false" ht="12.75" hidden="false" customHeight="false" outlineLevel="0" collapsed="false">
      <c r="B1246" s="0" t="n">
        <v>20.223</v>
      </c>
      <c r="C1246" s="0" t="n">
        <v>20.044</v>
      </c>
      <c r="D1246" s="0" t="n">
        <v>17.9203</v>
      </c>
      <c r="E1246" s="0" t="n">
        <v>17.9203</v>
      </c>
      <c r="F1246" s="0" t="n">
        <v>4.523985</v>
      </c>
      <c r="G1246" s="0" t="n">
        <v>4.52351</v>
      </c>
      <c r="H1246" s="0" t="n">
        <v>34.4975</v>
      </c>
      <c r="I1246" s="0" t="n">
        <v>34.4935</v>
      </c>
      <c r="J1246" s="0" t="n">
        <v>8.009</v>
      </c>
      <c r="K1246" s="0" t="n">
        <v>7.45536</v>
      </c>
      <c r="L1246" s="0" t="n">
        <v>96.69042</v>
      </c>
      <c r="M1246" s="0" t="n">
        <v>4.52351</v>
      </c>
      <c r="N1246" s="0" t="n">
        <v>0</v>
      </c>
      <c r="O1246" s="0" t="n">
        <v>52.7492</v>
      </c>
      <c r="P1246" s="0" t="n">
        <v>3.32808</v>
      </c>
      <c r="Q1246" s="0" t="n">
        <v>0.01105</v>
      </c>
      <c r="R1246" s="0" t="n">
        <v>0</v>
      </c>
      <c r="S1246" s="0" t="n">
        <v>0</v>
      </c>
      <c r="T1246" s="0" t="n">
        <v>1.9499</v>
      </c>
      <c r="U1246" s="0" t="n">
        <v>3.1001</v>
      </c>
      <c r="V1246" s="2" t="n">
        <v>0.14452</v>
      </c>
      <c r="W1246" s="2" t="n">
        <v>2196.8</v>
      </c>
      <c r="X1246" s="2" t="n">
        <v>3.1748</v>
      </c>
      <c r="Y1246" s="2" t="n">
        <v>0</v>
      </c>
    </row>
    <row r="1247" customFormat="false" ht="12.75" hidden="false" customHeight="false" outlineLevel="0" collapsed="false">
      <c r="B1247" s="0" t="n">
        <v>20.241</v>
      </c>
      <c r="C1247" s="0" t="n">
        <v>20.061</v>
      </c>
      <c r="D1247" s="0" t="n">
        <v>17.9205</v>
      </c>
      <c r="E1247" s="0" t="n">
        <v>17.9206</v>
      </c>
      <c r="F1247" s="0" t="n">
        <v>4.523989</v>
      </c>
      <c r="G1247" s="0" t="n">
        <v>4.523444</v>
      </c>
      <c r="H1247" s="0" t="n">
        <v>34.4974</v>
      </c>
      <c r="I1247" s="0" t="n">
        <v>34.4927</v>
      </c>
      <c r="J1247" s="0" t="n">
        <v>8.009</v>
      </c>
      <c r="K1247" s="0" t="n">
        <v>7.45615</v>
      </c>
      <c r="L1247" s="0" t="n">
        <v>96.70094</v>
      </c>
      <c r="M1247" s="0" t="n">
        <v>4.523444</v>
      </c>
      <c r="N1247" s="0" t="n">
        <v>0</v>
      </c>
      <c r="O1247" s="0" t="n">
        <v>52.7492</v>
      </c>
      <c r="P1247" s="0" t="n">
        <v>3.32808</v>
      </c>
      <c r="Q1247" s="0" t="n">
        <v>0.01106</v>
      </c>
      <c r="R1247" s="0" t="n">
        <v>0</v>
      </c>
      <c r="S1247" s="0" t="n">
        <v>0</v>
      </c>
      <c r="T1247" s="0" t="n">
        <v>1.9499</v>
      </c>
      <c r="U1247" s="0" t="n">
        <v>3.1001</v>
      </c>
      <c r="V1247" s="2" t="n">
        <v>0.14353</v>
      </c>
      <c r="W1247" s="2" t="n">
        <v>2196.8</v>
      </c>
      <c r="X1247" s="2" t="n">
        <v>3.1531</v>
      </c>
      <c r="Y1247" s="2" t="n">
        <v>0</v>
      </c>
    </row>
    <row r="1248" customFormat="false" ht="12.75" hidden="false" customHeight="false" outlineLevel="0" collapsed="false">
      <c r="B1248" s="0" t="n">
        <v>20.26</v>
      </c>
      <c r="C1248" s="0" t="n">
        <v>20.081</v>
      </c>
      <c r="D1248" s="0" t="n">
        <v>17.9205</v>
      </c>
      <c r="E1248" s="0" t="n">
        <v>17.9205</v>
      </c>
      <c r="F1248" s="0" t="n">
        <v>4.523989</v>
      </c>
      <c r="G1248" s="0" t="n">
        <v>4.523484</v>
      </c>
      <c r="H1248" s="0" t="n">
        <v>34.4974</v>
      </c>
      <c r="I1248" s="0" t="n">
        <v>34.4931</v>
      </c>
      <c r="J1248" s="0" t="n">
        <v>8.009</v>
      </c>
      <c r="K1248" s="0" t="n">
        <v>7.45648</v>
      </c>
      <c r="L1248" s="0" t="n">
        <v>96.70524</v>
      </c>
      <c r="M1248" s="0" t="n">
        <v>4.523484</v>
      </c>
      <c r="N1248" s="0" t="n">
        <v>0</v>
      </c>
      <c r="O1248" s="0" t="n">
        <v>52.7492</v>
      </c>
      <c r="P1248" s="0" t="n">
        <v>3.32808</v>
      </c>
      <c r="Q1248" s="0" t="n">
        <v>0.01108</v>
      </c>
      <c r="R1248" s="0" t="n">
        <v>0</v>
      </c>
      <c r="S1248" s="0" t="n">
        <v>0</v>
      </c>
      <c r="T1248" s="0" t="n">
        <v>1.9499</v>
      </c>
      <c r="U1248" s="0" t="n">
        <v>3.1001</v>
      </c>
      <c r="V1248" s="2" t="n">
        <v>0.14353</v>
      </c>
      <c r="W1248" s="2" t="n">
        <v>2196.8</v>
      </c>
      <c r="X1248" s="2" t="n">
        <v>3.1531</v>
      </c>
      <c r="Y1248" s="2" t="n">
        <v>0</v>
      </c>
    </row>
    <row r="1249" customFormat="false" ht="12.75" hidden="false" customHeight="false" outlineLevel="0" collapsed="false">
      <c r="B1249" s="0" t="n">
        <v>20.28</v>
      </c>
      <c r="C1249" s="0" t="n">
        <v>20.1</v>
      </c>
      <c r="D1249" s="0" t="n">
        <v>17.9205</v>
      </c>
      <c r="E1249" s="0" t="n">
        <v>17.9204</v>
      </c>
      <c r="F1249" s="0" t="n">
        <v>4.524009</v>
      </c>
      <c r="G1249" s="0" t="n">
        <v>4.523444</v>
      </c>
      <c r="H1249" s="0" t="n">
        <v>34.4976</v>
      </c>
      <c r="I1249" s="0" t="n">
        <v>34.4928</v>
      </c>
      <c r="J1249" s="0" t="n">
        <v>8.009</v>
      </c>
      <c r="K1249" s="0" t="n">
        <v>7.44956</v>
      </c>
      <c r="L1249" s="0" t="n">
        <v>96.61554</v>
      </c>
      <c r="M1249" s="0" t="n">
        <v>4.523444</v>
      </c>
      <c r="N1249" s="0" t="n">
        <v>0</v>
      </c>
      <c r="O1249" s="0" t="n">
        <v>52.7492</v>
      </c>
      <c r="P1249" s="0" t="n">
        <v>3.32808</v>
      </c>
      <c r="Q1249" s="0" t="n">
        <v>0.01109</v>
      </c>
      <c r="R1249" s="0" t="n">
        <v>0</v>
      </c>
      <c r="S1249" s="0" t="n">
        <v>0</v>
      </c>
      <c r="T1249" s="0" t="n">
        <v>1.9487</v>
      </c>
      <c r="U1249" s="0" t="n">
        <v>3.1001</v>
      </c>
      <c r="V1249" s="2" t="n">
        <v>0.14255</v>
      </c>
      <c r="W1249" s="2" t="n">
        <v>2196.8</v>
      </c>
      <c r="X1249" s="2" t="n">
        <v>3.1315</v>
      </c>
      <c r="Y1249" s="2" t="n">
        <v>0</v>
      </c>
    </row>
    <row r="1250" customFormat="false" ht="12.75" hidden="false" customHeight="false" outlineLevel="0" collapsed="false">
      <c r="B1250" s="0" t="n">
        <v>20.299</v>
      </c>
      <c r="C1250" s="0" t="n">
        <v>20.119</v>
      </c>
      <c r="D1250" s="0" t="n">
        <v>17.9207</v>
      </c>
      <c r="E1250" s="0" t="n">
        <v>17.9205</v>
      </c>
      <c r="F1250" s="0" t="n">
        <v>4.524001</v>
      </c>
      <c r="G1250" s="0" t="n">
        <v>4.523484</v>
      </c>
      <c r="H1250" s="0" t="n">
        <v>34.4973</v>
      </c>
      <c r="I1250" s="0" t="n">
        <v>34.4931</v>
      </c>
      <c r="J1250" s="0" t="n">
        <v>8.009</v>
      </c>
      <c r="K1250" s="0" t="n">
        <v>7.45723</v>
      </c>
      <c r="L1250" s="0" t="n">
        <v>96.71519</v>
      </c>
      <c r="M1250" s="0" t="n">
        <v>4.523484</v>
      </c>
      <c r="N1250" s="0" t="n">
        <v>0</v>
      </c>
      <c r="O1250" s="0" t="n">
        <v>52.7492</v>
      </c>
      <c r="P1250" s="0" t="n">
        <v>3.32808</v>
      </c>
      <c r="Q1250" s="0" t="n">
        <v>0.0111</v>
      </c>
      <c r="R1250" s="0" t="n">
        <v>0</v>
      </c>
      <c r="S1250" s="0" t="n">
        <v>0</v>
      </c>
      <c r="T1250" s="0" t="n">
        <v>1.9499</v>
      </c>
      <c r="U1250" s="0" t="n">
        <v>3.1001</v>
      </c>
      <c r="V1250" s="2" t="n">
        <v>0.14255</v>
      </c>
      <c r="W1250" s="2" t="n">
        <v>2196.8</v>
      </c>
      <c r="X1250" s="2" t="n">
        <v>3.1315</v>
      </c>
      <c r="Y1250" s="2" t="n">
        <v>0</v>
      </c>
    </row>
    <row r="1251" customFormat="false" ht="12.75" hidden="false" customHeight="false" outlineLevel="0" collapsed="false">
      <c r="B1251" s="0" t="n">
        <v>20.318</v>
      </c>
      <c r="C1251" s="0" t="n">
        <v>20.138</v>
      </c>
      <c r="D1251" s="0" t="n">
        <v>17.9205</v>
      </c>
      <c r="E1251" s="0" t="n">
        <v>17.9207</v>
      </c>
      <c r="F1251" s="0" t="n">
        <v>4.523938</v>
      </c>
      <c r="G1251" s="0" t="n">
        <v>4.523444</v>
      </c>
      <c r="H1251" s="0" t="n">
        <v>34.4969</v>
      </c>
      <c r="I1251" s="0" t="n">
        <v>34.4926</v>
      </c>
      <c r="J1251" s="0" t="n">
        <v>8.009</v>
      </c>
      <c r="K1251" s="0" t="n">
        <v>7.45823</v>
      </c>
      <c r="L1251" s="0" t="n">
        <v>96.7276</v>
      </c>
      <c r="M1251" s="0" t="n">
        <v>4.523444</v>
      </c>
      <c r="N1251" s="0" t="n">
        <v>0</v>
      </c>
      <c r="O1251" s="0" t="n">
        <v>52.7492</v>
      </c>
      <c r="P1251" s="0" t="n">
        <v>3.32808</v>
      </c>
      <c r="Q1251" s="0" t="n">
        <v>0.01111</v>
      </c>
      <c r="R1251" s="0" t="n">
        <v>0</v>
      </c>
      <c r="S1251" s="0" t="n">
        <v>0</v>
      </c>
      <c r="T1251" s="0" t="n">
        <v>1.9499</v>
      </c>
      <c r="U1251" s="0" t="n">
        <v>3.1001</v>
      </c>
      <c r="V1251" s="2" t="n">
        <v>0.14157</v>
      </c>
      <c r="W1251" s="2" t="n">
        <v>2196.8</v>
      </c>
      <c r="X1251" s="2" t="n">
        <v>3.1101</v>
      </c>
      <c r="Y1251" s="2" t="n">
        <v>0</v>
      </c>
    </row>
    <row r="1252" customFormat="false" ht="12.75" hidden="false" customHeight="false" outlineLevel="0" collapsed="false">
      <c r="B1252" s="0" t="n">
        <v>20.336</v>
      </c>
      <c r="C1252" s="0" t="n">
        <v>20.156</v>
      </c>
      <c r="D1252" s="0" t="n">
        <v>17.9203</v>
      </c>
      <c r="E1252" s="0" t="n">
        <v>17.9207</v>
      </c>
      <c r="F1252" s="0" t="n">
        <v>4.523919</v>
      </c>
      <c r="G1252" s="0" t="n">
        <v>4.52347</v>
      </c>
      <c r="H1252" s="0" t="n">
        <v>34.4969</v>
      </c>
      <c r="I1252" s="0" t="n">
        <v>34.4928</v>
      </c>
      <c r="J1252" s="0" t="n">
        <v>8.009</v>
      </c>
      <c r="K1252" s="0" t="n">
        <v>7.45925</v>
      </c>
      <c r="L1252" s="0" t="n">
        <v>96.74054</v>
      </c>
      <c r="M1252" s="0" t="n">
        <v>4.52347</v>
      </c>
      <c r="N1252" s="0" t="n">
        <v>0</v>
      </c>
      <c r="O1252" s="0" t="n">
        <v>52.7492</v>
      </c>
      <c r="P1252" s="0" t="n">
        <v>3.32808</v>
      </c>
      <c r="Q1252" s="0" t="n">
        <v>0.01112</v>
      </c>
      <c r="R1252" s="0" t="n">
        <v>0</v>
      </c>
      <c r="S1252" s="0" t="n">
        <v>0</v>
      </c>
      <c r="T1252" s="0" t="n">
        <v>1.9499</v>
      </c>
      <c r="U1252" s="0" t="n">
        <v>3.1001</v>
      </c>
      <c r="V1252" s="2" t="n">
        <v>0.14109</v>
      </c>
      <c r="W1252" s="2" t="n">
        <v>2196.8</v>
      </c>
      <c r="X1252" s="2" t="n">
        <v>3.0994</v>
      </c>
      <c r="Y1252" s="2" t="n">
        <v>0</v>
      </c>
    </row>
    <row r="1253" customFormat="false" ht="12.75" hidden="false" customHeight="false" outlineLevel="0" collapsed="false">
      <c r="B1253" s="0" t="n">
        <v>20.366</v>
      </c>
      <c r="C1253" s="0" t="n">
        <v>20.185</v>
      </c>
      <c r="D1253" s="0" t="n">
        <v>17.9205</v>
      </c>
      <c r="E1253" s="0" t="n">
        <v>17.9205</v>
      </c>
      <c r="F1253" s="0" t="n">
        <v>4.523919</v>
      </c>
      <c r="G1253" s="0" t="n">
        <v>4.523444</v>
      </c>
      <c r="H1253" s="0" t="n">
        <v>34.4968</v>
      </c>
      <c r="I1253" s="0" t="n">
        <v>34.4927</v>
      </c>
      <c r="J1253" s="0" t="n">
        <v>8.009</v>
      </c>
      <c r="K1253" s="0" t="n">
        <v>7.45976</v>
      </c>
      <c r="L1253" s="0" t="n">
        <v>96.74741</v>
      </c>
      <c r="M1253" s="0" t="n">
        <v>4.523444</v>
      </c>
      <c r="N1253" s="0" t="n">
        <v>0</v>
      </c>
      <c r="O1253" s="0" t="n">
        <v>52.7492</v>
      </c>
      <c r="P1253" s="0" t="n">
        <v>3.32808</v>
      </c>
      <c r="Q1253" s="0" t="n">
        <v>0.01113</v>
      </c>
      <c r="R1253" s="0" t="n">
        <v>0</v>
      </c>
      <c r="S1253" s="0" t="n">
        <v>0</v>
      </c>
      <c r="T1253" s="0" t="n">
        <v>1.9499</v>
      </c>
      <c r="U1253" s="0" t="n">
        <v>3.1001</v>
      </c>
      <c r="V1253" s="2" t="n">
        <v>0.14072</v>
      </c>
      <c r="W1253" s="2" t="n">
        <v>2195</v>
      </c>
      <c r="X1253" s="2" t="n">
        <v>3.0887</v>
      </c>
      <c r="Y1253" s="2" t="n">
        <v>0</v>
      </c>
    </row>
    <row r="1254" customFormat="false" ht="12.75" hidden="false" customHeight="false" outlineLevel="0" collapsed="false">
      <c r="B1254" s="0" t="n">
        <v>20.375</v>
      </c>
      <c r="C1254" s="0" t="n">
        <v>20.194</v>
      </c>
      <c r="D1254" s="0" t="n">
        <v>17.9205</v>
      </c>
      <c r="E1254" s="0" t="n">
        <v>17.9207</v>
      </c>
      <c r="F1254" s="0" t="n">
        <v>4.523923</v>
      </c>
      <c r="G1254" s="0" t="n">
        <v>4.52341</v>
      </c>
      <c r="H1254" s="0" t="n">
        <v>34.4968</v>
      </c>
      <c r="I1254" s="0" t="n">
        <v>34.4923</v>
      </c>
      <c r="J1254" s="0" t="n">
        <v>8.009</v>
      </c>
      <c r="K1254" s="0" t="n">
        <v>7.46029</v>
      </c>
      <c r="L1254" s="0" t="n">
        <v>96.75429</v>
      </c>
      <c r="M1254" s="0" t="n">
        <v>4.52341</v>
      </c>
      <c r="N1254" s="0" t="n">
        <v>0</v>
      </c>
      <c r="O1254" s="0" t="n">
        <v>52.7492</v>
      </c>
      <c r="P1254" s="0" t="n">
        <v>3.32808</v>
      </c>
      <c r="Q1254" s="0" t="n">
        <v>0.01115</v>
      </c>
      <c r="R1254" s="0" t="n">
        <v>0</v>
      </c>
      <c r="S1254" s="0" t="n">
        <v>0</v>
      </c>
      <c r="T1254" s="0" t="n">
        <v>1.9499</v>
      </c>
      <c r="U1254" s="0" t="n">
        <v>3.1001</v>
      </c>
      <c r="V1254" s="2" t="n">
        <v>0.14012</v>
      </c>
      <c r="W1254" s="2" t="n">
        <v>2196.8</v>
      </c>
      <c r="X1254" s="2" t="n">
        <v>3.0781</v>
      </c>
      <c r="Y1254" s="2" t="n">
        <v>0</v>
      </c>
    </row>
    <row r="1255" customFormat="false" ht="12.75" hidden="false" customHeight="false" outlineLevel="0" collapsed="false">
      <c r="B1255" s="0" t="n">
        <v>20.403</v>
      </c>
      <c r="C1255" s="0" t="n">
        <v>20.223</v>
      </c>
      <c r="D1255" s="0" t="n">
        <v>17.9203</v>
      </c>
      <c r="E1255" s="0" t="n">
        <v>17.9204</v>
      </c>
      <c r="F1255" s="0" t="n">
        <v>4.523895</v>
      </c>
      <c r="G1255" s="0" t="n">
        <v>4.523444</v>
      </c>
      <c r="H1255" s="0" t="n">
        <v>34.4967</v>
      </c>
      <c r="I1255" s="0" t="n">
        <v>34.4928</v>
      </c>
      <c r="J1255" s="0" t="n">
        <v>8.009</v>
      </c>
      <c r="K1255" s="0" t="n">
        <v>7.46037</v>
      </c>
      <c r="L1255" s="0" t="n">
        <v>96.75489</v>
      </c>
      <c r="M1255" s="0" t="n">
        <v>4.523444</v>
      </c>
      <c r="N1255" s="0" t="n">
        <v>0</v>
      </c>
      <c r="O1255" s="0" t="n">
        <v>52.7492</v>
      </c>
      <c r="P1255" s="0" t="n">
        <v>3.32808</v>
      </c>
      <c r="Q1255" s="0" t="n">
        <v>0.01116</v>
      </c>
      <c r="R1255" s="0" t="n">
        <v>0</v>
      </c>
      <c r="S1255" s="0" t="n">
        <v>0</v>
      </c>
      <c r="T1255" s="0" t="n">
        <v>1.9499</v>
      </c>
      <c r="U1255" s="0" t="n">
        <v>3.1001</v>
      </c>
      <c r="V1255" s="2" t="n">
        <v>0.13964</v>
      </c>
      <c r="W1255" s="2" t="n">
        <v>2196.8</v>
      </c>
      <c r="X1255" s="2" t="n">
        <v>3.0675</v>
      </c>
      <c r="Y1255" s="2" t="n">
        <v>0</v>
      </c>
    </row>
    <row r="1256" customFormat="false" ht="12.75" hidden="false" customHeight="false" outlineLevel="0" collapsed="false">
      <c r="B1256" s="0" t="n">
        <v>20.423</v>
      </c>
      <c r="C1256" s="0" t="n">
        <v>20.242</v>
      </c>
      <c r="D1256" s="0" t="n">
        <v>17.9203</v>
      </c>
      <c r="E1256" s="0" t="n">
        <v>17.9207</v>
      </c>
      <c r="F1256" s="0" t="n">
        <v>4.523907</v>
      </c>
      <c r="G1256" s="0" t="n">
        <v>4.523444</v>
      </c>
      <c r="H1256" s="0" t="n">
        <v>34.4968</v>
      </c>
      <c r="I1256" s="0" t="n">
        <v>34.4925</v>
      </c>
      <c r="J1256" s="0" t="n">
        <v>8.009</v>
      </c>
      <c r="K1256" s="0" t="n">
        <v>7.4604</v>
      </c>
      <c r="L1256" s="0" t="n">
        <v>96.75539</v>
      </c>
      <c r="M1256" s="0" t="n">
        <v>4.523444</v>
      </c>
      <c r="N1256" s="0" t="n">
        <v>0</v>
      </c>
      <c r="O1256" s="0" t="n">
        <v>52.7492</v>
      </c>
      <c r="P1256" s="0" t="n">
        <v>3.32808</v>
      </c>
      <c r="Q1256" s="0" t="n">
        <v>0.01117</v>
      </c>
      <c r="R1256" s="0" t="n">
        <v>0</v>
      </c>
      <c r="S1256" s="0" t="n">
        <v>0</v>
      </c>
      <c r="T1256" s="0" t="n">
        <v>1.9499</v>
      </c>
      <c r="U1256" s="0" t="n">
        <v>3.1001</v>
      </c>
      <c r="V1256" s="2" t="n">
        <v>0.13915</v>
      </c>
      <c r="W1256" s="2" t="n">
        <v>2196.8</v>
      </c>
      <c r="X1256" s="2" t="n">
        <v>3.0569</v>
      </c>
      <c r="Y1256" s="2" t="n">
        <v>0</v>
      </c>
    </row>
    <row r="1257" customFormat="false" ht="12.75" hidden="false" customHeight="false" outlineLevel="0" collapsed="false">
      <c r="B1257" s="0" t="n">
        <v>20.442</v>
      </c>
      <c r="C1257" s="0" t="n">
        <v>20.261</v>
      </c>
      <c r="D1257" s="0" t="n">
        <v>17.9205</v>
      </c>
      <c r="E1257" s="0" t="n">
        <v>17.9207</v>
      </c>
      <c r="F1257" s="0" t="n">
        <v>4.523872</v>
      </c>
      <c r="G1257" s="0" t="n">
        <v>4.52341</v>
      </c>
      <c r="H1257" s="0" t="n">
        <v>34.4963</v>
      </c>
      <c r="I1257" s="0" t="n">
        <v>34.4922</v>
      </c>
      <c r="J1257" s="0" t="n">
        <v>8.009</v>
      </c>
      <c r="K1257" s="0" t="n">
        <v>7.46044</v>
      </c>
      <c r="L1257" s="0" t="n">
        <v>96.75591</v>
      </c>
      <c r="M1257" s="0" t="n">
        <v>4.52341</v>
      </c>
      <c r="N1257" s="0" t="n">
        <v>0</v>
      </c>
      <c r="O1257" s="0" t="n">
        <v>52.7492</v>
      </c>
      <c r="P1257" s="0" t="n">
        <v>3.32808</v>
      </c>
      <c r="Q1257" s="0" t="n">
        <v>0.01118</v>
      </c>
      <c r="R1257" s="0" t="n">
        <v>0</v>
      </c>
      <c r="S1257" s="0" t="n">
        <v>0</v>
      </c>
      <c r="T1257" s="0" t="n">
        <v>1.9499</v>
      </c>
      <c r="U1257" s="0" t="n">
        <v>3.1001</v>
      </c>
      <c r="V1257" s="2" t="n">
        <v>0.1382</v>
      </c>
      <c r="W1257" s="2" t="n">
        <v>2196.8</v>
      </c>
      <c r="X1257" s="2" t="n">
        <v>3.0359</v>
      </c>
      <c r="Y1257" s="2" t="n">
        <v>0</v>
      </c>
    </row>
    <row r="1258" customFormat="false" ht="12.75" hidden="false" customHeight="false" outlineLevel="0" collapsed="false">
      <c r="B1258" s="0" t="n">
        <v>20.471</v>
      </c>
      <c r="C1258" s="0" t="n">
        <v>20.289</v>
      </c>
      <c r="D1258" s="0" t="n">
        <v>17.9207</v>
      </c>
      <c r="E1258" s="0" t="n">
        <v>17.9207</v>
      </c>
      <c r="F1258" s="0" t="n">
        <v>4.523852</v>
      </c>
      <c r="G1258" s="0" t="n">
        <v>4.523444</v>
      </c>
      <c r="H1258" s="0" t="n">
        <v>34.496</v>
      </c>
      <c r="I1258" s="0" t="n">
        <v>34.4925</v>
      </c>
      <c r="J1258" s="0" t="n">
        <v>8.009</v>
      </c>
      <c r="K1258" s="0" t="n">
        <v>7.46048</v>
      </c>
      <c r="L1258" s="0" t="n">
        <v>96.75653</v>
      </c>
      <c r="M1258" s="0" t="n">
        <v>4.523444</v>
      </c>
      <c r="N1258" s="0" t="n">
        <v>0</v>
      </c>
      <c r="O1258" s="0" t="n">
        <v>52.7492</v>
      </c>
      <c r="P1258" s="0" t="n">
        <v>3.32808</v>
      </c>
      <c r="Q1258" s="0" t="n">
        <v>0.01119</v>
      </c>
      <c r="R1258" s="0" t="n">
        <v>0</v>
      </c>
      <c r="S1258" s="0" t="n">
        <v>0</v>
      </c>
      <c r="T1258" s="0" t="n">
        <v>1.9499</v>
      </c>
      <c r="U1258" s="0" t="n">
        <v>3.1001</v>
      </c>
      <c r="V1258" s="2" t="n">
        <v>0.13783</v>
      </c>
      <c r="W1258" s="2" t="n">
        <v>2195</v>
      </c>
      <c r="X1258" s="2" t="n">
        <v>3.0254</v>
      </c>
      <c r="Y1258" s="2" t="n">
        <v>0</v>
      </c>
    </row>
    <row r="1259" customFormat="false" ht="12.75" hidden="false" customHeight="false" outlineLevel="0" collapsed="false">
      <c r="B1259" s="0" t="n">
        <v>20.49</v>
      </c>
      <c r="C1259" s="0" t="n">
        <v>20.308</v>
      </c>
      <c r="D1259" s="0" t="n">
        <v>17.9205</v>
      </c>
      <c r="E1259" s="0" t="n">
        <v>17.9207</v>
      </c>
      <c r="F1259" s="0" t="n">
        <v>4.523848</v>
      </c>
      <c r="G1259" s="0" t="n">
        <v>4.52343</v>
      </c>
      <c r="H1259" s="0" t="n">
        <v>34.4961</v>
      </c>
      <c r="I1259" s="0" t="n">
        <v>34.4924</v>
      </c>
      <c r="J1259" s="0" t="n">
        <v>8.009</v>
      </c>
      <c r="K1259" s="0" t="n">
        <v>7.46053</v>
      </c>
      <c r="L1259" s="0" t="n">
        <v>96.75702</v>
      </c>
      <c r="M1259" s="0" t="n">
        <v>4.52343</v>
      </c>
      <c r="N1259" s="0" t="n">
        <v>0</v>
      </c>
      <c r="O1259" s="0" t="n">
        <v>52.7492</v>
      </c>
      <c r="P1259" s="0" t="n">
        <v>3.32808</v>
      </c>
      <c r="Q1259" s="0" t="n">
        <v>0.0112</v>
      </c>
      <c r="R1259" s="0" t="n">
        <v>0</v>
      </c>
      <c r="S1259" s="0" t="n">
        <v>0</v>
      </c>
      <c r="T1259" s="0" t="n">
        <v>1.9499</v>
      </c>
      <c r="U1259" s="0" t="n">
        <v>3.1001</v>
      </c>
      <c r="V1259" s="2" t="n">
        <v>0.13724</v>
      </c>
      <c r="W1259" s="2" t="n">
        <v>2196.8</v>
      </c>
      <c r="X1259" s="2" t="n">
        <v>3.015</v>
      </c>
      <c r="Y1259" s="2" t="n">
        <v>0</v>
      </c>
    </row>
    <row r="1260" customFormat="false" ht="12.75" hidden="false" customHeight="false" outlineLevel="0" collapsed="false">
      <c r="B1260" s="0" t="n">
        <v>20.499</v>
      </c>
      <c r="C1260" s="0" t="n">
        <v>20.317</v>
      </c>
      <c r="D1260" s="0" t="n">
        <v>17.9203</v>
      </c>
      <c r="E1260" s="0" t="n">
        <v>17.9209</v>
      </c>
      <c r="F1260" s="0" t="n">
        <v>4.523872</v>
      </c>
      <c r="G1260" s="0" t="n">
        <v>4.52341</v>
      </c>
      <c r="H1260" s="0" t="n">
        <v>34.4965</v>
      </c>
      <c r="I1260" s="0" t="n">
        <v>34.492</v>
      </c>
      <c r="J1260" s="0" t="n">
        <v>8.009</v>
      </c>
      <c r="K1260" s="0" t="n">
        <v>7.46057</v>
      </c>
      <c r="L1260" s="0" t="n">
        <v>96.75739</v>
      </c>
      <c r="M1260" s="0" t="n">
        <v>4.52341</v>
      </c>
      <c r="N1260" s="0" t="n">
        <v>0</v>
      </c>
      <c r="O1260" s="0" t="n">
        <v>52.74902</v>
      </c>
      <c r="P1260" s="0" t="n">
        <v>3.32786</v>
      </c>
      <c r="Q1260" s="0" t="n">
        <v>0.01122</v>
      </c>
      <c r="R1260" s="0" t="n">
        <v>0</v>
      </c>
      <c r="S1260" s="0" t="n">
        <v>0</v>
      </c>
      <c r="T1260" s="0" t="n">
        <v>1.9499</v>
      </c>
      <c r="U1260" s="0" t="n">
        <v>3.1001</v>
      </c>
      <c r="V1260" s="2" t="n">
        <v>0.13677</v>
      </c>
      <c r="W1260" s="2" t="n">
        <v>2196.8</v>
      </c>
      <c r="X1260" s="2" t="n">
        <v>3.0046</v>
      </c>
      <c r="Y1260" s="2" t="n">
        <v>0</v>
      </c>
    </row>
    <row r="1261" customFormat="false" ht="12.75" hidden="false" customHeight="false" outlineLevel="0" collapsed="false">
      <c r="B1261" s="0" t="n">
        <v>20.538</v>
      </c>
      <c r="C1261" s="0" t="n">
        <v>20.356</v>
      </c>
      <c r="D1261" s="0" t="n">
        <v>17.9205</v>
      </c>
      <c r="E1261" s="0" t="n">
        <v>17.9209</v>
      </c>
      <c r="F1261" s="0" t="n">
        <v>4.523841</v>
      </c>
      <c r="G1261" s="0" t="n">
        <v>4.523371</v>
      </c>
      <c r="H1261" s="0" t="n">
        <v>34.496</v>
      </c>
      <c r="I1261" s="0" t="n">
        <v>34.4917</v>
      </c>
      <c r="J1261" s="0" t="n">
        <v>8.009</v>
      </c>
      <c r="K1261" s="0" t="n">
        <v>7.46062</v>
      </c>
      <c r="L1261" s="0" t="n">
        <v>96.75814</v>
      </c>
      <c r="M1261" s="0" t="n">
        <v>4.523371</v>
      </c>
      <c r="N1261" s="0" t="n">
        <v>0</v>
      </c>
      <c r="O1261" s="0" t="n">
        <v>52.74902</v>
      </c>
      <c r="P1261" s="0" t="n">
        <v>3.32786</v>
      </c>
      <c r="Q1261" s="0" t="n">
        <v>0.01123</v>
      </c>
      <c r="R1261" s="0" t="n">
        <v>0</v>
      </c>
      <c r="S1261" s="0" t="n">
        <v>0</v>
      </c>
      <c r="T1261" s="0" t="n">
        <v>1.9499</v>
      </c>
      <c r="U1261" s="0" t="n">
        <v>3.1001</v>
      </c>
      <c r="V1261" s="2" t="n">
        <v>0.13641</v>
      </c>
      <c r="W1261" s="2" t="n">
        <v>2195</v>
      </c>
      <c r="X1261" s="2" t="n">
        <v>2.9942</v>
      </c>
      <c r="Y1261" s="2" t="n">
        <v>0</v>
      </c>
    </row>
    <row r="1262" customFormat="false" ht="12.75" hidden="false" customHeight="false" outlineLevel="0" collapsed="false">
      <c r="B1262" s="0" t="n">
        <v>20.547</v>
      </c>
      <c r="C1262" s="0" t="n">
        <v>20.364</v>
      </c>
      <c r="D1262" s="0" t="n">
        <v>17.9207</v>
      </c>
      <c r="E1262" s="0" t="n">
        <v>17.9207</v>
      </c>
      <c r="F1262" s="0" t="n">
        <v>4.523841</v>
      </c>
      <c r="G1262" s="0" t="n">
        <v>4.523371</v>
      </c>
      <c r="H1262" s="0" t="n">
        <v>34.4959</v>
      </c>
      <c r="I1262" s="0" t="n">
        <v>34.4919</v>
      </c>
      <c r="J1262" s="0" t="n">
        <v>8.009</v>
      </c>
      <c r="K1262" s="0" t="n">
        <v>7.46064</v>
      </c>
      <c r="L1262" s="0" t="n">
        <v>96.75853</v>
      </c>
      <c r="M1262" s="0" t="n">
        <v>4.523371</v>
      </c>
      <c r="N1262" s="0" t="n">
        <v>0</v>
      </c>
      <c r="O1262" s="0" t="n">
        <v>52.74902</v>
      </c>
      <c r="P1262" s="0" t="n">
        <v>3.32786</v>
      </c>
      <c r="Q1262" s="0" t="n">
        <v>0.01124</v>
      </c>
      <c r="R1262" s="0" t="n">
        <v>0</v>
      </c>
      <c r="S1262" s="0" t="n">
        <v>0</v>
      </c>
      <c r="T1262" s="0" t="n">
        <v>1.9499</v>
      </c>
      <c r="U1262" s="0" t="n">
        <v>3.1001</v>
      </c>
      <c r="V1262" s="2" t="n">
        <v>0.13547</v>
      </c>
      <c r="W1262" s="2" t="n">
        <v>2195</v>
      </c>
      <c r="X1262" s="2" t="n">
        <v>2.9735</v>
      </c>
      <c r="Y1262" s="2" t="n">
        <v>0</v>
      </c>
    </row>
    <row r="1263" customFormat="false" ht="12.75" hidden="false" customHeight="false" outlineLevel="0" collapsed="false">
      <c r="B1263" s="0" t="n">
        <v>20.566</v>
      </c>
      <c r="C1263" s="0" t="n">
        <v>20.384</v>
      </c>
      <c r="D1263" s="0" t="n">
        <v>17.9205</v>
      </c>
      <c r="E1263" s="0" t="n">
        <v>17.9209</v>
      </c>
      <c r="F1263" s="0" t="n">
        <v>4.523825</v>
      </c>
      <c r="G1263" s="0" t="n">
        <v>4.523371</v>
      </c>
      <c r="H1263" s="0" t="n">
        <v>34.4959</v>
      </c>
      <c r="I1263" s="0" t="n">
        <v>34.4917</v>
      </c>
      <c r="J1263" s="0" t="n">
        <v>8.009</v>
      </c>
      <c r="K1263" s="0" t="n">
        <v>7.4607</v>
      </c>
      <c r="L1263" s="0" t="n">
        <v>96.75902</v>
      </c>
      <c r="M1263" s="0" t="n">
        <v>4.523371</v>
      </c>
      <c r="N1263" s="0" t="n">
        <v>0</v>
      </c>
      <c r="O1263" s="0" t="n">
        <v>52.74902</v>
      </c>
      <c r="P1263" s="0" t="n">
        <v>3.32786</v>
      </c>
      <c r="Q1263" s="0" t="n">
        <v>0.01125</v>
      </c>
      <c r="R1263" s="0" t="n">
        <v>0</v>
      </c>
      <c r="S1263" s="0" t="n">
        <v>0</v>
      </c>
      <c r="T1263" s="0" t="n">
        <v>1.9499</v>
      </c>
      <c r="U1263" s="0" t="n">
        <v>3.1001</v>
      </c>
      <c r="V1263" s="2" t="n">
        <v>0.13489</v>
      </c>
      <c r="W1263" s="2" t="n">
        <v>2196.8</v>
      </c>
      <c r="X1263" s="2" t="n">
        <v>2.9632</v>
      </c>
      <c r="Y1263" s="2" t="n">
        <v>0</v>
      </c>
    </row>
    <row r="1264" customFormat="false" ht="12.75" hidden="false" customHeight="false" outlineLevel="0" collapsed="false">
      <c r="B1264" s="0" t="n">
        <v>20.594</v>
      </c>
      <c r="C1264" s="0" t="n">
        <v>20.412</v>
      </c>
      <c r="D1264" s="0" t="n">
        <v>17.9207</v>
      </c>
      <c r="E1264" s="0" t="n">
        <v>17.9209</v>
      </c>
      <c r="F1264" s="0" t="n">
        <v>4.523864</v>
      </c>
      <c r="G1264" s="0" t="n">
        <v>4.523411</v>
      </c>
      <c r="H1264" s="0" t="n">
        <v>34.4961</v>
      </c>
      <c r="I1264" s="0" t="n">
        <v>34.4921</v>
      </c>
      <c r="J1264" s="0" t="n">
        <v>8.009</v>
      </c>
      <c r="K1264" s="0" t="n">
        <v>7.46071</v>
      </c>
      <c r="L1264" s="0" t="n">
        <v>96.75964</v>
      </c>
      <c r="M1264" s="0" t="n">
        <v>4.523411</v>
      </c>
      <c r="N1264" s="0" t="n">
        <v>0</v>
      </c>
      <c r="O1264" s="0" t="n">
        <v>52.74902</v>
      </c>
      <c r="P1264" s="0" t="n">
        <v>3.32786</v>
      </c>
      <c r="Q1264" s="0" t="n">
        <v>0.01126</v>
      </c>
      <c r="R1264" s="0" t="n">
        <v>0</v>
      </c>
      <c r="S1264" s="0" t="n">
        <v>0</v>
      </c>
      <c r="T1264" s="0" t="n">
        <v>1.9499</v>
      </c>
      <c r="U1264" s="0" t="n">
        <v>3.1001</v>
      </c>
      <c r="V1264" s="2" t="n">
        <v>0.13453</v>
      </c>
      <c r="W1264" s="2" t="n">
        <v>2195</v>
      </c>
      <c r="X1264" s="2" t="n">
        <v>2.9529</v>
      </c>
      <c r="Y1264" s="2" t="n">
        <v>0</v>
      </c>
    </row>
    <row r="1265" customFormat="false" ht="12.75" hidden="false" customHeight="false" outlineLevel="0" collapsed="false">
      <c r="B1265" s="0" t="n">
        <v>20.614</v>
      </c>
      <c r="C1265" s="0" t="n">
        <v>20.431</v>
      </c>
      <c r="D1265" s="0" t="n">
        <v>17.9207</v>
      </c>
      <c r="E1265" s="0" t="n">
        <v>17.9207</v>
      </c>
      <c r="F1265" s="0" t="n">
        <v>4.523841</v>
      </c>
      <c r="G1265" s="0" t="n">
        <v>4.523351</v>
      </c>
      <c r="H1265" s="0" t="n">
        <v>34.4959</v>
      </c>
      <c r="I1265" s="0" t="n">
        <v>34.4916</v>
      </c>
      <c r="J1265" s="0" t="n">
        <v>8.009</v>
      </c>
      <c r="K1265" s="0" t="n">
        <v>7.46076</v>
      </c>
      <c r="L1265" s="0" t="n">
        <v>96.76014</v>
      </c>
      <c r="M1265" s="0" t="n">
        <v>4.523351</v>
      </c>
      <c r="N1265" s="0" t="n">
        <v>0</v>
      </c>
      <c r="O1265" s="0" t="n">
        <v>52.7492</v>
      </c>
      <c r="P1265" s="0" t="n">
        <v>3.32808</v>
      </c>
      <c r="Q1265" s="0" t="n">
        <v>0.01127</v>
      </c>
      <c r="R1265" s="0" t="n">
        <v>0</v>
      </c>
      <c r="S1265" s="0" t="n">
        <v>0</v>
      </c>
      <c r="T1265" s="0" t="n">
        <v>1.9499</v>
      </c>
      <c r="U1265" s="0" t="n">
        <v>3.1001</v>
      </c>
      <c r="V1265" s="2" t="n">
        <v>0.13406</v>
      </c>
      <c r="W1265" s="2" t="n">
        <v>2195</v>
      </c>
      <c r="X1265" s="2" t="n">
        <v>2.9427</v>
      </c>
      <c r="Y1265" s="2" t="n">
        <v>0</v>
      </c>
    </row>
    <row r="1266" customFormat="false" ht="12.75" hidden="false" customHeight="false" outlineLevel="0" collapsed="false">
      <c r="B1266" s="0" t="n">
        <v>20.642</v>
      </c>
      <c r="C1266" s="0" t="n">
        <v>20.459</v>
      </c>
      <c r="D1266" s="0" t="n">
        <v>17.9207</v>
      </c>
      <c r="E1266" s="0" t="n">
        <v>17.9209</v>
      </c>
      <c r="F1266" s="0" t="n">
        <v>4.523868</v>
      </c>
      <c r="G1266" s="0" t="n">
        <v>4.523411</v>
      </c>
      <c r="H1266" s="0" t="n">
        <v>34.4961</v>
      </c>
      <c r="I1266" s="0" t="n">
        <v>34.492</v>
      </c>
      <c r="J1266" s="0" t="n">
        <v>8.009</v>
      </c>
      <c r="K1266" s="0" t="n">
        <v>7.4608</v>
      </c>
      <c r="L1266" s="0" t="n">
        <v>96.76076</v>
      </c>
      <c r="M1266" s="0" t="n">
        <v>4.523411</v>
      </c>
      <c r="N1266" s="0" t="n">
        <v>0</v>
      </c>
      <c r="O1266" s="0" t="n">
        <v>52.7492</v>
      </c>
      <c r="P1266" s="0" t="n">
        <v>3.32808</v>
      </c>
      <c r="Q1266" s="0" t="n">
        <v>0.01128</v>
      </c>
      <c r="R1266" s="0" t="n">
        <v>0</v>
      </c>
      <c r="S1266" s="0" t="n">
        <v>0</v>
      </c>
      <c r="T1266" s="0" t="n">
        <v>1.9499</v>
      </c>
      <c r="U1266" s="0" t="n">
        <v>3.1001</v>
      </c>
      <c r="V1266" s="2" t="n">
        <v>0.1336</v>
      </c>
      <c r="W1266" s="2" t="n">
        <v>2195</v>
      </c>
      <c r="X1266" s="2" t="n">
        <v>2.9325</v>
      </c>
      <c r="Y1266" s="2" t="n">
        <v>0</v>
      </c>
    </row>
    <row r="1267" customFormat="false" ht="12.75" hidden="false" customHeight="false" outlineLevel="0" collapsed="false">
      <c r="B1267" s="0" t="n">
        <v>20.652</v>
      </c>
      <c r="C1267" s="0" t="n">
        <v>20.469</v>
      </c>
      <c r="D1267" s="0" t="n">
        <v>17.9207</v>
      </c>
      <c r="E1267" s="0" t="n">
        <v>17.9209</v>
      </c>
      <c r="F1267" s="0" t="n">
        <v>4.52386</v>
      </c>
      <c r="G1267" s="0" t="n">
        <v>4.523371</v>
      </c>
      <c r="H1267" s="0" t="n">
        <v>34.496</v>
      </c>
      <c r="I1267" s="0" t="n">
        <v>34.4917</v>
      </c>
      <c r="J1267" s="0" t="n">
        <v>8.009</v>
      </c>
      <c r="K1267" s="0" t="n">
        <v>7.45356</v>
      </c>
      <c r="L1267" s="0" t="n">
        <v>96.66689</v>
      </c>
      <c r="M1267" s="0" t="n">
        <v>4.523371</v>
      </c>
      <c r="N1267" s="0" t="n">
        <v>0</v>
      </c>
      <c r="O1267" s="0" t="n">
        <v>52.7492</v>
      </c>
      <c r="P1267" s="0" t="n">
        <v>3.32808</v>
      </c>
      <c r="Q1267" s="0" t="n">
        <v>0.0113</v>
      </c>
      <c r="R1267" s="0" t="n">
        <v>0</v>
      </c>
      <c r="S1267" s="0" t="n">
        <v>0</v>
      </c>
      <c r="T1267" s="0" t="n">
        <v>1.9487</v>
      </c>
      <c r="U1267" s="0" t="n">
        <v>3.1001</v>
      </c>
      <c r="V1267" s="2" t="n">
        <v>0.13313</v>
      </c>
      <c r="W1267" s="2" t="n">
        <v>2195</v>
      </c>
      <c r="X1267" s="2" t="n">
        <v>2.9223</v>
      </c>
      <c r="Y1267" s="2" t="n">
        <v>0</v>
      </c>
    </row>
    <row r="1268" customFormat="false" ht="12.75" hidden="false" customHeight="false" outlineLevel="0" collapsed="false">
      <c r="B1268" s="0" t="n">
        <v>20.68</v>
      </c>
      <c r="C1268" s="0" t="n">
        <v>20.496</v>
      </c>
      <c r="D1268" s="0" t="n">
        <v>17.9207</v>
      </c>
      <c r="E1268" s="0" t="n">
        <v>17.9207</v>
      </c>
      <c r="F1268" s="0" t="n">
        <v>4.523833</v>
      </c>
      <c r="G1268" s="0" t="n">
        <v>4.523371</v>
      </c>
      <c r="H1268" s="0" t="n">
        <v>34.4958</v>
      </c>
      <c r="I1268" s="0" t="n">
        <v>34.4918</v>
      </c>
      <c r="J1268" s="0" t="n">
        <v>8.009</v>
      </c>
      <c r="K1268" s="0" t="n">
        <v>7.46041</v>
      </c>
      <c r="L1268" s="0" t="n">
        <v>96.75551</v>
      </c>
      <c r="M1268" s="0" t="n">
        <v>4.523371</v>
      </c>
      <c r="N1268" s="0" t="n">
        <v>0</v>
      </c>
      <c r="O1268" s="0" t="n">
        <v>52.7492</v>
      </c>
      <c r="P1268" s="0" t="n">
        <v>3.32808</v>
      </c>
      <c r="Q1268" s="0" t="n">
        <v>0.01131</v>
      </c>
      <c r="R1268" s="0" t="n">
        <v>0</v>
      </c>
      <c r="S1268" s="0" t="n">
        <v>0</v>
      </c>
      <c r="T1268" s="0" t="n">
        <v>1.9499</v>
      </c>
      <c r="U1268" s="0" t="n">
        <v>3.1001</v>
      </c>
      <c r="V1268" s="2" t="n">
        <v>0.13221</v>
      </c>
      <c r="W1268" s="2" t="n">
        <v>2195</v>
      </c>
      <c r="X1268" s="2" t="n">
        <v>2.902</v>
      </c>
      <c r="Y1268" s="2" t="n">
        <v>0</v>
      </c>
    </row>
    <row r="1269" customFormat="false" ht="12.75" hidden="false" customHeight="false" outlineLevel="0" collapsed="false">
      <c r="B1269" s="0" t="n">
        <v>20.699</v>
      </c>
      <c r="C1269" s="0" t="n">
        <v>20.515</v>
      </c>
      <c r="D1269" s="0" t="n">
        <v>17.9205</v>
      </c>
      <c r="E1269" s="0" t="n">
        <v>17.9209</v>
      </c>
      <c r="F1269" s="0" t="n">
        <v>4.523868</v>
      </c>
      <c r="G1269" s="0" t="n">
        <v>4.523444</v>
      </c>
      <c r="H1269" s="0" t="n">
        <v>34.4962</v>
      </c>
      <c r="I1269" s="0" t="n">
        <v>34.4923</v>
      </c>
      <c r="J1269" s="0" t="n">
        <v>8.009</v>
      </c>
      <c r="K1269" s="0" t="n">
        <v>7.46047</v>
      </c>
      <c r="L1269" s="0" t="n">
        <v>96.75628</v>
      </c>
      <c r="M1269" s="0" t="n">
        <v>4.523444</v>
      </c>
      <c r="N1269" s="0" t="n">
        <v>0</v>
      </c>
      <c r="O1269" s="0" t="n">
        <v>52.7492</v>
      </c>
      <c r="P1269" s="0" t="n">
        <v>3.32808</v>
      </c>
      <c r="Q1269" s="0" t="n">
        <v>0.01132</v>
      </c>
      <c r="R1269" s="0" t="n">
        <v>0</v>
      </c>
      <c r="S1269" s="0" t="n">
        <v>0</v>
      </c>
      <c r="T1269" s="0" t="n">
        <v>1.9499</v>
      </c>
      <c r="U1269" s="0" t="n">
        <v>3.1001</v>
      </c>
      <c r="V1269" s="2" t="n">
        <v>0.13175</v>
      </c>
      <c r="W1269" s="2" t="n">
        <v>2195</v>
      </c>
      <c r="X1269" s="2" t="n">
        <v>2.8919</v>
      </c>
      <c r="Y1269" s="2" t="n">
        <v>0</v>
      </c>
    </row>
    <row r="1270" customFormat="false" ht="12.75" hidden="false" customHeight="false" outlineLevel="0" collapsed="false">
      <c r="B1270" s="0" t="n">
        <v>20.727</v>
      </c>
      <c r="C1270" s="0" t="n">
        <v>20.543</v>
      </c>
      <c r="D1270" s="0" t="n">
        <v>17.9207</v>
      </c>
      <c r="E1270" s="0" t="n">
        <v>17.9207</v>
      </c>
      <c r="F1270" s="0" t="n">
        <v>4.523833</v>
      </c>
      <c r="G1270" s="0" t="n">
        <v>4.523411</v>
      </c>
      <c r="H1270" s="0" t="n">
        <v>34.4957</v>
      </c>
      <c r="I1270" s="0" t="n">
        <v>34.4921</v>
      </c>
      <c r="J1270" s="0" t="n">
        <v>8.009</v>
      </c>
      <c r="K1270" s="0" t="n">
        <v>7.46054</v>
      </c>
      <c r="L1270" s="0" t="n">
        <v>96.75717</v>
      </c>
      <c r="M1270" s="0" t="n">
        <v>4.523411</v>
      </c>
      <c r="N1270" s="0" t="n">
        <v>0</v>
      </c>
      <c r="O1270" s="0" t="n">
        <v>52.7492</v>
      </c>
      <c r="P1270" s="0" t="n">
        <v>3.32808</v>
      </c>
      <c r="Q1270" s="0" t="n">
        <v>0.01133</v>
      </c>
      <c r="R1270" s="0" t="n">
        <v>0</v>
      </c>
      <c r="S1270" s="0" t="n">
        <v>0</v>
      </c>
      <c r="T1270" s="0" t="n">
        <v>1.9499</v>
      </c>
      <c r="U1270" s="0" t="n">
        <v>3.1001</v>
      </c>
      <c r="V1270" s="2" t="n">
        <v>0.13129</v>
      </c>
      <c r="W1270" s="2" t="n">
        <v>2195</v>
      </c>
      <c r="X1270" s="2" t="n">
        <v>2.8818</v>
      </c>
      <c r="Y1270" s="2" t="n">
        <v>0</v>
      </c>
    </row>
    <row r="1271" customFormat="false" ht="12.75" hidden="false" customHeight="false" outlineLevel="0" collapsed="false">
      <c r="B1271" s="0" t="n">
        <v>20.738</v>
      </c>
      <c r="C1271" s="0" t="n">
        <v>20.554</v>
      </c>
      <c r="D1271" s="0" t="n">
        <v>17.9209</v>
      </c>
      <c r="E1271" s="0" t="n">
        <v>17.9209</v>
      </c>
      <c r="F1271" s="0" t="n">
        <v>4.523813</v>
      </c>
      <c r="G1271" s="0" t="n">
        <v>4.523431</v>
      </c>
      <c r="H1271" s="0" t="n">
        <v>34.4954</v>
      </c>
      <c r="I1271" s="0" t="n">
        <v>34.4921</v>
      </c>
      <c r="J1271" s="0" t="n">
        <v>8.009</v>
      </c>
      <c r="K1271" s="0" t="n">
        <v>7.46058</v>
      </c>
      <c r="L1271" s="0" t="n">
        <v>96.75785</v>
      </c>
      <c r="M1271" s="0" t="n">
        <v>4.523431</v>
      </c>
      <c r="N1271" s="0" t="n">
        <v>0</v>
      </c>
      <c r="O1271" s="0" t="n">
        <v>52.7492</v>
      </c>
      <c r="P1271" s="0" t="n">
        <v>3.32808</v>
      </c>
      <c r="Q1271" s="0" t="n">
        <v>0.01134</v>
      </c>
      <c r="R1271" s="0" t="n">
        <v>0</v>
      </c>
      <c r="S1271" s="0" t="n">
        <v>0</v>
      </c>
      <c r="T1271" s="0" t="n">
        <v>1.9499</v>
      </c>
      <c r="U1271" s="0" t="n">
        <v>3.1001</v>
      </c>
      <c r="V1271" s="2" t="n">
        <v>0.13038</v>
      </c>
      <c r="W1271" s="2" t="n">
        <v>2195</v>
      </c>
      <c r="X1271" s="2" t="n">
        <v>2.8618</v>
      </c>
      <c r="Y1271" s="2" t="n">
        <v>0</v>
      </c>
    </row>
    <row r="1272" customFormat="false" ht="12.75" hidden="false" customHeight="false" outlineLevel="0" collapsed="false">
      <c r="B1272" s="0" t="n">
        <v>20.775</v>
      </c>
      <c r="C1272" s="0" t="n">
        <v>20.591</v>
      </c>
      <c r="D1272" s="0" t="n">
        <v>17.9208</v>
      </c>
      <c r="E1272" s="0" t="n">
        <v>17.9211</v>
      </c>
      <c r="F1272" s="0" t="n">
        <v>4.523821</v>
      </c>
      <c r="G1272" s="0" t="n">
        <v>4.523411</v>
      </c>
      <c r="H1272" s="0" t="n">
        <v>34.4955</v>
      </c>
      <c r="I1272" s="0" t="n">
        <v>34.4918</v>
      </c>
      <c r="J1272" s="0" t="n">
        <v>8.009</v>
      </c>
      <c r="K1272" s="0" t="n">
        <v>7.45339</v>
      </c>
      <c r="L1272" s="0" t="n">
        <v>96.66457</v>
      </c>
      <c r="M1272" s="0" t="n">
        <v>4.523411</v>
      </c>
      <c r="N1272" s="0" t="n">
        <v>0</v>
      </c>
      <c r="O1272" s="0" t="n">
        <v>52.7492</v>
      </c>
      <c r="P1272" s="0" t="n">
        <v>3.32808</v>
      </c>
      <c r="Q1272" s="0" t="n">
        <v>0.01135</v>
      </c>
      <c r="R1272" s="0" t="n">
        <v>0</v>
      </c>
      <c r="S1272" s="0" t="n">
        <v>0</v>
      </c>
      <c r="T1272" s="0" t="n">
        <v>1.9487</v>
      </c>
      <c r="U1272" s="0" t="n">
        <v>3.1001</v>
      </c>
      <c r="V1272" s="2" t="n">
        <v>0.12992</v>
      </c>
      <c r="W1272" s="2" t="n">
        <v>2195</v>
      </c>
      <c r="X1272" s="2" t="n">
        <v>2.8518</v>
      </c>
      <c r="Y1272" s="2" t="n">
        <v>0</v>
      </c>
    </row>
    <row r="1273" customFormat="false" ht="12.75" hidden="false" customHeight="false" outlineLevel="0" collapsed="false">
      <c r="B1273" s="0" t="n">
        <v>20.785</v>
      </c>
      <c r="C1273" s="0" t="n">
        <v>20.601</v>
      </c>
      <c r="D1273" s="0" t="n">
        <v>17.9207</v>
      </c>
      <c r="E1273" s="0" t="n">
        <v>17.9207</v>
      </c>
      <c r="F1273" s="0" t="n">
        <v>4.523817</v>
      </c>
      <c r="G1273" s="0" t="n">
        <v>4.523411</v>
      </c>
      <c r="H1273" s="0" t="n">
        <v>34.4956</v>
      </c>
      <c r="I1273" s="0" t="n">
        <v>34.4921</v>
      </c>
      <c r="J1273" s="0" t="n">
        <v>8.009</v>
      </c>
      <c r="K1273" s="0" t="n">
        <v>7.46024</v>
      </c>
      <c r="L1273" s="0" t="n">
        <v>96.75326</v>
      </c>
      <c r="M1273" s="0" t="n">
        <v>4.523411</v>
      </c>
      <c r="N1273" s="0" t="n">
        <v>0</v>
      </c>
      <c r="O1273" s="0" t="n">
        <v>52.7492</v>
      </c>
      <c r="P1273" s="0" t="n">
        <v>3.32808</v>
      </c>
      <c r="Q1273" s="0" t="n">
        <v>0.01137</v>
      </c>
      <c r="R1273" s="0" t="n">
        <v>0</v>
      </c>
      <c r="S1273" s="0" t="n">
        <v>0</v>
      </c>
      <c r="T1273" s="0" t="n">
        <v>1.9499</v>
      </c>
      <c r="U1273" s="0" t="n">
        <v>3.1001</v>
      </c>
      <c r="V1273" s="2" t="n">
        <v>0.12947</v>
      </c>
      <c r="W1273" s="2" t="n">
        <v>2195</v>
      </c>
      <c r="X1273" s="2" t="n">
        <v>2.8418</v>
      </c>
      <c r="Y1273" s="2" t="n">
        <v>0</v>
      </c>
    </row>
    <row r="1274" customFormat="false" ht="12.75" hidden="false" customHeight="false" outlineLevel="0" collapsed="false">
      <c r="B1274" s="0" t="n">
        <v>20.805</v>
      </c>
      <c r="C1274" s="0" t="n">
        <v>20.62</v>
      </c>
      <c r="D1274" s="0" t="n">
        <v>17.9207</v>
      </c>
      <c r="E1274" s="0" t="n">
        <v>17.9207</v>
      </c>
      <c r="F1274" s="0" t="n">
        <v>4.523837</v>
      </c>
      <c r="G1274" s="0" t="n">
        <v>4.523371</v>
      </c>
      <c r="H1274" s="0" t="n">
        <v>34.4958</v>
      </c>
      <c r="I1274" s="0" t="n">
        <v>34.4918</v>
      </c>
      <c r="J1274" s="0" t="n">
        <v>8.009</v>
      </c>
      <c r="K1274" s="0" t="n">
        <v>7.45305</v>
      </c>
      <c r="L1274" s="0" t="n">
        <v>96.66004</v>
      </c>
      <c r="M1274" s="0" t="n">
        <v>4.523371</v>
      </c>
      <c r="N1274" s="0" t="n">
        <v>0</v>
      </c>
      <c r="O1274" s="0" t="n">
        <v>52.7492</v>
      </c>
      <c r="P1274" s="0" t="n">
        <v>3.32808</v>
      </c>
      <c r="Q1274" s="0" t="n">
        <v>0.01138</v>
      </c>
      <c r="R1274" s="0" t="n">
        <v>0</v>
      </c>
      <c r="S1274" s="0" t="n">
        <v>0</v>
      </c>
      <c r="T1274" s="0" t="n">
        <v>1.9487</v>
      </c>
      <c r="U1274" s="0" t="n">
        <v>3.1001</v>
      </c>
      <c r="V1274" s="2" t="n">
        <v>0.12902</v>
      </c>
      <c r="W1274" s="2" t="n">
        <v>2195</v>
      </c>
      <c r="X1274" s="2" t="n">
        <v>2.8319</v>
      </c>
      <c r="Y1274" s="2" t="n">
        <v>0</v>
      </c>
    </row>
    <row r="1275" customFormat="false" ht="12.75" hidden="false" customHeight="false" outlineLevel="0" collapsed="false">
      <c r="B1275" s="0" t="n">
        <v>20.823</v>
      </c>
      <c r="C1275" s="0" t="n">
        <v>20.638</v>
      </c>
      <c r="D1275" s="0" t="n">
        <v>17.9209</v>
      </c>
      <c r="E1275" s="0" t="n">
        <v>17.9209</v>
      </c>
      <c r="F1275" s="0" t="n">
        <v>4.523849</v>
      </c>
      <c r="G1275" s="0" t="n">
        <v>4.523444</v>
      </c>
      <c r="H1275" s="0" t="n">
        <v>34.4957</v>
      </c>
      <c r="I1275" s="0" t="n">
        <v>34.4923</v>
      </c>
      <c r="J1275" s="0" t="n">
        <v>8.009</v>
      </c>
      <c r="K1275" s="0" t="n">
        <v>7.45263</v>
      </c>
      <c r="L1275" s="0" t="n">
        <v>96.65485</v>
      </c>
      <c r="M1275" s="0" t="n">
        <v>4.523444</v>
      </c>
      <c r="N1275" s="0" t="n">
        <v>0</v>
      </c>
      <c r="O1275" s="0" t="n">
        <v>52.7492</v>
      </c>
      <c r="P1275" s="0" t="n">
        <v>3.32808</v>
      </c>
      <c r="Q1275" s="0" t="n">
        <v>0.01139</v>
      </c>
      <c r="R1275" s="0" t="n">
        <v>0</v>
      </c>
      <c r="S1275" s="0" t="n">
        <v>0</v>
      </c>
      <c r="T1275" s="0" t="n">
        <v>1.9487</v>
      </c>
      <c r="U1275" s="0" t="n">
        <v>3.1001</v>
      </c>
      <c r="V1275" s="2" t="n">
        <v>0.12856</v>
      </c>
      <c r="W1275" s="2" t="n">
        <v>2195</v>
      </c>
      <c r="X1275" s="2" t="n">
        <v>2.822</v>
      </c>
      <c r="Y1275" s="2" t="n">
        <v>0</v>
      </c>
    </row>
    <row r="1276" customFormat="false" ht="12.75" hidden="false" customHeight="false" outlineLevel="0" collapsed="false">
      <c r="B1276" s="0" t="n">
        <v>20.842</v>
      </c>
      <c r="C1276" s="0" t="n">
        <v>20.657</v>
      </c>
      <c r="D1276" s="0" t="n">
        <v>17.9207</v>
      </c>
      <c r="E1276" s="0" t="n">
        <v>17.9207</v>
      </c>
      <c r="F1276" s="0" t="n">
        <v>4.523833</v>
      </c>
      <c r="G1276" s="0" t="n">
        <v>4.523484</v>
      </c>
      <c r="H1276" s="0" t="n">
        <v>34.4957</v>
      </c>
      <c r="I1276" s="0" t="n">
        <v>34.4927</v>
      </c>
      <c r="J1276" s="0" t="n">
        <v>8.009</v>
      </c>
      <c r="K1276" s="0" t="n">
        <v>7.45227</v>
      </c>
      <c r="L1276" s="0" t="n">
        <v>96.64992</v>
      </c>
      <c r="M1276" s="0" t="n">
        <v>4.523484</v>
      </c>
      <c r="N1276" s="0" t="n">
        <v>0</v>
      </c>
      <c r="O1276" s="0" t="n">
        <v>52.7492</v>
      </c>
      <c r="P1276" s="0" t="n">
        <v>3.32808</v>
      </c>
      <c r="Q1276" s="0" t="n">
        <v>0.0114</v>
      </c>
      <c r="R1276" s="0" t="n">
        <v>0</v>
      </c>
      <c r="S1276" s="0" t="n">
        <v>0</v>
      </c>
      <c r="T1276" s="0" t="n">
        <v>1.9487</v>
      </c>
      <c r="U1276" s="0" t="n">
        <v>3.1001</v>
      </c>
      <c r="V1276" s="2" t="n">
        <v>0.12767</v>
      </c>
      <c r="W1276" s="2" t="n">
        <v>2195</v>
      </c>
      <c r="X1276" s="2" t="n">
        <v>2.8023</v>
      </c>
      <c r="Y1276" s="2" t="n">
        <v>0</v>
      </c>
    </row>
    <row r="1277" customFormat="false" ht="12.75" hidden="false" customHeight="false" outlineLevel="0" collapsed="false">
      <c r="B1277" s="0" t="n">
        <v>20.87</v>
      </c>
      <c r="C1277" s="0" t="n">
        <v>20.685</v>
      </c>
      <c r="D1277" s="0" t="n">
        <v>17.9208</v>
      </c>
      <c r="E1277" s="0" t="n">
        <v>17.9209</v>
      </c>
      <c r="F1277" s="0" t="n">
        <v>4.523817</v>
      </c>
      <c r="G1277" s="0" t="n">
        <v>4.523411</v>
      </c>
      <c r="H1277" s="0" t="n">
        <v>34.4954</v>
      </c>
      <c r="I1277" s="0" t="n">
        <v>34.492</v>
      </c>
      <c r="J1277" s="0" t="n">
        <v>8.009</v>
      </c>
      <c r="K1277" s="0" t="n">
        <v>7.45191</v>
      </c>
      <c r="L1277" s="0" t="n">
        <v>96.64539</v>
      </c>
      <c r="M1277" s="0" t="n">
        <v>4.523411</v>
      </c>
      <c r="N1277" s="0" t="n">
        <v>0</v>
      </c>
      <c r="O1277" s="0" t="n">
        <v>52.7492</v>
      </c>
      <c r="P1277" s="0" t="n">
        <v>3.32808</v>
      </c>
      <c r="Q1277" s="0" t="n">
        <v>0.01141</v>
      </c>
      <c r="R1277" s="0" t="n">
        <v>0</v>
      </c>
      <c r="S1277" s="0" t="n">
        <v>0</v>
      </c>
      <c r="T1277" s="0" t="n">
        <v>1.9487</v>
      </c>
      <c r="U1277" s="0" t="n">
        <v>3.1001</v>
      </c>
      <c r="V1277" s="2" t="n">
        <v>0.12722</v>
      </c>
      <c r="W1277" s="2" t="n">
        <v>2195</v>
      </c>
      <c r="X1277" s="2" t="n">
        <v>2.7925</v>
      </c>
      <c r="Y1277" s="2" t="n">
        <v>0</v>
      </c>
    </row>
    <row r="1278" customFormat="false" ht="12.75" hidden="false" customHeight="false" outlineLevel="0" collapsed="false">
      <c r="B1278" s="0" t="n">
        <v>20.89</v>
      </c>
      <c r="C1278" s="0" t="n">
        <v>20.705</v>
      </c>
      <c r="D1278" s="0" t="n">
        <v>17.9203</v>
      </c>
      <c r="E1278" s="0" t="n">
        <v>17.9209</v>
      </c>
      <c r="F1278" s="0" t="n">
        <v>4.523837</v>
      </c>
      <c r="G1278" s="0" t="n">
        <v>4.523391</v>
      </c>
      <c r="H1278" s="0" t="n">
        <v>34.496</v>
      </c>
      <c r="I1278" s="0" t="n">
        <v>34.4918</v>
      </c>
      <c r="J1278" s="0" t="n">
        <v>8.009</v>
      </c>
      <c r="K1278" s="0" t="n">
        <v>7.45162</v>
      </c>
      <c r="L1278" s="0" t="n">
        <v>96.64098</v>
      </c>
      <c r="M1278" s="0" t="n">
        <v>4.523391</v>
      </c>
      <c r="N1278" s="0" t="n">
        <v>0</v>
      </c>
      <c r="O1278" s="0" t="n">
        <v>52.7492</v>
      </c>
      <c r="P1278" s="0" t="n">
        <v>3.32808</v>
      </c>
      <c r="Q1278" s="0" t="n">
        <v>0.01142</v>
      </c>
      <c r="R1278" s="0" t="n">
        <v>0</v>
      </c>
      <c r="S1278" s="0" t="n">
        <v>0</v>
      </c>
      <c r="T1278" s="0" t="n">
        <v>1.9487</v>
      </c>
      <c r="U1278" s="0" t="n">
        <v>3.1001</v>
      </c>
      <c r="V1278" s="2" t="n">
        <v>0.12677</v>
      </c>
      <c r="W1278" s="2" t="n">
        <v>2195</v>
      </c>
      <c r="X1278" s="2" t="n">
        <v>2.7827</v>
      </c>
      <c r="Y1278" s="2" t="n">
        <v>0</v>
      </c>
    </row>
    <row r="1279" customFormat="false" ht="12.75" hidden="false" customHeight="false" outlineLevel="0" collapsed="false">
      <c r="B1279" s="0" t="n">
        <v>20.909</v>
      </c>
      <c r="C1279" s="0" t="n">
        <v>20.724</v>
      </c>
      <c r="D1279" s="0" t="n">
        <v>17.9205</v>
      </c>
      <c r="E1279" s="0" t="n">
        <v>17.9209</v>
      </c>
      <c r="F1279" s="0" t="n">
        <v>4.52388</v>
      </c>
      <c r="G1279" s="0" t="n">
        <v>4.523371</v>
      </c>
      <c r="H1279" s="0" t="n">
        <v>34.4962</v>
      </c>
      <c r="I1279" s="0" t="n">
        <v>34.4915</v>
      </c>
      <c r="J1279" s="0" t="n">
        <v>8.009</v>
      </c>
      <c r="K1279" s="0" t="n">
        <v>7.45127</v>
      </c>
      <c r="L1279" s="0" t="n">
        <v>96.63689</v>
      </c>
      <c r="M1279" s="0" t="n">
        <v>4.523371</v>
      </c>
      <c r="N1279" s="0" t="n">
        <v>0</v>
      </c>
      <c r="O1279" s="0" t="n">
        <v>52.7492</v>
      </c>
      <c r="P1279" s="0" t="n">
        <v>3.32808</v>
      </c>
      <c r="Q1279" s="0" t="n">
        <v>0.01144</v>
      </c>
      <c r="R1279" s="0" t="n">
        <v>0</v>
      </c>
      <c r="S1279" s="0" t="n">
        <v>0</v>
      </c>
      <c r="T1279" s="0" t="n">
        <v>1.9487</v>
      </c>
      <c r="U1279" s="0" t="n">
        <v>3.1001</v>
      </c>
      <c r="V1279" s="2" t="n">
        <v>0.12643</v>
      </c>
      <c r="W1279" s="2" t="n">
        <v>2193.2</v>
      </c>
      <c r="X1279" s="2" t="n">
        <v>2.7729</v>
      </c>
      <c r="Y1279" s="2" t="n">
        <v>0</v>
      </c>
    </row>
    <row r="1280" customFormat="false" ht="12.75" hidden="false" customHeight="false" outlineLevel="0" collapsed="false">
      <c r="B1280" s="0" t="n">
        <v>20.938</v>
      </c>
      <c r="C1280" s="0" t="n">
        <v>20.752</v>
      </c>
      <c r="D1280" s="0" t="n">
        <v>17.9207</v>
      </c>
      <c r="E1280" s="0" t="n">
        <v>17.9207</v>
      </c>
      <c r="F1280" s="0" t="n">
        <v>4.52386</v>
      </c>
      <c r="G1280" s="0" t="n">
        <v>4.523411</v>
      </c>
      <c r="H1280" s="0" t="n">
        <v>34.4959</v>
      </c>
      <c r="I1280" s="0" t="n">
        <v>34.4921</v>
      </c>
      <c r="J1280" s="0" t="n">
        <v>8.009</v>
      </c>
      <c r="K1280" s="0" t="n">
        <v>7.45097</v>
      </c>
      <c r="L1280" s="0" t="n">
        <v>96.63318</v>
      </c>
      <c r="M1280" s="0" t="n">
        <v>4.523411</v>
      </c>
      <c r="N1280" s="0" t="n">
        <v>0</v>
      </c>
      <c r="O1280" s="0" t="n">
        <v>52.7492</v>
      </c>
      <c r="P1280" s="0" t="n">
        <v>3.32808</v>
      </c>
      <c r="Q1280" s="0" t="n">
        <v>0.01145</v>
      </c>
      <c r="R1280" s="0" t="n">
        <v>0</v>
      </c>
      <c r="S1280" s="0" t="n">
        <v>0</v>
      </c>
      <c r="T1280" s="0" t="n">
        <v>1.9487</v>
      </c>
      <c r="U1280" s="0" t="n">
        <v>3.1001</v>
      </c>
      <c r="V1280" s="2" t="n">
        <v>0.12588</v>
      </c>
      <c r="W1280" s="2" t="n">
        <v>2195</v>
      </c>
      <c r="X1280" s="2" t="n">
        <v>2.7632</v>
      </c>
      <c r="Y1280" s="2" t="n">
        <v>0</v>
      </c>
    </row>
    <row r="1281" customFormat="false" ht="12.75" hidden="false" customHeight="false" outlineLevel="0" collapsed="false">
      <c r="B1281" s="0" t="n">
        <v>20.957</v>
      </c>
      <c r="C1281" s="0" t="n">
        <v>20.771</v>
      </c>
      <c r="D1281" s="0" t="n">
        <v>17.9207</v>
      </c>
      <c r="E1281" s="0" t="n">
        <v>17.9207</v>
      </c>
      <c r="F1281" s="0" t="n">
        <v>4.523849</v>
      </c>
      <c r="G1281" s="0" t="n">
        <v>4.523371</v>
      </c>
      <c r="H1281" s="0" t="n">
        <v>34.4958</v>
      </c>
      <c r="I1281" s="0" t="n">
        <v>34.4917</v>
      </c>
      <c r="J1281" s="0" t="n">
        <v>8.009</v>
      </c>
      <c r="K1281" s="0" t="n">
        <v>7.4507</v>
      </c>
      <c r="L1281" s="0" t="n">
        <v>96.62961</v>
      </c>
      <c r="M1281" s="0" t="n">
        <v>4.523371</v>
      </c>
      <c r="N1281" s="0" t="n">
        <v>0</v>
      </c>
      <c r="O1281" s="0" t="n">
        <v>52.7492</v>
      </c>
      <c r="P1281" s="0" t="n">
        <v>3.32808</v>
      </c>
      <c r="Q1281" s="0" t="n">
        <v>0.01146</v>
      </c>
      <c r="R1281" s="0" t="n">
        <v>0</v>
      </c>
      <c r="S1281" s="0" t="n">
        <v>0</v>
      </c>
      <c r="T1281" s="0" t="n">
        <v>1.9487</v>
      </c>
      <c r="U1281" s="0" t="n">
        <v>3.1001</v>
      </c>
      <c r="V1281" s="2" t="n">
        <v>0.125</v>
      </c>
      <c r="W1281" s="2" t="n">
        <v>2195</v>
      </c>
      <c r="X1281" s="2" t="n">
        <v>2.7438</v>
      </c>
      <c r="Y1281" s="2" t="n">
        <v>0</v>
      </c>
    </row>
    <row r="1282" customFormat="false" ht="12.75" hidden="false" customHeight="false" outlineLevel="0" collapsed="false">
      <c r="B1282" s="0" t="n">
        <v>20.976</v>
      </c>
      <c r="C1282" s="0" t="n">
        <v>20.79</v>
      </c>
      <c r="D1282" s="0" t="n">
        <v>17.9208</v>
      </c>
      <c r="E1282" s="0" t="n">
        <v>17.9209</v>
      </c>
      <c r="F1282" s="0" t="n">
        <v>4.5239</v>
      </c>
      <c r="G1282" s="0" t="n">
        <v>4.523411</v>
      </c>
      <c r="H1282" s="0" t="n">
        <v>34.4961</v>
      </c>
      <c r="I1282" s="0" t="n">
        <v>34.4919</v>
      </c>
      <c r="J1282" s="0" t="n">
        <v>8.009</v>
      </c>
      <c r="K1282" s="0" t="n">
        <v>7.45041</v>
      </c>
      <c r="L1282" s="0" t="n">
        <v>96.62633</v>
      </c>
      <c r="M1282" s="0" t="n">
        <v>4.523411</v>
      </c>
      <c r="N1282" s="0" t="n">
        <v>0</v>
      </c>
      <c r="O1282" s="0" t="n">
        <v>52.7492</v>
      </c>
      <c r="P1282" s="0" t="n">
        <v>3.32808</v>
      </c>
      <c r="Q1282" s="0" t="n">
        <v>0.01147</v>
      </c>
      <c r="R1282" s="0" t="n">
        <v>0</v>
      </c>
      <c r="S1282" s="0" t="n">
        <v>0</v>
      </c>
      <c r="T1282" s="0" t="n">
        <v>1.9487</v>
      </c>
      <c r="U1282" s="0" t="n">
        <v>3.1001</v>
      </c>
      <c r="V1282" s="2" t="n">
        <v>0.1251</v>
      </c>
      <c r="W1282" s="2" t="n">
        <v>2193.2</v>
      </c>
      <c r="X1282" s="2" t="n">
        <v>2.7438</v>
      </c>
      <c r="Y1282" s="2" t="n">
        <v>0</v>
      </c>
    </row>
    <row r="1283" customFormat="false" ht="12.75" hidden="false" customHeight="false" outlineLevel="0" collapsed="false">
      <c r="B1283" s="0" t="n">
        <v>21.005</v>
      </c>
      <c r="C1283" s="0" t="n">
        <v>20.818</v>
      </c>
      <c r="D1283" s="0" t="n">
        <v>17.9205</v>
      </c>
      <c r="E1283" s="0" t="n">
        <v>17.9209</v>
      </c>
      <c r="F1283" s="0" t="n">
        <v>4.523923</v>
      </c>
      <c r="G1283" s="0" t="n">
        <v>4.523411</v>
      </c>
      <c r="H1283" s="0" t="n">
        <v>34.4966</v>
      </c>
      <c r="I1283" s="0" t="n">
        <v>34.4919</v>
      </c>
      <c r="J1283" s="0" t="n">
        <v>8.009</v>
      </c>
      <c r="K1283" s="0" t="n">
        <v>7.45021</v>
      </c>
      <c r="L1283" s="0" t="n">
        <v>96.6234</v>
      </c>
      <c r="M1283" s="0" t="n">
        <v>4.523411</v>
      </c>
      <c r="N1283" s="0" t="n">
        <v>0</v>
      </c>
      <c r="O1283" s="0" t="n">
        <v>52.7492</v>
      </c>
      <c r="P1283" s="0" t="n">
        <v>3.32808</v>
      </c>
      <c r="Q1283" s="0" t="n">
        <v>0.01148</v>
      </c>
      <c r="R1283" s="0" t="n">
        <v>0</v>
      </c>
      <c r="S1283" s="0" t="n">
        <v>0</v>
      </c>
      <c r="T1283" s="0" t="n">
        <v>1.9487</v>
      </c>
      <c r="U1283" s="0" t="n">
        <v>3.1001</v>
      </c>
      <c r="V1283" s="2" t="n">
        <v>0.12412</v>
      </c>
      <c r="W1283" s="2" t="n">
        <v>2195</v>
      </c>
      <c r="X1283" s="2" t="n">
        <v>2.7245</v>
      </c>
      <c r="Y1283" s="2" t="n">
        <v>0</v>
      </c>
    </row>
    <row r="1284" customFormat="false" ht="12.75" hidden="false" customHeight="false" outlineLevel="0" collapsed="false">
      <c r="B1284" s="0" t="n">
        <v>21.014</v>
      </c>
      <c r="C1284" s="0" t="n">
        <v>20.827</v>
      </c>
      <c r="D1284" s="0" t="n">
        <v>17.9205</v>
      </c>
      <c r="E1284" s="0" t="n">
        <v>17.9207</v>
      </c>
      <c r="F1284" s="0" t="n">
        <v>4.523896</v>
      </c>
      <c r="G1284" s="0" t="n">
        <v>4.523431</v>
      </c>
      <c r="H1284" s="0" t="n">
        <v>34.4963</v>
      </c>
      <c r="I1284" s="0" t="n">
        <v>34.4922</v>
      </c>
      <c r="J1284" s="0" t="n">
        <v>8.009</v>
      </c>
      <c r="K1284" s="0" t="n">
        <v>7.45</v>
      </c>
      <c r="L1284" s="0" t="n">
        <v>96.62053</v>
      </c>
      <c r="M1284" s="0" t="n">
        <v>4.523431</v>
      </c>
      <c r="N1284" s="0" t="n">
        <v>0</v>
      </c>
      <c r="O1284" s="0" t="n">
        <v>52.749</v>
      </c>
      <c r="P1284" s="0" t="n">
        <v>3.32786</v>
      </c>
      <c r="Q1284" s="0" t="n">
        <v>0.01149</v>
      </c>
      <c r="R1284" s="0" t="n">
        <v>0</v>
      </c>
      <c r="S1284" s="0" t="n">
        <v>0</v>
      </c>
      <c r="T1284" s="0" t="n">
        <v>1.9487</v>
      </c>
      <c r="U1284" s="0" t="n">
        <v>3.1001</v>
      </c>
      <c r="V1284" s="2" t="n">
        <v>0.12369</v>
      </c>
      <c r="W1284" s="2" t="n">
        <v>2195</v>
      </c>
      <c r="X1284" s="2" t="n">
        <v>2.7149</v>
      </c>
      <c r="Y1284" s="2" t="n">
        <v>0</v>
      </c>
    </row>
    <row r="1285" customFormat="false" ht="12.75" hidden="false" customHeight="false" outlineLevel="0" collapsed="false">
      <c r="B1285" s="0" t="n">
        <v>21.034</v>
      </c>
      <c r="C1285" s="0" t="n">
        <v>20.848</v>
      </c>
      <c r="D1285" s="0" t="n">
        <v>17.9207</v>
      </c>
      <c r="E1285" s="0" t="n">
        <v>17.9207</v>
      </c>
      <c r="F1285" s="0" t="n">
        <v>4.523884</v>
      </c>
      <c r="G1285" s="0" t="n">
        <v>4.523411</v>
      </c>
      <c r="H1285" s="0" t="n">
        <v>34.4961</v>
      </c>
      <c r="I1285" s="0" t="n">
        <v>34.492</v>
      </c>
      <c r="J1285" s="0" t="n">
        <v>8.009</v>
      </c>
      <c r="K1285" s="0" t="n">
        <v>7.44253</v>
      </c>
      <c r="L1285" s="0" t="n">
        <v>96.52381</v>
      </c>
      <c r="M1285" s="0" t="n">
        <v>4.523411</v>
      </c>
      <c r="N1285" s="0" t="n">
        <v>0</v>
      </c>
      <c r="O1285" s="0" t="n">
        <v>52.749</v>
      </c>
      <c r="P1285" s="0" t="n">
        <v>3.32786</v>
      </c>
      <c r="Q1285" s="0" t="n">
        <v>0.0115</v>
      </c>
      <c r="R1285" s="0" t="n">
        <v>0</v>
      </c>
      <c r="S1285" s="0" t="n">
        <v>0</v>
      </c>
      <c r="T1285" s="0" t="n">
        <v>1.9475</v>
      </c>
      <c r="U1285" s="0" t="n">
        <v>3.1001</v>
      </c>
      <c r="V1285" s="2" t="n">
        <v>0.12325</v>
      </c>
      <c r="W1285" s="2" t="n">
        <v>2195</v>
      </c>
      <c r="X1285" s="2" t="n">
        <v>2.7053</v>
      </c>
      <c r="Y1285" s="2" t="n">
        <v>0</v>
      </c>
    </row>
    <row r="1286" customFormat="false" ht="12.75" hidden="false" customHeight="false" outlineLevel="0" collapsed="false">
      <c r="B1286" s="0" t="n">
        <v>21.061</v>
      </c>
      <c r="C1286" s="0" t="n">
        <v>20.875</v>
      </c>
      <c r="D1286" s="0" t="n">
        <v>17.9207</v>
      </c>
      <c r="E1286" s="0" t="n">
        <v>17.9207</v>
      </c>
      <c r="F1286" s="0" t="n">
        <v>4.523907</v>
      </c>
      <c r="G1286" s="0" t="n">
        <v>4.523411</v>
      </c>
      <c r="H1286" s="0" t="n">
        <v>34.4963</v>
      </c>
      <c r="I1286" s="0" t="n">
        <v>34.492</v>
      </c>
      <c r="J1286" s="0" t="n">
        <v>8.009</v>
      </c>
      <c r="K1286" s="0" t="n">
        <v>7.44188</v>
      </c>
      <c r="L1286" s="0" t="n">
        <v>96.51546</v>
      </c>
      <c r="M1286" s="0" t="n">
        <v>4.523411</v>
      </c>
      <c r="N1286" s="0" t="n">
        <v>0</v>
      </c>
      <c r="O1286" s="0" t="n">
        <v>52.749</v>
      </c>
      <c r="P1286" s="0" t="n">
        <v>3.32786</v>
      </c>
      <c r="Q1286" s="0" t="n">
        <v>0.01152</v>
      </c>
      <c r="R1286" s="0" t="n">
        <v>0</v>
      </c>
      <c r="S1286" s="0" t="n">
        <v>0</v>
      </c>
      <c r="T1286" s="0" t="n">
        <v>1.9475</v>
      </c>
      <c r="U1286" s="0" t="n">
        <v>3.1001</v>
      </c>
      <c r="V1286" s="2" t="n">
        <v>0.12248</v>
      </c>
      <c r="W1286" s="2" t="n">
        <v>2193.2</v>
      </c>
      <c r="X1286" s="2" t="n">
        <v>2.6863</v>
      </c>
      <c r="Y1286" s="2" t="n">
        <v>0</v>
      </c>
    </row>
    <row r="1287" customFormat="false" ht="12.75" hidden="false" customHeight="false" outlineLevel="0" collapsed="false">
      <c r="B1287" s="0" t="n">
        <v>21.081</v>
      </c>
      <c r="C1287" s="0" t="n">
        <v>20.894</v>
      </c>
      <c r="D1287" s="0" t="n">
        <v>17.9203</v>
      </c>
      <c r="E1287" s="0" t="n">
        <v>17.9207</v>
      </c>
      <c r="F1287" s="0" t="n">
        <v>4.5239</v>
      </c>
      <c r="G1287" s="0" t="n">
        <v>4.523411</v>
      </c>
      <c r="H1287" s="0" t="n">
        <v>34.4965</v>
      </c>
      <c r="I1287" s="0" t="n">
        <v>34.492</v>
      </c>
      <c r="J1287" s="0" t="n">
        <v>8.009</v>
      </c>
      <c r="K1287" s="0" t="n">
        <v>7.44131</v>
      </c>
      <c r="L1287" s="0" t="n">
        <v>96.50754</v>
      </c>
      <c r="M1287" s="0" t="n">
        <v>4.523411</v>
      </c>
      <c r="N1287" s="0" t="n">
        <v>0</v>
      </c>
      <c r="O1287" s="0" t="n">
        <v>52.749</v>
      </c>
      <c r="P1287" s="0" t="n">
        <v>3.32786</v>
      </c>
      <c r="Q1287" s="0" t="n">
        <v>0.01153</v>
      </c>
      <c r="R1287" s="0" t="n">
        <v>0</v>
      </c>
      <c r="S1287" s="0" t="n">
        <v>0</v>
      </c>
      <c r="T1287" s="0" t="n">
        <v>1.9475</v>
      </c>
      <c r="U1287" s="0" t="n">
        <v>3.1001</v>
      </c>
      <c r="V1287" s="2" t="n">
        <v>0.12205</v>
      </c>
      <c r="W1287" s="2" t="n">
        <v>2193.2</v>
      </c>
      <c r="X1287" s="2" t="n">
        <v>2.6768</v>
      </c>
      <c r="Y1287" s="2" t="n">
        <v>0</v>
      </c>
    </row>
    <row r="1288" customFormat="false" ht="12.75" hidden="false" customHeight="false" outlineLevel="0" collapsed="false">
      <c r="B1288" s="0" t="n">
        <v>21.1</v>
      </c>
      <c r="C1288" s="0" t="n">
        <v>20.913</v>
      </c>
      <c r="D1288" s="0" t="n">
        <v>17.9207</v>
      </c>
      <c r="E1288" s="0" t="n">
        <v>17.9209</v>
      </c>
      <c r="F1288" s="0" t="n">
        <v>4.523888</v>
      </c>
      <c r="G1288" s="0" t="n">
        <v>4.523371</v>
      </c>
      <c r="H1288" s="0" t="n">
        <v>34.4961</v>
      </c>
      <c r="I1288" s="0" t="n">
        <v>34.4915</v>
      </c>
      <c r="J1288" s="0" t="n">
        <v>8.009</v>
      </c>
      <c r="K1288" s="0" t="n">
        <v>7.44798</v>
      </c>
      <c r="L1288" s="0" t="n">
        <v>96.59447</v>
      </c>
      <c r="M1288" s="0" t="n">
        <v>4.523371</v>
      </c>
      <c r="N1288" s="0" t="n">
        <v>0</v>
      </c>
      <c r="O1288" s="0" t="n">
        <v>52.749</v>
      </c>
      <c r="P1288" s="0" t="n">
        <v>3.32786</v>
      </c>
      <c r="Q1288" s="0" t="n">
        <v>0.01154</v>
      </c>
      <c r="R1288" s="0" t="n">
        <v>0</v>
      </c>
      <c r="S1288" s="0" t="n">
        <v>0</v>
      </c>
      <c r="T1288" s="0" t="n">
        <v>1.9487</v>
      </c>
      <c r="U1288" s="0" t="n">
        <v>3.1001</v>
      </c>
      <c r="V1288" s="2" t="n">
        <v>0.12152</v>
      </c>
      <c r="W1288" s="2" t="n">
        <v>2195</v>
      </c>
      <c r="X1288" s="2" t="n">
        <v>2.6673</v>
      </c>
      <c r="Y1288" s="2" t="n">
        <v>0</v>
      </c>
    </row>
    <row r="1289" customFormat="false" ht="12.75" hidden="false" customHeight="false" outlineLevel="0" collapsed="false">
      <c r="B1289" s="0" t="n">
        <v>21.119</v>
      </c>
      <c r="C1289" s="0" t="n">
        <v>20.932</v>
      </c>
      <c r="D1289" s="0" t="n">
        <v>17.9205</v>
      </c>
      <c r="E1289" s="0" t="n">
        <v>17.9209</v>
      </c>
      <c r="F1289" s="0" t="n">
        <v>4.523884</v>
      </c>
      <c r="G1289" s="0" t="n">
        <v>4.523371</v>
      </c>
      <c r="H1289" s="0" t="n">
        <v>34.4962</v>
      </c>
      <c r="I1289" s="0" t="n">
        <v>34.4915</v>
      </c>
      <c r="J1289" s="0" t="n">
        <v>8.009</v>
      </c>
      <c r="K1289" s="0" t="n">
        <v>7.44068</v>
      </c>
      <c r="L1289" s="0" t="n">
        <v>96.49961</v>
      </c>
      <c r="M1289" s="0" t="n">
        <v>4.523371</v>
      </c>
      <c r="N1289" s="0" t="n">
        <v>0</v>
      </c>
      <c r="O1289" s="0" t="n">
        <v>52.749</v>
      </c>
      <c r="P1289" s="0" t="n">
        <v>3.32786</v>
      </c>
      <c r="Q1289" s="0" t="n">
        <v>0.01155</v>
      </c>
      <c r="R1289" s="0" t="n">
        <v>0</v>
      </c>
      <c r="S1289" s="0" t="n">
        <v>0</v>
      </c>
      <c r="T1289" s="0" t="n">
        <v>1.9475</v>
      </c>
      <c r="U1289" s="0" t="n">
        <v>3.1001</v>
      </c>
      <c r="V1289" s="2" t="n">
        <v>0.12076</v>
      </c>
      <c r="W1289" s="2" t="n">
        <v>2193.2</v>
      </c>
      <c r="X1289" s="2" t="n">
        <v>2.6485</v>
      </c>
      <c r="Y1289" s="2" t="n">
        <v>0</v>
      </c>
    </row>
    <row r="1290" customFormat="false" ht="12.75" hidden="false" customHeight="false" outlineLevel="0" collapsed="false">
      <c r="B1290" s="0" t="n">
        <v>21.128</v>
      </c>
      <c r="C1290" s="0" t="n">
        <v>20.941</v>
      </c>
      <c r="D1290" s="0" t="n">
        <v>17.9207</v>
      </c>
      <c r="E1290" s="0" t="n">
        <v>17.9209</v>
      </c>
      <c r="F1290" s="0" t="n">
        <v>4.523915</v>
      </c>
      <c r="G1290" s="0" t="n">
        <v>4.523411</v>
      </c>
      <c r="H1290" s="0" t="n">
        <v>34.4963</v>
      </c>
      <c r="I1290" s="0" t="n">
        <v>34.4919</v>
      </c>
      <c r="J1290" s="0" t="n">
        <v>8.009</v>
      </c>
      <c r="K1290" s="0" t="n">
        <v>7.44014</v>
      </c>
      <c r="L1290" s="0" t="n">
        <v>96.49296</v>
      </c>
      <c r="M1290" s="0" t="n">
        <v>4.523411</v>
      </c>
      <c r="N1290" s="0" t="n">
        <v>0</v>
      </c>
      <c r="O1290" s="0" t="n">
        <v>52.74918</v>
      </c>
      <c r="P1290" s="0" t="n">
        <v>3.32808</v>
      </c>
      <c r="Q1290" s="0" t="n">
        <v>0.01156</v>
      </c>
      <c r="R1290" s="0" t="n">
        <v>0</v>
      </c>
      <c r="S1290" s="0" t="n">
        <v>0</v>
      </c>
      <c r="T1290" s="0" t="n">
        <v>1.9475</v>
      </c>
      <c r="U1290" s="0" t="n">
        <v>3.1001</v>
      </c>
      <c r="V1290" s="2" t="n">
        <v>0.12023</v>
      </c>
      <c r="W1290" s="2" t="n">
        <v>2195</v>
      </c>
      <c r="X1290" s="2" t="n">
        <v>2.6391</v>
      </c>
      <c r="Y1290" s="2" t="n">
        <v>0</v>
      </c>
    </row>
    <row r="1291" customFormat="false" ht="12.75" hidden="false" customHeight="false" outlineLevel="0" collapsed="false">
      <c r="B1291" s="0" t="n">
        <v>21.167</v>
      </c>
      <c r="C1291" s="0" t="n">
        <v>20.979</v>
      </c>
      <c r="D1291" s="0" t="n">
        <v>17.9207</v>
      </c>
      <c r="E1291" s="0" t="n">
        <v>17.9209</v>
      </c>
      <c r="F1291" s="0" t="n">
        <v>4.523896</v>
      </c>
      <c r="G1291" s="0" t="n">
        <v>4.523391</v>
      </c>
      <c r="H1291" s="0" t="n">
        <v>34.4961</v>
      </c>
      <c r="I1291" s="0" t="n">
        <v>34.4917</v>
      </c>
      <c r="J1291" s="0" t="n">
        <v>8.009</v>
      </c>
      <c r="K1291" s="0" t="n">
        <v>7.44697</v>
      </c>
      <c r="L1291" s="0" t="n">
        <v>96.58145</v>
      </c>
      <c r="M1291" s="0" t="n">
        <v>4.523391</v>
      </c>
      <c r="N1291" s="0" t="n">
        <v>0</v>
      </c>
      <c r="O1291" s="0" t="n">
        <v>52.74918</v>
      </c>
      <c r="P1291" s="0" t="n">
        <v>3.32808</v>
      </c>
      <c r="Q1291" s="0" t="n">
        <v>0.01157</v>
      </c>
      <c r="R1291" s="0" t="n">
        <v>0</v>
      </c>
      <c r="S1291" s="0" t="n">
        <v>0</v>
      </c>
      <c r="T1291" s="0" t="n">
        <v>1.9487</v>
      </c>
      <c r="U1291" s="0" t="n">
        <v>3.1001</v>
      </c>
      <c r="V1291" s="2" t="n">
        <v>0.1198</v>
      </c>
      <c r="W1291" s="2" t="n">
        <v>2195</v>
      </c>
      <c r="X1291" s="2" t="n">
        <v>2.6297</v>
      </c>
      <c r="Y1291" s="2" t="n">
        <v>0</v>
      </c>
    </row>
    <row r="1292" customFormat="false" ht="12.75" hidden="false" customHeight="false" outlineLevel="0" collapsed="false">
      <c r="B1292" s="0" t="n">
        <v>21.176</v>
      </c>
      <c r="C1292" s="0" t="n">
        <v>20.988</v>
      </c>
      <c r="D1292" s="0" t="n">
        <v>17.9207</v>
      </c>
      <c r="E1292" s="0" t="n">
        <v>17.9207</v>
      </c>
      <c r="F1292" s="0" t="n">
        <v>4.523907</v>
      </c>
      <c r="G1292" s="0" t="n">
        <v>4.523411</v>
      </c>
      <c r="H1292" s="0" t="n">
        <v>34.4962</v>
      </c>
      <c r="I1292" s="0" t="n">
        <v>34.4919</v>
      </c>
      <c r="J1292" s="0" t="n">
        <v>8.009</v>
      </c>
      <c r="K1292" s="0" t="n">
        <v>7.44702</v>
      </c>
      <c r="L1292" s="0" t="n">
        <v>96.5821</v>
      </c>
      <c r="M1292" s="0" t="n">
        <v>4.523411</v>
      </c>
      <c r="N1292" s="0" t="n">
        <v>0</v>
      </c>
      <c r="O1292" s="0" t="n">
        <v>52.74918</v>
      </c>
      <c r="P1292" s="0" t="n">
        <v>3.32808</v>
      </c>
      <c r="Q1292" s="0" t="n">
        <v>0.01159</v>
      </c>
      <c r="R1292" s="0" t="n">
        <v>0</v>
      </c>
      <c r="S1292" s="0" t="n">
        <v>0</v>
      </c>
      <c r="T1292" s="0" t="n">
        <v>1.9487</v>
      </c>
      <c r="U1292" s="0" t="n">
        <v>3.1001</v>
      </c>
      <c r="V1292" s="2" t="n">
        <v>0.11948</v>
      </c>
      <c r="W1292" s="2" t="n">
        <v>2193.2</v>
      </c>
      <c r="X1292" s="2" t="n">
        <v>2.6204</v>
      </c>
      <c r="Y1292" s="2" t="n">
        <v>0</v>
      </c>
    </row>
    <row r="1293" customFormat="false" ht="12.75" hidden="false" customHeight="false" outlineLevel="0" collapsed="false">
      <c r="B1293" s="0" t="n">
        <v>21.196</v>
      </c>
      <c r="C1293" s="0" t="n">
        <v>21.008</v>
      </c>
      <c r="D1293" s="0" t="n">
        <v>17.9207</v>
      </c>
      <c r="E1293" s="0" t="n">
        <v>17.9209</v>
      </c>
      <c r="F1293" s="0" t="n">
        <v>4.523868</v>
      </c>
      <c r="G1293" s="0" t="n">
        <v>4.523411</v>
      </c>
      <c r="H1293" s="0" t="n">
        <v>34.4959</v>
      </c>
      <c r="I1293" s="0" t="n">
        <v>34.4918</v>
      </c>
      <c r="J1293" s="0" t="n">
        <v>8.009</v>
      </c>
      <c r="K1293" s="0" t="n">
        <v>7.44711</v>
      </c>
      <c r="L1293" s="0" t="n">
        <v>96.58315</v>
      </c>
      <c r="M1293" s="0" t="n">
        <v>4.523411</v>
      </c>
      <c r="N1293" s="0" t="n">
        <v>0</v>
      </c>
      <c r="O1293" s="0" t="n">
        <v>52.74918</v>
      </c>
      <c r="P1293" s="0" t="n">
        <v>3.32808</v>
      </c>
      <c r="Q1293" s="0" t="n">
        <v>0.0116</v>
      </c>
      <c r="R1293" s="0" t="n">
        <v>0</v>
      </c>
      <c r="S1293" s="0" t="n">
        <v>0</v>
      </c>
      <c r="T1293" s="0" t="n">
        <v>1.9487</v>
      </c>
      <c r="U1293" s="0" t="n">
        <v>3.1001</v>
      </c>
      <c r="V1293" s="2" t="n">
        <v>0.11853</v>
      </c>
      <c r="W1293" s="2" t="n">
        <v>2195</v>
      </c>
      <c r="X1293" s="2" t="n">
        <v>2.6018</v>
      </c>
      <c r="Y1293" s="2" t="n">
        <v>0</v>
      </c>
    </row>
    <row r="1294" customFormat="false" ht="12.75" hidden="false" customHeight="false" outlineLevel="0" collapsed="false">
      <c r="B1294" s="0" t="n">
        <v>21.214</v>
      </c>
      <c r="C1294" s="0" t="n">
        <v>21.025</v>
      </c>
      <c r="D1294" s="0" t="n">
        <v>17.9207</v>
      </c>
      <c r="E1294" s="0" t="n">
        <v>17.9209</v>
      </c>
      <c r="F1294" s="0" t="n">
        <v>4.523806</v>
      </c>
      <c r="G1294" s="0" t="n">
        <v>4.523444</v>
      </c>
      <c r="H1294" s="0" t="n">
        <v>34.4953</v>
      </c>
      <c r="I1294" s="0" t="n">
        <v>34.4921</v>
      </c>
      <c r="J1294" s="0" t="n">
        <v>8.009</v>
      </c>
      <c r="K1294" s="0" t="n">
        <v>7.44724</v>
      </c>
      <c r="L1294" s="0" t="n">
        <v>96.58445</v>
      </c>
      <c r="M1294" s="0" t="n">
        <v>4.523444</v>
      </c>
      <c r="N1294" s="0" t="n">
        <v>0</v>
      </c>
      <c r="O1294" s="0" t="n">
        <v>52.74918</v>
      </c>
      <c r="P1294" s="0" t="n">
        <v>3.32808</v>
      </c>
      <c r="Q1294" s="0" t="n">
        <v>0.01161</v>
      </c>
      <c r="R1294" s="0" t="n">
        <v>0</v>
      </c>
      <c r="S1294" s="0" t="n">
        <v>0</v>
      </c>
      <c r="T1294" s="0" t="n">
        <v>1.9487</v>
      </c>
      <c r="U1294" s="0" t="n">
        <v>3.1001</v>
      </c>
      <c r="V1294" s="2" t="n">
        <v>0.11811</v>
      </c>
      <c r="W1294" s="2" t="n">
        <v>2195</v>
      </c>
      <c r="X1294" s="2" t="n">
        <v>2.5925</v>
      </c>
      <c r="Y1294" s="2" t="n">
        <v>0</v>
      </c>
    </row>
    <row r="1295" customFormat="false" ht="12.75" hidden="false" customHeight="false" outlineLevel="0" collapsed="false">
      <c r="B1295" s="0" t="n">
        <v>21.233</v>
      </c>
      <c r="C1295" s="0" t="n">
        <v>21.045</v>
      </c>
      <c r="D1295" s="0" t="n">
        <v>17.9205</v>
      </c>
      <c r="E1295" s="0" t="n">
        <v>17.9207</v>
      </c>
      <c r="F1295" s="0" t="n">
        <v>4.520258</v>
      </c>
      <c r="G1295" s="0" t="n">
        <v>4.523444</v>
      </c>
      <c r="H1295" s="0" t="n">
        <v>34.4652</v>
      </c>
      <c r="I1295" s="0" t="n">
        <v>34.4922</v>
      </c>
      <c r="J1295" s="0" t="n">
        <v>8.009</v>
      </c>
      <c r="K1295" s="0" t="n">
        <v>7.44874</v>
      </c>
      <c r="L1295" s="0" t="n">
        <v>96.58602</v>
      </c>
      <c r="M1295" s="0" t="n">
        <v>4.523444</v>
      </c>
      <c r="N1295" s="0" t="n">
        <v>0</v>
      </c>
      <c r="O1295" s="0" t="n">
        <v>52.74918</v>
      </c>
      <c r="P1295" s="0" t="n">
        <v>3.32808</v>
      </c>
      <c r="Q1295" s="0" t="n">
        <v>0.01162</v>
      </c>
      <c r="R1295" s="0" t="n">
        <v>0</v>
      </c>
      <c r="S1295" s="0" t="n">
        <v>0</v>
      </c>
      <c r="T1295" s="0" t="n">
        <v>1.9487</v>
      </c>
      <c r="U1295" s="0" t="n">
        <v>3.1001</v>
      </c>
      <c r="V1295" s="2" t="n">
        <v>0.11778</v>
      </c>
      <c r="W1295" s="2" t="n">
        <v>2193.2</v>
      </c>
      <c r="X1295" s="2" t="n">
        <v>2.5833</v>
      </c>
      <c r="Y1295" s="2" t="n">
        <v>0</v>
      </c>
    </row>
    <row r="1296" customFormat="false" ht="12.75" hidden="false" customHeight="false" outlineLevel="0" collapsed="false">
      <c r="B1296" s="0" t="n">
        <v>21.263</v>
      </c>
      <c r="C1296" s="0" t="n">
        <v>21.074</v>
      </c>
      <c r="D1296" s="0" t="n">
        <v>17.9207</v>
      </c>
      <c r="E1296" s="0" t="n">
        <v>17.9209</v>
      </c>
      <c r="F1296" s="0" t="n">
        <v>4.520903</v>
      </c>
      <c r="G1296" s="0" t="n">
        <v>4.523411</v>
      </c>
      <c r="H1296" s="0" t="n">
        <v>34.4705</v>
      </c>
      <c r="I1296" s="0" t="n">
        <v>34.4918</v>
      </c>
      <c r="J1296" s="0" t="n">
        <v>8.009</v>
      </c>
      <c r="K1296" s="0" t="n">
        <v>7.44862</v>
      </c>
      <c r="L1296" s="0" t="n">
        <v>96.58801</v>
      </c>
      <c r="M1296" s="0" t="n">
        <v>4.523411</v>
      </c>
      <c r="N1296" s="0" t="n">
        <v>0</v>
      </c>
      <c r="O1296" s="0" t="n">
        <v>52.74918</v>
      </c>
      <c r="P1296" s="0" t="n">
        <v>3.32808</v>
      </c>
      <c r="Q1296" s="0" t="n">
        <v>0.01163</v>
      </c>
      <c r="R1296" s="0" t="n">
        <v>0</v>
      </c>
      <c r="S1296" s="0" t="n">
        <v>0</v>
      </c>
      <c r="T1296" s="0" t="n">
        <v>1.9487</v>
      </c>
      <c r="U1296" s="0" t="n">
        <v>3.1001</v>
      </c>
      <c r="V1296" s="2" t="n">
        <v>0.11737</v>
      </c>
      <c r="W1296" s="2" t="n">
        <v>2193.2</v>
      </c>
      <c r="X1296" s="2" t="n">
        <v>2.5741</v>
      </c>
      <c r="Y1296" s="2" t="n">
        <v>0</v>
      </c>
    </row>
    <row r="1297" customFormat="false" ht="12.75" hidden="false" customHeight="false" outlineLevel="0" collapsed="false">
      <c r="B1297" s="0" t="n">
        <v>21.272</v>
      </c>
      <c r="C1297" s="0" t="n">
        <v>21.083</v>
      </c>
      <c r="D1297" s="0" t="n">
        <v>17.9203</v>
      </c>
      <c r="E1297" s="0" t="n">
        <v>17.9209</v>
      </c>
      <c r="F1297" s="0" t="n">
        <v>4.523289</v>
      </c>
      <c r="G1297" s="0" t="n">
        <v>4.523471</v>
      </c>
      <c r="H1297" s="0" t="n">
        <v>34.4912</v>
      </c>
      <c r="I1297" s="0" t="n">
        <v>34.4923</v>
      </c>
      <c r="J1297" s="0" t="n">
        <v>8.009</v>
      </c>
      <c r="K1297" s="0" t="n">
        <v>7.4479</v>
      </c>
      <c r="L1297" s="0" t="n">
        <v>96.59</v>
      </c>
      <c r="M1297" s="0" t="n">
        <v>4.523471</v>
      </c>
      <c r="N1297" s="0" t="n">
        <v>0</v>
      </c>
      <c r="O1297" s="0" t="n">
        <v>52.74918</v>
      </c>
      <c r="P1297" s="0" t="n">
        <v>3.32808</v>
      </c>
      <c r="Q1297" s="0" t="n">
        <v>0.01164</v>
      </c>
      <c r="R1297" s="0" t="n">
        <v>0</v>
      </c>
      <c r="S1297" s="0" t="n">
        <v>0</v>
      </c>
      <c r="T1297" s="0" t="n">
        <v>1.9487</v>
      </c>
      <c r="U1297" s="0" t="n">
        <v>3.1001</v>
      </c>
      <c r="V1297" s="2" t="n">
        <v>0.11653</v>
      </c>
      <c r="W1297" s="2" t="n">
        <v>2193.2</v>
      </c>
      <c r="X1297" s="2" t="n">
        <v>2.5558</v>
      </c>
      <c r="Y1297" s="2" t="n">
        <v>0</v>
      </c>
    </row>
    <row r="1298" customFormat="false" ht="12.75" hidden="false" customHeight="false" outlineLevel="0" collapsed="false">
      <c r="B1298" s="0" t="n">
        <v>21.291</v>
      </c>
      <c r="C1298" s="0" t="n">
        <v>21.102</v>
      </c>
      <c r="D1298" s="0" t="n">
        <v>17.9207</v>
      </c>
      <c r="E1298" s="0" t="n">
        <v>17.9209</v>
      </c>
      <c r="F1298" s="0" t="n">
        <v>4.523907</v>
      </c>
      <c r="G1298" s="0" t="n">
        <v>4.523444</v>
      </c>
      <c r="H1298" s="0" t="n">
        <v>34.4962</v>
      </c>
      <c r="I1298" s="0" t="n">
        <v>34.4921</v>
      </c>
      <c r="J1298" s="0" t="n">
        <v>8.009</v>
      </c>
      <c r="K1298" s="0" t="n">
        <v>7.44729</v>
      </c>
      <c r="L1298" s="0" t="n">
        <v>96.58564</v>
      </c>
      <c r="M1298" s="0" t="n">
        <v>4.523444</v>
      </c>
      <c r="N1298" s="0" t="n">
        <v>0</v>
      </c>
      <c r="O1298" s="0" t="n">
        <v>52.74918</v>
      </c>
      <c r="P1298" s="0" t="n">
        <v>3.32808</v>
      </c>
      <c r="Q1298" s="0" t="n">
        <v>0.01166</v>
      </c>
      <c r="R1298" s="0" t="n">
        <v>0</v>
      </c>
      <c r="S1298" s="0" t="n">
        <v>0</v>
      </c>
      <c r="T1298" s="0" t="n">
        <v>1.9487</v>
      </c>
      <c r="U1298" s="0" t="n">
        <v>3.1001</v>
      </c>
      <c r="V1298" s="2" t="n">
        <v>0.11611</v>
      </c>
      <c r="W1298" s="2" t="n">
        <v>2193.2</v>
      </c>
      <c r="X1298" s="2" t="n">
        <v>2.5466</v>
      </c>
      <c r="Y1298" s="2" t="n">
        <v>0</v>
      </c>
    </row>
    <row r="1299" customFormat="false" ht="12.75" hidden="false" customHeight="false" outlineLevel="0" collapsed="false">
      <c r="B1299" s="0" t="n">
        <v>21.309</v>
      </c>
      <c r="C1299" s="0" t="n">
        <v>21.12</v>
      </c>
      <c r="D1299" s="0" t="n">
        <v>17.9207</v>
      </c>
      <c r="E1299" s="0" t="n">
        <v>17.9209</v>
      </c>
      <c r="F1299" s="0" t="n">
        <v>4.5239</v>
      </c>
      <c r="G1299" s="0" t="n">
        <v>4.523371</v>
      </c>
      <c r="H1299" s="0" t="n">
        <v>34.4961</v>
      </c>
      <c r="I1299" s="0" t="n">
        <v>34.4915</v>
      </c>
      <c r="J1299" s="0" t="n">
        <v>8.009</v>
      </c>
      <c r="K1299" s="0" t="n">
        <v>7.44748</v>
      </c>
      <c r="L1299" s="0" t="n">
        <v>96.58803</v>
      </c>
      <c r="M1299" s="0" t="n">
        <v>4.523371</v>
      </c>
      <c r="N1299" s="0" t="n">
        <v>0</v>
      </c>
      <c r="O1299" s="0" t="n">
        <v>52.74918</v>
      </c>
      <c r="P1299" s="0" t="n">
        <v>3.32808</v>
      </c>
      <c r="Q1299" s="0" t="n">
        <v>0.01167</v>
      </c>
      <c r="R1299" s="0" t="n">
        <v>0</v>
      </c>
      <c r="S1299" s="0" t="n">
        <v>0</v>
      </c>
      <c r="T1299" s="0" t="n">
        <v>1.9487</v>
      </c>
      <c r="U1299" s="0" t="n">
        <v>3.1001</v>
      </c>
      <c r="V1299" s="2" t="n">
        <v>0.1157</v>
      </c>
      <c r="W1299" s="2" t="n">
        <v>2193.2</v>
      </c>
      <c r="X1299" s="2" t="n">
        <v>2.5375</v>
      </c>
      <c r="Y1299" s="2" t="n">
        <v>0</v>
      </c>
    </row>
    <row r="1300" customFormat="false" ht="12.75" hidden="false" customHeight="false" outlineLevel="0" collapsed="false">
      <c r="B1300" s="0" t="n">
        <v>21.339</v>
      </c>
      <c r="C1300" s="0" t="n">
        <v>21.149</v>
      </c>
      <c r="D1300" s="0" t="n">
        <v>17.9205</v>
      </c>
      <c r="E1300" s="0" t="n">
        <v>17.9207</v>
      </c>
      <c r="F1300" s="0" t="n">
        <v>4.523888</v>
      </c>
      <c r="G1300" s="0" t="n">
        <v>4.523444</v>
      </c>
      <c r="H1300" s="0" t="n">
        <v>34.4961</v>
      </c>
      <c r="I1300" s="0" t="n">
        <v>34.4922</v>
      </c>
      <c r="J1300" s="0" t="n">
        <v>8.009</v>
      </c>
      <c r="K1300" s="0" t="n">
        <v>7.44772</v>
      </c>
      <c r="L1300" s="0" t="n">
        <v>96.59081</v>
      </c>
      <c r="M1300" s="0" t="n">
        <v>4.523444</v>
      </c>
      <c r="N1300" s="0" t="n">
        <v>0</v>
      </c>
      <c r="O1300" s="0" t="n">
        <v>52.74918</v>
      </c>
      <c r="P1300" s="0" t="n">
        <v>3.32808</v>
      </c>
      <c r="Q1300" s="0" t="n">
        <v>0.01168</v>
      </c>
      <c r="R1300" s="0" t="n">
        <v>0</v>
      </c>
      <c r="S1300" s="0" t="n">
        <v>0</v>
      </c>
      <c r="T1300" s="0" t="n">
        <v>1.9487</v>
      </c>
      <c r="U1300" s="0" t="n">
        <v>3.1001</v>
      </c>
      <c r="V1300" s="2" t="n">
        <v>0.11528</v>
      </c>
      <c r="W1300" s="2" t="n">
        <v>2193.2</v>
      </c>
      <c r="X1300" s="2" t="n">
        <v>2.5285</v>
      </c>
      <c r="Y1300" s="2" t="n">
        <v>0</v>
      </c>
    </row>
    <row r="1301" customFormat="false" ht="12.75" hidden="false" customHeight="false" outlineLevel="0" collapsed="false">
      <c r="B1301" s="0" t="n">
        <v>21.348</v>
      </c>
      <c r="C1301" s="0" t="n">
        <v>21.158</v>
      </c>
      <c r="D1301" s="0" t="n">
        <v>17.9207</v>
      </c>
      <c r="E1301" s="0" t="n">
        <v>17.9207</v>
      </c>
      <c r="F1301" s="0" t="n">
        <v>4.523884</v>
      </c>
      <c r="G1301" s="0" t="n">
        <v>4.523411</v>
      </c>
      <c r="H1301" s="0" t="n">
        <v>34.496</v>
      </c>
      <c r="I1301" s="0" t="n">
        <v>34.4919</v>
      </c>
      <c r="J1301" s="0" t="n">
        <v>8.009</v>
      </c>
      <c r="K1301" s="0" t="n">
        <v>7.45519</v>
      </c>
      <c r="L1301" s="0" t="n">
        <v>96.68791</v>
      </c>
      <c r="M1301" s="0" t="n">
        <v>4.523411</v>
      </c>
      <c r="N1301" s="0" t="n">
        <v>0</v>
      </c>
      <c r="O1301" s="0" t="n">
        <v>52.74918</v>
      </c>
      <c r="P1301" s="0" t="n">
        <v>3.32808</v>
      </c>
      <c r="Q1301" s="0" t="n">
        <v>0.01169</v>
      </c>
      <c r="R1301" s="0" t="n">
        <v>0</v>
      </c>
      <c r="S1301" s="0" t="n">
        <v>0</v>
      </c>
      <c r="T1301" s="0" t="n">
        <v>1.9499</v>
      </c>
      <c r="U1301" s="0" t="n">
        <v>3.1001</v>
      </c>
      <c r="V1301" s="2" t="n">
        <v>0.11446</v>
      </c>
      <c r="W1301" s="2" t="n">
        <v>2193.2</v>
      </c>
      <c r="X1301" s="2" t="n">
        <v>2.5104</v>
      </c>
      <c r="Y1301" s="2" t="n">
        <v>0</v>
      </c>
    </row>
    <row r="1302" customFormat="false" ht="12.75" hidden="false" customHeight="false" outlineLevel="0" collapsed="false">
      <c r="B1302" s="0" t="n">
        <v>21.367</v>
      </c>
      <c r="C1302" s="0" t="n">
        <v>21.178</v>
      </c>
      <c r="D1302" s="0" t="n">
        <v>17.9205</v>
      </c>
      <c r="E1302" s="0" t="n">
        <v>17.9209</v>
      </c>
      <c r="F1302" s="0" t="n">
        <v>4.523915</v>
      </c>
      <c r="G1302" s="0" t="n">
        <v>4.523444</v>
      </c>
      <c r="H1302" s="0" t="n">
        <v>34.4964</v>
      </c>
      <c r="I1302" s="0" t="n">
        <v>34.4921</v>
      </c>
      <c r="J1302" s="0" t="n">
        <v>8.005</v>
      </c>
      <c r="K1302" s="0" t="n">
        <v>7.45592</v>
      </c>
      <c r="L1302" s="0" t="n">
        <v>96.69735</v>
      </c>
      <c r="M1302" s="0" t="n">
        <v>4.523444</v>
      </c>
      <c r="N1302" s="0" t="n">
        <v>0</v>
      </c>
      <c r="O1302" s="0" t="n">
        <v>52.74918</v>
      </c>
      <c r="P1302" s="0" t="n">
        <v>3.32808</v>
      </c>
      <c r="Q1302" s="0" t="n">
        <v>0.0117</v>
      </c>
      <c r="R1302" s="0" t="n">
        <v>0</v>
      </c>
      <c r="S1302" s="0" t="n">
        <v>0</v>
      </c>
      <c r="T1302" s="0" t="n">
        <v>1.9499</v>
      </c>
      <c r="U1302" s="0" t="n">
        <v>3.0989</v>
      </c>
      <c r="V1302" s="2" t="n">
        <v>0.11405</v>
      </c>
      <c r="W1302" s="2" t="n">
        <v>2193.2</v>
      </c>
      <c r="X1302" s="2" t="n">
        <v>2.5014</v>
      </c>
      <c r="Y1302" s="2" t="n">
        <v>0</v>
      </c>
    </row>
    <row r="1303" customFormat="false" ht="12.75" hidden="false" customHeight="false" outlineLevel="0" collapsed="false">
      <c r="B1303" s="0" t="n">
        <v>21.386</v>
      </c>
      <c r="C1303" s="0" t="n">
        <v>21.197</v>
      </c>
      <c r="D1303" s="0" t="n">
        <v>17.9208</v>
      </c>
      <c r="E1303" s="0" t="n">
        <v>17.9209</v>
      </c>
      <c r="F1303" s="0" t="n">
        <v>4.523868</v>
      </c>
      <c r="G1303" s="0" t="n">
        <v>4.523444</v>
      </c>
      <c r="H1303" s="0" t="n">
        <v>34.4957</v>
      </c>
      <c r="I1303" s="0" t="n">
        <v>34.492</v>
      </c>
      <c r="J1303" s="0" t="n">
        <v>8.005</v>
      </c>
      <c r="K1303" s="0" t="n">
        <v>7.45664</v>
      </c>
      <c r="L1303" s="0" t="n">
        <v>96.70681</v>
      </c>
      <c r="M1303" s="0" t="n">
        <v>4.523444</v>
      </c>
      <c r="N1303" s="0" t="n">
        <v>0</v>
      </c>
      <c r="O1303" s="0" t="n">
        <v>52.74918</v>
      </c>
      <c r="P1303" s="0" t="n">
        <v>3.32808</v>
      </c>
      <c r="Q1303" s="0" t="n">
        <v>0.01171</v>
      </c>
      <c r="R1303" s="0" t="n">
        <v>0</v>
      </c>
      <c r="S1303" s="0" t="n">
        <v>0</v>
      </c>
      <c r="T1303" s="0" t="n">
        <v>1.9499</v>
      </c>
      <c r="U1303" s="0" t="n">
        <v>3.0989</v>
      </c>
      <c r="V1303" s="2" t="n">
        <v>0.11364</v>
      </c>
      <c r="W1303" s="2" t="n">
        <v>2193.2</v>
      </c>
      <c r="X1303" s="2" t="n">
        <v>2.4924</v>
      </c>
      <c r="Y1303" s="2" t="n">
        <v>0</v>
      </c>
    </row>
    <row r="1304" customFormat="false" ht="12.75" hidden="false" customHeight="false" outlineLevel="0" collapsed="false">
      <c r="B1304" s="0" t="n">
        <v>21.405</v>
      </c>
      <c r="C1304" s="0" t="n">
        <v>21.215</v>
      </c>
      <c r="D1304" s="0" t="n">
        <v>17.9205</v>
      </c>
      <c r="E1304" s="0" t="n">
        <v>17.9209</v>
      </c>
      <c r="F1304" s="0" t="n">
        <v>4.523872</v>
      </c>
      <c r="G1304" s="0" t="n">
        <v>4.523471</v>
      </c>
      <c r="H1304" s="0" t="n">
        <v>34.496</v>
      </c>
      <c r="I1304" s="0" t="n">
        <v>34.4923</v>
      </c>
      <c r="J1304" s="0" t="n">
        <v>8.009</v>
      </c>
      <c r="K1304" s="0" t="n">
        <v>7.4574</v>
      </c>
      <c r="L1304" s="0" t="n">
        <v>96.71622</v>
      </c>
      <c r="M1304" s="0" t="n">
        <v>4.523471</v>
      </c>
      <c r="N1304" s="0" t="n">
        <v>0</v>
      </c>
      <c r="O1304" s="0" t="n">
        <v>52.74918</v>
      </c>
      <c r="P1304" s="0" t="n">
        <v>3.32808</v>
      </c>
      <c r="Q1304" s="0" t="n">
        <v>0.01172</v>
      </c>
      <c r="R1304" s="0" t="n">
        <v>0</v>
      </c>
      <c r="S1304" s="0" t="n">
        <v>0</v>
      </c>
      <c r="T1304" s="0" t="n">
        <v>1.9499</v>
      </c>
      <c r="U1304" s="0" t="n">
        <v>3.1001</v>
      </c>
      <c r="V1304" s="2" t="n">
        <v>0.11323</v>
      </c>
      <c r="W1304" s="2" t="n">
        <v>2193.2</v>
      </c>
      <c r="X1304" s="2" t="n">
        <v>2.4835</v>
      </c>
      <c r="Y1304" s="2" t="n">
        <v>0</v>
      </c>
    </row>
    <row r="1305" customFormat="false" ht="12.75" hidden="false" customHeight="false" outlineLevel="0" collapsed="false">
      <c r="B1305" s="0" t="n">
        <v>21.425</v>
      </c>
      <c r="C1305" s="0" t="n">
        <v>21.235</v>
      </c>
      <c r="D1305" s="0" t="n">
        <v>17.9207</v>
      </c>
      <c r="E1305" s="0" t="n">
        <v>17.9207</v>
      </c>
      <c r="F1305" s="0" t="n">
        <v>4.523861</v>
      </c>
      <c r="G1305" s="0" t="n">
        <v>4.523411</v>
      </c>
      <c r="H1305" s="0" t="n">
        <v>34.4957</v>
      </c>
      <c r="I1305" s="0" t="n">
        <v>34.4919</v>
      </c>
      <c r="J1305" s="0" t="n">
        <v>8.009</v>
      </c>
      <c r="K1305" s="0" t="n">
        <v>7.45811</v>
      </c>
      <c r="L1305" s="0" t="n">
        <v>96.7257</v>
      </c>
      <c r="M1305" s="0" t="n">
        <v>4.523411</v>
      </c>
      <c r="N1305" s="0" t="n">
        <v>0</v>
      </c>
      <c r="O1305" s="0" t="n">
        <v>52.74918</v>
      </c>
      <c r="P1305" s="0" t="n">
        <v>3.32808</v>
      </c>
      <c r="Q1305" s="0" t="n">
        <v>0.01174</v>
      </c>
      <c r="R1305" s="0" t="n">
        <v>0</v>
      </c>
      <c r="S1305" s="0" t="n">
        <v>0</v>
      </c>
      <c r="T1305" s="0" t="n">
        <v>1.9499</v>
      </c>
      <c r="U1305" s="0" t="n">
        <v>3.1001</v>
      </c>
      <c r="V1305" s="2" t="n">
        <v>0.11242</v>
      </c>
      <c r="W1305" s="2" t="n">
        <v>2193.2</v>
      </c>
      <c r="X1305" s="2" t="n">
        <v>2.4656</v>
      </c>
      <c r="Y1305" s="2" t="n">
        <v>0</v>
      </c>
    </row>
    <row r="1306" customFormat="false" ht="12.75" hidden="false" customHeight="false" outlineLevel="0" collapsed="false">
      <c r="B1306" s="0" t="n">
        <v>21.443</v>
      </c>
      <c r="C1306" s="0" t="n">
        <v>21.253</v>
      </c>
      <c r="D1306" s="0" t="n">
        <v>17.9208</v>
      </c>
      <c r="E1306" s="0" t="n">
        <v>17.9211</v>
      </c>
      <c r="F1306" s="0" t="n">
        <v>4.523853</v>
      </c>
      <c r="G1306" s="0" t="n">
        <v>4.523371</v>
      </c>
      <c r="H1306" s="0" t="n">
        <v>34.4955</v>
      </c>
      <c r="I1306" s="0" t="n">
        <v>34.4912</v>
      </c>
      <c r="J1306" s="0" t="n">
        <v>8.009</v>
      </c>
      <c r="K1306" s="0" t="n">
        <v>7.45883</v>
      </c>
      <c r="L1306" s="0" t="n">
        <v>96.73514</v>
      </c>
      <c r="M1306" s="0" t="n">
        <v>4.523371</v>
      </c>
      <c r="N1306" s="0" t="n">
        <v>0</v>
      </c>
      <c r="O1306" s="0" t="n">
        <v>52.74918</v>
      </c>
      <c r="P1306" s="0" t="n">
        <v>3.32808</v>
      </c>
      <c r="Q1306" s="0" t="n">
        <v>0.01175</v>
      </c>
      <c r="R1306" s="0" t="n">
        <v>0</v>
      </c>
      <c r="S1306" s="0" t="n">
        <v>0</v>
      </c>
      <c r="T1306" s="0" t="n">
        <v>1.9499</v>
      </c>
      <c r="U1306" s="0" t="n">
        <v>3.1001</v>
      </c>
      <c r="V1306" s="2" t="n">
        <v>0.11202</v>
      </c>
      <c r="W1306" s="2" t="n">
        <v>2193.2</v>
      </c>
      <c r="X1306" s="2" t="n">
        <v>2.4568</v>
      </c>
      <c r="Y1306" s="2" t="n">
        <v>0</v>
      </c>
    </row>
    <row r="1307" customFormat="false" ht="12.75" hidden="false" customHeight="false" outlineLevel="0" collapsed="false">
      <c r="B1307" s="0" t="n">
        <v>21.463</v>
      </c>
      <c r="C1307" s="0" t="n">
        <v>21.272</v>
      </c>
      <c r="D1307" s="0" t="n">
        <v>17.9207</v>
      </c>
      <c r="E1307" s="0" t="n">
        <v>17.9209</v>
      </c>
      <c r="F1307" s="0" t="n">
        <v>4.523904</v>
      </c>
      <c r="G1307" s="0" t="n">
        <v>4.523411</v>
      </c>
      <c r="H1307" s="0" t="n">
        <v>34.4961</v>
      </c>
      <c r="I1307" s="0" t="n">
        <v>34.4917</v>
      </c>
      <c r="J1307" s="0" t="n">
        <v>8.009</v>
      </c>
      <c r="K1307" s="0" t="n">
        <v>7.45955</v>
      </c>
      <c r="L1307" s="0" t="n">
        <v>96.74457</v>
      </c>
      <c r="M1307" s="0" t="n">
        <v>4.523411</v>
      </c>
      <c r="N1307" s="0" t="n">
        <v>0</v>
      </c>
      <c r="O1307" s="0" t="n">
        <v>52.74918</v>
      </c>
      <c r="P1307" s="0" t="n">
        <v>3.32808</v>
      </c>
      <c r="Q1307" s="0" t="n">
        <v>0.01176</v>
      </c>
      <c r="R1307" s="0" t="n">
        <v>0</v>
      </c>
      <c r="S1307" s="0" t="n">
        <v>0</v>
      </c>
      <c r="T1307" s="0" t="n">
        <v>1.9499</v>
      </c>
      <c r="U1307" s="0" t="n">
        <v>3.1001</v>
      </c>
      <c r="V1307" s="2" t="n">
        <v>0.11161</v>
      </c>
      <c r="W1307" s="2" t="n">
        <v>2193.2</v>
      </c>
      <c r="X1307" s="2" t="n">
        <v>2.4479</v>
      </c>
      <c r="Y1307" s="2" t="n">
        <v>0</v>
      </c>
    </row>
    <row r="1308" customFormat="false" ht="12.75" hidden="false" customHeight="false" outlineLevel="0" collapsed="false">
      <c r="B1308" s="0" t="n">
        <v>21.481</v>
      </c>
      <c r="C1308" s="0" t="n">
        <v>21.29</v>
      </c>
      <c r="D1308" s="0" t="n">
        <v>17.9207</v>
      </c>
      <c r="E1308" s="0" t="n">
        <v>17.9209</v>
      </c>
      <c r="F1308" s="0" t="n">
        <v>4.523919</v>
      </c>
      <c r="G1308" s="0" t="n">
        <v>4.523411</v>
      </c>
      <c r="H1308" s="0" t="n">
        <v>34.4962</v>
      </c>
      <c r="I1308" s="0" t="n">
        <v>34.4917</v>
      </c>
      <c r="J1308" s="0" t="n">
        <v>8.009</v>
      </c>
      <c r="K1308" s="0" t="n">
        <v>7.46027</v>
      </c>
      <c r="L1308" s="0" t="n">
        <v>96.754</v>
      </c>
      <c r="M1308" s="0" t="n">
        <v>4.523411</v>
      </c>
      <c r="N1308" s="0" t="n">
        <v>0</v>
      </c>
      <c r="O1308" s="0" t="n">
        <v>52.749</v>
      </c>
      <c r="P1308" s="0" t="n">
        <v>3.32786</v>
      </c>
      <c r="Q1308" s="0" t="n">
        <v>0.01177</v>
      </c>
      <c r="R1308" s="0" t="n">
        <v>0</v>
      </c>
      <c r="S1308" s="0" t="n">
        <v>0</v>
      </c>
      <c r="T1308" s="0" t="n">
        <v>1.9499</v>
      </c>
      <c r="U1308" s="0" t="n">
        <v>3.1001</v>
      </c>
      <c r="V1308" s="2" t="n">
        <v>0.11121</v>
      </c>
      <c r="W1308" s="2" t="n">
        <v>2193.2</v>
      </c>
      <c r="X1308" s="2" t="n">
        <v>2.4391</v>
      </c>
      <c r="Y1308" s="2" t="n">
        <v>0</v>
      </c>
    </row>
    <row r="1309" customFormat="false" ht="12.75" hidden="false" customHeight="false" outlineLevel="0" collapsed="false">
      <c r="B1309" s="0" t="n">
        <v>21.5</v>
      </c>
      <c r="C1309" s="0" t="n">
        <v>21.309</v>
      </c>
      <c r="D1309" s="0" t="n">
        <v>17.9207</v>
      </c>
      <c r="E1309" s="0" t="n">
        <v>17.9209</v>
      </c>
      <c r="F1309" s="0" t="n">
        <v>4.5239</v>
      </c>
      <c r="G1309" s="0" t="n">
        <v>4.523444</v>
      </c>
      <c r="H1309" s="0" t="n">
        <v>34.496</v>
      </c>
      <c r="I1309" s="0" t="n">
        <v>34.492</v>
      </c>
      <c r="J1309" s="0" t="n">
        <v>8.009</v>
      </c>
      <c r="K1309" s="0" t="n">
        <v>7.46101</v>
      </c>
      <c r="L1309" s="0" t="n">
        <v>96.76345</v>
      </c>
      <c r="M1309" s="0" t="n">
        <v>4.523444</v>
      </c>
      <c r="N1309" s="0" t="n">
        <v>0</v>
      </c>
      <c r="O1309" s="0" t="n">
        <v>52.749</v>
      </c>
      <c r="P1309" s="0" t="n">
        <v>3.32786</v>
      </c>
      <c r="Q1309" s="0" t="n">
        <v>0.01178</v>
      </c>
      <c r="R1309" s="0" t="n">
        <v>0</v>
      </c>
      <c r="S1309" s="0" t="n">
        <v>0</v>
      </c>
      <c r="T1309" s="0" t="n">
        <v>1.9499</v>
      </c>
      <c r="U1309" s="0" t="n">
        <v>3.1001</v>
      </c>
      <c r="V1309" s="2" t="n">
        <v>0.11081</v>
      </c>
      <c r="W1309" s="2" t="n">
        <v>2193.2</v>
      </c>
      <c r="X1309" s="2" t="n">
        <v>2.4303</v>
      </c>
      <c r="Y1309" s="2" t="n">
        <v>0</v>
      </c>
    </row>
    <row r="1310" customFormat="false" ht="12.75" hidden="false" customHeight="false" outlineLevel="0" collapsed="false">
      <c r="B1310" s="0" t="n">
        <v>21.519</v>
      </c>
      <c r="C1310" s="0" t="n">
        <v>21.328</v>
      </c>
      <c r="D1310" s="0" t="n">
        <v>17.9209</v>
      </c>
      <c r="E1310" s="0" t="n">
        <v>17.9209</v>
      </c>
      <c r="F1310" s="0" t="n">
        <v>4.523861</v>
      </c>
      <c r="G1310" s="0" t="n">
        <v>4.523431</v>
      </c>
      <c r="H1310" s="0" t="n">
        <v>34.4955</v>
      </c>
      <c r="I1310" s="0" t="n">
        <v>34.4919</v>
      </c>
      <c r="J1310" s="0" t="n">
        <v>8.009</v>
      </c>
      <c r="K1310" s="0" t="n">
        <v>7.46174</v>
      </c>
      <c r="L1310" s="0" t="n">
        <v>96.77291</v>
      </c>
      <c r="M1310" s="0" t="n">
        <v>4.523431</v>
      </c>
      <c r="N1310" s="0" t="n">
        <v>0</v>
      </c>
      <c r="O1310" s="0" t="n">
        <v>52.749</v>
      </c>
      <c r="P1310" s="0" t="n">
        <v>3.32786</v>
      </c>
      <c r="Q1310" s="0" t="n">
        <v>0.01179</v>
      </c>
      <c r="R1310" s="0" t="n">
        <v>0</v>
      </c>
      <c r="S1310" s="0" t="n">
        <v>0</v>
      </c>
      <c r="T1310" s="0" t="n">
        <v>1.9499</v>
      </c>
      <c r="U1310" s="0" t="n">
        <v>3.1001</v>
      </c>
      <c r="V1310" s="2" t="n">
        <v>0.11041</v>
      </c>
      <c r="W1310" s="2" t="n">
        <v>2193.2</v>
      </c>
      <c r="X1310" s="2" t="n">
        <v>2.4215</v>
      </c>
      <c r="Y1310" s="2" t="n">
        <v>0</v>
      </c>
    </row>
    <row r="1311" customFormat="false" ht="12.75" hidden="false" customHeight="false" outlineLevel="0" collapsed="false">
      <c r="B1311" s="0" t="n">
        <v>21.539</v>
      </c>
      <c r="C1311" s="0" t="n">
        <v>21.348</v>
      </c>
      <c r="D1311" s="0" t="n">
        <v>17.921</v>
      </c>
      <c r="E1311" s="0" t="n">
        <v>17.9209</v>
      </c>
      <c r="F1311" s="0" t="n">
        <v>4.523923</v>
      </c>
      <c r="G1311" s="0" t="n">
        <v>4.523371</v>
      </c>
      <c r="H1311" s="0" t="n">
        <v>34.496</v>
      </c>
      <c r="I1311" s="0" t="n">
        <v>34.4913</v>
      </c>
      <c r="J1311" s="0" t="n">
        <v>8.005</v>
      </c>
      <c r="K1311" s="0" t="n">
        <v>7.46243</v>
      </c>
      <c r="L1311" s="0" t="n">
        <v>96.78236</v>
      </c>
      <c r="M1311" s="0" t="n">
        <v>4.523371</v>
      </c>
      <c r="N1311" s="0" t="n">
        <v>0</v>
      </c>
      <c r="O1311" s="0" t="n">
        <v>52.749</v>
      </c>
      <c r="P1311" s="0" t="n">
        <v>3.32786</v>
      </c>
      <c r="Q1311" s="0" t="n">
        <v>0.01181</v>
      </c>
      <c r="R1311" s="0" t="n">
        <v>0</v>
      </c>
      <c r="S1311" s="0" t="n">
        <v>0</v>
      </c>
      <c r="T1311" s="0" t="n">
        <v>1.9499</v>
      </c>
      <c r="U1311" s="0" t="n">
        <v>3.0989</v>
      </c>
      <c r="V1311" s="2" t="n">
        <v>0.10961</v>
      </c>
      <c r="W1311" s="2" t="n">
        <v>2193.2</v>
      </c>
      <c r="X1311" s="2" t="n">
        <v>2.404</v>
      </c>
      <c r="Y1311" s="2" t="n">
        <v>0</v>
      </c>
    </row>
    <row r="1312" customFormat="false" ht="12.75" hidden="false" customHeight="false" outlineLevel="0" collapsed="false">
      <c r="B1312" s="0" t="n">
        <v>21.549</v>
      </c>
      <c r="C1312" s="0" t="n">
        <v>21.358</v>
      </c>
      <c r="D1312" s="0" t="n">
        <v>17.9207</v>
      </c>
      <c r="E1312" s="0" t="n">
        <v>17.9209</v>
      </c>
      <c r="F1312" s="0" t="n">
        <v>4.523825</v>
      </c>
      <c r="G1312" s="0" t="n">
        <v>4.523444</v>
      </c>
      <c r="H1312" s="0" t="n">
        <v>34.4954</v>
      </c>
      <c r="I1312" s="0" t="n">
        <v>34.492</v>
      </c>
      <c r="J1312" s="0" t="n">
        <v>8.009</v>
      </c>
      <c r="K1312" s="0" t="n">
        <v>7.46322</v>
      </c>
      <c r="L1312" s="0" t="n">
        <v>96.79168</v>
      </c>
      <c r="M1312" s="0" t="n">
        <v>4.523444</v>
      </c>
      <c r="N1312" s="0" t="n">
        <v>0</v>
      </c>
      <c r="O1312" s="0" t="n">
        <v>52.749</v>
      </c>
      <c r="P1312" s="0" t="n">
        <v>3.32786</v>
      </c>
      <c r="Q1312" s="0" t="n">
        <v>0.01182</v>
      </c>
      <c r="R1312" s="0" t="n">
        <v>0</v>
      </c>
      <c r="S1312" s="0" t="n">
        <v>0</v>
      </c>
      <c r="T1312" s="0" t="n">
        <v>1.9499</v>
      </c>
      <c r="U1312" s="0" t="n">
        <v>3.1001</v>
      </c>
      <c r="V1312" s="2" t="n">
        <v>0.10922</v>
      </c>
      <c r="W1312" s="2" t="n">
        <v>2193.2</v>
      </c>
      <c r="X1312" s="2" t="n">
        <v>2.3953</v>
      </c>
      <c r="Y1312" s="2" t="n">
        <v>0</v>
      </c>
    </row>
    <row r="1313" customFormat="false" ht="12.75" hidden="false" customHeight="false" outlineLevel="0" collapsed="false">
      <c r="B1313" s="0" t="n">
        <v>21.576</v>
      </c>
      <c r="C1313" s="0" t="n">
        <v>21.385</v>
      </c>
      <c r="D1313" s="0" t="n">
        <v>17.9207</v>
      </c>
      <c r="E1313" s="0" t="n">
        <v>17.9209</v>
      </c>
      <c r="F1313" s="0" t="n">
        <v>4.523786</v>
      </c>
      <c r="G1313" s="0" t="n">
        <v>4.523371</v>
      </c>
      <c r="H1313" s="0" t="n">
        <v>34.495</v>
      </c>
      <c r="I1313" s="0" t="n">
        <v>34.4914</v>
      </c>
      <c r="J1313" s="0" t="n">
        <v>8.009</v>
      </c>
      <c r="K1313" s="0" t="n">
        <v>7.46397</v>
      </c>
      <c r="L1313" s="0" t="n">
        <v>96.80122</v>
      </c>
      <c r="M1313" s="0" t="n">
        <v>4.523371</v>
      </c>
      <c r="N1313" s="0" t="n">
        <v>0</v>
      </c>
      <c r="O1313" s="0" t="n">
        <v>52.749</v>
      </c>
      <c r="P1313" s="0" t="n">
        <v>3.32786</v>
      </c>
      <c r="Q1313" s="0" t="n">
        <v>0.01183</v>
      </c>
      <c r="R1313" s="0" t="n">
        <v>0</v>
      </c>
      <c r="S1313" s="0" t="n">
        <v>0</v>
      </c>
      <c r="T1313" s="0" t="n">
        <v>1.9499</v>
      </c>
      <c r="U1313" s="0" t="n">
        <v>3.1001</v>
      </c>
      <c r="V1313" s="2" t="n">
        <v>0.10873</v>
      </c>
      <c r="W1313" s="2" t="n">
        <v>2195</v>
      </c>
      <c r="X1313" s="2" t="n">
        <v>2.3867</v>
      </c>
      <c r="Y1313" s="2" t="n">
        <v>0</v>
      </c>
    </row>
    <row r="1314" customFormat="false" ht="12.75" hidden="false" customHeight="false" outlineLevel="0" collapsed="false">
      <c r="B1314" s="0" t="n">
        <v>21.586</v>
      </c>
      <c r="C1314" s="0" t="n">
        <v>21.395</v>
      </c>
      <c r="D1314" s="0" t="n">
        <v>17.9208</v>
      </c>
      <c r="E1314" s="0" t="n">
        <v>17.9207</v>
      </c>
      <c r="F1314" s="0" t="n">
        <v>4.523884</v>
      </c>
      <c r="G1314" s="0" t="n">
        <v>4.523484</v>
      </c>
      <c r="H1314" s="0" t="n">
        <v>34.4958</v>
      </c>
      <c r="I1314" s="0" t="n">
        <v>34.4924</v>
      </c>
      <c r="J1314" s="0" t="n">
        <v>8.009</v>
      </c>
      <c r="K1314" s="0" t="n">
        <v>7.46464</v>
      </c>
      <c r="L1314" s="0" t="n">
        <v>96.81057</v>
      </c>
      <c r="M1314" s="0" t="n">
        <v>4.523484</v>
      </c>
      <c r="N1314" s="0" t="n">
        <v>0</v>
      </c>
      <c r="O1314" s="0" t="n">
        <v>52.74918</v>
      </c>
      <c r="P1314" s="0" t="n">
        <v>3.32806</v>
      </c>
      <c r="Q1314" s="0" t="n">
        <v>0.01184</v>
      </c>
      <c r="R1314" s="0" t="n">
        <v>0</v>
      </c>
      <c r="S1314" s="0" t="n">
        <v>0</v>
      </c>
      <c r="T1314" s="0" t="n">
        <v>1.9499</v>
      </c>
      <c r="U1314" s="0" t="n">
        <v>3.1001</v>
      </c>
      <c r="V1314" s="2" t="n">
        <v>0.10834</v>
      </c>
      <c r="W1314" s="2" t="n">
        <v>2195</v>
      </c>
      <c r="X1314" s="2" t="n">
        <v>2.378</v>
      </c>
      <c r="Y1314" s="2" t="n">
        <v>0</v>
      </c>
    </row>
    <row r="1315" customFormat="false" ht="12.75" hidden="false" customHeight="false" outlineLevel="0" collapsed="false">
      <c r="B1315" s="0" t="n">
        <v>21.615</v>
      </c>
      <c r="C1315" s="0" t="n">
        <v>21.423</v>
      </c>
      <c r="D1315" s="0" t="n">
        <v>17.9207</v>
      </c>
      <c r="E1315" s="0" t="n">
        <v>17.9207</v>
      </c>
      <c r="F1315" s="0" t="n">
        <v>4.523943</v>
      </c>
      <c r="G1315" s="0" t="n">
        <v>4.523444</v>
      </c>
      <c r="H1315" s="0" t="n">
        <v>34.4964</v>
      </c>
      <c r="I1315" s="0" t="n">
        <v>34.4921</v>
      </c>
      <c r="J1315" s="0" t="n">
        <v>8.009</v>
      </c>
      <c r="K1315" s="0" t="n">
        <v>7.47263</v>
      </c>
      <c r="L1315" s="0" t="n">
        <v>96.91439</v>
      </c>
      <c r="M1315" s="0" t="n">
        <v>4.523444</v>
      </c>
      <c r="N1315" s="0" t="n">
        <v>0</v>
      </c>
      <c r="O1315" s="0" t="n">
        <v>52.74918</v>
      </c>
      <c r="P1315" s="0" t="n">
        <v>3.32806</v>
      </c>
      <c r="Q1315" s="0" t="n">
        <v>0.01185</v>
      </c>
      <c r="R1315" s="0" t="n">
        <v>0</v>
      </c>
      <c r="S1315" s="0" t="n">
        <v>0</v>
      </c>
      <c r="T1315" s="0" t="n">
        <v>1.9512</v>
      </c>
      <c r="U1315" s="0" t="n">
        <v>3.1001</v>
      </c>
      <c r="V1315" s="2" t="n">
        <v>0.10803</v>
      </c>
      <c r="W1315" s="2" t="n">
        <v>2193.2</v>
      </c>
      <c r="X1315" s="2" t="n">
        <v>2.3694</v>
      </c>
      <c r="Y1315" s="2" t="n">
        <v>0</v>
      </c>
    </row>
    <row r="1316" customFormat="false" ht="12.75" hidden="false" customHeight="false" outlineLevel="0" collapsed="false">
      <c r="B1316" s="0" t="n">
        <v>21.624</v>
      </c>
      <c r="C1316" s="0" t="n">
        <v>21.432</v>
      </c>
      <c r="D1316" s="0" t="n">
        <v>17.9207</v>
      </c>
      <c r="E1316" s="0" t="n">
        <v>17.9209</v>
      </c>
      <c r="F1316" s="0" t="n">
        <v>4.523927</v>
      </c>
      <c r="G1316" s="0" t="n">
        <v>4.523431</v>
      </c>
      <c r="H1316" s="0" t="n">
        <v>34.4962</v>
      </c>
      <c r="I1316" s="0" t="n">
        <v>34.4918</v>
      </c>
      <c r="J1316" s="0" t="n">
        <v>8.009</v>
      </c>
      <c r="K1316" s="0" t="n">
        <v>7.47332</v>
      </c>
      <c r="L1316" s="0" t="n">
        <v>96.92318</v>
      </c>
      <c r="M1316" s="0" t="n">
        <v>4.523431</v>
      </c>
      <c r="N1316" s="0" t="n">
        <v>0</v>
      </c>
      <c r="O1316" s="0" t="n">
        <v>52.74918</v>
      </c>
      <c r="P1316" s="0" t="n">
        <v>3.32806</v>
      </c>
      <c r="Q1316" s="0" t="n">
        <v>0.01186</v>
      </c>
      <c r="R1316" s="0" t="n">
        <v>0</v>
      </c>
      <c r="S1316" s="0" t="n">
        <v>0</v>
      </c>
      <c r="T1316" s="0" t="n">
        <v>1.9512</v>
      </c>
      <c r="U1316" s="0" t="n">
        <v>3.1001</v>
      </c>
      <c r="V1316" s="2" t="n">
        <v>0.10755</v>
      </c>
      <c r="W1316" s="2" t="n">
        <v>2195</v>
      </c>
      <c r="X1316" s="2" t="n">
        <v>2.3608</v>
      </c>
      <c r="Y1316" s="2" t="n">
        <v>0</v>
      </c>
    </row>
    <row r="1317" customFormat="false" ht="12.75" hidden="false" customHeight="false" outlineLevel="0" collapsed="false">
      <c r="B1317" s="0" t="n">
        <v>21.654</v>
      </c>
      <c r="C1317" s="0" t="n">
        <v>21.461</v>
      </c>
      <c r="D1317" s="0" t="n">
        <v>17.9207</v>
      </c>
      <c r="E1317" s="0" t="n">
        <v>17.9209</v>
      </c>
      <c r="F1317" s="0" t="n">
        <v>4.5239</v>
      </c>
      <c r="G1317" s="0" t="n">
        <v>4.523484</v>
      </c>
      <c r="H1317" s="0" t="n">
        <v>34.496</v>
      </c>
      <c r="I1317" s="0" t="n">
        <v>34.4923</v>
      </c>
      <c r="J1317" s="0" t="n">
        <v>8.009</v>
      </c>
      <c r="K1317" s="0" t="n">
        <v>7.4745</v>
      </c>
      <c r="L1317" s="0" t="n">
        <v>96.93844</v>
      </c>
      <c r="M1317" s="0" t="n">
        <v>4.523484</v>
      </c>
      <c r="N1317" s="0" t="n">
        <v>0</v>
      </c>
      <c r="O1317" s="0" t="n">
        <v>52.74918</v>
      </c>
      <c r="P1317" s="0" t="n">
        <v>3.32806</v>
      </c>
      <c r="Q1317" s="0" t="n">
        <v>0.01188</v>
      </c>
      <c r="R1317" s="0" t="n">
        <v>0</v>
      </c>
      <c r="S1317" s="0" t="n">
        <v>0</v>
      </c>
      <c r="T1317" s="0" t="n">
        <v>1.9512</v>
      </c>
      <c r="U1317" s="0" t="n">
        <v>3.1001</v>
      </c>
      <c r="V1317" s="2" t="n">
        <v>0.10716</v>
      </c>
      <c r="W1317" s="2" t="n">
        <v>2195</v>
      </c>
      <c r="X1317" s="2" t="n">
        <v>2.3522</v>
      </c>
      <c r="Y1317" s="2" t="n">
        <v>0</v>
      </c>
    </row>
    <row r="1318" customFormat="false" ht="12.75" hidden="false" customHeight="false" outlineLevel="0" collapsed="false">
      <c r="B1318" s="0" t="n">
        <v>21.663</v>
      </c>
      <c r="C1318" s="0" t="n">
        <v>21.47</v>
      </c>
      <c r="D1318" s="0" t="n">
        <v>17.9207</v>
      </c>
      <c r="E1318" s="0" t="n">
        <v>17.9207</v>
      </c>
      <c r="F1318" s="0" t="n">
        <v>4.523861</v>
      </c>
      <c r="G1318" s="0" t="n">
        <v>4.523564</v>
      </c>
      <c r="H1318" s="0" t="n">
        <v>34.4956</v>
      </c>
      <c r="I1318" s="0" t="n">
        <v>34.4931</v>
      </c>
      <c r="J1318" s="0" t="n">
        <v>8.009</v>
      </c>
      <c r="K1318" s="0" t="n">
        <v>7.46839</v>
      </c>
      <c r="L1318" s="0" t="n">
        <v>96.85891</v>
      </c>
      <c r="M1318" s="0" t="n">
        <v>4.523564</v>
      </c>
      <c r="N1318" s="0" t="n">
        <v>0</v>
      </c>
      <c r="O1318" s="0" t="n">
        <v>52.74918</v>
      </c>
      <c r="P1318" s="0" t="n">
        <v>3.32806</v>
      </c>
      <c r="Q1318" s="0" t="n">
        <v>0.01189</v>
      </c>
      <c r="R1318" s="0" t="n">
        <v>0</v>
      </c>
      <c r="S1318" s="0" t="n">
        <v>0</v>
      </c>
      <c r="T1318" s="0" t="n">
        <v>1.9499</v>
      </c>
      <c r="U1318" s="0" t="n">
        <v>3.1001</v>
      </c>
      <c r="V1318" s="2" t="n">
        <v>0.10677</v>
      </c>
      <c r="W1318" s="2" t="n">
        <v>2195</v>
      </c>
      <c r="X1318" s="2" t="n">
        <v>2.3437</v>
      </c>
      <c r="Y1318" s="2" t="n">
        <v>0</v>
      </c>
    </row>
    <row r="1319" customFormat="false" ht="12.75" hidden="false" customHeight="false" outlineLevel="0" collapsed="false">
      <c r="B1319" s="0" t="n">
        <v>21.682</v>
      </c>
      <c r="C1319" s="0" t="n">
        <v>21.49</v>
      </c>
      <c r="D1319" s="0" t="n">
        <v>17.9205</v>
      </c>
      <c r="E1319" s="0" t="n">
        <v>17.9207</v>
      </c>
      <c r="F1319" s="0" t="n">
        <v>4.523978</v>
      </c>
      <c r="G1319" s="0" t="n">
        <v>4.523524</v>
      </c>
      <c r="H1319" s="0" t="n">
        <v>34.4968</v>
      </c>
      <c r="I1319" s="0" t="n">
        <v>34.4927</v>
      </c>
      <c r="J1319" s="0" t="n">
        <v>8.009</v>
      </c>
      <c r="K1319" s="0" t="n">
        <v>7.46901</v>
      </c>
      <c r="L1319" s="0" t="n">
        <v>96.86726</v>
      </c>
      <c r="M1319" s="0" t="n">
        <v>4.523524</v>
      </c>
      <c r="N1319" s="0" t="n">
        <v>0</v>
      </c>
      <c r="O1319" s="0" t="n">
        <v>52.74918</v>
      </c>
      <c r="P1319" s="0" t="n">
        <v>3.32806</v>
      </c>
      <c r="Q1319" s="0" t="n">
        <v>0.0119</v>
      </c>
      <c r="R1319" s="0" t="n">
        <v>0</v>
      </c>
      <c r="S1319" s="0" t="n">
        <v>0</v>
      </c>
      <c r="T1319" s="0" t="n">
        <v>1.9499</v>
      </c>
      <c r="U1319" s="0" t="n">
        <v>3.1001</v>
      </c>
      <c r="V1319" s="2" t="n">
        <v>0.10638</v>
      </c>
      <c r="W1319" s="2" t="n">
        <v>2195</v>
      </c>
      <c r="X1319" s="2" t="n">
        <v>2.3351</v>
      </c>
      <c r="Y1319" s="2" t="n">
        <v>0</v>
      </c>
    </row>
    <row r="1320" customFormat="false" ht="12.75" hidden="false" customHeight="false" outlineLevel="0" collapsed="false">
      <c r="B1320" s="0" t="n">
        <v>21.701</v>
      </c>
      <c r="C1320" s="0" t="n">
        <v>21.509</v>
      </c>
      <c r="D1320" s="0" t="n">
        <v>17.9207</v>
      </c>
      <c r="E1320" s="0" t="n">
        <v>17.9211</v>
      </c>
      <c r="F1320" s="0" t="n">
        <v>4.523927</v>
      </c>
      <c r="G1320" s="0" t="n">
        <v>4.523524</v>
      </c>
      <c r="H1320" s="0" t="n">
        <v>34.4962</v>
      </c>
      <c r="I1320" s="0" t="n">
        <v>34.4925</v>
      </c>
      <c r="J1320" s="0" t="n">
        <v>8.009</v>
      </c>
      <c r="K1320" s="0" t="n">
        <v>7.47692</v>
      </c>
      <c r="L1320" s="0" t="n">
        <v>96.96991</v>
      </c>
      <c r="M1320" s="0" t="n">
        <v>4.523524</v>
      </c>
      <c r="N1320" s="0" t="n">
        <v>0</v>
      </c>
      <c r="O1320" s="0" t="n">
        <v>52.74918</v>
      </c>
      <c r="P1320" s="0" t="n">
        <v>3.32806</v>
      </c>
      <c r="Q1320" s="0" t="n">
        <v>0.01191</v>
      </c>
      <c r="R1320" s="0" t="n">
        <v>0</v>
      </c>
      <c r="S1320" s="0" t="n">
        <v>0</v>
      </c>
      <c r="T1320" s="0" t="n">
        <v>1.9512</v>
      </c>
      <c r="U1320" s="0" t="n">
        <v>3.1001</v>
      </c>
      <c r="V1320" s="2" t="n">
        <v>0.106</v>
      </c>
      <c r="W1320" s="2" t="n">
        <v>2195</v>
      </c>
      <c r="X1320" s="2" t="n">
        <v>2.3266</v>
      </c>
      <c r="Y1320" s="2" t="n">
        <v>0</v>
      </c>
    </row>
    <row r="1321" customFormat="false" ht="12.75" hidden="false" customHeight="false" outlineLevel="0" collapsed="false">
      <c r="B1321" s="0" t="n">
        <v>21.719</v>
      </c>
      <c r="C1321" s="0" t="n">
        <v>21.527</v>
      </c>
      <c r="D1321" s="0" t="n">
        <v>17.9205</v>
      </c>
      <c r="E1321" s="0" t="n">
        <v>17.9207</v>
      </c>
      <c r="F1321" s="0" t="n">
        <v>4.523935</v>
      </c>
      <c r="G1321" s="0" t="n">
        <v>4.523604</v>
      </c>
      <c r="H1321" s="0" t="n">
        <v>34.4964</v>
      </c>
      <c r="I1321" s="0" t="n">
        <v>34.4934</v>
      </c>
      <c r="J1321" s="0" t="n">
        <v>8.009</v>
      </c>
      <c r="K1321" s="0" t="n">
        <v>7.47754</v>
      </c>
      <c r="L1321" s="0" t="n">
        <v>96.97771</v>
      </c>
      <c r="M1321" s="0" t="n">
        <v>4.523604</v>
      </c>
      <c r="N1321" s="0" t="n">
        <v>0</v>
      </c>
      <c r="O1321" s="0" t="n">
        <v>52.74918</v>
      </c>
      <c r="P1321" s="0" t="n">
        <v>3.32806</v>
      </c>
      <c r="Q1321" s="0" t="n">
        <v>0.01192</v>
      </c>
      <c r="R1321" s="0" t="n">
        <v>0</v>
      </c>
      <c r="S1321" s="0" t="n">
        <v>0</v>
      </c>
      <c r="T1321" s="0" t="n">
        <v>1.9512</v>
      </c>
      <c r="U1321" s="0" t="n">
        <v>3.1001</v>
      </c>
      <c r="V1321" s="2" t="n">
        <v>0.10561</v>
      </c>
      <c r="W1321" s="2" t="n">
        <v>2195</v>
      </c>
      <c r="X1321" s="2" t="n">
        <v>2.3181</v>
      </c>
      <c r="Y1321" s="2" t="n">
        <v>0</v>
      </c>
    </row>
    <row r="1322" customFormat="false" ht="12.75" hidden="false" customHeight="false" outlineLevel="0" collapsed="false">
      <c r="B1322" s="0" t="n">
        <v>21.73</v>
      </c>
      <c r="C1322" s="0" t="n">
        <v>21.537</v>
      </c>
      <c r="D1322" s="0" t="n">
        <v>17.9208</v>
      </c>
      <c r="E1322" s="0" t="n">
        <v>17.9207</v>
      </c>
      <c r="F1322" s="0" t="n">
        <v>4.523974</v>
      </c>
      <c r="G1322" s="0" t="n">
        <v>4.523564</v>
      </c>
      <c r="H1322" s="0" t="n">
        <v>34.4965</v>
      </c>
      <c r="I1322" s="0" t="n">
        <v>34.493</v>
      </c>
      <c r="J1322" s="0" t="n">
        <v>8.009</v>
      </c>
      <c r="K1322" s="0" t="n">
        <v>7.47857</v>
      </c>
      <c r="L1322" s="0" t="n">
        <v>96.99167</v>
      </c>
      <c r="M1322" s="0" t="n">
        <v>4.523564</v>
      </c>
      <c r="N1322" s="0" t="n">
        <v>0</v>
      </c>
      <c r="O1322" s="0" t="n">
        <v>52.74918</v>
      </c>
      <c r="P1322" s="0" t="n">
        <v>3.32806</v>
      </c>
      <c r="Q1322" s="0" t="n">
        <v>0.01193</v>
      </c>
      <c r="R1322" s="0" t="n">
        <v>0</v>
      </c>
      <c r="S1322" s="0" t="n">
        <v>0</v>
      </c>
      <c r="T1322" s="0" t="n">
        <v>1.9512</v>
      </c>
      <c r="U1322" s="0" t="n">
        <v>3.1001</v>
      </c>
      <c r="V1322" s="2" t="n">
        <v>0.10522</v>
      </c>
      <c r="W1322" s="2" t="n">
        <v>2195</v>
      </c>
      <c r="X1322" s="2" t="n">
        <v>2.3097</v>
      </c>
      <c r="Y1322" s="2" t="n">
        <v>0</v>
      </c>
    </row>
    <row r="1323" customFormat="false" ht="12.75" hidden="false" customHeight="false" outlineLevel="0" collapsed="false">
      <c r="B1323" s="0" t="n">
        <v>21.758</v>
      </c>
      <c r="C1323" s="0" t="n">
        <v>21.565</v>
      </c>
      <c r="D1323" s="0" t="n">
        <v>17.9207</v>
      </c>
      <c r="E1323" s="0" t="n">
        <v>17.9205</v>
      </c>
      <c r="F1323" s="0" t="n">
        <v>4.524009</v>
      </c>
      <c r="G1323" s="0" t="n">
        <v>4.523544</v>
      </c>
      <c r="H1323" s="0" t="n">
        <v>34.4969</v>
      </c>
      <c r="I1323" s="0" t="n">
        <v>34.493</v>
      </c>
      <c r="J1323" s="0" t="n">
        <v>8.009</v>
      </c>
      <c r="K1323" s="0" t="n">
        <v>7.47912</v>
      </c>
      <c r="L1323" s="0" t="n">
        <v>96.99878</v>
      </c>
      <c r="M1323" s="0" t="n">
        <v>4.523544</v>
      </c>
      <c r="N1323" s="0" t="n">
        <v>0</v>
      </c>
      <c r="O1323" s="0" t="n">
        <v>52.74918</v>
      </c>
      <c r="P1323" s="0" t="n">
        <v>3.32806</v>
      </c>
      <c r="Q1323" s="0" t="n">
        <v>0.01194</v>
      </c>
      <c r="R1323" s="0" t="n">
        <v>0</v>
      </c>
      <c r="S1323" s="0" t="n">
        <v>0</v>
      </c>
      <c r="T1323" s="0" t="n">
        <v>1.9512</v>
      </c>
      <c r="U1323" s="0" t="n">
        <v>3.1001</v>
      </c>
      <c r="V1323" s="2" t="n">
        <v>0.10484</v>
      </c>
      <c r="W1323" s="2" t="n">
        <v>2195</v>
      </c>
      <c r="X1323" s="2" t="n">
        <v>2.3012</v>
      </c>
      <c r="Y1323" s="2" t="n">
        <v>0</v>
      </c>
    </row>
    <row r="1324" customFormat="false" ht="12.75" hidden="false" customHeight="false" outlineLevel="0" collapsed="false">
      <c r="B1324" s="0" t="n">
        <v>21.767</v>
      </c>
      <c r="C1324" s="0" t="n">
        <v>21.574</v>
      </c>
      <c r="D1324" s="0" t="n">
        <v>17.9207</v>
      </c>
      <c r="E1324" s="0" t="n">
        <v>17.9211</v>
      </c>
      <c r="F1324" s="0" t="n">
        <v>4.524002</v>
      </c>
      <c r="G1324" s="0" t="n">
        <v>4.523524</v>
      </c>
      <c r="H1324" s="0" t="n">
        <v>34.4968</v>
      </c>
      <c r="I1324" s="0" t="n">
        <v>34.4924</v>
      </c>
      <c r="J1324" s="0" t="n">
        <v>8.009</v>
      </c>
      <c r="K1324" s="0" t="n">
        <v>7.47234</v>
      </c>
      <c r="L1324" s="0" t="n">
        <v>96.91085</v>
      </c>
      <c r="M1324" s="0" t="n">
        <v>4.523524</v>
      </c>
      <c r="N1324" s="0" t="n">
        <v>0</v>
      </c>
      <c r="O1324" s="0" t="n">
        <v>52.74918</v>
      </c>
      <c r="P1324" s="0" t="n">
        <v>3.32806</v>
      </c>
      <c r="Q1324" s="0" t="n">
        <v>0.01196</v>
      </c>
      <c r="R1324" s="0" t="n">
        <v>0</v>
      </c>
      <c r="S1324" s="0" t="n">
        <v>0</v>
      </c>
      <c r="T1324" s="0" t="n">
        <v>1.9499</v>
      </c>
      <c r="U1324" s="0" t="n">
        <v>3.1001</v>
      </c>
      <c r="V1324" s="2" t="n">
        <v>0.10446</v>
      </c>
      <c r="W1324" s="2" t="n">
        <v>2195</v>
      </c>
      <c r="X1324" s="2" t="n">
        <v>2.2928</v>
      </c>
      <c r="Y1324" s="2" t="n">
        <v>0</v>
      </c>
    </row>
    <row r="1325" customFormat="false" ht="12.75" hidden="false" customHeight="false" outlineLevel="0" collapsed="false">
      <c r="B1325" s="0" t="n">
        <v>21.797</v>
      </c>
      <c r="C1325" s="0" t="n">
        <v>21.603</v>
      </c>
      <c r="D1325" s="0" t="n">
        <v>17.9207</v>
      </c>
      <c r="E1325" s="0" t="n">
        <v>17.9207</v>
      </c>
      <c r="F1325" s="0" t="n">
        <v>4.52399</v>
      </c>
      <c r="G1325" s="0" t="n">
        <v>4.523564</v>
      </c>
      <c r="H1325" s="0" t="n">
        <v>34.4967</v>
      </c>
      <c r="I1325" s="0" t="n">
        <v>34.4931</v>
      </c>
      <c r="J1325" s="0" t="n">
        <v>8.009</v>
      </c>
      <c r="K1325" s="0" t="n">
        <v>7.47233</v>
      </c>
      <c r="L1325" s="0" t="n">
        <v>96.91066</v>
      </c>
      <c r="M1325" s="0" t="n">
        <v>4.523564</v>
      </c>
      <c r="N1325" s="0" t="n">
        <v>0</v>
      </c>
      <c r="O1325" s="0" t="n">
        <v>52.74918</v>
      </c>
      <c r="P1325" s="0" t="n">
        <v>3.32806</v>
      </c>
      <c r="Q1325" s="0" t="n">
        <v>0.01197</v>
      </c>
      <c r="R1325" s="0" t="n">
        <v>0</v>
      </c>
      <c r="S1325" s="0" t="n">
        <v>0</v>
      </c>
      <c r="T1325" s="0" t="n">
        <v>1.9499</v>
      </c>
      <c r="U1325" s="0" t="n">
        <v>3.1001</v>
      </c>
      <c r="V1325" s="2" t="n">
        <v>0.10369</v>
      </c>
      <c r="W1325" s="2" t="n">
        <v>2195</v>
      </c>
      <c r="X1325" s="2" t="n">
        <v>2.2761</v>
      </c>
      <c r="Y1325" s="2" t="n">
        <v>0</v>
      </c>
    </row>
    <row r="1326" customFormat="false" ht="12.75" hidden="false" customHeight="false" outlineLevel="0" collapsed="false">
      <c r="B1326" s="0" t="n">
        <v>21.815</v>
      </c>
      <c r="C1326" s="0" t="n">
        <v>21.621</v>
      </c>
      <c r="D1326" s="0" t="n">
        <v>17.9205</v>
      </c>
      <c r="E1326" s="0" t="n">
        <v>17.9209</v>
      </c>
      <c r="F1326" s="0" t="n">
        <v>4.524009</v>
      </c>
      <c r="G1326" s="0" t="n">
        <v>4.523604</v>
      </c>
      <c r="H1326" s="0" t="n">
        <v>34.497</v>
      </c>
      <c r="I1326" s="0" t="n">
        <v>34.4933</v>
      </c>
      <c r="J1326" s="0" t="n">
        <v>8.009</v>
      </c>
      <c r="K1326" s="0" t="n">
        <v>7.47956</v>
      </c>
      <c r="L1326" s="0" t="n">
        <v>97.00434</v>
      </c>
      <c r="M1326" s="0" t="n">
        <v>4.523604</v>
      </c>
      <c r="N1326" s="0" t="n">
        <v>0</v>
      </c>
      <c r="O1326" s="0" t="n">
        <v>52.74918</v>
      </c>
      <c r="P1326" s="0" t="n">
        <v>3.32806</v>
      </c>
      <c r="Q1326" s="0" t="n">
        <v>0.01198</v>
      </c>
      <c r="R1326" s="0" t="n">
        <v>0</v>
      </c>
      <c r="S1326" s="0" t="n">
        <v>0</v>
      </c>
      <c r="T1326" s="0" t="n">
        <v>1.9512</v>
      </c>
      <c r="U1326" s="0" t="n">
        <v>3.1001</v>
      </c>
      <c r="V1326" s="2" t="n">
        <v>0.10331</v>
      </c>
      <c r="W1326" s="2" t="n">
        <v>2195</v>
      </c>
      <c r="X1326" s="2" t="n">
        <v>2.2677</v>
      </c>
      <c r="Y1326" s="2" t="n">
        <v>0</v>
      </c>
    </row>
    <row r="1327" customFormat="false" ht="12.75" hidden="false" customHeight="false" outlineLevel="0" collapsed="false">
      <c r="B1327" s="0" t="n">
        <v>21.825</v>
      </c>
      <c r="C1327" s="0" t="n">
        <v>21.632</v>
      </c>
      <c r="D1327" s="0" t="n">
        <v>17.921</v>
      </c>
      <c r="E1327" s="0" t="n">
        <v>17.9207</v>
      </c>
      <c r="F1327" s="0" t="n">
        <v>4.524052</v>
      </c>
      <c r="G1327" s="0" t="n">
        <v>4.523524</v>
      </c>
      <c r="H1327" s="0" t="n">
        <v>34.497</v>
      </c>
      <c r="I1327" s="0" t="n">
        <v>34.4927</v>
      </c>
      <c r="J1327" s="0" t="n">
        <v>8.009</v>
      </c>
      <c r="K1327" s="0" t="n">
        <v>7.47991</v>
      </c>
      <c r="L1327" s="0" t="n">
        <v>97.00964</v>
      </c>
      <c r="M1327" s="0" t="n">
        <v>4.523524</v>
      </c>
      <c r="N1327" s="0" t="n">
        <v>0</v>
      </c>
      <c r="O1327" s="0" t="n">
        <v>52.74918</v>
      </c>
      <c r="P1327" s="0" t="n">
        <v>3.32806</v>
      </c>
      <c r="Q1327" s="0" t="n">
        <v>0.01199</v>
      </c>
      <c r="R1327" s="0" t="n">
        <v>0</v>
      </c>
      <c r="S1327" s="0" t="n">
        <v>0</v>
      </c>
      <c r="T1327" s="0" t="n">
        <v>1.9512</v>
      </c>
      <c r="U1327" s="0" t="n">
        <v>3.1001</v>
      </c>
      <c r="V1327" s="2" t="n">
        <v>0.10323</v>
      </c>
      <c r="W1327" s="2" t="n">
        <v>2196.8</v>
      </c>
      <c r="X1327" s="2" t="n">
        <v>2.2677</v>
      </c>
      <c r="Y1327" s="2" t="n">
        <v>0</v>
      </c>
    </row>
    <row r="1328" customFormat="false" ht="12.75" hidden="false" customHeight="false" outlineLevel="0" collapsed="false">
      <c r="B1328" s="0" t="n">
        <v>21.843</v>
      </c>
      <c r="C1328" s="0" t="n">
        <v>21.649</v>
      </c>
      <c r="D1328" s="0" t="n">
        <v>17.9207</v>
      </c>
      <c r="E1328" s="0" t="n">
        <v>17.9207</v>
      </c>
      <c r="F1328" s="0" t="n">
        <v>4.52406</v>
      </c>
      <c r="G1328" s="0" t="n">
        <v>4.523564</v>
      </c>
      <c r="H1328" s="0" t="n">
        <v>34.4973</v>
      </c>
      <c r="I1328" s="0" t="n">
        <v>34.493</v>
      </c>
      <c r="J1328" s="0" t="n">
        <v>8.009</v>
      </c>
      <c r="K1328" s="0" t="n">
        <v>7.47304</v>
      </c>
      <c r="L1328" s="0" t="n">
        <v>96.92017</v>
      </c>
      <c r="M1328" s="0" t="n">
        <v>4.523564</v>
      </c>
      <c r="N1328" s="0" t="n">
        <v>0</v>
      </c>
      <c r="O1328" s="0" t="n">
        <v>52.74918</v>
      </c>
      <c r="P1328" s="0" t="n">
        <v>3.32806</v>
      </c>
      <c r="Q1328" s="0" t="n">
        <v>0.012</v>
      </c>
      <c r="R1328" s="0" t="n">
        <v>0</v>
      </c>
      <c r="S1328" s="0" t="n">
        <v>0</v>
      </c>
      <c r="T1328" s="0" t="n">
        <v>1.9499</v>
      </c>
      <c r="U1328" s="0" t="n">
        <v>3.1001</v>
      </c>
      <c r="V1328" s="2" t="n">
        <v>0.10293</v>
      </c>
      <c r="W1328" s="2" t="n">
        <v>2195</v>
      </c>
      <c r="X1328" s="2" t="n">
        <v>2.2594</v>
      </c>
      <c r="Y1328" s="2" t="n">
        <v>0</v>
      </c>
    </row>
    <row r="1329" customFormat="false" ht="12.75" hidden="false" customHeight="false" outlineLevel="0" collapsed="false">
      <c r="B1329" s="0" t="n">
        <v>21.873</v>
      </c>
      <c r="C1329" s="0" t="n">
        <v>21.679</v>
      </c>
      <c r="D1329" s="0" t="n">
        <v>17.9205</v>
      </c>
      <c r="E1329" s="0" t="n">
        <v>17.9207</v>
      </c>
      <c r="F1329" s="0" t="n">
        <v>4.524006</v>
      </c>
      <c r="G1329" s="0" t="n">
        <v>4.523564</v>
      </c>
      <c r="H1329" s="0" t="n">
        <v>34.4969</v>
      </c>
      <c r="I1329" s="0" t="n">
        <v>34.493</v>
      </c>
      <c r="J1329" s="0" t="n">
        <v>8.005</v>
      </c>
      <c r="K1329" s="0" t="n">
        <v>7.48021</v>
      </c>
      <c r="L1329" s="0" t="n">
        <v>97.01263</v>
      </c>
      <c r="M1329" s="0" t="n">
        <v>4.523564</v>
      </c>
      <c r="N1329" s="0" t="n">
        <v>0</v>
      </c>
      <c r="O1329" s="0" t="n">
        <v>52.74918</v>
      </c>
      <c r="P1329" s="0" t="n">
        <v>3.32806</v>
      </c>
      <c r="Q1329" s="0" t="n">
        <v>0.01201</v>
      </c>
      <c r="R1329" s="0" t="n">
        <v>0</v>
      </c>
      <c r="S1329" s="0" t="n">
        <v>0</v>
      </c>
      <c r="T1329" s="0" t="n">
        <v>1.9512</v>
      </c>
      <c r="U1329" s="0" t="n">
        <v>3.0989</v>
      </c>
      <c r="V1329" s="2" t="n">
        <v>0.10256</v>
      </c>
      <c r="W1329" s="2" t="n">
        <v>2195</v>
      </c>
      <c r="X1329" s="2" t="n">
        <v>2.2511</v>
      </c>
      <c r="Y1329" s="2" t="n">
        <v>0</v>
      </c>
    </row>
    <row r="1330" customFormat="false" ht="12.75" hidden="false" customHeight="false" outlineLevel="0" collapsed="false">
      <c r="B1330" s="0" t="n">
        <v>21.892</v>
      </c>
      <c r="C1330" s="0" t="n">
        <v>21.698</v>
      </c>
      <c r="D1330" s="0" t="n">
        <v>17.9208</v>
      </c>
      <c r="E1330" s="0" t="n">
        <v>17.9209</v>
      </c>
      <c r="F1330" s="0" t="n">
        <v>4.523963</v>
      </c>
      <c r="G1330" s="0" t="n">
        <v>4.523544</v>
      </c>
      <c r="H1330" s="0" t="n">
        <v>34.4963</v>
      </c>
      <c r="I1330" s="0" t="n">
        <v>34.4927</v>
      </c>
      <c r="J1330" s="0" t="n">
        <v>8.009</v>
      </c>
      <c r="K1330" s="0" t="n">
        <v>7.47323</v>
      </c>
      <c r="L1330" s="0" t="n">
        <v>96.92239</v>
      </c>
      <c r="M1330" s="0" t="n">
        <v>4.523544</v>
      </c>
      <c r="N1330" s="0" t="n">
        <v>0</v>
      </c>
      <c r="O1330" s="0" t="n">
        <v>52.74918</v>
      </c>
      <c r="P1330" s="0" t="n">
        <v>3.32806</v>
      </c>
      <c r="Q1330" s="0" t="n">
        <v>0.01203</v>
      </c>
      <c r="R1330" s="0" t="n">
        <v>0</v>
      </c>
      <c r="S1330" s="0" t="n">
        <v>0</v>
      </c>
      <c r="T1330" s="0" t="n">
        <v>1.9499</v>
      </c>
      <c r="U1330" s="0" t="n">
        <v>3.1001</v>
      </c>
      <c r="V1330" s="2" t="n">
        <v>0.1021</v>
      </c>
      <c r="W1330" s="2" t="n">
        <v>2196.8</v>
      </c>
      <c r="X1330" s="2" t="n">
        <v>2.2428</v>
      </c>
      <c r="Y1330" s="2" t="n">
        <v>0</v>
      </c>
    </row>
    <row r="1331" customFormat="false" ht="12.75" hidden="false" customHeight="false" outlineLevel="0" collapsed="false">
      <c r="B1331" s="0" t="n">
        <v>21.901</v>
      </c>
      <c r="C1331" s="0" t="n">
        <v>21.707</v>
      </c>
      <c r="D1331" s="0" t="n">
        <v>17.9205</v>
      </c>
      <c r="E1331" s="0" t="n">
        <v>17.9211</v>
      </c>
      <c r="F1331" s="0" t="n">
        <v>4.523908</v>
      </c>
      <c r="G1331" s="0" t="n">
        <v>4.523444</v>
      </c>
      <c r="H1331" s="0" t="n">
        <v>34.4961</v>
      </c>
      <c r="I1331" s="0" t="n">
        <v>34.4917</v>
      </c>
      <c r="J1331" s="0" t="n">
        <v>8.009</v>
      </c>
      <c r="K1331" s="0" t="n">
        <v>7.47306</v>
      </c>
      <c r="L1331" s="0" t="n">
        <v>96.9195</v>
      </c>
      <c r="M1331" s="0" t="n">
        <v>4.523444</v>
      </c>
      <c r="N1331" s="0" t="n">
        <v>0</v>
      </c>
      <c r="O1331" s="0" t="n">
        <v>52.74918</v>
      </c>
      <c r="P1331" s="0" t="n">
        <v>3.32806</v>
      </c>
      <c r="Q1331" s="0" t="n">
        <v>0.01204</v>
      </c>
      <c r="R1331" s="0" t="n">
        <v>0</v>
      </c>
      <c r="S1331" s="0" t="n">
        <v>0</v>
      </c>
      <c r="T1331" s="0" t="n">
        <v>1.9499</v>
      </c>
      <c r="U1331" s="0" t="n">
        <v>3.1001</v>
      </c>
      <c r="V1331" s="2" t="n">
        <v>0.10172</v>
      </c>
      <c r="W1331" s="2" t="n">
        <v>2196.8</v>
      </c>
      <c r="X1331" s="2" t="n">
        <v>2.2346</v>
      </c>
      <c r="Y1331" s="2" t="n">
        <v>0</v>
      </c>
    </row>
    <row r="1332" customFormat="false" ht="12.75" hidden="false" customHeight="false" outlineLevel="0" collapsed="false">
      <c r="B1332" s="0" t="n">
        <v>21.921</v>
      </c>
      <c r="C1332" s="0" t="n">
        <v>21.726</v>
      </c>
      <c r="D1332" s="0" t="n">
        <v>17.9209</v>
      </c>
      <c r="E1332" s="0" t="n">
        <v>17.9209</v>
      </c>
      <c r="F1332" s="0" t="n">
        <v>4.523963</v>
      </c>
      <c r="G1332" s="0" t="n">
        <v>4.523444</v>
      </c>
      <c r="H1332" s="0" t="n">
        <v>34.4963</v>
      </c>
      <c r="I1332" s="0" t="n">
        <v>34.4918</v>
      </c>
      <c r="J1332" s="0" t="n">
        <v>8.009</v>
      </c>
      <c r="K1332" s="0" t="n">
        <v>7.47278</v>
      </c>
      <c r="L1332" s="0" t="n">
        <v>96.9165</v>
      </c>
      <c r="M1332" s="0" t="n">
        <v>4.523444</v>
      </c>
      <c r="N1332" s="0" t="n">
        <v>0</v>
      </c>
      <c r="O1332" s="0" t="n">
        <v>52.749</v>
      </c>
      <c r="P1332" s="0" t="n">
        <v>3.32784</v>
      </c>
      <c r="Q1332" s="0" t="n">
        <v>0.01205</v>
      </c>
      <c r="R1332" s="0" t="n">
        <v>0</v>
      </c>
      <c r="S1332" s="0" t="n">
        <v>0</v>
      </c>
      <c r="T1332" s="0" t="n">
        <v>1.9499</v>
      </c>
      <c r="U1332" s="0" t="n">
        <v>3.1001</v>
      </c>
      <c r="V1332" s="2" t="n">
        <v>0.10135</v>
      </c>
      <c r="W1332" s="2" t="n">
        <v>2196.8</v>
      </c>
      <c r="X1332" s="2" t="n">
        <v>2.2264</v>
      </c>
      <c r="Y1332" s="2" t="n">
        <v>0</v>
      </c>
    </row>
    <row r="1333" customFormat="false" ht="12.75" hidden="false" customHeight="false" outlineLevel="0" collapsed="false">
      <c r="B1333" s="0" t="n">
        <v>21.939</v>
      </c>
      <c r="C1333" s="0" t="n">
        <v>21.744</v>
      </c>
      <c r="D1333" s="0" t="n">
        <v>17.9208</v>
      </c>
      <c r="E1333" s="0" t="n">
        <v>17.9211</v>
      </c>
      <c r="F1333" s="0" t="n">
        <v>4.523939</v>
      </c>
      <c r="G1333" s="0" t="n">
        <v>4.523444</v>
      </c>
      <c r="H1333" s="0" t="n">
        <v>34.4961</v>
      </c>
      <c r="I1333" s="0" t="n">
        <v>34.4917</v>
      </c>
      <c r="J1333" s="0" t="n">
        <v>8.009</v>
      </c>
      <c r="K1333" s="0" t="n">
        <v>7.4798</v>
      </c>
      <c r="L1333" s="0" t="n">
        <v>97.00747</v>
      </c>
      <c r="M1333" s="0" t="n">
        <v>4.523444</v>
      </c>
      <c r="N1333" s="0" t="n">
        <v>0</v>
      </c>
      <c r="O1333" s="0" t="n">
        <v>52.749</v>
      </c>
      <c r="P1333" s="0" t="n">
        <v>3.32784</v>
      </c>
      <c r="Q1333" s="0" t="n">
        <v>0.01206</v>
      </c>
      <c r="R1333" s="0" t="n">
        <v>0</v>
      </c>
      <c r="S1333" s="0" t="n">
        <v>0</v>
      </c>
      <c r="T1333" s="0" t="n">
        <v>1.9512</v>
      </c>
      <c r="U1333" s="0" t="n">
        <v>3.1001</v>
      </c>
      <c r="V1333" s="2" t="n">
        <v>0.10106</v>
      </c>
      <c r="W1333" s="2" t="n">
        <v>2195</v>
      </c>
      <c r="X1333" s="2" t="n">
        <v>2.2182</v>
      </c>
      <c r="Y1333" s="2" t="n">
        <v>0</v>
      </c>
    </row>
    <row r="1334" customFormat="false" ht="12.75" hidden="false" customHeight="false" outlineLevel="0" collapsed="false">
      <c r="B1334" s="0" t="n">
        <v>21.958</v>
      </c>
      <c r="C1334" s="0" t="n">
        <v>21.763</v>
      </c>
      <c r="D1334" s="0" t="n">
        <v>17.9207</v>
      </c>
      <c r="E1334" s="0" t="n">
        <v>17.9209</v>
      </c>
      <c r="F1334" s="0" t="n">
        <v>4.523966</v>
      </c>
      <c r="G1334" s="0" t="n">
        <v>4.523444</v>
      </c>
      <c r="H1334" s="0" t="n">
        <v>34.4964</v>
      </c>
      <c r="I1334" s="0" t="n">
        <v>34.4918</v>
      </c>
      <c r="J1334" s="0" t="n">
        <v>8.009</v>
      </c>
      <c r="K1334" s="0" t="n">
        <v>7.47949</v>
      </c>
      <c r="L1334" s="0" t="n">
        <v>97.00336</v>
      </c>
      <c r="M1334" s="0" t="n">
        <v>4.523444</v>
      </c>
      <c r="N1334" s="0" t="n">
        <v>0</v>
      </c>
      <c r="O1334" s="0" t="n">
        <v>52.749</v>
      </c>
      <c r="P1334" s="0" t="n">
        <v>3.32784</v>
      </c>
      <c r="Q1334" s="0" t="n">
        <v>0.01207</v>
      </c>
      <c r="R1334" s="0" t="n">
        <v>0</v>
      </c>
      <c r="S1334" s="0" t="n">
        <v>0</v>
      </c>
      <c r="T1334" s="0" t="n">
        <v>1.9512</v>
      </c>
      <c r="U1334" s="0" t="n">
        <v>3.1001</v>
      </c>
      <c r="V1334" s="2" t="n">
        <v>0.1006</v>
      </c>
      <c r="W1334" s="2" t="n">
        <v>2196.8</v>
      </c>
      <c r="X1334" s="2" t="n">
        <v>2.21</v>
      </c>
      <c r="Y1334" s="2" t="n">
        <v>0</v>
      </c>
    </row>
    <row r="1335" customFormat="false" ht="12.75" hidden="false" customHeight="false" outlineLevel="0" collapsed="false">
      <c r="B1335" s="0" t="n">
        <v>21.988</v>
      </c>
      <c r="C1335" s="0" t="n">
        <v>21.793</v>
      </c>
      <c r="D1335" s="0" t="n">
        <v>17.9207</v>
      </c>
      <c r="E1335" s="0" t="n">
        <v>17.9211</v>
      </c>
      <c r="F1335" s="0" t="n">
        <v>4.523943</v>
      </c>
      <c r="G1335" s="0" t="n">
        <v>4.523444</v>
      </c>
      <c r="H1335" s="0" t="n">
        <v>34.4962</v>
      </c>
      <c r="I1335" s="0" t="n">
        <v>34.4916</v>
      </c>
      <c r="J1335" s="0" t="n">
        <v>8.009</v>
      </c>
      <c r="K1335" s="0" t="n">
        <v>7.47913</v>
      </c>
      <c r="L1335" s="0" t="n">
        <v>96.99857</v>
      </c>
      <c r="M1335" s="0" t="n">
        <v>4.523444</v>
      </c>
      <c r="N1335" s="0" t="n">
        <v>0</v>
      </c>
      <c r="O1335" s="0" t="n">
        <v>52.749</v>
      </c>
      <c r="P1335" s="0" t="n">
        <v>3.32784</v>
      </c>
      <c r="Q1335" s="0" t="n">
        <v>0.01208</v>
      </c>
      <c r="R1335" s="0" t="n">
        <v>0</v>
      </c>
      <c r="S1335" s="0" t="n">
        <v>0</v>
      </c>
      <c r="T1335" s="0" t="n">
        <v>1.9512</v>
      </c>
      <c r="U1335" s="0" t="n">
        <v>3.1001</v>
      </c>
      <c r="V1335" s="2" t="n">
        <v>0.10023</v>
      </c>
      <c r="W1335" s="2" t="n">
        <v>2196.8</v>
      </c>
      <c r="X1335" s="2" t="n">
        <v>2.2018</v>
      </c>
      <c r="Y1335" s="2" t="n">
        <v>0</v>
      </c>
    </row>
    <row r="1336" customFormat="false" ht="12.75" hidden="false" customHeight="false" outlineLevel="0" collapsed="false">
      <c r="B1336" s="0" t="n">
        <v>21.997</v>
      </c>
      <c r="C1336" s="0" t="n">
        <v>21.802</v>
      </c>
      <c r="D1336" s="0" t="n">
        <v>17.9209</v>
      </c>
      <c r="E1336" s="0" t="n">
        <v>17.9211</v>
      </c>
      <c r="F1336" s="0" t="n">
        <v>4.523943</v>
      </c>
      <c r="G1336" s="0" t="n">
        <v>4.523431</v>
      </c>
      <c r="H1336" s="0" t="n">
        <v>34.4961</v>
      </c>
      <c r="I1336" s="0" t="n">
        <v>34.4915</v>
      </c>
      <c r="J1336" s="0" t="n">
        <v>8.009</v>
      </c>
      <c r="K1336" s="0" t="n">
        <v>7.47139</v>
      </c>
      <c r="L1336" s="0" t="n">
        <v>96.89844</v>
      </c>
      <c r="M1336" s="0" t="n">
        <v>4.523431</v>
      </c>
      <c r="N1336" s="0" t="n">
        <v>0</v>
      </c>
      <c r="O1336" s="0" t="n">
        <v>52.749</v>
      </c>
      <c r="P1336" s="0" t="n">
        <v>3.32784</v>
      </c>
      <c r="Q1336" s="0" t="n">
        <v>0.01209</v>
      </c>
      <c r="R1336" s="0" t="n">
        <v>0</v>
      </c>
      <c r="S1336" s="0" t="n">
        <v>0</v>
      </c>
      <c r="T1336" s="0" t="n">
        <v>1.9499</v>
      </c>
      <c r="U1336" s="0" t="n">
        <v>3.1001</v>
      </c>
      <c r="V1336" s="2" t="n">
        <v>0.09986</v>
      </c>
      <c r="W1336" s="2" t="n">
        <v>2196.8</v>
      </c>
      <c r="X1336" s="2" t="n">
        <v>2.1937</v>
      </c>
      <c r="Y1336" s="2" t="n">
        <v>0</v>
      </c>
    </row>
    <row r="1337" customFormat="false" ht="12.75" hidden="false" customHeight="false" outlineLevel="0" collapsed="false">
      <c r="B1337" s="0" t="n">
        <v>22.016</v>
      </c>
      <c r="C1337" s="0" t="n">
        <v>21.821</v>
      </c>
      <c r="D1337" s="0" t="n">
        <v>17.9209</v>
      </c>
      <c r="E1337" s="0" t="n">
        <v>17.9209</v>
      </c>
      <c r="F1337" s="0" t="n">
        <v>4.523974</v>
      </c>
      <c r="G1337" s="0" t="n">
        <v>4.523444</v>
      </c>
      <c r="H1337" s="0" t="n">
        <v>34.4963</v>
      </c>
      <c r="I1337" s="0" t="n">
        <v>34.4918</v>
      </c>
      <c r="J1337" s="0" t="n">
        <v>8.009</v>
      </c>
      <c r="K1337" s="0" t="n">
        <v>7.47819</v>
      </c>
      <c r="L1337" s="0" t="n">
        <v>96.98672</v>
      </c>
      <c r="M1337" s="0" t="n">
        <v>4.523444</v>
      </c>
      <c r="N1337" s="0" t="n">
        <v>0</v>
      </c>
      <c r="O1337" s="0" t="n">
        <v>52.749</v>
      </c>
      <c r="P1337" s="0" t="n">
        <v>3.32784</v>
      </c>
      <c r="Q1337" s="0" t="n">
        <v>0.01211</v>
      </c>
      <c r="R1337" s="0" t="n">
        <v>0</v>
      </c>
      <c r="S1337" s="0" t="n">
        <v>0</v>
      </c>
      <c r="T1337" s="0" t="n">
        <v>1.9512</v>
      </c>
      <c r="U1337" s="0" t="n">
        <v>3.1001</v>
      </c>
      <c r="V1337" s="2" t="n">
        <v>0.099571</v>
      </c>
      <c r="W1337" s="2" t="n">
        <v>2195</v>
      </c>
      <c r="X1337" s="2" t="n">
        <v>2.1856</v>
      </c>
      <c r="Y1337" s="2" t="n">
        <v>0</v>
      </c>
    </row>
    <row r="1338" customFormat="false" ht="12.75" hidden="false" customHeight="false" outlineLevel="0" collapsed="false">
      <c r="B1338" s="0" t="n">
        <v>22.034</v>
      </c>
      <c r="C1338" s="0" t="n">
        <v>21.839</v>
      </c>
      <c r="D1338" s="0" t="n">
        <v>17.9208</v>
      </c>
      <c r="E1338" s="0" t="n">
        <v>17.9209</v>
      </c>
      <c r="F1338" s="0" t="n">
        <v>4.524017</v>
      </c>
      <c r="G1338" s="0" t="n">
        <v>4.523444</v>
      </c>
      <c r="H1338" s="0" t="n">
        <v>34.4967</v>
      </c>
      <c r="I1338" s="0" t="n">
        <v>34.4917</v>
      </c>
      <c r="J1338" s="0" t="n">
        <v>8.009</v>
      </c>
      <c r="K1338" s="0" t="n">
        <v>7.47765</v>
      </c>
      <c r="L1338" s="0" t="n">
        <v>96.97989</v>
      </c>
      <c r="M1338" s="0" t="n">
        <v>4.523444</v>
      </c>
      <c r="N1338" s="0" t="n">
        <v>0</v>
      </c>
      <c r="O1338" s="0" t="n">
        <v>52.74918</v>
      </c>
      <c r="P1338" s="0" t="n">
        <v>3.32806</v>
      </c>
      <c r="Q1338" s="0" t="n">
        <v>0.01212</v>
      </c>
      <c r="R1338" s="0" t="n">
        <v>0</v>
      </c>
      <c r="S1338" s="0" t="n">
        <v>0</v>
      </c>
      <c r="T1338" s="0" t="n">
        <v>1.9512</v>
      </c>
      <c r="U1338" s="0" t="n">
        <v>3.1001</v>
      </c>
      <c r="V1338" s="2" t="n">
        <v>0.099122</v>
      </c>
      <c r="W1338" s="2" t="n">
        <v>2196.8</v>
      </c>
      <c r="X1338" s="2" t="n">
        <v>2.1775</v>
      </c>
      <c r="Y1338" s="2" t="n">
        <v>0</v>
      </c>
    </row>
    <row r="1339" customFormat="false" ht="12.75" hidden="false" customHeight="false" outlineLevel="0" collapsed="false">
      <c r="B1339" s="0" t="n">
        <v>22.044</v>
      </c>
      <c r="C1339" s="0" t="n">
        <v>21.849</v>
      </c>
      <c r="D1339" s="0" t="n">
        <v>17.9207</v>
      </c>
      <c r="E1339" s="0" t="n">
        <v>17.9211</v>
      </c>
      <c r="F1339" s="0" t="n">
        <v>4.524025</v>
      </c>
      <c r="G1339" s="0" t="n">
        <v>4.523444</v>
      </c>
      <c r="H1339" s="0" t="n">
        <v>34.4969</v>
      </c>
      <c r="I1339" s="0" t="n">
        <v>34.4916</v>
      </c>
      <c r="J1339" s="0" t="n">
        <v>8.009</v>
      </c>
      <c r="K1339" s="0" t="n">
        <v>7.47706</v>
      </c>
      <c r="L1339" s="0" t="n">
        <v>96.97215</v>
      </c>
      <c r="M1339" s="0" t="n">
        <v>4.523444</v>
      </c>
      <c r="N1339" s="0" t="n">
        <v>0</v>
      </c>
      <c r="O1339" s="0" t="n">
        <v>52.74918</v>
      </c>
      <c r="P1339" s="0" t="n">
        <v>3.32806</v>
      </c>
      <c r="Q1339" s="0" t="n">
        <v>0.01213</v>
      </c>
      <c r="R1339" s="0" t="n">
        <v>0</v>
      </c>
      <c r="S1339" s="0" t="n">
        <v>0</v>
      </c>
      <c r="T1339" s="0" t="n">
        <v>1.9512</v>
      </c>
      <c r="U1339" s="0" t="n">
        <v>3.1001</v>
      </c>
      <c r="V1339" s="2" t="n">
        <v>0.098469</v>
      </c>
      <c r="W1339" s="2" t="n">
        <v>2195</v>
      </c>
      <c r="X1339" s="2" t="n">
        <v>2.1614</v>
      </c>
      <c r="Y1339" s="2" t="n">
        <v>0</v>
      </c>
    </row>
    <row r="1340" customFormat="false" ht="12.75" hidden="false" customHeight="false" outlineLevel="0" collapsed="false">
      <c r="B1340" s="0" t="n">
        <v>22.073</v>
      </c>
      <c r="C1340" s="0" t="n">
        <v>21.877</v>
      </c>
      <c r="D1340" s="0" t="n">
        <v>17.9205</v>
      </c>
      <c r="E1340" s="0" t="n">
        <v>17.9211</v>
      </c>
      <c r="F1340" s="0" t="n">
        <v>4.523998</v>
      </c>
      <c r="G1340" s="0" t="n">
        <v>4.523444</v>
      </c>
      <c r="H1340" s="0" t="n">
        <v>34.4968</v>
      </c>
      <c r="I1340" s="0" t="n">
        <v>34.4916</v>
      </c>
      <c r="J1340" s="0" t="n">
        <v>8.009</v>
      </c>
      <c r="K1340" s="0" t="n">
        <v>7.47697</v>
      </c>
      <c r="L1340" s="0" t="n">
        <v>96.97058</v>
      </c>
      <c r="M1340" s="0" t="n">
        <v>4.523444</v>
      </c>
      <c r="N1340" s="0" t="n">
        <v>0</v>
      </c>
      <c r="O1340" s="0" t="n">
        <v>52.74918</v>
      </c>
      <c r="P1340" s="0" t="n">
        <v>3.32806</v>
      </c>
      <c r="Q1340" s="0" t="n">
        <v>0.01214</v>
      </c>
      <c r="R1340" s="0" t="n">
        <v>0</v>
      </c>
      <c r="S1340" s="0" t="n">
        <v>0</v>
      </c>
      <c r="T1340" s="0" t="n">
        <v>1.9512</v>
      </c>
      <c r="U1340" s="0" t="n">
        <v>3.1001</v>
      </c>
      <c r="V1340" s="2" t="n">
        <v>0.098024</v>
      </c>
      <c r="W1340" s="2" t="n">
        <v>2196.8</v>
      </c>
      <c r="X1340" s="2" t="n">
        <v>2.1534</v>
      </c>
      <c r="Y1340" s="2" t="n">
        <v>0</v>
      </c>
    </row>
    <row r="1341" customFormat="false" ht="12.75" hidden="false" customHeight="false" outlineLevel="0" collapsed="false">
      <c r="B1341" s="0" t="n">
        <v>22.092</v>
      </c>
      <c r="C1341" s="0" t="n">
        <v>21.896</v>
      </c>
      <c r="D1341" s="0" t="n">
        <v>17.921</v>
      </c>
      <c r="E1341" s="0" t="n">
        <v>17.9209</v>
      </c>
      <c r="F1341" s="0" t="n">
        <v>4.524037</v>
      </c>
      <c r="G1341" s="0" t="n">
        <v>4.523484</v>
      </c>
      <c r="H1341" s="0" t="n">
        <v>34.4967</v>
      </c>
      <c r="I1341" s="0" t="n">
        <v>34.4921</v>
      </c>
      <c r="J1341" s="0" t="n">
        <v>8.009</v>
      </c>
      <c r="K1341" s="0" t="n">
        <v>7.47674</v>
      </c>
      <c r="L1341" s="0" t="n">
        <v>96.9684</v>
      </c>
      <c r="M1341" s="0" t="n">
        <v>4.523484</v>
      </c>
      <c r="N1341" s="0" t="n">
        <v>0</v>
      </c>
      <c r="O1341" s="0" t="n">
        <v>52.74918</v>
      </c>
      <c r="P1341" s="0" t="n">
        <v>3.32806</v>
      </c>
      <c r="Q1341" s="0" t="n">
        <v>0.01215</v>
      </c>
      <c r="R1341" s="0" t="n">
        <v>0</v>
      </c>
      <c r="S1341" s="0" t="n">
        <v>0</v>
      </c>
      <c r="T1341" s="0" t="n">
        <v>1.9512</v>
      </c>
      <c r="U1341" s="0" t="n">
        <v>3.1001</v>
      </c>
      <c r="V1341" s="2" t="n">
        <v>0.097739</v>
      </c>
      <c r="W1341" s="2" t="n">
        <v>2195</v>
      </c>
      <c r="X1341" s="2" t="n">
        <v>2.1454</v>
      </c>
      <c r="Y1341" s="2" t="n">
        <v>0</v>
      </c>
    </row>
    <row r="1342" customFormat="false" ht="12.75" hidden="false" customHeight="false" outlineLevel="0" collapsed="false">
      <c r="B1342" s="0" t="n">
        <v>22.101</v>
      </c>
      <c r="C1342" s="0" t="n">
        <v>21.905</v>
      </c>
      <c r="D1342" s="0" t="n">
        <v>17.9207</v>
      </c>
      <c r="E1342" s="0" t="n">
        <v>17.9211</v>
      </c>
      <c r="F1342" s="0" t="n">
        <v>4.524037</v>
      </c>
      <c r="G1342" s="0" t="n">
        <v>4.523484</v>
      </c>
      <c r="H1342" s="0" t="n">
        <v>34.497</v>
      </c>
      <c r="I1342" s="0" t="n">
        <v>34.492</v>
      </c>
      <c r="J1342" s="0" t="n">
        <v>8.009</v>
      </c>
      <c r="K1342" s="0" t="n">
        <v>7.48382</v>
      </c>
      <c r="L1342" s="0" t="n">
        <v>97.05979</v>
      </c>
      <c r="M1342" s="0" t="n">
        <v>4.523484</v>
      </c>
      <c r="N1342" s="0" t="n">
        <v>0</v>
      </c>
      <c r="O1342" s="0" t="n">
        <v>52.74918</v>
      </c>
      <c r="P1342" s="0" t="n">
        <v>3.32806</v>
      </c>
      <c r="Q1342" s="0" t="n">
        <v>0.01216</v>
      </c>
      <c r="R1342" s="0" t="n">
        <v>0</v>
      </c>
      <c r="S1342" s="0" t="n">
        <v>0</v>
      </c>
      <c r="T1342" s="0" t="n">
        <v>1.9524</v>
      </c>
      <c r="U1342" s="0" t="n">
        <v>3.1001</v>
      </c>
      <c r="V1342" s="2" t="n">
        <v>0.097297</v>
      </c>
      <c r="W1342" s="2" t="n">
        <v>2196.8</v>
      </c>
      <c r="X1342" s="2" t="n">
        <v>2.1374</v>
      </c>
      <c r="Y1342" s="2" t="n">
        <v>0</v>
      </c>
    </row>
    <row r="1343" customFormat="false" ht="12.75" hidden="false" customHeight="false" outlineLevel="0" collapsed="false">
      <c r="B1343" s="0" t="n">
        <v>22.13</v>
      </c>
      <c r="C1343" s="0" t="n">
        <v>21.933</v>
      </c>
      <c r="D1343" s="0" t="n">
        <v>17.9205</v>
      </c>
      <c r="E1343" s="0" t="n">
        <v>17.9212</v>
      </c>
      <c r="F1343" s="0" t="n">
        <v>4.524049</v>
      </c>
      <c r="G1343" s="0" t="n">
        <v>4.523584</v>
      </c>
      <c r="H1343" s="0" t="n">
        <v>34.4972</v>
      </c>
      <c r="I1343" s="0" t="n">
        <v>34.4926</v>
      </c>
      <c r="J1343" s="0" t="n">
        <v>8.009</v>
      </c>
      <c r="K1343" s="0" t="n">
        <v>7.4768</v>
      </c>
      <c r="L1343" s="0" t="n">
        <v>96.96855</v>
      </c>
      <c r="M1343" s="0" t="n">
        <v>4.523584</v>
      </c>
      <c r="N1343" s="0" t="n">
        <v>0</v>
      </c>
      <c r="O1343" s="0" t="n">
        <v>52.74918</v>
      </c>
      <c r="P1343" s="0" t="n">
        <v>3.32806</v>
      </c>
      <c r="Q1343" s="0" t="n">
        <v>0.01218</v>
      </c>
      <c r="R1343" s="0" t="n">
        <v>0</v>
      </c>
      <c r="S1343" s="0" t="n">
        <v>0</v>
      </c>
      <c r="T1343" s="0" t="n">
        <v>1.9512</v>
      </c>
      <c r="U1343" s="0" t="n">
        <v>3.1001</v>
      </c>
      <c r="V1343" s="2" t="n">
        <v>0.097014</v>
      </c>
      <c r="W1343" s="2" t="n">
        <v>2195</v>
      </c>
      <c r="X1343" s="2" t="n">
        <v>2.1295</v>
      </c>
      <c r="Y1343" s="2" t="n">
        <v>0</v>
      </c>
    </row>
    <row r="1344" customFormat="false" ht="12.75" hidden="false" customHeight="false" outlineLevel="0" collapsed="false">
      <c r="B1344" s="0" t="n">
        <v>22.149</v>
      </c>
      <c r="C1344" s="0" t="n">
        <v>21.952</v>
      </c>
      <c r="D1344" s="0" t="n">
        <v>17.9207</v>
      </c>
      <c r="E1344" s="0" t="n">
        <v>17.9207</v>
      </c>
      <c r="F1344" s="0" t="n">
        <v>4.524103</v>
      </c>
      <c r="G1344" s="0" t="n">
        <v>4.523564</v>
      </c>
      <c r="H1344" s="0" t="n">
        <v>34.4975</v>
      </c>
      <c r="I1344" s="0" t="n">
        <v>34.4929</v>
      </c>
      <c r="J1344" s="0" t="n">
        <v>8.009</v>
      </c>
      <c r="K1344" s="0" t="n">
        <v>7.47644</v>
      </c>
      <c r="L1344" s="0" t="n">
        <v>96.96446</v>
      </c>
      <c r="M1344" s="0" t="n">
        <v>4.523564</v>
      </c>
      <c r="N1344" s="0" t="n">
        <v>0</v>
      </c>
      <c r="O1344" s="0" t="n">
        <v>52.74918</v>
      </c>
      <c r="P1344" s="0" t="n">
        <v>3.32806</v>
      </c>
      <c r="Q1344" s="0" t="n">
        <v>0.01219</v>
      </c>
      <c r="R1344" s="0" t="n">
        <v>0</v>
      </c>
      <c r="S1344" s="0" t="n">
        <v>0</v>
      </c>
      <c r="T1344" s="0" t="n">
        <v>1.9512</v>
      </c>
      <c r="U1344" s="0" t="n">
        <v>3.1001</v>
      </c>
      <c r="V1344" s="2" t="n">
        <v>0.096574</v>
      </c>
      <c r="W1344" s="2" t="n">
        <v>2196.8</v>
      </c>
      <c r="X1344" s="2" t="n">
        <v>2.1215</v>
      </c>
      <c r="Y1344" s="2" t="n">
        <v>0</v>
      </c>
    </row>
    <row r="1345" customFormat="false" ht="12.75" hidden="false" customHeight="false" outlineLevel="0" collapsed="false">
      <c r="B1345" s="0" t="n">
        <v>22.168</v>
      </c>
      <c r="C1345" s="0" t="n">
        <v>21.972</v>
      </c>
      <c r="D1345" s="0" t="n">
        <v>17.9207</v>
      </c>
      <c r="E1345" s="0" t="n">
        <v>17.9209</v>
      </c>
      <c r="F1345" s="0" t="n">
        <v>4.524107</v>
      </c>
      <c r="G1345" s="0" t="n">
        <v>4.523604</v>
      </c>
      <c r="H1345" s="0" t="n">
        <v>34.4976</v>
      </c>
      <c r="I1345" s="0" t="n">
        <v>34.4931</v>
      </c>
      <c r="J1345" s="0" t="n">
        <v>8.009</v>
      </c>
      <c r="K1345" s="0" t="n">
        <v>7.48335</v>
      </c>
      <c r="L1345" s="0" t="n">
        <v>97.05409</v>
      </c>
      <c r="M1345" s="0" t="n">
        <v>4.523604</v>
      </c>
      <c r="N1345" s="0" t="n">
        <v>0</v>
      </c>
      <c r="O1345" s="0" t="n">
        <v>52.74918</v>
      </c>
      <c r="P1345" s="0" t="n">
        <v>3.32806</v>
      </c>
      <c r="Q1345" s="0" t="n">
        <v>0.0122</v>
      </c>
      <c r="R1345" s="0" t="n">
        <v>0</v>
      </c>
      <c r="S1345" s="0" t="n">
        <v>0</v>
      </c>
      <c r="T1345" s="0" t="n">
        <v>1.9524</v>
      </c>
      <c r="U1345" s="0" t="n">
        <v>3.1001</v>
      </c>
      <c r="V1345" s="2" t="n">
        <v>0.096292</v>
      </c>
      <c r="W1345" s="2" t="n">
        <v>2195</v>
      </c>
      <c r="X1345" s="2" t="n">
        <v>2.1136</v>
      </c>
      <c r="Y1345" s="2" t="n">
        <v>0</v>
      </c>
    </row>
    <row r="1346" customFormat="false" ht="12.75" hidden="false" customHeight="false" outlineLevel="0" collapsed="false">
      <c r="B1346" s="0" t="n">
        <v>22.188</v>
      </c>
      <c r="C1346" s="0" t="n">
        <v>21.991</v>
      </c>
      <c r="D1346" s="0" t="n">
        <v>17.9205</v>
      </c>
      <c r="E1346" s="0" t="n">
        <v>17.9207</v>
      </c>
      <c r="F1346" s="0" t="n">
        <v>4.524068</v>
      </c>
      <c r="G1346" s="0" t="n">
        <v>4.523638</v>
      </c>
      <c r="H1346" s="0" t="n">
        <v>34.4974</v>
      </c>
      <c r="I1346" s="0" t="n">
        <v>34.4935</v>
      </c>
      <c r="J1346" s="0" t="n">
        <v>8.009</v>
      </c>
      <c r="K1346" s="0" t="n">
        <v>7.48346</v>
      </c>
      <c r="L1346" s="0" t="n">
        <v>97.05513</v>
      </c>
      <c r="M1346" s="0" t="n">
        <v>4.523638</v>
      </c>
      <c r="N1346" s="0" t="n">
        <v>0</v>
      </c>
      <c r="O1346" s="0" t="n">
        <v>52.74918</v>
      </c>
      <c r="P1346" s="0" t="n">
        <v>3.32806</v>
      </c>
      <c r="Q1346" s="0" t="n">
        <v>0.01221</v>
      </c>
      <c r="R1346" s="0" t="n">
        <v>0</v>
      </c>
      <c r="S1346" s="0" t="n">
        <v>0</v>
      </c>
      <c r="T1346" s="0" t="n">
        <v>1.9524</v>
      </c>
      <c r="U1346" s="0" t="n">
        <v>3.1001</v>
      </c>
      <c r="V1346" s="2" t="n">
        <v>0.095497</v>
      </c>
      <c r="W1346" s="2" t="n">
        <v>2196.8</v>
      </c>
      <c r="X1346" s="2" t="n">
        <v>2.0979</v>
      </c>
      <c r="Y1346" s="2" t="n">
        <v>0</v>
      </c>
    </row>
    <row r="1347" customFormat="false" ht="12.75" hidden="false" customHeight="false" outlineLevel="0" collapsed="false">
      <c r="B1347" s="0" t="n">
        <v>22.197</v>
      </c>
      <c r="C1347" s="0" t="n">
        <v>22</v>
      </c>
      <c r="D1347" s="0" t="n">
        <v>17.9205</v>
      </c>
      <c r="E1347" s="0" t="n">
        <v>17.9207</v>
      </c>
      <c r="F1347" s="0" t="n">
        <v>4.524103</v>
      </c>
      <c r="G1347" s="0" t="n">
        <v>4.523638</v>
      </c>
      <c r="H1347" s="0" t="n">
        <v>34.4977</v>
      </c>
      <c r="I1347" s="0" t="n">
        <v>34.4935</v>
      </c>
      <c r="J1347" s="0" t="n">
        <v>8.009</v>
      </c>
      <c r="K1347" s="0" t="n">
        <v>7.48346</v>
      </c>
      <c r="L1347" s="0" t="n">
        <v>97.05524</v>
      </c>
      <c r="M1347" s="0" t="n">
        <v>4.523638</v>
      </c>
      <c r="N1347" s="0" t="n">
        <v>0</v>
      </c>
      <c r="O1347" s="0" t="n">
        <v>52.74918</v>
      </c>
      <c r="P1347" s="0" t="n">
        <v>3.32806</v>
      </c>
      <c r="Q1347" s="0" t="n">
        <v>0.01222</v>
      </c>
      <c r="R1347" s="0" t="n">
        <v>0</v>
      </c>
      <c r="S1347" s="0" t="n">
        <v>0</v>
      </c>
      <c r="T1347" s="0" t="n">
        <v>1.9524</v>
      </c>
      <c r="U1347" s="0" t="n">
        <v>3.1001</v>
      </c>
      <c r="V1347" s="2" t="n">
        <v>0.09514</v>
      </c>
      <c r="W1347" s="2" t="n">
        <v>2196.8</v>
      </c>
      <c r="X1347" s="2" t="n">
        <v>2.09</v>
      </c>
      <c r="Y1347" s="2" t="n">
        <v>0</v>
      </c>
    </row>
    <row r="1348" customFormat="false" ht="12.75" hidden="false" customHeight="false" outlineLevel="0" collapsed="false">
      <c r="B1348" s="0" t="n">
        <v>22.225</v>
      </c>
      <c r="C1348" s="0" t="n">
        <v>22.028</v>
      </c>
      <c r="D1348" s="0" t="n">
        <v>17.9205</v>
      </c>
      <c r="E1348" s="0" t="n">
        <v>17.9207</v>
      </c>
      <c r="F1348" s="0" t="n">
        <v>4.524147</v>
      </c>
      <c r="G1348" s="0" t="n">
        <v>4.523638</v>
      </c>
      <c r="H1348" s="0" t="n">
        <v>34.498</v>
      </c>
      <c r="I1348" s="0" t="n">
        <v>34.4935</v>
      </c>
      <c r="J1348" s="0" t="n">
        <v>8.009</v>
      </c>
      <c r="K1348" s="0" t="n">
        <v>7.48341</v>
      </c>
      <c r="L1348" s="0" t="n">
        <v>97.05477</v>
      </c>
      <c r="M1348" s="0" t="n">
        <v>4.523638</v>
      </c>
      <c r="N1348" s="0" t="n">
        <v>0</v>
      </c>
      <c r="O1348" s="0" t="n">
        <v>52.74918</v>
      </c>
      <c r="P1348" s="0" t="n">
        <v>3.32806</v>
      </c>
      <c r="Q1348" s="0" t="n">
        <v>0.01223</v>
      </c>
      <c r="R1348" s="0" t="n">
        <v>0</v>
      </c>
      <c r="S1348" s="0" t="n">
        <v>0</v>
      </c>
      <c r="T1348" s="0" t="n">
        <v>1.9524</v>
      </c>
      <c r="U1348" s="0" t="n">
        <v>3.1001</v>
      </c>
      <c r="V1348" s="2" t="n">
        <v>0.094784</v>
      </c>
      <c r="W1348" s="2" t="n">
        <v>2196.8</v>
      </c>
      <c r="X1348" s="2" t="n">
        <v>2.0822</v>
      </c>
      <c r="Y1348" s="2" t="n">
        <v>0</v>
      </c>
    </row>
    <row r="1349" customFormat="false" ht="12.75" hidden="false" customHeight="false" outlineLevel="0" collapsed="false">
      <c r="B1349" s="0" t="n">
        <v>22.244</v>
      </c>
      <c r="C1349" s="0" t="n">
        <v>22.047</v>
      </c>
      <c r="D1349" s="0" t="n">
        <v>17.9207</v>
      </c>
      <c r="E1349" s="0" t="n">
        <v>17.9207</v>
      </c>
      <c r="F1349" s="0" t="n">
        <v>4.524139</v>
      </c>
      <c r="G1349" s="0" t="n">
        <v>4.523624</v>
      </c>
      <c r="H1349" s="0" t="n">
        <v>34.4978</v>
      </c>
      <c r="I1349" s="0" t="n">
        <v>34.4934</v>
      </c>
      <c r="J1349" s="0" t="n">
        <v>8.009</v>
      </c>
      <c r="K1349" s="0" t="n">
        <v>7.48329</v>
      </c>
      <c r="L1349" s="0" t="n">
        <v>97.05338</v>
      </c>
      <c r="M1349" s="0" t="n">
        <v>4.523624</v>
      </c>
      <c r="N1349" s="0" t="n">
        <v>0</v>
      </c>
      <c r="O1349" s="0" t="n">
        <v>52.74918</v>
      </c>
      <c r="P1349" s="0" t="n">
        <v>3.32806</v>
      </c>
      <c r="Q1349" s="0" t="n">
        <v>0.01225</v>
      </c>
      <c r="R1349" s="0" t="n">
        <v>0</v>
      </c>
      <c r="S1349" s="0" t="n">
        <v>0</v>
      </c>
      <c r="T1349" s="0" t="n">
        <v>1.9524</v>
      </c>
      <c r="U1349" s="0" t="n">
        <v>3.1001</v>
      </c>
      <c r="V1349" s="2" t="n">
        <v>0.094429</v>
      </c>
      <c r="W1349" s="2" t="n">
        <v>2196.8</v>
      </c>
      <c r="X1349" s="2" t="n">
        <v>2.0744</v>
      </c>
      <c r="Y1349" s="2" t="n">
        <v>0</v>
      </c>
    </row>
    <row r="1350" customFormat="false" ht="12.75" hidden="false" customHeight="false" outlineLevel="0" collapsed="false">
      <c r="B1350" s="0" t="n">
        <v>22.253</v>
      </c>
      <c r="C1350" s="0" t="n">
        <v>22.056</v>
      </c>
      <c r="D1350" s="0" t="n">
        <v>17.9205</v>
      </c>
      <c r="E1350" s="0" t="n">
        <v>17.9209</v>
      </c>
      <c r="F1350" s="0" t="n">
        <v>4.524127</v>
      </c>
      <c r="G1350" s="0" t="n">
        <v>4.523604</v>
      </c>
      <c r="H1350" s="0" t="n">
        <v>34.4978</v>
      </c>
      <c r="I1350" s="0" t="n">
        <v>34.4931</v>
      </c>
      <c r="J1350" s="0" t="n">
        <v>8.005</v>
      </c>
      <c r="K1350" s="0" t="n">
        <v>7.49092</v>
      </c>
      <c r="L1350" s="0" t="n">
        <v>97.1521</v>
      </c>
      <c r="M1350" s="0" t="n">
        <v>4.523604</v>
      </c>
      <c r="N1350" s="0" t="n">
        <v>0</v>
      </c>
      <c r="O1350" s="0" t="n">
        <v>52.74918</v>
      </c>
      <c r="P1350" s="0" t="n">
        <v>3.32806</v>
      </c>
      <c r="Q1350" s="0" t="n">
        <v>0.01226</v>
      </c>
      <c r="R1350" s="0" t="n">
        <v>0</v>
      </c>
      <c r="S1350" s="0" t="n">
        <v>0</v>
      </c>
      <c r="T1350" s="0" t="n">
        <v>1.9536</v>
      </c>
      <c r="U1350" s="0" t="n">
        <v>3.0989</v>
      </c>
      <c r="V1350" s="2" t="n">
        <v>0.094075</v>
      </c>
      <c r="W1350" s="2" t="n">
        <v>2196.8</v>
      </c>
      <c r="X1350" s="2" t="n">
        <v>2.0666</v>
      </c>
      <c r="Y1350" s="2" t="n">
        <v>0</v>
      </c>
    </row>
    <row r="1351" customFormat="false" ht="12.75" hidden="false" customHeight="false" outlineLevel="0" collapsed="false">
      <c r="B1351" s="0" t="n">
        <v>22.283</v>
      </c>
      <c r="C1351" s="0" t="n">
        <v>22.085</v>
      </c>
      <c r="D1351" s="0" t="n">
        <v>17.9207</v>
      </c>
      <c r="E1351" s="0" t="n">
        <v>17.9209</v>
      </c>
      <c r="F1351" s="0" t="n">
        <v>4.5241</v>
      </c>
      <c r="G1351" s="0" t="n">
        <v>4.523604</v>
      </c>
      <c r="H1351" s="0" t="n">
        <v>34.4974</v>
      </c>
      <c r="I1351" s="0" t="n">
        <v>34.493</v>
      </c>
      <c r="J1351" s="0" t="n">
        <v>8.005</v>
      </c>
      <c r="K1351" s="0" t="n">
        <v>7.48445</v>
      </c>
      <c r="L1351" s="0" t="n">
        <v>97.06822</v>
      </c>
      <c r="M1351" s="0" t="n">
        <v>4.523604</v>
      </c>
      <c r="N1351" s="0" t="n">
        <v>0</v>
      </c>
      <c r="O1351" s="0" t="n">
        <v>52.74918</v>
      </c>
      <c r="P1351" s="0" t="n">
        <v>3.32806</v>
      </c>
      <c r="Q1351" s="0" t="n">
        <v>0.01227</v>
      </c>
      <c r="R1351" s="0" t="n">
        <v>0</v>
      </c>
      <c r="S1351" s="0" t="n">
        <v>0</v>
      </c>
      <c r="T1351" s="0" t="n">
        <v>1.9524</v>
      </c>
      <c r="U1351" s="0" t="n">
        <v>3.0989</v>
      </c>
      <c r="V1351" s="2" t="n">
        <v>0.093722</v>
      </c>
      <c r="W1351" s="2" t="n">
        <v>2196.8</v>
      </c>
      <c r="X1351" s="2" t="n">
        <v>2.0589</v>
      </c>
      <c r="Y1351" s="2" t="n">
        <v>0</v>
      </c>
    </row>
    <row r="1352" customFormat="false" ht="12.75" hidden="false" customHeight="false" outlineLevel="0" collapsed="false">
      <c r="B1352" s="0" t="n">
        <v>22.292</v>
      </c>
      <c r="C1352" s="0" t="n">
        <v>22.094</v>
      </c>
      <c r="D1352" s="0" t="n">
        <v>17.9207</v>
      </c>
      <c r="E1352" s="0" t="n">
        <v>17.9209</v>
      </c>
      <c r="F1352" s="0" t="n">
        <v>4.524072</v>
      </c>
      <c r="G1352" s="0" t="n">
        <v>4.523445</v>
      </c>
      <c r="H1352" s="0" t="n">
        <v>34.4972</v>
      </c>
      <c r="I1352" s="0" t="n">
        <v>34.4917</v>
      </c>
      <c r="J1352" s="0" t="n">
        <v>8.009</v>
      </c>
      <c r="K1352" s="0" t="n">
        <v>7.48469</v>
      </c>
      <c r="L1352" s="0" t="n">
        <v>97.07131</v>
      </c>
      <c r="M1352" s="0" t="n">
        <v>4.523445</v>
      </c>
      <c r="N1352" s="0" t="n">
        <v>0</v>
      </c>
      <c r="O1352" s="0" t="n">
        <v>52.74918</v>
      </c>
      <c r="P1352" s="0" t="n">
        <v>3.32806</v>
      </c>
      <c r="Q1352" s="0" t="n">
        <v>0.01228</v>
      </c>
      <c r="R1352" s="0" t="n">
        <v>0</v>
      </c>
      <c r="S1352" s="0" t="n">
        <v>0</v>
      </c>
      <c r="T1352" s="0" t="n">
        <v>1.9524</v>
      </c>
      <c r="U1352" s="0" t="n">
        <v>3.1001</v>
      </c>
      <c r="V1352" s="2" t="n">
        <v>0.09302</v>
      </c>
      <c r="W1352" s="2" t="n">
        <v>2196.8</v>
      </c>
      <c r="X1352" s="2" t="n">
        <v>2.0434</v>
      </c>
      <c r="Y1352" s="2" t="n">
        <v>0</v>
      </c>
    </row>
    <row r="1353" customFormat="false" ht="12.75" hidden="false" customHeight="false" outlineLevel="0" collapsed="false">
      <c r="B1353" s="0" t="n">
        <v>22.311</v>
      </c>
      <c r="C1353" s="0" t="n">
        <v>22.114</v>
      </c>
      <c r="D1353" s="0" t="n">
        <v>17.9207</v>
      </c>
      <c r="E1353" s="0" t="n">
        <v>17.9211</v>
      </c>
      <c r="F1353" s="0" t="n">
        <v>4.524061</v>
      </c>
      <c r="G1353" s="0" t="n">
        <v>4.523445</v>
      </c>
      <c r="H1353" s="0" t="n">
        <v>34.4971</v>
      </c>
      <c r="I1353" s="0" t="n">
        <v>34.4915</v>
      </c>
      <c r="J1353" s="0" t="n">
        <v>8.009</v>
      </c>
      <c r="K1353" s="0" t="n">
        <v>7.49218</v>
      </c>
      <c r="L1353" s="0" t="n">
        <v>97.16827</v>
      </c>
      <c r="M1353" s="0" t="n">
        <v>4.523445</v>
      </c>
      <c r="N1353" s="0" t="n">
        <v>0</v>
      </c>
      <c r="O1353" s="0" t="n">
        <v>52.74918</v>
      </c>
      <c r="P1353" s="0" t="n">
        <v>3.32806</v>
      </c>
      <c r="Q1353" s="0" t="n">
        <v>0.01229</v>
      </c>
      <c r="R1353" s="0" t="n">
        <v>0</v>
      </c>
      <c r="S1353" s="0" t="n">
        <v>0</v>
      </c>
      <c r="T1353" s="0" t="n">
        <v>1.9536</v>
      </c>
      <c r="U1353" s="0" t="n">
        <v>3.1001</v>
      </c>
      <c r="V1353" s="2" t="n">
        <v>0.09267</v>
      </c>
      <c r="W1353" s="2" t="n">
        <v>2196.8</v>
      </c>
      <c r="X1353" s="2" t="n">
        <v>2.0358</v>
      </c>
      <c r="Y1353" s="2" t="n">
        <v>0</v>
      </c>
    </row>
    <row r="1354" customFormat="false" ht="12.75" hidden="false" customHeight="false" outlineLevel="0" collapsed="false">
      <c r="B1354" s="0" t="n">
        <v>22.34</v>
      </c>
      <c r="C1354" s="0" t="n">
        <v>22.142</v>
      </c>
      <c r="D1354" s="0" t="n">
        <v>17.9208</v>
      </c>
      <c r="E1354" s="0" t="n">
        <v>17.9211</v>
      </c>
      <c r="F1354" s="0" t="n">
        <v>4.524057</v>
      </c>
      <c r="G1354" s="0" t="n">
        <v>4.523485</v>
      </c>
      <c r="H1354" s="0" t="n">
        <v>34.4969</v>
      </c>
      <c r="I1354" s="0" t="n">
        <v>34.4918</v>
      </c>
      <c r="J1354" s="0" t="n">
        <v>8.009</v>
      </c>
      <c r="K1354" s="0" t="n">
        <v>7.48555</v>
      </c>
      <c r="L1354" s="0" t="n">
        <v>97.08247</v>
      </c>
      <c r="M1354" s="0" t="n">
        <v>4.523485</v>
      </c>
      <c r="N1354" s="0" t="n">
        <v>0</v>
      </c>
      <c r="O1354" s="0" t="n">
        <v>52.74918</v>
      </c>
      <c r="P1354" s="0" t="n">
        <v>3.32806</v>
      </c>
      <c r="Q1354" s="0" t="n">
        <v>0.0123</v>
      </c>
      <c r="R1354" s="0" t="n">
        <v>0</v>
      </c>
      <c r="S1354" s="0" t="n">
        <v>0</v>
      </c>
      <c r="T1354" s="0" t="n">
        <v>1.9524</v>
      </c>
      <c r="U1354" s="0" t="n">
        <v>3.1001</v>
      </c>
      <c r="V1354" s="2" t="n">
        <v>0.092321</v>
      </c>
      <c r="W1354" s="2" t="n">
        <v>2196.8</v>
      </c>
      <c r="X1354" s="2" t="n">
        <v>2.0281</v>
      </c>
      <c r="Y1354" s="2" t="n">
        <v>0</v>
      </c>
    </row>
    <row r="1355" customFormat="false" ht="12.75" hidden="false" customHeight="false" outlineLevel="0" collapsed="false">
      <c r="B1355" s="0" t="n">
        <v>22.349</v>
      </c>
      <c r="C1355" s="0" t="n">
        <v>22.151</v>
      </c>
      <c r="D1355" s="0" t="n">
        <v>17.9207</v>
      </c>
      <c r="E1355" s="0" t="n">
        <v>17.9211</v>
      </c>
      <c r="F1355" s="0" t="n">
        <v>4.524057</v>
      </c>
      <c r="G1355" s="0" t="n">
        <v>4.523524</v>
      </c>
      <c r="H1355" s="0" t="n">
        <v>34.4971</v>
      </c>
      <c r="I1355" s="0" t="n">
        <v>34.4922</v>
      </c>
      <c r="J1355" s="0" t="n">
        <v>8.009</v>
      </c>
      <c r="K1355" s="0" t="n">
        <v>7.48565</v>
      </c>
      <c r="L1355" s="0" t="n">
        <v>97.08365</v>
      </c>
      <c r="M1355" s="0" t="n">
        <v>4.523524</v>
      </c>
      <c r="N1355" s="0" t="n">
        <v>0</v>
      </c>
      <c r="O1355" s="0" t="n">
        <v>52.74918</v>
      </c>
      <c r="P1355" s="0" t="n">
        <v>3.32806</v>
      </c>
      <c r="Q1355" s="0" t="n">
        <v>0.01231</v>
      </c>
      <c r="R1355" s="0" t="n">
        <v>0</v>
      </c>
      <c r="S1355" s="0" t="n">
        <v>0</v>
      </c>
      <c r="T1355" s="0" t="n">
        <v>1.9524</v>
      </c>
      <c r="U1355" s="0" t="n">
        <v>3.1001</v>
      </c>
      <c r="V1355" s="2" t="n">
        <v>0.091626</v>
      </c>
      <c r="W1355" s="2" t="n">
        <v>2196.8</v>
      </c>
      <c r="X1355" s="2" t="n">
        <v>2.0128</v>
      </c>
      <c r="Y1355" s="2" t="n">
        <v>0</v>
      </c>
    </row>
    <row r="1356" customFormat="false" ht="12.75" hidden="false" customHeight="false" outlineLevel="0" collapsed="false">
      <c r="B1356" s="0" t="n">
        <v>22.379</v>
      </c>
      <c r="C1356" s="0" t="n">
        <v>22.18</v>
      </c>
      <c r="D1356" s="0" t="n">
        <v>17.921</v>
      </c>
      <c r="E1356" s="0" t="n">
        <v>17.9211</v>
      </c>
      <c r="F1356" s="0" t="n">
        <v>4.524037</v>
      </c>
      <c r="G1356" s="0" t="n">
        <v>4.523511</v>
      </c>
      <c r="H1356" s="0" t="n">
        <v>34.4966</v>
      </c>
      <c r="I1356" s="0" t="n">
        <v>34.4921</v>
      </c>
      <c r="J1356" s="0" t="n">
        <v>8.005</v>
      </c>
      <c r="K1356" s="0" t="n">
        <v>7.4857</v>
      </c>
      <c r="L1356" s="0" t="n">
        <v>97.08457</v>
      </c>
      <c r="M1356" s="0" t="n">
        <v>4.523511</v>
      </c>
      <c r="N1356" s="0" t="n">
        <v>0</v>
      </c>
      <c r="O1356" s="0" t="n">
        <v>52.74898</v>
      </c>
      <c r="P1356" s="0" t="n">
        <v>3.32784</v>
      </c>
      <c r="Q1356" s="0" t="n">
        <v>0.01233</v>
      </c>
      <c r="R1356" s="0" t="n">
        <v>0</v>
      </c>
      <c r="S1356" s="0" t="n">
        <v>0</v>
      </c>
      <c r="T1356" s="0" t="n">
        <v>1.9524</v>
      </c>
      <c r="U1356" s="0" t="n">
        <v>3.0989</v>
      </c>
      <c r="V1356" s="2" t="n">
        <v>0.091626</v>
      </c>
      <c r="W1356" s="2" t="n">
        <v>2196.8</v>
      </c>
      <c r="X1356" s="2" t="n">
        <v>2.0128</v>
      </c>
      <c r="Y1356" s="2" t="n">
        <v>0</v>
      </c>
    </row>
    <row r="1357" customFormat="false" ht="12.75" hidden="false" customHeight="false" outlineLevel="0" collapsed="false">
      <c r="B1357" s="0" t="n">
        <v>22.397</v>
      </c>
      <c r="C1357" s="0" t="n">
        <v>22.198</v>
      </c>
      <c r="D1357" s="0" t="n">
        <v>17.9205</v>
      </c>
      <c r="E1357" s="0" t="n">
        <v>17.9211</v>
      </c>
      <c r="F1357" s="0" t="n">
        <v>4.5241</v>
      </c>
      <c r="G1357" s="0" t="n">
        <v>4.523445</v>
      </c>
      <c r="H1357" s="0" t="n">
        <v>34.4976</v>
      </c>
      <c r="I1357" s="0" t="n">
        <v>34.4915</v>
      </c>
      <c r="J1357" s="0" t="n">
        <v>8.009</v>
      </c>
      <c r="K1357" s="0" t="n">
        <v>7.48574</v>
      </c>
      <c r="L1357" s="0" t="n">
        <v>97.08476</v>
      </c>
      <c r="M1357" s="0" t="n">
        <v>4.523445</v>
      </c>
      <c r="N1357" s="0" t="n">
        <v>0</v>
      </c>
      <c r="O1357" s="0" t="n">
        <v>52.74898</v>
      </c>
      <c r="P1357" s="0" t="n">
        <v>3.32784</v>
      </c>
      <c r="Q1357" s="0" t="n">
        <v>0.01234</v>
      </c>
      <c r="R1357" s="0" t="n">
        <v>0</v>
      </c>
      <c r="S1357" s="0" t="n">
        <v>0</v>
      </c>
      <c r="T1357" s="0" t="n">
        <v>1.9524</v>
      </c>
      <c r="U1357" s="0" t="n">
        <v>3.1001</v>
      </c>
      <c r="V1357" s="2" t="n">
        <v>0.090934</v>
      </c>
      <c r="W1357" s="2" t="n">
        <v>2196.8</v>
      </c>
      <c r="X1357" s="2" t="n">
        <v>1.9976</v>
      </c>
      <c r="Y1357" s="2" t="n">
        <v>0</v>
      </c>
    </row>
    <row r="1358" customFormat="false" ht="12.75" hidden="false" customHeight="false" outlineLevel="0" collapsed="false">
      <c r="B1358" s="0" t="n">
        <v>22.416</v>
      </c>
      <c r="C1358" s="0" t="n">
        <v>22.217</v>
      </c>
      <c r="D1358" s="0" t="n">
        <v>17.9209</v>
      </c>
      <c r="E1358" s="0" t="n">
        <v>17.9211</v>
      </c>
      <c r="F1358" s="0" t="n">
        <v>4.5241</v>
      </c>
      <c r="G1358" s="0" t="n">
        <v>4.523445</v>
      </c>
      <c r="H1358" s="0" t="n">
        <v>34.4972</v>
      </c>
      <c r="I1358" s="0" t="n">
        <v>34.4915</v>
      </c>
      <c r="J1358" s="0" t="n">
        <v>8.009</v>
      </c>
      <c r="K1358" s="0" t="n">
        <v>7.48568</v>
      </c>
      <c r="L1358" s="0" t="n">
        <v>97.08447</v>
      </c>
      <c r="M1358" s="0" t="n">
        <v>4.523445</v>
      </c>
      <c r="N1358" s="0" t="n">
        <v>0</v>
      </c>
      <c r="O1358" s="0" t="n">
        <v>52.74898</v>
      </c>
      <c r="P1358" s="0" t="n">
        <v>3.32784</v>
      </c>
      <c r="Q1358" s="0" t="n">
        <v>0.01235</v>
      </c>
      <c r="R1358" s="0" t="n">
        <v>0</v>
      </c>
      <c r="S1358" s="0" t="n">
        <v>0</v>
      </c>
      <c r="T1358" s="0" t="n">
        <v>1.9524</v>
      </c>
      <c r="U1358" s="0" t="n">
        <v>3.1001</v>
      </c>
      <c r="V1358" s="2" t="n">
        <v>0.09059</v>
      </c>
      <c r="W1358" s="2" t="n">
        <v>2196.8</v>
      </c>
      <c r="X1358" s="2" t="n">
        <v>1.9901</v>
      </c>
      <c r="Y1358" s="2" t="n">
        <v>0</v>
      </c>
    </row>
    <row r="1359" customFormat="false" ht="12.75" hidden="false" customHeight="false" outlineLevel="0" collapsed="false">
      <c r="B1359" s="0" t="n">
        <v>22.435</v>
      </c>
      <c r="C1359" s="0" t="n">
        <v>22.236</v>
      </c>
      <c r="D1359" s="0" t="n">
        <v>17.9207</v>
      </c>
      <c r="E1359" s="0" t="n">
        <v>17.9211</v>
      </c>
      <c r="F1359" s="0" t="n">
        <v>4.524096</v>
      </c>
      <c r="G1359" s="0" t="n">
        <v>4.523445</v>
      </c>
      <c r="H1359" s="0" t="n">
        <v>34.4974</v>
      </c>
      <c r="I1359" s="0" t="n">
        <v>34.4915</v>
      </c>
      <c r="J1359" s="0" t="n">
        <v>8.009</v>
      </c>
      <c r="K1359" s="0" t="n">
        <v>7.48564</v>
      </c>
      <c r="L1359" s="0" t="n">
        <v>97.08361</v>
      </c>
      <c r="M1359" s="0" t="n">
        <v>4.523445</v>
      </c>
      <c r="N1359" s="0" t="n">
        <v>0</v>
      </c>
      <c r="O1359" s="0" t="n">
        <v>52.74898</v>
      </c>
      <c r="P1359" s="0" t="n">
        <v>3.32784</v>
      </c>
      <c r="Q1359" s="0" t="n">
        <v>0.01236</v>
      </c>
      <c r="R1359" s="0" t="n">
        <v>0</v>
      </c>
      <c r="S1359" s="0" t="n">
        <v>0</v>
      </c>
      <c r="T1359" s="0" t="n">
        <v>1.9524</v>
      </c>
      <c r="U1359" s="0" t="n">
        <v>3.1001</v>
      </c>
      <c r="V1359" s="2" t="n">
        <v>0.090247</v>
      </c>
      <c r="W1359" s="2" t="n">
        <v>2196.8</v>
      </c>
      <c r="X1359" s="2" t="n">
        <v>1.9825</v>
      </c>
      <c r="Y1359" s="2" t="n">
        <v>0</v>
      </c>
    </row>
    <row r="1360" customFormat="false" ht="12.75" hidden="false" customHeight="false" outlineLevel="0" collapsed="false">
      <c r="B1360" s="0" t="n">
        <v>22.444</v>
      </c>
      <c r="C1360" s="0" t="n">
        <v>22.245</v>
      </c>
      <c r="D1360" s="0" t="n">
        <v>17.9207</v>
      </c>
      <c r="E1360" s="0" t="n">
        <v>17.9212</v>
      </c>
      <c r="F1360" s="0" t="n">
        <v>4.524018</v>
      </c>
      <c r="G1360" s="0" t="n">
        <v>4.523485</v>
      </c>
      <c r="H1360" s="0" t="n">
        <v>34.4967</v>
      </c>
      <c r="I1360" s="0" t="n">
        <v>34.4917</v>
      </c>
      <c r="J1360" s="0" t="n">
        <v>8.009</v>
      </c>
      <c r="K1360" s="0" t="n">
        <v>7.47828</v>
      </c>
      <c r="L1360" s="0" t="n">
        <v>96.9878</v>
      </c>
      <c r="M1360" s="0" t="n">
        <v>4.523485</v>
      </c>
      <c r="N1360" s="0" t="n">
        <v>0</v>
      </c>
      <c r="O1360" s="0" t="n">
        <v>52.74898</v>
      </c>
      <c r="P1360" s="0" t="n">
        <v>3.32784</v>
      </c>
      <c r="Q1360" s="0" t="n">
        <v>0.01237</v>
      </c>
      <c r="R1360" s="0" t="n">
        <v>0</v>
      </c>
      <c r="S1360" s="0" t="n">
        <v>0</v>
      </c>
      <c r="T1360" s="0" t="n">
        <v>1.9512</v>
      </c>
      <c r="U1360" s="0" t="n">
        <v>3.1001</v>
      </c>
      <c r="V1360" s="2" t="n">
        <v>0.089564</v>
      </c>
      <c r="W1360" s="2" t="n">
        <v>2196.8</v>
      </c>
      <c r="X1360" s="2" t="n">
        <v>1.9675</v>
      </c>
      <c r="Y1360" s="2" t="n">
        <v>0</v>
      </c>
    </row>
    <row r="1361" customFormat="false" ht="12.75" hidden="false" customHeight="false" outlineLevel="0" collapsed="false">
      <c r="B1361" s="0" t="n">
        <v>22.473</v>
      </c>
      <c r="C1361" s="0" t="n">
        <v>22.273</v>
      </c>
      <c r="D1361" s="0" t="n">
        <v>17.9207</v>
      </c>
      <c r="E1361" s="0" t="n">
        <v>17.9211</v>
      </c>
      <c r="F1361" s="0" t="n">
        <v>4.52401</v>
      </c>
      <c r="G1361" s="0" t="n">
        <v>4.523485</v>
      </c>
      <c r="H1361" s="0" t="n">
        <v>34.4966</v>
      </c>
      <c r="I1361" s="0" t="n">
        <v>34.4918</v>
      </c>
      <c r="J1361" s="0" t="n">
        <v>8.005</v>
      </c>
      <c r="K1361" s="0" t="n">
        <v>7.48493</v>
      </c>
      <c r="L1361" s="0" t="n">
        <v>97.07403</v>
      </c>
      <c r="M1361" s="0" t="n">
        <v>4.523485</v>
      </c>
      <c r="N1361" s="0" t="n">
        <v>0</v>
      </c>
      <c r="O1361" s="0" t="n">
        <v>52.74898</v>
      </c>
      <c r="P1361" s="0" t="n">
        <v>3.32784</v>
      </c>
      <c r="Q1361" s="0" t="n">
        <v>0.01238</v>
      </c>
      <c r="R1361" s="0" t="n">
        <v>0</v>
      </c>
      <c r="S1361" s="0" t="n">
        <v>0</v>
      </c>
      <c r="T1361" s="0" t="n">
        <v>1.9524</v>
      </c>
      <c r="U1361" s="0" t="n">
        <v>3.0989</v>
      </c>
      <c r="V1361" s="2" t="n">
        <v>0.089223</v>
      </c>
      <c r="W1361" s="2" t="n">
        <v>2196.8</v>
      </c>
      <c r="X1361" s="2" t="n">
        <v>1.9601</v>
      </c>
      <c r="Y1361" s="2" t="n">
        <v>0</v>
      </c>
    </row>
    <row r="1362" customFormat="false" ht="12.75" hidden="false" customHeight="false" outlineLevel="0" collapsed="false">
      <c r="B1362" s="0" t="n">
        <v>22.492</v>
      </c>
      <c r="C1362" s="0" t="n">
        <v>22.293</v>
      </c>
      <c r="D1362" s="0" t="n">
        <v>17.9208</v>
      </c>
      <c r="E1362" s="0" t="n">
        <v>17.9209</v>
      </c>
      <c r="F1362" s="0" t="n">
        <v>4.523971</v>
      </c>
      <c r="G1362" s="0" t="n">
        <v>4.523471</v>
      </c>
      <c r="H1362" s="0" t="n">
        <v>34.4962</v>
      </c>
      <c r="I1362" s="0" t="n">
        <v>34.4918</v>
      </c>
      <c r="J1362" s="0" t="n">
        <v>8.009</v>
      </c>
      <c r="K1362" s="0" t="n">
        <v>7.48476</v>
      </c>
      <c r="L1362" s="0" t="n">
        <v>97.07183</v>
      </c>
      <c r="M1362" s="0" t="n">
        <v>4.523471</v>
      </c>
      <c r="N1362" s="0" t="n">
        <v>0</v>
      </c>
      <c r="O1362" s="0" t="n">
        <v>52.74916</v>
      </c>
      <c r="P1362" s="0" t="n">
        <v>3.32806</v>
      </c>
      <c r="Q1362" s="0" t="n">
        <v>0.0124</v>
      </c>
      <c r="R1362" s="0" t="n">
        <v>0</v>
      </c>
      <c r="S1362" s="0" t="n">
        <v>0</v>
      </c>
      <c r="T1362" s="0" t="n">
        <v>1.9524</v>
      </c>
      <c r="U1362" s="0" t="n">
        <v>3.1001</v>
      </c>
      <c r="V1362" s="2" t="n">
        <v>0.088884</v>
      </c>
      <c r="W1362" s="2" t="n">
        <v>2196.8</v>
      </c>
      <c r="X1362" s="2" t="n">
        <v>1.9526</v>
      </c>
      <c r="Y1362" s="2" t="n">
        <v>0</v>
      </c>
    </row>
    <row r="1363" customFormat="false" ht="12.75" hidden="false" customHeight="false" outlineLevel="0" collapsed="false">
      <c r="B1363" s="0" t="n">
        <v>22.502</v>
      </c>
      <c r="C1363" s="0" t="n">
        <v>22.303</v>
      </c>
      <c r="D1363" s="0" t="n">
        <v>17.9207</v>
      </c>
      <c r="E1363" s="0" t="n">
        <v>17.9211</v>
      </c>
      <c r="F1363" s="0" t="n">
        <v>4.524033</v>
      </c>
      <c r="G1363" s="0" t="n">
        <v>4.523525</v>
      </c>
      <c r="H1363" s="0" t="n">
        <v>34.4968</v>
      </c>
      <c r="I1363" s="0" t="n">
        <v>34.4922</v>
      </c>
      <c r="J1363" s="0" t="n">
        <v>8.009</v>
      </c>
      <c r="K1363" s="0" t="n">
        <v>7.48453</v>
      </c>
      <c r="L1363" s="0" t="n">
        <v>97.06896</v>
      </c>
      <c r="M1363" s="0" t="n">
        <v>4.523525</v>
      </c>
      <c r="N1363" s="0" t="n">
        <v>0</v>
      </c>
      <c r="O1363" s="0" t="n">
        <v>52.74916</v>
      </c>
      <c r="P1363" s="0" t="n">
        <v>3.32806</v>
      </c>
      <c r="Q1363" s="0" t="n">
        <v>0.01241</v>
      </c>
      <c r="R1363" s="0" t="n">
        <v>0</v>
      </c>
      <c r="S1363" s="0" t="n">
        <v>0</v>
      </c>
      <c r="T1363" s="0" t="n">
        <v>1.9524</v>
      </c>
      <c r="U1363" s="0" t="n">
        <v>3.1001</v>
      </c>
      <c r="V1363" s="2" t="n">
        <v>0.088546</v>
      </c>
      <c r="W1363" s="2" t="n">
        <v>2196.8</v>
      </c>
      <c r="X1363" s="2" t="n">
        <v>1.9452</v>
      </c>
      <c r="Y1363" s="2" t="n">
        <v>0</v>
      </c>
    </row>
    <row r="1364" customFormat="false" ht="12.75" hidden="false" customHeight="false" outlineLevel="0" collapsed="false">
      <c r="B1364" s="0" t="n">
        <v>22.531</v>
      </c>
      <c r="C1364" s="0" t="n">
        <v>22.331</v>
      </c>
      <c r="D1364" s="0" t="n">
        <v>17.9208</v>
      </c>
      <c r="E1364" s="0" t="n">
        <v>17.9212</v>
      </c>
      <c r="F1364" s="0" t="n">
        <v>4.524084</v>
      </c>
      <c r="G1364" s="0" t="n">
        <v>4.523445</v>
      </c>
      <c r="H1364" s="0" t="n">
        <v>34.4971</v>
      </c>
      <c r="I1364" s="0" t="n">
        <v>34.4913</v>
      </c>
      <c r="J1364" s="0" t="n">
        <v>8.009</v>
      </c>
      <c r="K1364" s="0" t="n">
        <v>7.48478</v>
      </c>
      <c r="L1364" s="0" t="n">
        <v>97.07257</v>
      </c>
      <c r="M1364" s="0" t="n">
        <v>4.523445</v>
      </c>
      <c r="N1364" s="0" t="n">
        <v>0</v>
      </c>
      <c r="O1364" s="0" t="n">
        <v>52.74916</v>
      </c>
      <c r="P1364" s="0" t="n">
        <v>3.32806</v>
      </c>
      <c r="Q1364" s="0" t="n">
        <v>0.01242</v>
      </c>
      <c r="R1364" s="0" t="n">
        <v>0</v>
      </c>
      <c r="S1364" s="0" t="n">
        <v>0</v>
      </c>
      <c r="T1364" s="0" t="n">
        <v>1.9524</v>
      </c>
      <c r="U1364" s="0" t="n">
        <v>3.1001</v>
      </c>
      <c r="V1364" s="2" t="n">
        <v>0.08828</v>
      </c>
      <c r="W1364" s="2" t="n">
        <v>2195</v>
      </c>
      <c r="X1364" s="2" t="n">
        <v>1.9378</v>
      </c>
      <c r="Y1364" s="2" t="n">
        <v>0</v>
      </c>
    </row>
    <row r="1365" customFormat="false" ht="12.75" hidden="false" customHeight="false" outlineLevel="0" collapsed="false">
      <c r="B1365" s="0" t="n">
        <v>22.559</v>
      </c>
      <c r="C1365" s="0" t="n">
        <v>22.359</v>
      </c>
      <c r="D1365" s="0" t="n">
        <v>17.9209</v>
      </c>
      <c r="E1365" s="0" t="n">
        <v>17.9211</v>
      </c>
      <c r="F1365" s="0" t="n">
        <v>4.524092</v>
      </c>
      <c r="G1365" s="0" t="n">
        <v>4.523525</v>
      </c>
      <c r="H1365" s="0" t="n">
        <v>34.4971</v>
      </c>
      <c r="I1365" s="0" t="n">
        <v>34.4921</v>
      </c>
      <c r="J1365" s="0" t="n">
        <v>8.009</v>
      </c>
      <c r="K1365" s="0" t="n">
        <v>7.48503</v>
      </c>
      <c r="L1365" s="0" t="n">
        <v>97.07589</v>
      </c>
      <c r="M1365" s="0" t="n">
        <v>4.523525</v>
      </c>
      <c r="N1365" s="0" t="n">
        <v>0</v>
      </c>
      <c r="O1365" s="0" t="n">
        <v>52.74916</v>
      </c>
      <c r="P1365" s="0" t="n">
        <v>3.32806</v>
      </c>
      <c r="Q1365" s="0" t="n">
        <v>0.01243</v>
      </c>
      <c r="R1365" s="0" t="n">
        <v>0</v>
      </c>
      <c r="S1365" s="0" t="n">
        <v>0</v>
      </c>
      <c r="T1365" s="0" t="n">
        <v>1.9524</v>
      </c>
      <c r="U1365" s="0" t="n">
        <v>3.1001</v>
      </c>
      <c r="V1365" s="2" t="n">
        <v>0.087607</v>
      </c>
      <c r="W1365" s="2" t="n">
        <v>2195</v>
      </c>
      <c r="X1365" s="2" t="n">
        <v>1.923</v>
      </c>
      <c r="Y1365" s="2" t="n">
        <v>0</v>
      </c>
    </row>
    <row r="1366" customFormat="false" ht="12.75" hidden="false" customHeight="false" outlineLevel="0" collapsed="false">
      <c r="B1366" s="0" t="n">
        <v>22.568</v>
      </c>
      <c r="C1366" s="0" t="n">
        <v>22.368</v>
      </c>
      <c r="D1366" s="0" t="n">
        <v>17.9205</v>
      </c>
      <c r="E1366" s="0" t="n">
        <v>17.9211</v>
      </c>
      <c r="F1366" s="0" t="n">
        <v>4.524147</v>
      </c>
      <c r="G1366" s="0" t="n">
        <v>4.523485</v>
      </c>
      <c r="H1366" s="0" t="n">
        <v>34.4979</v>
      </c>
      <c r="I1366" s="0" t="n">
        <v>34.4918</v>
      </c>
      <c r="J1366" s="0" t="n">
        <v>8.005</v>
      </c>
      <c r="K1366" s="0" t="n">
        <v>7.48526</v>
      </c>
      <c r="L1366" s="0" t="n">
        <v>97.07869</v>
      </c>
      <c r="M1366" s="0" t="n">
        <v>4.523485</v>
      </c>
      <c r="N1366" s="0" t="n">
        <v>0</v>
      </c>
      <c r="O1366" s="0" t="n">
        <v>52.74916</v>
      </c>
      <c r="P1366" s="0" t="n">
        <v>3.32806</v>
      </c>
      <c r="Q1366" s="0" t="n">
        <v>0.01244</v>
      </c>
      <c r="R1366" s="0" t="n">
        <v>0</v>
      </c>
      <c r="S1366" s="0" t="n">
        <v>0</v>
      </c>
      <c r="T1366" s="0" t="n">
        <v>1.9524</v>
      </c>
      <c r="U1366" s="0" t="n">
        <v>3.0989</v>
      </c>
      <c r="V1366" s="2" t="n">
        <v>0.087202</v>
      </c>
      <c r="W1366" s="2" t="n">
        <v>2196.8</v>
      </c>
      <c r="X1366" s="2" t="n">
        <v>1.9156</v>
      </c>
      <c r="Y1366" s="2" t="n">
        <v>0</v>
      </c>
    </row>
    <row r="1367" customFormat="false" ht="12.75" hidden="false" customHeight="false" outlineLevel="0" collapsed="false">
      <c r="B1367" s="0" t="n">
        <v>22.588</v>
      </c>
      <c r="C1367" s="0" t="n">
        <v>22.387</v>
      </c>
      <c r="D1367" s="0" t="n">
        <v>17.9207</v>
      </c>
      <c r="E1367" s="0" t="n">
        <v>17.9212</v>
      </c>
      <c r="F1367" s="0" t="n">
        <v>4.524111</v>
      </c>
      <c r="G1367" s="0" t="n">
        <v>4.523485</v>
      </c>
      <c r="H1367" s="0" t="n">
        <v>34.4974</v>
      </c>
      <c r="I1367" s="0" t="n">
        <v>34.4916</v>
      </c>
      <c r="J1367" s="0" t="n">
        <v>8.009</v>
      </c>
      <c r="K1367" s="0" t="n">
        <v>7.48494</v>
      </c>
      <c r="L1367" s="0" t="n">
        <v>97.0746</v>
      </c>
      <c r="M1367" s="0" t="n">
        <v>4.523485</v>
      </c>
      <c r="N1367" s="0" t="n">
        <v>0</v>
      </c>
      <c r="O1367" s="0" t="n">
        <v>52.74916</v>
      </c>
      <c r="P1367" s="0" t="n">
        <v>3.32806</v>
      </c>
      <c r="Q1367" s="0" t="n">
        <v>0.01245</v>
      </c>
      <c r="R1367" s="0" t="n">
        <v>0</v>
      </c>
      <c r="S1367" s="0" t="n">
        <v>0</v>
      </c>
      <c r="T1367" s="0" t="n">
        <v>1.9524</v>
      </c>
      <c r="U1367" s="0" t="n">
        <v>3.1001</v>
      </c>
      <c r="V1367" s="2" t="n">
        <v>0.086939</v>
      </c>
      <c r="W1367" s="2" t="n">
        <v>2195</v>
      </c>
      <c r="X1367" s="2" t="n">
        <v>1.9083</v>
      </c>
      <c r="Y1367" s="2" t="n">
        <v>0</v>
      </c>
    </row>
    <row r="1368" customFormat="false" ht="12.75" hidden="false" customHeight="false" outlineLevel="0" collapsed="false">
      <c r="B1368" s="0" t="n">
        <v>22.616</v>
      </c>
      <c r="C1368" s="0" t="n">
        <v>22.415</v>
      </c>
      <c r="D1368" s="0" t="n">
        <v>17.9207</v>
      </c>
      <c r="E1368" s="0" t="n">
        <v>17.9211</v>
      </c>
      <c r="F1368" s="0" t="n">
        <v>4.524092</v>
      </c>
      <c r="G1368" s="0" t="n">
        <v>4.523445</v>
      </c>
      <c r="H1368" s="0" t="n">
        <v>34.4973</v>
      </c>
      <c r="I1368" s="0" t="n">
        <v>34.4914</v>
      </c>
      <c r="J1368" s="0" t="n">
        <v>8.005</v>
      </c>
      <c r="K1368" s="0" t="n">
        <v>7.4846</v>
      </c>
      <c r="L1368" s="0" t="n">
        <v>97.07006</v>
      </c>
      <c r="M1368" s="0" t="n">
        <v>4.523445</v>
      </c>
      <c r="N1368" s="0" t="n">
        <v>0</v>
      </c>
      <c r="O1368" s="0" t="n">
        <v>52.74916</v>
      </c>
      <c r="P1368" s="0" t="n">
        <v>3.32806</v>
      </c>
      <c r="Q1368" s="0" t="n">
        <v>0.01247</v>
      </c>
      <c r="R1368" s="0" t="n">
        <v>0</v>
      </c>
      <c r="S1368" s="0" t="n">
        <v>0</v>
      </c>
      <c r="T1368" s="0" t="n">
        <v>1.9524</v>
      </c>
      <c r="U1368" s="0" t="n">
        <v>3.0989</v>
      </c>
      <c r="V1368" s="2" t="n">
        <v>0.086204</v>
      </c>
      <c r="W1368" s="2" t="n">
        <v>2196.8</v>
      </c>
      <c r="X1368" s="2" t="n">
        <v>1.8937</v>
      </c>
      <c r="Y1368" s="2" t="n">
        <v>0</v>
      </c>
    </row>
    <row r="1369" customFormat="false" ht="12.75" hidden="false" customHeight="false" outlineLevel="0" collapsed="false">
      <c r="B1369" s="0" t="n">
        <v>22.646</v>
      </c>
      <c r="C1369" s="0" t="n">
        <v>22.445</v>
      </c>
      <c r="D1369" s="0" t="n">
        <v>17.9207</v>
      </c>
      <c r="E1369" s="0" t="n">
        <v>17.9211</v>
      </c>
      <c r="F1369" s="0" t="n">
        <v>4.524166</v>
      </c>
      <c r="G1369" s="0" t="n">
        <v>4.523471</v>
      </c>
      <c r="H1369" s="0" t="n">
        <v>34.4979</v>
      </c>
      <c r="I1369" s="0" t="n">
        <v>34.4916</v>
      </c>
      <c r="J1369" s="0" t="n">
        <v>8.009</v>
      </c>
      <c r="K1369" s="0" t="n">
        <v>7.47016</v>
      </c>
      <c r="L1369" s="0" t="n">
        <v>96.88319</v>
      </c>
      <c r="M1369" s="0" t="n">
        <v>4.523471</v>
      </c>
      <c r="N1369" s="0" t="n">
        <v>0</v>
      </c>
      <c r="O1369" s="0" t="n">
        <v>52.74916</v>
      </c>
      <c r="P1369" s="0" t="n">
        <v>3.32806</v>
      </c>
      <c r="Q1369" s="0" t="n">
        <v>0.01248</v>
      </c>
      <c r="R1369" s="0" t="n">
        <v>0</v>
      </c>
      <c r="S1369" s="0" t="n">
        <v>0</v>
      </c>
      <c r="T1369" s="0" t="n">
        <v>1.9499</v>
      </c>
      <c r="U1369" s="0" t="n">
        <v>3.1001</v>
      </c>
      <c r="V1369" s="2" t="n">
        <v>0.085942</v>
      </c>
      <c r="W1369" s="2" t="n">
        <v>2195</v>
      </c>
      <c r="X1369" s="2" t="n">
        <v>1.8864</v>
      </c>
      <c r="Y1369" s="2" t="n">
        <v>0</v>
      </c>
    </row>
    <row r="1370" customFormat="false" ht="12.75" hidden="false" customHeight="false" outlineLevel="0" collapsed="false">
      <c r="B1370" s="0" t="n">
        <v>22.655</v>
      </c>
      <c r="C1370" s="0" t="n">
        <v>22.454</v>
      </c>
      <c r="D1370" s="0" t="n">
        <v>17.9207</v>
      </c>
      <c r="E1370" s="0" t="n">
        <v>17.9209</v>
      </c>
      <c r="F1370" s="0" t="n">
        <v>4.524174</v>
      </c>
      <c r="G1370" s="0" t="n">
        <v>4.523485</v>
      </c>
      <c r="H1370" s="0" t="n">
        <v>34.4979</v>
      </c>
      <c r="I1370" s="0" t="n">
        <v>34.4919</v>
      </c>
      <c r="J1370" s="0" t="n">
        <v>8.009</v>
      </c>
      <c r="K1370" s="0" t="n">
        <v>7.47656</v>
      </c>
      <c r="L1370" s="0" t="n">
        <v>96.96621</v>
      </c>
      <c r="M1370" s="0" t="n">
        <v>4.523485</v>
      </c>
      <c r="N1370" s="0" t="n">
        <v>0</v>
      </c>
      <c r="O1370" s="0" t="n">
        <v>52.74916</v>
      </c>
      <c r="P1370" s="0" t="n">
        <v>3.32806</v>
      </c>
      <c r="Q1370" s="0" t="n">
        <v>0.01249</v>
      </c>
      <c r="R1370" s="0" t="n">
        <v>0</v>
      </c>
      <c r="S1370" s="0" t="n">
        <v>0</v>
      </c>
      <c r="T1370" s="0" t="n">
        <v>1.9512</v>
      </c>
      <c r="U1370" s="0" t="n">
        <v>3.1001</v>
      </c>
      <c r="V1370" s="2" t="n">
        <v>0.085543</v>
      </c>
      <c r="W1370" s="2" t="n">
        <v>2196.8</v>
      </c>
      <c r="X1370" s="2" t="n">
        <v>1.8792</v>
      </c>
      <c r="Y1370" s="2" t="n">
        <v>0</v>
      </c>
    </row>
    <row r="1371" customFormat="false" ht="12.75" hidden="false" customHeight="false" outlineLevel="0" collapsed="false">
      <c r="B1371" s="0" t="n">
        <v>22.674</v>
      </c>
      <c r="C1371" s="0" t="n">
        <v>22.473</v>
      </c>
      <c r="D1371" s="0" t="n">
        <v>17.9207</v>
      </c>
      <c r="E1371" s="0" t="n">
        <v>17.9212</v>
      </c>
      <c r="F1371" s="0" t="n">
        <v>4.524135</v>
      </c>
      <c r="G1371" s="0" t="n">
        <v>4.523485</v>
      </c>
      <c r="H1371" s="0" t="n">
        <v>34.4976</v>
      </c>
      <c r="I1371" s="0" t="n">
        <v>34.4916</v>
      </c>
      <c r="J1371" s="0" t="n">
        <v>8.005</v>
      </c>
      <c r="K1371" s="0" t="n">
        <v>7.47621</v>
      </c>
      <c r="L1371" s="0" t="n">
        <v>96.96156</v>
      </c>
      <c r="M1371" s="0" t="n">
        <v>4.523485</v>
      </c>
      <c r="N1371" s="0" t="n">
        <v>0</v>
      </c>
      <c r="O1371" s="0" t="n">
        <v>52.74916</v>
      </c>
      <c r="P1371" s="0" t="n">
        <v>3.32806</v>
      </c>
      <c r="Q1371" s="0" t="n">
        <v>0.0125</v>
      </c>
      <c r="R1371" s="0" t="n">
        <v>0</v>
      </c>
      <c r="S1371" s="0" t="n">
        <v>0</v>
      </c>
      <c r="T1371" s="0" t="n">
        <v>1.9512</v>
      </c>
      <c r="U1371" s="0" t="n">
        <v>3.0989</v>
      </c>
      <c r="V1371" s="2" t="n">
        <v>0.084955</v>
      </c>
      <c r="W1371" s="2" t="n">
        <v>2195</v>
      </c>
      <c r="X1371" s="2" t="n">
        <v>1.8648</v>
      </c>
      <c r="Y1371" s="2" t="n">
        <v>0</v>
      </c>
    </row>
    <row r="1372" customFormat="false" ht="12.75" hidden="false" customHeight="false" outlineLevel="0" collapsed="false">
      <c r="B1372" s="0" t="n">
        <v>22.702</v>
      </c>
      <c r="C1372" s="0" t="n">
        <v>22.501</v>
      </c>
      <c r="D1372" s="0" t="n">
        <v>17.9207</v>
      </c>
      <c r="E1372" s="0" t="n">
        <v>17.9211</v>
      </c>
      <c r="F1372" s="0" t="n">
        <v>4.524123</v>
      </c>
      <c r="G1372" s="0" t="n">
        <v>4.523525</v>
      </c>
      <c r="H1372" s="0" t="n">
        <v>34.4975</v>
      </c>
      <c r="I1372" s="0" t="n">
        <v>34.492</v>
      </c>
      <c r="J1372" s="0" t="n">
        <v>8.009</v>
      </c>
      <c r="K1372" s="0" t="n">
        <v>7.47587</v>
      </c>
      <c r="L1372" s="0" t="n">
        <v>96.95702</v>
      </c>
      <c r="M1372" s="0" t="n">
        <v>4.523525</v>
      </c>
      <c r="N1372" s="0" t="n">
        <v>0</v>
      </c>
      <c r="O1372" s="0" t="n">
        <v>52.74916</v>
      </c>
      <c r="P1372" s="0" t="n">
        <v>3.32806</v>
      </c>
      <c r="Q1372" s="0" t="n">
        <v>0.01251</v>
      </c>
      <c r="R1372" s="0" t="n">
        <v>0</v>
      </c>
      <c r="S1372" s="0" t="n">
        <v>0</v>
      </c>
      <c r="T1372" s="0" t="n">
        <v>1.9512</v>
      </c>
      <c r="U1372" s="0" t="n">
        <v>3.1001</v>
      </c>
      <c r="V1372" s="2" t="n">
        <v>0.084559</v>
      </c>
      <c r="W1372" s="2" t="n">
        <v>2196.8</v>
      </c>
      <c r="X1372" s="2" t="n">
        <v>1.8576</v>
      </c>
      <c r="Y1372" s="2" t="n">
        <v>0</v>
      </c>
    </row>
    <row r="1373" customFormat="false" ht="12.75" hidden="false" customHeight="false" outlineLevel="0" collapsed="false">
      <c r="B1373" s="0" t="n">
        <v>22.711</v>
      </c>
      <c r="C1373" s="0" t="n">
        <v>22.51</v>
      </c>
      <c r="D1373" s="0" t="n">
        <v>17.9209</v>
      </c>
      <c r="E1373" s="0" t="n">
        <v>17.9209</v>
      </c>
      <c r="F1373" s="0" t="n">
        <v>4.524108</v>
      </c>
      <c r="G1373" s="0" t="n">
        <v>4.523445</v>
      </c>
      <c r="H1373" s="0" t="n">
        <v>34.4972</v>
      </c>
      <c r="I1373" s="0" t="n">
        <v>34.4916</v>
      </c>
      <c r="J1373" s="0" t="n">
        <v>8.009</v>
      </c>
      <c r="K1373" s="0" t="n">
        <v>7.47497</v>
      </c>
      <c r="L1373" s="0" t="n">
        <v>96.94548</v>
      </c>
      <c r="M1373" s="0" t="n">
        <v>4.523445</v>
      </c>
      <c r="N1373" s="0" t="n">
        <v>0</v>
      </c>
      <c r="O1373" s="0" t="n">
        <v>52.74916</v>
      </c>
      <c r="P1373" s="0" t="n">
        <v>3.32806</v>
      </c>
      <c r="Q1373" s="0" t="n">
        <v>0.01252</v>
      </c>
      <c r="R1373" s="0" t="n">
        <v>0</v>
      </c>
      <c r="S1373" s="0" t="n">
        <v>0</v>
      </c>
      <c r="T1373" s="0" t="n">
        <v>1.9512</v>
      </c>
      <c r="U1373" s="0" t="n">
        <v>3.1001</v>
      </c>
      <c r="V1373" s="2" t="n">
        <v>0.084301</v>
      </c>
      <c r="W1373" s="2" t="n">
        <v>2195</v>
      </c>
      <c r="X1373" s="2" t="n">
        <v>1.8504</v>
      </c>
      <c r="Y1373" s="2" t="n">
        <v>0</v>
      </c>
    </row>
    <row r="1374" customFormat="false" ht="12.75" hidden="false" customHeight="false" outlineLevel="0" collapsed="false">
      <c r="B1374" s="0" t="n">
        <v>22.741</v>
      </c>
      <c r="C1374" s="0" t="n">
        <v>22.539</v>
      </c>
      <c r="D1374" s="0" t="n">
        <v>17.9207</v>
      </c>
      <c r="E1374" s="0" t="n">
        <v>17.9212</v>
      </c>
      <c r="F1374" s="0" t="n">
        <v>4.524069</v>
      </c>
      <c r="G1374" s="0" t="n">
        <v>4.523371</v>
      </c>
      <c r="H1374" s="0" t="n">
        <v>34.497</v>
      </c>
      <c r="I1374" s="0" t="n">
        <v>34.4906</v>
      </c>
      <c r="J1374" s="0" t="n">
        <v>8.009</v>
      </c>
      <c r="K1374" s="0" t="n">
        <v>7.46684</v>
      </c>
      <c r="L1374" s="0" t="n">
        <v>96.8396</v>
      </c>
      <c r="M1374" s="0" t="n">
        <v>4.523371</v>
      </c>
      <c r="N1374" s="0" t="n">
        <v>0</v>
      </c>
      <c r="O1374" s="0" t="n">
        <v>52.74916</v>
      </c>
      <c r="P1374" s="0" t="n">
        <v>3.32806</v>
      </c>
      <c r="Q1374" s="0" t="n">
        <v>0.01253</v>
      </c>
      <c r="R1374" s="0" t="n">
        <v>0</v>
      </c>
      <c r="S1374" s="0" t="n">
        <v>0</v>
      </c>
      <c r="T1374" s="0" t="n">
        <v>1.9499</v>
      </c>
      <c r="U1374" s="0" t="n">
        <v>3.1001</v>
      </c>
      <c r="V1374" s="2" t="n">
        <v>0.083975</v>
      </c>
      <c r="W1374" s="2" t="n">
        <v>2195</v>
      </c>
      <c r="X1374" s="2" t="n">
        <v>1.8433</v>
      </c>
      <c r="Y1374" s="2" t="n">
        <v>0</v>
      </c>
    </row>
    <row r="1375" customFormat="false" ht="12.75" hidden="false" customHeight="false" outlineLevel="0" collapsed="false">
      <c r="B1375" s="0" t="n">
        <v>22.759</v>
      </c>
      <c r="C1375" s="0" t="n">
        <v>22.557</v>
      </c>
      <c r="D1375" s="0" t="n">
        <v>17.9207</v>
      </c>
      <c r="E1375" s="0" t="n">
        <v>17.9212</v>
      </c>
      <c r="F1375" s="0" t="n">
        <v>4.524131</v>
      </c>
      <c r="G1375" s="0" t="n">
        <v>4.523545</v>
      </c>
      <c r="H1375" s="0" t="n">
        <v>34.4975</v>
      </c>
      <c r="I1375" s="0" t="n">
        <v>34.4921</v>
      </c>
      <c r="J1375" s="0" t="n">
        <v>8.009</v>
      </c>
      <c r="K1375" s="0" t="n">
        <v>7.4732</v>
      </c>
      <c r="L1375" s="0" t="n">
        <v>96.92245</v>
      </c>
      <c r="M1375" s="0" t="n">
        <v>4.523545</v>
      </c>
      <c r="N1375" s="0" t="n">
        <v>0</v>
      </c>
      <c r="O1375" s="0" t="n">
        <v>52.74916</v>
      </c>
      <c r="P1375" s="0" t="n">
        <v>3.32806</v>
      </c>
      <c r="Q1375" s="0" t="n">
        <v>0.01255</v>
      </c>
      <c r="R1375" s="0" t="n">
        <v>0</v>
      </c>
      <c r="S1375" s="0" t="n">
        <v>0</v>
      </c>
      <c r="T1375" s="0" t="n">
        <v>1.9512</v>
      </c>
      <c r="U1375" s="0" t="n">
        <v>3.1001</v>
      </c>
      <c r="V1375" s="2" t="n">
        <v>0.083583</v>
      </c>
      <c r="W1375" s="2" t="n">
        <v>2196.8</v>
      </c>
      <c r="X1375" s="2" t="n">
        <v>1.8361</v>
      </c>
      <c r="Y1375" s="2" t="n">
        <v>0</v>
      </c>
    </row>
    <row r="1376" customFormat="false" ht="12.75" hidden="false" customHeight="false" outlineLevel="0" collapsed="false">
      <c r="B1376" s="0" t="n">
        <v>22.788</v>
      </c>
      <c r="C1376" s="0" t="n">
        <v>22.585</v>
      </c>
      <c r="D1376" s="0" t="n">
        <v>17.9211</v>
      </c>
      <c r="E1376" s="0" t="n">
        <v>17.9211</v>
      </c>
      <c r="F1376" s="0" t="n">
        <v>4.524112</v>
      </c>
      <c r="G1376" s="0" t="n">
        <v>4.523485</v>
      </c>
      <c r="H1376" s="0" t="n">
        <v>34.4971</v>
      </c>
      <c r="I1376" s="0" t="n">
        <v>34.4917</v>
      </c>
      <c r="J1376" s="0" t="n">
        <v>8.005</v>
      </c>
      <c r="K1376" s="0" t="n">
        <v>7.46553</v>
      </c>
      <c r="L1376" s="0" t="n">
        <v>96.82337</v>
      </c>
      <c r="M1376" s="0" t="n">
        <v>4.523485</v>
      </c>
      <c r="N1376" s="0" t="n">
        <v>0</v>
      </c>
      <c r="O1376" s="0" t="n">
        <v>52.74916</v>
      </c>
      <c r="P1376" s="0" t="n">
        <v>3.32806</v>
      </c>
      <c r="Q1376" s="0" t="n">
        <v>0.01256</v>
      </c>
      <c r="R1376" s="0" t="n">
        <v>0</v>
      </c>
      <c r="S1376" s="0" t="n">
        <v>0</v>
      </c>
      <c r="T1376" s="0" t="n">
        <v>1.9499</v>
      </c>
      <c r="U1376" s="0" t="n">
        <v>3.0989</v>
      </c>
      <c r="V1376" s="2" t="n">
        <v>0.083004</v>
      </c>
      <c r="W1376" s="2" t="n">
        <v>2195</v>
      </c>
      <c r="X1376" s="2" t="n">
        <v>1.8219</v>
      </c>
      <c r="Y1376" s="2" t="n">
        <v>0</v>
      </c>
    </row>
    <row r="1377" customFormat="false" ht="12.75" hidden="false" customHeight="false" outlineLevel="0" collapsed="false">
      <c r="B1377" s="0" t="n">
        <v>22.807</v>
      </c>
      <c r="C1377" s="0" t="n">
        <v>22.605</v>
      </c>
      <c r="D1377" s="0" t="n">
        <v>17.9207</v>
      </c>
      <c r="E1377" s="0" t="n">
        <v>17.9214</v>
      </c>
      <c r="F1377" s="0" t="n">
        <v>4.524096</v>
      </c>
      <c r="G1377" s="0" t="n">
        <v>4.523411</v>
      </c>
      <c r="H1377" s="0" t="n">
        <v>34.4972</v>
      </c>
      <c r="I1377" s="0" t="n">
        <v>34.4908</v>
      </c>
      <c r="J1377" s="0" t="n">
        <v>8.005</v>
      </c>
      <c r="K1377" s="0" t="n">
        <v>7.47146</v>
      </c>
      <c r="L1377" s="0" t="n">
        <v>96.89971</v>
      </c>
      <c r="M1377" s="0" t="n">
        <v>4.523411</v>
      </c>
      <c r="N1377" s="0" t="n">
        <v>0</v>
      </c>
      <c r="O1377" s="0" t="n">
        <v>52.74916</v>
      </c>
      <c r="P1377" s="0" t="n">
        <v>3.32806</v>
      </c>
      <c r="Q1377" s="0" t="n">
        <v>0.01257</v>
      </c>
      <c r="R1377" s="0" t="n">
        <v>0</v>
      </c>
      <c r="S1377" s="0" t="n">
        <v>0</v>
      </c>
      <c r="T1377" s="0" t="n">
        <v>1.9512</v>
      </c>
      <c r="U1377" s="0" t="n">
        <v>3.0989</v>
      </c>
      <c r="V1377" s="2" t="n">
        <v>0.082682</v>
      </c>
      <c r="W1377" s="2" t="n">
        <v>2195</v>
      </c>
      <c r="X1377" s="2" t="n">
        <v>1.8149</v>
      </c>
      <c r="Y1377" s="2" t="n">
        <v>0</v>
      </c>
    </row>
    <row r="1378" customFormat="false" ht="12.75" hidden="false" customHeight="false" outlineLevel="0" collapsed="false">
      <c r="B1378" s="0" t="n">
        <v>22.826</v>
      </c>
      <c r="C1378" s="0" t="n">
        <v>22.624</v>
      </c>
      <c r="D1378" s="0" t="n">
        <v>17.9208</v>
      </c>
      <c r="E1378" s="0" t="n">
        <v>17.9211</v>
      </c>
      <c r="F1378" s="0" t="n">
        <v>4.524096</v>
      </c>
      <c r="G1378" s="0" t="n">
        <v>4.523485</v>
      </c>
      <c r="H1378" s="0" t="n">
        <v>34.4971</v>
      </c>
      <c r="I1378" s="0" t="n">
        <v>34.4917</v>
      </c>
      <c r="J1378" s="0" t="n">
        <v>8.009</v>
      </c>
      <c r="K1378" s="0" t="n">
        <v>7.4638</v>
      </c>
      <c r="L1378" s="0" t="n">
        <v>96.80051</v>
      </c>
      <c r="M1378" s="0" t="n">
        <v>4.523485</v>
      </c>
      <c r="N1378" s="0" t="n">
        <v>0</v>
      </c>
      <c r="O1378" s="0" t="n">
        <v>52.74916</v>
      </c>
      <c r="P1378" s="0" t="n">
        <v>3.32806</v>
      </c>
      <c r="Q1378" s="0" t="n">
        <v>0.01258</v>
      </c>
      <c r="R1378" s="0" t="n">
        <v>0</v>
      </c>
      <c r="S1378" s="0" t="n">
        <v>0</v>
      </c>
      <c r="T1378" s="0" t="n">
        <v>1.9499</v>
      </c>
      <c r="U1378" s="0" t="n">
        <v>3.1001</v>
      </c>
      <c r="V1378" s="2" t="n">
        <v>0.082041</v>
      </c>
      <c r="W1378" s="2" t="n">
        <v>2195</v>
      </c>
      <c r="X1378" s="2" t="n">
        <v>1.8008</v>
      </c>
      <c r="Y1378" s="2" t="n">
        <v>0</v>
      </c>
    </row>
    <row r="1379" customFormat="false" ht="12.75" hidden="false" customHeight="false" outlineLevel="0" collapsed="false">
      <c r="B1379" s="0" t="n">
        <v>22.846</v>
      </c>
      <c r="C1379" s="0" t="n">
        <v>22.643</v>
      </c>
      <c r="D1379" s="0" t="n">
        <v>17.9209</v>
      </c>
      <c r="E1379" s="0" t="n">
        <v>17.9212</v>
      </c>
      <c r="F1379" s="0" t="n">
        <v>4.524069</v>
      </c>
      <c r="G1379" s="0" t="n">
        <v>4.523445</v>
      </c>
      <c r="H1379" s="0" t="n">
        <v>34.4968</v>
      </c>
      <c r="I1379" s="0" t="n">
        <v>34.4912</v>
      </c>
      <c r="J1379" s="0" t="n">
        <v>8.009</v>
      </c>
      <c r="K1379" s="0" t="n">
        <v>7.46242</v>
      </c>
      <c r="L1379" s="0" t="n">
        <v>96.78258</v>
      </c>
      <c r="M1379" s="0" t="n">
        <v>4.523445</v>
      </c>
      <c r="N1379" s="0" t="n">
        <v>0</v>
      </c>
      <c r="O1379" s="0" t="n">
        <v>52.74916</v>
      </c>
      <c r="P1379" s="0" t="n">
        <v>3.32806</v>
      </c>
      <c r="Q1379" s="0" t="n">
        <v>0.01259</v>
      </c>
      <c r="R1379" s="0" t="n">
        <v>0</v>
      </c>
      <c r="S1379" s="0" t="n">
        <v>0</v>
      </c>
      <c r="T1379" s="0" t="n">
        <v>1.9499</v>
      </c>
      <c r="U1379" s="0" t="n">
        <v>3.1001</v>
      </c>
      <c r="V1379" s="2" t="n">
        <v>0.081722</v>
      </c>
      <c r="W1379" s="2" t="n">
        <v>2195</v>
      </c>
      <c r="X1379" s="2" t="n">
        <v>1.7938</v>
      </c>
      <c r="Y1379" s="2" t="n">
        <v>0</v>
      </c>
    </row>
    <row r="1380" customFormat="false" ht="12.75" hidden="false" customHeight="false" outlineLevel="0" collapsed="false">
      <c r="B1380" s="0" t="n">
        <v>22.874</v>
      </c>
      <c r="C1380" s="0" t="n">
        <v>22.671</v>
      </c>
      <c r="D1380" s="0" t="n">
        <v>17.921</v>
      </c>
      <c r="E1380" s="0" t="n">
        <v>17.9212</v>
      </c>
      <c r="F1380" s="0" t="n">
        <v>4.524061</v>
      </c>
      <c r="G1380" s="0" t="n">
        <v>4.523485</v>
      </c>
      <c r="H1380" s="0" t="n">
        <v>34.4966</v>
      </c>
      <c r="I1380" s="0" t="n">
        <v>34.4915</v>
      </c>
      <c r="J1380" s="0" t="n">
        <v>8.009</v>
      </c>
      <c r="K1380" s="0" t="n">
        <v>7.46104</v>
      </c>
      <c r="L1380" s="0" t="n">
        <v>96.76476</v>
      </c>
      <c r="M1380" s="0" t="n">
        <v>4.523485</v>
      </c>
      <c r="N1380" s="0" t="n">
        <v>0</v>
      </c>
      <c r="O1380" s="0" t="n">
        <v>52.74898</v>
      </c>
      <c r="P1380" s="0" t="n">
        <v>3.32784</v>
      </c>
      <c r="Q1380" s="0" t="n">
        <v>0.0126</v>
      </c>
      <c r="R1380" s="0" t="n">
        <v>0</v>
      </c>
      <c r="S1380" s="0" t="n">
        <v>0</v>
      </c>
      <c r="T1380" s="0" t="n">
        <v>1.9499</v>
      </c>
      <c r="U1380" s="0" t="n">
        <v>3.1001</v>
      </c>
      <c r="V1380" s="2" t="n">
        <v>0.081337</v>
      </c>
      <c r="W1380" s="2" t="n">
        <v>2196.8</v>
      </c>
      <c r="X1380" s="2" t="n">
        <v>1.7868</v>
      </c>
      <c r="Y1380" s="2" t="n">
        <v>0</v>
      </c>
    </row>
    <row r="1381" customFormat="false" ht="12.75" hidden="false" customHeight="false" outlineLevel="0" collapsed="false">
      <c r="B1381" s="0" t="n">
        <v>22.893</v>
      </c>
      <c r="C1381" s="0" t="n">
        <v>22.69</v>
      </c>
      <c r="D1381" s="0" t="n">
        <v>17.9209</v>
      </c>
      <c r="E1381" s="0" t="n">
        <v>17.9211</v>
      </c>
      <c r="F1381" s="0" t="n">
        <v>4.524061</v>
      </c>
      <c r="G1381" s="0" t="n">
        <v>4.523565</v>
      </c>
      <c r="H1381" s="0" t="n">
        <v>34.4967</v>
      </c>
      <c r="I1381" s="0" t="n">
        <v>34.4924</v>
      </c>
      <c r="J1381" s="0" t="n">
        <v>8.005</v>
      </c>
      <c r="K1381" s="0" t="n">
        <v>7.45967</v>
      </c>
      <c r="L1381" s="0" t="n">
        <v>96.74682</v>
      </c>
      <c r="M1381" s="0" t="n">
        <v>4.523565</v>
      </c>
      <c r="N1381" s="0" t="n">
        <v>0</v>
      </c>
      <c r="O1381" s="0" t="n">
        <v>52.74898</v>
      </c>
      <c r="P1381" s="0" t="n">
        <v>3.32784</v>
      </c>
      <c r="Q1381" s="0" t="n">
        <v>0.01262</v>
      </c>
      <c r="R1381" s="0" t="n">
        <v>0</v>
      </c>
      <c r="S1381" s="0" t="n">
        <v>0</v>
      </c>
      <c r="T1381" s="0" t="n">
        <v>1.9499</v>
      </c>
      <c r="U1381" s="0" t="n">
        <v>3.0989</v>
      </c>
      <c r="V1381" s="2" t="n">
        <v>0.081086</v>
      </c>
      <c r="W1381" s="2" t="n">
        <v>2195</v>
      </c>
      <c r="X1381" s="2" t="n">
        <v>1.7798</v>
      </c>
      <c r="Y1381" s="2" t="n">
        <v>0</v>
      </c>
    </row>
    <row r="1382" customFormat="false" ht="12.75" hidden="false" customHeight="false" outlineLevel="0" collapsed="false">
      <c r="B1382" s="0" t="n">
        <v>22.911</v>
      </c>
      <c r="C1382" s="0" t="n">
        <v>22.708</v>
      </c>
      <c r="D1382" s="0" t="n">
        <v>17.9209</v>
      </c>
      <c r="E1382" s="0" t="n">
        <v>17.9211</v>
      </c>
      <c r="F1382" s="0" t="n">
        <v>4.524159</v>
      </c>
      <c r="G1382" s="0" t="n">
        <v>4.523585</v>
      </c>
      <c r="H1382" s="0" t="n">
        <v>34.4976</v>
      </c>
      <c r="I1382" s="0" t="n">
        <v>34.4925</v>
      </c>
      <c r="J1382" s="0" t="n">
        <v>8.009</v>
      </c>
      <c r="K1382" s="0" t="n">
        <v>7.45877</v>
      </c>
      <c r="L1382" s="0" t="n">
        <v>96.73564</v>
      </c>
      <c r="M1382" s="0" t="n">
        <v>4.523585</v>
      </c>
      <c r="N1382" s="0" t="n">
        <v>0</v>
      </c>
      <c r="O1382" s="0" t="n">
        <v>52.74898</v>
      </c>
      <c r="P1382" s="0" t="n">
        <v>3.32784</v>
      </c>
      <c r="Q1382" s="0" t="n">
        <v>0.01263</v>
      </c>
      <c r="R1382" s="0" t="n">
        <v>0</v>
      </c>
      <c r="S1382" s="0" t="n">
        <v>0</v>
      </c>
      <c r="T1382" s="0" t="n">
        <v>1.9499</v>
      </c>
      <c r="U1382" s="0" t="n">
        <v>3.1001</v>
      </c>
      <c r="V1382" s="2" t="n">
        <v>0.080769</v>
      </c>
      <c r="W1382" s="2" t="n">
        <v>2195</v>
      </c>
      <c r="X1382" s="2" t="n">
        <v>1.7729</v>
      </c>
      <c r="Y1382" s="2" t="n">
        <v>0</v>
      </c>
    </row>
    <row r="1383" customFormat="false" ht="12.75" hidden="false" customHeight="false" outlineLevel="0" collapsed="false">
      <c r="B1383" s="0" t="n">
        <v>22.941</v>
      </c>
      <c r="C1383" s="0" t="n">
        <v>22.738</v>
      </c>
      <c r="D1383" s="0" t="n">
        <v>17.9207</v>
      </c>
      <c r="E1383" s="0" t="n">
        <v>17.9211</v>
      </c>
      <c r="F1383" s="0" t="n">
        <v>4.524143</v>
      </c>
      <c r="G1383" s="0" t="n">
        <v>4.523565</v>
      </c>
      <c r="H1383" s="0" t="n">
        <v>34.4976</v>
      </c>
      <c r="I1383" s="0" t="n">
        <v>34.4923</v>
      </c>
      <c r="J1383" s="0" t="n">
        <v>8.009</v>
      </c>
      <c r="K1383" s="0" t="n">
        <v>7.45797</v>
      </c>
      <c r="L1383" s="0" t="n">
        <v>96.72487</v>
      </c>
      <c r="M1383" s="0" t="n">
        <v>4.523565</v>
      </c>
      <c r="N1383" s="0" t="n">
        <v>0</v>
      </c>
      <c r="O1383" s="0" t="n">
        <v>52.74898</v>
      </c>
      <c r="P1383" s="0" t="n">
        <v>3.32784</v>
      </c>
      <c r="Q1383" s="0" t="n">
        <v>0.01264</v>
      </c>
      <c r="R1383" s="0" t="n">
        <v>0</v>
      </c>
      <c r="S1383" s="0" t="n">
        <v>0</v>
      </c>
      <c r="T1383" s="0" t="n">
        <v>1.9499</v>
      </c>
      <c r="U1383" s="0" t="n">
        <v>3.1001</v>
      </c>
      <c r="V1383" s="2" t="n">
        <v>0.080454</v>
      </c>
      <c r="W1383" s="2" t="n">
        <v>2195</v>
      </c>
      <c r="X1383" s="2" t="n">
        <v>1.766</v>
      </c>
      <c r="Y1383" s="2" t="n">
        <v>0</v>
      </c>
    </row>
    <row r="1384" customFormat="false" ht="12.75" hidden="false" customHeight="false" outlineLevel="0" collapsed="false">
      <c r="B1384" s="0" t="n">
        <v>22.96</v>
      </c>
      <c r="C1384" s="0" t="n">
        <v>22.757</v>
      </c>
      <c r="D1384" s="0" t="n">
        <v>17.9209</v>
      </c>
      <c r="E1384" s="0" t="n">
        <v>17.9211</v>
      </c>
      <c r="F1384" s="0" t="n">
        <v>4.524182</v>
      </c>
      <c r="G1384" s="0" t="n">
        <v>4.523638</v>
      </c>
      <c r="H1384" s="0" t="n">
        <v>34.4977</v>
      </c>
      <c r="I1384" s="0" t="n">
        <v>34.493</v>
      </c>
      <c r="J1384" s="0" t="n">
        <v>8.009</v>
      </c>
      <c r="K1384" s="0" t="n">
        <v>7.45712</v>
      </c>
      <c r="L1384" s="0" t="n">
        <v>96.71427</v>
      </c>
      <c r="M1384" s="0" t="n">
        <v>4.523638</v>
      </c>
      <c r="N1384" s="0" t="n">
        <v>0</v>
      </c>
      <c r="O1384" s="0" t="n">
        <v>52.74898</v>
      </c>
      <c r="P1384" s="0" t="n">
        <v>3.32784</v>
      </c>
      <c r="Q1384" s="0" t="n">
        <v>0.01265</v>
      </c>
      <c r="R1384" s="0" t="n">
        <v>0</v>
      </c>
      <c r="S1384" s="0" t="n">
        <v>0</v>
      </c>
      <c r="T1384" s="0" t="n">
        <v>1.9499</v>
      </c>
      <c r="U1384" s="0" t="n">
        <v>3.1001</v>
      </c>
      <c r="V1384" s="2" t="n">
        <v>0.079825</v>
      </c>
      <c r="W1384" s="2" t="n">
        <v>2195</v>
      </c>
      <c r="X1384" s="2" t="n">
        <v>1.7522</v>
      </c>
      <c r="Y1384" s="2" t="n">
        <v>0</v>
      </c>
    </row>
    <row r="1385" customFormat="false" ht="12.75" hidden="false" customHeight="false" outlineLevel="0" collapsed="false">
      <c r="B1385" s="0" t="n">
        <v>22.989</v>
      </c>
      <c r="C1385" s="0" t="n">
        <v>22.785</v>
      </c>
      <c r="D1385" s="0" t="n">
        <v>17.9207</v>
      </c>
      <c r="E1385" s="0" t="n">
        <v>17.9209</v>
      </c>
      <c r="F1385" s="0" t="n">
        <v>4.524198</v>
      </c>
      <c r="G1385" s="0" t="n">
        <v>4.523638</v>
      </c>
      <c r="H1385" s="0" t="n">
        <v>34.498</v>
      </c>
      <c r="I1385" s="0" t="n">
        <v>34.4931</v>
      </c>
      <c r="J1385" s="0" t="n">
        <v>8.005</v>
      </c>
      <c r="K1385" s="0" t="n">
        <v>7.45582</v>
      </c>
      <c r="L1385" s="0" t="n">
        <v>96.69724</v>
      </c>
      <c r="M1385" s="0" t="n">
        <v>4.523638</v>
      </c>
      <c r="N1385" s="0" t="n">
        <v>0</v>
      </c>
      <c r="O1385" s="0" t="n">
        <v>52.74916</v>
      </c>
      <c r="P1385" s="0" t="n">
        <v>3.32804</v>
      </c>
      <c r="Q1385" s="0" t="n">
        <v>0.01266</v>
      </c>
      <c r="R1385" s="0" t="n">
        <v>0</v>
      </c>
      <c r="S1385" s="0" t="n">
        <v>0</v>
      </c>
      <c r="T1385" s="0" t="n">
        <v>1.9499</v>
      </c>
      <c r="U1385" s="0" t="n">
        <v>3.0989</v>
      </c>
      <c r="V1385" s="2" t="n">
        <v>0.079512</v>
      </c>
      <c r="W1385" s="2" t="n">
        <v>2195</v>
      </c>
      <c r="X1385" s="2" t="n">
        <v>1.7453</v>
      </c>
      <c r="Y1385" s="2" t="n">
        <v>0</v>
      </c>
    </row>
    <row r="1386" customFormat="false" ht="12.75" hidden="false" customHeight="false" outlineLevel="0" collapsed="false">
      <c r="B1386" s="0" t="n">
        <v>23.008</v>
      </c>
      <c r="C1386" s="0" t="n">
        <v>22.804</v>
      </c>
      <c r="D1386" s="0" t="n">
        <v>17.9209</v>
      </c>
      <c r="E1386" s="0" t="n">
        <v>17.9211</v>
      </c>
      <c r="F1386" s="0" t="n">
        <v>4.524194</v>
      </c>
      <c r="G1386" s="0" t="n">
        <v>4.523678</v>
      </c>
      <c r="H1386" s="0" t="n">
        <v>34.4978</v>
      </c>
      <c r="I1386" s="0" t="n">
        <v>34.4932</v>
      </c>
      <c r="J1386" s="0" t="n">
        <v>8.009</v>
      </c>
      <c r="K1386" s="0" t="n">
        <v>7.455</v>
      </c>
      <c r="L1386" s="0" t="n">
        <v>96.68691</v>
      </c>
      <c r="M1386" s="0" t="n">
        <v>4.523678</v>
      </c>
      <c r="N1386" s="0" t="n">
        <v>0</v>
      </c>
      <c r="O1386" s="0" t="n">
        <v>52.74916</v>
      </c>
      <c r="P1386" s="0" t="n">
        <v>3.32804</v>
      </c>
      <c r="Q1386" s="0" t="n">
        <v>0.01267</v>
      </c>
      <c r="R1386" s="0" t="n">
        <v>0</v>
      </c>
      <c r="S1386" s="0" t="n">
        <v>0</v>
      </c>
      <c r="T1386" s="0" t="n">
        <v>1.9499</v>
      </c>
      <c r="U1386" s="0" t="n">
        <v>3.1001</v>
      </c>
      <c r="V1386" s="2" t="n">
        <v>0.0792</v>
      </c>
      <c r="W1386" s="2" t="n">
        <v>2195</v>
      </c>
      <c r="X1386" s="2" t="n">
        <v>1.7384</v>
      </c>
      <c r="Y1386" s="2" t="n">
        <v>0</v>
      </c>
    </row>
    <row r="1387" customFormat="false" ht="12.75" hidden="false" customHeight="false" outlineLevel="0" collapsed="false">
      <c r="B1387" s="0" t="n">
        <v>23.026</v>
      </c>
      <c r="C1387" s="0" t="n">
        <v>22.822</v>
      </c>
      <c r="D1387" s="0" t="n">
        <v>17.9205</v>
      </c>
      <c r="E1387" s="0" t="n">
        <v>17.9209</v>
      </c>
      <c r="F1387" s="0" t="n">
        <v>4.524225</v>
      </c>
      <c r="G1387" s="0" t="n">
        <v>4.523718</v>
      </c>
      <c r="H1387" s="0" t="n">
        <v>34.4984</v>
      </c>
      <c r="I1387" s="0" t="n">
        <v>34.4938</v>
      </c>
      <c r="J1387" s="0" t="n">
        <v>8.009</v>
      </c>
      <c r="K1387" s="0" t="n">
        <v>7.45425</v>
      </c>
      <c r="L1387" s="0" t="n">
        <v>96.6768</v>
      </c>
      <c r="M1387" s="0" t="n">
        <v>4.523718</v>
      </c>
      <c r="N1387" s="0" t="n">
        <v>0</v>
      </c>
      <c r="O1387" s="0" t="n">
        <v>52.74916</v>
      </c>
      <c r="P1387" s="0" t="n">
        <v>3.32804</v>
      </c>
      <c r="Q1387" s="0" t="n">
        <v>0.01269</v>
      </c>
      <c r="R1387" s="0" t="n">
        <v>0</v>
      </c>
      <c r="S1387" s="0" t="n">
        <v>0</v>
      </c>
      <c r="T1387" s="0" t="n">
        <v>1.9499</v>
      </c>
      <c r="U1387" s="0" t="n">
        <v>3.1001</v>
      </c>
      <c r="V1387" s="2" t="n">
        <v>0.078578</v>
      </c>
      <c r="W1387" s="2" t="n">
        <v>2195</v>
      </c>
      <c r="X1387" s="2" t="n">
        <v>1.7248</v>
      </c>
      <c r="Y1387" s="2" t="n">
        <v>0</v>
      </c>
    </row>
    <row r="1388" customFormat="false" ht="12.75" hidden="false" customHeight="false" outlineLevel="0" collapsed="false">
      <c r="B1388" s="0" t="n">
        <v>23.037</v>
      </c>
      <c r="C1388" s="0" t="n">
        <v>22.832</v>
      </c>
      <c r="D1388" s="0" t="n">
        <v>17.9208</v>
      </c>
      <c r="E1388" s="0" t="n">
        <v>17.9209</v>
      </c>
      <c r="F1388" s="0" t="n">
        <v>4.524253</v>
      </c>
      <c r="G1388" s="0" t="n">
        <v>4.523705</v>
      </c>
      <c r="H1388" s="0" t="n">
        <v>34.4984</v>
      </c>
      <c r="I1388" s="0" t="n">
        <v>34.4936</v>
      </c>
      <c r="J1388" s="0" t="n">
        <v>8.009</v>
      </c>
      <c r="K1388" s="0" t="n">
        <v>7.45344</v>
      </c>
      <c r="L1388" s="0" t="n">
        <v>96.66691</v>
      </c>
      <c r="M1388" s="0" t="n">
        <v>4.523705</v>
      </c>
      <c r="N1388" s="0" t="n">
        <v>0</v>
      </c>
      <c r="O1388" s="0" t="n">
        <v>52.74916</v>
      </c>
      <c r="P1388" s="0" t="n">
        <v>3.32804</v>
      </c>
      <c r="Q1388" s="0" t="n">
        <v>0.0127</v>
      </c>
      <c r="R1388" s="0" t="n">
        <v>0</v>
      </c>
      <c r="S1388" s="0" t="n">
        <v>0</v>
      </c>
      <c r="T1388" s="0" t="n">
        <v>1.9499</v>
      </c>
      <c r="U1388" s="0" t="n">
        <v>3.1001</v>
      </c>
      <c r="V1388" s="2" t="n">
        <v>0.078269</v>
      </c>
      <c r="W1388" s="2" t="n">
        <v>2195</v>
      </c>
      <c r="X1388" s="2" t="n">
        <v>1.718</v>
      </c>
      <c r="Y1388" s="2" t="n">
        <v>0</v>
      </c>
    </row>
    <row r="1389" customFormat="false" ht="12.75" hidden="false" customHeight="false" outlineLevel="0" collapsed="false">
      <c r="B1389" s="0" t="n">
        <v>23.093</v>
      </c>
      <c r="C1389" s="0" t="n">
        <v>22.888</v>
      </c>
      <c r="D1389" s="0" t="n">
        <v>17.9207</v>
      </c>
      <c r="E1389" s="0" t="n">
        <v>17.9209</v>
      </c>
      <c r="F1389" s="0" t="n">
        <v>4.524186</v>
      </c>
      <c r="G1389" s="0" t="n">
        <v>4.523718</v>
      </c>
      <c r="H1389" s="0" t="n">
        <v>34.4979</v>
      </c>
      <c r="I1389" s="0" t="n">
        <v>34.4938</v>
      </c>
      <c r="J1389" s="0" t="n">
        <v>8.005</v>
      </c>
      <c r="K1389" s="0" t="n">
        <v>7.45278</v>
      </c>
      <c r="L1389" s="0" t="n">
        <v>96.65782</v>
      </c>
      <c r="M1389" s="0" t="n">
        <v>4.523718</v>
      </c>
      <c r="N1389" s="0" t="n">
        <v>0</v>
      </c>
      <c r="O1389" s="0" t="n">
        <v>52.74916</v>
      </c>
      <c r="P1389" s="0" t="n">
        <v>3.32804</v>
      </c>
      <c r="Q1389" s="0" t="n">
        <v>0.01271</v>
      </c>
      <c r="R1389" s="0" t="n">
        <v>0</v>
      </c>
      <c r="S1389" s="0" t="n">
        <v>0</v>
      </c>
      <c r="T1389" s="0" t="n">
        <v>1.9499</v>
      </c>
      <c r="U1389" s="0" t="n">
        <v>3.0989</v>
      </c>
      <c r="V1389" s="2" t="n">
        <v>0.07796</v>
      </c>
      <c r="W1389" s="2" t="n">
        <v>2195</v>
      </c>
      <c r="X1389" s="2" t="n">
        <v>1.7112</v>
      </c>
      <c r="Y1389" s="2" t="n">
        <v>0</v>
      </c>
    </row>
    <row r="1390" customFormat="false" ht="12.75" hidden="false" customHeight="false" outlineLevel="0" collapsed="false">
      <c r="B1390" s="0" t="n">
        <v>23.104</v>
      </c>
      <c r="C1390" s="0" t="n">
        <v>22.899</v>
      </c>
      <c r="D1390" s="0" t="n">
        <v>17.9207</v>
      </c>
      <c r="E1390" s="0" t="n">
        <v>17.9209</v>
      </c>
      <c r="F1390" s="0" t="n">
        <v>4.524233</v>
      </c>
      <c r="G1390" s="0" t="n">
        <v>4.523718</v>
      </c>
      <c r="H1390" s="0" t="n">
        <v>34.4983</v>
      </c>
      <c r="I1390" s="0" t="n">
        <v>34.4937</v>
      </c>
      <c r="J1390" s="0" t="n">
        <v>8.005</v>
      </c>
      <c r="K1390" s="0" t="n">
        <v>7.45204</v>
      </c>
      <c r="L1390" s="0" t="n">
        <v>96.64845</v>
      </c>
      <c r="M1390" s="0" t="n">
        <v>4.523718</v>
      </c>
      <c r="N1390" s="0" t="n">
        <v>0</v>
      </c>
      <c r="O1390" s="0" t="n">
        <v>52.74916</v>
      </c>
      <c r="P1390" s="0" t="n">
        <v>3.32804</v>
      </c>
      <c r="Q1390" s="0" t="n">
        <v>0.01272</v>
      </c>
      <c r="R1390" s="0" t="n">
        <v>0</v>
      </c>
      <c r="S1390" s="0" t="n">
        <v>0</v>
      </c>
      <c r="T1390" s="0" t="n">
        <v>1.9499</v>
      </c>
      <c r="U1390" s="0" t="n">
        <v>3.0989</v>
      </c>
      <c r="V1390" s="2" t="n">
        <v>0.077652</v>
      </c>
      <c r="W1390" s="2" t="n">
        <v>2195</v>
      </c>
      <c r="X1390" s="2" t="n">
        <v>1.7045</v>
      </c>
      <c r="Y1390" s="2" t="n">
        <v>0</v>
      </c>
    </row>
    <row r="1391" customFormat="false" ht="12.75" hidden="false" customHeight="false" outlineLevel="0" collapsed="false">
      <c r="B1391" s="0" t="n">
        <v>23.131</v>
      </c>
      <c r="C1391" s="0" t="n">
        <v>22.926</v>
      </c>
      <c r="D1391" s="0" t="n">
        <v>17.9207</v>
      </c>
      <c r="E1391" s="0" t="n">
        <v>17.9209</v>
      </c>
      <c r="F1391" s="0" t="n">
        <v>4.524292</v>
      </c>
      <c r="G1391" s="0" t="n">
        <v>4.523678</v>
      </c>
      <c r="H1391" s="0" t="n">
        <v>34.4988</v>
      </c>
      <c r="I1391" s="0" t="n">
        <v>34.4933</v>
      </c>
      <c r="J1391" s="0" t="n">
        <v>8.009</v>
      </c>
      <c r="K1391" s="0" t="n">
        <v>7.45186</v>
      </c>
      <c r="L1391" s="0" t="n">
        <v>96.64633</v>
      </c>
      <c r="M1391" s="0" t="n">
        <v>4.523678</v>
      </c>
      <c r="N1391" s="0" t="n">
        <v>0</v>
      </c>
      <c r="O1391" s="0" t="n">
        <v>52.74916</v>
      </c>
      <c r="P1391" s="0" t="n">
        <v>3.32804</v>
      </c>
      <c r="Q1391" s="0" t="n">
        <v>0.01273</v>
      </c>
      <c r="R1391" s="0" t="n">
        <v>0</v>
      </c>
      <c r="S1391" s="0" t="n">
        <v>0</v>
      </c>
      <c r="T1391" s="0" t="n">
        <v>1.9499</v>
      </c>
      <c r="U1391" s="0" t="n">
        <v>3.1001</v>
      </c>
      <c r="V1391" s="2" t="n">
        <v>0.077039</v>
      </c>
      <c r="W1391" s="2" t="n">
        <v>2195</v>
      </c>
      <c r="X1391" s="2" t="n">
        <v>1.691</v>
      </c>
      <c r="Y1391" s="2" t="n">
        <v>0</v>
      </c>
    </row>
    <row r="1392" customFormat="false" ht="12.75" hidden="false" customHeight="false" outlineLevel="0" collapsed="false">
      <c r="B1392" s="0" t="n">
        <v>23.141</v>
      </c>
      <c r="C1392" s="0" t="n">
        <v>22.936</v>
      </c>
      <c r="D1392" s="0" t="n">
        <v>17.9205</v>
      </c>
      <c r="E1392" s="0" t="n">
        <v>17.9209</v>
      </c>
      <c r="F1392" s="0" t="n">
        <v>4.524272</v>
      </c>
      <c r="G1392" s="0" t="n">
        <v>4.523798</v>
      </c>
      <c r="H1392" s="0" t="n">
        <v>34.4987</v>
      </c>
      <c r="I1392" s="0" t="n">
        <v>34.4944</v>
      </c>
      <c r="J1392" s="0" t="n">
        <v>8.005</v>
      </c>
      <c r="K1392" s="0" t="n">
        <v>7.45122</v>
      </c>
      <c r="L1392" s="0" t="n">
        <v>96.63777</v>
      </c>
      <c r="M1392" s="0" t="n">
        <v>4.523798</v>
      </c>
      <c r="N1392" s="0" t="n">
        <v>0</v>
      </c>
      <c r="O1392" s="0" t="n">
        <v>52.74916</v>
      </c>
      <c r="P1392" s="0" t="n">
        <v>3.32804</v>
      </c>
      <c r="Q1392" s="0" t="n">
        <v>0.01274</v>
      </c>
      <c r="R1392" s="0" t="n">
        <v>0</v>
      </c>
      <c r="S1392" s="0" t="n">
        <v>0</v>
      </c>
      <c r="T1392" s="0" t="n">
        <v>1.9499</v>
      </c>
      <c r="U1392" s="0" t="n">
        <v>3.0989</v>
      </c>
      <c r="V1392" s="2" t="n">
        <v>0.076734</v>
      </c>
      <c r="W1392" s="2" t="n">
        <v>2195</v>
      </c>
      <c r="X1392" s="2" t="n">
        <v>1.6843</v>
      </c>
      <c r="Y1392" s="2" t="n">
        <v>0</v>
      </c>
    </row>
    <row r="1393" customFormat="false" ht="12.75" hidden="false" customHeight="false" outlineLevel="0" collapsed="false">
      <c r="B1393" s="0" t="n">
        <v>23.16</v>
      </c>
      <c r="C1393" s="0" t="n">
        <v>22.955</v>
      </c>
      <c r="D1393" s="0" t="n">
        <v>17.9207</v>
      </c>
      <c r="E1393" s="0" t="n">
        <v>17.9211</v>
      </c>
      <c r="F1393" s="0" t="n">
        <v>4.524237</v>
      </c>
      <c r="G1393" s="0" t="n">
        <v>4.523718</v>
      </c>
      <c r="H1393" s="0" t="n">
        <v>34.4983</v>
      </c>
      <c r="I1393" s="0" t="n">
        <v>34.4936</v>
      </c>
      <c r="J1393" s="0" t="n">
        <v>8.005</v>
      </c>
      <c r="K1393" s="0" t="n">
        <v>7.45059</v>
      </c>
      <c r="L1393" s="0" t="n">
        <v>96.6296</v>
      </c>
      <c r="M1393" s="0" t="n">
        <v>4.523718</v>
      </c>
      <c r="N1393" s="0" t="n">
        <v>0</v>
      </c>
      <c r="O1393" s="0" t="n">
        <v>52.74916</v>
      </c>
      <c r="P1393" s="0" t="n">
        <v>3.32804</v>
      </c>
      <c r="Q1393" s="0" t="n">
        <v>0.01275</v>
      </c>
      <c r="R1393" s="0" t="n">
        <v>0</v>
      </c>
      <c r="S1393" s="0" t="n">
        <v>0</v>
      </c>
      <c r="T1393" s="0" t="n">
        <v>1.9499</v>
      </c>
      <c r="U1393" s="0" t="n">
        <v>3.0989</v>
      </c>
      <c r="V1393" s="2" t="n">
        <v>0.07643</v>
      </c>
      <c r="W1393" s="2" t="n">
        <v>2195</v>
      </c>
      <c r="X1393" s="2" t="n">
        <v>1.6776</v>
      </c>
      <c r="Y1393" s="2" t="n">
        <v>0</v>
      </c>
    </row>
    <row r="1394" customFormat="false" ht="12.75" hidden="false" customHeight="false" outlineLevel="0" collapsed="false">
      <c r="B1394" s="0" t="n">
        <v>23.198</v>
      </c>
      <c r="C1394" s="0" t="n">
        <v>22.992</v>
      </c>
      <c r="D1394" s="0" t="n">
        <v>17.9207</v>
      </c>
      <c r="E1394" s="0" t="n">
        <v>17.9209</v>
      </c>
      <c r="F1394" s="0" t="n">
        <v>4.52421</v>
      </c>
      <c r="G1394" s="0" t="n">
        <v>4.523798</v>
      </c>
      <c r="H1394" s="0" t="n">
        <v>34.498</v>
      </c>
      <c r="I1394" s="0" t="n">
        <v>34.4943</v>
      </c>
      <c r="J1394" s="0" t="n">
        <v>8.005</v>
      </c>
      <c r="K1394" s="0" t="n">
        <v>7.45053</v>
      </c>
      <c r="L1394" s="0" t="n">
        <v>96.6287</v>
      </c>
      <c r="M1394" s="0" t="n">
        <v>4.523798</v>
      </c>
      <c r="N1394" s="0" t="n">
        <v>0</v>
      </c>
      <c r="O1394" s="0" t="n">
        <v>52.74916</v>
      </c>
      <c r="P1394" s="0" t="n">
        <v>3.32804</v>
      </c>
      <c r="Q1394" s="0" t="n">
        <v>0.01277</v>
      </c>
      <c r="R1394" s="0" t="n">
        <v>0</v>
      </c>
      <c r="S1394" s="0" t="n">
        <v>0</v>
      </c>
      <c r="T1394" s="0" t="n">
        <v>1.9499</v>
      </c>
      <c r="U1394" s="0" t="n">
        <v>3.0989</v>
      </c>
      <c r="V1394" s="2" t="n">
        <v>0.076127</v>
      </c>
      <c r="W1394" s="2" t="n">
        <v>2195</v>
      </c>
      <c r="X1394" s="2" t="n">
        <v>1.671</v>
      </c>
      <c r="Y1394" s="2" t="n">
        <v>0</v>
      </c>
    </row>
    <row r="1395" customFormat="false" ht="12.75" hidden="false" customHeight="false" outlineLevel="0" collapsed="false">
      <c r="B1395" s="0" t="n">
        <v>23.217</v>
      </c>
      <c r="C1395" s="0" t="n">
        <v>23.011</v>
      </c>
      <c r="D1395" s="0" t="n">
        <v>17.9207</v>
      </c>
      <c r="E1395" s="0" t="n">
        <v>17.9209</v>
      </c>
      <c r="F1395" s="0" t="n">
        <v>4.524221</v>
      </c>
      <c r="G1395" s="0" t="n">
        <v>4.523778</v>
      </c>
      <c r="H1395" s="0" t="n">
        <v>34.4981</v>
      </c>
      <c r="I1395" s="0" t="n">
        <v>34.4942</v>
      </c>
      <c r="J1395" s="0" t="n">
        <v>8.005</v>
      </c>
      <c r="K1395" s="0" t="n">
        <v>7.45048</v>
      </c>
      <c r="L1395" s="0" t="n">
        <v>96.62811</v>
      </c>
      <c r="M1395" s="0" t="n">
        <v>4.523778</v>
      </c>
      <c r="N1395" s="0" t="n">
        <v>0</v>
      </c>
      <c r="O1395" s="0" t="n">
        <v>52.74916</v>
      </c>
      <c r="P1395" s="0" t="n">
        <v>3.32804</v>
      </c>
      <c r="Q1395" s="0" t="n">
        <v>0.01278</v>
      </c>
      <c r="R1395" s="0" t="n">
        <v>0</v>
      </c>
      <c r="S1395" s="0" t="n">
        <v>0</v>
      </c>
      <c r="T1395" s="0" t="n">
        <v>1.9499</v>
      </c>
      <c r="U1395" s="0" t="n">
        <v>3.0989</v>
      </c>
      <c r="V1395" s="2" t="n">
        <v>0.075522</v>
      </c>
      <c r="W1395" s="2" t="n">
        <v>2195</v>
      </c>
      <c r="X1395" s="2" t="n">
        <v>1.6577</v>
      </c>
      <c r="Y1395" s="2" t="n">
        <v>0</v>
      </c>
    </row>
    <row r="1396" customFormat="false" ht="12.75" hidden="false" customHeight="false" outlineLevel="0" collapsed="false">
      <c r="B1396" s="0" t="n">
        <v>23.246</v>
      </c>
      <c r="C1396" s="0" t="n">
        <v>23.039</v>
      </c>
      <c r="D1396" s="0" t="n">
        <v>17.9207</v>
      </c>
      <c r="E1396" s="0" t="n">
        <v>17.9211</v>
      </c>
      <c r="F1396" s="0" t="n">
        <v>4.524253</v>
      </c>
      <c r="G1396" s="0" t="n">
        <v>4.523758</v>
      </c>
      <c r="H1396" s="0" t="n">
        <v>34.4984</v>
      </c>
      <c r="I1396" s="0" t="n">
        <v>34.4938</v>
      </c>
      <c r="J1396" s="0" t="n">
        <v>8.009</v>
      </c>
      <c r="K1396" s="0" t="n">
        <v>7.45047</v>
      </c>
      <c r="L1396" s="0" t="n">
        <v>96.62818</v>
      </c>
      <c r="M1396" s="0" t="n">
        <v>4.523758</v>
      </c>
      <c r="N1396" s="0" t="n">
        <v>0</v>
      </c>
      <c r="O1396" s="0" t="n">
        <v>52.74916</v>
      </c>
      <c r="P1396" s="0" t="n">
        <v>3.32804</v>
      </c>
      <c r="Q1396" s="0" t="n">
        <v>0.01279</v>
      </c>
      <c r="R1396" s="0" t="n">
        <v>0</v>
      </c>
      <c r="S1396" s="0" t="n">
        <v>0</v>
      </c>
      <c r="T1396" s="0" t="n">
        <v>1.9499</v>
      </c>
      <c r="U1396" s="0" t="n">
        <v>3.1001</v>
      </c>
      <c r="V1396" s="2" t="n">
        <v>0.075221</v>
      </c>
      <c r="W1396" s="2" t="n">
        <v>2195</v>
      </c>
      <c r="X1396" s="2" t="n">
        <v>1.6511</v>
      </c>
      <c r="Y1396" s="2" t="n">
        <v>0</v>
      </c>
    </row>
    <row r="1397" customFormat="false" ht="12.75" hidden="false" customHeight="false" outlineLevel="0" collapsed="false">
      <c r="B1397" s="0" t="n">
        <v>23.265</v>
      </c>
      <c r="C1397" s="0" t="n">
        <v>23.059</v>
      </c>
      <c r="D1397" s="0" t="n">
        <v>17.9207</v>
      </c>
      <c r="E1397" s="0" t="n">
        <v>17.9209</v>
      </c>
      <c r="F1397" s="0" t="n">
        <v>4.524214</v>
      </c>
      <c r="G1397" s="0" t="n">
        <v>4.523758</v>
      </c>
      <c r="H1397" s="0" t="n">
        <v>34.4981</v>
      </c>
      <c r="I1397" s="0" t="n">
        <v>34.494</v>
      </c>
      <c r="J1397" s="0" t="n">
        <v>8.005</v>
      </c>
      <c r="K1397" s="0" t="n">
        <v>7.45053</v>
      </c>
      <c r="L1397" s="0" t="n">
        <v>96.62868</v>
      </c>
      <c r="M1397" s="0" t="n">
        <v>4.523758</v>
      </c>
      <c r="N1397" s="0" t="n">
        <v>0</v>
      </c>
      <c r="O1397" s="0" t="n">
        <v>52.74916</v>
      </c>
      <c r="P1397" s="0" t="n">
        <v>3.32804</v>
      </c>
      <c r="Q1397" s="0" t="n">
        <v>0.0128</v>
      </c>
      <c r="R1397" s="0" t="n">
        <v>0</v>
      </c>
      <c r="S1397" s="0" t="n">
        <v>0</v>
      </c>
      <c r="T1397" s="0" t="n">
        <v>1.9499</v>
      </c>
      <c r="U1397" s="0" t="n">
        <v>3.0989</v>
      </c>
      <c r="V1397" s="2" t="n">
        <v>0.074921</v>
      </c>
      <c r="W1397" s="2" t="n">
        <v>2195</v>
      </c>
      <c r="X1397" s="2" t="n">
        <v>1.6445</v>
      </c>
      <c r="Y1397" s="2" t="n">
        <v>0</v>
      </c>
    </row>
    <row r="1398" customFormat="false" ht="12.75" hidden="false" customHeight="false" outlineLevel="0" collapsed="false">
      <c r="B1398" s="0" t="n">
        <v>23.293</v>
      </c>
      <c r="C1398" s="0" t="n">
        <v>23.087</v>
      </c>
      <c r="D1398" s="0" t="n">
        <v>17.9207</v>
      </c>
      <c r="E1398" s="0" t="n">
        <v>17.9211</v>
      </c>
      <c r="F1398" s="0" t="n">
        <v>4.524276</v>
      </c>
      <c r="G1398" s="0" t="n">
        <v>4.523678</v>
      </c>
      <c r="H1398" s="0" t="n">
        <v>34.4986</v>
      </c>
      <c r="I1398" s="0" t="n">
        <v>34.4932</v>
      </c>
      <c r="J1398" s="0" t="n">
        <v>8.005</v>
      </c>
      <c r="K1398" s="0" t="n">
        <v>7.45059</v>
      </c>
      <c r="L1398" s="0" t="n">
        <v>96.62983</v>
      </c>
      <c r="M1398" s="0" t="n">
        <v>4.523678</v>
      </c>
      <c r="N1398" s="0" t="n">
        <v>0</v>
      </c>
      <c r="O1398" s="0" t="n">
        <v>52.74916</v>
      </c>
      <c r="P1398" s="0" t="n">
        <v>3.32804</v>
      </c>
      <c r="Q1398" s="0" t="n">
        <v>0.01281</v>
      </c>
      <c r="R1398" s="0" t="n">
        <v>0</v>
      </c>
      <c r="S1398" s="0" t="n">
        <v>0</v>
      </c>
      <c r="T1398" s="0" t="n">
        <v>1.9499</v>
      </c>
      <c r="U1398" s="0" t="n">
        <v>3.0989</v>
      </c>
      <c r="V1398" s="2" t="n">
        <v>0.074323</v>
      </c>
      <c r="W1398" s="2" t="n">
        <v>2195</v>
      </c>
      <c r="X1398" s="2" t="n">
        <v>1.6314</v>
      </c>
      <c r="Y1398" s="2" t="n">
        <v>0</v>
      </c>
    </row>
    <row r="1399" customFormat="false" ht="12.75" hidden="false" customHeight="false" outlineLevel="0" collapsed="false">
      <c r="B1399" s="0" t="n">
        <v>23.313</v>
      </c>
      <c r="C1399" s="0" t="n">
        <v>23.106</v>
      </c>
      <c r="D1399" s="0" t="n">
        <v>17.9207</v>
      </c>
      <c r="E1399" s="0" t="n">
        <v>17.9209</v>
      </c>
      <c r="F1399" s="0" t="n">
        <v>4.524221</v>
      </c>
      <c r="G1399" s="0" t="n">
        <v>4.523758</v>
      </c>
      <c r="H1399" s="0" t="n">
        <v>34.4981</v>
      </c>
      <c r="I1399" s="0" t="n">
        <v>34.4939</v>
      </c>
      <c r="J1399" s="0" t="n">
        <v>8.009</v>
      </c>
      <c r="K1399" s="0" t="n">
        <v>7.45126</v>
      </c>
      <c r="L1399" s="0" t="n">
        <v>96.6382</v>
      </c>
      <c r="M1399" s="0" t="n">
        <v>4.523758</v>
      </c>
      <c r="N1399" s="0" t="n">
        <v>0</v>
      </c>
      <c r="O1399" s="0" t="n">
        <v>52.74916</v>
      </c>
      <c r="P1399" s="0" t="n">
        <v>3.32804</v>
      </c>
      <c r="Q1399" s="0" t="n">
        <v>0.01282</v>
      </c>
      <c r="R1399" s="0" t="n">
        <v>0</v>
      </c>
      <c r="S1399" s="0" t="n">
        <v>0</v>
      </c>
      <c r="T1399" s="0" t="n">
        <v>1.9499</v>
      </c>
      <c r="U1399" s="0" t="n">
        <v>3.1001</v>
      </c>
      <c r="V1399" s="2" t="n">
        <v>0.074026</v>
      </c>
      <c r="W1399" s="2" t="n">
        <v>2195</v>
      </c>
      <c r="X1399" s="2" t="n">
        <v>1.6249</v>
      </c>
      <c r="Y1399" s="2" t="n">
        <v>0</v>
      </c>
    </row>
    <row r="1400" customFormat="false" ht="12.75" hidden="false" customHeight="false" outlineLevel="0" collapsed="false">
      <c r="B1400" s="0" t="n">
        <v>23.332</v>
      </c>
      <c r="C1400" s="0" t="n">
        <v>23.125</v>
      </c>
      <c r="D1400" s="0" t="n">
        <v>17.9207</v>
      </c>
      <c r="E1400" s="0" t="n">
        <v>17.9211</v>
      </c>
      <c r="F1400" s="0" t="n">
        <v>4.524217</v>
      </c>
      <c r="G1400" s="0" t="n">
        <v>4.523718</v>
      </c>
      <c r="H1400" s="0" t="n">
        <v>34.4981</v>
      </c>
      <c r="I1400" s="0" t="n">
        <v>34.4935</v>
      </c>
      <c r="J1400" s="0" t="n">
        <v>8.009</v>
      </c>
      <c r="K1400" s="0" t="n">
        <v>7.45145</v>
      </c>
      <c r="L1400" s="0" t="n">
        <v>96.6406</v>
      </c>
      <c r="M1400" s="0" t="n">
        <v>4.523718</v>
      </c>
      <c r="N1400" s="0" t="n">
        <v>0</v>
      </c>
      <c r="O1400" s="0" t="n">
        <v>52.74916</v>
      </c>
      <c r="P1400" s="0" t="n">
        <v>3.32804</v>
      </c>
      <c r="Q1400" s="0" t="n">
        <v>0.01284</v>
      </c>
      <c r="R1400" s="0" t="n">
        <v>0</v>
      </c>
      <c r="S1400" s="0" t="n">
        <v>0</v>
      </c>
      <c r="T1400" s="0" t="n">
        <v>1.9499</v>
      </c>
      <c r="U1400" s="0" t="n">
        <v>3.1001</v>
      </c>
      <c r="V1400" s="2" t="n">
        <v>0.073729</v>
      </c>
      <c r="W1400" s="2" t="n">
        <v>2195</v>
      </c>
      <c r="X1400" s="2" t="n">
        <v>1.6184</v>
      </c>
      <c r="Y1400" s="2" t="n">
        <v>0</v>
      </c>
    </row>
    <row r="1401" customFormat="false" ht="12.75" hidden="false" customHeight="false" outlineLevel="0" collapsed="false">
      <c r="B1401" s="0" t="n">
        <v>23.36</v>
      </c>
      <c r="C1401" s="0" t="n">
        <v>23.153</v>
      </c>
      <c r="D1401" s="0" t="n">
        <v>17.9208</v>
      </c>
      <c r="E1401" s="0" t="n">
        <v>17.9212</v>
      </c>
      <c r="F1401" s="0" t="n">
        <v>4.524233</v>
      </c>
      <c r="G1401" s="0" t="n">
        <v>4.523718</v>
      </c>
      <c r="H1401" s="0" t="n">
        <v>34.4981</v>
      </c>
      <c r="I1401" s="0" t="n">
        <v>34.4934</v>
      </c>
      <c r="J1401" s="0" t="n">
        <v>8.009</v>
      </c>
      <c r="K1401" s="0" t="n">
        <v>7.45166</v>
      </c>
      <c r="L1401" s="0" t="n">
        <v>96.64366</v>
      </c>
      <c r="M1401" s="0" t="n">
        <v>4.523718</v>
      </c>
      <c r="N1401" s="0" t="n">
        <v>0</v>
      </c>
      <c r="O1401" s="0" t="n">
        <v>52.74916</v>
      </c>
      <c r="P1401" s="0" t="n">
        <v>3.32804</v>
      </c>
      <c r="Q1401" s="0" t="n">
        <v>0.01285</v>
      </c>
      <c r="R1401" s="0" t="n">
        <v>0</v>
      </c>
      <c r="S1401" s="0" t="n">
        <v>0</v>
      </c>
      <c r="T1401" s="0" t="n">
        <v>1.9499</v>
      </c>
      <c r="U1401" s="0" t="n">
        <v>3.1001</v>
      </c>
      <c r="V1401" s="2" t="n">
        <v>0.073433</v>
      </c>
      <c r="W1401" s="2" t="n">
        <v>2195</v>
      </c>
      <c r="X1401" s="2" t="n">
        <v>1.6119</v>
      </c>
      <c r="Y1401" s="2" t="n">
        <v>0</v>
      </c>
    </row>
    <row r="1402" customFormat="false" ht="12.75" hidden="false" customHeight="false" outlineLevel="0" collapsed="false">
      <c r="B1402" s="0" t="n">
        <v>23.389</v>
      </c>
      <c r="C1402" s="0" t="n">
        <v>23.181</v>
      </c>
      <c r="D1402" s="0" t="n">
        <v>17.9207</v>
      </c>
      <c r="E1402" s="0" t="n">
        <v>17.9207</v>
      </c>
      <c r="F1402" s="0" t="n">
        <v>4.524233</v>
      </c>
      <c r="G1402" s="0" t="n">
        <v>4.523738</v>
      </c>
      <c r="H1402" s="0" t="n">
        <v>34.4982</v>
      </c>
      <c r="I1402" s="0" t="n">
        <v>34.4939</v>
      </c>
      <c r="J1402" s="0" t="n">
        <v>8.005</v>
      </c>
      <c r="K1402" s="0" t="n">
        <v>7.45248</v>
      </c>
      <c r="L1402" s="0" t="n">
        <v>96.65403</v>
      </c>
      <c r="M1402" s="0" t="n">
        <v>4.523738</v>
      </c>
      <c r="N1402" s="0" t="n">
        <v>0</v>
      </c>
      <c r="O1402" s="0" t="n">
        <v>52.74916</v>
      </c>
      <c r="P1402" s="0" t="n">
        <v>3.32804</v>
      </c>
      <c r="Q1402" s="0" t="n">
        <v>0.01286</v>
      </c>
      <c r="R1402" s="0" t="n">
        <v>0</v>
      </c>
      <c r="S1402" s="0" t="n">
        <v>0</v>
      </c>
      <c r="T1402" s="0" t="n">
        <v>1.9499</v>
      </c>
      <c r="U1402" s="0" t="n">
        <v>3.0989</v>
      </c>
      <c r="V1402" s="2" t="n">
        <v>0.073138</v>
      </c>
      <c r="W1402" s="2" t="n">
        <v>2195</v>
      </c>
      <c r="X1402" s="2" t="n">
        <v>1.6054</v>
      </c>
      <c r="Y1402" s="2" t="n">
        <v>0</v>
      </c>
    </row>
    <row r="1403" customFormat="false" ht="12.75" hidden="false" customHeight="false" outlineLevel="0" collapsed="false">
      <c r="B1403" s="0" t="n">
        <v>23.408</v>
      </c>
      <c r="C1403" s="0" t="n">
        <v>23.201</v>
      </c>
      <c r="D1403" s="0" t="n">
        <v>17.9209</v>
      </c>
      <c r="E1403" s="0" t="n">
        <v>17.9211</v>
      </c>
      <c r="F1403" s="0" t="n">
        <v>4.524206</v>
      </c>
      <c r="G1403" s="0" t="n">
        <v>4.523678</v>
      </c>
      <c r="H1403" s="0" t="n">
        <v>34.4978</v>
      </c>
      <c r="I1403" s="0" t="n">
        <v>34.4931</v>
      </c>
      <c r="J1403" s="0" t="n">
        <v>8.009</v>
      </c>
      <c r="K1403" s="0" t="n">
        <v>7.4528</v>
      </c>
      <c r="L1403" s="0" t="n">
        <v>96.65834</v>
      </c>
      <c r="M1403" s="0" t="n">
        <v>4.523678</v>
      </c>
      <c r="N1403" s="0" t="n">
        <v>0</v>
      </c>
      <c r="O1403" s="0" t="n">
        <v>52.74916</v>
      </c>
      <c r="P1403" s="0" t="n">
        <v>3.32804</v>
      </c>
      <c r="Q1403" s="0" t="n">
        <v>0.01287</v>
      </c>
      <c r="R1403" s="0" t="n">
        <v>0</v>
      </c>
      <c r="S1403" s="0" t="n">
        <v>0</v>
      </c>
      <c r="T1403" s="0" t="n">
        <v>1.9499</v>
      </c>
      <c r="U1403" s="0" t="n">
        <v>3.1001</v>
      </c>
      <c r="V1403" s="2" t="n">
        <v>0.072844</v>
      </c>
      <c r="W1403" s="2" t="n">
        <v>2195</v>
      </c>
      <c r="X1403" s="2" t="n">
        <v>1.5989</v>
      </c>
      <c r="Y1403" s="2" t="n">
        <v>0</v>
      </c>
    </row>
    <row r="1404" customFormat="false" ht="12.75" hidden="false" customHeight="false" outlineLevel="0" collapsed="false">
      <c r="B1404" s="0" t="n">
        <v>23.428</v>
      </c>
      <c r="C1404" s="0" t="n">
        <v>23.22</v>
      </c>
      <c r="D1404" s="0" t="n">
        <v>17.9208</v>
      </c>
      <c r="E1404" s="0" t="n">
        <v>17.9209</v>
      </c>
      <c r="F1404" s="0" t="n">
        <v>4.524241</v>
      </c>
      <c r="G1404" s="0" t="n">
        <v>4.523758</v>
      </c>
      <c r="H1404" s="0" t="n">
        <v>34.4981</v>
      </c>
      <c r="I1404" s="0" t="n">
        <v>34.4939</v>
      </c>
      <c r="J1404" s="0" t="n">
        <v>8.009</v>
      </c>
      <c r="K1404" s="0" t="n">
        <v>7.45317</v>
      </c>
      <c r="L1404" s="0" t="n">
        <v>96.66318</v>
      </c>
      <c r="M1404" s="0" t="n">
        <v>4.523758</v>
      </c>
      <c r="N1404" s="0" t="n">
        <v>0</v>
      </c>
      <c r="O1404" s="0" t="n">
        <v>52.74896</v>
      </c>
      <c r="P1404" s="0" t="n">
        <v>3.32784</v>
      </c>
      <c r="Q1404" s="0" t="n">
        <v>0.01288</v>
      </c>
      <c r="R1404" s="0" t="n">
        <v>0</v>
      </c>
      <c r="S1404" s="0" t="n">
        <v>0</v>
      </c>
      <c r="T1404" s="0" t="n">
        <v>1.9499</v>
      </c>
      <c r="U1404" s="0" t="n">
        <v>3.1001</v>
      </c>
      <c r="V1404" s="2" t="n">
        <v>0.072258</v>
      </c>
      <c r="W1404" s="2" t="n">
        <v>2195</v>
      </c>
      <c r="X1404" s="2" t="n">
        <v>1.5861</v>
      </c>
      <c r="Y1404" s="2" t="n">
        <v>0</v>
      </c>
    </row>
    <row r="1405" customFormat="false" ht="12.75" hidden="false" customHeight="false" outlineLevel="0" collapsed="false">
      <c r="B1405" s="0" t="n">
        <v>23.456</v>
      </c>
      <c r="C1405" s="0" t="n">
        <v>23.248</v>
      </c>
      <c r="D1405" s="0" t="n">
        <v>17.9209</v>
      </c>
      <c r="E1405" s="0" t="n">
        <v>17.9209</v>
      </c>
      <c r="F1405" s="0" t="n">
        <v>4.524245</v>
      </c>
      <c r="G1405" s="0" t="n">
        <v>4.523678</v>
      </c>
      <c r="H1405" s="0" t="n">
        <v>34.4981</v>
      </c>
      <c r="I1405" s="0" t="n">
        <v>34.4933</v>
      </c>
      <c r="J1405" s="0" t="n">
        <v>8.009</v>
      </c>
      <c r="K1405" s="0" t="n">
        <v>7.45358</v>
      </c>
      <c r="L1405" s="0" t="n">
        <v>96.66867</v>
      </c>
      <c r="M1405" s="0" t="n">
        <v>4.523678</v>
      </c>
      <c r="N1405" s="0" t="n">
        <v>0</v>
      </c>
      <c r="O1405" s="0" t="n">
        <v>52.74896</v>
      </c>
      <c r="P1405" s="0" t="n">
        <v>3.32784</v>
      </c>
      <c r="Q1405" s="0" t="n">
        <v>0.01289</v>
      </c>
      <c r="R1405" s="0" t="n">
        <v>0</v>
      </c>
      <c r="S1405" s="0" t="n">
        <v>0</v>
      </c>
      <c r="T1405" s="0" t="n">
        <v>1.9499</v>
      </c>
      <c r="U1405" s="0" t="n">
        <v>3.1001</v>
      </c>
      <c r="V1405" s="2" t="n">
        <v>0.071966</v>
      </c>
      <c r="W1405" s="2" t="n">
        <v>2195</v>
      </c>
      <c r="X1405" s="2" t="n">
        <v>1.5797</v>
      </c>
      <c r="Y1405" s="2" t="n">
        <v>0</v>
      </c>
    </row>
    <row r="1406" customFormat="false" ht="12.75" hidden="false" customHeight="false" outlineLevel="0" collapsed="false">
      <c r="B1406" s="0" t="n">
        <v>23.484</v>
      </c>
      <c r="C1406" s="0" t="n">
        <v>23.276</v>
      </c>
      <c r="D1406" s="0" t="n">
        <v>17.9209</v>
      </c>
      <c r="E1406" s="0" t="n">
        <v>17.9209</v>
      </c>
      <c r="F1406" s="0" t="n">
        <v>4.524233</v>
      </c>
      <c r="G1406" s="0" t="n">
        <v>4.523718</v>
      </c>
      <c r="H1406" s="0" t="n">
        <v>34.498</v>
      </c>
      <c r="I1406" s="0" t="n">
        <v>34.4936</v>
      </c>
      <c r="J1406" s="0" t="n">
        <v>8.005</v>
      </c>
      <c r="K1406" s="0" t="n">
        <v>7.45405</v>
      </c>
      <c r="L1406" s="0" t="n">
        <v>96.6747</v>
      </c>
      <c r="M1406" s="0" t="n">
        <v>4.523718</v>
      </c>
      <c r="N1406" s="0" t="n">
        <v>0</v>
      </c>
      <c r="O1406" s="0" t="n">
        <v>52.74896</v>
      </c>
      <c r="P1406" s="0" t="n">
        <v>3.32784</v>
      </c>
      <c r="Q1406" s="0" t="n">
        <v>0.01291</v>
      </c>
      <c r="R1406" s="0" t="n">
        <v>0</v>
      </c>
      <c r="S1406" s="0" t="n">
        <v>0</v>
      </c>
      <c r="T1406" s="0" t="n">
        <v>1.9499</v>
      </c>
      <c r="U1406" s="0" t="n">
        <v>3.0989</v>
      </c>
      <c r="V1406" s="2" t="n">
        <v>0.071443</v>
      </c>
      <c r="W1406" s="2" t="n">
        <v>2193.2</v>
      </c>
      <c r="X1406" s="2" t="n">
        <v>1.5669</v>
      </c>
      <c r="Y1406" s="2" t="n">
        <v>0</v>
      </c>
    </row>
    <row r="1407" customFormat="false" ht="12.75" hidden="false" customHeight="false" outlineLevel="0" collapsed="false">
      <c r="B1407" s="0" t="n">
        <v>23.495</v>
      </c>
      <c r="C1407" s="0" t="n">
        <v>23.286</v>
      </c>
      <c r="D1407" s="0" t="n">
        <v>17.9208</v>
      </c>
      <c r="E1407" s="0" t="n">
        <v>17.9211</v>
      </c>
      <c r="F1407" s="0" t="n">
        <v>4.524253</v>
      </c>
      <c r="G1407" s="0" t="n">
        <v>4.523718</v>
      </c>
      <c r="H1407" s="0" t="n">
        <v>34.4982</v>
      </c>
      <c r="I1407" s="0" t="n">
        <v>34.4934</v>
      </c>
      <c r="J1407" s="0" t="n">
        <v>8.009</v>
      </c>
      <c r="K1407" s="0" t="n">
        <v>7.45454</v>
      </c>
      <c r="L1407" s="0" t="n">
        <v>96.68106</v>
      </c>
      <c r="M1407" s="0" t="n">
        <v>4.523718</v>
      </c>
      <c r="N1407" s="0" t="n">
        <v>0</v>
      </c>
      <c r="O1407" s="0" t="n">
        <v>52.74896</v>
      </c>
      <c r="P1407" s="0" t="n">
        <v>3.32784</v>
      </c>
      <c r="Q1407" s="0" t="n">
        <v>0.01292</v>
      </c>
      <c r="R1407" s="0" t="n">
        <v>0</v>
      </c>
      <c r="S1407" s="0" t="n">
        <v>0</v>
      </c>
      <c r="T1407" s="0" t="n">
        <v>1.9499</v>
      </c>
      <c r="U1407" s="0" t="n">
        <v>3.1001</v>
      </c>
      <c r="V1407" s="2" t="n">
        <v>0.071096</v>
      </c>
      <c r="W1407" s="2" t="n">
        <v>2195</v>
      </c>
      <c r="X1407" s="2" t="n">
        <v>1.5606</v>
      </c>
      <c r="Y1407" s="2" t="n">
        <v>0</v>
      </c>
    </row>
    <row r="1408" customFormat="false" ht="12.75" hidden="false" customHeight="false" outlineLevel="0" collapsed="false">
      <c r="B1408" s="0" t="n">
        <v>23.541</v>
      </c>
      <c r="C1408" s="0" t="n">
        <v>23.332</v>
      </c>
      <c r="D1408" s="0" t="n">
        <v>17.9209</v>
      </c>
      <c r="E1408" s="0" t="n">
        <v>17.9211</v>
      </c>
      <c r="F1408" s="0" t="n">
        <v>4.524218</v>
      </c>
      <c r="G1408" s="0" t="n">
        <v>4.523718</v>
      </c>
      <c r="H1408" s="0" t="n">
        <v>34.4978</v>
      </c>
      <c r="I1408" s="0" t="n">
        <v>34.4934</v>
      </c>
      <c r="J1408" s="0" t="n">
        <v>8.009</v>
      </c>
      <c r="K1408" s="0" t="n">
        <v>7.45512</v>
      </c>
      <c r="L1408" s="0" t="n">
        <v>96.6884</v>
      </c>
      <c r="M1408" s="0" t="n">
        <v>4.523718</v>
      </c>
      <c r="N1408" s="0" t="n">
        <v>0</v>
      </c>
      <c r="O1408" s="0" t="n">
        <v>52.74896</v>
      </c>
      <c r="P1408" s="0" t="n">
        <v>3.32784</v>
      </c>
      <c r="Q1408" s="0" t="n">
        <v>0.01293</v>
      </c>
      <c r="R1408" s="0" t="n">
        <v>0</v>
      </c>
      <c r="S1408" s="0" t="n">
        <v>0</v>
      </c>
      <c r="T1408" s="0" t="n">
        <v>1.9499</v>
      </c>
      <c r="U1408" s="0" t="n">
        <v>3.1001</v>
      </c>
      <c r="V1408" s="2" t="n">
        <v>0.070807</v>
      </c>
      <c r="W1408" s="2" t="n">
        <v>2195</v>
      </c>
      <c r="X1408" s="2" t="n">
        <v>1.5542</v>
      </c>
      <c r="Y1408" s="2" t="n">
        <v>0</v>
      </c>
    </row>
    <row r="1409" customFormat="false" ht="12.75" hidden="false" customHeight="false" outlineLevel="0" collapsed="false">
      <c r="B1409" s="0" t="n">
        <v>23.551</v>
      </c>
      <c r="C1409" s="0" t="n">
        <v>23.342</v>
      </c>
      <c r="D1409" s="0" t="n">
        <v>17.9208</v>
      </c>
      <c r="E1409" s="0" t="n">
        <v>17.9211</v>
      </c>
      <c r="F1409" s="0" t="n">
        <v>4.524245</v>
      </c>
      <c r="G1409" s="0" t="n">
        <v>4.523705</v>
      </c>
      <c r="H1409" s="0" t="n">
        <v>34.4981</v>
      </c>
      <c r="I1409" s="0" t="n">
        <v>34.4933</v>
      </c>
      <c r="J1409" s="0" t="n">
        <v>8.009</v>
      </c>
      <c r="K1409" s="0" t="n">
        <v>7.45516</v>
      </c>
      <c r="L1409" s="0" t="n">
        <v>96.68906</v>
      </c>
      <c r="M1409" s="0" t="n">
        <v>4.523705</v>
      </c>
      <c r="N1409" s="0" t="n">
        <v>0</v>
      </c>
      <c r="O1409" s="0" t="n">
        <v>52.74914</v>
      </c>
      <c r="P1409" s="0" t="n">
        <v>3.32804</v>
      </c>
      <c r="Q1409" s="0" t="n">
        <v>0.01294</v>
      </c>
      <c r="R1409" s="0" t="n">
        <v>0</v>
      </c>
      <c r="S1409" s="0" t="n">
        <v>0</v>
      </c>
      <c r="T1409" s="0" t="n">
        <v>1.9499</v>
      </c>
      <c r="U1409" s="0" t="n">
        <v>3.1001</v>
      </c>
      <c r="V1409" s="2" t="n">
        <v>0.07052</v>
      </c>
      <c r="W1409" s="2" t="n">
        <v>2195</v>
      </c>
      <c r="X1409" s="2" t="n">
        <v>1.5479</v>
      </c>
      <c r="Y1409" s="2" t="n">
        <v>0</v>
      </c>
    </row>
    <row r="1410" customFormat="false" ht="12.75" hidden="false" customHeight="false" outlineLevel="0" collapsed="false">
      <c r="B1410" s="0" t="n">
        <v>23.58</v>
      </c>
      <c r="C1410" s="0" t="n">
        <v>23.371</v>
      </c>
      <c r="D1410" s="0" t="n">
        <v>17.9207</v>
      </c>
      <c r="E1410" s="0" t="n">
        <v>17.9211</v>
      </c>
      <c r="F1410" s="0" t="n">
        <v>4.524237</v>
      </c>
      <c r="G1410" s="0" t="n">
        <v>4.523678</v>
      </c>
      <c r="H1410" s="0" t="n">
        <v>34.4981</v>
      </c>
      <c r="I1410" s="0" t="n">
        <v>34.493</v>
      </c>
      <c r="J1410" s="0" t="n">
        <v>8.005</v>
      </c>
      <c r="K1410" s="0" t="n">
        <v>7.45579</v>
      </c>
      <c r="L1410" s="0" t="n">
        <v>96.69699</v>
      </c>
      <c r="M1410" s="0" t="n">
        <v>4.523678</v>
      </c>
      <c r="N1410" s="0" t="n">
        <v>0</v>
      </c>
      <c r="O1410" s="0" t="n">
        <v>52.74914</v>
      </c>
      <c r="P1410" s="0" t="n">
        <v>3.32804</v>
      </c>
      <c r="Q1410" s="0" t="n">
        <v>0.01295</v>
      </c>
      <c r="R1410" s="0" t="n">
        <v>0</v>
      </c>
      <c r="S1410" s="0" t="n">
        <v>0</v>
      </c>
      <c r="T1410" s="0" t="n">
        <v>1.9499</v>
      </c>
      <c r="U1410" s="0" t="n">
        <v>3.0989</v>
      </c>
      <c r="V1410" s="2" t="n">
        <v>0.069947</v>
      </c>
      <c r="W1410" s="2" t="n">
        <v>2195</v>
      </c>
      <c r="X1410" s="2" t="n">
        <v>1.5353</v>
      </c>
      <c r="Y1410" s="2" t="n">
        <v>0</v>
      </c>
    </row>
    <row r="1411" customFormat="false" ht="12.75" hidden="false" customHeight="false" outlineLevel="0" collapsed="false">
      <c r="B1411" s="0" t="n">
        <v>23.599</v>
      </c>
      <c r="C1411" s="0" t="n">
        <v>23.39</v>
      </c>
      <c r="D1411" s="0" t="n">
        <v>17.9207</v>
      </c>
      <c r="E1411" s="0" t="n">
        <v>17.9209</v>
      </c>
      <c r="F1411" s="0" t="n">
        <v>4.524206</v>
      </c>
      <c r="G1411" s="0" t="n">
        <v>4.523678</v>
      </c>
      <c r="H1411" s="0" t="n">
        <v>34.4979</v>
      </c>
      <c r="I1411" s="0" t="n">
        <v>34.4932</v>
      </c>
      <c r="J1411" s="0" t="n">
        <v>8.005</v>
      </c>
      <c r="K1411" s="0" t="n">
        <v>7.45645</v>
      </c>
      <c r="L1411" s="0" t="n">
        <v>96.70536</v>
      </c>
      <c r="M1411" s="0" t="n">
        <v>4.523678</v>
      </c>
      <c r="N1411" s="0" t="n">
        <v>0</v>
      </c>
      <c r="O1411" s="0" t="n">
        <v>52.74914</v>
      </c>
      <c r="P1411" s="0" t="n">
        <v>3.32804</v>
      </c>
      <c r="Q1411" s="0" t="n">
        <v>0.01296</v>
      </c>
      <c r="R1411" s="0" t="n">
        <v>0</v>
      </c>
      <c r="S1411" s="0" t="n">
        <v>0</v>
      </c>
      <c r="T1411" s="0" t="n">
        <v>1.9499</v>
      </c>
      <c r="U1411" s="0" t="n">
        <v>3.0989</v>
      </c>
      <c r="V1411" s="2" t="n">
        <v>0.069662</v>
      </c>
      <c r="W1411" s="2" t="n">
        <v>2195</v>
      </c>
      <c r="X1411" s="2" t="n">
        <v>1.5291</v>
      </c>
      <c r="Y1411" s="2" t="n">
        <v>0</v>
      </c>
    </row>
    <row r="1412" customFormat="false" ht="12.75" hidden="false" customHeight="false" outlineLevel="0" collapsed="false">
      <c r="B1412" s="0" t="n">
        <v>23.619</v>
      </c>
      <c r="C1412" s="0" t="n">
        <v>23.409</v>
      </c>
      <c r="D1412" s="0" t="n">
        <v>17.9208</v>
      </c>
      <c r="E1412" s="0" t="n">
        <v>17.9211</v>
      </c>
      <c r="F1412" s="0" t="n">
        <v>4.524225</v>
      </c>
      <c r="G1412" s="0" t="n">
        <v>4.523678</v>
      </c>
      <c r="H1412" s="0" t="n">
        <v>34.4979</v>
      </c>
      <c r="I1412" s="0" t="n">
        <v>34.493</v>
      </c>
      <c r="J1412" s="0" t="n">
        <v>8.009</v>
      </c>
      <c r="K1412" s="0" t="n">
        <v>7.45711</v>
      </c>
      <c r="L1412" s="0" t="n">
        <v>96.71427</v>
      </c>
      <c r="M1412" s="0" t="n">
        <v>4.523678</v>
      </c>
      <c r="N1412" s="0" t="n">
        <v>0</v>
      </c>
      <c r="O1412" s="0" t="n">
        <v>52.74914</v>
      </c>
      <c r="P1412" s="0" t="n">
        <v>3.32804</v>
      </c>
      <c r="Q1412" s="0" t="n">
        <v>0.01297</v>
      </c>
      <c r="R1412" s="0" t="n">
        <v>0</v>
      </c>
      <c r="S1412" s="0" t="n">
        <v>0</v>
      </c>
      <c r="T1412" s="0" t="n">
        <v>1.9499</v>
      </c>
      <c r="U1412" s="0" t="n">
        <v>3.1001</v>
      </c>
      <c r="V1412" s="2" t="n">
        <v>0.069321</v>
      </c>
      <c r="W1412" s="2" t="n">
        <v>2196.8</v>
      </c>
      <c r="X1412" s="2" t="n">
        <v>1.5228</v>
      </c>
      <c r="Y1412" s="2" t="n">
        <v>0</v>
      </c>
    </row>
    <row r="1413" customFormat="false" ht="12.75" hidden="false" customHeight="false" outlineLevel="0" collapsed="false">
      <c r="B1413" s="0" t="n">
        <v>23.647</v>
      </c>
      <c r="C1413" s="0" t="n">
        <v>23.437</v>
      </c>
      <c r="D1413" s="0" t="n">
        <v>17.9207</v>
      </c>
      <c r="E1413" s="0" t="n">
        <v>17.9211</v>
      </c>
      <c r="F1413" s="0" t="n">
        <v>4.524178</v>
      </c>
      <c r="G1413" s="0" t="n">
        <v>4.523718</v>
      </c>
      <c r="H1413" s="0" t="n">
        <v>34.4976</v>
      </c>
      <c r="I1413" s="0" t="n">
        <v>34.4934</v>
      </c>
      <c r="J1413" s="0" t="n">
        <v>8.005</v>
      </c>
      <c r="K1413" s="0" t="n">
        <v>7.45788</v>
      </c>
      <c r="L1413" s="0" t="n">
        <v>96.72383</v>
      </c>
      <c r="M1413" s="0" t="n">
        <v>4.523718</v>
      </c>
      <c r="N1413" s="0" t="n">
        <v>0</v>
      </c>
      <c r="O1413" s="0" t="n">
        <v>52.74914</v>
      </c>
      <c r="P1413" s="0" t="n">
        <v>3.32804</v>
      </c>
      <c r="Q1413" s="0" t="n">
        <v>0.01299</v>
      </c>
      <c r="R1413" s="0" t="n">
        <v>0</v>
      </c>
      <c r="S1413" s="0" t="n">
        <v>0</v>
      </c>
      <c r="T1413" s="0" t="n">
        <v>1.9499</v>
      </c>
      <c r="U1413" s="0" t="n">
        <v>3.0989</v>
      </c>
      <c r="V1413" s="2" t="n">
        <v>0.069093</v>
      </c>
      <c r="W1413" s="2" t="n">
        <v>2195</v>
      </c>
      <c r="X1413" s="2" t="n">
        <v>1.5166</v>
      </c>
      <c r="Y1413" s="2" t="n">
        <v>0</v>
      </c>
    </row>
    <row r="1414" customFormat="false" ht="12.75" hidden="false" customHeight="false" outlineLevel="0" collapsed="false">
      <c r="B1414" s="0" t="n">
        <v>23.675</v>
      </c>
      <c r="C1414" s="0" t="n">
        <v>23.465</v>
      </c>
      <c r="D1414" s="0" t="n">
        <v>17.9209</v>
      </c>
      <c r="E1414" s="0" t="n">
        <v>17.9211</v>
      </c>
      <c r="F1414" s="0" t="n">
        <v>4.52421</v>
      </c>
      <c r="G1414" s="0" t="n">
        <v>4.523678</v>
      </c>
      <c r="H1414" s="0" t="n">
        <v>34.4977</v>
      </c>
      <c r="I1414" s="0" t="n">
        <v>34.493</v>
      </c>
      <c r="J1414" s="0" t="n">
        <v>8.005</v>
      </c>
      <c r="K1414" s="0" t="n">
        <v>7.45863</v>
      </c>
      <c r="L1414" s="0" t="n">
        <v>96.73394</v>
      </c>
      <c r="M1414" s="0" t="n">
        <v>4.523678</v>
      </c>
      <c r="N1414" s="0" t="n">
        <v>0</v>
      </c>
      <c r="O1414" s="0" t="n">
        <v>52.74914</v>
      </c>
      <c r="P1414" s="0" t="n">
        <v>3.32804</v>
      </c>
      <c r="Q1414" s="0" t="n">
        <v>0.013</v>
      </c>
      <c r="R1414" s="0" t="n">
        <v>0</v>
      </c>
      <c r="S1414" s="0" t="n">
        <v>0</v>
      </c>
      <c r="T1414" s="0" t="n">
        <v>1.9499</v>
      </c>
      <c r="U1414" s="0" t="n">
        <v>3.0989</v>
      </c>
      <c r="V1414" s="2" t="n">
        <v>0.068755</v>
      </c>
      <c r="W1414" s="2" t="n">
        <v>2196.8</v>
      </c>
      <c r="X1414" s="2" t="n">
        <v>1.5104</v>
      </c>
      <c r="Y1414" s="2" t="n">
        <v>0</v>
      </c>
    </row>
    <row r="1415" customFormat="false" ht="12.75" hidden="false" customHeight="false" outlineLevel="0" collapsed="false">
      <c r="B1415" s="0" t="n">
        <v>23.684</v>
      </c>
      <c r="C1415" s="0" t="n">
        <v>23.474</v>
      </c>
      <c r="D1415" s="0" t="n">
        <v>17.9208</v>
      </c>
      <c r="E1415" s="0" t="n">
        <v>17.9212</v>
      </c>
      <c r="F1415" s="0" t="n">
        <v>4.524257</v>
      </c>
      <c r="G1415" s="0" t="n">
        <v>4.523665</v>
      </c>
      <c r="H1415" s="0" t="n">
        <v>34.4982</v>
      </c>
      <c r="I1415" s="0" t="n">
        <v>34.4927</v>
      </c>
      <c r="J1415" s="0" t="n">
        <v>8.005</v>
      </c>
      <c r="K1415" s="0" t="n">
        <v>7.45942</v>
      </c>
      <c r="L1415" s="0" t="n">
        <v>96.74435</v>
      </c>
      <c r="M1415" s="0" t="n">
        <v>4.523665</v>
      </c>
      <c r="N1415" s="0" t="n">
        <v>0</v>
      </c>
      <c r="O1415" s="0" t="n">
        <v>52.74914</v>
      </c>
      <c r="P1415" s="0" t="n">
        <v>3.32804</v>
      </c>
      <c r="Q1415" s="0" t="n">
        <v>0.01301</v>
      </c>
      <c r="R1415" s="0" t="n">
        <v>0</v>
      </c>
      <c r="S1415" s="0" t="n">
        <v>0</v>
      </c>
      <c r="T1415" s="0" t="n">
        <v>1.9499</v>
      </c>
      <c r="U1415" s="0" t="n">
        <v>3.0989</v>
      </c>
      <c r="V1415" s="2" t="n">
        <v>0.068528</v>
      </c>
      <c r="W1415" s="2" t="n">
        <v>2195</v>
      </c>
      <c r="X1415" s="2" t="n">
        <v>1.5042</v>
      </c>
      <c r="Y1415" s="2" t="n">
        <v>0</v>
      </c>
    </row>
    <row r="1416" customFormat="false" ht="12.75" hidden="false" customHeight="false" outlineLevel="0" collapsed="false">
      <c r="B1416" s="0" t="n">
        <v>23.714</v>
      </c>
      <c r="C1416" s="0" t="n">
        <v>23.504</v>
      </c>
      <c r="D1416" s="0" t="n">
        <v>17.9209</v>
      </c>
      <c r="E1416" s="0" t="n">
        <v>17.9209</v>
      </c>
      <c r="F1416" s="0" t="n">
        <v>4.524241</v>
      </c>
      <c r="G1416" s="0" t="n">
        <v>4.523718</v>
      </c>
      <c r="H1416" s="0" t="n">
        <v>34.498</v>
      </c>
      <c r="I1416" s="0" t="n">
        <v>34.4935</v>
      </c>
      <c r="J1416" s="0" t="n">
        <v>8.009</v>
      </c>
      <c r="K1416" s="0" t="n">
        <v>7.46756</v>
      </c>
      <c r="L1416" s="0" t="n">
        <v>96.84986</v>
      </c>
      <c r="M1416" s="0" t="n">
        <v>4.523718</v>
      </c>
      <c r="N1416" s="0" t="n">
        <v>0</v>
      </c>
      <c r="O1416" s="0" t="n">
        <v>52.74914</v>
      </c>
      <c r="P1416" s="0" t="n">
        <v>3.32804</v>
      </c>
      <c r="Q1416" s="0" t="n">
        <v>0.01302</v>
      </c>
      <c r="R1416" s="0" t="n">
        <v>0</v>
      </c>
      <c r="S1416" s="0" t="n">
        <v>0</v>
      </c>
      <c r="T1416" s="0" t="n">
        <v>1.9512</v>
      </c>
      <c r="U1416" s="0" t="n">
        <v>3.1001</v>
      </c>
      <c r="V1416" s="2" t="n">
        <v>0.068303</v>
      </c>
      <c r="W1416" s="2" t="n">
        <v>2193.2</v>
      </c>
      <c r="X1416" s="2" t="n">
        <v>1.498</v>
      </c>
      <c r="Y1416" s="2" t="n">
        <v>0</v>
      </c>
    </row>
    <row r="1417" customFormat="false" ht="12.75" hidden="false" customHeight="false" outlineLevel="0" collapsed="false">
      <c r="B1417" s="0" t="n">
        <v>23.742</v>
      </c>
      <c r="C1417" s="0" t="n">
        <v>23.532</v>
      </c>
      <c r="D1417" s="0" t="n">
        <v>17.921</v>
      </c>
      <c r="E1417" s="0" t="n">
        <v>17.9211</v>
      </c>
      <c r="F1417" s="0" t="n">
        <v>4.524229</v>
      </c>
      <c r="G1417" s="0" t="n">
        <v>4.523718</v>
      </c>
      <c r="H1417" s="0" t="n">
        <v>34.4977</v>
      </c>
      <c r="I1417" s="0" t="n">
        <v>34.4933</v>
      </c>
      <c r="J1417" s="0" t="n">
        <v>8.005</v>
      </c>
      <c r="K1417" s="0" t="n">
        <v>7.46894</v>
      </c>
      <c r="L1417" s="0" t="n">
        <v>96.86784</v>
      </c>
      <c r="M1417" s="0" t="n">
        <v>4.523718</v>
      </c>
      <c r="N1417" s="0" t="n">
        <v>0</v>
      </c>
      <c r="O1417" s="0" t="n">
        <v>52.74914</v>
      </c>
      <c r="P1417" s="0" t="n">
        <v>3.32804</v>
      </c>
      <c r="Q1417" s="0" t="n">
        <v>0.01303</v>
      </c>
      <c r="R1417" s="0" t="n">
        <v>0</v>
      </c>
      <c r="S1417" s="0" t="n">
        <v>0</v>
      </c>
      <c r="T1417" s="0" t="n">
        <v>1.9512</v>
      </c>
      <c r="U1417" s="0" t="n">
        <v>3.0989</v>
      </c>
      <c r="V1417" s="2" t="n">
        <v>0.067687</v>
      </c>
      <c r="W1417" s="2" t="n">
        <v>2195</v>
      </c>
      <c r="X1417" s="2" t="n">
        <v>1.4857</v>
      </c>
      <c r="Y1417" s="2" t="n">
        <v>0</v>
      </c>
    </row>
    <row r="1418" customFormat="false" ht="12.75" hidden="false" customHeight="false" outlineLevel="0" collapsed="false">
      <c r="B1418" s="0" t="n">
        <v>23.751</v>
      </c>
      <c r="C1418" s="0" t="n">
        <v>23.541</v>
      </c>
      <c r="D1418" s="0" t="n">
        <v>17.9209</v>
      </c>
      <c r="E1418" s="0" t="n">
        <v>17.9211</v>
      </c>
      <c r="F1418" s="0" t="n">
        <v>4.52421</v>
      </c>
      <c r="G1418" s="0" t="n">
        <v>4.523758</v>
      </c>
      <c r="H1418" s="0" t="n">
        <v>34.4977</v>
      </c>
      <c r="I1418" s="0" t="n">
        <v>34.4937</v>
      </c>
      <c r="J1418" s="0" t="n">
        <v>8.005</v>
      </c>
      <c r="K1418" s="0" t="n">
        <v>7.4693</v>
      </c>
      <c r="L1418" s="0" t="n">
        <v>96.87228</v>
      </c>
      <c r="M1418" s="0" t="n">
        <v>4.523758</v>
      </c>
      <c r="N1418" s="0" t="n">
        <v>0</v>
      </c>
      <c r="O1418" s="0" t="n">
        <v>52.74914</v>
      </c>
      <c r="P1418" s="0" t="n">
        <v>3.32804</v>
      </c>
      <c r="Q1418" s="0" t="n">
        <v>0.01304</v>
      </c>
      <c r="R1418" s="0" t="n">
        <v>0</v>
      </c>
      <c r="S1418" s="0" t="n">
        <v>0</v>
      </c>
      <c r="T1418" s="0" t="n">
        <v>1.9512</v>
      </c>
      <c r="U1418" s="0" t="n">
        <v>3.0989</v>
      </c>
      <c r="V1418" s="2" t="n">
        <v>0.067408</v>
      </c>
      <c r="W1418" s="2" t="n">
        <v>2195</v>
      </c>
      <c r="X1418" s="2" t="n">
        <v>1.4796</v>
      </c>
      <c r="Y1418" s="2" t="n">
        <v>0</v>
      </c>
    </row>
    <row r="1419" customFormat="false" ht="12.75" hidden="false" customHeight="false" outlineLevel="0" collapsed="false">
      <c r="B1419" s="0" t="n">
        <v>23.79</v>
      </c>
      <c r="C1419" s="0" t="n">
        <v>23.579</v>
      </c>
      <c r="D1419" s="0" t="n">
        <v>17.9211</v>
      </c>
      <c r="E1419" s="0" t="n">
        <v>17.9209</v>
      </c>
      <c r="F1419" s="0" t="n">
        <v>4.524222</v>
      </c>
      <c r="G1419" s="0" t="n">
        <v>4.523718</v>
      </c>
      <c r="H1419" s="0" t="n">
        <v>34.4976</v>
      </c>
      <c r="I1419" s="0" t="n">
        <v>34.4935</v>
      </c>
      <c r="J1419" s="0" t="n">
        <v>8.005</v>
      </c>
      <c r="K1419" s="0" t="n">
        <v>7.47742</v>
      </c>
      <c r="L1419" s="0" t="n">
        <v>96.97791</v>
      </c>
      <c r="M1419" s="0" t="n">
        <v>4.523718</v>
      </c>
      <c r="N1419" s="0" t="n">
        <v>0</v>
      </c>
      <c r="O1419" s="0" t="n">
        <v>52.74914</v>
      </c>
      <c r="P1419" s="0" t="n">
        <v>3.32804</v>
      </c>
      <c r="Q1419" s="0" t="n">
        <v>0.01306</v>
      </c>
      <c r="R1419" s="0" t="n">
        <v>0</v>
      </c>
      <c r="S1419" s="0" t="n">
        <v>0</v>
      </c>
      <c r="T1419" s="0" t="n">
        <v>1.9524</v>
      </c>
      <c r="U1419" s="0" t="n">
        <v>3.0989</v>
      </c>
      <c r="V1419" s="2" t="n">
        <v>0.06713</v>
      </c>
      <c r="W1419" s="2" t="n">
        <v>2195</v>
      </c>
      <c r="X1419" s="2" t="n">
        <v>1.4735</v>
      </c>
      <c r="Y1419" s="2" t="n">
        <v>0</v>
      </c>
    </row>
    <row r="1420" customFormat="false" ht="12.75" hidden="false" customHeight="false" outlineLevel="0" collapsed="false">
      <c r="B1420" s="0" t="n">
        <v>23.799</v>
      </c>
      <c r="C1420" s="0" t="n">
        <v>23.588</v>
      </c>
      <c r="D1420" s="0" t="n">
        <v>17.9208</v>
      </c>
      <c r="E1420" s="0" t="n">
        <v>17.9211</v>
      </c>
      <c r="F1420" s="0" t="n">
        <v>4.524206</v>
      </c>
      <c r="G1420" s="0" t="n">
        <v>4.523758</v>
      </c>
      <c r="H1420" s="0" t="n">
        <v>34.4977</v>
      </c>
      <c r="I1420" s="0" t="n">
        <v>34.4936</v>
      </c>
      <c r="J1420" s="0" t="n">
        <v>8.009</v>
      </c>
      <c r="K1420" s="0" t="n">
        <v>7.47878</v>
      </c>
      <c r="L1420" s="0" t="n">
        <v>96.99509</v>
      </c>
      <c r="M1420" s="0" t="n">
        <v>4.523758</v>
      </c>
      <c r="N1420" s="0" t="n">
        <v>0</v>
      </c>
      <c r="O1420" s="0" t="n">
        <v>52.74914</v>
      </c>
      <c r="P1420" s="0" t="n">
        <v>3.32804</v>
      </c>
      <c r="Q1420" s="0" t="n">
        <v>0.01307</v>
      </c>
      <c r="R1420" s="0" t="n">
        <v>0</v>
      </c>
      <c r="S1420" s="0" t="n">
        <v>0</v>
      </c>
      <c r="T1420" s="0" t="n">
        <v>1.9524</v>
      </c>
      <c r="U1420" s="0" t="n">
        <v>3.1001</v>
      </c>
      <c r="V1420" s="2" t="n">
        <v>0.066853</v>
      </c>
      <c r="W1420" s="2" t="n">
        <v>2195</v>
      </c>
      <c r="X1420" s="2" t="n">
        <v>1.4674</v>
      </c>
      <c r="Y1420" s="2" t="n">
        <v>0</v>
      </c>
    </row>
    <row r="1421" customFormat="false" ht="12.75" hidden="false" customHeight="false" outlineLevel="0" collapsed="false">
      <c r="B1421" s="0" t="n">
        <v>23.819</v>
      </c>
      <c r="C1421" s="0" t="n">
        <v>23.607</v>
      </c>
      <c r="D1421" s="0" t="n">
        <v>17.9207</v>
      </c>
      <c r="E1421" s="0" t="n">
        <v>17.9209</v>
      </c>
      <c r="F1421" s="0" t="n">
        <v>4.524241</v>
      </c>
      <c r="G1421" s="0" t="n">
        <v>4.523798</v>
      </c>
      <c r="H1421" s="0" t="n">
        <v>34.4981</v>
      </c>
      <c r="I1421" s="0" t="n">
        <v>34.4942</v>
      </c>
      <c r="J1421" s="0" t="n">
        <v>8.005</v>
      </c>
      <c r="K1421" s="0" t="n">
        <v>7.48009</v>
      </c>
      <c r="L1421" s="0" t="n">
        <v>97.01213</v>
      </c>
      <c r="M1421" s="0" t="n">
        <v>4.523798</v>
      </c>
      <c r="N1421" s="0" t="n">
        <v>0</v>
      </c>
      <c r="O1421" s="0" t="n">
        <v>52.74914</v>
      </c>
      <c r="P1421" s="0" t="n">
        <v>3.32804</v>
      </c>
      <c r="Q1421" s="0" t="n">
        <v>0.01308</v>
      </c>
      <c r="R1421" s="0" t="n">
        <v>0</v>
      </c>
      <c r="S1421" s="0" t="n">
        <v>0</v>
      </c>
      <c r="T1421" s="0" t="n">
        <v>1.9524</v>
      </c>
      <c r="U1421" s="0" t="n">
        <v>3.0989</v>
      </c>
      <c r="V1421" s="2" t="n">
        <v>0.066576</v>
      </c>
      <c r="W1421" s="2" t="n">
        <v>2195</v>
      </c>
      <c r="X1421" s="2" t="n">
        <v>1.4613</v>
      </c>
      <c r="Y1421" s="2" t="n">
        <v>0</v>
      </c>
    </row>
    <row r="1422" customFormat="false" ht="12.75" hidden="false" customHeight="false" outlineLevel="0" collapsed="false">
      <c r="B1422" s="0" t="n">
        <v>23.847</v>
      </c>
      <c r="C1422" s="0" t="n">
        <v>23.635</v>
      </c>
      <c r="D1422" s="0" t="n">
        <v>17.9209</v>
      </c>
      <c r="E1422" s="0" t="n">
        <v>17.9212</v>
      </c>
      <c r="F1422" s="0" t="n">
        <v>4.524265</v>
      </c>
      <c r="G1422" s="0" t="n">
        <v>4.523778</v>
      </c>
      <c r="H1422" s="0" t="n">
        <v>34.4981</v>
      </c>
      <c r="I1422" s="0" t="n">
        <v>34.4937</v>
      </c>
      <c r="J1422" s="0" t="n">
        <v>8.005</v>
      </c>
      <c r="K1422" s="0" t="n">
        <v>7.48137</v>
      </c>
      <c r="L1422" s="0" t="n">
        <v>97.02903</v>
      </c>
      <c r="M1422" s="0" t="n">
        <v>4.523778</v>
      </c>
      <c r="N1422" s="0" t="n">
        <v>0</v>
      </c>
      <c r="O1422" s="0" t="n">
        <v>52.74914</v>
      </c>
      <c r="P1422" s="0" t="n">
        <v>3.32804</v>
      </c>
      <c r="Q1422" s="0" t="n">
        <v>0.01309</v>
      </c>
      <c r="R1422" s="0" t="n">
        <v>0</v>
      </c>
      <c r="S1422" s="0" t="n">
        <v>0</v>
      </c>
      <c r="T1422" s="0" t="n">
        <v>1.9524</v>
      </c>
      <c r="U1422" s="0" t="n">
        <v>3.0989</v>
      </c>
      <c r="V1422" s="2" t="n">
        <v>0.0663</v>
      </c>
      <c r="W1422" s="2" t="n">
        <v>2195</v>
      </c>
      <c r="X1422" s="2" t="n">
        <v>1.4553</v>
      </c>
      <c r="Y1422" s="2" t="n">
        <v>0</v>
      </c>
    </row>
    <row r="1423" customFormat="false" ht="12.75" hidden="false" customHeight="false" outlineLevel="0" collapsed="false">
      <c r="B1423" s="0" t="n">
        <v>23.857</v>
      </c>
      <c r="C1423" s="0" t="n">
        <v>23.646</v>
      </c>
      <c r="D1423" s="0" t="n">
        <v>17.921</v>
      </c>
      <c r="E1423" s="0" t="n">
        <v>17.9212</v>
      </c>
      <c r="F1423" s="0" t="n">
        <v>4.524241</v>
      </c>
      <c r="G1423" s="0" t="n">
        <v>4.523718</v>
      </c>
      <c r="H1423" s="0" t="n">
        <v>34.4978</v>
      </c>
      <c r="I1423" s="0" t="n">
        <v>34.4931</v>
      </c>
      <c r="J1423" s="0" t="n">
        <v>8.005</v>
      </c>
      <c r="K1423" s="0" t="n">
        <v>7.48211</v>
      </c>
      <c r="L1423" s="0" t="n">
        <v>97.03866</v>
      </c>
      <c r="M1423" s="0" t="n">
        <v>4.523718</v>
      </c>
      <c r="N1423" s="0" t="n">
        <v>0</v>
      </c>
      <c r="O1423" s="0" t="n">
        <v>52.74914</v>
      </c>
      <c r="P1423" s="0" t="n">
        <v>3.32804</v>
      </c>
      <c r="Q1423" s="0" t="n">
        <v>0.0131</v>
      </c>
      <c r="R1423" s="0" t="n">
        <v>0</v>
      </c>
      <c r="S1423" s="0" t="n">
        <v>0</v>
      </c>
      <c r="T1423" s="0" t="n">
        <v>1.9524</v>
      </c>
      <c r="U1423" s="0" t="n">
        <v>3.0989</v>
      </c>
      <c r="V1423" s="2" t="n">
        <v>0.065751</v>
      </c>
      <c r="W1423" s="2" t="n">
        <v>2195</v>
      </c>
      <c r="X1423" s="2" t="n">
        <v>1.4432</v>
      </c>
      <c r="Y1423" s="2" t="n">
        <v>0</v>
      </c>
    </row>
    <row r="1424" customFormat="false" ht="12.75" hidden="false" customHeight="false" outlineLevel="0" collapsed="false">
      <c r="B1424" s="0" t="n">
        <v>23.886</v>
      </c>
      <c r="C1424" s="0" t="n">
        <v>23.674</v>
      </c>
      <c r="D1424" s="0" t="n">
        <v>17.9209</v>
      </c>
      <c r="E1424" s="0" t="n">
        <v>17.9209</v>
      </c>
      <c r="F1424" s="0" t="n">
        <v>4.524229</v>
      </c>
      <c r="G1424" s="0" t="n">
        <v>4.523718</v>
      </c>
      <c r="H1424" s="0" t="n">
        <v>34.4978</v>
      </c>
      <c r="I1424" s="0" t="n">
        <v>34.4935</v>
      </c>
      <c r="J1424" s="0" t="n">
        <v>8.009</v>
      </c>
      <c r="K1424" s="0" t="n">
        <v>7.48336</v>
      </c>
      <c r="L1424" s="0" t="n">
        <v>97.05472</v>
      </c>
      <c r="M1424" s="0" t="n">
        <v>4.523718</v>
      </c>
      <c r="N1424" s="0" t="n">
        <v>0</v>
      </c>
      <c r="O1424" s="0" t="n">
        <v>52.74914</v>
      </c>
      <c r="P1424" s="0" t="n">
        <v>3.32804</v>
      </c>
      <c r="Q1424" s="0" t="n">
        <v>0.01311</v>
      </c>
      <c r="R1424" s="0" t="n">
        <v>0</v>
      </c>
      <c r="S1424" s="0" t="n">
        <v>0</v>
      </c>
      <c r="T1424" s="0" t="n">
        <v>1.9524</v>
      </c>
      <c r="U1424" s="0" t="n">
        <v>3.1001</v>
      </c>
      <c r="V1424" s="2" t="n">
        <v>0.065477</v>
      </c>
      <c r="W1424" s="2" t="n">
        <v>2195</v>
      </c>
      <c r="X1424" s="2" t="n">
        <v>1.4372</v>
      </c>
      <c r="Y1424" s="2" t="n">
        <v>0</v>
      </c>
    </row>
    <row r="1425" customFormat="false" ht="12.75" hidden="false" customHeight="false" outlineLevel="0" collapsed="false">
      <c r="B1425" s="0" t="n">
        <v>23.904</v>
      </c>
      <c r="C1425" s="0" t="n">
        <v>23.692</v>
      </c>
      <c r="D1425" s="0" t="n">
        <v>17.921</v>
      </c>
      <c r="E1425" s="0" t="n">
        <v>17.9212</v>
      </c>
      <c r="F1425" s="0" t="n">
        <v>4.524284</v>
      </c>
      <c r="G1425" s="0" t="n">
        <v>4.523758</v>
      </c>
      <c r="H1425" s="0" t="n">
        <v>34.4982</v>
      </c>
      <c r="I1425" s="0" t="n">
        <v>34.4935</v>
      </c>
      <c r="J1425" s="0" t="n">
        <v>8.005</v>
      </c>
      <c r="K1425" s="0" t="n">
        <v>7.48402</v>
      </c>
      <c r="L1425" s="0" t="n">
        <v>97.06363</v>
      </c>
      <c r="M1425" s="0" t="n">
        <v>4.523758</v>
      </c>
      <c r="N1425" s="0" t="n">
        <v>0</v>
      </c>
      <c r="O1425" s="0" t="n">
        <v>52.74914</v>
      </c>
      <c r="P1425" s="0" t="n">
        <v>3.32804</v>
      </c>
      <c r="Q1425" s="0" t="n">
        <v>0.01313</v>
      </c>
      <c r="R1425" s="0" t="n">
        <v>0</v>
      </c>
      <c r="S1425" s="0" t="n">
        <v>0</v>
      </c>
      <c r="T1425" s="0" t="n">
        <v>1.9524</v>
      </c>
      <c r="U1425" s="0" t="n">
        <v>3.0989</v>
      </c>
      <c r="V1425" s="2" t="n">
        <v>0.065205</v>
      </c>
      <c r="W1425" s="2" t="n">
        <v>2195</v>
      </c>
      <c r="X1425" s="2" t="n">
        <v>1.4312</v>
      </c>
      <c r="Y1425" s="2" t="n">
        <v>0</v>
      </c>
    </row>
    <row r="1426" customFormat="false" ht="12.75" hidden="false" customHeight="false" outlineLevel="0" collapsed="false">
      <c r="B1426" s="0" t="n">
        <v>23.933</v>
      </c>
      <c r="C1426" s="0" t="n">
        <v>23.721</v>
      </c>
      <c r="D1426" s="0" t="n">
        <v>17.9209</v>
      </c>
      <c r="E1426" s="0" t="n">
        <v>17.9209</v>
      </c>
      <c r="F1426" s="0" t="n">
        <v>4.524272</v>
      </c>
      <c r="G1426" s="0" t="n">
        <v>4.523718</v>
      </c>
      <c r="H1426" s="0" t="n">
        <v>34.4982</v>
      </c>
      <c r="I1426" s="0" t="n">
        <v>34.4934</v>
      </c>
      <c r="J1426" s="0" t="n">
        <v>8.005</v>
      </c>
      <c r="K1426" s="0" t="n">
        <v>7.49248</v>
      </c>
      <c r="L1426" s="0" t="n">
        <v>97.1732</v>
      </c>
      <c r="M1426" s="0" t="n">
        <v>4.523718</v>
      </c>
      <c r="N1426" s="0" t="n">
        <v>0</v>
      </c>
      <c r="O1426" s="0" t="n">
        <v>52.74914</v>
      </c>
      <c r="P1426" s="0" t="n">
        <v>3.32804</v>
      </c>
      <c r="Q1426" s="0" t="n">
        <v>0.01314</v>
      </c>
      <c r="R1426" s="0" t="n">
        <v>0</v>
      </c>
      <c r="S1426" s="0" t="n">
        <v>0</v>
      </c>
      <c r="T1426" s="0" t="n">
        <v>1.9536</v>
      </c>
      <c r="U1426" s="0" t="n">
        <v>3.0989</v>
      </c>
      <c r="V1426" s="2" t="n">
        <v>0.064933</v>
      </c>
      <c r="W1426" s="2" t="n">
        <v>2195</v>
      </c>
      <c r="X1426" s="2" t="n">
        <v>1.4253</v>
      </c>
      <c r="Y1426" s="2" t="n">
        <v>0</v>
      </c>
    </row>
    <row r="1427" customFormat="false" ht="12.75" hidden="false" customHeight="false" outlineLevel="0" collapsed="false">
      <c r="B1427" s="0" t="n">
        <v>23.932</v>
      </c>
      <c r="C1427" s="0" t="n">
        <v>23.72</v>
      </c>
      <c r="D1427" s="0" t="n">
        <v>17.9207</v>
      </c>
      <c r="E1427" s="0" t="n">
        <v>17.9209</v>
      </c>
      <c r="F1427" s="0" t="n">
        <v>4.524261</v>
      </c>
      <c r="G1427" s="0" t="n">
        <v>4.523832</v>
      </c>
      <c r="H1427" s="0" t="n">
        <v>34.4982</v>
      </c>
      <c r="I1427" s="0" t="n">
        <v>34.4944</v>
      </c>
      <c r="J1427" s="0" t="n">
        <v>8.005</v>
      </c>
      <c r="K1427" s="0" t="n">
        <v>7.49359</v>
      </c>
      <c r="L1427" s="0" t="n">
        <v>97.18728</v>
      </c>
      <c r="M1427" s="0" t="n">
        <v>4.523832</v>
      </c>
      <c r="N1427" s="0" t="n">
        <v>0</v>
      </c>
      <c r="O1427" s="0" t="n">
        <v>52.74914</v>
      </c>
      <c r="P1427" s="0" t="n">
        <v>3.32804</v>
      </c>
      <c r="Q1427" s="0" t="n">
        <v>0.01315</v>
      </c>
      <c r="R1427" s="0" t="n">
        <v>0</v>
      </c>
      <c r="S1427" s="0" t="n">
        <v>0</v>
      </c>
      <c r="T1427" s="0" t="n">
        <v>1.9536</v>
      </c>
      <c r="U1427" s="0" t="n">
        <v>3.0989</v>
      </c>
      <c r="V1427" s="2" t="n">
        <v>0.064661</v>
      </c>
      <c r="W1427" s="2" t="n">
        <v>2195</v>
      </c>
      <c r="X1427" s="2" t="n">
        <v>1.4193</v>
      </c>
      <c r="Y1427" s="2" t="n">
        <v>0</v>
      </c>
    </row>
    <row r="1428" customFormat="false" ht="12.75" hidden="false" customHeight="false" outlineLevel="0" collapsed="false">
      <c r="B1428" s="0" t="n">
        <v>23.953</v>
      </c>
      <c r="C1428" s="0" t="n">
        <v>23.74</v>
      </c>
      <c r="D1428" s="0" t="n">
        <v>17.921</v>
      </c>
      <c r="E1428" s="0" t="n">
        <v>17.9211</v>
      </c>
      <c r="F1428" s="0" t="n">
        <v>4.524261</v>
      </c>
      <c r="G1428" s="0" t="n">
        <v>4.523798</v>
      </c>
      <c r="H1428" s="0" t="n">
        <v>34.4979</v>
      </c>
      <c r="I1428" s="0" t="n">
        <v>34.4939</v>
      </c>
      <c r="J1428" s="0" t="n">
        <v>8.005</v>
      </c>
      <c r="K1428" s="0" t="n">
        <v>7.4946</v>
      </c>
      <c r="L1428" s="0" t="n">
        <v>97.20084</v>
      </c>
      <c r="M1428" s="0" t="n">
        <v>4.523798</v>
      </c>
      <c r="N1428" s="0" t="n">
        <v>0</v>
      </c>
      <c r="O1428" s="0" t="n">
        <v>52.74896</v>
      </c>
      <c r="P1428" s="0" t="n">
        <v>3.32782</v>
      </c>
      <c r="Q1428" s="0" t="n">
        <v>0.01316</v>
      </c>
      <c r="R1428" s="0" t="n">
        <v>0</v>
      </c>
      <c r="S1428" s="0" t="n">
        <v>0</v>
      </c>
      <c r="T1428" s="0" t="n">
        <v>1.9536</v>
      </c>
      <c r="U1428" s="0" t="n">
        <v>3.0989</v>
      </c>
      <c r="V1428" s="2" t="n">
        <v>0.064339</v>
      </c>
      <c r="W1428" s="2" t="n">
        <v>2196.8</v>
      </c>
      <c r="X1428" s="2" t="n">
        <v>1.4134</v>
      </c>
      <c r="Y1428" s="2" t="n">
        <v>0</v>
      </c>
    </row>
    <row r="1429" customFormat="false" ht="12.75" hidden="false" customHeight="false" outlineLevel="0" collapsed="false">
      <c r="B1429" s="0" t="n">
        <v>23.99</v>
      </c>
      <c r="C1429" s="0" t="n">
        <v>23.777</v>
      </c>
      <c r="D1429" s="0" t="n">
        <v>17.9209</v>
      </c>
      <c r="E1429" s="0" t="n">
        <v>17.9209</v>
      </c>
      <c r="F1429" s="0" t="n">
        <v>4.524319</v>
      </c>
      <c r="G1429" s="0" t="n">
        <v>4.523858</v>
      </c>
      <c r="H1429" s="0" t="n">
        <v>34.4985</v>
      </c>
      <c r="I1429" s="0" t="n">
        <v>34.4946</v>
      </c>
      <c r="J1429" s="0" t="n">
        <v>8.005</v>
      </c>
      <c r="K1429" s="0" t="n">
        <v>7.49559</v>
      </c>
      <c r="L1429" s="0" t="n">
        <v>97.21376</v>
      </c>
      <c r="M1429" s="0" t="n">
        <v>4.523858</v>
      </c>
      <c r="N1429" s="0" t="n">
        <v>0</v>
      </c>
      <c r="O1429" s="0" t="n">
        <v>52.74896</v>
      </c>
      <c r="P1429" s="0" t="n">
        <v>3.32782</v>
      </c>
      <c r="Q1429" s="0" t="n">
        <v>0.01317</v>
      </c>
      <c r="R1429" s="0" t="n">
        <v>0</v>
      </c>
      <c r="S1429" s="0" t="n">
        <v>0</v>
      </c>
      <c r="T1429" s="0" t="n">
        <v>1.9536</v>
      </c>
      <c r="U1429" s="0" t="n">
        <v>3.0989</v>
      </c>
      <c r="V1429" s="2" t="n">
        <v>0.064121</v>
      </c>
      <c r="W1429" s="2" t="n">
        <v>2195</v>
      </c>
      <c r="X1429" s="2" t="n">
        <v>1.4075</v>
      </c>
      <c r="Y1429" s="2" t="n">
        <v>0</v>
      </c>
    </row>
    <row r="1430" customFormat="false" ht="12.75" hidden="false" customHeight="false" outlineLevel="0" collapsed="false">
      <c r="B1430" s="0" t="n">
        <v>24.001</v>
      </c>
      <c r="C1430" s="0" t="n">
        <v>23.788</v>
      </c>
      <c r="D1430" s="0" t="n">
        <v>17.9208</v>
      </c>
      <c r="E1430" s="0" t="n">
        <v>17.9209</v>
      </c>
      <c r="F1430" s="0" t="n">
        <v>4.524308</v>
      </c>
      <c r="G1430" s="0" t="n">
        <v>4.523678</v>
      </c>
      <c r="H1430" s="0" t="n">
        <v>34.4985</v>
      </c>
      <c r="I1430" s="0" t="n">
        <v>34.4931</v>
      </c>
      <c r="J1430" s="0" t="n">
        <v>8.005</v>
      </c>
      <c r="K1430" s="0" t="n">
        <v>7.48924</v>
      </c>
      <c r="L1430" s="0" t="n">
        <v>97.13123</v>
      </c>
      <c r="M1430" s="0" t="n">
        <v>4.523678</v>
      </c>
      <c r="N1430" s="0" t="n">
        <v>0</v>
      </c>
      <c r="O1430" s="0" t="n">
        <v>52.74896</v>
      </c>
      <c r="P1430" s="0" t="n">
        <v>3.32782</v>
      </c>
      <c r="Q1430" s="0" t="n">
        <v>0.01318</v>
      </c>
      <c r="R1430" s="0" t="n">
        <v>0</v>
      </c>
      <c r="S1430" s="0" t="n">
        <v>0</v>
      </c>
      <c r="T1430" s="0" t="n">
        <v>1.9524</v>
      </c>
      <c r="U1430" s="0" t="n">
        <v>3.0989</v>
      </c>
      <c r="V1430" s="2" t="n">
        <v>0.063584</v>
      </c>
      <c r="W1430" s="2" t="n">
        <v>2195</v>
      </c>
      <c r="X1430" s="2" t="n">
        <v>1.3957</v>
      </c>
      <c r="Y1430" s="2" t="n">
        <v>0</v>
      </c>
    </row>
    <row r="1431" customFormat="false" ht="12.75" hidden="false" customHeight="false" outlineLevel="0" collapsed="false">
      <c r="B1431" s="0" t="n">
        <v>24.019</v>
      </c>
      <c r="C1431" s="0" t="n">
        <v>23.805</v>
      </c>
      <c r="D1431" s="0" t="n">
        <v>17.9209</v>
      </c>
      <c r="E1431" s="0" t="n">
        <v>17.9207</v>
      </c>
      <c r="F1431" s="0" t="n">
        <v>4.524319</v>
      </c>
      <c r="G1431" s="0" t="n">
        <v>4.523638</v>
      </c>
      <c r="H1431" s="0" t="n">
        <v>34.4985</v>
      </c>
      <c r="I1431" s="0" t="n">
        <v>34.4928</v>
      </c>
      <c r="J1431" s="0" t="n">
        <v>8.005</v>
      </c>
      <c r="K1431" s="0" t="n">
        <v>7.4896</v>
      </c>
      <c r="L1431" s="0" t="n">
        <v>97.13607</v>
      </c>
      <c r="M1431" s="0" t="n">
        <v>4.523638</v>
      </c>
      <c r="N1431" s="0" t="n">
        <v>0</v>
      </c>
      <c r="O1431" s="0" t="n">
        <v>52.74896</v>
      </c>
      <c r="P1431" s="0" t="n">
        <v>3.32782</v>
      </c>
      <c r="Q1431" s="0" t="n">
        <v>0.01319</v>
      </c>
      <c r="R1431" s="0" t="n">
        <v>0</v>
      </c>
      <c r="S1431" s="0" t="n">
        <v>0</v>
      </c>
      <c r="T1431" s="0" t="n">
        <v>1.9524</v>
      </c>
      <c r="U1431" s="0" t="n">
        <v>3.0989</v>
      </c>
      <c r="V1431" s="2" t="n">
        <v>0.063317</v>
      </c>
      <c r="W1431" s="2" t="n">
        <v>2195</v>
      </c>
      <c r="X1431" s="2" t="n">
        <v>1.3898</v>
      </c>
      <c r="Y1431" s="2" t="n">
        <v>0</v>
      </c>
    </row>
    <row r="1432" customFormat="false" ht="12.75" hidden="false" customHeight="false" outlineLevel="0" collapsed="false">
      <c r="B1432" s="0" t="n">
        <v>24.038</v>
      </c>
      <c r="C1432" s="0" t="n">
        <v>23.825</v>
      </c>
      <c r="D1432" s="0" t="n">
        <v>17.9211</v>
      </c>
      <c r="E1432" s="0" t="n">
        <v>17.9209</v>
      </c>
      <c r="F1432" s="0" t="n">
        <v>4.524363</v>
      </c>
      <c r="G1432" s="0" t="n">
        <v>4.523872</v>
      </c>
      <c r="H1432" s="0" t="n">
        <v>34.4987</v>
      </c>
      <c r="I1432" s="0" t="n">
        <v>34.4947</v>
      </c>
      <c r="J1432" s="0" t="n">
        <v>8.005</v>
      </c>
      <c r="K1432" s="0" t="n">
        <v>7.49717</v>
      </c>
      <c r="L1432" s="0" t="n">
        <v>97.23469</v>
      </c>
      <c r="M1432" s="0" t="n">
        <v>4.523872</v>
      </c>
      <c r="N1432" s="0" t="n">
        <v>0</v>
      </c>
      <c r="O1432" s="0" t="n">
        <v>52.74896</v>
      </c>
      <c r="P1432" s="0" t="n">
        <v>3.32782</v>
      </c>
      <c r="Q1432" s="0" t="n">
        <v>0.01321</v>
      </c>
      <c r="R1432" s="0" t="n">
        <v>0</v>
      </c>
      <c r="S1432" s="0" t="n">
        <v>0</v>
      </c>
      <c r="T1432" s="0" t="n">
        <v>1.9536</v>
      </c>
      <c r="U1432" s="0" t="n">
        <v>3.0989</v>
      </c>
      <c r="V1432" s="2" t="n">
        <v>0.06305</v>
      </c>
      <c r="W1432" s="2" t="n">
        <v>2195</v>
      </c>
      <c r="X1432" s="2" t="n">
        <v>1.384</v>
      </c>
      <c r="Y1432" s="2" t="n">
        <v>0</v>
      </c>
    </row>
    <row r="1433" customFormat="false" ht="12.75" hidden="false" customHeight="false" outlineLevel="0" collapsed="false">
      <c r="B1433" s="0" t="n">
        <v>24.066</v>
      </c>
      <c r="C1433" s="0" t="n">
        <v>23.853</v>
      </c>
      <c r="D1433" s="0" t="n">
        <v>17.921</v>
      </c>
      <c r="E1433" s="0" t="n">
        <v>17.9209</v>
      </c>
      <c r="F1433" s="0" t="n">
        <v>4.52437</v>
      </c>
      <c r="G1433" s="0" t="n">
        <v>4.523872</v>
      </c>
      <c r="H1433" s="0" t="n">
        <v>34.4988</v>
      </c>
      <c r="I1433" s="0" t="n">
        <v>34.4947</v>
      </c>
      <c r="J1433" s="0" t="n">
        <v>8.005</v>
      </c>
      <c r="K1433" s="0" t="n">
        <v>7.49795</v>
      </c>
      <c r="L1433" s="0" t="n">
        <v>97.24479</v>
      </c>
      <c r="M1433" s="0" t="n">
        <v>4.523872</v>
      </c>
      <c r="N1433" s="0" t="n">
        <v>0</v>
      </c>
      <c r="O1433" s="0" t="n">
        <v>52.74914</v>
      </c>
      <c r="P1433" s="0" t="n">
        <v>3.32804</v>
      </c>
      <c r="Q1433" s="0" t="n">
        <v>0.01322</v>
      </c>
      <c r="R1433" s="0" t="n">
        <v>0</v>
      </c>
      <c r="S1433" s="0" t="n">
        <v>0</v>
      </c>
      <c r="T1433" s="0" t="n">
        <v>1.9536</v>
      </c>
      <c r="U1433" s="0" t="n">
        <v>3.0989</v>
      </c>
      <c r="V1433" s="2" t="n">
        <v>0.062784</v>
      </c>
      <c r="W1433" s="2" t="n">
        <v>2195</v>
      </c>
      <c r="X1433" s="2" t="n">
        <v>1.3781</v>
      </c>
      <c r="Y1433" s="2" t="n">
        <v>0</v>
      </c>
    </row>
    <row r="1434" customFormat="false" ht="12.75" hidden="false" customHeight="false" outlineLevel="0" collapsed="false">
      <c r="B1434" s="0" t="n">
        <v>24.068</v>
      </c>
      <c r="C1434" s="0" t="n">
        <v>23.854</v>
      </c>
      <c r="D1434" s="0" t="n">
        <v>17.9207</v>
      </c>
      <c r="E1434" s="0" t="n">
        <v>17.9206</v>
      </c>
      <c r="F1434" s="0" t="n">
        <v>4.524343</v>
      </c>
      <c r="G1434" s="0" t="n">
        <v>4.523872</v>
      </c>
      <c r="H1434" s="0" t="n">
        <v>34.4989</v>
      </c>
      <c r="I1434" s="0" t="n">
        <v>34.4949</v>
      </c>
      <c r="J1434" s="0" t="n">
        <v>8.009</v>
      </c>
      <c r="K1434" s="0" t="n">
        <v>7.49869</v>
      </c>
      <c r="L1434" s="0" t="n">
        <v>97.25374</v>
      </c>
      <c r="M1434" s="0" t="n">
        <v>4.523872</v>
      </c>
      <c r="N1434" s="0" t="n">
        <v>0</v>
      </c>
      <c r="O1434" s="0" t="n">
        <v>52.74914</v>
      </c>
      <c r="P1434" s="0" t="n">
        <v>3.32804</v>
      </c>
      <c r="Q1434" s="0" t="n">
        <v>0.01323</v>
      </c>
      <c r="R1434" s="0" t="n">
        <v>0</v>
      </c>
      <c r="S1434" s="0" t="n">
        <v>0</v>
      </c>
      <c r="T1434" s="0" t="n">
        <v>1.9536</v>
      </c>
      <c r="U1434" s="0" t="n">
        <v>3.1001</v>
      </c>
      <c r="V1434" s="2" t="n">
        <v>0.062519</v>
      </c>
      <c r="W1434" s="2" t="n">
        <v>2195</v>
      </c>
      <c r="X1434" s="2" t="n">
        <v>1.3723</v>
      </c>
      <c r="Y1434" s="2" t="n">
        <v>0</v>
      </c>
    </row>
    <row r="1435" customFormat="false" ht="12.75" hidden="false" customHeight="false" outlineLevel="0" collapsed="false">
      <c r="B1435" s="0" t="n">
        <v>24.096</v>
      </c>
      <c r="C1435" s="0" t="n">
        <v>23.882</v>
      </c>
      <c r="D1435" s="0" t="n">
        <v>17.9207</v>
      </c>
      <c r="E1435" s="0" t="n">
        <v>17.9209</v>
      </c>
      <c r="F1435" s="0" t="n">
        <v>4.524355</v>
      </c>
      <c r="G1435" s="0" t="n">
        <v>4.523872</v>
      </c>
      <c r="H1435" s="0" t="n">
        <v>34.4989</v>
      </c>
      <c r="I1435" s="0" t="n">
        <v>34.4947</v>
      </c>
      <c r="J1435" s="0" t="n">
        <v>8.009</v>
      </c>
      <c r="K1435" s="0" t="n">
        <v>7.49206</v>
      </c>
      <c r="L1435" s="0" t="n">
        <v>97.16791</v>
      </c>
      <c r="M1435" s="0" t="n">
        <v>4.523872</v>
      </c>
      <c r="N1435" s="0" t="n">
        <v>0</v>
      </c>
      <c r="O1435" s="0" t="n">
        <v>52.74914</v>
      </c>
      <c r="P1435" s="0" t="n">
        <v>3.32804</v>
      </c>
      <c r="Q1435" s="0" t="n">
        <v>0.01324</v>
      </c>
      <c r="R1435" s="0" t="n">
        <v>0</v>
      </c>
      <c r="S1435" s="0" t="n">
        <v>0</v>
      </c>
      <c r="T1435" s="0" t="n">
        <v>1.9524</v>
      </c>
      <c r="U1435" s="0" t="n">
        <v>3.1001</v>
      </c>
      <c r="V1435" s="2" t="n">
        <v>0.062255</v>
      </c>
      <c r="W1435" s="2" t="n">
        <v>2195</v>
      </c>
      <c r="X1435" s="2" t="n">
        <v>1.3665</v>
      </c>
      <c r="Y1435" s="2" t="n">
        <v>0</v>
      </c>
    </row>
    <row r="1436" customFormat="false" ht="12.75" hidden="false" customHeight="false" outlineLevel="0" collapsed="false">
      <c r="B1436" s="0" t="n">
        <v>24.123</v>
      </c>
      <c r="C1436" s="0" t="n">
        <v>23.909</v>
      </c>
      <c r="D1436" s="0" t="n">
        <v>17.9207</v>
      </c>
      <c r="E1436" s="0" t="n">
        <v>17.9207</v>
      </c>
      <c r="F1436" s="0" t="n">
        <v>4.52432</v>
      </c>
      <c r="G1436" s="0" t="n">
        <v>4.523898</v>
      </c>
      <c r="H1436" s="0" t="n">
        <v>34.4986</v>
      </c>
      <c r="I1436" s="0" t="n">
        <v>34.495</v>
      </c>
      <c r="J1436" s="0" t="n">
        <v>8.005</v>
      </c>
      <c r="K1436" s="0" t="n">
        <v>7.50673</v>
      </c>
      <c r="L1436" s="0" t="n">
        <v>97.35794</v>
      </c>
      <c r="M1436" s="0" t="n">
        <v>4.523898</v>
      </c>
      <c r="N1436" s="0" t="n">
        <v>0</v>
      </c>
      <c r="O1436" s="0" t="n">
        <v>52.74914</v>
      </c>
      <c r="P1436" s="0" t="n">
        <v>3.32804</v>
      </c>
      <c r="Q1436" s="0" t="n">
        <v>0.01325</v>
      </c>
      <c r="R1436" s="0" t="n">
        <v>0</v>
      </c>
      <c r="S1436" s="0" t="n">
        <v>0</v>
      </c>
      <c r="T1436" s="0" t="n">
        <v>1.9548</v>
      </c>
      <c r="U1436" s="0" t="n">
        <v>3.0989</v>
      </c>
      <c r="V1436" s="2" t="n">
        <v>0.061991</v>
      </c>
      <c r="W1436" s="2" t="n">
        <v>2195</v>
      </c>
      <c r="X1436" s="2" t="n">
        <v>1.3607</v>
      </c>
      <c r="Y1436" s="2" t="n">
        <v>0</v>
      </c>
    </row>
    <row r="1437" customFormat="false" ht="12.75" hidden="false" customHeight="false" outlineLevel="0" collapsed="false">
      <c r="B1437" s="0" t="n">
        <v>24.124</v>
      </c>
      <c r="C1437" s="0" t="n">
        <v>23.91</v>
      </c>
      <c r="D1437" s="0" t="n">
        <v>17.9209</v>
      </c>
      <c r="E1437" s="0" t="n">
        <v>17.9207</v>
      </c>
      <c r="F1437" s="0" t="n">
        <v>4.524323</v>
      </c>
      <c r="G1437" s="0" t="n">
        <v>4.523912</v>
      </c>
      <c r="H1437" s="0" t="n">
        <v>34.4985</v>
      </c>
      <c r="I1437" s="0" t="n">
        <v>34.4952</v>
      </c>
      <c r="J1437" s="0" t="n">
        <v>8.005</v>
      </c>
      <c r="K1437" s="0" t="n">
        <v>7.50045</v>
      </c>
      <c r="L1437" s="0" t="n">
        <v>97.27668</v>
      </c>
      <c r="M1437" s="0" t="n">
        <v>4.523912</v>
      </c>
      <c r="N1437" s="0" t="n">
        <v>0</v>
      </c>
      <c r="O1437" s="0" t="n">
        <v>52.74914</v>
      </c>
      <c r="P1437" s="0" t="n">
        <v>3.32804</v>
      </c>
      <c r="Q1437" s="0" t="n">
        <v>0.01326</v>
      </c>
      <c r="R1437" s="0" t="n">
        <v>0</v>
      </c>
      <c r="S1437" s="0" t="n">
        <v>0</v>
      </c>
      <c r="T1437" s="0" t="n">
        <v>1.9536</v>
      </c>
      <c r="U1437" s="0" t="n">
        <v>3.0989</v>
      </c>
      <c r="V1437" s="2" t="n">
        <v>0.061728</v>
      </c>
      <c r="W1437" s="2" t="n">
        <v>2195</v>
      </c>
      <c r="X1437" s="2" t="n">
        <v>1.3549</v>
      </c>
      <c r="Y1437" s="2" t="n">
        <v>0</v>
      </c>
    </row>
    <row r="1438" customFormat="false" ht="12.75" hidden="false" customHeight="false" outlineLevel="0" collapsed="false">
      <c r="B1438" s="0" t="n">
        <v>24.152</v>
      </c>
      <c r="C1438" s="0" t="n">
        <v>23.937</v>
      </c>
      <c r="D1438" s="0" t="n">
        <v>17.9207</v>
      </c>
      <c r="E1438" s="0" t="n">
        <v>17.9209</v>
      </c>
      <c r="F1438" s="0" t="n">
        <v>4.524331</v>
      </c>
      <c r="G1438" s="0" t="n">
        <v>4.523832</v>
      </c>
      <c r="H1438" s="0" t="n">
        <v>34.4987</v>
      </c>
      <c r="I1438" s="0" t="n">
        <v>34.4943</v>
      </c>
      <c r="J1438" s="0" t="n">
        <v>8.005</v>
      </c>
      <c r="K1438" s="0" t="n">
        <v>7.50092</v>
      </c>
      <c r="L1438" s="0" t="n">
        <v>97.28269</v>
      </c>
      <c r="M1438" s="0" t="n">
        <v>4.523832</v>
      </c>
      <c r="N1438" s="0" t="n">
        <v>0</v>
      </c>
      <c r="O1438" s="0" t="n">
        <v>52.74914</v>
      </c>
      <c r="P1438" s="0" t="n">
        <v>3.32804</v>
      </c>
      <c r="Q1438" s="0" t="n">
        <v>0.01328</v>
      </c>
      <c r="R1438" s="0" t="n">
        <v>0</v>
      </c>
      <c r="S1438" s="0" t="n">
        <v>0</v>
      </c>
      <c r="T1438" s="0" t="n">
        <v>1.9536</v>
      </c>
      <c r="U1438" s="0" t="n">
        <v>3.0989</v>
      </c>
      <c r="V1438" s="2" t="n">
        <v>0.061416</v>
      </c>
      <c r="W1438" s="2" t="n">
        <v>2196.8</v>
      </c>
      <c r="X1438" s="2" t="n">
        <v>1.3492</v>
      </c>
      <c r="Y1438" s="2" t="n">
        <v>0</v>
      </c>
    </row>
    <row r="1439" customFormat="false" ht="12.75" hidden="false" customHeight="false" outlineLevel="0" collapsed="false">
      <c r="B1439" s="0" t="n">
        <v>24.172</v>
      </c>
      <c r="C1439" s="0" t="n">
        <v>23.958</v>
      </c>
      <c r="D1439" s="0" t="n">
        <v>17.9207</v>
      </c>
      <c r="E1439" s="0" t="n">
        <v>17.9207</v>
      </c>
      <c r="F1439" s="0" t="n">
        <v>4.524335</v>
      </c>
      <c r="G1439" s="0" t="n">
        <v>4.523872</v>
      </c>
      <c r="H1439" s="0" t="n">
        <v>34.4988</v>
      </c>
      <c r="I1439" s="0" t="n">
        <v>34.4948</v>
      </c>
      <c r="J1439" s="0" t="n">
        <v>8.005</v>
      </c>
      <c r="K1439" s="0" t="n">
        <v>7.50859</v>
      </c>
      <c r="L1439" s="0" t="n">
        <v>97.38214</v>
      </c>
      <c r="M1439" s="0" t="n">
        <v>4.523872</v>
      </c>
      <c r="N1439" s="0" t="n">
        <v>0</v>
      </c>
      <c r="O1439" s="0" t="n">
        <v>52.74914</v>
      </c>
      <c r="P1439" s="0" t="n">
        <v>3.32804</v>
      </c>
      <c r="Q1439" s="0" t="n">
        <v>0.01329</v>
      </c>
      <c r="R1439" s="0" t="n">
        <v>0</v>
      </c>
      <c r="S1439" s="0" t="n">
        <v>0</v>
      </c>
      <c r="T1439" s="0" t="n">
        <v>1.9548</v>
      </c>
      <c r="U1439" s="0" t="n">
        <v>3.0989</v>
      </c>
      <c r="V1439" s="2" t="n">
        <v>0.061155</v>
      </c>
      <c r="W1439" s="2" t="n">
        <v>2196.8</v>
      </c>
      <c r="X1439" s="2" t="n">
        <v>1.3434</v>
      </c>
      <c r="Y1439" s="2" t="n">
        <v>0</v>
      </c>
    </row>
    <row r="1440" customFormat="false" ht="12.75" hidden="false" customHeight="false" outlineLevel="0" collapsed="false">
      <c r="B1440" s="0" t="n">
        <v>24.19</v>
      </c>
      <c r="C1440" s="0" t="n">
        <v>23.976</v>
      </c>
      <c r="D1440" s="0" t="n">
        <v>17.9209</v>
      </c>
      <c r="E1440" s="0" t="n">
        <v>17.9209</v>
      </c>
      <c r="F1440" s="0" t="n">
        <v>4.524335</v>
      </c>
      <c r="G1440" s="0" t="n">
        <v>4.523832</v>
      </c>
      <c r="H1440" s="0" t="n">
        <v>34.4986</v>
      </c>
      <c r="I1440" s="0" t="n">
        <v>34.4943</v>
      </c>
      <c r="J1440" s="0" t="n">
        <v>8.005</v>
      </c>
      <c r="K1440" s="0" t="n">
        <v>7.50939</v>
      </c>
      <c r="L1440" s="0" t="n">
        <v>97.39267</v>
      </c>
      <c r="M1440" s="0" t="n">
        <v>4.523832</v>
      </c>
      <c r="N1440" s="0" t="n">
        <v>0</v>
      </c>
      <c r="O1440" s="0" t="n">
        <v>52.74914</v>
      </c>
      <c r="P1440" s="0" t="n">
        <v>3.32804</v>
      </c>
      <c r="Q1440" s="0" t="n">
        <v>0.0133</v>
      </c>
      <c r="R1440" s="0" t="n">
        <v>0</v>
      </c>
      <c r="S1440" s="0" t="n">
        <v>0</v>
      </c>
      <c r="T1440" s="0" t="n">
        <v>1.9548</v>
      </c>
      <c r="U1440" s="0" t="n">
        <v>3.0989</v>
      </c>
      <c r="V1440" s="2" t="n">
        <v>0.060944</v>
      </c>
      <c r="W1440" s="2" t="n">
        <v>2195</v>
      </c>
      <c r="X1440" s="2" t="n">
        <v>1.3377</v>
      </c>
      <c r="Y1440" s="2" t="n">
        <v>0</v>
      </c>
    </row>
    <row r="1441" customFormat="false" ht="12.75" hidden="false" customHeight="false" outlineLevel="0" collapsed="false">
      <c r="B1441" s="0" t="n">
        <v>24.201</v>
      </c>
      <c r="C1441" s="0" t="n">
        <v>23.986</v>
      </c>
      <c r="D1441" s="0" t="n">
        <v>17.9207</v>
      </c>
      <c r="E1441" s="0" t="n">
        <v>17.9209</v>
      </c>
      <c r="F1441" s="0" t="n">
        <v>4.524355</v>
      </c>
      <c r="G1441" s="0" t="n">
        <v>4.523798</v>
      </c>
      <c r="H1441" s="0" t="n">
        <v>34.4989</v>
      </c>
      <c r="I1441" s="0" t="n">
        <v>34.494</v>
      </c>
      <c r="J1441" s="0" t="n">
        <v>8.005</v>
      </c>
      <c r="K1441" s="0" t="n">
        <v>7.50284</v>
      </c>
      <c r="L1441" s="0" t="n">
        <v>97.3077</v>
      </c>
      <c r="M1441" s="0" t="n">
        <v>4.523798</v>
      </c>
      <c r="N1441" s="0" t="n">
        <v>0</v>
      </c>
      <c r="O1441" s="0" t="n">
        <v>52.74914</v>
      </c>
      <c r="P1441" s="0" t="n">
        <v>3.32804</v>
      </c>
      <c r="Q1441" s="0" t="n">
        <v>0.01331</v>
      </c>
      <c r="R1441" s="0" t="n">
        <v>0</v>
      </c>
      <c r="S1441" s="0" t="n">
        <v>0</v>
      </c>
      <c r="T1441" s="0" t="n">
        <v>1.9536</v>
      </c>
      <c r="U1441" s="0" t="n">
        <v>3.0989</v>
      </c>
      <c r="V1441" s="2" t="n">
        <v>0.060684</v>
      </c>
      <c r="W1441" s="2" t="n">
        <v>2195</v>
      </c>
      <c r="X1441" s="2" t="n">
        <v>1.332</v>
      </c>
      <c r="Y1441" s="2" t="n">
        <v>0</v>
      </c>
    </row>
    <row r="1442" customFormat="false" ht="12.75" hidden="false" customHeight="false" outlineLevel="0" collapsed="false">
      <c r="B1442" s="0" t="n">
        <v>24.228</v>
      </c>
      <c r="C1442" s="0" t="n">
        <v>24.013</v>
      </c>
      <c r="D1442" s="0" t="n">
        <v>17.9207</v>
      </c>
      <c r="E1442" s="0" t="n">
        <v>17.9209</v>
      </c>
      <c r="F1442" s="0" t="n">
        <v>4.524347</v>
      </c>
      <c r="G1442" s="0" t="n">
        <v>4.523832</v>
      </c>
      <c r="H1442" s="0" t="n">
        <v>34.4988</v>
      </c>
      <c r="I1442" s="0" t="n">
        <v>34.4942</v>
      </c>
      <c r="J1442" s="0" t="n">
        <v>8.005</v>
      </c>
      <c r="K1442" s="0" t="n">
        <v>7.50302</v>
      </c>
      <c r="L1442" s="0" t="n">
        <v>97.30993</v>
      </c>
      <c r="M1442" s="0" t="n">
        <v>4.523832</v>
      </c>
      <c r="N1442" s="0" t="n">
        <v>0</v>
      </c>
      <c r="O1442" s="0" t="n">
        <v>52.74914</v>
      </c>
      <c r="P1442" s="0" t="n">
        <v>3.32804</v>
      </c>
      <c r="Q1442" s="0" t="n">
        <v>0.01332</v>
      </c>
      <c r="R1442" s="0" t="n">
        <v>0</v>
      </c>
      <c r="S1442" s="0" t="n">
        <v>0</v>
      </c>
      <c r="T1442" s="0" t="n">
        <v>1.9536</v>
      </c>
      <c r="U1442" s="0" t="n">
        <v>3.0989</v>
      </c>
      <c r="V1442" s="2" t="n">
        <v>0.060424</v>
      </c>
      <c r="W1442" s="2" t="n">
        <v>2195</v>
      </c>
      <c r="X1442" s="2" t="n">
        <v>1.3263</v>
      </c>
      <c r="Y1442" s="2" t="n">
        <v>0</v>
      </c>
    </row>
    <row r="1443" customFormat="false" ht="12.75" hidden="false" customHeight="false" outlineLevel="0" collapsed="false">
      <c r="B1443" s="0" t="n">
        <v>24.239</v>
      </c>
      <c r="C1443" s="0" t="n">
        <v>24.024</v>
      </c>
      <c r="D1443" s="0" t="n">
        <v>17.9207</v>
      </c>
      <c r="E1443" s="0" t="n">
        <v>17.9209</v>
      </c>
      <c r="F1443" s="0" t="n">
        <v>4.524359</v>
      </c>
      <c r="G1443" s="0" t="n">
        <v>4.523858</v>
      </c>
      <c r="H1443" s="0" t="n">
        <v>34.4989</v>
      </c>
      <c r="I1443" s="0" t="n">
        <v>34.4945</v>
      </c>
      <c r="J1443" s="0" t="n">
        <v>8.005</v>
      </c>
      <c r="K1443" s="0" t="n">
        <v>7.51038</v>
      </c>
      <c r="L1443" s="0" t="n">
        <v>97.40547</v>
      </c>
      <c r="M1443" s="0" t="n">
        <v>4.523858</v>
      </c>
      <c r="N1443" s="0" t="n">
        <v>0</v>
      </c>
      <c r="O1443" s="0" t="n">
        <v>52.74914</v>
      </c>
      <c r="P1443" s="0" t="n">
        <v>3.32804</v>
      </c>
      <c r="Q1443" s="0" t="n">
        <v>0.01333</v>
      </c>
      <c r="R1443" s="0" t="n">
        <v>0</v>
      </c>
      <c r="S1443" s="0" t="n">
        <v>0</v>
      </c>
      <c r="T1443" s="0" t="n">
        <v>1.9548</v>
      </c>
      <c r="U1443" s="0" t="n">
        <v>3.0989</v>
      </c>
      <c r="V1443" s="2" t="n">
        <v>0.060117</v>
      </c>
      <c r="W1443" s="2" t="n">
        <v>2196.8</v>
      </c>
      <c r="X1443" s="2" t="n">
        <v>1.3206</v>
      </c>
      <c r="Y1443" s="2" t="n">
        <v>0</v>
      </c>
    </row>
    <row r="1444" customFormat="false" ht="12.75" hidden="false" customHeight="false" outlineLevel="0" collapsed="false">
      <c r="B1444" s="0" t="n">
        <v>24.257</v>
      </c>
      <c r="C1444" s="0" t="n">
        <v>24.042</v>
      </c>
      <c r="D1444" s="0" t="n">
        <v>17.921</v>
      </c>
      <c r="E1444" s="0" t="n">
        <v>17.9209</v>
      </c>
      <c r="F1444" s="0" t="n">
        <v>4.52439</v>
      </c>
      <c r="G1444" s="0" t="n">
        <v>4.523872</v>
      </c>
      <c r="H1444" s="0" t="n">
        <v>34.4989</v>
      </c>
      <c r="I1444" s="0" t="n">
        <v>34.4946</v>
      </c>
      <c r="J1444" s="0" t="n">
        <v>8.005</v>
      </c>
      <c r="K1444" s="0" t="n">
        <v>7.51086</v>
      </c>
      <c r="L1444" s="0" t="n">
        <v>97.41221</v>
      </c>
      <c r="M1444" s="0" t="n">
        <v>4.523872</v>
      </c>
      <c r="N1444" s="0" t="n">
        <v>0</v>
      </c>
      <c r="O1444" s="0" t="n">
        <v>52.74914</v>
      </c>
      <c r="P1444" s="0" t="n">
        <v>3.32804</v>
      </c>
      <c r="Q1444" s="0" t="n">
        <v>0.01334</v>
      </c>
      <c r="R1444" s="0" t="n">
        <v>0</v>
      </c>
      <c r="S1444" s="0" t="n">
        <v>0</v>
      </c>
      <c r="T1444" s="0" t="n">
        <v>1.9548</v>
      </c>
      <c r="U1444" s="0" t="n">
        <v>3.0989</v>
      </c>
      <c r="V1444" s="2" t="n">
        <v>0.05986</v>
      </c>
      <c r="W1444" s="2" t="n">
        <v>2196.8</v>
      </c>
      <c r="X1444" s="2" t="n">
        <v>1.315</v>
      </c>
      <c r="Y1444" s="2" t="n">
        <v>0</v>
      </c>
    </row>
    <row r="1445" customFormat="false" ht="12.75" hidden="false" customHeight="false" outlineLevel="0" collapsed="false">
      <c r="B1445" s="0" t="n">
        <v>24.268</v>
      </c>
      <c r="C1445" s="0" t="n">
        <v>24.052</v>
      </c>
      <c r="D1445" s="0" t="n">
        <v>17.9209</v>
      </c>
      <c r="E1445" s="0" t="n">
        <v>17.9209</v>
      </c>
      <c r="F1445" s="0" t="n">
        <v>4.524351</v>
      </c>
      <c r="G1445" s="0" t="n">
        <v>4.523798</v>
      </c>
      <c r="H1445" s="0" t="n">
        <v>34.4987</v>
      </c>
      <c r="I1445" s="0" t="n">
        <v>34.4939</v>
      </c>
      <c r="J1445" s="0" t="n">
        <v>8.005</v>
      </c>
      <c r="K1445" s="0" t="n">
        <v>7.51131</v>
      </c>
      <c r="L1445" s="0" t="n">
        <v>97.41775</v>
      </c>
      <c r="M1445" s="0" t="n">
        <v>4.523798</v>
      </c>
      <c r="N1445" s="0" t="n">
        <v>0</v>
      </c>
      <c r="O1445" s="0" t="n">
        <v>52.74914</v>
      </c>
      <c r="P1445" s="0" t="n">
        <v>3.32804</v>
      </c>
      <c r="Q1445" s="0" t="n">
        <v>0.01336</v>
      </c>
      <c r="R1445" s="0" t="n">
        <v>0</v>
      </c>
      <c r="S1445" s="0" t="n">
        <v>0</v>
      </c>
      <c r="T1445" s="0" t="n">
        <v>1.9548</v>
      </c>
      <c r="U1445" s="0" t="n">
        <v>3.0989</v>
      </c>
      <c r="V1445" s="2" t="n">
        <v>0.059603</v>
      </c>
      <c r="W1445" s="2" t="n">
        <v>2196.8</v>
      </c>
      <c r="X1445" s="2" t="n">
        <v>1.3093</v>
      </c>
      <c r="Y1445" s="2" t="n">
        <v>0</v>
      </c>
    </row>
    <row r="1446" customFormat="false" ht="12.75" hidden="false" customHeight="false" outlineLevel="0" collapsed="false">
      <c r="B1446" s="0" t="n">
        <v>24.286</v>
      </c>
      <c r="C1446" s="0" t="n">
        <v>24.07</v>
      </c>
      <c r="D1446" s="0" t="n">
        <v>17.9207</v>
      </c>
      <c r="E1446" s="0" t="n">
        <v>17.9211</v>
      </c>
      <c r="F1446" s="0" t="n">
        <v>4.524363</v>
      </c>
      <c r="G1446" s="0" t="n">
        <v>4.523952</v>
      </c>
      <c r="H1446" s="0" t="n">
        <v>34.4989</v>
      </c>
      <c r="I1446" s="0" t="n">
        <v>34.4951</v>
      </c>
      <c r="J1446" s="0" t="n">
        <v>8.005</v>
      </c>
      <c r="K1446" s="0" t="n">
        <v>7.51168</v>
      </c>
      <c r="L1446" s="0" t="n">
        <v>97.4223</v>
      </c>
      <c r="M1446" s="0" t="n">
        <v>4.523952</v>
      </c>
      <c r="N1446" s="0" t="n">
        <v>0</v>
      </c>
      <c r="O1446" s="0" t="n">
        <v>52.74914</v>
      </c>
      <c r="P1446" s="0" t="n">
        <v>3.32804</v>
      </c>
      <c r="Q1446" s="0" t="n">
        <v>0.01337</v>
      </c>
      <c r="R1446" s="0" t="n">
        <v>0</v>
      </c>
      <c r="S1446" s="0" t="n">
        <v>0</v>
      </c>
      <c r="T1446" s="0" t="n">
        <v>1.9548</v>
      </c>
      <c r="U1446" s="0" t="n">
        <v>3.0989</v>
      </c>
      <c r="V1446" s="2" t="n">
        <v>0.059395</v>
      </c>
      <c r="W1446" s="2" t="n">
        <v>2195</v>
      </c>
      <c r="X1446" s="2" t="n">
        <v>1.3037</v>
      </c>
      <c r="Y1446" s="2" t="n">
        <v>0</v>
      </c>
    </row>
    <row r="1447" customFormat="false" ht="12.75" hidden="false" customHeight="false" outlineLevel="0" collapsed="false">
      <c r="B1447" s="0" t="n">
        <v>24.306</v>
      </c>
      <c r="C1447" s="0" t="n">
        <v>24.091</v>
      </c>
      <c r="D1447" s="0" t="n">
        <v>17.9209</v>
      </c>
      <c r="E1447" s="0" t="n">
        <v>17.9207</v>
      </c>
      <c r="F1447" s="0" t="n">
        <v>4.52437</v>
      </c>
      <c r="G1447" s="0" t="n">
        <v>4.523872</v>
      </c>
      <c r="H1447" s="0" t="n">
        <v>34.4989</v>
      </c>
      <c r="I1447" s="0" t="n">
        <v>34.4947</v>
      </c>
      <c r="J1447" s="0" t="n">
        <v>8.005</v>
      </c>
      <c r="K1447" s="0" t="n">
        <v>7.51193</v>
      </c>
      <c r="L1447" s="0" t="n">
        <v>97.42582</v>
      </c>
      <c r="M1447" s="0" t="n">
        <v>4.523872</v>
      </c>
      <c r="N1447" s="0" t="n">
        <v>0</v>
      </c>
      <c r="O1447" s="0" t="n">
        <v>52.74914</v>
      </c>
      <c r="P1447" s="0" t="n">
        <v>3.32804</v>
      </c>
      <c r="Q1447" s="0" t="n">
        <v>0.01338</v>
      </c>
      <c r="R1447" s="0" t="n">
        <v>0</v>
      </c>
      <c r="S1447" s="0" t="n">
        <v>0</v>
      </c>
      <c r="T1447" s="0" t="n">
        <v>1.9548</v>
      </c>
      <c r="U1447" s="0" t="n">
        <v>3.0989</v>
      </c>
      <c r="V1447" s="2" t="n">
        <v>0.059139</v>
      </c>
      <c r="W1447" s="2" t="n">
        <v>2195</v>
      </c>
      <c r="X1447" s="2" t="n">
        <v>1.2981</v>
      </c>
      <c r="Y1447" s="2" t="n">
        <v>0</v>
      </c>
    </row>
    <row r="1448" customFormat="false" ht="12.75" hidden="false" customHeight="false" outlineLevel="0" collapsed="false">
      <c r="B1448" s="0" t="n">
        <v>24.323</v>
      </c>
      <c r="C1448" s="0" t="n">
        <v>24.107</v>
      </c>
      <c r="D1448" s="0" t="n">
        <v>17.9207</v>
      </c>
      <c r="E1448" s="0" t="n">
        <v>17.9211</v>
      </c>
      <c r="F1448" s="0" t="n">
        <v>4.524367</v>
      </c>
      <c r="G1448" s="0" t="n">
        <v>4.523832</v>
      </c>
      <c r="H1448" s="0" t="n">
        <v>34.499</v>
      </c>
      <c r="I1448" s="0" t="n">
        <v>34.4941</v>
      </c>
      <c r="J1448" s="0" t="n">
        <v>8.005</v>
      </c>
      <c r="K1448" s="0" t="n">
        <v>7.50486</v>
      </c>
      <c r="L1448" s="0" t="n">
        <v>97.33387</v>
      </c>
      <c r="M1448" s="0" t="n">
        <v>4.523832</v>
      </c>
      <c r="N1448" s="0" t="n">
        <v>0</v>
      </c>
      <c r="O1448" s="0" t="n">
        <v>52.74914</v>
      </c>
      <c r="P1448" s="0" t="n">
        <v>3.32804</v>
      </c>
      <c r="Q1448" s="0" t="n">
        <v>0.01339</v>
      </c>
      <c r="R1448" s="0" t="n">
        <v>0</v>
      </c>
      <c r="S1448" s="0" t="n">
        <v>0</v>
      </c>
      <c r="T1448" s="0" t="n">
        <v>1.9536</v>
      </c>
      <c r="U1448" s="0" t="n">
        <v>3.0989</v>
      </c>
      <c r="V1448" s="2" t="n">
        <v>0.058884</v>
      </c>
      <c r="W1448" s="2" t="n">
        <v>2195</v>
      </c>
      <c r="X1448" s="2" t="n">
        <v>1.2925</v>
      </c>
      <c r="Y1448" s="2" t="n">
        <v>0</v>
      </c>
    </row>
    <row r="1449" customFormat="false" ht="12.75" hidden="false" customHeight="false" outlineLevel="0" collapsed="false">
      <c r="B1449" s="0" t="n">
        <v>24.335</v>
      </c>
      <c r="C1449" s="0" t="n">
        <v>24.119</v>
      </c>
      <c r="D1449" s="0" t="n">
        <v>17.9208</v>
      </c>
      <c r="E1449" s="0" t="n">
        <v>17.9209</v>
      </c>
      <c r="F1449" s="0" t="n">
        <v>4.52437</v>
      </c>
      <c r="G1449" s="0" t="n">
        <v>4.523912</v>
      </c>
      <c r="H1449" s="0" t="n">
        <v>34.4989</v>
      </c>
      <c r="I1449" s="0" t="n">
        <v>34.4949</v>
      </c>
      <c r="J1449" s="0" t="n">
        <v>8.005</v>
      </c>
      <c r="K1449" s="0" t="n">
        <v>7.51173</v>
      </c>
      <c r="L1449" s="0" t="n">
        <v>97.42318</v>
      </c>
      <c r="M1449" s="0" t="n">
        <v>4.523912</v>
      </c>
      <c r="N1449" s="0" t="n">
        <v>0</v>
      </c>
      <c r="O1449" s="0" t="n">
        <v>52.74914</v>
      </c>
      <c r="P1449" s="0" t="n">
        <v>3.32804</v>
      </c>
      <c r="Q1449" s="0" t="n">
        <v>0.0134</v>
      </c>
      <c r="R1449" s="0" t="n">
        <v>0</v>
      </c>
      <c r="S1449" s="0" t="n">
        <v>0</v>
      </c>
      <c r="T1449" s="0" t="n">
        <v>1.9548</v>
      </c>
      <c r="U1449" s="0" t="n">
        <v>3.0989</v>
      </c>
      <c r="V1449" s="2" t="n">
        <v>0.058836</v>
      </c>
      <c r="W1449" s="2" t="n">
        <v>2196.8</v>
      </c>
      <c r="X1449" s="2" t="n">
        <v>1.2925</v>
      </c>
      <c r="Y1449" s="2" t="n">
        <v>0</v>
      </c>
    </row>
    <row r="1450" customFormat="false" ht="12.75" hidden="false" customHeight="false" outlineLevel="0" collapsed="false">
      <c r="B1450" s="0" t="n">
        <v>24.343</v>
      </c>
      <c r="C1450" s="0" t="n">
        <v>24.126</v>
      </c>
      <c r="D1450" s="0" t="n">
        <v>17.9211</v>
      </c>
      <c r="E1450" s="0" t="n">
        <v>17.9209</v>
      </c>
      <c r="F1450" s="0" t="n">
        <v>4.524343</v>
      </c>
      <c r="G1450" s="0" t="n">
        <v>4.523938</v>
      </c>
      <c r="H1450" s="0" t="n">
        <v>34.4985</v>
      </c>
      <c r="I1450" s="0" t="n">
        <v>34.4951</v>
      </c>
      <c r="J1450" s="0" t="n">
        <v>8.005</v>
      </c>
      <c r="K1450" s="0" t="n">
        <v>7.50448</v>
      </c>
      <c r="L1450" s="0" t="n">
        <v>97.32924</v>
      </c>
      <c r="M1450" s="0" t="n">
        <v>4.523938</v>
      </c>
      <c r="N1450" s="0" t="n">
        <v>0</v>
      </c>
      <c r="O1450" s="0" t="n">
        <v>52.74914</v>
      </c>
      <c r="P1450" s="0" t="n">
        <v>3.32804</v>
      </c>
      <c r="Q1450" s="0" t="n">
        <v>0.01341</v>
      </c>
      <c r="R1450" s="0" t="n">
        <v>0</v>
      </c>
      <c r="S1450" s="0" t="n">
        <v>0</v>
      </c>
      <c r="T1450" s="0" t="n">
        <v>1.9536</v>
      </c>
      <c r="U1450" s="0" t="n">
        <v>3.0989</v>
      </c>
      <c r="V1450" s="2" t="n">
        <v>0.058582</v>
      </c>
      <c r="W1450" s="2" t="n">
        <v>2196.8</v>
      </c>
      <c r="X1450" s="2" t="n">
        <v>1.2869</v>
      </c>
      <c r="Y1450" s="2" t="n">
        <v>0</v>
      </c>
    </row>
    <row r="1451" customFormat="false" ht="12.75" hidden="false" customHeight="false" outlineLevel="0" collapsed="false">
      <c r="B1451" s="0" t="n">
        <v>24.392</v>
      </c>
      <c r="C1451" s="0" t="n">
        <v>24.175</v>
      </c>
      <c r="D1451" s="0" t="n">
        <v>17.9209</v>
      </c>
      <c r="E1451" s="0" t="n">
        <v>17.9211</v>
      </c>
      <c r="F1451" s="0" t="n">
        <v>4.524331</v>
      </c>
      <c r="G1451" s="0" t="n">
        <v>4.523832</v>
      </c>
      <c r="H1451" s="0" t="n">
        <v>34.4985</v>
      </c>
      <c r="I1451" s="0" t="n">
        <v>34.4941</v>
      </c>
      <c r="J1451" s="0" t="n">
        <v>8.005</v>
      </c>
      <c r="K1451" s="0" t="n">
        <v>7.504</v>
      </c>
      <c r="L1451" s="0" t="n">
        <v>97.32277</v>
      </c>
      <c r="M1451" s="0" t="n">
        <v>4.523832</v>
      </c>
      <c r="N1451" s="0" t="n">
        <v>0</v>
      </c>
      <c r="O1451" s="0" t="n">
        <v>52.74914</v>
      </c>
      <c r="P1451" s="0" t="n">
        <v>3.32804</v>
      </c>
      <c r="Q1451" s="0" t="n">
        <v>0.01343</v>
      </c>
      <c r="R1451" s="0" t="n">
        <v>0</v>
      </c>
      <c r="S1451" s="0" t="n">
        <v>0</v>
      </c>
      <c r="T1451" s="0" t="n">
        <v>1.9536</v>
      </c>
      <c r="U1451" s="0" t="n">
        <v>3.0989</v>
      </c>
      <c r="V1451" s="2" t="n">
        <v>0.058329</v>
      </c>
      <c r="W1451" s="2" t="n">
        <v>2196.8</v>
      </c>
      <c r="X1451" s="2" t="n">
        <v>1.2814</v>
      </c>
      <c r="Y1451" s="2" t="n">
        <v>0</v>
      </c>
    </row>
    <row r="1452" customFormat="false" ht="12.75" hidden="false" customHeight="false" outlineLevel="0" collapsed="false">
      <c r="B1452" s="0" t="n">
        <v>24.39</v>
      </c>
      <c r="C1452" s="0" t="n">
        <v>24.174</v>
      </c>
      <c r="D1452" s="0" t="n">
        <v>17.9208</v>
      </c>
      <c r="E1452" s="0" t="n">
        <v>17.9209</v>
      </c>
      <c r="F1452" s="0" t="n">
        <v>4.524363</v>
      </c>
      <c r="G1452" s="0" t="n">
        <v>4.523912</v>
      </c>
      <c r="H1452" s="0" t="n">
        <v>34.4988</v>
      </c>
      <c r="I1452" s="0" t="n">
        <v>34.4949</v>
      </c>
      <c r="J1452" s="0" t="n">
        <v>8.005</v>
      </c>
      <c r="K1452" s="0" t="n">
        <v>7.50338</v>
      </c>
      <c r="L1452" s="0" t="n">
        <v>97.31489</v>
      </c>
      <c r="M1452" s="0" t="n">
        <v>4.523912</v>
      </c>
      <c r="N1452" s="0" t="n">
        <v>0</v>
      </c>
      <c r="O1452" s="0" t="n">
        <v>52.74894</v>
      </c>
      <c r="P1452" s="0" t="n">
        <v>3.32782</v>
      </c>
      <c r="Q1452" s="0" t="n">
        <v>0.01344</v>
      </c>
      <c r="R1452" s="0" t="n">
        <v>0</v>
      </c>
      <c r="S1452" s="0" t="n">
        <v>0</v>
      </c>
      <c r="T1452" s="0" t="n">
        <v>1.9536</v>
      </c>
      <c r="U1452" s="0" t="n">
        <v>3.0989</v>
      </c>
      <c r="V1452" s="2" t="n">
        <v>0.058077</v>
      </c>
      <c r="W1452" s="2" t="n">
        <v>2196.8</v>
      </c>
      <c r="X1452" s="2" t="n">
        <v>1.2758</v>
      </c>
      <c r="Y1452" s="2" t="n">
        <v>0</v>
      </c>
    </row>
    <row r="1453" customFormat="false" ht="12.75" hidden="false" customHeight="false" outlineLevel="0" collapsed="false">
      <c r="B1453" s="0" t="n">
        <v>24.401</v>
      </c>
      <c r="C1453" s="0" t="n">
        <v>24.184</v>
      </c>
      <c r="D1453" s="0" t="n">
        <v>17.9211</v>
      </c>
      <c r="E1453" s="0" t="n">
        <v>17.9209</v>
      </c>
      <c r="F1453" s="0" t="n">
        <v>4.524316</v>
      </c>
      <c r="G1453" s="0" t="n">
        <v>4.523798</v>
      </c>
      <c r="H1453" s="0" t="n">
        <v>34.4982</v>
      </c>
      <c r="I1453" s="0" t="n">
        <v>34.4939</v>
      </c>
      <c r="J1453" s="0" t="n">
        <v>8.005</v>
      </c>
      <c r="K1453" s="0" t="n">
        <v>7.50272</v>
      </c>
      <c r="L1453" s="0" t="n">
        <v>97.30634</v>
      </c>
      <c r="M1453" s="0" t="n">
        <v>4.523798</v>
      </c>
      <c r="N1453" s="0" t="n">
        <v>0</v>
      </c>
      <c r="O1453" s="0" t="n">
        <v>52.74894</v>
      </c>
      <c r="P1453" s="0" t="n">
        <v>3.32782</v>
      </c>
      <c r="Q1453" s="0" t="n">
        <v>0.01345</v>
      </c>
      <c r="R1453" s="0" t="n">
        <v>0</v>
      </c>
      <c r="S1453" s="0" t="n">
        <v>0</v>
      </c>
      <c r="T1453" s="0" t="n">
        <v>1.9536</v>
      </c>
      <c r="U1453" s="0" t="n">
        <v>3.0989</v>
      </c>
      <c r="V1453" s="2" t="n">
        <v>0.057872</v>
      </c>
      <c r="W1453" s="2" t="n">
        <v>2195</v>
      </c>
      <c r="X1453" s="2" t="n">
        <v>1.2703</v>
      </c>
      <c r="Y1453" s="2" t="n">
        <v>0</v>
      </c>
    </row>
    <row r="1454" customFormat="false" ht="12.75" hidden="false" customHeight="false" outlineLevel="0" collapsed="false">
      <c r="B1454" s="0" t="n">
        <v>24.419</v>
      </c>
      <c r="C1454" s="0" t="n">
        <v>24.202</v>
      </c>
      <c r="D1454" s="0" t="n">
        <v>17.9208</v>
      </c>
      <c r="E1454" s="0" t="n">
        <v>17.9209</v>
      </c>
      <c r="F1454" s="0" t="n">
        <v>4.52432</v>
      </c>
      <c r="G1454" s="0" t="n">
        <v>4.523832</v>
      </c>
      <c r="H1454" s="0" t="n">
        <v>34.4984</v>
      </c>
      <c r="I1454" s="0" t="n">
        <v>34.4942</v>
      </c>
      <c r="J1454" s="0" t="n">
        <v>8.005</v>
      </c>
      <c r="K1454" s="0" t="n">
        <v>7.5093</v>
      </c>
      <c r="L1454" s="0" t="n">
        <v>97.39137</v>
      </c>
      <c r="M1454" s="0" t="n">
        <v>4.523832</v>
      </c>
      <c r="N1454" s="0" t="n">
        <v>0</v>
      </c>
      <c r="O1454" s="0" t="n">
        <v>52.74894</v>
      </c>
      <c r="P1454" s="0" t="n">
        <v>3.32782</v>
      </c>
      <c r="Q1454" s="0" t="n">
        <v>0.01346</v>
      </c>
      <c r="R1454" s="0" t="n">
        <v>0</v>
      </c>
      <c r="S1454" s="0" t="n">
        <v>0</v>
      </c>
      <c r="T1454" s="0" t="n">
        <v>1.9548</v>
      </c>
      <c r="U1454" s="0" t="n">
        <v>3.0989</v>
      </c>
      <c r="V1454" s="2" t="n">
        <v>0.057573</v>
      </c>
      <c r="W1454" s="2" t="n">
        <v>2196.8</v>
      </c>
      <c r="X1454" s="2" t="n">
        <v>1.2648</v>
      </c>
      <c r="Y1454" s="2" t="n">
        <v>0</v>
      </c>
    </row>
    <row r="1455" customFormat="false" ht="12.75" hidden="false" customHeight="false" outlineLevel="0" collapsed="false">
      <c r="B1455" s="0" t="n">
        <v>24.439</v>
      </c>
      <c r="C1455" s="0" t="n">
        <v>24.222</v>
      </c>
      <c r="D1455" s="0" t="n">
        <v>17.9207</v>
      </c>
      <c r="E1455" s="0" t="n">
        <v>17.9209</v>
      </c>
      <c r="F1455" s="0" t="n">
        <v>4.524355</v>
      </c>
      <c r="G1455" s="0" t="n">
        <v>4.523872</v>
      </c>
      <c r="H1455" s="0" t="n">
        <v>34.4988</v>
      </c>
      <c r="I1455" s="0" t="n">
        <v>34.4945</v>
      </c>
      <c r="J1455" s="0" t="n">
        <v>8.005</v>
      </c>
      <c r="K1455" s="0" t="n">
        <v>7.50173</v>
      </c>
      <c r="L1455" s="0" t="n">
        <v>97.29323</v>
      </c>
      <c r="M1455" s="0" t="n">
        <v>4.523872</v>
      </c>
      <c r="N1455" s="0" t="n">
        <v>0</v>
      </c>
      <c r="O1455" s="0" t="n">
        <v>52.74894</v>
      </c>
      <c r="P1455" s="0" t="n">
        <v>3.32782</v>
      </c>
      <c r="Q1455" s="0" t="n">
        <v>0.01347</v>
      </c>
      <c r="R1455" s="0" t="n">
        <v>0</v>
      </c>
      <c r="S1455" s="0" t="n">
        <v>0</v>
      </c>
      <c r="T1455" s="0" t="n">
        <v>1.9536</v>
      </c>
      <c r="U1455" s="0" t="n">
        <v>3.0989</v>
      </c>
      <c r="V1455" s="2" t="n">
        <v>0.05737</v>
      </c>
      <c r="W1455" s="2" t="n">
        <v>2195</v>
      </c>
      <c r="X1455" s="2" t="n">
        <v>1.2593</v>
      </c>
      <c r="Y1455" s="2" t="n">
        <v>0</v>
      </c>
    </row>
    <row r="1456" customFormat="false" ht="12.75" hidden="false" customHeight="false" outlineLevel="0" collapsed="false">
      <c r="B1456" s="0" t="n">
        <v>24.457</v>
      </c>
      <c r="C1456" s="0" t="n">
        <v>24.24</v>
      </c>
      <c r="D1456" s="0" t="n">
        <v>17.9209</v>
      </c>
      <c r="E1456" s="0" t="n">
        <v>17.9209</v>
      </c>
      <c r="F1456" s="0" t="n">
        <v>4.524371</v>
      </c>
      <c r="G1456" s="0" t="n">
        <v>4.523858</v>
      </c>
      <c r="H1456" s="0" t="n">
        <v>34.4988</v>
      </c>
      <c r="I1456" s="0" t="n">
        <v>34.4944</v>
      </c>
      <c r="J1456" s="0" t="n">
        <v>8.005</v>
      </c>
      <c r="K1456" s="0" t="n">
        <v>7.50085</v>
      </c>
      <c r="L1456" s="0" t="n">
        <v>97.28206</v>
      </c>
      <c r="M1456" s="0" t="n">
        <v>4.523858</v>
      </c>
      <c r="N1456" s="0" t="n">
        <v>0</v>
      </c>
      <c r="O1456" s="0" t="n">
        <v>52.74894</v>
      </c>
      <c r="P1456" s="0" t="n">
        <v>3.32782</v>
      </c>
      <c r="Q1456" s="0" t="n">
        <v>0.01348</v>
      </c>
      <c r="R1456" s="0" t="n">
        <v>0</v>
      </c>
      <c r="S1456" s="0" t="n">
        <v>0</v>
      </c>
      <c r="T1456" s="0" t="n">
        <v>1.9536</v>
      </c>
      <c r="U1456" s="0" t="n">
        <v>3.0989</v>
      </c>
      <c r="V1456" s="2" t="n">
        <v>0.05712</v>
      </c>
      <c r="W1456" s="2" t="n">
        <v>2195</v>
      </c>
      <c r="X1456" s="2" t="n">
        <v>1.2538</v>
      </c>
      <c r="Y1456" s="2" t="n">
        <v>0</v>
      </c>
    </row>
    <row r="1457" customFormat="false" ht="12.75" hidden="false" customHeight="false" outlineLevel="0" collapsed="false">
      <c r="B1457" s="0" t="n">
        <v>24.468</v>
      </c>
      <c r="C1457" s="0" t="n">
        <v>24.25</v>
      </c>
      <c r="D1457" s="0" t="n">
        <v>17.9208</v>
      </c>
      <c r="E1457" s="0" t="n">
        <v>17.9209</v>
      </c>
      <c r="F1457" s="0" t="n">
        <v>4.524316</v>
      </c>
      <c r="G1457" s="0" t="n">
        <v>4.523832</v>
      </c>
      <c r="H1457" s="0" t="n">
        <v>34.4984</v>
      </c>
      <c r="I1457" s="0" t="n">
        <v>34.4942</v>
      </c>
      <c r="J1457" s="0" t="n">
        <v>8.005</v>
      </c>
      <c r="K1457" s="0" t="n">
        <v>7.49994</v>
      </c>
      <c r="L1457" s="0" t="n">
        <v>97.26998</v>
      </c>
      <c r="M1457" s="0" t="n">
        <v>4.523832</v>
      </c>
      <c r="N1457" s="0" t="n">
        <v>0</v>
      </c>
      <c r="O1457" s="0" t="n">
        <v>52.74894</v>
      </c>
      <c r="P1457" s="0" t="n">
        <v>3.32782</v>
      </c>
      <c r="Q1457" s="0" t="n">
        <v>0.0135</v>
      </c>
      <c r="R1457" s="0" t="n">
        <v>0</v>
      </c>
      <c r="S1457" s="0" t="n">
        <v>0</v>
      </c>
      <c r="T1457" s="0" t="n">
        <v>1.9536</v>
      </c>
      <c r="U1457" s="0" t="n">
        <v>3.0989</v>
      </c>
      <c r="V1457" s="2" t="n">
        <v>0.05687</v>
      </c>
      <c r="W1457" s="2" t="n">
        <v>2195</v>
      </c>
      <c r="X1457" s="2" t="n">
        <v>1.2483</v>
      </c>
      <c r="Y1457" s="2" t="n">
        <v>0</v>
      </c>
    </row>
    <row r="1458" customFormat="false" ht="12.75" hidden="false" customHeight="false" outlineLevel="0" collapsed="false">
      <c r="B1458" s="0" t="n">
        <v>24.486</v>
      </c>
      <c r="C1458" s="0" t="n">
        <v>24.268</v>
      </c>
      <c r="D1458" s="0" t="n">
        <v>17.9211</v>
      </c>
      <c r="E1458" s="0" t="n">
        <v>17.9209</v>
      </c>
      <c r="F1458" s="0" t="n">
        <v>4.52432</v>
      </c>
      <c r="G1458" s="0" t="n">
        <v>4.523832</v>
      </c>
      <c r="H1458" s="0" t="n">
        <v>34.4982</v>
      </c>
      <c r="I1458" s="0" t="n">
        <v>34.4941</v>
      </c>
      <c r="J1458" s="0" t="n">
        <v>8.005</v>
      </c>
      <c r="K1458" s="0" t="n">
        <v>7.49893</v>
      </c>
      <c r="L1458" s="0" t="n">
        <v>97.25719</v>
      </c>
      <c r="M1458" s="0" t="n">
        <v>4.523832</v>
      </c>
      <c r="N1458" s="0" t="n">
        <v>0</v>
      </c>
      <c r="O1458" s="0" t="n">
        <v>52.74912</v>
      </c>
      <c r="P1458" s="0" t="n">
        <v>3.32802</v>
      </c>
      <c r="Q1458" s="0" t="n">
        <v>0.01351</v>
      </c>
      <c r="R1458" s="0" t="n">
        <v>0</v>
      </c>
      <c r="S1458" s="0" t="n">
        <v>0</v>
      </c>
      <c r="T1458" s="0" t="n">
        <v>1.9536</v>
      </c>
      <c r="U1458" s="0" t="n">
        <v>3.0989</v>
      </c>
      <c r="V1458" s="2" t="n">
        <v>0.056622</v>
      </c>
      <c r="W1458" s="2" t="n">
        <v>2195</v>
      </c>
      <c r="X1458" s="2" t="n">
        <v>1.2429</v>
      </c>
      <c r="Y1458" s="2" t="n">
        <v>0</v>
      </c>
    </row>
    <row r="1459" customFormat="false" ht="12.75" hidden="false" customHeight="false" outlineLevel="0" collapsed="false">
      <c r="B1459" s="0" t="n">
        <v>24.506</v>
      </c>
      <c r="C1459" s="0" t="n">
        <v>24.289</v>
      </c>
      <c r="D1459" s="0" t="n">
        <v>17.9211</v>
      </c>
      <c r="E1459" s="0" t="n">
        <v>17.9212</v>
      </c>
      <c r="F1459" s="0" t="n">
        <v>4.524363</v>
      </c>
      <c r="G1459" s="0" t="n">
        <v>4.523832</v>
      </c>
      <c r="H1459" s="0" t="n">
        <v>34.4986</v>
      </c>
      <c r="I1459" s="0" t="n">
        <v>34.4939</v>
      </c>
      <c r="J1459" s="0" t="n">
        <v>8.005</v>
      </c>
      <c r="K1459" s="0" t="n">
        <v>7.49787</v>
      </c>
      <c r="L1459" s="0" t="n">
        <v>97.2436</v>
      </c>
      <c r="M1459" s="0" t="n">
        <v>4.523832</v>
      </c>
      <c r="N1459" s="0" t="n">
        <v>0</v>
      </c>
      <c r="O1459" s="0" t="n">
        <v>52.74912</v>
      </c>
      <c r="P1459" s="0" t="n">
        <v>3.32802</v>
      </c>
      <c r="Q1459" s="0" t="n">
        <v>0.01352</v>
      </c>
      <c r="R1459" s="0" t="n">
        <v>0</v>
      </c>
      <c r="S1459" s="0" t="n">
        <v>0</v>
      </c>
      <c r="T1459" s="0" t="n">
        <v>1.9536</v>
      </c>
      <c r="U1459" s="0" t="n">
        <v>3.0989</v>
      </c>
      <c r="V1459" s="2" t="n">
        <v>0.056622</v>
      </c>
      <c r="W1459" s="2" t="n">
        <v>2195</v>
      </c>
      <c r="X1459" s="2" t="n">
        <v>1.2429</v>
      </c>
      <c r="Y1459" s="2" t="n">
        <v>0</v>
      </c>
    </row>
    <row r="1460" customFormat="false" ht="12.75" hidden="false" customHeight="false" outlineLevel="0" collapsed="false">
      <c r="B1460" s="0" t="n">
        <v>24.533</v>
      </c>
      <c r="C1460" s="0" t="n">
        <v>24.316</v>
      </c>
      <c r="D1460" s="0" t="n">
        <v>17.921</v>
      </c>
      <c r="E1460" s="0" t="n">
        <v>17.9211</v>
      </c>
      <c r="F1460" s="0" t="n">
        <v>4.524343</v>
      </c>
      <c r="G1460" s="0" t="n">
        <v>4.523798</v>
      </c>
      <c r="H1460" s="0" t="n">
        <v>34.4984</v>
      </c>
      <c r="I1460" s="0" t="n">
        <v>34.4937</v>
      </c>
      <c r="J1460" s="0" t="n">
        <v>8.005</v>
      </c>
      <c r="K1460" s="0" t="n">
        <v>7.49678</v>
      </c>
      <c r="L1460" s="0" t="n">
        <v>97.22928</v>
      </c>
      <c r="M1460" s="0" t="n">
        <v>4.523798</v>
      </c>
      <c r="N1460" s="0" t="n">
        <v>0</v>
      </c>
      <c r="O1460" s="0" t="n">
        <v>52.74912</v>
      </c>
      <c r="P1460" s="0" t="n">
        <v>3.32802</v>
      </c>
      <c r="Q1460" s="0" t="n">
        <v>0.01353</v>
      </c>
      <c r="R1460" s="0" t="n">
        <v>0</v>
      </c>
      <c r="S1460" s="0" t="n">
        <v>0</v>
      </c>
      <c r="T1460" s="0" t="n">
        <v>1.9536</v>
      </c>
      <c r="U1460" s="0" t="n">
        <v>3.0989</v>
      </c>
      <c r="V1460" s="2" t="n">
        <v>0.056374</v>
      </c>
      <c r="W1460" s="2" t="n">
        <v>2195</v>
      </c>
      <c r="X1460" s="2" t="n">
        <v>1.2374</v>
      </c>
      <c r="Y1460" s="2" t="n">
        <v>0</v>
      </c>
    </row>
    <row r="1461" customFormat="false" ht="12.75" hidden="false" customHeight="false" outlineLevel="0" collapsed="false">
      <c r="B1461" s="0" t="n">
        <v>24.535</v>
      </c>
      <c r="C1461" s="0" t="n">
        <v>24.317</v>
      </c>
      <c r="D1461" s="0" t="n">
        <v>17.9209</v>
      </c>
      <c r="E1461" s="0" t="n">
        <v>17.9211</v>
      </c>
      <c r="F1461" s="0" t="n">
        <v>4.524382</v>
      </c>
      <c r="G1461" s="0" t="n">
        <v>4.523798</v>
      </c>
      <c r="H1461" s="0" t="n">
        <v>34.4989</v>
      </c>
      <c r="I1461" s="0" t="n">
        <v>34.4937</v>
      </c>
      <c r="J1461" s="0" t="n">
        <v>8.005</v>
      </c>
      <c r="K1461" s="0" t="n">
        <v>7.49558</v>
      </c>
      <c r="L1461" s="0" t="n">
        <v>97.21382</v>
      </c>
      <c r="M1461" s="0" t="n">
        <v>4.523798</v>
      </c>
      <c r="N1461" s="0" t="n">
        <v>0</v>
      </c>
      <c r="O1461" s="0" t="n">
        <v>52.74912</v>
      </c>
      <c r="P1461" s="0" t="n">
        <v>3.32802</v>
      </c>
      <c r="Q1461" s="0" t="n">
        <v>0.01354</v>
      </c>
      <c r="R1461" s="0" t="n">
        <v>0</v>
      </c>
      <c r="S1461" s="0" t="n">
        <v>0</v>
      </c>
      <c r="T1461" s="0" t="n">
        <v>1.9536</v>
      </c>
      <c r="U1461" s="0" t="n">
        <v>3.0989</v>
      </c>
      <c r="V1461" s="2" t="n">
        <v>0.056081</v>
      </c>
      <c r="W1461" s="2" t="n">
        <v>2196.8</v>
      </c>
      <c r="X1461" s="2" t="n">
        <v>1.232</v>
      </c>
      <c r="Y1461" s="2" t="n">
        <v>0</v>
      </c>
    </row>
    <row r="1462" customFormat="false" ht="12.75" hidden="false" customHeight="false" outlineLevel="0" collapsed="false">
      <c r="B1462" s="0" t="n">
        <v>24.562</v>
      </c>
      <c r="C1462" s="0" t="n">
        <v>24.344</v>
      </c>
      <c r="D1462" s="0" t="n">
        <v>17.9208</v>
      </c>
      <c r="E1462" s="0" t="n">
        <v>17.9209</v>
      </c>
      <c r="F1462" s="0" t="n">
        <v>4.524324</v>
      </c>
      <c r="G1462" s="0" t="n">
        <v>4.523832</v>
      </c>
      <c r="H1462" s="0" t="n">
        <v>34.4984</v>
      </c>
      <c r="I1462" s="0" t="n">
        <v>34.4942</v>
      </c>
      <c r="J1462" s="0" t="n">
        <v>8.005</v>
      </c>
      <c r="K1462" s="0" t="n">
        <v>7.48711</v>
      </c>
      <c r="L1462" s="0" t="n">
        <v>97.10356</v>
      </c>
      <c r="M1462" s="0" t="n">
        <v>4.523832</v>
      </c>
      <c r="N1462" s="0" t="n">
        <v>0</v>
      </c>
      <c r="O1462" s="0" t="n">
        <v>52.74912</v>
      </c>
      <c r="P1462" s="0" t="n">
        <v>3.32802</v>
      </c>
      <c r="Q1462" s="0" t="n">
        <v>0.01355</v>
      </c>
      <c r="R1462" s="0" t="n">
        <v>0</v>
      </c>
      <c r="S1462" s="0" t="n">
        <v>0</v>
      </c>
      <c r="T1462" s="0" t="n">
        <v>1.9524</v>
      </c>
      <c r="U1462" s="0" t="n">
        <v>3.0989</v>
      </c>
      <c r="V1462" s="2" t="n">
        <v>0.055835</v>
      </c>
      <c r="W1462" s="2" t="n">
        <v>2196.8</v>
      </c>
      <c r="X1462" s="2" t="n">
        <v>1.2266</v>
      </c>
      <c r="Y1462" s="2" t="n">
        <v>0</v>
      </c>
    </row>
    <row r="1463" customFormat="false" ht="12.75" hidden="false" customHeight="false" outlineLevel="0" collapsed="false">
      <c r="B1463" s="0" t="n">
        <v>24.583</v>
      </c>
      <c r="C1463" s="0" t="n">
        <v>24.364</v>
      </c>
      <c r="D1463" s="0" t="n">
        <v>17.9207</v>
      </c>
      <c r="E1463" s="0" t="n">
        <v>17.9211</v>
      </c>
      <c r="F1463" s="0" t="n">
        <v>4.524328</v>
      </c>
      <c r="G1463" s="0" t="n">
        <v>4.523898</v>
      </c>
      <c r="H1463" s="0" t="n">
        <v>34.4985</v>
      </c>
      <c r="I1463" s="0" t="n">
        <v>34.4945</v>
      </c>
      <c r="J1463" s="0" t="n">
        <v>8.005</v>
      </c>
      <c r="K1463" s="0" t="n">
        <v>7.49261</v>
      </c>
      <c r="L1463" s="0" t="n">
        <v>97.17478</v>
      </c>
      <c r="M1463" s="0" t="n">
        <v>4.523898</v>
      </c>
      <c r="N1463" s="0" t="n">
        <v>0</v>
      </c>
      <c r="O1463" s="0" t="n">
        <v>52.74912</v>
      </c>
      <c r="P1463" s="0" t="n">
        <v>3.32802</v>
      </c>
      <c r="Q1463" s="0" t="n">
        <v>0.01356</v>
      </c>
      <c r="R1463" s="0" t="n">
        <v>0</v>
      </c>
      <c r="S1463" s="0" t="n">
        <v>0</v>
      </c>
      <c r="T1463" s="0" t="n">
        <v>1.9536</v>
      </c>
      <c r="U1463" s="0" t="n">
        <v>3.0989</v>
      </c>
      <c r="V1463" s="2" t="n">
        <v>0.055634</v>
      </c>
      <c r="W1463" s="2" t="n">
        <v>2195</v>
      </c>
      <c r="X1463" s="2" t="n">
        <v>1.2212</v>
      </c>
      <c r="Y1463" s="2" t="n">
        <v>0</v>
      </c>
    </row>
    <row r="1464" customFormat="false" ht="12.75" hidden="false" customHeight="false" outlineLevel="0" collapsed="false">
      <c r="B1464" s="0" t="n">
        <v>24.59</v>
      </c>
      <c r="C1464" s="0" t="n">
        <v>24.372</v>
      </c>
      <c r="D1464" s="0" t="n">
        <v>17.9209</v>
      </c>
      <c r="E1464" s="0" t="n">
        <v>17.9211</v>
      </c>
      <c r="F1464" s="0" t="n">
        <v>4.524308</v>
      </c>
      <c r="G1464" s="0" t="n">
        <v>4.523912</v>
      </c>
      <c r="H1464" s="0" t="n">
        <v>34.4982</v>
      </c>
      <c r="I1464" s="0" t="n">
        <v>34.4947</v>
      </c>
      <c r="J1464" s="0" t="n">
        <v>8.005</v>
      </c>
      <c r="K1464" s="0" t="n">
        <v>7.49125</v>
      </c>
      <c r="L1464" s="0" t="n">
        <v>97.15725</v>
      </c>
      <c r="M1464" s="0" t="n">
        <v>4.523912</v>
      </c>
      <c r="N1464" s="0" t="n">
        <v>0</v>
      </c>
      <c r="O1464" s="0" t="n">
        <v>52.74912</v>
      </c>
      <c r="P1464" s="0" t="n">
        <v>3.32802</v>
      </c>
      <c r="Q1464" s="0" t="n">
        <v>0.01358</v>
      </c>
      <c r="R1464" s="0" t="n">
        <v>0</v>
      </c>
      <c r="S1464" s="0" t="n">
        <v>0</v>
      </c>
      <c r="T1464" s="0" t="n">
        <v>1.9536</v>
      </c>
      <c r="U1464" s="0" t="n">
        <v>3.0989</v>
      </c>
      <c r="V1464" s="2" t="n">
        <v>0.055389</v>
      </c>
      <c r="W1464" s="2" t="n">
        <v>2195</v>
      </c>
      <c r="X1464" s="2" t="n">
        <v>1.2158</v>
      </c>
      <c r="Y1464" s="2" t="n">
        <v>0</v>
      </c>
    </row>
    <row r="1465" customFormat="false" ht="12.75" hidden="false" customHeight="false" outlineLevel="0" collapsed="false">
      <c r="B1465" s="0" t="n">
        <v>24.611</v>
      </c>
      <c r="C1465" s="0" t="n">
        <v>24.392</v>
      </c>
      <c r="D1465" s="0" t="n">
        <v>17.921</v>
      </c>
      <c r="E1465" s="0" t="n">
        <v>17.9212</v>
      </c>
      <c r="F1465" s="0" t="n">
        <v>4.524296</v>
      </c>
      <c r="G1465" s="0" t="n">
        <v>4.523832</v>
      </c>
      <c r="H1465" s="0" t="n">
        <v>34.498</v>
      </c>
      <c r="I1465" s="0" t="n">
        <v>34.4939</v>
      </c>
      <c r="J1465" s="0" t="n">
        <v>8.005</v>
      </c>
      <c r="K1465" s="0" t="n">
        <v>7.49036</v>
      </c>
      <c r="L1465" s="0" t="n">
        <v>97.14584</v>
      </c>
      <c r="M1465" s="0" t="n">
        <v>4.523832</v>
      </c>
      <c r="N1465" s="0" t="n">
        <v>0</v>
      </c>
      <c r="O1465" s="0" t="n">
        <v>52.74912</v>
      </c>
      <c r="P1465" s="0" t="n">
        <v>3.32802</v>
      </c>
      <c r="Q1465" s="0" t="n">
        <v>0.01359</v>
      </c>
      <c r="R1465" s="0" t="n">
        <v>0</v>
      </c>
      <c r="S1465" s="0" t="n">
        <v>0</v>
      </c>
      <c r="T1465" s="0" t="n">
        <v>1.9536</v>
      </c>
      <c r="U1465" s="0" t="n">
        <v>3.0989</v>
      </c>
      <c r="V1465" s="2" t="n">
        <v>0.055634</v>
      </c>
      <c r="W1465" s="2" t="n">
        <v>2195</v>
      </c>
      <c r="X1465" s="2" t="n">
        <v>1.2212</v>
      </c>
      <c r="Y1465" s="2" t="n">
        <v>0</v>
      </c>
    </row>
    <row r="1466" customFormat="false" ht="12.75" hidden="false" customHeight="false" outlineLevel="0" collapsed="false">
      <c r="B1466" s="0" t="n">
        <v>24.638</v>
      </c>
      <c r="C1466" s="0" t="n">
        <v>24.419</v>
      </c>
      <c r="D1466" s="0" t="n">
        <v>17.9207</v>
      </c>
      <c r="E1466" s="0" t="n">
        <v>17.9209</v>
      </c>
      <c r="F1466" s="0" t="n">
        <v>4.524355</v>
      </c>
      <c r="G1466" s="0" t="n">
        <v>4.523832</v>
      </c>
      <c r="H1466" s="0" t="n">
        <v>34.4987</v>
      </c>
      <c r="I1466" s="0" t="n">
        <v>34.4941</v>
      </c>
      <c r="J1466" s="0" t="n">
        <v>8.005</v>
      </c>
      <c r="K1466" s="0" t="n">
        <v>7.48945</v>
      </c>
      <c r="L1466" s="0" t="n">
        <v>97.13394</v>
      </c>
      <c r="M1466" s="0" t="n">
        <v>4.523832</v>
      </c>
      <c r="N1466" s="0" t="n">
        <v>0</v>
      </c>
      <c r="O1466" s="0" t="n">
        <v>52.74912</v>
      </c>
      <c r="P1466" s="0" t="n">
        <v>3.32802</v>
      </c>
      <c r="Q1466" s="0" t="n">
        <v>0.0136</v>
      </c>
      <c r="R1466" s="0" t="n">
        <v>0</v>
      </c>
      <c r="S1466" s="0" t="n">
        <v>0</v>
      </c>
      <c r="T1466" s="0" t="n">
        <v>1.9536</v>
      </c>
      <c r="U1466" s="0" t="n">
        <v>3.0989</v>
      </c>
      <c r="V1466" s="2" t="n">
        <v>0.054901</v>
      </c>
      <c r="W1466" s="2" t="n">
        <v>2195</v>
      </c>
      <c r="X1466" s="2" t="n">
        <v>1.2051</v>
      </c>
      <c r="Y1466" s="2" t="n">
        <v>0</v>
      </c>
    </row>
    <row r="1467" customFormat="false" ht="12.75" hidden="false" customHeight="false" outlineLevel="0" collapsed="false">
      <c r="B1467" s="0" t="n">
        <v>24.639</v>
      </c>
      <c r="C1467" s="0" t="n">
        <v>24.421</v>
      </c>
      <c r="D1467" s="0" t="n">
        <v>17.9208</v>
      </c>
      <c r="E1467" s="0" t="n">
        <v>17.9212</v>
      </c>
      <c r="F1467" s="0" t="n">
        <v>4.524343</v>
      </c>
      <c r="G1467" s="0" t="n">
        <v>4.523799</v>
      </c>
      <c r="H1467" s="0" t="n">
        <v>34.4985</v>
      </c>
      <c r="I1467" s="0" t="n">
        <v>34.4936</v>
      </c>
      <c r="J1467" s="0" t="n">
        <v>8.005</v>
      </c>
      <c r="K1467" s="0" t="n">
        <v>7.48119</v>
      </c>
      <c r="L1467" s="0" t="n">
        <v>97.0269</v>
      </c>
      <c r="M1467" s="0" t="n">
        <v>4.523799</v>
      </c>
      <c r="N1467" s="0" t="n">
        <v>0</v>
      </c>
      <c r="O1467" s="0" t="n">
        <v>52.74912</v>
      </c>
      <c r="P1467" s="0" t="n">
        <v>3.32802</v>
      </c>
      <c r="Q1467" s="0" t="n">
        <v>0.01361</v>
      </c>
      <c r="R1467" s="0" t="n">
        <v>0</v>
      </c>
      <c r="S1467" s="0" t="n">
        <v>0</v>
      </c>
      <c r="T1467" s="0" t="n">
        <v>1.9524</v>
      </c>
      <c r="U1467" s="0" t="n">
        <v>3.0989</v>
      </c>
      <c r="V1467" s="2" t="n">
        <v>0.054901</v>
      </c>
      <c r="W1467" s="2" t="n">
        <v>2195</v>
      </c>
      <c r="X1467" s="2" t="n">
        <v>1.2051</v>
      </c>
      <c r="Y1467" s="2" t="n">
        <v>0</v>
      </c>
    </row>
    <row r="1468" customFormat="false" ht="12.75" hidden="false" customHeight="false" outlineLevel="0" collapsed="false">
      <c r="B1468" s="0" t="n">
        <v>24.677</v>
      </c>
      <c r="C1468" s="0" t="n">
        <v>24.458</v>
      </c>
      <c r="D1468" s="0" t="n">
        <v>17.9209</v>
      </c>
      <c r="E1468" s="0" t="n">
        <v>17.9209</v>
      </c>
      <c r="F1468" s="0" t="n">
        <v>4.524355</v>
      </c>
      <c r="G1468" s="0" t="n">
        <v>4.523872</v>
      </c>
      <c r="H1468" s="0" t="n">
        <v>34.4986</v>
      </c>
      <c r="I1468" s="0" t="n">
        <v>34.4945</v>
      </c>
      <c r="J1468" s="0" t="n">
        <v>8.005</v>
      </c>
      <c r="K1468" s="0" t="n">
        <v>7.48023</v>
      </c>
      <c r="L1468" s="0" t="n">
        <v>97.0146</v>
      </c>
      <c r="M1468" s="0" t="n">
        <v>4.523872</v>
      </c>
      <c r="N1468" s="0" t="n">
        <v>0</v>
      </c>
      <c r="O1468" s="0" t="n">
        <v>52.74912</v>
      </c>
      <c r="P1468" s="0" t="n">
        <v>3.32802</v>
      </c>
      <c r="Q1468" s="0" t="n">
        <v>0.01362</v>
      </c>
      <c r="R1468" s="0" t="n">
        <v>0</v>
      </c>
      <c r="S1468" s="0" t="n">
        <v>0</v>
      </c>
      <c r="T1468" s="0" t="n">
        <v>1.9524</v>
      </c>
      <c r="U1468" s="0" t="n">
        <v>3.0989</v>
      </c>
      <c r="V1468" s="2" t="n">
        <v>0.054658</v>
      </c>
      <c r="W1468" s="2" t="n">
        <v>2195</v>
      </c>
      <c r="X1468" s="2" t="n">
        <v>1.1998</v>
      </c>
      <c r="Y1468" s="2" t="n">
        <v>0</v>
      </c>
    </row>
    <row r="1469" customFormat="false" ht="12.75" hidden="false" customHeight="false" outlineLevel="0" collapsed="false">
      <c r="B1469" s="0" t="n">
        <v>24.696</v>
      </c>
      <c r="C1469" s="0" t="n">
        <v>24.477</v>
      </c>
      <c r="D1469" s="0" t="n">
        <v>17.9209</v>
      </c>
      <c r="E1469" s="0" t="n">
        <v>17.9212</v>
      </c>
      <c r="F1469" s="0" t="n">
        <v>4.524371</v>
      </c>
      <c r="G1469" s="0" t="n">
        <v>4.523832</v>
      </c>
      <c r="H1469" s="0" t="n">
        <v>34.4987</v>
      </c>
      <c r="I1469" s="0" t="n">
        <v>34.4938</v>
      </c>
      <c r="J1469" s="0" t="n">
        <v>8.005</v>
      </c>
      <c r="K1469" s="0" t="n">
        <v>7.47926</v>
      </c>
      <c r="L1469" s="0" t="n">
        <v>97.00208</v>
      </c>
      <c r="M1469" s="0" t="n">
        <v>4.523832</v>
      </c>
      <c r="N1469" s="0" t="n">
        <v>0</v>
      </c>
      <c r="O1469" s="0" t="n">
        <v>52.74912</v>
      </c>
      <c r="P1469" s="0" t="n">
        <v>3.32802</v>
      </c>
      <c r="Q1469" s="0" t="n">
        <v>0.01363</v>
      </c>
      <c r="R1469" s="0" t="n">
        <v>0</v>
      </c>
      <c r="S1469" s="0" t="n">
        <v>0</v>
      </c>
      <c r="T1469" s="0" t="n">
        <v>1.9524</v>
      </c>
      <c r="U1469" s="0" t="n">
        <v>3.0989</v>
      </c>
      <c r="V1469" s="2" t="n">
        <v>0.054372</v>
      </c>
      <c r="W1469" s="2" t="n">
        <v>2196.8</v>
      </c>
      <c r="X1469" s="2" t="n">
        <v>1.1944</v>
      </c>
      <c r="Y1469" s="2" t="n">
        <v>0</v>
      </c>
    </row>
    <row r="1470" customFormat="false" ht="12.75" hidden="false" customHeight="false" outlineLevel="0" collapsed="false">
      <c r="B1470" s="0" t="n">
        <v>24.706</v>
      </c>
      <c r="C1470" s="0" t="n">
        <v>24.487</v>
      </c>
      <c r="D1470" s="0" t="n">
        <v>17.9208</v>
      </c>
      <c r="E1470" s="0" t="n">
        <v>17.9211</v>
      </c>
      <c r="F1470" s="0" t="n">
        <v>4.524394</v>
      </c>
      <c r="G1470" s="0" t="n">
        <v>4.523819</v>
      </c>
      <c r="H1470" s="0" t="n">
        <v>34.4989</v>
      </c>
      <c r="I1470" s="0" t="n">
        <v>34.4938</v>
      </c>
      <c r="J1470" s="0" t="n">
        <v>8.005</v>
      </c>
      <c r="K1470" s="0" t="n">
        <v>7.47829</v>
      </c>
      <c r="L1470" s="0" t="n">
        <v>96.98945</v>
      </c>
      <c r="M1470" s="0" t="n">
        <v>4.523819</v>
      </c>
      <c r="N1470" s="0" t="n">
        <v>0</v>
      </c>
      <c r="O1470" s="0" t="n">
        <v>52.74912</v>
      </c>
      <c r="P1470" s="0" t="n">
        <v>3.32802</v>
      </c>
      <c r="Q1470" s="0" t="n">
        <v>0.01365</v>
      </c>
      <c r="R1470" s="0" t="n">
        <v>0</v>
      </c>
      <c r="S1470" s="0" t="n">
        <v>0</v>
      </c>
      <c r="T1470" s="0" t="n">
        <v>1.9524</v>
      </c>
      <c r="U1470" s="0" t="n">
        <v>3.0989</v>
      </c>
      <c r="V1470" s="2" t="n">
        <v>0.05413</v>
      </c>
      <c r="W1470" s="2" t="n">
        <v>2196.8</v>
      </c>
      <c r="X1470" s="2" t="n">
        <v>1.1891</v>
      </c>
      <c r="Y1470" s="2" t="n">
        <v>0</v>
      </c>
    </row>
    <row r="1471" customFormat="false" ht="12.75" hidden="false" customHeight="false" outlineLevel="0" collapsed="false">
      <c r="B1471" s="0" t="n">
        <v>24.734</v>
      </c>
      <c r="C1471" s="0" t="n">
        <v>24.514</v>
      </c>
      <c r="D1471" s="0" t="n">
        <v>17.9207</v>
      </c>
      <c r="E1471" s="0" t="n">
        <v>17.9212</v>
      </c>
      <c r="F1471" s="0" t="n">
        <v>4.524378</v>
      </c>
      <c r="G1471" s="0" t="n">
        <v>4.523799</v>
      </c>
      <c r="H1471" s="0" t="n">
        <v>34.4989</v>
      </c>
      <c r="I1471" s="0" t="n">
        <v>34.4935</v>
      </c>
      <c r="J1471" s="0" t="n">
        <v>8.005</v>
      </c>
      <c r="K1471" s="0" t="n">
        <v>7.47735</v>
      </c>
      <c r="L1471" s="0" t="n">
        <v>96.97702</v>
      </c>
      <c r="M1471" s="0" t="n">
        <v>4.523799</v>
      </c>
      <c r="N1471" s="0" t="n">
        <v>0</v>
      </c>
      <c r="O1471" s="0" t="n">
        <v>52.74912</v>
      </c>
      <c r="P1471" s="0" t="n">
        <v>3.32802</v>
      </c>
      <c r="Q1471" s="0" t="n">
        <v>0.01366</v>
      </c>
      <c r="R1471" s="0" t="n">
        <v>0</v>
      </c>
      <c r="S1471" s="0" t="n">
        <v>0</v>
      </c>
      <c r="T1471" s="0" t="n">
        <v>1.9524</v>
      </c>
      <c r="U1471" s="0" t="n">
        <v>3.0989</v>
      </c>
      <c r="V1471" s="2" t="n">
        <v>0.053933</v>
      </c>
      <c r="W1471" s="2" t="n">
        <v>2195</v>
      </c>
      <c r="X1471" s="2" t="n">
        <v>1.1838</v>
      </c>
      <c r="Y1471" s="2" t="n">
        <v>0</v>
      </c>
    </row>
    <row r="1472" customFormat="false" ht="12.75" hidden="false" customHeight="false" outlineLevel="0" collapsed="false">
      <c r="B1472" s="0" t="n">
        <v>24.735</v>
      </c>
      <c r="C1472" s="0" t="n">
        <v>24.515</v>
      </c>
      <c r="D1472" s="0" t="n">
        <v>17.9209</v>
      </c>
      <c r="E1472" s="0" t="n">
        <v>17.9209</v>
      </c>
      <c r="F1472" s="0" t="n">
        <v>4.524343</v>
      </c>
      <c r="G1472" s="0" t="n">
        <v>4.523832</v>
      </c>
      <c r="H1472" s="0" t="n">
        <v>34.4985</v>
      </c>
      <c r="I1472" s="0" t="n">
        <v>34.4941</v>
      </c>
      <c r="J1472" s="0" t="n">
        <v>8.005</v>
      </c>
      <c r="K1472" s="0" t="n">
        <v>7.47636</v>
      </c>
      <c r="L1472" s="0" t="n">
        <v>96.96429</v>
      </c>
      <c r="M1472" s="0" t="n">
        <v>4.523832</v>
      </c>
      <c r="N1472" s="0" t="n">
        <v>0</v>
      </c>
      <c r="O1472" s="0" t="n">
        <v>52.74912</v>
      </c>
      <c r="P1472" s="0" t="n">
        <v>3.32802</v>
      </c>
      <c r="Q1472" s="0" t="n">
        <v>0.01367</v>
      </c>
      <c r="R1472" s="0" t="n">
        <v>0</v>
      </c>
      <c r="S1472" s="0" t="n">
        <v>0</v>
      </c>
      <c r="T1472" s="0" t="n">
        <v>1.9524</v>
      </c>
      <c r="U1472" s="0" t="n">
        <v>3.0989</v>
      </c>
      <c r="V1472" s="2" t="n">
        <v>0.053649</v>
      </c>
      <c r="W1472" s="2" t="n">
        <v>2196.8</v>
      </c>
      <c r="X1472" s="2" t="n">
        <v>1.1786</v>
      </c>
      <c r="Y1472" s="2" t="n">
        <v>0</v>
      </c>
    </row>
    <row r="1473" customFormat="false" ht="12.75" hidden="false" customHeight="false" outlineLevel="0" collapsed="false">
      <c r="B1473" s="0" t="n">
        <v>24.772</v>
      </c>
      <c r="C1473" s="0" t="n">
        <v>24.552</v>
      </c>
      <c r="D1473" s="0" t="n">
        <v>17.9208</v>
      </c>
      <c r="E1473" s="0" t="n">
        <v>17.9212</v>
      </c>
      <c r="F1473" s="0" t="n">
        <v>4.524414</v>
      </c>
      <c r="G1473" s="0" t="n">
        <v>4.523832</v>
      </c>
      <c r="H1473" s="0" t="n">
        <v>34.4991</v>
      </c>
      <c r="I1473" s="0" t="n">
        <v>34.4938</v>
      </c>
      <c r="J1473" s="0" t="n">
        <v>8.005</v>
      </c>
      <c r="K1473" s="0" t="n">
        <v>7.47539</v>
      </c>
      <c r="L1473" s="0" t="n">
        <v>96.95199</v>
      </c>
      <c r="M1473" s="0" t="n">
        <v>4.523832</v>
      </c>
      <c r="N1473" s="0" t="n">
        <v>0</v>
      </c>
      <c r="O1473" s="0" t="n">
        <v>52.74912</v>
      </c>
      <c r="P1473" s="0" t="n">
        <v>3.32802</v>
      </c>
      <c r="Q1473" s="0" t="n">
        <v>0.01368</v>
      </c>
      <c r="R1473" s="0" t="n">
        <v>0</v>
      </c>
      <c r="S1473" s="0" t="n">
        <v>0</v>
      </c>
      <c r="T1473" s="0" t="n">
        <v>1.9524</v>
      </c>
      <c r="U1473" s="0" t="n">
        <v>3.0989</v>
      </c>
      <c r="V1473" s="2" t="n">
        <v>0.053693</v>
      </c>
      <c r="W1473" s="2" t="n">
        <v>2195</v>
      </c>
      <c r="X1473" s="2" t="n">
        <v>1.1786</v>
      </c>
      <c r="Y1473" s="2" t="n">
        <v>0</v>
      </c>
    </row>
    <row r="1474" customFormat="false" ht="12.75" hidden="false" customHeight="false" outlineLevel="0" collapsed="false">
      <c r="B1474" s="0" t="n">
        <v>24.783</v>
      </c>
      <c r="C1474" s="0" t="n">
        <v>24.563</v>
      </c>
      <c r="D1474" s="0" t="n">
        <v>17.9209</v>
      </c>
      <c r="E1474" s="0" t="n">
        <v>17.9211</v>
      </c>
      <c r="F1474" s="0" t="n">
        <v>4.524437</v>
      </c>
      <c r="G1474" s="0" t="n">
        <v>4.523832</v>
      </c>
      <c r="H1474" s="0" t="n">
        <v>34.4992</v>
      </c>
      <c r="I1474" s="0" t="n">
        <v>34.4939</v>
      </c>
      <c r="J1474" s="0" t="n">
        <v>8.005</v>
      </c>
      <c r="K1474" s="0" t="n">
        <v>7.4744</v>
      </c>
      <c r="L1474" s="0" t="n">
        <v>96.93936</v>
      </c>
      <c r="M1474" s="0" t="n">
        <v>4.523832</v>
      </c>
      <c r="N1474" s="0" t="n">
        <v>0</v>
      </c>
      <c r="O1474" s="0" t="n">
        <v>52.74912</v>
      </c>
      <c r="P1474" s="0" t="n">
        <v>3.32802</v>
      </c>
      <c r="Q1474" s="0" t="n">
        <v>0.01369</v>
      </c>
      <c r="R1474" s="0" t="n">
        <v>0</v>
      </c>
      <c r="S1474" s="0" t="n">
        <v>0</v>
      </c>
      <c r="T1474" s="0" t="n">
        <v>1.9524</v>
      </c>
      <c r="U1474" s="0" t="n">
        <v>3.0989</v>
      </c>
      <c r="V1474" s="2" t="n">
        <v>0.053214</v>
      </c>
      <c r="W1474" s="2" t="n">
        <v>2195</v>
      </c>
      <c r="X1474" s="2" t="n">
        <v>1.1681</v>
      </c>
      <c r="Y1474" s="2" t="n">
        <v>0</v>
      </c>
    </row>
    <row r="1475" customFormat="false" ht="12.75" hidden="false" customHeight="false" outlineLevel="0" collapsed="false">
      <c r="B1475" s="0" t="n">
        <v>24.801</v>
      </c>
      <c r="C1475" s="0" t="n">
        <v>24.58</v>
      </c>
      <c r="D1475" s="0" t="n">
        <v>17.9207</v>
      </c>
      <c r="E1475" s="0" t="n">
        <v>17.9211</v>
      </c>
      <c r="F1475" s="0" t="n">
        <v>4.52441</v>
      </c>
      <c r="G1475" s="0" t="n">
        <v>4.523799</v>
      </c>
      <c r="H1475" s="0" t="n">
        <v>34.4992</v>
      </c>
      <c r="I1475" s="0" t="n">
        <v>34.4936</v>
      </c>
      <c r="J1475" s="0" t="n">
        <v>8.005</v>
      </c>
      <c r="K1475" s="0" t="n">
        <v>7.46672</v>
      </c>
      <c r="L1475" s="0" t="n">
        <v>96.83928</v>
      </c>
      <c r="M1475" s="0" t="n">
        <v>4.523799</v>
      </c>
      <c r="N1475" s="0" t="n">
        <v>0</v>
      </c>
      <c r="O1475" s="0" t="n">
        <v>52.74912</v>
      </c>
      <c r="P1475" s="0" t="n">
        <v>3.32802</v>
      </c>
      <c r="Q1475" s="0" t="n">
        <v>0.0137</v>
      </c>
      <c r="R1475" s="0" t="n">
        <v>0</v>
      </c>
      <c r="S1475" s="0" t="n">
        <v>0</v>
      </c>
      <c r="T1475" s="0" t="n">
        <v>1.9512</v>
      </c>
      <c r="U1475" s="0" t="n">
        <v>3.0989</v>
      </c>
      <c r="V1475" s="2" t="n">
        <v>0.052933</v>
      </c>
      <c r="W1475" s="2" t="n">
        <v>2196.8</v>
      </c>
      <c r="X1475" s="2" t="n">
        <v>1.1628</v>
      </c>
      <c r="Y1475" s="2" t="n">
        <v>0</v>
      </c>
    </row>
    <row r="1476" customFormat="false" ht="12.75" hidden="false" customHeight="false" outlineLevel="0" collapsed="false">
      <c r="B1476" s="0" t="n">
        <v>24.821</v>
      </c>
      <c r="C1476" s="0" t="n">
        <v>24.601</v>
      </c>
      <c r="D1476" s="0" t="n">
        <v>17.9207</v>
      </c>
      <c r="E1476" s="0" t="n">
        <v>17.9209</v>
      </c>
      <c r="F1476" s="0" t="n">
        <v>4.524406</v>
      </c>
      <c r="G1476" s="0" t="n">
        <v>4.523872</v>
      </c>
      <c r="H1476" s="0" t="n">
        <v>34.4991</v>
      </c>
      <c r="I1476" s="0" t="n">
        <v>34.4944</v>
      </c>
      <c r="J1476" s="0" t="n">
        <v>8.005</v>
      </c>
      <c r="K1476" s="0" t="n">
        <v>7.47309</v>
      </c>
      <c r="L1476" s="0" t="n">
        <v>96.92191</v>
      </c>
      <c r="M1476" s="0" t="n">
        <v>4.523872</v>
      </c>
      <c r="N1476" s="0" t="n">
        <v>0</v>
      </c>
      <c r="O1476" s="0" t="n">
        <v>52.74894</v>
      </c>
      <c r="P1476" s="0" t="n">
        <v>3.32782</v>
      </c>
      <c r="Q1476" s="0" t="n">
        <v>0.01372</v>
      </c>
      <c r="R1476" s="0" t="n">
        <v>0</v>
      </c>
      <c r="S1476" s="0" t="n">
        <v>0</v>
      </c>
      <c r="T1476" s="0" t="n">
        <v>1.9524</v>
      </c>
      <c r="U1476" s="0" t="n">
        <v>3.0989</v>
      </c>
      <c r="V1476" s="2" t="n">
        <v>0.052933</v>
      </c>
      <c r="W1476" s="2" t="n">
        <v>2196.8</v>
      </c>
      <c r="X1476" s="2" t="n">
        <v>1.1628</v>
      </c>
      <c r="Y1476" s="2" t="n">
        <v>0</v>
      </c>
    </row>
    <row r="1477" customFormat="false" ht="12.75" hidden="false" customHeight="false" outlineLevel="0" collapsed="false">
      <c r="B1477" s="0" t="n">
        <v>24.868</v>
      </c>
      <c r="C1477" s="0" t="n">
        <v>24.647</v>
      </c>
      <c r="D1477" s="0" t="n">
        <v>17.9207</v>
      </c>
      <c r="E1477" s="0" t="n">
        <v>17.9211</v>
      </c>
      <c r="F1477" s="0" t="n">
        <v>4.524379</v>
      </c>
      <c r="G1477" s="0" t="n">
        <v>4.523899</v>
      </c>
      <c r="H1477" s="0" t="n">
        <v>34.4989</v>
      </c>
      <c r="I1477" s="0" t="n">
        <v>34.4944</v>
      </c>
      <c r="J1477" s="0" t="n">
        <v>8.005</v>
      </c>
      <c r="K1477" s="0" t="n">
        <v>7.47275</v>
      </c>
      <c r="L1477" s="0" t="n">
        <v>96.91731</v>
      </c>
      <c r="M1477" s="0" t="n">
        <v>4.523899</v>
      </c>
      <c r="N1477" s="0" t="n">
        <v>0</v>
      </c>
      <c r="O1477" s="0" t="n">
        <v>52.74894</v>
      </c>
      <c r="P1477" s="0" t="n">
        <v>3.32782</v>
      </c>
      <c r="Q1477" s="0" t="n">
        <v>0.01373</v>
      </c>
      <c r="R1477" s="0" t="n">
        <v>0</v>
      </c>
      <c r="S1477" s="0" t="n">
        <v>0</v>
      </c>
      <c r="T1477" s="0" t="n">
        <v>1.9524</v>
      </c>
      <c r="U1477" s="0" t="n">
        <v>3.0989</v>
      </c>
      <c r="V1477" s="2" t="n">
        <v>0.052696</v>
      </c>
      <c r="W1477" s="2" t="n">
        <v>2196.8</v>
      </c>
      <c r="X1477" s="2" t="n">
        <v>1.1576</v>
      </c>
      <c r="Y1477" s="2" t="n">
        <v>0</v>
      </c>
    </row>
    <row r="1478" customFormat="false" ht="12.75" hidden="false" customHeight="false" outlineLevel="0" collapsed="false">
      <c r="B1478" s="0" t="n">
        <v>24.868</v>
      </c>
      <c r="C1478" s="0" t="n">
        <v>24.647</v>
      </c>
      <c r="D1478" s="0" t="n">
        <v>17.9208</v>
      </c>
      <c r="E1478" s="0" t="n">
        <v>17.9211</v>
      </c>
      <c r="F1478" s="0" t="n">
        <v>4.52439</v>
      </c>
      <c r="G1478" s="0" t="n">
        <v>4.523912</v>
      </c>
      <c r="H1478" s="0" t="n">
        <v>34.4989</v>
      </c>
      <c r="I1478" s="0" t="n">
        <v>34.4946</v>
      </c>
      <c r="J1478" s="0" t="n">
        <v>8.005</v>
      </c>
      <c r="K1478" s="0" t="n">
        <v>7.46508</v>
      </c>
      <c r="L1478" s="0" t="n">
        <v>96.81812</v>
      </c>
      <c r="M1478" s="0" t="n">
        <v>4.523912</v>
      </c>
      <c r="N1478" s="0" t="n">
        <v>0</v>
      </c>
      <c r="O1478" s="0" t="n">
        <v>52.74894</v>
      </c>
      <c r="P1478" s="0" t="n">
        <v>3.32782</v>
      </c>
      <c r="Q1478" s="0" t="n">
        <v>0.01374</v>
      </c>
      <c r="R1478" s="0" t="n">
        <v>0</v>
      </c>
      <c r="S1478" s="0" t="n">
        <v>0</v>
      </c>
      <c r="T1478" s="0" t="n">
        <v>1.9512</v>
      </c>
      <c r="U1478" s="0" t="n">
        <v>3.0989</v>
      </c>
      <c r="V1478" s="2" t="n">
        <v>0.052459</v>
      </c>
      <c r="W1478" s="2" t="n">
        <v>2196.8</v>
      </c>
      <c r="X1478" s="2" t="n">
        <v>1.1524</v>
      </c>
      <c r="Y1478" s="2" t="n">
        <v>0</v>
      </c>
    </row>
    <row r="1479" customFormat="false" ht="12.75" hidden="false" customHeight="false" outlineLevel="0" collapsed="false">
      <c r="B1479" s="0" t="n">
        <v>24.888</v>
      </c>
      <c r="C1479" s="0" t="n">
        <v>24.667</v>
      </c>
      <c r="D1479" s="0" t="n">
        <v>17.9209</v>
      </c>
      <c r="E1479" s="0" t="n">
        <v>17.9212</v>
      </c>
      <c r="F1479" s="0" t="n">
        <v>4.524379</v>
      </c>
      <c r="G1479" s="0" t="n">
        <v>4.523872</v>
      </c>
      <c r="H1479" s="0" t="n">
        <v>34.4987</v>
      </c>
      <c r="I1479" s="0" t="n">
        <v>34.4941</v>
      </c>
      <c r="J1479" s="0" t="n">
        <v>8.005</v>
      </c>
      <c r="K1479" s="0" t="n">
        <v>7.46374</v>
      </c>
      <c r="L1479" s="0" t="n">
        <v>96.80073</v>
      </c>
      <c r="M1479" s="0" t="n">
        <v>4.523872</v>
      </c>
      <c r="N1479" s="0" t="n">
        <v>0</v>
      </c>
      <c r="O1479" s="0" t="n">
        <v>52.74894</v>
      </c>
      <c r="P1479" s="0" t="n">
        <v>3.32782</v>
      </c>
      <c r="Q1479" s="0" t="n">
        <v>0.01375</v>
      </c>
      <c r="R1479" s="0" t="n">
        <v>0</v>
      </c>
      <c r="S1479" s="0" t="n">
        <v>0</v>
      </c>
      <c r="T1479" s="0" t="n">
        <v>1.9512</v>
      </c>
      <c r="U1479" s="0" t="n">
        <v>3.0989</v>
      </c>
      <c r="V1479" s="2" t="n">
        <v>0.05203</v>
      </c>
      <c r="W1479" s="2" t="n">
        <v>2195</v>
      </c>
      <c r="X1479" s="2" t="n">
        <v>1.1421</v>
      </c>
      <c r="Y1479" s="2" t="n">
        <v>0</v>
      </c>
    </row>
    <row r="1480" customFormat="false" ht="12.75" hidden="false" customHeight="false" outlineLevel="0" collapsed="false">
      <c r="B1480" s="0" t="n">
        <v>24.915</v>
      </c>
      <c r="C1480" s="0" t="n">
        <v>24.694</v>
      </c>
      <c r="D1480" s="0" t="n">
        <v>17.9207</v>
      </c>
      <c r="E1480" s="0" t="n">
        <v>17.9211</v>
      </c>
      <c r="F1480" s="0" t="n">
        <v>4.524422</v>
      </c>
      <c r="G1480" s="0" t="n">
        <v>4.523832</v>
      </c>
      <c r="H1480" s="0" t="n">
        <v>34.4992</v>
      </c>
      <c r="I1480" s="0" t="n">
        <v>34.4939</v>
      </c>
      <c r="J1480" s="0" t="n">
        <v>8.005</v>
      </c>
      <c r="K1480" s="0" t="n">
        <v>7.45515</v>
      </c>
      <c r="L1480" s="0" t="n">
        <v>96.68936</v>
      </c>
      <c r="M1480" s="0" t="n">
        <v>4.523832</v>
      </c>
      <c r="N1480" s="0" t="n">
        <v>0</v>
      </c>
      <c r="O1480" s="0" t="n">
        <v>52.74894</v>
      </c>
      <c r="P1480" s="0" t="n">
        <v>3.32782</v>
      </c>
      <c r="Q1480" s="0" t="n">
        <v>0.01376</v>
      </c>
      <c r="R1480" s="0" t="n">
        <v>0</v>
      </c>
      <c r="S1480" s="0" t="n">
        <v>0</v>
      </c>
      <c r="T1480" s="0" t="n">
        <v>1.9499</v>
      </c>
      <c r="U1480" s="0" t="n">
        <v>3.0989</v>
      </c>
      <c r="V1480" s="2" t="n">
        <v>0.051795</v>
      </c>
      <c r="W1480" s="2" t="n">
        <v>2195</v>
      </c>
      <c r="X1480" s="2" t="n">
        <v>1.1369</v>
      </c>
      <c r="Y1480" s="2" t="n">
        <v>0</v>
      </c>
    </row>
    <row r="1481" customFormat="false" ht="12.75" hidden="false" customHeight="false" outlineLevel="0" collapsed="false">
      <c r="B1481" s="0" t="n">
        <v>24.926</v>
      </c>
      <c r="C1481" s="0" t="n">
        <v>24.705</v>
      </c>
      <c r="D1481" s="0" t="n">
        <v>17.9208</v>
      </c>
      <c r="E1481" s="0" t="n">
        <v>17.9212</v>
      </c>
      <c r="F1481" s="0" t="n">
        <v>4.524414</v>
      </c>
      <c r="G1481" s="0" t="n">
        <v>4.523832</v>
      </c>
      <c r="H1481" s="0" t="n">
        <v>34.499</v>
      </c>
      <c r="I1481" s="0" t="n">
        <v>34.4937</v>
      </c>
      <c r="J1481" s="0" t="n">
        <v>8.005</v>
      </c>
      <c r="K1481" s="0" t="n">
        <v>7.45388</v>
      </c>
      <c r="L1481" s="0" t="n">
        <v>96.67294</v>
      </c>
      <c r="M1481" s="0" t="n">
        <v>4.523832</v>
      </c>
      <c r="N1481" s="0" t="n">
        <v>0</v>
      </c>
      <c r="O1481" s="0" t="n">
        <v>52.74894</v>
      </c>
      <c r="P1481" s="0" t="n">
        <v>3.32782</v>
      </c>
      <c r="Q1481" s="0" t="n">
        <v>0.01377</v>
      </c>
      <c r="R1481" s="0" t="n">
        <v>0</v>
      </c>
      <c r="S1481" s="0" t="n">
        <v>0</v>
      </c>
      <c r="T1481" s="0" t="n">
        <v>1.9499</v>
      </c>
      <c r="U1481" s="0" t="n">
        <v>3.0989</v>
      </c>
      <c r="V1481" s="2" t="n">
        <v>0.051795</v>
      </c>
      <c r="W1481" s="2" t="n">
        <v>2195</v>
      </c>
      <c r="X1481" s="2" t="n">
        <v>1.1369</v>
      </c>
      <c r="Y1481" s="2" t="n">
        <v>0</v>
      </c>
    </row>
    <row r="1482" customFormat="false" ht="12.75" hidden="false" customHeight="false" outlineLevel="0" collapsed="false">
      <c r="B1482" s="0" t="n">
        <v>24.944</v>
      </c>
      <c r="C1482" s="0" t="n">
        <v>24.722</v>
      </c>
      <c r="D1482" s="0" t="n">
        <v>17.9209</v>
      </c>
      <c r="E1482" s="0" t="n">
        <v>17.9211</v>
      </c>
      <c r="F1482" s="0" t="n">
        <v>4.524379</v>
      </c>
      <c r="G1482" s="0" t="n">
        <v>4.523872</v>
      </c>
      <c r="H1482" s="0" t="n">
        <v>34.4987</v>
      </c>
      <c r="I1482" s="0" t="n">
        <v>34.4942</v>
      </c>
      <c r="J1482" s="0" t="n">
        <v>8.005</v>
      </c>
      <c r="K1482" s="0" t="n">
        <v>7.45269</v>
      </c>
      <c r="L1482" s="0" t="n">
        <v>96.65743</v>
      </c>
      <c r="M1482" s="0" t="n">
        <v>4.523872</v>
      </c>
      <c r="N1482" s="0" t="n">
        <v>0</v>
      </c>
      <c r="O1482" s="0" t="n">
        <v>52.74912</v>
      </c>
      <c r="P1482" s="0" t="n">
        <v>3.32802</v>
      </c>
      <c r="Q1482" s="0" t="n">
        <v>0.01378</v>
      </c>
      <c r="R1482" s="0" t="n">
        <v>0</v>
      </c>
      <c r="S1482" s="0" t="n">
        <v>0</v>
      </c>
      <c r="T1482" s="0" t="n">
        <v>1.9499</v>
      </c>
      <c r="U1482" s="0" t="n">
        <v>3.0989</v>
      </c>
      <c r="V1482" s="2" t="n">
        <v>0.05156</v>
      </c>
      <c r="W1482" s="2" t="n">
        <v>2195</v>
      </c>
      <c r="X1482" s="2" t="n">
        <v>1.1318</v>
      </c>
      <c r="Y1482" s="2" t="n">
        <v>0</v>
      </c>
    </row>
    <row r="1483" customFormat="false" ht="12.75" hidden="false" customHeight="false" outlineLevel="0" collapsed="false">
      <c r="B1483" s="0" t="n">
        <v>24.974</v>
      </c>
      <c r="C1483" s="0" t="n">
        <v>24.752</v>
      </c>
      <c r="D1483" s="0" t="n">
        <v>17.9208</v>
      </c>
      <c r="E1483" s="0" t="n">
        <v>17.9211</v>
      </c>
      <c r="F1483" s="0" t="n">
        <v>4.524398</v>
      </c>
      <c r="G1483" s="0" t="n">
        <v>4.523872</v>
      </c>
      <c r="H1483" s="0" t="n">
        <v>34.4989</v>
      </c>
      <c r="I1483" s="0" t="n">
        <v>34.4942</v>
      </c>
      <c r="J1483" s="0" t="n">
        <v>8.005</v>
      </c>
      <c r="K1483" s="0" t="n">
        <v>7.45156</v>
      </c>
      <c r="L1483" s="0" t="n">
        <v>96.64285</v>
      </c>
      <c r="M1483" s="0" t="n">
        <v>4.523872</v>
      </c>
      <c r="N1483" s="0" t="n">
        <v>0</v>
      </c>
      <c r="O1483" s="0" t="n">
        <v>52.74912</v>
      </c>
      <c r="P1483" s="0" t="n">
        <v>3.32802</v>
      </c>
      <c r="Q1483" s="0" t="n">
        <v>0.0138</v>
      </c>
      <c r="R1483" s="0" t="n">
        <v>0</v>
      </c>
      <c r="S1483" s="0" t="n">
        <v>0</v>
      </c>
      <c r="T1483" s="0" t="n">
        <v>1.9499</v>
      </c>
      <c r="U1483" s="0" t="n">
        <v>3.0989</v>
      </c>
      <c r="V1483" s="2" t="n">
        <v>0.051327</v>
      </c>
      <c r="W1483" s="2" t="n">
        <v>2195</v>
      </c>
      <c r="X1483" s="2" t="n">
        <v>1.1266</v>
      </c>
      <c r="Y1483" s="2" t="n">
        <v>0</v>
      </c>
    </row>
    <row r="1484" customFormat="false" ht="12.75" hidden="false" customHeight="false" outlineLevel="0" collapsed="false">
      <c r="B1484" s="0" t="n">
        <v>25.001</v>
      </c>
      <c r="C1484" s="0" t="n">
        <v>24.779</v>
      </c>
      <c r="D1484" s="0" t="n">
        <v>17.9211</v>
      </c>
      <c r="E1484" s="0" t="n">
        <v>17.9211</v>
      </c>
      <c r="F1484" s="0" t="n">
        <v>4.524379</v>
      </c>
      <c r="G1484" s="0" t="n">
        <v>4.523859</v>
      </c>
      <c r="H1484" s="0" t="n">
        <v>34.4985</v>
      </c>
      <c r="I1484" s="0" t="n">
        <v>34.4941</v>
      </c>
      <c r="J1484" s="0" t="n">
        <v>8.005</v>
      </c>
      <c r="K1484" s="0" t="n">
        <v>7.44996</v>
      </c>
      <c r="L1484" s="0" t="n">
        <v>96.6223</v>
      </c>
      <c r="M1484" s="0" t="n">
        <v>4.523859</v>
      </c>
      <c r="N1484" s="0" t="n">
        <v>0</v>
      </c>
      <c r="O1484" s="0" t="n">
        <v>52.74912</v>
      </c>
      <c r="P1484" s="0" t="n">
        <v>3.32802</v>
      </c>
      <c r="Q1484" s="0" t="n">
        <v>0.01381</v>
      </c>
      <c r="R1484" s="0" t="n">
        <v>0</v>
      </c>
      <c r="S1484" s="0" t="n">
        <v>0</v>
      </c>
      <c r="T1484" s="0" t="n">
        <v>1.9499</v>
      </c>
      <c r="U1484" s="0" t="n">
        <v>3.0989</v>
      </c>
      <c r="V1484" s="2" t="n">
        <v>0.051094</v>
      </c>
      <c r="W1484" s="2" t="n">
        <v>2195</v>
      </c>
      <c r="X1484" s="2" t="n">
        <v>1.1215</v>
      </c>
      <c r="Y1484" s="2" t="n">
        <v>0</v>
      </c>
    </row>
    <row r="1485" customFormat="false" ht="12.75" hidden="false" customHeight="false" outlineLevel="0" collapsed="false">
      <c r="B1485" s="0" t="n">
        <v>25.011</v>
      </c>
      <c r="C1485" s="0" t="n">
        <v>24.789</v>
      </c>
      <c r="D1485" s="0" t="n">
        <v>17.9209</v>
      </c>
      <c r="E1485" s="0" t="n">
        <v>17.9211</v>
      </c>
      <c r="F1485" s="0" t="n">
        <v>4.524367</v>
      </c>
      <c r="G1485" s="0" t="n">
        <v>4.523912</v>
      </c>
      <c r="H1485" s="0" t="n">
        <v>34.4986</v>
      </c>
      <c r="I1485" s="0" t="n">
        <v>34.4945</v>
      </c>
      <c r="J1485" s="0" t="n">
        <v>8.005</v>
      </c>
      <c r="K1485" s="0" t="n">
        <v>7.44947</v>
      </c>
      <c r="L1485" s="0" t="n">
        <v>96.61563</v>
      </c>
      <c r="M1485" s="0" t="n">
        <v>4.523912</v>
      </c>
      <c r="N1485" s="0" t="n">
        <v>0</v>
      </c>
      <c r="O1485" s="0" t="n">
        <v>52.74912</v>
      </c>
      <c r="P1485" s="0" t="n">
        <v>3.32802</v>
      </c>
      <c r="Q1485" s="0" t="n">
        <v>0.01382</v>
      </c>
      <c r="R1485" s="0" t="n">
        <v>0</v>
      </c>
      <c r="S1485" s="0" t="n">
        <v>0</v>
      </c>
      <c r="T1485" s="0" t="n">
        <v>1.9499</v>
      </c>
      <c r="U1485" s="0" t="n">
        <v>3.0989</v>
      </c>
      <c r="V1485" s="2" t="n">
        <v>0.050861</v>
      </c>
      <c r="W1485" s="2" t="n">
        <v>2195</v>
      </c>
      <c r="X1485" s="2" t="n">
        <v>1.1164</v>
      </c>
      <c r="Y1485" s="2" t="n">
        <v>0</v>
      </c>
    </row>
    <row r="1486" customFormat="false" ht="12.75" hidden="false" customHeight="false" outlineLevel="0" collapsed="false">
      <c r="B1486" s="0" t="n">
        <v>25.041</v>
      </c>
      <c r="C1486" s="0" t="n">
        <v>24.818</v>
      </c>
      <c r="D1486" s="0" t="n">
        <v>17.9208</v>
      </c>
      <c r="E1486" s="0" t="n">
        <v>17.9211</v>
      </c>
      <c r="F1486" s="0" t="n">
        <v>4.524371</v>
      </c>
      <c r="G1486" s="0" t="n">
        <v>4.523912</v>
      </c>
      <c r="H1486" s="0" t="n">
        <v>34.4986</v>
      </c>
      <c r="I1486" s="0" t="n">
        <v>34.4945</v>
      </c>
      <c r="J1486" s="0" t="n">
        <v>8.005</v>
      </c>
      <c r="K1486" s="0" t="n">
        <v>7.44854</v>
      </c>
      <c r="L1486" s="0" t="n">
        <v>96.6035</v>
      </c>
      <c r="M1486" s="0" t="n">
        <v>4.523912</v>
      </c>
      <c r="N1486" s="0" t="n">
        <v>0</v>
      </c>
      <c r="O1486" s="0" t="n">
        <v>52.74912</v>
      </c>
      <c r="P1486" s="0" t="n">
        <v>3.32802</v>
      </c>
      <c r="Q1486" s="0" t="n">
        <v>0.01383</v>
      </c>
      <c r="R1486" s="0" t="n">
        <v>0</v>
      </c>
      <c r="S1486" s="0" t="n">
        <v>0</v>
      </c>
      <c r="T1486" s="0" t="n">
        <v>1.9499</v>
      </c>
      <c r="U1486" s="0" t="n">
        <v>3.0989</v>
      </c>
      <c r="V1486" s="2" t="n">
        <v>0.05063</v>
      </c>
      <c r="W1486" s="2" t="n">
        <v>2195</v>
      </c>
      <c r="X1486" s="2" t="n">
        <v>1.1113</v>
      </c>
      <c r="Y1486" s="2" t="n">
        <v>0</v>
      </c>
    </row>
    <row r="1487" customFormat="false" ht="12.75" hidden="false" customHeight="false" outlineLevel="0" collapsed="false">
      <c r="B1487" s="0" t="n">
        <v>25.059</v>
      </c>
      <c r="C1487" s="0" t="n">
        <v>24.836</v>
      </c>
      <c r="D1487" s="0" t="n">
        <v>17.9209</v>
      </c>
      <c r="E1487" s="0" t="n">
        <v>17.9209</v>
      </c>
      <c r="F1487" s="0" t="n">
        <v>4.524343</v>
      </c>
      <c r="G1487" s="0" t="n">
        <v>4.523872</v>
      </c>
      <c r="H1487" s="0" t="n">
        <v>34.4983</v>
      </c>
      <c r="I1487" s="0" t="n">
        <v>34.4943</v>
      </c>
      <c r="J1487" s="0" t="n">
        <v>8.005</v>
      </c>
      <c r="K1487" s="0" t="n">
        <v>7.44767</v>
      </c>
      <c r="L1487" s="0" t="n">
        <v>96.59205</v>
      </c>
      <c r="M1487" s="0" t="n">
        <v>4.523872</v>
      </c>
      <c r="N1487" s="0" t="n">
        <v>0</v>
      </c>
      <c r="O1487" s="0" t="n">
        <v>52.74912</v>
      </c>
      <c r="P1487" s="0" t="n">
        <v>3.32802</v>
      </c>
      <c r="Q1487" s="0" t="n">
        <v>0.01384</v>
      </c>
      <c r="R1487" s="0" t="n">
        <v>0</v>
      </c>
      <c r="S1487" s="0" t="n">
        <v>0</v>
      </c>
      <c r="T1487" s="0" t="n">
        <v>1.9499</v>
      </c>
      <c r="U1487" s="0" t="n">
        <v>3.0989</v>
      </c>
      <c r="V1487" s="2" t="n">
        <v>0.050399</v>
      </c>
      <c r="W1487" s="2" t="n">
        <v>2195</v>
      </c>
      <c r="X1487" s="2" t="n">
        <v>1.1063</v>
      </c>
      <c r="Y1487" s="2" t="n">
        <v>0</v>
      </c>
    </row>
    <row r="1488" customFormat="false" ht="12.75" hidden="false" customHeight="false" outlineLevel="0" collapsed="false">
      <c r="B1488" s="0" t="n">
        <v>25.069</v>
      </c>
      <c r="C1488" s="0" t="n">
        <v>24.847</v>
      </c>
      <c r="D1488" s="0" t="n">
        <v>17.9209</v>
      </c>
      <c r="E1488" s="0" t="n">
        <v>17.9212</v>
      </c>
      <c r="F1488" s="0" t="n">
        <v>4.524308</v>
      </c>
      <c r="G1488" s="0" t="n">
        <v>4.523832</v>
      </c>
      <c r="H1488" s="0" t="n">
        <v>34.498</v>
      </c>
      <c r="I1488" s="0" t="n">
        <v>34.4937</v>
      </c>
      <c r="J1488" s="0" t="n">
        <v>8.005</v>
      </c>
      <c r="K1488" s="0" t="n">
        <v>7.44737</v>
      </c>
      <c r="L1488" s="0" t="n">
        <v>96.5881</v>
      </c>
      <c r="M1488" s="0" t="n">
        <v>4.523832</v>
      </c>
      <c r="N1488" s="0" t="n">
        <v>0</v>
      </c>
      <c r="O1488" s="0" t="n">
        <v>52.74912</v>
      </c>
      <c r="P1488" s="0" t="n">
        <v>3.32802</v>
      </c>
      <c r="Q1488" s="0" t="n">
        <v>0.01385</v>
      </c>
      <c r="R1488" s="0" t="n">
        <v>0</v>
      </c>
      <c r="S1488" s="0" t="n">
        <v>0</v>
      </c>
      <c r="T1488" s="0" t="n">
        <v>1.9499</v>
      </c>
      <c r="U1488" s="0" t="n">
        <v>3.0989</v>
      </c>
      <c r="V1488" s="2" t="n">
        <v>0.050168</v>
      </c>
      <c r="W1488" s="2" t="n">
        <v>2195</v>
      </c>
      <c r="X1488" s="2" t="n">
        <v>1.1012</v>
      </c>
      <c r="Y1488" s="2" t="n">
        <v>0</v>
      </c>
    </row>
    <row r="1489" customFormat="false" ht="12.75" hidden="false" customHeight="false" outlineLevel="0" collapsed="false">
      <c r="B1489" s="0" t="n">
        <v>25.107</v>
      </c>
      <c r="C1489" s="0" t="n">
        <v>24.884</v>
      </c>
      <c r="D1489" s="0" t="n">
        <v>17.9208</v>
      </c>
      <c r="E1489" s="0" t="n">
        <v>17.9209</v>
      </c>
      <c r="F1489" s="0" t="n">
        <v>4.524398</v>
      </c>
      <c r="G1489" s="0" t="n">
        <v>4.523912</v>
      </c>
      <c r="H1489" s="0" t="n">
        <v>34.4988</v>
      </c>
      <c r="I1489" s="0" t="n">
        <v>34.4947</v>
      </c>
      <c r="J1489" s="0" t="n">
        <v>8.005</v>
      </c>
      <c r="K1489" s="0" t="n">
        <v>7.44715</v>
      </c>
      <c r="L1489" s="0" t="n">
        <v>96.58556</v>
      </c>
      <c r="M1489" s="0" t="n">
        <v>4.523912</v>
      </c>
      <c r="N1489" s="0" t="n">
        <v>0</v>
      </c>
      <c r="O1489" s="0" t="n">
        <v>52.74912</v>
      </c>
      <c r="P1489" s="0" t="n">
        <v>3.32802</v>
      </c>
      <c r="Q1489" s="0" t="n">
        <v>0.01387</v>
      </c>
      <c r="R1489" s="0" t="n">
        <v>0</v>
      </c>
      <c r="S1489" s="0" t="n">
        <v>0</v>
      </c>
      <c r="T1489" s="0" t="n">
        <v>1.9499</v>
      </c>
      <c r="U1489" s="0" t="n">
        <v>3.0989</v>
      </c>
      <c r="V1489" s="2" t="n">
        <v>0.049938</v>
      </c>
      <c r="W1489" s="2" t="n">
        <v>2195</v>
      </c>
      <c r="X1489" s="2" t="n">
        <v>1.0962</v>
      </c>
      <c r="Y1489" s="2" t="n">
        <v>0</v>
      </c>
    </row>
    <row r="1490" customFormat="false" ht="12.75" hidden="false" customHeight="false" outlineLevel="0" collapsed="false">
      <c r="B1490" s="0" t="n">
        <v>25.117</v>
      </c>
      <c r="C1490" s="0" t="n">
        <v>24.894</v>
      </c>
      <c r="D1490" s="0" t="n">
        <v>17.9207</v>
      </c>
      <c r="E1490" s="0" t="n">
        <v>17.9211</v>
      </c>
      <c r="F1490" s="0" t="n">
        <v>4.524437</v>
      </c>
      <c r="G1490" s="0" t="n">
        <v>4.523912</v>
      </c>
      <c r="H1490" s="0" t="n">
        <v>34.4993</v>
      </c>
      <c r="I1490" s="0" t="n">
        <v>34.4945</v>
      </c>
      <c r="J1490" s="0" t="n">
        <v>8.009</v>
      </c>
      <c r="K1490" s="0" t="n">
        <v>7.43921</v>
      </c>
      <c r="L1490" s="0" t="n">
        <v>96.48267</v>
      </c>
      <c r="M1490" s="0" t="n">
        <v>4.523912</v>
      </c>
      <c r="N1490" s="0" t="n">
        <v>0</v>
      </c>
      <c r="O1490" s="0" t="n">
        <v>52.74912</v>
      </c>
      <c r="P1490" s="0" t="n">
        <v>3.32802</v>
      </c>
      <c r="Q1490" s="0" t="n">
        <v>0.01388</v>
      </c>
      <c r="R1490" s="0" t="n">
        <v>0</v>
      </c>
      <c r="S1490" s="0" t="n">
        <v>0</v>
      </c>
      <c r="T1490" s="0" t="n">
        <v>1.9487</v>
      </c>
      <c r="U1490" s="0" t="n">
        <v>3.1001</v>
      </c>
      <c r="V1490" s="2" t="n">
        <v>0.049709</v>
      </c>
      <c r="W1490" s="2" t="n">
        <v>2195</v>
      </c>
      <c r="X1490" s="2" t="n">
        <v>1.0911</v>
      </c>
      <c r="Y1490" s="2" t="n">
        <v>0</v>
      </c>
    </row>
    <row r="1491" customFormat="false" ht="12.75" hidden="false" customHeight="false" outlineLevel="0" collapsed="false">
      <c r="B1491" s="0" t="n">
        <v>25.135</v>
      </c>
      <c r="C1491" s="0" t="n">
        <v>24.912</v>
      </c>
      <c r="D1491" s="0" t="n">
        <v>17.9208</v>
      </c>
      <c r="E1491" s="0" t="n">
        <v>17.9212</v>
      </c>
      <c r="F1491" s="0" t="n">
        <v>4.524414</v>
      </c>
      <c r="G1491" s="0" t="n">
        <v>4.523859</v>
      </c>
      <c r="H1491" s="0" t="n">
        <v>34.499</v>
      </c>
      <c r="I1491" s="0" t="n">
        <v>34.4939</v>
      </c>
      <c r="J1491" s="0" t="n">
        <v>8.009</v>
      </c>
      <c r="K1491" s="0" t="n">
        <v>7.43814</v>
      </c>
      <c r="L1491" s="0" t="n">
        <v>96.46878</v>
      </c>
      <c r="M1491" s="0" t="n">
        <v>4.523859</v>
      </c>
      <c r="N1491" s="0" t="n">
        <v>0</v>
      </c>
      <c r="O1491" s="0" t="n">
        <v>52.74912</v>
      </c>
      <c r="P1491" s="0" t="n">
        <v>3.32802</v>
      </c>
      <c r="Q1491" s="0" t="n">
        <v>0.01389</v>
      </c>
      <c r="R1491" s="0" t="n">
        <v>0</v>
      </c>
      <c r="S1491" s="0" t="n">
        <v>0</v>
      </c>
      <c r="T1491" s="0" t="n">
        <v>1.9487</v>
      </c>
      <c r="U1491" s="0" t="n">
        <v>3.1001</v>
      </c>
      <c r="V1491" s="2" t="n">
        <v>0.049481</v>
      </c>
      <c r="W1491" s="2" t="n">
        <v>2195</v>
      </c>
      <c r="X1491" s="2" t="n">
        <v>1.0861</v>
      </c>
      <c r="Y1491" s="2" t="n">
        <v>0</v>
      </c>
    </row>
    <row r="1492" customFormat="false" ht="12.75" hidden="false" customHeight="false" outlineLevel="0" collapsed="false">
      <c r="B1492" s="0" t="n">
        <v>25.172</v>
      </c>
      <c r="C1492" s="0" t="n">
        <v>24.949</v>
      </c>
      <c r="D1492" s="0" t="n">
        <v>17.9207</v>
      </c>
      <c r="E1492" s="0" t="n">
        <v>17.9211</v>
      </c>
      <c r="F1492" s="0" t="n">
        <v>4.524476</v>
      </c>
      <c r="G1492" s="0" t="n">
        <v>4.523912</v>
      </c>
      <c r="H1492" s="0" t="n">
        <v>34.4996</v>
      </c>
      <c r="I1492" s="0" t="n">
        <v>34.4945</v>
      </c>
      <c r="J1492" s="0" t="n">
        <v>8.005</v>
      </c>
      <c r="K1492" s="0" t="n">
        <v>7.44496</v>
      </c>
      <c r="L1492" s="0" t="n">
        <v>96.5573</v>
      </c>
      <c r="M1492" s="0" t="n">
        <v>4.523912</v>
      </c>
      <c r="N1492" s="0" t="n">
        <v>0</v>
      </c>
      <c r="O1492" s="0" t="n">
        <v>52.74912</v>
      </c>
      <c r="P1492" s="0" t="n">
        <v>3.32802</v>
      </c>
      <c r="Q1492" s="0" t="n">
        <v>0.0139</v>
      </c>
      <c r="R1492" s="0" t="n">
        <v>0</v>
      </c>
      <c r="S1492" s="0" t="n">
        <v>0</v>
      </c>
      <c r="T1492" s="0" t="n">
        <v>1.9499</v>
      </c>
      <c r="U1492" s="0" t="n">
        <v>3.0989</v>
      </c>
      <c r="V1492" s="2" t="n">
        <v>0.049026</v>
      </c>
      <c r="W1492" s="2" t="n">
        <v>2195</v>
      </c>
      <c r="X1492" s="2" t="n">
        <v>1.0761</v>
      </c>
      <c r="Y1492" s="2" t="n">
        <v>0</v>
      </c>
    </row>
    <row r="1493" customFormat="false" ht="12.75" hidden="false" customHeight="false" outlineLevel="0" collapsed="false">
      <c r="B1493" s="0" t="n">
        <v>25.184</v>
      </c>
      <c r="C1493" s="0" t="n">
        <v>24.96</v>
      </c>
      <c r="D1493" s="0" t="n">
        <v>17.9207</v>
      </c>
      <c r="E1493" s="0" t="n">
        <v>17.9209</v>
      </c>
      <c r="F1493" s="0" t="n">
        <v>4.524433</v>
      </c>
      <c r="G1493" s="0" t="n">
        <v>4.523912</v>
      </c>
      <c r="H1493" s="0" t="n">
        <v>34.4992</v>
      </c>
      <c r="I1493" s="0" t="n">
        <v>34.4946</v>
      </c>
      <c r="J1493" s="0" t="n">
        <v>8.005</v>
      </c>
      <c r="K1493" s="0" t="n">
        <v>7.44509</v>
      </c>
      <c r="L1493" s="0" t="n">
        <v>96.5588</v>
      </c>
      <c r="M1493" s="0" t="n">
        <v>4.523912</v>
      </c>
      <c r="N1493" s="0" t="n">
        <v>0</v>
      </c>
      <c r="O1493" s="0" t="n">
        <v>52.74912</v>
      </c>
      <c r="P1493" s="0" t="n">
        <v>3.32802</v>
      </c>
      <c r="Q1493" s="0" t="n">
        <v>0.01391</v>
      </c>
      <c r="R1493" s="0" t="n">
        <v>0</v>
      </c>
      <c r="S1493" s="0" t="n">
        <v>0</v>
      </c>
      <c r="T1493" s="0" t="n">
        <v>1.9499</v>
      </c>
      <c r="U1493" s="0" t="n">
        <v>3.0989</v>
      </c>
      <c r="V1493" s="2" t="n">
        <v>0.048799</v>
      </c>
      <c r="W1493" s="2" t="n">
        <v>2195</v>
      </c>
      <c r="X1493" s="2" t="n">
        <v>1.0712</v>
      </c>
      <c r="Y1493" s="2" t="n">
        <v>0</v>
      </c>
    </row>
    <row r="1494" customFormat="false" ht="12.75" hidden="false" customHeight="false" outlineLevel="0" collapsed="false">
      <c r="B1494" s="0" t="n">
        <v>25.211</v>
      </c>
      <c r="C1494" s="0" t="n">
        <v>24.987</v>
      </c>
      <c r="D1494" s="0" t="n">
        <v>17.921</v>
      </c>
      <c r="E1494" s="0" t="n">
        <v>17.9211</v>
      </c>
      <c r="F1494" s="0" t="n">
        <v>4.524426</v>
      </c>
      <c r="G1494" s="0" t="n">
        <v>4.523912</v>
      </c>
      <c r="H1494" s="0" t="n">
        <v>34.4989</v>
      </c>
      <c r="I1494" s="0" t="n">
        <v>34.4945</v>
      </c>
      <c r="J1494" s="0" t="n">
        <v>8.009</v>
      </c>
      <c r="K1494" s="0" t="n">
        <v>7.44527</v>
      </c>
      <c r="L1494" s="0" t="n">
        <v>96.56159</v>
      </c>
      <c r="M1494" s="0" t="n">
        <v>4.523912</v>
      </c>
      <c r="N1494" s="0" t="n">
        <v>0</v>
      </c>
      <c r="O1494" s="0" t="n">
        <v>52.74912</v>
      </c>
      <c r="P1494" s="0" t="n">
        <v>3.32802</v>
      </c>
      <c r="Q1494" s="0" t="n">
        <v>0.01392</v>
      </c>
      <c r="R1494" s="0" t="n">
        <v>0</v>
      </c>
      <c r="S1494" s="0" t="n">
        <v>0</v>
      </c>
      <c r="T1494" s="0" t="n">
        <v>1.9499</v>
      </c>
      <c r="U1494" s="0" t="n">
        <v>3.1001</v>
      </c>
      <c r="V1494" s="2" t="n">
        <v>0.048613</v>
      </c>
      <c r="W1494" s="2" t="n">
        <v>2193.2</v>
      </c>
      <c r="X1494" s="2" t="n">
        <v>1.0662</v>
      </c>
      <c r="Y1494" s="2" t="n">
        <v>0</v>
      </c>
    </row>
    <row r="1495" customFormat="false" ht="12.75" hidden="false" customHeight="false" outlineLevel="0" collapsed="false">
      <c r="B1495" s="0" t="n">
        <v>25.232</v>
      </c>
      <c r="C1495" s="0" t="n">
        <v>25.008</v>
      </c>
      <c r="D1495" s="0" t="n">
        <v>17.9207</v>
      </c>
      <c r="E1495" s="0" t="n">
        <v>17.9211</v>
      </c>
      <c r="F1495" s="0" t="n">
        <v>4.524433</v>
      </c>
      <c r="G1495" s="0" t="n">
        <v>4.523872</v>
      </c>
      <c r="H1495" s="0" t="n">
        <v>34.4992</v>
      </c>
      <c r="I1495" s="0" t="n">
        <v>34.4941</v>
      </c>
      <c r="J1495" s="0" t="n">
        <v>8.005</v>
      </c>
      <c r="K1495" s="0" t="n">
        <v>7.43832</v>
      </c>
      <c r="L1495" s="0" t="n">
        <v>96.47101</v>
      </c>
      <c r="M1495" s="0" t="n">
        <v>4.523872</v>
      </c>
      <c r="N1495" s="0" t="n">
        <v>0</v>
      </c>
      <c r="O1495" s="0" t="n">
        <v>52.74912</v>
      </c>
      <c r="P1495" s="0" t="n">
        <v>3.32802</v>
      </c>
      <c r="Q1495" s="0" t="n">
        <v>0.01394</v>
      </c>
      <c r="R1495" s="0" t="n">
        <v>0</v>
      </c>
      <c r="S1495" s="0" t="n">
        <v>0</v>
      </c>
      <c r="T1495" s="0" t="n">
        <v>1.9487</v>
      </c>
      <c r="U1495" s="0" t="n">
        <v>3.0989</v>
      </c>
      <c r="V1495" s="2" t="n">
        <v>0.048348</v>
      </c>
      <c r="W1495" s="2" t="n">
        <v>2195</v>
      </c>
      <c r="X1495" s="2" t="n">
        <v>1.0612</v>
      </c>
      <c r="Y1495" s="2" t="n">
        <v>0</v>
      </c>
    </row>
    <row r="1496" customFormat="false" ht="12.75" hidden="false" customHeight="false" outlineLevel="0" collapsed="false">
      <c r="B1496" s="0" t="n">
        <v>25.248</v>
      </c>
      <c r="C1496" s="0" t="n">
        <v>25.024</v>
      </c>
      <c r="D1496" s="0" t="n">
        <v>17.9209</v>
      </c>
      <c r="E1496" s="0" t="n">
        <v>17.9209</v>
      </c>
      <c r="F1496" s="0" t="n">
        <v>4.524437</v>
      </c>
      <c r="G1496" s="0" t="n">
        <v>4.523799</v>
      </c>
      <c r="H1496" s="0" t="n">
        <v>34.4991</v>
      </c>
      <c r="I1496" s="0" t="n">
        <v>34.4936</v>
      </c>
      <c r="J1496" s="0" t="n">
        <v>8.005</v>
      </c>
      <c r="K1496" s="0" t="n">
        <v>7.43819</v>
      </c>
      <c r="L1496" s="0" t="n">
        <v>96.4696</v>
      </c>
      <c r="M1496" s="0" t="n">
        <v>4.523799</v>
      </c>
      <c r="N1496" s="0" t="n">
        <v>0</v>
      </c>
      <c r="O1496" s="0" t="n">
        <v>52.74912</v>
      </c>
      <c r="P1496" s="0" t="n">
        <v>3.32802</v>
      </c>
      <c r="Q1496" s="0" t="n">
        <v>0.01395</v>
      </c>
      <c r="R1496" s="0" t="n">
        <v>0</v>
      </c>
      <c r="S1496" s="0" t="n">
        <v>0</v>
      </c>
      <c r="T1496" s="0" t="n">
        <v>1.9487</v>
      </c>
      <c r="U1496" s="0" t="n">
        <v>3.0989</v>
      </c>
      <c r="V1496" s="2" t="n">
        <v>0.048348</v>
      </c>
      <c r="W1496" s="2" t="n">
        <v>2195</v>
      </c>
      <c r="X1496" s="2" t="n">
        <v>1.0612</v>
      </c>
      <c r="Y1496" s="2" t="n">
        <v>0</v>
      </c>
    </row>
    <row r="1497" customFormat="false" ht="12.75" hidden="false" customHeight="false" outlineLevel="0" collapsed="false">
      <c r="B1497" s="0" t="n">
        <v>25.278</v>
      </c>
      <c r="C1497" s="0" t="n">
        <v>25.054</v>
      </c>
      <c r="D1497" s="0" t="n">
        <v>17.9208</v>
      </c>
      <c r="E1497" s="0" t="n">
        <v>17.9211</v>
      </c>
      <c r="F1497" s="0" t="n">
        <v>4.524437</v>
      </c>
      <c r="G1497" s="0" t="n">
        <v>4.523872</v>
      </c>
      <c r="H1497" s="0" t="n">
        <v>34.4991</v>
      </c>
      <c r="I1497" s="0" t="n">
        <v>34.4941</v>
      </c>
      <c r="J1497" s="0" t="n">
        <v>8.005</v>
      </c>
      <c r="K1497" s="0" t="n">
        <v>7.43768</v>
      </c>
      <c r="L1497" s="0" t="n">
        <v>96.46289</v>
      </c>
      <c r="M1497" s="0" t="n">
        <v>4.523872</v>
      </c>
      <c r="N1497" s="0" t="n">
        <v>0</v>
      </c>
      <c r="O1497" s="0" t="n">
        <v>52.74912</v>
      </c>
      <c r="P1497" s="0" t="n">
        <v>3.32802</v>
      </c>
      <c r="Q1497" s="0" t="n">
        <v>0.01396</v>
      </c>
      <c r="R1497" s="0" t="n">
        <v>0</v>
      </c>
      <c r="S1497" s="0" t="n">
        <v>0</v>
      </c>
      <c r="T1497" s="0" t="n">
        <v>1.9487</v>
      </c>
      <c r="U1497" s="0" t="n">
        <v>3.0989</v>
      </c>
      <c r="V1497" s="2" t="n">
        <v>0.048124</v>
      </c>
      <c r="W1497" s="2" t="n">
        <v>2195</v>
      </c>
      <c r="X1497" s="2" t="n">
        <v>1.0563</v>
      </c>
      <c r="Y1497" s="2" t="n">
        <v>0</v>
      </c>
    </row>
    <row r="1498" customFormat="false" ht="12.75" hidden="false" customHeight="false" outlineLevel="0" collapsed="false">
      <c r="B1498" s="0" t="n">
        <v>25.299</v>
      </c>
      <c r="C1498" s="0" t="n">
        <v>25.074</v>
      </c>
      <c r="D1498" s="0" t="n">
        <v>17.9209</v>
      </c>
      <c r="E1498" s="0" t="n">
        <v>17.9211</v>
      </c>
      <c r="F1498" s="0" t="n">
        <v>4.524434</v>
      </c>
      <c r="G1498" s="0" t="n">
        <v>4.523939</v>
      </c>
      <c r="H1498" s="0" t="n">
        <v>34.499</v>
      </c>
      <c r="I1498" s="0" t="n">
        <v>34.4946</v>
      </c>
      <c r="J1498" s="0" t="n">
        <v>8.005</v>
      </c>
      <c r="K1498" s="0" t="n">
        <v>7.43776</v>
      </c>
      <c r="L1498" s="0" t="n">
        <v>96.46395</v>
      </c>
      <c r="M1498" s="0" t="n">
        <v>4.523939</v>
      </c>
      <c r="N1498" s="0" t="n">
        <v>0</v>
      </c>
      <c r="O1498" s="0" t="n">
        <v>52.74912</v>
      </c>
      <c r="P1498" s="0" t="n">
        <v>3.32802</v>
      </c>
      <c r="Q1498" s="0" t="n">
        <v>0.01397</v>
      </c>
      <c r="R1498" s="0" t="n">
        <v>0</v>
      </c>
      <c r="S1498" s="0" t="n">
        <v>0</v>
      </c>
      <c r="T1498" s="0" t="n">
        <v>1.9487</v>
      </c>
      <c r="U1498" s="0" t="n">
        <v>3.0989</v>
      </c>
      <c r="V1498" s="2" t="n">
        <v>0.0479</v>
      </c>
      <c r="W1498" s="2" t="n">
        <v>2195</v>
      </c>
      <c r="X1498" s="2" t="n">
        <v>1.0514</v>
      </c>
      <c r="Y1498" s="2" t="n">
        <v>0</v>
      </c>
    </row>
    <row r="1499" customFormat="false" ht="12.75" hidden="false" customHeight="false" outlineLevel="0" collapsed="false">
      <c r="B1499" s="0" t="n">
        <v>25.316</v>
      </c>
      <c r="C1499" s="0" t="n">
        <v>25.091</v>
      </c>
      <c r="D1499" s="0" t="n">
        <v>17.921</v>
      </c>
      <c r="E1499" s="0" t="n">
        <v>17.9211</v>
      </c>
      <c r="F1499" s="0" t="n">
        <v>4.52441</v>
      </c>
      <c r="G1499" s="0" t="n">
        <v>4.523912</v>
      </c>
      <c r="H1499" s="0" t="n">
        <v>34.4987</v>
      </c>
      <c r="I1499" s="0" t="n">
        <v>34.4944</v>
      </c>
      <c r="J1499" s="0" t="n">
        <v>8.005</v>
      </c>
      <c r="K1499" s="0" t="n">
        <v>7.43014</v>
      </c>
      <c r="L1499" s="0" t="n">
        <v>96.36522</v>
      </c>
      <c r="M1499" s="0" t="n">
        <v>4.523912</v>
      </c>
      <c r="N1499" s="0" t="n">
        <v>0</v>
      </c>
      <c r="O1499" s="0" t="n">
        <v>52.74912</v>
      </c>
      <c r="P1499" s="0" t="n">
        <v>3.32802</v>
      </c>
      <c r="Q1499" s="0" t="n">
        <v>0.01398</v>
      </c>
      <c r="R1499" s="0" t="n">
        <v>0</v>
      </c>
      <c r="S1499" s="0" t="n">
        <v>0</v>
      </c>
      <c r="T1499" s="0" t="n">
        <v>1.9475</v>
      </c>
      <c r="U1499" s="0" t="n">
        <v>3.0989</v>
      </c>
      <c r="V1499" s="2" t="n">
        <v>0.047453</v>
      </c>
      <c r="W1499" s="2" t="n">
        <v>2195</v>
      </c>
      <c r="X1499" s="2" t="n">
        <v>1.0416</v>
      </c>
      <c r="Y1499" s="2" t="n">
        <v>0</v>
      </c>
    </row>
    <row r="1500" customFormat="false" ht="12.75" hidden="false" customHeight="false" outlineLevel="0" collapsed="false">
      <c r="B1500" s="0" t="n">
        <v>25.344</v>
      </c>
      <c r="C1500" s="0" t="n">
        <v>25.119</v>
      </c>
      <c r="D1500" s="0" t="n">
        <v>17.9209</v>
      </c>
      <c r="E1500" s="0" t="n">
        <v>17.9214</v>
      </c>
      <c r="F1500" s="0" t="n">
        <v>4.524457</v>
      </c>
      <c r="G1500" s="0" t="n">
        <v>4.523952</v>
      </c>
      <c r="H1500" s="0" t="n">
        <v>34.4992</v>
      </c>
      <c r="I1500" s="0" t="n">
        <v>34.4945</v>
      </c>
      <c r="J1500" s="0" t="n">
        <v>8.005</v>
      </c>
      <c r="K1500" s="0" t="n">
        <v>7.43668</v>
      </c>
      <c r="L1500" s="0" t="n">
        <v>96.45011</v>
      </c>
      <c r="M1500" s="0" t="n">
        <v>4.523952</v>
      </c>
      <c r="N1500" s="0" t="n">
        <v>0</v>
      </c>
      <c r="O1500" s="0" t="n">
        <v>52.74894</v>
      </c>
      <c r="P1500" s="0" t="n">
        <v>3.3278</v>
      </c>
      <c r="Q1500" s="0" t="n">
        <v>0.01399</v>
      </c>
      <c r="R1500" s="0" t="n">
        <v>0</v>
      </c>
      <c r="S1500" s="0" t="n">
        <v>0</v>
      </c>
      <c r="T1500" s="0" t="n">
        <v>1.9487</v>
      </c>
      <c r="U1500" s="0" t="n">
        <v>3.0989</v>
      </c>
      <c r="V1500" s="2" t="n">
        <v>0.04727</v>
      </c>
      <c r="W1500" s="2" t="n">
        <v>2193.2</v>
      </c>
      <c r="X1500" s="2" t="n">
        <v>1.0367</v>
      </c>
      <c r="Y1500" s="2" t="n">
        <v>0</v>
      </c>
    </row>
    <row r="1501" customFormat="false" ht="12.75" hidden="false" customHeight="false" outlineLevel="0" collapsed="false">
      <c r="B1501" s="0" t="n">
        <v>25.356</v>
      </c>
      <c r="C1501" s="0" t="n">
        <v>25.13</v>
      </c>
      <c r="D1501" s="0" t="n">
        <v>17.9209</v>
      </c>
      <c r="E1501" s="0" t="n">
        <v>17.9209</v>
      </c>
      <c r="F1501" s="0" t="n">
        <v>4.524473</v>
      </c>
      <c r="G1501" s="0" t="n">
        <v>4.523872</v>
      </c>
      <c r="H1501" s="0" t="n">
        <v>34.4993</v>
      </c>
      <c r="I1501" s="0" t="n">
        <v>34.4942</v>
      </c>
      <c r="J1501" s="0" t="n">
        <v>8.005</v>
      </c>
      <c r="K1501" s="0" t="n">
        <v>7.43652</v>
      </c>
      <c r="L1501" s="0" t="n">
        <v>96.44808</v>
      </c>
      <c r="M1501" s="0" t="n">
        <v>4.523872</v>
      </c>
      <c r="N1501" s="0" t="n">
        <v>0</v>
      </c>
      <c r="O1501" s="0" t="n">
        <v>52.74894</v>
      </c>
      <c r="P1501" s="0" t="n">
        <v>3.3278</v>
      </c>
      <c r="Q1501" s="0" t="n">
        <v>0.014</v>
      </c>
      <c r="R1501" s="0" t="n">
        <v>0</v>
      </c>
      <c r="S1501" s="0" t="n">
        <v>0</v>
      </c>
      <c r="T1501" s="0" t="n">
        <v>1.9487</v>
      </c>
      <c r="U1501" s="0" t="n">
        <v>3.0989</v>
      </c>
      <c r="V1501" s="2" t="n">
        <v>0.04701</v>
      </c>
      <c r="W1501" s="2" t="n">
        <v>2195</v>
      </c>
      <c r="X1501" s="2" t="n">
        <v>1.0319</v>
      </c>
      <c r="Y1501" s="2" t="n">
        <v>0</v>
      </c>
    </row>
    <row r="1502" customFormat="false" ht="12.75" hidden="false" customHeight="false" outlineLevel="0" collapsed="false">
      <c r="B1502" s="0" t="n">
        <v>25.383</v>
      </c>
      <c r="C1502" s="0" t="n">
        <v>25.157</v>
      </c>
      <c r="D1502" s="0" t="n">
        <v>17.921</v>
      </c>
      <c r="E1502" s="0" t="n">
        <v>17.9211</v>
      </c>
      <c r="F1502" s="0" t="n">
        <v>4.524469</v>
      </c>
      <c r="G1502" s="0" t="n">
        <v>4.523912</v>
      </c>
      <c r="H1502" s="0" t="n">
        <v>34.4992</v>
      </c>
      <c r="I1502" s="0" t="n">
        <v>34.4944</v>
      </c>
      <c r="J1502" s="0" t="n">
        <v>8.005</v>
      </c>
      <c r="K1502" s="0" t="n">
        <v>7.43645</v>
      </c>
      <c r="L1502" s="0" t="n">
        <v>96.44732</v>
      </c>
      <c r="M1502" s="0" t="n">
        <v>4.523912</v>
      </c>
      <c r="N1502" s="0" t="n">
        <v>0</v>
      </c>
      <c r="O1502" s="0" t="n">
        <v>52.74894</v>
      </c>
      <c r="P1502" s="0" t="n">
        <v>3.3278</v>
      </c>
      <c r="Q1502" s="0" t="n">
        <v>0.01402</v>
      </c>
      <c r="R1502" s="0" t="n">
        <v>0</v>
      </c>
      <c r="S1502" s="0" t="n">
        <v>0</v>
      </c>
      <c r="T1502" s="0" t="n">
        <v>1.9487</v>
      </c>
      <c r="U1502" s="0" t="n">
        <v>3.0989</v>
      </c>
      <c r="V1502" s="2" t="n">
        <v>0.04701</v>
      </c>
      <c r="W1502" s="2" t="n">
        <v>2195</v>
      </c>
      <c r="X1502" s="2" t="n">
        <v>1.0319</v>
      </c>
      <c r="Y1502" s="2" t="n">
        <v>0</v>
      </c>
    </row>
    <row r="1503" customFormat="false" ht="12.75" hidden="false" customHeight="false" outlineLevel="0" collapsed="false">
      <c r="B1503" s="0" t="n">
        <v>25.414</v>
      </c>
      <c r="C1503" s="0" t="n">
        <v>25.188</v>
      </c>
      <c r="D1503" s="0" t="n">
        <v>17.9211</v>
      </c>
      <c r="E1503" s="0" t="n">
        <v>17.9211</v>
      </c>
      <c r="F1503" s="0" t="n">
        <v>4.524426</v>
      </c>
      <c r="G1503" s="0" t="n">
        <v>4.523952</v>
      </c>
      <c r="H1503" s="0" t="n">
        <v>34.4988</v>
      </c>
      <c r="I1503" s="0" t="n">
        <v>34.4947</v>
      </c>
      <c r="J1503" s="0" t="n">
        <v>8.005</v>
      </c>
      <c r="K1503" s="0" t="n">
        <v>7.43701</v>
      </c>
      <c r="L1503" s="0" t="n">
        <v>96.45448</v>
      </c>
      <c r="M1503" s="0" t="n">
        <v>4.523952</v>
      </c>
      <c r="N1503" s="0" t="n">
        <v>0</v>
      </c>
      <c r="O1503" s="0" t="n">
        <v>52.74894</v>
      </c>
      <c r="P1503" s="0" t="n">
        <v>3.3278</v>
      </c>
      <c r="Q1503" s="0" t="n">
        <v>0.01403</v>
      </c>
      <c r="R1503" s="0" t="n">
        <v>0</v>
      </c>
      <c r="S1503" s="0" t="n">
        <v>0</v>
      </c>
      <c r="T1503" s="0" t="n">
        <v>1.9487</v>
      </c>
      <c r="U1503" s="0" t="n">
        <v>3.0989</v>
      </c>
      <c r="V1503" s="2" t="n">
        <v>0.046789</v>
      </c>
      <c r="W1503" s="2" t="n">
        <v>2195</v>
      </c>
      <c r="X1503" s="2" t="n">
        <v>1.027</v>
      </c>
      <c r="Y1503" s="2" t="n">
        <v>0</v>
      </c>
    </row>
    <row r="1504" customFormat="false" ht="12.75" hidden="false" customHeight="false" outlineLevel="0" collapsed="false">
      <c r="B1504" s="0" t="n">
        <v>25.421</v>
      </c>
      <c r="C1504" s="0" t="n">
        <v>25.196</v>
      </c>
      <c r="D1504" s="0" t="n">
        <v>17.921</v>
      </c>
      <c r="E1504" s="0" t="n">
        <v>17.9211</v>
      </c>
      <c r="F1504" s="0" t="n">
        <v>4.524406</v>
      </c>
      <c r="G1504" s="0" t="n">
        <v>4.523799</v>
      </c>
      <c r="H1504" s="0" t="n">
        <v>34.4986</v>
      </c>
      <c r="I1504" s="0" t="n">
        <v>34.4934</v>
      </c>
      <c r="J1504" s="0" t="n">
        <v>8.005</v>
      </c>
      <c r="K1504" s="0" t="n">
        <v>7.43714</v>
      </c>
      <c r="L1504" s="0" t="n">
        <v>96.45593</v>
      </c>
      <c r="M1504" s="0" t="n">
        <v>4.523799</v>
      </c>
      <c r="N1504" s="0" t="n">
        <v>0</v>
      </c>
      <c r="O1504" s="0" t="n">
        <v>52.74894</v>
      </c>
      <c r="P1504" s="0" t="n">
        <v>3.3278</v>
      </c>
      <c r="Q1504" s="0" t="n">
        <v>0.01404</v>
      </c>
      <c r="R1504" s="0" t="n">
        <v>0</v>
      </c>
      <c r="S1504" s="0" t="n">
        <v>0</v>
      </c>
      <c r="T1504" s="0" t="n">
        <v>1.9487</v>
      </c>
      <c r="U1504" s="0" t="n">
        <v>3.0989</v>
      </c>
      <c r="V1504" s="2" t="n">
        <v>0.046569</v>
      </c>
      <c r="W1504" s="2" t="n">
        <v>2195</v>
      </c>
      <c r="X1504" s="2" t="n">
        <v>1.0222</v>
      </c>
      <c r="Y1504" s="2" t="n">
        <v>0</v>
      </c>
    </row>
    <row r="1505" customFormat="false" ht="12.75" hidden="false" customHeight="false" outlineLevel="0" collapsed="false">
      <c r="B1505" s="0" t="n">
        <v>25.45</v>
      </c>
      <c r="C1505" s="0" t="n">
        <v>25.224</v>
      </c>
      <c r="D1505" s="0" t="n">
        <v>17.9209</v>
      </c>
      <c r="E1505" s="0" t="n">
        <v>17.9209</v>
      </c>
      <c r="F1505" s="0" t="n">
        <v>4.524402</v>
      </c>
      <c r="G1505" s="0" t="n">
        <v>4.523779</v>
      </c>
      <c r="H1505" s="0" t="n">
        <v>34.4987</v>
      </c>
      <c r="I1505" s="0" t="n">
        <v>34.4934</v>
      </c>
      <c r="J1505" s="0" t="n">
        <v>8.005</v>
      </c>
      <c r="K1505" s="0" t="n">
        <v>7.44464</v>
      </c>
      <c r="L1505" s="0" t="n">
        <v>96.55302</v>
      </c>
      <c r="M1505" s="0" t="n">
        <v>4.523779</v>
      </c>
      <c r="N1505" s="0" t="n">
        <v>0</v>
      </c>
      <c r="O1505" s="0" t="n">
        <v>52.74894</v>
      </c>
      <c r="P1505" s="0" t="n">
        <v>3.3278</v>
      </c>
      <c r="Q1505" s="0" t="n">
        <v>0.01405</v>
      </c>
      <c r="R1505" s="0" t="n">
        <v>0</v>
      </c>
      <c r="S1505" s="0" t="n">
        <v>0</v>
      </c>
      <c r="T1505" s="0" t="n">
        <v>1.9499</v>
      </c>
      <c r="U1505" s="0" t="n">
        <v>3.0989</v>
      </c>
      <c r="V1505" s="2" t="n">
        <v>0.046387</v>
      </c>
      <c r="W1505" s="2" t="n">
        <v>2193.2</v>
      </c>
      <c r="X1505" s="2" t="n">
        <v>1.0174</v>
      </c>
      <c r="Y1505" s="2" t="n">
        <v>0</v>
      </c>
    </row>
    <row r="1506" customFormat="false" ht="12.75" hidden="false" customHeight="false" outlineLevel="0" collapsed="false">
      <c r="B1506" s="0" t="n">
        <v>25.47</v>
      </c>
      <c r="C1506" s="0" t="n">
        <v>25.244</v>
      </c>
      <c r="D1506" s="0" t="n">
        <v>17.9209</v>
      </c>
      <c r="E1506" s="0" t="n">
        <v>17.9212</v>
      </c>
      <c r="F1506" s="0" t="n">
        <v>4.52443</v>
      </c>
      <c r="G1506" s="0" t="n">
        <v>4.523832</v>
      </c>
      <c r="H1506" s="0" t="n">
        <v>34.4989</v>
      </c>
      <c r="I1506" s="0" t="n">
        <v>34.4935</v>
      </c>
      <c r="J1506" s="0" t="n">
        <v>8.005</v>
      </c>
      <c r="K1506" s="0" t="n">
        <v>7.43813</v>
      </c>
      <c r="L1506" s="0" t="n">
        <v>96.46871</v>
      </c>
      <c r="M1506" s="0" t="n">
        <v>4.523832</v>
      </c>
      <c r="N1506" s="0" t="n">
        <v>0</v>
      </c>
      <c r="O1506" s="0" t="n">
        <v>52.74912</v>
      </c>
      <c r="P1506" s="0" t="n">
        <v>3.32802</v>
      </c>
      <c r="Q1506" s="0" t="n">
        <v>0.01406</v>
      </c>
      <c r="R1506" s="0" t="n">
        <v>0</v>
      </c>
      <c r="S1506" s="0" t="n">
        <v>0</v>
      </c>
      <c r="T1506" s="0" t="n">
        <v>1.9487</v>
      </c>
      <c r="U1506" s="0" t="n">
        <v>3.0989</v>
      </c>
      <c r="V1506" s="2" t="n">
        <v>0.045949</v>
      </c>
      <c r="W1506" s="2" t="n">
        <v>2193.2</v>
      </c>
      <c r="X1506" s="2" t="n">
        <v>1.0078</v>
      </c>
      <c r="Y1506" s="2" t="n">
        <v>0</v>
      </c>
    </row>
    <row r="1507" customFormat="false" ht="12.75" hidden="false" customHeight="false" outlineLevel="0" collapsed="false">
      <c r="B1507" s="0" t="n">
        <v>25.487</v>
      </c>
      <c r="C1507" s="0" t="n">
        <v>25.261</v>
      </c>
      <c r="D1507" s="0" t="n">
        <v>17.9208</v>
      </c>
      <c r="E1507" s="0" t="n">
        <v>17.9214</v>
      </c>
      <c r="F1507" s="0" t="n">
        <v>4.524438</v>
      </c>
      <c r="G1507" s="0" t="n">
        <v>4.523952</v>
      </c>
      <c r="H1507" s="0" t="n">
        <v>34.499</v>
      </c>
      <c r="I1507" s="0" t="n">
        <v>34.4944</v>
      </c>
      <c r="J1507" s="0" t="n">
        <v>8.005</v>
      </c>
      <c r="K1507" s="0" t="n">
        <v>7.43848</v>
      </c>
      <c r="L1507" s="0" t="n">
        <v>96.47325</v>
      </c>
      <c r="M1507" s="0" t="n">
        <v>4.523952</v>
      </c>
      <c r="N1507" s="0" t="n">
        <v>0</v>
      </c>
      <c r="O1507" s="0" t="n">
        <v>52.74912</v>
      </c>
      <c r="P1507" s="0" t="n">
        <v>3.32802</v>
      </c>
      <c r="Q1507" s="0" t="n">
        <v>0.01407</v>
      </c>
      <c r="R1507" s="0" t="n">
        <v>0</v>
      </c>
      <c r="S1507" s="0" t="n">
        <v>0</v>
      </c>
      <c r="T1507" s="0" t="n">
        <v>1.9487</v>
      </c>
      <c r="U1507" s="0" t="n">
        <v>3.0989</v>
      </c>
      <c r="V1507" s="2" t="n">
        <v>0.045912</v>
      </c>
      <c r="W1507" s="2" t="n">
        <v>2195</v>
      </c>
      <c r="X1507" s="2" t="n">
        <v>1.0078</v>
      </c>
      <c r="Y1507" s="2" t="n">
        <v>0</v>
      </c>
    </row>
    <row r="1508" customFormat="false" ht="12.75" hidden="false" customHeight="false" outlineLevel="0" collapsed="false">
      <c r="B1508" s="0" t="n">
        <v>25.498</v>
      </c>
      <c r="C1508" s="0" t="n">
        <v>25.271</v>
      </c>
      <c r="D1508" s="0" t="n">
        <v>17.9209</v>
      </c>
      <c r="E1508" s="0" t="n">
        <v>17.9211</v>
      </c>
      <c r="F1508" s="0" t="n">
        <v>4.524434</v>
      </c>
      <c r="G1508" s="0" t="n">
        <v>4.523952</v>
      </c>
      <c r="H1508" s="0" t="n">
        <v>34.499</v>
      </c>
      <c r="I1508" s="0" t="n">
        <v>34.4947</v>
      </c>
      <c r="J1508" s="0" t="n">
        <v>8.005</v>
      </c>
      <c r="K1508" s="0" t="n">
        <v>7.43891</v>
      </c>
      <c r="L1508" s="0" t="n">
        <v>96.4788</v>
      </c>
      <c r="M1508" s="0" t="n">
        <v>4.523952</v>
      </c>
      <c r="N1508" s="0" t="n">
        <v>0</v>
      </c>
      <c r="O1508" s="0" t="n">
        <v>52.74912</v>
      </c>
      <c r="P1508" s="0" t="n">
        <v>3.32802</v>
      </c>
      <c r="Q1508" s="0" t="n">
        <v>0.01409</v>
      </c>
      <c r="R1508" s="0" t="n">
        <v>0</v>
      </c>
      <c r="S1508" s="0" t="n">
        <v>0</v>
      </c>
      <c r="T1508" s="0" t="n">
        <v>1.9487</v>
      </c>
      <c r="U1508" s="0" t="n">
        <v>3.0989</v>
      </c>
      <c r="V1508" s="2" t="n">
        <v>0.045731</v>
      </c>
      <c r="W1508" s="2" t="n">
        <v>2193.2</v>
      </c>
      <c r="X1508" s="2" t="n">
        <v>1.003</v>
      </c>
      <c r="Y1508" s="2" t="n">
        <v>0</v>
      </c>
    </row>
    <row r="1509" customFormat="false" ht="12.75" hidden="false" customHeight="false" outlineLevel="0" collapsed="false">
      <c r="B1509" s="0" t="n">
        <v>25.527</v>
      </c>
      <c r="C1509" s="0" t="n">
        <v>25.301</v>
      </c>
      <c r="D1509" s="0" t="n">
        <v>17.9209</v>
      </c>
      <c r="E1509" s="0" t="n">
        <v>17.9212</v>
      </c>
      <c r="F1509" s="0" t="n">
        <v>4.524434</v>
      </c>
      <c r="G1509" s="0" t="n">
        <v>4.523952</v>
      </c>
      <c r="H1509" s="0" t="n">
        <v>34.4989</v>
      </c>
      <c r="I1509" s="0" t="n">
        <v>34.4945</v>
      </c>
      <c r="J1509" s="0" t="n">
        <v>8.005</v>
      </c>
      <c r="K1509" s="0" t="n">
        <v>7.43944</v>
      </c>
      <c r="L1509" s="0" t="n">
        <v>96.48567</v>
      </c>
      <c r="M1509" s="0" t="n">
        <v>4.523952</v>
      </c>
      <c r="N1509" s="0" t="n">
        <v>0</v>
      </c>
      <c r="O1509" s="0" t="n">
        <v>52.74912</v>
      </c>
      <c r="P1509" s="0" t="n">
        <v>3.32802</v>
      </c>
      <c r="Q1509" s="0" t="n">
        <v>0.0141</v>
      </c>
      <c r="R1509" s="0" t="n">
        <v>0</v>
      </c>
      <c r="S1509" s="0" t="n">
        <v>0</v>
      </c>
      <c r="T1509" s="0" t="n">
        <v>1.9487</v>
      </c>
      <c r="U1509" s="0" t="n">
        <v>3.0989</v>
      </c>
      <c r="V1509" s="2" t="n">
        <v>0.045477</v>
      </c>
      <c r="W1509" s="2" t="n">
        <v>2195</v>
      </c>
      <c r="X1509" s="2" t="n">
        <v>0.99822</v>
      </c>
      <c r="Y1509" s="2" t="n">
        <v>0</v>
      </c>
    </row>
    <row r="1510" customFormat="false" ht="12.75" hidden="false" customHeight="false" outlineLevel="0" collapsed="false">
      <c r="B1510" s="0" t="n">
        <v>25.545</v>
      </c>
      <c r="C1510" s="0" t="n">
        <v>25.318</v>
      </c>
      <c r="D1510" s="0" t="n">
        <v>17.921</v>
      </c>
      <c r="E1510" s="0" t="n">
        <v>17.9211</v>
      </c>
      <c r="F1510" s="0" t="n">
        <v>4.524465</v>
      </c>
      <c r="G1510" s="0" t="n">
        <v>4.523912</v>
      </c>
      <c r="H1510" s="0" t="n">
        <v>34.4991</v>
      </c>
      <c r="I1510" s="0" t="n">
        <v>34.4943</v>
      </c>
      <c r="J1510" s="0" t="n">
        <v>8.005</v>
      </c>
      <c r="K1510" s="0" t="n">
        <v>7.44001</v>
      </c>
      <c r="L1510" s="0" t="n">
        <v>96.49349</v>
      </c>
      <c r="M1510" s="0" t="n">
        <v>4.523912</v>
      </c>
      <c r="N1510" s="0" t="n">
        <v>0</v>
      </c>
      <c r="O1510" s="0" t="n">
        <v>52.74912</v>
      </c>
      <c r="P1510" s="0" t="n">
        <v>3.32802</v>
      </c>
      <c r="Q1510" s="0" t="n">
        <v>0.01411</v>
      </c>
      <c r="R1510" s="0" t="n">
        <v>0</v>
      </c>
      <c r="S1510" s="0" t="n">
        <v>0</v>
      </c>
      <c r="T1510" s="0" t="n">
        <v>1.9487</v>
      </c>
      <c r="U1510" s="0" t="n">
        <v>3.0989</v>
      </c>
      <c r="V1510" s="2" t="n">
        <v>0.04526</v>
      </c>
      <c r="W1510" s="2" t="n">
        <v>2195</v>
      </c>
      <c r="X1510" s="2" t="n">
        <v>0.99346</v>
      </c>
      <c r="Y1510" s="2" t="n">
        <v>0</v>
      </c>
    </row>
    <row r="1511" customFormat="false" ht="12.75" hidden="false" customHeight="false" outlineLevel="0" collapsed="false">
      <c r="B1511" s="0" t="n">
        <v>25.574</v>
      </c>
      <c r="C1511" s="0" t="n">
        <v>25.347</v>
      </c>
      <c r="D1511" s="0" t="n">
        <v>17.9209</v>
      </c>
      <c r="E1511" s="0" t="n">
        <v>17.9212</v>
      </c>
      <c r="F1511" s="0" t="n">
        <v>4.524445</v>
      </c>
      <c r="G1511" s="0" t="n">
        <v>4.523992</v>
      </c>
      <c r="H1511" s="0" t="n">
        <v>34.499</v>
      </c>
      <c r="I1511" s="0" t="n">
        <v>34.4948</v>
      </c>
      <c r="J1511" s="0" t="n">
        <v>8.005</v>
      </c>
      <c r="K1511" s="0" t="n">
        <v>7.44021</v>
      </c>
      <c r="L1511" s="0" t="n">
        <v>96.49572</v>
      </c>
      <c r="M1511" s="0" t="n">
        <v>4.523992</v>
      </c>
      <c r="N1511" s="0" t="n">
        <v>0</v>
      </c>
      <c r="O1511" s="0" t="n">
        <v>52.74912</v>
      </c>
      <c r="P1511" s="0" t="n">
        <v>3.32802</v>
      </c>
      <c r="Q1511" s="0" t="n">
        <v>0.01412</v>
      </c>
      <c r="R1511" s="0" t="n">
        <v>0</v>
      </c>
      <c r="S1511" s="0" t="n">
        <v>0</v>
      </c>
      <c r="T1511" s="0" t="n">
        <v>1.9487</v>
      </c>
      <c r="U1511" s="0" t="n">
        <v>3.0989</v>
      </c>
      <c r="V1511" s="2" t="n">
        <v>0.045081</v>
      </c>
      <c r="W1511" s="2" t="n">
        <v>2193.2</v>
      </c>
      <c r="X1511" s="2" t="n">
        <v>0.98872</v>
      </c>
      <c r="Y1511" s="2" t="n">
        <v>0</v>
      </c>
    </row>
    <row r="1512" customFormat="false" ht="12.75" hidden="false" customHeight="false" outlineLevel="0" collapsed="false">
      <c r="B1512" s="0" t="n">
        <v>25.585</v>
      </c>
      <c r="C1512" s="0" t="n">
        <v>25.358</v>
      </c>
      <c r="D1512" s="0" t="n">
        <v>17.921</v>
      </c>
      <c r="E1512" s="0" t="n">
        <v>17.9211</v>
      </c>
      <c r="F1512" s="0" t="n">
        <v>4.524434</v>
      </c>
      <c r="G1512" s="0" t="n">
        <v>4.523939</v>
      </c>
      <c r="H1512" s="0" t="n">
        <v>34.4988</v>
      </c>
      <c r="I1512" s="0" t="n">
        <v>34.4945</v>
      </c>
      <c r="J1512" s="0" t="n">
        <v>8.005</v>
      </c>
      <c r="K1512" s="0" t="n">
        <v>7.44094</v>
      </c>
      <c r="L1512" s="0" t="n">
        <v>96.50537</v>
      </c>
      <c r="M1512" s="0" t="n">
        <v>4.523939</v>
      </c>
      <c r="N1512" s="0" t="n">
        <v>0</v>
      </c>
      <c r="O1512" s="0" t="n">
        <v>52.74912</v>
      </c>
      <c r="P1512" s="0" t="n">
        <v>3.32802</v>
      </c>
      <c r="Q1512" s="0" t="n">
        <v>0.01413</v>
      </c>
      <c r="R1512" s="0" t="n">
        <v>0</v>
      </c>
      <c r="S1512" s="0" t="n">
        <v>0</v>
      </c>
      <c r="T1512" s="0" t="n">
        <v>1.9487</v>
      </c>
      <c r="U1512" s="0" t="n">
        <v>3.0989</v>
      </c>
      <c r="V1512" s="2" t="n">
        <v>0.044865</v>
      </c>
      <c r="W1512" s="2" t="n">
        <v>2193.2</v>
      </c>
      <c r="X1512" s="2" t="n">
        <v>0.984</v>
      </c>
      <c r="Y1512" s="2" t="n">
        <v>0</v>
      </c>
    </row>
    <row r="1513" customFormat="false" ht="12.75" hidden="false" customHeight="false" outlineLevel="0" collapsed="false">
      <c r="B1513" s="0" t="n">
        <v>25.611</v>
      </c>
      <c r="C1513" s="0" t="n">
        <v>25.384</v>
      </c>
      <c r="D1513" s="0" t="n">
        <v>17.9209</v>
      </c>
      <c r="E1513" s="0" t="n">
        <v>17.9212</v>
      </c>
      <c r="F1513" s="0" t="n">
        <v>4.524465</v>
      </c>
      <c r="G1513" s="0" t="n">
        <v>4.523952</v>
      </c>
      <c r="H1513" s="0" t="n">
        <v>34.4992</v>
      </c>
      <c r="I1513" s="0" t="n">
        <v>34.4945</v>
      </c>
      <c r="J1513" s="0" t="n">
        <v>8.005</v>
      </c>
      <c r="K1513" s="0" t="n">
        <v>7.43451</v>
      </c>
      <c r="L1513" s="0" t="n">
        <v>96.42192</v>
      </c>
      <c r="M1513" s="0" t="n">
        <v>4.523952</v>
      </c>
      <c r="N1513" s="0" t="n">
        <v>0</v>
      </c>
      <c r="O1513" s="0" t="n">
        <v>52.74912</v>
      </c>
      <c r="P1513" s="0" t="n">
        <v>3.32802</v>
      </c>
      <c r="Q1513" s="0" t="n">
        <v>0.01414</v>
      </c>
      <c r="R1513" s="0" t="n">
        <v>0</v>
      </c>
      <c r="S1513" s="0" t="n">
        <v>0</v>
      </c>
      <c r="T1513" s="0" t="n">
        <v>1.9475</v>
      </c>
      <c r="U1513" s="0" t="n">
        <v>3.0989</v>
      </c>
      <c r="V1513" s="2" t="n">
        <v>0.04465</v>
      </c>
      <c r="W1513" s="2" t="n">
        <v>2193.2</v>
      </c>
      <c r="X1513" s="2" t="n">
        <v>0.97928</v>
      </c>
      <c r="Y1513" s="2" t="n">
        <v>0</v>
      </c>
    </row>
    <row r="1514" customFormat="false" ht="12.75" hidden="false" customHeight="false" outlineLevel="0" collapsed="false">
      <c r="B1514" s="0" t="n">
        <v>25.621</v>
      </c>
      <c r="C1514" s="0" t="n">
        <v>25.394</v>
      </c>
      <c r="D1514" s="0" t="n">
        <v>17.9209</v>
      </c>
      <c r="E1514" s="0" t="n">
        <v>17.9212</v>
      </c>
      <c r="F1514" s="0" t="n">
        <v>4.524473</v>
      </c>
      <c r="G1514" s="0" t="n">
        <v>4.523952</v>
      </c>
      <c r="H1514" s="0" t="n">
        <v>34.4992</v>
      </c>
      <c r="I1514" s="0" t="n">
        <v>34.4945</v>
      </c>
      <c r="J1514" s="0" t="n">
        <v>8.005</v>
      </c>
      <c r="K1514" s="0" t="n">
        <v>7.44221</v>
      </c>
      <c r="L1514" s="0" t="n">
        <v>96.5218</v>
      </c>
      <c r="M1514" s="0" t="n">
        <v>4.523952</v>
      </c>
      <c r="N1514" s="0" t="n">
        <v>0</v>
      </c>
      <c r="O1514" s="0" t="n">
        <v>52.74912</v>
      </c>
      <c r="P1514" s="0" t="n">
        <v>3.32802</v>
      </c>
      <c r="Q1514" s="0" t="n">
        <v>0.01416</v>
      </c>
      <c r="R1514" s="0" t="n">
        <v>0</v>
      </c>
      <c r="S1514" s="0" t="n">
        <v>0</v>
      </c>
      <c r="T1514" s="0" t="n">
        <v>1.9487</v>
      </c>
      <c r="U1514" s="0" t="n">
        <v>3.0989</v>
      </c>
      <c r="V1514" s="2" t="n">
        <v>0.044436</v>
      </c>
      <c r="W1514" s="2" t="n">
        <v>2193.2</v>
      </c>
      <c r="X1514" s="2" t="n">
        <v>0.97458</v>
      </c>
      <c r="Y1514" s="2" t="n">
        <v>0</v>
      </c>
    </row>
    <row r="1515" customFormat="false" ht="12.75" hidden="false" customHeight="false" outlineLevel="0" collapsed="false">
      <c r="B1515" s="0" t="n">
        <v>25.652</v>
      </c>
      <c r="C1515" s="0" t="n">
        <v>25.425</v>
      </c>
      <c r="D1515" s="0" t="n">
        <v>17.921</v>
      </c>
      <c r="E1515" s="0" t="n">
        <v>17.9209</v>
      </c>
      <c r="F1515" s="0" t="n">
        <v>4.524445</v>
      </c>
      <c r="G1515" s="0" t="n">
        <v>4.523872</v>
      </c>
      <c r="H1515" s="0" t="n">
        <v>34.4989</v>
      </c>
      <c r="I1515" s="0" t="n">
        <v>34.4941</v>
      </c>
      <c r="J1515" s="0" t="n">
        <v>8.005</v>
      </c>
      <c r="K1515" s="0" t="n">
        <v>7.44324</v>
      </c>
      <c r="L1515" s="0" t="n">
        <v>96.5352</v>
      </c>
      <c r="M1515" s="0" t="n">
        <v>4.523872</v>
      </c>
      <c r="N1515" s="0" t="n">
        <v>0</v>
      </c>
      <c r="O1515" s="0" t="n">
        <v>52.74912</v>
      </c>
      <c r="P1515" s="0" t="n">
        <v>3.32802</v>
      </c>
      <c r="Q1515" s="0" t="n">
        <v>0.01417</v>
      </c>
      <c r="R1515" s="0" t="n">
        <v>0</v>
      </c>
      <c r="S1515" s="0" t="n">
        <v>0</v>
      </c>
      <c r="T1515" s="0" t="n">
        <v>1.9487</v>
      </c>
      <c r="U1515" s="0" t="n">
        <v>3.0989</v>
      </c>
      <c r="V1515" s="2" t="n">
        <v>0.044222</v>
      </c>
      <c r="W1515" s="2" t="n">
        <v>2193.2</v>
      </c>
      <c r="X1515" s="2" t="n">
        <v>0.9699</v>
      </c>
      <c r="Y1515" s="2" t="n">
        <v>0</v>
      </c>
    </row>
    <row r="1516" customFormat="false" ht="12.75" hidden="false" customHeight="false" outlineLevel="0" collapsed="false">
      <c r="B1516" s="0" t="n">
        <v>25.659</v>
      </c>
      <c r="C1516" s="0" t="n">
        <v>25.431</v>
      </c>
      <c r="D1516" s="0" t="n">
        <v>17.9211</v>
      </c>
      <c r="E1516" s="0" t="n">
        <v>17.9212</v>
      </c>
      <c r="F1516" s="0" t="n">
        <v>4.524438</v>
      </c>
      <c r="G1516" s="0" t="n">
        <v>4.523992</v>
      </c>
      <c r="H1516" s="0" t="n">
        <v>34.4988</v>
      </c>
      <c r="I1516" s="0" t="n">
        <v>34.4948</v>
      </c>
      <c r="J1516" s="0" t="n">
        <v>8.005</v>
      </c>
      <c r="K1516" s="0" t="n">
        <v>7.43654</v>
      </c>
      <c r="L1516" s="0" t="n">
        <v>96.44828</v>
      </c>
      <c r="M1516" s="0" t="n">
        <v>4.523992</v>
      </c>
      <c r="N1516" s="0" t="n">
        <v>0</v>
      </c>
      <c r="O1516" s="0" t="n">
        <v>52.74912</v>
      </c>
      <c r="P1516" s="0" t="n">
        <v>3.32802</v>
      </c>
      <c r="Q1516" s="0" t="n">
        <v>0.01418</v>
      </c>
      <c r="R1516" s="0" t="n">
        <v>0</v>
      </c>
      <c r="S1516" s="0" t="n">
        <v>0</v>
      </c>
      <c r="T1516" s="0" t="n">
        <v>1.9475</v>
      </c>
      <c r="U1516" s="0" t="n">
        <v>3.0989</v>
      </c>
      <c r="V1516" s="2" t="n">
        <v>0.044009</v>
      </c>
      <c r="W1516" s="2" t="n">
        <v>2193.2</v>
      </c>
      <c r="X1516" s="2" t="n">
        <v>0.96522</v>
      </c>
      <c r="Y1516" s="2" t="n">
        <v>0</v>
      </c>
    </row>
    <row r="1517" customFormat="false" ht="12.75" hidden="false" customHeight="false" outlineLevel="0" collapsed="false">
      <c r="B1517" s="0" t="n">
        <v>25.689</v>
      </c>
      <c r="C1517" s="0" t="n">
        <v>25.46</v>
      </c>
      <c r="D1517" s="0" t="n">
        <v>17.9209</v>
      </c>
      <c r="E1517" s="0" t="n">
        <v>17.9212</v>
      </c>
      <c r="F1517" s="0" t="n">
        <v>4.524438</v>
      </c>
      <c r="G1517" s="0" t="n">
        <v>4.523912</v>
      </c>
      <c r="H1517" s="0" t="n">
        <v>34.4989</v>
      </c>
      <c r="I1517" s="0" t="n">
        <v>34.4941</v>
      </c>
      <c r="J1517" s="0" t="n">
        <v>8.005</v>
      </c>
      <c r="K1517" s="0" t="n">
        <v>7.444</v>
      </c>
      <c r="L1517" s="0" t="n">
        <v>96.54485</v>
      </c>
      <c r="M1517" s="0" t="n">
        <v>4.523912</v>
      </c>
      <c r="N1517" s="0" t="n">
        <v>0</v>
      </c>
      <c r="O1517" s="0" t="n">
        <v>52.74912</v>
      </c>
      <c r="P1517" s="0" t="n">
        <v>3.32802</v>
      </c>
      <c r="Q1517" s="0" t="n">
        <v>0.01419</v>
      </c>
      <c r="R1517" s="0" t="n">
        <v>0</v>
      </c>
      <c r="S1517" s="0" t="n">
        <v>0</v>
      </c>
      <c r="T1517" s="0" t="n">
        <v>1.9487</v>
      </c>
      <c r="U1517" s="0" t="n">
        <v>3.0989</v>
      </c>
      <c r="V1517" s="2" t="n">
        <v>0.043797</v>
      </c>
      <c r="W1517" s="2" t="n">
        <v>2193.2</v>
      </c>
      <c r="X1517" s="2" t="n">
        <v>0.96056</v>
      </c>
      <c r="Y1517" s="2" t="n">
        <v>0</v>
      </c>
    </row>
    <row r="1518" customFormat="false" ht="12.75" hidden="false" customHeight="false" outlineLevel="0" collapsed="false">
      <c r="B1518" s="0" t="n">
        <v>25.7</v>
      </c>
      <c r="C1518" s="0" t="n">
        <v>25.472</v>
      </c>
      <c r="D1518" s="0" t="n">
        <v>17.921</v>
      </c>
      <c r="E1518" s="0" t="n">
        <v>17.9212</v>
      </c>
      <c r="F1518" s="0" t="n">
        <v>4.524434</v>
      </c>
      <c r="G1518" s="0" t="n">
        <v>4.523952</v>
      </c>
      <c r="H1518" s="0" t="n">
        <v>34.4988</v>
      </c>
      <c r="I1518" s="0" t="n">
        <v>34.4945</v>
      </c>
      <c r="J1518" s="0" t="n">
        <v>8.005</v>
      </c>
      <c r="K1518" s="0" t="n">
        <v>7.44471</v>
      </c>
      <c r="L1518" s="0" t="n">
        <v>96.55423</v>
      </c>
      <c r="M1518" s="0" t="n">
        <v>4.523952</v>
      </c>
      <c r="N1518" s="0" t="n">
        <v>0</v>
      </c>
      <c r="O1518" s="0" t="n">
        <v>52.74912</v>
      </c>
      <c r="P1518" s="0" t="n">
        <v>3.32802</v>
      </c>
      <c r="Q1518" s="0" t="n">
        <v>0.0142</v>
      </c>
      <c r="R1518" s="0" t="n">
        <v>0</v>
      </c>
      <c r="S1518" s="0" t="n">
        <v>0</v>
      </c>
      <c r="T1518" s="0" t="n">
        <v>1.9487</v>
      </c>
      <c r="U1518" s="0" t="n">
        <v>3.0989</v>
      </c>
      <c r="V1518" s="2" t="n">
        <v>0.043797</v>
      </c>
      <c r="W1518" s="2" t="n">
        <v>2193.2</v>
      </c>
      <c r="X1518" s="2" t="n">
        <v>0.96056</v>
      </c>
      <c r="Y1518" s="2" t="n">
        <v>0</v>
      </c>
    </row>
    <row r="1519" customFormat="false" ht="12.75" hidden="false" customHeight="false" outlineLevel="0" collapsed="false">
      <c r="B1519" s="0" t="n">
        <v>25.717</v>
      </c>
      <c r="C1519" s="0" t="n">
        <v>25.489</v>
      </c>
      <c r="D1519" s="0" t="n">
        <v>17.9209</v>
      </c>
      <c r="E1519" s="0" t="n">
        <v>17.9211</v>
      </c>
      <c r="F1519" s="0" t="n">
        <v>4.524485</v>
      </c>
      <c r="G1519" s="0" t="n">
        <v>4.523939</v>
      </c>
      <c r="H1519" s="0" t="n">
        <v>34.4993</v>
      </c>
      <c r="I1519" s="0" t="n">
        <v>34.4945</v>
      </c>
      <c r="J1519" s="0" t="n">
        <v>8.005</v>
      </c>
      <c r="K1519" s="0" t="n">
        <v>7.44549</v>
      </c>
      <c r="L1519" s="0" t="n">
        <v>96.56446</v>
      </c>
      <c r="M1519" s="0" t="n">
        <v>4.523939</v>
      </c>
      <c r="N1519" s="0" t="n">
        <v>0</v>
      </c>
      <c r="O1519" s="0" t="n">
        <v>52.74912</v>
      </c>
      <c r="P1519" s="0" t="n">
        <v>3.32802</v>
      </c>
      <c r="Q1519" s="0" t="n">
        <v>0.01421</v>
      </c>
      <c r="R1519" s="0" t="n">
        <v>0</v>
      </c>
      <c r="S1519" s="0" t="n">
        <v>0</v>
      </c>
      <c r="T1519" s="0" t="n">
        <v>1.9487</v>
      </c>
      <c r="U1519" s="0" t="n">
        <v>3.0989</v>
      </c>
      <c r="V1519" s="2" t="n">
        <v>0.043585</v>
      </c>
      <c r="W1519" s="2" t="n">
        <v>2193.2</v>
      </c>
      <c r="X1519" s="2" t="n">
        <v>0.95591</v>
      </c>
      <c r="Y1519" s="2" t="n">
        <v>0</v>
      </c>
    </row>
    <row r="1520" customFormat="false" ht="12.75" hidden="false" customHeight="false" outlineLevel="0" collapsed="false">
      <c r="B1520" s="0" t="n">
        <v>25.745</v>
      </c>
      <c r="C1520" s="0" t="n">
        <v>25.517</v>
      </c>
      <c r="D1520" s="0" t="n">
        <v>17.9208</v>
      </c>
      <c r="E1520" s="0" t="n">
        <v>17.9212</v>
      </c>
      <c r="F1520" s="0" t="n">
        <v>4.524457</v>
      </c>
      <c r="G1520" s="0" t="n">
        <v>4.523992</v>
      </c>
      <c r="H1520" s="0" t="n">
        <v>34.4991</v>
      </c>
      <c r="I1520" s="0" t="n">
        <v>34.4948</v>
      </c>
      <c r="J1520" s="0" t="n">
        <v>8.005</v>
      </c>
      <c r="K1520" s="0" t="n">
        <v>7.44637</v>
      </c>
      <c r="L1520" s="0" t="n">
        <v>96.57565</v>
      </c>
      <c r="M1520" s="0" t="n">
        <v>4.523992</v>
      </c>
      <c r="N1520" s="0" t="n">
        <v>0</v>
      </c>
      <c r="O1520" s="0" t="n">
        <v>52.74912</v>
      </c>
      <c r="P1520" s="0" t="n">
        <v>3.32802</v>
      </c>
      <c r="Q1520" s="0" t="n">
        <v>0.01422</v>
      </c>
      <c r="R1520" s="0" t="n">
        <v>0</v>
      </c>
      <c r="S1520" s="0" t="n">
        <v>0</v>
      </c>
      <c r="T1520" s="0" t="n">
        <v>1.9487</v>
      </c>
      <c r="U1520" s="0" t="n">
        <v>3.0989</v>
      </c>
      <c r="V1520" s="2" t="n">
        <v>0.043373</v>
      </c>
      <c r="W1520" s="2" t="n">
        <v>2193.2</v>
      </c>
      <c r="X1520" s="2" t="n">
        <v>0.95128</v>
      </c>
      <c r="Y1520" s="2" t="n">
        <v>0</v>
      </c>
    </row>
    <row r="1521" customFormat="false" ht="12.75" hidden="false" customHeight="false" outlineLevel="0" collapsed="false">
      <c r="B1521" s="0" t="n">
        <v>25.757</v>
      </c>
      <c r="C1521" s="0" t="n">
        <v>25.528</v>
      </c>
      <c r="D1521" s="0" t="n">
        <v>17.9209</v>
      </c>
      <c r="E1521" s="0" t="n">
        <v>17.9211</v>
      </c>
      <c r="F1521" s="0" t="n">
        <v>4.524438</v>
      </c>
      <c r="G1521" s="0" t="n">
        <v>4.523952</v>
      </c>
      <c r="H1521" s="0" t="n">
        <v>34.4989</v>
      </c>
      <c r="I1521" s="0" t="n">
        <v>34.4946</v>
      </c>
      <c r="J1521" s="0" t="n">
        <v>8.005</v>
      </c>
      <c r="K1521" s="0" t="n">
        <v>7.44729</v>
      </c>
      <c r="L1521" s="0" t="n">
        <v>96.58746</v>
      </c>
      <c r="M1521" s="0" t="n">
        <v>4.523952</v>
      </c>
      <c r="N1521" s="0" t="n">
        <v>0</v>
      </c>
      <c r="O1521" s="0" t="n">
        <v>52.74912</v>
      </c>
      <c r="P1521" s="0" t="n">
        <v>3.32802</v>
      </c>
      <c r="Q1521" s="0" t="n">
        <v>0.01424</v>
      </c>
      <c r="R1521" s="0" t="n">
        <v>0</v>
      </c>
      <c r="S1521" s="0" t="n">
        <v>0</v>
      </c>
      <c r="T1521" s="0" t="n">
        <v>1.9487</v>
      </c>
      <c r="U1521" s="0" t="n">
        <v>3.0989</v>
      </c>
      <c r="V1521" s="2" t="n">
        <v>0.043163</v>
      </c>
      <c r="W1521" s="2" t="n">
        <v>2193.2</v>
      </c>
      <c r="X1521" s="2" t="n">
        <v>0.94666</v>
      </c>
      <c r="Y1521" s="2" t="n">
        <v>0</v>
      </c>
    </row>
    <row r="1522" customFormat="false" ht="12.75" hidden="false" customHeight="false" outlineLevel="0" collapsed="false">
      <c r="B1522" s="0" t="n">
        <v>25.774</v>
      </c>
      <c r="C1522" s="0" t="n">
        <v>25.545</v>
      </c>
      <c r="D1522" s="0" t="n">
        <v>17.9209</v>
      </c>
      <c r="E1522" s="0" t="n">
        <v>17.9211</v>
      </c>
      <c r="F1522" s="0" t="n">
        <v>4.524457</v>
      </c>
      <c r="G1522" s="0" t="n">
        <v>4.523952</v>
      </c>
      <c r="H1522" s="0" t="n">
        <v>34.499</v>
      </c>
      <c r="I1522" s="0" t="n">
        <v>34.4946</v>
      </c>
      <c r="J1522" s="0" t="n">
        <v>8.005</v>
      </c>
      <c r="K1522" s="0" t="n">
        <v>7.45553</v>
      </c>
      <c r="L1522" s="0" t="n">
        <v>96.69448</v>
      </c>
      <c r="M1522" s="0" t="n">
        <v>4.523952</v>
      </c>
      <c r="N1522" s="0" t="n">
        <v>0</v>
      </c>
      <c r="O1522" s="0" t="n">
        <v>52.74912</v>
      </c>
      <c r="P1522" s="0" t="n">
        <v>3.32802</v>
      </c>
      <c r="Q1522" s="0" t="n">
        <v>0.01425</v>
      </c>
      <c r="R1522" s="0" t="n">
        <v>0</v>
      </c>
      <c r="S1522" s="0" t="n">
        <v>0</v>
      </c>
      <c r="T1522" s="0" t="n">
        <v>1.9499</v>
      </c>
      <c r="U1522" s="0" t="n">
        <v>3.0989</v>
      </c>
      <c r="V1522" s="2" t="n">
        <v>0.042952</v>
      </c>
      <c r="W1522" s="2" t="n">
        <v>2193.2</v>
      </c>
      <c r="X1522" s="2" t="n">
        <v>0.94205</v>
      </c>
      <c r="Y1522" s="2" t="n">
        <v>0</v>
      </c>
    </row>
    <row r="1523" customFormat="false" ht="12.75" hidden="false" customHeight="false" outlineLevel="0" collapsed="false">
      <c r="B1523" s="0" t="n">
        <v>25.793</v>
      </c>
      <c r="C1523" s="0" t="n">
        <v>25.564</v>
      </c>
      <c r="D1523" s="0" t="n">
        <v>17.921</v>
      </c>
      <c r="E1523" s="0" t="n">
        <v>17.9212</v>
      </c>
      <c r="F1523" s="0" t="n">
        <v>4.5245</v>
      </c>
      <c r="G1523" s="0" t="n">
        <v>4.523952</v>
      </c>
      <c r="H1523" s="0" t="n">
        <v>34.4993</v>
      </c>
      <c r="I1523" s="0" t="n">
        <v>34.4944</v>
      </c>
      <c r="J1523" s="0" t="n">
        <v>8.005</v>
      </c>
      <c r="K1523" s="0" t="n">
        <v>7.44975</v>
      </c>
      <c r="L1523" s="0" t="n">
        <v>96.61993</v>
      </c>
      <c r="M1523" s="0" t="n">
        <v>4.523952</v>
      </c>
      <c r="N1523" s="0" t="n">
        <v>0</v>
      </c>
      <c r="O1523" s="0" t="n">
        <v>52.74912</v>
      </c>
      <c r="P1523" s="0" t="n">
        <v>3.32802</v>
      </c>
      <c r="Q1523" s="0" t="n">
        <v>0.01426</v>
      </c>
      <c r="R1523" s="0" t="n">
        <v>0</v>
      </c>
      <c r="S1523" s="0" t="n">
        <v>0</v>
      </c>
      <c r="T1523" s="0" t="n">
        <v>1.9487</v>
      </c>
      <c r="U1523" s="0" t="n">
        <v>3.0989</v>
      </c>
      <c r="V1523" s="2" t="n">
        <v>0.042952</v>
      </c>
      <c r="W1523" s="2" t="n">
        <v>2193.2</v>
      </c>
      <c r="X1523" s="2" t="n">
        <v>0.94205</v>
      </c>
      <c r="Y1523" s="2" t="n">
        <v>0</v>
      </c>
    </row>
    <row r="1524" customFormat="false" ht="12.75" hidden="false" customHeight="false" outlineLevel="0" collapsed="false">
      <c r="B1524" s="0" t="n">
        <v>25.814</v>
      </c>
      <c r="C1524" s="0" t="n">
        <v>25.585</v>
      </c>
      <c r="D1524" s="0" t="n">
        <v>17.9211</v>
      </c>
      <c r="E1524" s="0" t="n">
        <v>17.9211</v>
      </c>
      <c r="F1524" s="0" t="n">
        <v>4.524481</v>
      </c>
      <c r="G1524" s="0" t="n">
        <v>4.523832</v>
      </c>
      <c r="H1524" s="0" t="n">
        <v>34.4991</v>
      </c>
      <c r="I1524" s="0" t="n">
        <v>34.4936</v>
      </c>
      <c r="J1524" s="0" t="n">
        <v>8.005</v>
      </c>
      <c r="K1524" s="0" t="n">
        <v>7.45032</v>
      </c>
      <c r="L1524" s="0" t="n">
        <v>96.62724</v>
      </c>
      <c r="M1524" s="0" t="n">
        <v>4.523832</v>
      </c>
      <c r="N1524" s="0" t="n">
        <v>0</v>
      </c>
      <c r="O1524" s="0" t="n">
        <v>52.74892</v>
      </c>
      <c r="P1524" s="0" t="n">
        <v>3.3278</v>
      </c>
      <c r="Q1524" s="0" t="n">
        <v>0.01427</v>
      </c>
      <c r="R1524" s="0" t="n">
        <v>0</v>
      </c>
      <c r="S1524" s="0" t="n">
        <v>0</v>
      </c>
      <c r="T1524" s="0" t="n">
        <v>1.9487</v>
      </c>
      <c r="U1524" s="0" t="n">
        <v>3.0989</v>
      </c>
      <c r="V1524" s="2" t="n">
        <v>0.042743</v>
      </c>
      <c r="W1524" s="2" t="n">
        <v>2193.2</v>
      </c>
      <c r="X1524" s="2" t="n">
        <v>0.93745</v>
      </c>
      <c r="Y1524" s="2" t="n">
        <v>0</v>
      </c>
    </row>
    <row r="1525" customFormat="false" ht="12.75" hidden="false" customHeight="false" outlineLevel="0" collapsed="false">
      <c r="B1525" s="0" t="n">
        <v>25.831</v>
      </c>
      <c r="C1525" s="0" t="n">
        <v>25.601</v>
      </c>
      <c r="D1525" s="0" t="n">
        <v>17.9211</v>
      </c>
      <c r="E1525" s="0" t="n">
        <v>17.9211</v>
      </c>
      <c r="F1525" s="0" t="n">
        <v>4.524445</v>
      </c>
      <c r="G1525" s="0" t="n">
        <v>4.523872</v>
      </c>
      <c r="H1525" s="0" t="n">
        <v>34.4988</v>
      </c>
      <c r="I1525" s="0" t="n">
        <v>34.4939</v>
      </c>
      <c r="J1525" s="0" t="n">
        <v>8.005</v>
      </c>
      <c r="K1525" s="0" t="n">
        <v>7.45146</v>
      </c>
      <c r="L1525" s="0" t="n">
        <v>96.64182</v>
      </c>
      <c r="M1525" s="0" t="n">
        <v>4.523872</v>
      </c>
      <c r="N1525" s="0" t="n">
        <v>0</v>
      </c>
      <c r="O1525" s="0" t="n">
        <v>52.74892</v>
      </c>
      <c r="P1525" s="0" t="n">
        <v>3.3278</v>
      </c>
      <c r="Q1525" s="0" t="n">
        <v>0.01428</v>
      </c>
      <c r="R1525" s="0" t="n">
        <v>0</v>
      </c>
      <c r="S1525" s="0" t="n">
        <v>0</v>
      </c>
      <c r="T1525" s="0" t="n">
        <v>1.9487</v>
      </c>
      <c r="U1525" s="0" t="n">
        <v>3.0989</v>
      </c>
      <c r="V1525" s="2" t="n">
        <v>0.042534</v>
      </c>
      <c r="W1525" s="2" t="n">
        <v>2193.2</v>
      </c>
      <c r="X1525" s="2" t="n">
        <v>0.93287</v>
      </c>
      <c r="Y1525" s="2" t="n">
        <v>0</v>
      </c>
    </row>
    <row r="1526" customFormat="false" ht="12.75" hidden="false" customHeight="false" outlineLevel="0" collapsed="false">
      <c r="B1526" s="0" t="n">
        <v>25.86</v>
      </c>
      <c r="C1526" s="0" t="n">
        <v>25.631</v>
      </c>
      <c r="D1526" s="0" t="n">
        <v>17.921</v>
      </c>
      <c r="E1526" s="0" t="n">
        <v>17.9212</v>
      </c>
      <c r="F1526" s="0" t="n">
        <v>4.524516</v>
      </c>
      <c r="G1526" s="0" t="n">
        <v>4.523899</v>
      </c>
      <c r="H1526" s="0" t="n">
        <v>34.4994</v>
      </c>
      <c r="I1526" s="0" t="n">
        <v>34.494</v>
      </c>
      <c r="J1526" s="0" t="n">
        <v>8.005</v>
      </c>
      <c r="K1526" s="0" t="n">
        <v>7.45991</v>
      </c>
      <c r="L1526" s="0" t="n">
        <v>96.7517</v>
      </c>
      <c r="M1526" s="0" t="n">
        <v>4.523899</v>
      </c>
      <c r="N1526" s="0" t="n">
        <v>0</v>
      </c>
      <c r="O1526" s="0" t="n">
        <v>52.74892</v>
      </c>
      <c r="P1526" s="0" t="n">
        <v>3.3278</v>
      </c>
      <c r="Q1526" s="0" t="n">
        <v>0.01429</v>
      </c>
      <c r="R1526" s="0" t="n">
        <v>0</v>
      </c>
      <c r="S1526" s="0" t="n">
        <v>0</v>
      </c>
      <c r="T1526" s="0" t="n">
        <v>1.9499</v>
      </c>
      <c r="U1526" s="0" t="n">
        <v>3.0989</v>
      </c>
      <c r="V1526" s="2" t="n">
        <v>0.042326</v>
      </c>
      <c r="W1526" s="2" t="n">
        <v>2193.2</v>
      </c>
      <c r="X1526" s="2" t="n">
        <v>0.9283</v>
      </c>
      <c r="Y1526" s="2" t="n">
        <v>0</v>
      </c>
    </row>
    <row r="1527" customFormat="false" ht="12.75" hidden="false" customHeight="false" outlineLevel="0" collapsed="false">
      <c r="B1527" s="0" t="n">
        <v>25.872</v>
      </c>
      <c r="C1527" s="0" t="n">
        <v>25.642</v>
      </c>
      <c r="D1527" s="0" t="n">
        <v>17.9209</v>
      </c>
      <c r="E1527" s="0" t="n">
        <v>17.9211</v>
      </c>
      <c r="F1527" s="0" t="n">
        <v>4.524489</v>
      </c>
      <c r="G1527" s="0" t="n">
        <v>4.523992</v>
      </c>
      <c r="H1527" s="0" t="n">
        <v>34.4993</v>
      </c>
      <c r="I1527" s="0" t="n">
        <v>34.4949</v>
      </c>
      <c r="J1527" s="0" t="n">
        <v>8.005</v>
      </c>
      <c r="K1527" s="0" t="n">
        <v>7.45386</v>
      </c>
      <c r="L1527" s="0" t="n">
        <v>96.67297</v>
      </c>
      <c r="M1527" s="0" t="n">
        <v>4.523992</v>
      </c>
      <c r="N1527" s="0" t="n">
        <v>0</v>
      </c>
      <c r="O1527" s="0" t="n">
        <v>52.74892</v>
      </c>
      <c r="P1527" s="0" t="n">
        <v>3.3278</v>
      </c>
      <c r="Q1527" s="0" t="n">
        <v>0.01431</v>
      </c>
      <c r="R1527" s="0" t="n">
        <v>0</v>
      </c>
      <c r="S1527" s="0" t="n">
        <v>0</v>
      </c>
      <c r="T1527" s="0" t="n">
        <v>1.9487</v>
      </c>
      <c r="U1527" s="0" t="n">
        <v>3.0989</v>
      </c>
      <c r="V1527" s="2" t="n">
        <v>0.042118</v>
      </c>
      <c r="W1527" s="2" t="n">
        <v>2193.2</v>
      </c>
      <c r="X1527" s="2" t="n">
        <v>0.92374</v>
      </c>
      <c r="Y1527" s="2" t="n">
        <v>0</v>
      </c>
    </row>
    <row r="1528" customFormat="false" ht="12.75" hidden="false" customHeight="false" outlineLevel="0" collapsed="false">
      <c r="B1528" s="0" t="n">
        <v>25.878</v>
      </c>
      <c r="C1528" s="0" t="n">
        <v>25.649</v>
      </c>
      <c r="D1528" s="0" t="n">
        <v>17.9212</v>
      </c>
      <c r="E1528" s="0" t="n">
        <v>17.9212</v>
      </c>
      <c r="F1528" s="0" t="n">
        <v>4.524492</v>
      </c>
      <c r="G1528" s="0" t="n">
        <v>4.523952</v>
      </c>
      <c r="H1528" s="0" t="n">
        <v>34.4991</v>
      </c>
      <c r="I1528" s="0" t="n">
        <v>34.4944</v>
      </c>
      <c r="J1528" s="0" t="n">
        <v>8.005</v>
      </c>
      <c r="K1528" s="0" t="n">
        <v>7.45457</v>
      </c>
      <c r="L1528" s="0" t="n">
        <v>96.68257</v>
      </c>
      <c r="M1528" s="0" t="n">
        <v>4.523952</v>
      </c>
      <c r="N1528" s="0" t="n">
        <v>0</v>
      </c>
      <c r="O1528" s="0" t="n">
        <v>52.74892</v>
      </c>
      <c r="P1528" s="0" t="n">
        <v>3.3278</v>
      </c>
      <c r="Q1528" s="0" t="n">
        <v>0.01432</v>
      </c>
      <c r="R1528" s="0" t="n">
        <v>0</v>
      </c>
      <c r="S1528" s="0" t="n">
        <v>0</v>
      </c>
      <c r="T1528" s="0" t="n">
        <v>1.9487</v>
      </c>
      <c r="U1528" s="0" t="n">
        <v>3.0989</v>
      </c>
      <c r="V1528" s="2" t="n">
        <v>0.042118</v>
      </c>
      <c r="W1528" s="2" t="n">
        <v>2193.2</v>
      </c>
      <c r="X1528" s="2" t="n">
        <v>0.92374</v>
      </c>
      <c r="Y1528" s="2" t="n">
        <v>0</v>
      </c>
    </row>
    <row r="1529" customFormat="false" ht="12.75" hidden="false" customHeight="false" outlineLevel="0" collapsed="false">
      <c r="B1529" s="0" t="n">
        <v>25.898</v>
      </c>
      <c r="C1529" s="0" t="n">
        <v>25.668</v>
      </c>
      <c r="D1529" s="0" t="n">
        <v>17.9211</v>
      </c>
      <c r="E1529" s="0" t="n">
        <v>17.9209</v>
      </c>
      <c r="F1529" s="0" t="n">
        <v>4.524504</v>
      </c>
      <c r="G1529" s="0" t="n">
        <v>4.523952</v>
      </c>
      <c r="H1529" s="0" t="n">
        <v>34.4993</v>
      </c>
      <c r="I1529" s="0" t="n">
        <v>34.4947</v>
      </c>
      <c r="J1529" s="0" t="n">
        <v>8.005</v>
      </c>
      <c r="K1529" s="0" t="n">
        <v>7.46212</v>
      </c>
      <c r="L1529" s="0" t="n">
        <v>96.78038</v>
      </c>
      <c r="M1529" s="0" t="n">
        <v>4.523952</v>
      </c>
      <c r="N1529" s="0" t="n">
        <v>0</v>
      </c>
      <c r="O1529" s="0" t="n">
        <v>52.74892</v>
      </c>
      <c r="P1529" s="0" t="n">
        <v>3.3278</v>
      </c>
      <c r="Q1529" s="0" t="n">
        <v>0.01433</v>
      </c>
      <c r="R1529" s="0" t="n">
        <v>0</v>
      </c>
      <c r="S1529" s="0" t="n">
        <v>0</v>
      </c>
      <c r="T1529" s="0" t="n">
        <v>1.9499</v>
      </c>
      <c r="U1529" s="0" t="n">
        <v>3.0989</v>
      </c>
      <c r="V1529" s="2" t="n">
        <v>0.041945</v>
      </c>
      <c r="W1529" s="2" t="n">
        <v>2191.5</v>
      </c>
      <c r="X1529" s="2" t="n">
        <v>0.91919</v>
      </c>
      <c r="Y1529" s="2" t="n">
        <v>0</v>
      </c>
    </row>
    <row r="1530" customFormat="false" ht="12.75" hidden="false" customHeight="false" outlineLevel="0" collapsed="false">
      <c r="B1530" s="0" t="n">
        <v>25.929</v>
      </c>
      <c r="C1530" s="0" t="n">
        <v>25.698</v>
      </c>
      <c r="D1530" s="0" t="n">
        <v>17.9211</v>
      </c>
      <c r="E1530" s="0" t="n">
        <v>17.9211</v>
      </c>
      <c r="F1530" s="0" t="n">
        <v>4.524485</v>
      </c>
      <c r="G1530" s="0" t="n">
        <v>4.523952</v>
      </c>
      <c r="H1530" s="0" t="n">
        <v>34.4991</v>
      </c>
      <c r="I1530" s="0" t="n">
        <v>34.4945</v>
      </c>
      <c r="J1530" s="0" t="n">
        <v>8.005</v>
      </c>
      <c r="K1530" s="0" t="n">
        <v>7.46291</v>
      </c>
      <c r="L1530" s="0" t="n">
        <v>96.79052</v>
      </c>
      <c r="M1530" s="0" t="n">
        <v>4.523952</v>
      </c>
      <c r="N1530" s="0" t="n">
        <v>0</v>
      </c>
      <c r="O1530" s="0" t="n">
        <v>52.7491</v>
      </c>
      <c r="P1530" s="0" t="n">
        <v>3.328</v>
      </c>
      <c r="Q1530" s="0" t="n">
        <v>0.01434</v>
      </c>
      <c r="R1530" s="0" t="n">
        <v>0</v>
      </c>
      <c r="S1530" s="0" t="n">
        <v>0</v>
      </c>
      <c r="T1530" s="0" t="n">
        <v>1.9499</v>
      </c>
      <c r="U1530" s="0" t="n">
        <v>3.0989</v>
      </c>
      <c r="V1530" s="2" t="n">
        <v>0.041738</v>
      </c>
      <c r="W1530" s="2" t="n">
        <v>2191.5</v>
      </c>
      <c r="X1530" s="2" t="n">
        <v>0.91466</v>
      </c>
      <c r="Y1530" s="2" t="n">
        <v>0</v>
      </c>
    </row>
    <row r="1531" customFormat="false" ht="12.75" hidden="false" customHeight="false" outlineLevel="0" collapsed="false">
      <c r="B1531" s="0" t="n">
        <v>25.936</v>
      </c>
      <c r="C1531" s="0" t="n">
        <v>25.706</v>
      </c>
      <c r="D1531" s="0" t="n">
        <v>17.9212</v>
      </c>
      <c r="E1531" s="0" t="n">
        <v>17.9211</v>
      </c>
      <c r="F1531" s="0" t="n">
        <v>4.524496</v>
      </c>
      <c r="G1531" s="0" t="n">
        <v>4.523952</v>
      </c>
      <c r="H1531" s="0" t="n">
        <v>34.4991</v>
      </c>
      <c r="I1531" s="0" t="n">
        <v>34.4945</v>
      </c>
      <c r="J1531" s="0" t="n">
        <v>8.005</v>
      </c>
      <c r="K1531" s="0" t="n">
        <v>7.46365</v>
      </c>
      <c r="L1531" s="0" t="n">
        <v>96.8004</v>
      </c>
      <c r="M1531" s="0" t="n">
        <v>4.523952</v>
      </c>
      <c r="N1531" s="0" t="n">
        <v>0</v>
      </c>
      <c r="O1531" s="0" t="n">
        <v>52.7491</v>
      </c>
      <c r="P1531" s="0" t="n">
        <v>3.328</v>
      </c>
      <c r="Q1531" s="0" t="n">
        <v>0.01435</v>
      </c>
      <c r="R1531" s="0" t="n">
        <v>0</v>
      </c>
      <c r="S1531" s="0" t="n">
        <v>0</v>
      </c>
      <c r="T1531" s="0" t="n">
        <v>1.9499</v>
      </c>
      <c r="U1531" s="0" t="n">
        <v>3.0989</v>
      </c>
      <c r="V1531" s="2" t="n">
        <v>0.041498</v>
      </c>
      <c r="W1531" s="2" t="n">
        <v>2193.2</v>
      </c>
      <c r="X1531" s="2" t="n">
        <v>0.91014</v>
      </c>
      <c r="Y1531" s="2" t="n">
        <v>0</v>
      </c>
    </row>
    <row r="1532" customFormat="false" ht="12.75" hidden="false" customHeight="false" outlineLevel="0" collapsed="false">
      <c r="B1532" s="0" t="n">
        <v>25.965</v>
      </c>
      <c r="C1532" s="0" t="n">
        <v>25.734</v>
      </c>
      <c r="D1532" s="0" t="n">
        <v>17.9211</v>
      </c>
      <c r="E1532" s="0" t="n">
        <v>17.9211</v>
      </c>
      <c r="F1532" s="0" t="n">
        <v>4.524453</v>
      </c>
      <c r="G1532" s="0" t="n">
        <v>4.523952</v>
      </c>
      <c r="H1532" s="0" t="n">
        <v>34.4988</v>
      </c>
      <c r="I1532" s="0" t="n">
        <v>34.4945</v>
      </c>
      <c r="J1532" s="0" t="n">
        <v>8.005</v>
      </c>
      <c r="K1532" s="0" t="n">
        <v>7.46446</v>
      </c>
      <c r="L1532" s="0" t="n">
        <v>96.8105</v>
      </c>
      <c r="M1532" s="0" t="n">
        <v>4.523952</v>
      </c>
      <c r="N1532" s="0" t="n">
        <v>0</v>
      </c>
      <c r="O1532" s="0" t="n">
        <v>52.7491</v>
      </c>
      <c r="P1532" s="0" t="n">
        <v>3.328</v>
      </c>
      <c r="Q1532" s="0" t="n">
        <v>0.01436</v>
      </c>
      <c r="R1532" s="0" t="n">
        <v>0</v>
      </c>
      <c r="S1532" s="0" t="n">
        <v>0</v>
      </c>
      <c r="T1532" s="0" t="n">
        <v>1.9499</v>
      </c>
      <c r="U1532" s="0" t="n">
        <v>3.0989</v>
      </c>
      <c r="V1532" s="2" t="n">
        <v>0.041498</v>
      </c>
      <c r="W1532" s="2" t="n">
        <v>2193.2</v>
      </c>
      <c r="X1532" s="2" t="n">
        <v>0.91014</v>
      </c>
      <c r="Y1532" s="2" t="n">
        <v>0</v>
      </c>
    </row>
    <row r="1533" customFormat="false" ht="12.75" hidden="false" customHeight="false" outlineLevel="0" collapsed="false">
      <c r="B1533" s="0" t="n">
        <v>25.976</v>
      </c>
      <c r="C1533" s="0" t="n">
        <v>25.746</v>
      </c>
      <c r="D1533" s="0" t="n">
        <v>17.921</v>
      </c>
      <c r="E1533" s="0" t="n">
        <v>17.9209</v>
      </c>
      <c r="F1533" s="0" t="n">
        <v>4.524492</v>
      </c>
      <c r="G1533" s="0" t="n">
        <v>4.523586</v>
      </c>
      <c r="H1533" s="0" t="n">
        <v>34.4992</v>
      </c>
      <c r="I1533" s="0" t="n">
        <v>34.4915</v>
      </c>
      <c r="J1533" s="0" t="n">
        <v>8.005</v>
      </c>
      <c r="K1533" s="0" t="n">
        <v>7.46522</v>
      </c>
      <c r="L1533" s="0" t="n">
        <v>96.8204</v>
      </c>
      <c r="M1533" s="0" t="n">
        <v>4.523586</v>
      </c>
      <c r="N1533" s="0" t="n">
        <v>0</v>
      </c>
      <c r="O1533" s="0" t="n">
        <v>52.7491</v>
      </c>
      <c r="P1533" s="0" t="n">
        <v>3.328</v>
      </c>
      <c r="Q1533" s="0" t="n">
        <v>0.01438</v>
      </c>
      <c r="R1533" s="0" t="n">
        <v>0</v>
      </c>
      <c r="S1533" s="0" t="n">
        <v>0</v>
      </c>
      <c r="T1533" s="0" t="n">
        <v>1.9499</v>
      </c>
      <c r="U1533" s="0" t="n">
        <v>3.0989</v>
      </c>
      <c r="V1533" s="2" t="n">
        <v>0.041292</v>
      </c>
      <c r="W1533" s="2" t="n">
        <v>2193.2</v>
      </c>
      <c r="X1533" s="2" t="n">
        <v>0.90564</v>
      </c>
      <c r="Y1533" s="2" t="n">
        <v>0</v>
      </c>
    </row>
    <row r="1534" customFormat="false" ht="12.75" hidden="false" customHeight="false" outlineLevel="0" collapsed="false">
      <c r="B1534" s="0" t="n">
        <v>25.993</v>
      </c>
      <c r="C1534" s="0" t="n">
        <v>25.762</v>
      </c>
      <c r="D1534" s="0" t="n">
        <v>17.9209</v>
      </c>
      <c r="E1534" s="0" t="n">
        <v>17.9212</v>
      </c>
      <c r="F1534" s="0" t="n">
        <v>4.524532</v>
      </c>
      <c r="G1534" s="0" t="n">
        <v>4.523992</v>
      </c>
      <c r="H1534" s="0" t="n">
        <v>34.4996</v>
      </c>
      <c r="I1534" s="0" t="n">
        <v>34.4947</v>
      </c>
      <c r="J1534" s="0" t="n">
        <v>8.005</v>
      </c>
      <c r="K1534" s="0" t="n">
        <v>7.46598</v>
      </c>
      <c r="L1534" s="0" t="n">
        <v>96.83037</v>
      </c>
      <c r="M1534" s="0" t="n">
        <v>4.523992</v>
      </c>
      <c r="N1534" s="0" t="n">
        <v>0</v>
      </c>
      <c r="O1534" s="0" t="n">
        <v>52.7491</v>
      </c>
      <c r="P1534" s="0" t="n">
        <v>3.328</v>
      </c>
      <c r="Q1534" s="0" t="n">
        <v>0.01439</v>
      </c>
      <c r="R1534" s="0" t="n">
        <v>0</v>
      </c>
      <c r="S1534" s="0" t="n">
        <v>0</v>
      </c>
      <c r="T1534" s="0" t="n">
        <v>1.9499</v>
      </c>
      <c r="U1534" s="0" t="n">
        <v>3.0989</v>
      </c>
      <c r="V1534" s="2" t="n">
        <v>0.041326</v>
      </c>
      <c r="W1534" s="2" t="n">
        <v>2191.5</v>
      </c>
      <c r="X1534" s="2" t="n">
        <v>0.90564</v>
      </c>
      <c r="Y1534" s="2" t="n">
        <v>0</v>
      </c>
    </row>
    <row r="1535" customFormat="false" ht="12.75" hidden="false" customHeight="false" outlineLevel="0" collapsed="false">
      <c r="B1535" s="0" t="n">
        <v>26.013</v>
      </c>
      <c r="C1535" s="0" t="n">
        <v>25.782</v>
      </c>
      <c r="D1535" s="0" t="n">
        <v>17.9209</v>
      </c>
      <c r="E1535" s="0" t="n">
        <v>17.9211</v>
      </c>
      <c r="F1535" s="0" t="n">
        <v>4.524461</v>
      </c>
      <c r="G1535" s="0" t="n">
        <v>4.523992</v>
      </c>
      <c r="H1535" s="0" t="n">
        <v>34.499</v>
      </c>
      <c r="I1535" s="0" t="n">
        <v>34.4948</v>
      </c>
      <c r="J1535" s="0" t="n">
        <v>8.005</v>
      </c>
      <c r="K1535" s="0" t="n">
        <v>7.46678</v>
      </c>
      <c r="L1535" s="0" t="n">
        <v>96.84037</v>
      </c>
      <c r="M1535" s="0" t="n">
        <v>4.523992</v>
      </c>
      <c r="N1535" s="0" t="n">
        <v>0</v>
      </c>
      <c r="O1535" s="0" t="n">
        <v>52.7491</v>
      </c>
      <c r="P1535" s="0" t="n">
        <v>3.328</v>
      </c>
      <c r="Q1535" s="0" t="n">
        <v>0.0144</v>
      </c>
      <c r="R1535" s="0" t="n">
        <v>0</v>
      </c>
      <c r="S1535" s="0" t="n">
        <v>0</v>
      </c>
      <c r="T1535" s="0" t="n">
        <v>1.9499</v>
      </c>
      <c r="U1535" s="0" t="n">
        <v>3.0989</v>
      </c>
      <c r="V1535" s="2" t="n">
        <v>0.041326</v>
      </c>
      <c r="W1535" s="2" t="n">
        <v>2191.5</v>
      </c>
      <c r="X1535" s="2" t="n">
        <v>0.90564</v>
      </c>
      <c r="Y1535" s="2" t="n">
        <v>0</v>
      </c>
    </row>
    <row r="1536" customFormat="false" ht="12.75" hidden="false" customHeight="false" outlineLevel="0" collapsed="false">
      <c r="B1536" s="0" t="n">
        <v>26.022</v>
      </c>
      <c r="C1536" s="0" t="n">
        <v>25.791</v>
      </c>
      <c r="D1536" s="0" t="n">
        <v>17.921</v>
      </c>
      <c r="E1536" s="0" t="n">
        <v>17.9211</v>
      </c>
      <c r="F1536" s="0" t="n">
        <v>4.524465</v>
      </c>
      <c r="G1536" s="0" t="n">
        <v>4.523952</v>
      </c>
      <c r="H1536" s="0" t="n">
        <v>34.4989</v>
      </c>
      <c r="I1536" s="0" t="n">
        <v>34.4945</v>
      </c>
      <c r="J1536" s="0" t="n">
        <v>8.005</v>
      </c>
      <c r="K1536" s="0" t="n">
        <v>7.46753</v>
      </c>
      <c r="L1536" s="0" t="n">
        <v>96.85026</v>
      </c>
      <c r="M1536" s="0" t="n">
        <v>4.523952</v>
      </c>
      <c r="N1536" s="0" t="n">
        <v>0</v>
      </c>
      <c r="O1536" s="0" t="n">
        <v>52.7491</v>
      </c>
      <c r="P1536" s="0" t="n">
        <v>3.328</v>
      </c>
      <c r="Q1536" s="0" t="n">
        <v>0.01441</v>
      </c>
      <c r="R1536" s="0" t="n">
        <v>0</v>
      </c>
      <c r="S1536" s="0" t="n">
        <v>0</v>
      </c>
      <c r="T1536" s="0" t="n">
        <v>1.9499</v>
      </c>
      <c r="U1536" s="0" t="n">
        <v>3.0989</v>
      </c>
      <c r="V1536" s="2" t="n">
        <v>0.040883</v>
      </c>
      <c r="W1536" s="2" t="n">
        <v>2193.2</v>
      </c>
      <c r="X1536" s="2" t="n">
        <v>0.89666</v>
      </c>
      <c r="Y1536" s="2" t="n">
        <v>0</v>
      </c>
    </row>
    <row r="1537" customFormat="false" ht="12.75" hidden="false" customHeight="false" outlineLevel="0" collapsed="false">
      <c r="B1537" s="0" t="n">
        <v>26.053</v>
      </c>
      <c r="C1537" s="0" t="n">
        <v>25.821</v>
      </c>
      <c r="D1537" s="0" t="n">
        <v>17.9209</v>
      </c>
      <c r="E1537" s="0" t="n">
        <v>17.9214</v>
      </c>
      <c r="F1537" s="0" t="n">
        <v>4.524473</v>
      </c>
      <c r="G1537" s="0" t="n">
        <v>4.523992</v>
      </c>
      <c r="H1537" s="0" t="n">
        <v>34.4991</v>
      </c>
      <c r="I1537" s="0" t="n">
        <v>34.4946</v>
      </c>
      <c r="J1537" s="0" t="n">
        <v>8.005</v>
      </c>
      <c r="K1537" s="0" t="n">
        <v>7.46832</v>
      </c>
      <c r="L1537" s="0" t="n">
        <v>96.86039</v>
      </c>
      <c r="M1537" s="0" t="n">
        <v>4.523992</v>
      </c>
      <c r="N1537" s="0" t="n">
        <v>0</v>
      </c>
      <c r="O1537" s="0" t="n">
        <v>52.7491</v>
      </c>
      <c r="P1537" s="0" t="n">
        <v>3.328</v>
      </c>
      <c r="Q1537" s="0" t="n">
        <v>0.01442</v>
      </c>
      <c r="R1537" s="0" t="n">
        <v>0</v>
      </c>
      <c r="S1537" s="0" t="n">
        <v>0</v>
      </c>
      <c r="T1537" s="0" t="n">
        <v>1.9499</v>
      </c>
      <c r="U1537" s="0" t="n">
        <v>3.0989</v>
      </c>
      <c r="V1537" s="2" t="n">
        <v>0.040712</v>
      </c>
      <c r="W1537" s="2" t="n">
        <v>2191.5</v>
      </c>
      <c r="X1537" s="2" t="n">
        <v>0.89219</v>
      </c>
      <c r="Y1537" s="2" t="n">
        <v>0</v>
      </c>
    </row>
    <row r="1538" customFormat="false" ht="12.75" hidden="false" customHeight="false" outlineLevel="0" collapsed="false">
      <c r="B1538" s="0" t="n">
        <v>26.051</v>
      </c>
      <c r="C1538" s="0" t="n">
        <v>25.82</v>
      </c>
      <c r="D1538" s="0" t="n">
        <v>17.9209</v>
      </c>
      <c r="E1538" s="0" t="n">
        <v>17.9209</v>
      </c>
      <c r="F1538" s="0" t="n">
        <v>4.524493</v>
      </c>
      <c r="G1538" s="0" t="n">
        <v>4.523992</v>
      </c>
      <c r="H1538" s="0" t="n">
        <v>34.4992</v>
      </c>
      <c r="I1538" s="0" t="n">
        <v>34.4949</v>
      </c>
      <c r="J1538" s="0" t="n">
        <v>8.005</v>
      </c>
      <c r="K1538" s="0" t="n">
        <v>7.46907</v>
      </c>
      <c r="L1538" s="0" t="n">
        <v>96.87015</v>
      </c>
      <c r="M1538" s="0" t="n">
        <v>4.523992</v>
      </c>
      <c r="N1538" s="0" t="n">
        <v>0</v>
      </c>
      <c r="O1538" s="0" t="n">
        <v>52.7491</v>
      </c>
      <c r="P1538" s="0" t="n">
        <v>3.328</v>
      </c>
      <c r="Q1538" s="0" t="n">
        <v>0.01443</v>
      </c>
      <c r="R1538" s="0" t="n">
        <v>0</v>
      </c>
      <c r="S1538" s="0" t="n">
        <v>0</v>
      </c>
      <c r="T1538" s="0" t="n">
        <v>1.9499</v>
      </c>
      <c r="U1538" s="0" t="n">
        <v>3.0989</v>
      </c>
      <c r="V1538" s="2" t="n">
        <v>0.040679</v>
      </c>
      <c r="W1538" s="2" t="n">
        <v>2193.2</v>
      </c>
      <c r="X1538" s="2" t="n">
        <v>0.89219</v>
      </c>
      <c r="Y1538" s="2" t="n">
        <v>0</v>
      </c>
    </row>
    <row r="1539" customFormat="false" ht="12.75" hidden="false" customHeight="false" outlineLevel="0" collapsed="false">
      <c r="B1539" s="0" t="n">
        <v>26.08</v>
      </c>
      <c r="C1539" s="0" t="n">
        <v>25.848</v>
      </c>
      <c r="D1539" s="0" t="n">
        <v>17.921</v>
      </c>
      <c r="E1539" s="0" t="n">
        <v>17.9212</v>
      </c>
      <c r="F1539" s="0" t="n">
        <v>4.524504</v>
      </c>
      <c r="G1539" s="0" t="n">
        <v>4.523992</v>
      </c>
      <c r="H1539" s="0" t="n">
        <v>34.4992</v>
      </c>
      <c r="I1539" s="0" t="n">
        <v>34.4947</v>
      </c>
      <c r="J1539" s="0" t="n">
        <v>8.005</v>
      </c>
      <c r="K1539" s="0" t="n">
        <v>7.46931</v>
      </c>
      <c r="L1539" s="0" t="n">
        <v>96.87349</v>
      </c>
      <c r="M1539" s="0" t="n">
        <v>4.523992</v>
      </c>
      <c r="N1539" s="0" t="n">
        <v>0</v>
      </c>
      <c r="O1539" s="0" t="n">
        <v>52.7491</v>
      </c>
      <c r="P1539" s="0" t="n">
        <v>3.328</v>
      </c>
      <c r="Q1539" s="0" t="n">
        <v>0.01444</v>
      </c>
      <c r="R1539" s="0" t="n">
        <v>0</v>
      </c>
      <c r="S1539" s="0" t="n">
        <v>0</v>
      </c>
      <c r="T1539" s="0" t="n">
        <v>1.9499</v>
      </c>
      <c r="U1539" s="0" t="n">
        <v>3.0989</v>
      </c>
      <c r="V1539" s="2" t="n">
        <v>0.040476</v>
      </c>
      <c r="W1539" s="2" t="n">
        <v>2193.2</v>
      </c>
      <c r="X1539" s="2" t="n">
        <v>0.88774</v>
      </c>
      <c r="Y1539" s="2" t="n">
        <v>0</v>
      </c>
    </row>
    <row r="1540" customFormat="false" ht="12.75" hidden="false" customHeight="false" outlineLevel="0" collapsed="false">
      <c r="B1540" s="0" t="n">
        <v>26.111</v>
      </c>
      <c r="C1540" s="0" t="n">
        <v>25.879</v>
      </c>
      <c r="D1540" s="0" t="n">
        <v>17.9212</v>
      </c>
      <c r="E1540" s="0" t="n">
        <v>17.9212</v>
      </c>
      <c r="F1540" s="0" t="n">
        <v>4.524434</v>
      </c>
      <c r="G1540" s="0" t="n">
        <v>4.523972</v>
      </c>
      <c r="H1540" s="0" t="n">
        <v>34.4984</v>
      </c>
      <c r="I1540" s="0" t="n">
        <v>34.4945</v>
      </c>
      <c r="J1540" s="0" t="n">
        <v>8.005</v>
      </c>
      <c r="K1540" s="0" t="n">
        <v>7.46955</v>
      </c>
      <c r="L1540" s="0" t="n">
        <v>96.87659</v>
      </c>
      <c r="M1540" s="0" t="n">
        <v>4.523972</v>
      </c>
      <c r="N1540" s="0" t="n">
        <v>0</v>
      </c>
      <c r="O1540" s="0" t="n">
        <v>52.7491</v>
      </c>
      <c r="P1540" s="0" t="n">
        <v>3.328</v>
      </c>
      <c r="Q1540" s="0" t="n">
        <v>0.01446</v>
      </c>
      <c r="R1540" s="0" t="n">
        <v>0</v>
      </c>
      <c r="S1540" s="0" t="n">
        <v>0</v>
      </c>
      <c r="T1540" s="0" t="n">
        <v>1.9499</v>
      </c>
      <c r="U1540" s="0" t="n">
        <v>3.0989</v>
      </c>
      <c r="V1540" s="2" t="n">
        <v>0.040306</v>
      </c>
      <c r="W1540" s="2" t="n">
        <v>2191.5</v>
      </c>
      <c r="X1540" s="2" t="n">
        <v>0.88329</v>
      </c>
      <c r="Y1540" s="2" t="n">
        <v>0</v>
      </c>
    </row>
    <row r="1541" customFormat="false" ht="12.75" hidden="false" customHeight="false" outlineLevel="0" collapsed="false">
      <c r="B1541" s="0" t="n">
        <v>26.117</v>
      </c>
      <c r="C1541" s="0" t="n">
        <v>25.885</v>
      </c>
      <c r="D1541" s="0" t="n">
        <v>17.9212</v>
      </c>
      <c r="E1541" s="0" t="n">
        <v>17.9209</v>
      </c>
      <c r="F1541" s="0" t="n">
        <v>4.524481</v>
      </c>
      <c r="G1541" s="0" t="n">
        <v>4.523992</v>
      </c>
      <c r="H1541" s="0" t="n">
        <v>34.4989</v>
      </c>
      <c r="I1541" s="0" t="n">
        <v>34.4949</v>
      </c>
      <c r="J1541" s="0" t="n">
        <v>8.005</v>
      </c>
      <c r="K1541" s="0" t="n">
        <v>7.47025</v>
      </c>
      <c r="L1541" s="0" t="n">
        <v>96.88589</v>
      </c>
      <c r="M1541" s="0" t="n">
        <v>4.523992</v>
      </c>
      <c r="N1541" s="0" t="n">
        <v>0</v>
      </c>
      <c r="O1541" s="0" t="n">
        <v>52.7491</v>
      </c>
      <c r="P1541" s="0" t="n">
        <v>3.328</v>
      </c>
      <c r="Q1541" s="0" t="n">
        <v>0.01447</v>
      </c>
      <c r="R1541" s="0" t="n">
        <v>0</v>
      </c>
      <c r="S1541" s="0" t="n">
        <v>0</v>
      </c>
      <c r="T1541" s="0" t="n">
        <v>1.9499</v>
      </c>
      <c r="U1541" s="0" t="n">
        <v>3.0989</v>
      </c>
      <c r="V1541" s="2" t="n">
        <v>0.040274</v>
      </c>
      <c r="W1541" s="2" t="n">
        <v>2193.2</v>
      </c>
      <c r="X1541" s="2" t="n">
        <v>0.88329</v>
      </c>
      <c r="Y1541" s="2" t="n">
        <v>0</v>
      </c>
    </row>
    <row r="1542" customFormat="false" ht="12.75" hidden="false" customHeight="false" outlineLevel="0" collapsed="false">
      <c r="B1542" s="0" t="n">
        <v>26.136</v>
      </c>
      <c r="C1542" s="0" t="n">
        <v>25.904</v>
      </c>
      <c r="D1542" s="0" t="n">
        <v>17.9209</v>
      </c>
      <c r="E1542" s="0" t="n">
        <v>17.9211</v>
      </c>
      <c r="F1542" s="0" t="n">
        <v>4.524481</v>
      </c>
      <c r="G1542" s="0" t="n">
        <v>4.523952</v>
      </c>
      <c r="H1542" s="0" t="n">
        <v>34.4991</v>
      </c>
      <c r="I1542" s="0" t="n">
        <v>34.4945</v>
      </c>
      <c r="J1542" s="0" t="n">
        <v>8.005</v>
      </c>
      <c r="K1542" s="0" t="n">
        <v>7.47101</v>
      </c>
      <c r="L1542" s="0" t="n">
        <v>96.89533</v>
      </c>
      <c r="M1542" s="0" t="n">
        <v>4.523952</v>
      </c>
      <c r="N1542" s="0" t="n">
        <v>0</v>
      </c>
      <c r="O1542" s="0" t="n">
        <v>52.7491</v>
      </c>
      <c r="P1542" s="0" t="n">
        <v>3.328</v>
      </c>
      <c r="Q1542" s="0" t="n">
        <v>0.01448</v>
      </c>
      <c r="R1542" s="0" t="n">
        <v>0</v>
      </c>
      <c r="S1542" s="0" t="n">
        <v>0</v>
      </c>
      <c r="T1542" s="0" t="n">
        <v>1.9499</v>
      </c>
      <c r="U1542" s="0" t="n">
        <v>3.0989</v>
      </c>
      <c r="V1542" s="2" t="n">
        <v>0.040104</v>
      </c>
      <c r="W1542" s="2" t="n">
        <v>2191.5</v>
      </c>
      <c r="X1542" s="2" t="n">
        <v>0.87886</v>
      </c>
      <c r="Y1542" s="2" t="n">
        <v>0</v>
      </c>
    </row>
    <row r="1543" customFormat="false" ht="12.75" hidden="false" customHeight="false" outlineLevel="0" collapsed="false">
      <c r="B1543" s="0" t="n">
        <v>26.156</v>
      </c>
      <c r="C1543" s="0" t="n">
        <v>25.924</v>
      </c>
      <c r="D1543" s="0" t="n">
        <v>17.9212</v>
      </c>
      <c r="E1543" s="0" t="n">
        <v>17.9211</v>
      </c>
      <c r="F1543" s="0" t="n">
        <v>4.5245</v>
      </c>
      <c r="G1543" s="0" t="n">
        <v>4.523992</v>
      </c>
      <c r="H1543" s="0" t="n">
        <v>34.499</v>
      </c>
      <c r="I1543" s="0" t="n">
        <v>34.4948</v>
      </c>
      <c r="J1543" s="0" t="n">
        <v>8.005</v>
      </c>
      <c r="K1543" s="0" t="n">
        <v>7.4717</v>
      </c>
      <c r="L1543" s="0" t="n">
        <v>96.90481</v>
      </c>
      <c r="M1543" s="0" t="n">
        <v>4.523992</v>
      </c>
      <c r="N1543" s="0" t="n">
        <v>0</v>
      </c>
      <c r="O1543" s="0" t="n">
        <v>52.7491</v>
      </c>
      <c r="P1543" s="0" t="n">
        <v>3.328</v>
      </c>
      <c r="Q1543" s="0" t="n">
        <v>0.01449</v>
      </c>
      <c r="R1543" s="0" t="n">
        <v>0</v>
      </c>
      <c r="S1543" s="0" t="n">
        <v>0</v>
      </c>
      <c r="T1543" s="0" t="n">
        <v>1.9499</v>
      </c>
      <c r="U1543" s="0" t="n">
        <v>3.0989</v>
      </c>
      <c r="V1543" s="2" t="n">
        <v>0.040104</v>
      </c>
      <c r="W1543" s="2" t="n">
        <v>2191.5</v>
      </c>
      <c r="X1543" s="2" t="n">
        <v>0.87886</v>
      </c>
      <c r="Y1543" s="2" t="n">
        <v>0</v>
      </c>
    </row>
    <row r="1544" customFormat="false" ht="12.75" hidden="false" customHeight="false" outlineLevel="0" collapsed="false">
      <c r="B1544" s="0" t="n">
        <v>26.167</v>
      </c>
      <c r="C1544" s="0" t="n">
        <v>25.935</v>
      </c>
      <c r="D1544" s="0" t="n">
        <v>17.9212</v>
      </c>
      <c r="E1544" s="0" t="n">
        <v>17.9212</v>
      </c>
      <c r="F1544" s="0" t="n">
        <v>4.524508</v>
      </c>
      <c r="G1544" s="0" t="n">
        <v>4.523992</v>
      </c>
      <c r="H1544" s="0" t="n">
        <v>34.4991</v>
      </c>
      <c r="I1544" s="0" t="n">
        <v>34.4947</v>
      </c>
      <c r="J1544" s="0" t="n">
        <v>8.005</v>
      </c>
      <c r="K1544" s="0" t="n">
        <v>7.4719</v>
      </c>
      <c r="L1544" s="0" t="n">
        <v>96.90739</v>
      </c>
      <c r="M1544" s="0" t="n">
        <v>4.523992</v>
      </c>
      <c r="N1544" s="0" t="n">
        <v>0</v>
      </c>
      <c r="O1544" s="0" t="n">
        <v>52.7491</v>
      </c>
      <c r="P1544" s="0" t="n">
        <v>3.328</v>
      </c>
      <c r="Q1544" s="0" t="n">
        <v>0.0145</v>
      </c>
      <c r="R1544" s="0" t="n">
        <v>0</v>
      </c>
      <c r="S1544" s="0" t="n">
        <v>0</v>
      </c>
      <c r="T1544" s="0" t="n">
        <v>1.9499</v>
      </c>
      <c r="U1544" s="0" t="n">
        <v>3.0989</v>
      </c>
      <c r="V1544" s="2" t="n">
        <v>0.03987</v>
      </c>
      <c r="W1544" s="2" t="n">
        <v>2193.2</v>
      </c>
      <c r="X1544" s="2" t="n">
        <v>0.87444</v>
      </c>
      <c r="Y1544" s="2" t="n">
        <v>0</v>
      </c>
    </row>
    <row r="1545" customFormat="false" ht="12.75" hidden="false" customHeight="false" outlineLevel="0" collapsed="false">
      <c r="B1545" s="0" t="n">
        <v>26.184</v>
      </c>
      <c r="C1545" s="0" t="n">
        <v>25.952</v>
      </c>
      <c r="D1545" s="0" t="n">
        <v>17.9211</v>
      </c>
      <c r="E1545" s="0" t="n">
        <v>17.9211</v>
      </c>
      <c r="F1545" s="0" t="n">
        <v>4.524481</v>
      </c>
      <c r="G1545" s="0" t="n">
        <v>4.524026</v>
      </c>
      <c r="H1545" s="0" t="n">
        <v>34.4989</v>
      </c>
      <c r="I1545" s="0" t="n">
        <v>34.4951</v>
      </c>
      <c r="J1545" s="0" t="n">
        <v>8.005</v>
      </c>
      <c r="K1545" s="0" t="n">
        <v>7.47211</v>
      </c>
      <c r="L1545" s="0" t="n">
        <v>96.90976</v>
      </c>
      <c r="M1545" s="0" t="n">
        <v>4.524026</v>
      </c>
      <c r="N1545" s="0" t="n">
        <v>0</v>
      </c>
      <c r="O1545" s="0" t="n">
        <v>52.7491</v>
      </c>
      <c r="P1545" s="0" t="n">
        <v>3.328</v>
      </c>
      <c r="Q1545" s="0" t="n">
        <v>0.01451</v>
      </c>
      <c r="R1545" s="0" t="n">
        <v>0</v>
      </c>
      <c r="S1545" s="0" t="n">
        <v>0</v>
      </c>
      <c r="T1545" s="0" t="n">
        <v>1.9499</v>
      </c>
      <c r="U1545" s="0" t="n">
        <v>3.0989</v>
      </c>
      <c r="V1545" s="2" t="n">
        <v>0.039701</v>
      </c>
      <c r="W1545" s="2" t="n">
        <v>2191.5</v>
      </c>
      <c r="X1545" s="2" t="n">
        <v>0.87004</v>
      </c>
      <c r="Y1545" s="2" t="n">
        <v>0</v>
      </c>
    </row>
    <row r="1546" customFormat="false" ht="12.75" hidden="false" customHeight="false" outlineLevel="0" collapsed="false">
      <c r="B1546" s="0" t="n">
        <v>26.193</v>
      </c>
      <c r="C1546" s="0" t="n">
        <v>25.961</v>
      </c>
      <c r="D1546" s="0" t="n">
        <v>17.9211</v>
      </c>
      <c r="E1546" s="0" t="n">
        <v>17.9211</v>
      </c>
      <c r="F1546" s="0" t="n">
        <v>4.5245</v>
      </c>
      <c r="G1546" s="0" t="n">
        <v>4.523992</v>
      </c>
      <c r="H1546" s="0" t="n">
        <v>34.4991</v>
      </c>
      <c r="I1546" s="0" t="n">
        <v>34.4947</v>
      </c>
      <c r="J1546" s="0" t="n">
        <v>8.005</v>
      </c>
      <c r="K1546" s="0" t="n">
        <v>7.47226</v>
      </c>
      <c r="L1546" s="0" t="n">
        <v>96.91177</v>
      </c>
      <c r="M1546" s="0" t="n">
        <v>4.523992</v>
      </c>
      <c r="N1546" s="0" t="n">
        <v>0</v>
      </c>
      <c r="O1546" s="0" t="n">
        <v>52.7491</v>
      </c>
      <c r="P1546" s="0" t="n">
        <v>3.328</v>
      </c>
      <c r="Q1546" s="0" t="n">
        <v>0.01453</v>
      </c>
      <c r="R1546" s="0" t="n">
        <v>0</v>
      </c>
      <c r="S1546" s="0" t="n">
        <v>0</v>
      </c>
      <c r="T1546" s="0" t="n">
        <v>1.9499</v>
      </c>
      <c r="U1546" s="0" t="n">
        <v>3.0989</v>
      </c>
      <c r="V1546" s="2" t="n">
        <v>0.039701</v>
      </c>
      <c r="W1546" s="2" t="n">
        <v>2191.5</v>
      </c>
      <c r="X1546" s="2" t="n">
        <v>0.87004</v>
      </c>
      <c r="Y1546" s="2" t="n">
        <v>0</v>
      </c>
    </row>
    <row r="1547" customFormat="false" ht="12.75" hidden="false" customHeight="false" outlineLevel="0" collapsed="false">
      <c r="B1547" s="0" t="n">
        <v>26.223</v>
      </c>
      <c r="C1547" s="0" t="n">
        <v>25.99</v>
      </c>
      <c r="D1547" s="0" t="n">
        <v>17.921</v>
      </c>
      <c r="E1547" s="0" t="n">
        <v>17.9212</v>
      </c>
      <c r="F1547" s="0" t="n">
        <v>4.524453</v>
      </c>
      <c r="G1547" s="0" t="n">
        <v>4.523972</v>
      </c>
      <c r="H1547" s="0" t="n">
        <v>34.4987</v>
      </c>
      <c r="I1547" s="0" t="n">
        <v>34.4945</v>
      </c>
      <c r="J1547" s="0" t="n">
        <v>8.005</v>
      </c>
      <c r="K1547" s="0" t="n">
        <v>7.47243</v>
      </c>
      <c r="L1547" s="0" t="n">
        <v>96.91375</v>
      </c>
      <c r="M1547" s="0" t="n">
        <v>4.523972</v>
      </c>
      <c r="N1547" s="0" t="n">
        <v>0</v>
      </c>
      <c r="O1547" s="0" t="n">
        <v>52.7491</v>
      </c>
      <c r="P1547" s="0" t="n">
        <v>3.328</v>
      </c>
      <c r="Q1547" s="0" t="n">
        <v>0.01454</v>
      </c>
      <c r="R1547" s="0" t="n">
        <v>0</v>
      </c>
      <c r="S1547" s="0" t="n">
        <v>0</v>
      </c>
      <c r="T1547" s="0" t="n">
        <v>1.9499</v>
      </c>
      <c r="U1547" s="0" t="n">
        <v>3.0989</v>
      </c>
      <c r="V1547" s="2" t="n">
        <v>0.039501</v>
      </c>
      <c r="W1547" s="2" t="n">
        <v>2191.5</v>
      </c>
      <c r="X1547" s="2" t="n">
        <v>0.86564</v>
      </c>
      <c r="Y1547" s="2" t="n">
        <v>0</v>
      </c>
    </row>
    <row r="1548" customFormat="false" ht="12.75" hidden="false" customHeight="false" outlineLevel="0" collapsed="false">
      <c r="B1548" s="0" t="n">
        <v>26.226</v>
      </c>
      <c r="C1548" s="0" t="n">
        <v>25.993</v>
      </c>
      <c r="D1548" s="0" t="n">
        <v>17.9211</v>
      </c>
      <c r="E1548" s="0" t="n">
        <v>17.9212</v>
      </c>
      <c r="F1548" s="0" t="n">
        <v>4.524457</v>
      </c>
      <c r="G1548" s="0" t="n">
        <v>4.523992</v>
      </c>
      <c r="H1548" s="0" t="n">
        <v>34.4987</v>
      </c>
      <c r="I1548" s="0" t="n">
        <v>34.4946</v>
      </c>
      <c r="J1548" s="0" t="n">
        <v>8.005</v>
      </c>
      <c r="K1548" s="0" t="n">
        <v>7.47201</v>
      </c>
      <c r="L1548" s="0" t="n">
        <v>96.90836</v>
      </c>
      <c r="M1548" s="0" t="n">
        <v>4.523992</v>
      </c>
      <c r="N1548" s="0" t="n">
        <v>0</v>
      </c>
      <c r="O1548" s="0" t="n">
        <v>52.74892</v>
      </c>
      <c r="P1548" s="0" t="n">
        <v>3.3278</v>
      </c>
      <c r="Q1548" s="0" t="n">
        <v>0.01455</v>
      </c>
      <c r="R1548" s="0" t="n">
        <v>0</v>
      </c>
      <c r="S1548" s="0" t="n">
        <v>0</v>
      </c>
      <c r="T1548" s="0" t="n">
        <v>1.9499</v>
      </c>
      <c r="U1548" s="0" t="n">
        <v>3.0989</v>
      </c>
      <c r="V1548" s="2" t="n">
        <v>0.039301</v>
      </c>
      <c r="W1548" s="2" t="n">
        <v>2191.5</v>
      </c>
      <c r="X1548" s="2" t="n">
        <v>0.86126</v>
      </c>
      <c r="Y1548" s="2" t="n">
        <v>0</v>
      </c>
    </row>
    <row r="1549" customFormat="false" ht="12.75" hidden="false" customHeight="false" outlineLevel="0" collapsed="false">
      <c r="B1549" s="0" t="n">
        <v>26.26</v>
      </c>
      <c r="C1549" s="0" t="n">
        <v>26.027</v>
      </c>
      <c r="D1549" s="0" t="n">
        <v>17.921</v>
      </c>
      <c r="E1549" s="0" t="n">
        <v>17.9212</v>
      </c>
      <c r="F1549" s="0" t="n">
        <v>4.524493</v>
      </c>
      <c r="G1549" s="0" t="n">
        <v>4.523992</v>
      </c>
      <c r="H1549" s="0" t="n">
        <v>34.4991</v>
      </c>
      <c r="I1549" s="0" t="n">
        <v>34.4946</v>
      </c>
      <c r="J1549" s="0" t="n">
        <v>8.005</v>
      </c>
      <c r="K1549" s="0" t="n">
        <v>7.4721</v>
      </c>
      <c r="L1549" s="0" t="n">
        <v>96.90959</v>
      </c>
      <c r="M1549" s="0" t="n">
        <v>4.523992</v>
      </c>
      <c r="N1549" s="0" t="n">
        <v>0</v>
      </c>
      <c r="O1549" s="0" t="n">
        <v>52.74892</v>
      </c>
      <c r="P1549" s="0" t="n">
        <v>3.3278</v>
      </c>
      <c r="Q1549" s="0" t="n">
        <v>0.01456</v>
      </c>
      <c r="R1549" s="0" t="n">
        <v>0</v>
      </c>
      <c r="S1549" s="0" t="n">
        <v>0</v>
      </c>
      <c r="T1549" s="0" t="n">
        <v>1.9499</v>
      </c>
      <c r="U1549" s="0" t="n">
        <v>3.0989</v>
      </c>
      <c r="V1549" s="2" t="n">
        <v>0.039301</v>
      </c>
      <c r="W1549" s="2" t="n">
        <v>2191.5</v>
      </c>
      <c r="X1549" s="2" t="n">
        <v>0.86126</v>
      </c>
      <c r="Y1549" s="2" t="n">
        <v>0</v>
      </c>
    </row>
    <row r="1550" customFormat="false" ht="12.75" hidden="false" customHeight="false" outlineLevel="0" collapsed="false">
      <c r="B1550" s="0" t="n">
        <v>26.28</v>
      </c>
      <c r="C1550" s="0" t="n">
        <v>26.046</v>
      </c>
      <c r="D1550" s="0" t="n">
        <v>17.9212</v>
      </c>
      <c r="E1550" s="0" t="n">
        <v>17.9214</v>
      </c>
      <c r="F1550" s="0" t="n">
        <v>4.524485</v>
      </c>
      <c r="G1550" s="0" t="n">
        <v>4.523992</v>
      </c>
      <c r="H1550" s="0" t="n">
        <v>34.4988</v>
      </c>
      <c r="I1550" s="0" t="n">
        <v>34.4945</v>
      </c>
      <c r="J1550" s="0" t="n">
        <v>8.005</v>
      </c>
      <c r="K1550" s="0" t="n">
        <v>7.47214</v>
      </c>
      <c r="L1550" s="0" t="n">
        <v>96.91038</v>
      </c>
      <c r="M1550" s="0" t="n">
        <v>4.523992</v>
      </c>
      <c r="N1550" s="0" t="n">
        <v>0</v>
      </c>
      <c r="O1550" s="0" t="n">
        <v>52.74892</v>
      </c>
      <c r="P1550" s="0" t="n">
        <v>3.3278</v>
      </c>
      <c r="Q1550" s="0" t="n">
        <v>0.01457</v>
      </c>
      <c r="R1550" s="0" t="n">
        <v>0</v>
      </c>
      <c r="S1550" s="0" t="n">
        <v>0</v>
      </c>
      <c r="T1550" s="0" t="n">
        <v>1.9499</v>
      </c>
      <c r="U1550" s="0" t="n">
        <v>3.0989</v>
      </c>
      <c r="V1550" s="2" t="n">
        <v>0.038903</v>
      </c>
      <c r="W1550" s="2" t="n">
        <v>2191.5</v>
      </c>
      <c r="X1550" s="2" t="n">
        <v>0.85254</v>
      </c>
      <c r="Y1550" s="2" t="n">
        <v>0</v>
      </c>
    </row>
    <row r="1551" customFormat="false" ht="12.75" hidden="false" customHeight="false" outlineLevel="0" collapsed="false">
      <c r="B1551" s="0" t="n">
        <v>26.291</v>
      </c>
      <c r="C1551" s="0" t="n">
        <v>26.058</v>
      </c>
      <c r="D1551" s="0" t="n">
        <v>17.9211</v>
      </c>
      <c r="E1551" s="0" t="n">
        <v>17.9212</v>
      </c>
      <c r="F1551" s="0" t="n">
        <v>4.524524</v>
      </c>
      <c r="G1551" s="0" t="n">
        <v>4.523992</v>
      </c>
      <c r="H1551" s="0" t="n">
        <v>34.4993</v>
      </c>
      <c r="I1551" s="0" t="n">
        <v>34.4946</v>
      </c>
      <c r="J1551" s="0" t="n">
        <v>8.005</v>
      </c>
      <c r="K1551" s="0" t="n">
        <v>7.47945</v>
      </c>
      <c r="L1551" s="0" t="n">
        <v>97.00512</v>
      </c>
      <c r="M1551" s="0" t="n">
        <v>4.523992</v>
      </c>
      <c r="N1551" s="0" t="n">
        <v>0</v>
      </c>
      <c r="O1551" s="0" t="n">
        <v>52.74892</v>
      </c>
      <c r="P1551" s="0" t="n">
        <v>3.3278</v>
      </c>
      <c r="Q1551" s="0" t="n">
        <v>0.01458</v>
      </c>
      <c r="R1551" s="0" t="n">
        <v>0</v>
      </c>
      <c r="S1551" s="0" t="n">
        <v>0</v>
      </c>
      <c r="T1551" s="0" t="n">
        <v>1.9512</v>
      </c>
      <c r="U1551" s="0" t="n">
        <v>3.0989</v>
      </c>
      <c r="V1551" s="2" t="n">
        <v>0.039102</v>
      </c>
      <c r="W1551" s="2" t="n">
        <v>2191.5</v>
      </c>
      <c r="X1551" s="2" t="n">
        <v>0.85689</v>
      </c>
      <c r="Y1551" s="2" t="n">
        <v>0</v>
      </c>
    </row>
    <row r="1552" customFormat="false" ht="12.75" hidden="false" customHeight="false" outlineLevel="0" collapsed="false">
      <c r="B1552" s="0" t="n">
        <v>26.299</v>
      </c>
      <c r="C1552" s="0" t="n">
        <v>26.066</v>
      </c>
      <c r="D1552" s="0" t="n">
        <v>17.9212</v>
      </c>
      <c r="E1552" s="0" t="n">
        <v>17.9212</v>
      </c>
      <c r="F1552" s="0" t="n">
        <v>4.524489</v>
      </c>
      <c r="G1552" s="0" t="n">
        <v>4.523992</v>
      </c>
      <c r="H1552" s="0" t="n">
        <v>34.4989</v>
      </c>
      <c r="I1552" s="0" t="n">
        <v>34.4946</v>
      </c>
      <c r="J1552" s="0" t="n">
        <v>8.005</v>
      </c>
      <c r="K1552" s="0" t="n">
        <v>7.47266</v>
      </c>
      <c r="L1552" s="0" t="n">
        <v>96.91712</v>
      </c>
      <c r="M1552" s="0" t="n">
        <v>4.523992</v>
      </c>
      <c r="N1552" s="0" t="n">
        <v>0</v>
      </c>
      <c r="O1552" s="0" t="n">
        <v>52.74892</v>
      </c>
      <c r="P1552" s="0" t="n">
        <v>3.3278</v>
      </c>
      <c r="Q1552" s="0" t="n">
        <v>0.01459</v>
      </c>
      <c r="R1552" s="0" t="n">
        <v>0</v>
      </c>
      <c r="S1552" s="0" t="n">
        <v>0</v>
      </c>
      <c r="T1552" s="0" t="n">
        <v>1.9499</v>
      </c>
      <c r="U1552" s="0" t="n">
        <v>3.0989</v>
      </c>
      <c r="V1552" s="2" t="n">
        <v>0.038871</v>
      </c>
      <c r="W1552" s="2" t="n">
        <v>2193.2</v>
      </c>
      <c r="X1552" s="2" t="n">
        <v>0.85254</v>
      </c>
      <c r="Y1552" s="2" t="n">
        <v>0</v>
      </c>
    </row>
    <row r="1553" customFormat="false" ht="12.75" hidden="false" customHeight="false" outlineLevel="0" collapsed="false">
      <c r="B1553" s="0" t="n">
        <v>26.327</v>
      </c>
      <c r="C1553" s="0" t="n">
        <v>26.094</v>
      </c>
      <c r="D1553" s="0" t="n">
        <v>17.9209</v>
      </c>
      <c r="E1553" s="0" t="n">
        <v>17.9211</v>
      </c>
      <c r="F1553" s="0" t="n">
        <v>4.524473</v>
      </c>
      <c r="G1553" s="0" t="n">
        <v>4.523952</v>
      </c>
      <c r="H1553" s="0" t="n">
        <v>34.499</v>
      </c>
      <c r="I1553" s="0" t="n">
        <v>34.4944</v>
      </c>
      <c r="J1553" s="0" t="n">
        <v>8.005</v>
      </c>
      <c r="K1553" s="0" t="n">
        <v>7.47268</v>
      </c>
      <c r="L1553" s="0" t="n">
        <v>96.9169</v>
      </c>
      <c r="M1553" s="0" t="n">
        <v>4.523952</v>
      </c>
      <c r="N1553" s="0" t="n">
        <v>0</v>
      </c>
      <c r="O1553" s="0" t="n">
        <v>52.7491</v>
      </c>
      <c r="P1553" s="0" t="n">
        <v>3.328</v>
      </c>
      <c r="Q1553" s="0" t="n">
        <v>0.01461</v>
      </c>
      <c r="R1553" s="0" t="n">
        <v>0</v>
      </c>
      <c r="S1553" s="0" t="n">
        <v>0</v>
      </c>
      <c r="T1553" s="0" t="n">
        <v>1.9499</v>
      </c>
      <c r="U1553" s="0" t="n">
        <v>3.0989</v>
      </c>
      <c r="V1553" s="2" t="n">
        <v>0.038705</v>
      </c>
      <c r="W1553" s="2" t="n">
        <v>2191.5</v>
      </c>
      <c r="X1553" s="2" t="n">
        <v>0.84819</v>
      </c>
      <c r="Y1553" s="2" t="n">
        <v>0</v>
      </c>
    </row>
    <row r="1554" customFormat="false" ht="12.75" hidden="false" customHeight="false" outlineLevel="0" collapsed="false">
      <c r="B1554" s="0" t="n">
        <v>26.337</v>
      </c>
      <c r="C1554" s="0" t="n">
        <v>26.103</v>
      </c>
      <c r="D1554" s="0" t="n">
        <v>17.9212</v>
      </c>
      <c r="E1554" s="0" t="n">
        <v>17.9212</v>
      </c>
      <c r="F1554" s="0" t="n">
        <v>4.524497</v>
      </c>
      <c r="G1554" s="0" t="n">
        <v>4.524052</v>
      </c>
      <c r="H1554" s="0" t="n">
        <v>34.4989</v>
      </c>
      <c r="I1554" s="0" t="n">
        <v>34.4951</v>
      </c>
      <c r="J1554" s="0" t="n">
        <v>8.005</v>
      </c>
      <c r="K1554" s="0" t="n">
        <v>7.47311</v>
      </c>
      <c r="L1554" s="0" t="n">
        <v>96.923</v>
      </c>
      <c r="M1554" s="0" t="n">
        <v>4.524052</v>
      </c>
      <c r="N1554" s="0" t="n">
        <v>0</v>
      </c>
      <c r="O1554" s="0" t="n">
        <v>52.7491</v>
      </c>
      <c r="P1554" s="0" t="n">
        <v>3.328</v>
      </c>
      <c r="Q1554" s="0" t="n">
        <v>0.01462</v>
      </c>
      <c r="R1554" s="0" t="n">
        <v>0</v>
      </c>
      <c r="S1554" s="0" t="n">
        <v>0</v>
      </c>
      <c r="T1554" s="0" t="n">
        <v>1.9499</v>
      </c>
      <c r="U1554" s="0" t="n">
        <v>3.0989</v>
      </c>
      <c r="V1554" s="2" t="n">
        <v>0.038673</v>
      </c>
      <c r="W1554" s="2" t="n">
        <v>2193.2</v>
      </c>
      <c r="X1554" s="2" t="n">
        <v>0.84819</v>
      </c>
      <c r="Y1554" s="2" t="n">
        <v>0</v>
      </c>
    </row>
    <row r="1555" customFormat="false" ht="12.75" hidden="false" customHeight="false" outlineLevel="0" collapsed="false">
      <c r="B1555" s="0" t="n">
        <v>26.358</v>
      </c>
      <c r="C1555" s="0" t="n">
        <v>26.124</v>
      </c>
      <c r="D1555" s="0" t="n">
        <v>17.921</v>
      </c>
      <c r="E1555" s="0" t="n">
        <v>17.9211</v>
      </c>
      <c r="F1555" s="0" t="n">
        <v>4.524504</v>
      </c>
      <c r="G1555" s="0" t="n">
        <v>4.523992</v>
      </c>
      <c r="H1555" s="0" t="n">
        <v>34.4991</v>
      </c>
      <c r="I1555" s="0" t="n">
        <v>34.4947</v>
      </c>
      <c r="J1555" s="0" t="n">
        <v>8.005</v>
      </c>
      <c r="K1555" s="0" t="n">
        <v>7.47309</v>
      </c>
      <c r="L1555" s="0" t="n">
        <v>96.92244</v>
      </c>
      <c r="M1555" s="0" t="n">
        <v>4.523992</v>
      </c>
      <c r="N1555" s="0" t="n">
        <v>0</v>
      </c>
      <c r="O1555" s="0" t="n">
        <v>52.7491</v>
      </c>
      <c r="P1555" s="0" t="n">
        <v>3.328</v>
      </c>
      <c r="Q1555" s="0" t="n">
        <v>0.01463</v>
      </c>
      <c r="R1555" s="0" t="n">
        <v>0</v>
      </c>
      <c r="S1555" s="0" t="n">
        <v>0</v>
      </c>
      <c r="T1555" s="0" t="n">
        <v>1.9499</v>
      </c>
      <c r="U1555" s="0" t="n">
        <v>3.0989</v>
      </c>
      <c r="V1555" s="2" t="n">
        <v>0.038507</v>
      </c>
      <c r="W1555" s="2" t="n">
        <v>2191.5</v>
      </c>
      <c r="X1555" s="2" t="n">
        <v>0.84386</v>
      </c>
      <c r="Y1555" s="2" t="n">
        <v>0</v>
      </c>
    </row>
    <row r="1556" customFormat="false" ht="12.75" hidden="false" customHeight="false" outlineLevel="0" collapsed="false">
      <c r="B1556" s="0" t="n">
        <v>26.375</v>
      </c>
      <c r="C1556" s="0" t="n">
        <v>26.141</v>
      </c>
      <c r="D1556" s="0" t="n">
        <v>17.9212</v>
      </c>
      <c r="E1556" s="0" t="n">
        <v>17.9214</v>
      </c>
      <c r="F1556" s="0" t="n">
        <v>4.524485</v>
      </c>
      <c r="G1556" s="0" t="n">
        <v>4.523992</v>
      </c>
      <c r="H1556" s="0" t="n">
        <v>34.4988</v>
      </c>
      <c r="I1556" s="0" t="n">
        <v>34.4944</v>
      </c>
      <c r="J1556" s="0" t="n">
        <v>8.005</v>
      </c>
      <c r="K1556" s="0" t="n">
        <v>7.473</v>
      </c>
      <c r="L1556" s="0" t="n">
        <v>96.92157</v>
      </c>
      <c r="M1556" s="0" t="n">
        <v>4.523992</v>
      </c>
      <c r="N1556" s="0" t="n">
        <v>0</v>
      </c>
      <c r="O1556" s="0" t="n">
        <v>52.7491</v>
      </c>
      <c r="P1556" s="0" t="n">
        <v>3.328</v>
      </c>
      <c r="Q1556" s="0" t="n">
        <v>0.01464</v>
      </c>
      <c r="R1556" s="0" t="n">
        <v>0</v>
      </c>
      <c r="S1556" s="0" t="n">
        <v>0</v>
      </c>
      <c r="T1556" s="0" t="n">
        <v>1.9499</v>
      </c>
      <c r="U1556" s="0" t="n">
        <v>3.0989</v>
      </c>
      <c r="V1556" s="2" t="n">
        <v>0.03831</v>
      </c>
      <c r="W1556" s="2" t="n">
        <v>2191.5</v>
      </c>
      <c r="X1556" s="2" t="n">
        <v>0.83954</v>
      </c>
      <c r="Y1556" s="2" t="n">
        <v>0</v>
      </c>
    </row>
    <row r="1557" customFormat="false" ht="12.75" hidden="false" customHeight="false" outlineLevel="0" collapsed="false">
      <c r="B1557" s="0" t="n">
        <v>26.404</v>
      </c>
      <c r="C1557" s="0" t="n">
        <v>26.169</v>
      </c>
      <c r="D1557" s="0" t="n">
        <v>17.921</v>
      </c>
      <c r="E1557" s="0" t="n">
        <v>17.9211</v>
      </c>
      <c r="F1557" s="0" t="n">
        <v>4.524497</v>
      </c>
      <c r="G1557" s="0" t="n">
        <v>4.523952</v>
      </c>
      <c r="H1557" s="0" t="n">
        <v>34.499</v>
      </c>
      <c r="I1557" s="0" t="n">
        <v>34.4943</v>
      </c>
      <c r="J1557" s="0" t="n">
        <v>8.005</v>
      </c>
      <c r="K1557" s="0" t="n">
        <v>7.47294</v>
      </c>
      <c r="L1557" s="0" t="n">
        <v>96.92054</v>
      </c>
      <c r="M1557" s="0" t="n">
        <v>4.523952</v>
      </c>
      <c r="N1557" s="0" t="n">
        <v>0</v>
      </c>
      <c r="O1557" s="0" t="n">
        <v>52.7491</v>
      </c>
      <c r="P1557" s="0" t="n">
        <v>3.328</v>
      </c>
      <c r="Q1557" s="0" t="n">
        <v>0.01465</v>
      </c>
      <c r="R1557" s="0" t="n">
        <v>0</v>
      </c>
      <c r="S1557" s="0" t="n">
        <v>0</v>
      </c>
      <c r="T1557" s="0" t="n">
        <v>1.9499</v>
      </c>
      <c r="U1557" s="0" t="n">
        <v>3.0989</v>
      </c>
      <c r="V1557" s="2" t="n">
        <v>0.038279</v>
      </c>
      <c r="W1557" s="2" t="n">
        <v>2193.2</v>
      </c>
      <c r="X1557" s="2" t="n">
        <v>0.83954</v>
      </c>
      <c r="Y1557" s="2" t="n">
        <v>0</v>
      </c>
    </row>
    <row r="1558" customFormat="false" ht="12.75" hidden="false" customHeight="false" outlineLevel="0" collapsed="false">
      <c r="B1558" s="0" t="n">
        <v>26.423</v>
      </c>
      <c r="C1558" s="0" t="n">
        <v>26.188</v>
      </c>
      <c r="D1558" s="0" t="n">
        <v>17.9212</v>
      </c>
      <c r="E1558" s="0" t="n">
        <v>17.9214</v>
      </c>
      <c r="F1558" s="0" t="n">
        <v>4.524481</v>
      </c>
      <c r="G1558" s="0" t="n">
        <v>4.523992</v>
      </c>
      <c r="H1558" s="0" t="n">
        <v>34.4987</v>
      </c>
      <c r="I1558" s="0" t="n">
        <v>34.4944</v>
      </c>
      <c r="J1558" s="0" t="n">
        <v>8.005</v>
      </c>
      <c r="K1558" s="0" t="n">
        <v>7.47282</v>
      </c>
      <c r="L1558" s="0" t="n">
        <v>96.91916</v>
      </c>
      <c r="M1558" s="0" t="n">
        <v>4.523992</v>
      </c>
      <c r="N1558" s="0" t="n">
        <v>0</v>
      </c>
      <c r="O1558" s="0" t="n">
        <v>52.7491</v>
      </c>
      <c r="P1558" s="0" t="n">
        <v>3.328</v>
      </c>
      <c r="Q1558" s="0" t="n">
        <v>0.01466</v>
      </c>
      <c r="R1558" s="0" t="n">
        <v>0</v>
      </c>
      <c r="S1558" s="0" t="n">
        <v>0</v>
      </c>
      <c r="T1558" s="0" t="n">
        <v>1.9499</v>
      </c>
      <c r="U1558" s="0" t="n">
        <v>3.0989</v>
      </c>
      <c r="V1558" s="2" t="n">
        <v>0.038113</v>
      </c>
      <c r="W1558" s="2" t="n">
        <v>2191.5</v>
      </c>
      <c r="X1558" s="2" t="n">
        <v>0.83523</v>
      </c>
      <c r="Y1558" s="2" t="n">
        <v>0</v>
      </c>
    </row>
    <row r="1559" customFormat="false" ht="12.75" hidden="false" customHeight="false" outlineLevel="0" collapsed="false">
      <c r="B1559" s="0" t="n">
        <v>26.435</v>
      </c>
      <c r="C1559" s="0" t="n">
        <v>26.2</v>
      </c>
      <c r="D1559" s="0" t="n">
        <v>17.9211</v>
      </c>
      <c r="E1559" s="0" t="n">
        <v>17.9214</v>
      </c>
      <c r="F1559" s="0" t="n">
        <v>4.52452</v>
      </c>
      <c r="G1559" s="0" t="n">
        <v>4.523992</v>
      </c>
      <c r="H1559" s="0" t="n">
        <v>34.4992</v>
      </c>
      <c r="I1559" s="0" t="n">
        <v>34.4944</v>
      </c>
      <c r="J1559" s="0" t="n">
        <v>8.005</v>
      </c>
      <c r="K1559" s="0" t="n">
        <v>7.47269</v>
      </c>
      <c r="L1559" s="0" t="n">
        <v>96.91739</v>
      </c>
      <c r="M1559" s="0" t="n">
        <v>4.523992</v>
      </c>
      <c r="N1559" s="0" t="n">
        <v>0</v>
      </c>
      <c r="O1559" s="0" t="n">
        <v>52.7491</v>
      </c>
      <c r="P1559" s="0" t="n">
        <v>3.328</v>
      </c>
      <c r="Q1559" s="0" t="n">
        <v>0.01468</v>
      </c>
      <c r="R1559" s="0" t="n">
        <v>0</v>
      </c>
      <c r="S1559" s="0" t="n">
        <v>0</v>
      </c>
      <c r="T1559" s="0" t="n">
        <v>1.9499</v>
      </c>
      <c r="U1559" s="0" t="n">
        <v>3.0989</v>
      </c>
      <c r="V1559" s="2" t="n">
        <v>0.037917</v>
      </c>
      <c r="W1559" s="2" t="n">
        <v>2191.5</v>
      </c>
      <c r="X1559" s="2" t="n">
        <v>0.83093</v>
      </c>
      <c r="Y1559" s="2" t="n">
        <v>0</v>
      </c>
    </row>
    <row r="1560" customFormat="false" ht="12.75" hidden="false" customHeight="false" outlineLevel="0" collapsed="false">
      <c r="B1560" s="0" t="n">
        <v>26.46</v>
      </c>
      <c r="C1560" s="0" t="n">
        <v>26.225</v>
      </c>
      <c r="D1560" s="0" t="n">
        <v>17.921</v>
      </c>
      <c r="E1560" s="0" t="n">
        <v>17.9212</v>
      </c>
      <c r="F1560" s="0" t="n">
        <v>4.52452</v>
      </c>
      <c r="G1560" s="0" t="n">
        <v>4.523952</v>
      </c>
      <c r="H1560" s="0" t="n">
        <v>34.4992</v>
      </c>
      <c r="I1560" s="0" t="n">
        <v>34.4942</v>
      </c>
      <c r="J1560" s="0" t="n">
        <v>8.005</v>
      </c>
      <c r="K1560" s="0" t="n">
        <v>7.47255</v>
      </c>
      <c r="L1560" s="0" t="n">
        <v>96.91552</v>
      </c>
      <c r="M1560" s="0" t="n">
        <v>4.523952</v>
      </c>
      <c r="N1560" s="0" t="n">
        <v>0</v>
      </c>
      <c r="O1560" s="0" t="n">
        <v>52.7491</v>
      </c>
      <c r="P1560" s="0" t="n">
        <v>3.328</v>
      </c>
      <c r="Q1560" s="0" t="n">
        <v>0.01469</v>
      </c>
      <c r="R1560" s="0" t="n">
        <v>0</v>
      </c>
      <c r="S1560" s="0" t="n">
        <v>0</v>
      </c>
      <c r="T1560" s="0" t="n">
        <v>1.9499</v>
      </c>
      <c r="U1560" s="0" t="n">
        <v>3.0989</v>
      </c>
      <c r="V1560" s="2" t="n">
        <v>0.037917</v>
      </c>
      <c r="W1560" s="2" t="n">
        <v>2191.5</v>
      </c>
      <c r="X1560" s="2" t="n">
        <v>0.83093</v>
      </c>
      <c r="Y1560" s="2" t="n">
        <v>0</v>
      </c>
    </row>
    <row r="1561" customFormat="false" ht="12.75" hidden="false" customHeight="false" outlineLevel="0" collapsed="false">
      <c r="B1561" s="0" t="n">
        <v>26.471</v>
      </c>
      <c r="C1561" s="0" t="n">
        <v>26.236</v>
      </c>
      <c r="D1561" s="0" t="n">
        <v>17.9214</v>
      </c>
      <c r="E1561" s="0" t="n">
        <v>17.9214</v>
      </c>
      <c r="F1561" s="0" t="n">
        <v>4.524532</v>
      </c>
      <c r="G1561" s="0" t="n">
        <v>4.524012</v>
      </c>
      <c r="H1561" s="0" t="n">
        <v>34.499</v>
      </c>
      <c r="I1561" s="0" t="n">
        <v>34.4946</v>
      </c>
      <c r="J1561" s="0" t="n">
        <v>8.005</v>
      </c>
      <c r="K1561" s="0" t="n">
        <v>7.47233</v>
      </c>
      <c r="L1561" s="0" t="n">
        <v>96.91323</v>
      </c>
      <c r="M1561" s="0" t="n">
        <v>4.524012</v>
      </c>
      <c r="N1561" s="0" t="n">
        <v>0</v>
      </c>
      <c r="O1561" s="0" t="n">
        <v>52.7491</v>
      </c>
      <c r="P1561" s="0" t="n">
        <v>3.328</v>
      </c>
      <c r="Q1561" s="0" t="n">
        <v>0.0147</v>
      </c>
      <c r="R1561" s="0" t="n">
        <v>0</v>
      </c>
      <c r="S1561" s="0" t="n">
        <v>0</v>
      </c>
      <c r="T1561" s="0" t="n">
        <v>1.9499</v>
      </c>
      <c r="U1561" s="0" t="n">
        <v>3.0989</v>
      </c>
      <c r="V1561" s="2" t="n">
        <v>0.037722</v>
      </c>
      <c r="W1561" s="2" t="n">
        <v>2191.5</v>
      </c>
      <c r="X1561" s="2" t="n">
        <v>0.82665</v>
      </c>
      <c r="Y1561" s="2" t="n">
        <v>0</v>
      </c>
    </row>
    <row r="1562" customFormat="false" ht="12.75" hidden="false" customHeight="false" outlineLevel="0" collapsed="false">
      <c r="B1562" s="0" t="n">
        <v>26.471</v>
      </c>
      <c r="C1562" s="0" t="n">
        <v>26.236</v>
      </c>
      <c r="D1562" s="0" t="n">
        <v>17.9212</v>
      </c>
      <c r="E1562" s="0" t="n">
        <v>17.9212</v>
      </c>
      <c r="F1562" s="0" t="n">
        <v>4.524516</v>
      </c>
      <c r="G1562" s="0" t="n">
        <v>4.523992</v>
      </c>
      <c r="H1562" s="0" t="n">
        <v>34.499</v>
      </c>
      <c r="I1562" s="0" t="n">
        <v>34.4945</v>
      </c>
      <c r="J1562" s="0" t="n">
        <v>8.005</v>
      </c>
      <c r="K1562" s="0" t="n">
        <v>7.47162</v>
      </c>
      <c r="L1562" s="0" t="n">
        <v>96.90371</v>
      </c>
      <c r="M1562" s="0" t="n">
        <v>4.523992</v>
      </c>
      <c r="N1562" s="0" t="n">
        <v>0</v>
      </c>
      <c r="O1562" s="0" t="n">
        <v>52.7491</v>
      </c>
      <c r="P1562" s="0" t="n">
        <v>3.328</v>
      </c>
      <c r="Q1562" s="0" t="n">
        <v>0.01471</v>
      </c>
      <c r="R1562" s="0" t="n">
        <v>0</v>
      </c>
      <c r="S1562" s="0" t="n">
        <v>0</v>
      </c>
      <c r="T1562" s="0" t="n">
        <v>1.9499</v>
      </c>
      <c r="U1562" s="0" t="n">
        <v>3.0989</v>
      </c>
      <c r="V1562" s="2" t="n">
        <v>0.037527</v>
      </c>
      <c r="W1562" s="2" t="n">
        <v>2191.5</v>
      </c>
      <c r="X1562" s="2" t="n">
        <v>0.82238</v>
      </c>
      <c r="Y1562" s="2" t="n">
        <v>0</v>
      </c>
    </row>
    <row r="1563" customFormat="false" ht="12.75" hidden="false" customHeight="false" outlineLevel="0" collapsed="false">
      <c r="B1563" s="0" t="n">
        <v>26.508</v>
      </c>
      <c r="C1563" s="0" t="n">
        <v>26.273</v>
      </c>
      <c r="D1563" s="0" t="n">
        <v>17.9212</v>
      </c>
      <c r="E1563" s="0" t="n">
        <v>17.9216</v>
      </c>
      <c r="F1563" s="0" t="n">
        <v>4.524485</v>
      </c>
      <c r="G1563" s="0" t="n">
        <v>4.523992</v>
      </c>
      <c r="H1563" s="0" t="n">
        <v>34.4987</v>
      </c>
      <c r="I1563" s="0" t="n">
        <v>34.4942</v>
      </c>
      <c r="J1563" s="0" t="n">
        <v>8.005</v>
      </c>
      <c r="K1563" s="0" t="n">
        <v>7.47141</v>
      </c>
      <c r="L1563" s="0" t="n">
        <v>96.90091</v>
      </c>
      <c r="M1563" s="0" t="n">
        <v>4.523992</v>
      </c>
      <c r="N1563" s="0" t="n">
        <v>0</v>
      </c>
      <c r="O1563" s="0" t="n">
        <v>52.7491</v>
      </c>
      <c r="P1563" s="0" t="n">
        <v>3.328</v>
      </c>
      <c r="Q1563" s="0" t="n">
        <v>0.01472</v>
      </c>
      <c r="R1563" s="0" t="n">
        <v>0</v>
      </c>
      <c r="S1563" s="0" t="n">
        <v>0</v>
      </c>
      <c r="T1563" s="0" t="n">
        <v>1.9499</v>
      </c>
      <c r="U1563" s="0" t="n">
        <v>3.0989</v>
      </c>
      <c r="V1563" s="2" t="n">
        <v>0.037527</v>
      </c>
      <c r="W1563" s="2" t="n">
        <v>2191.5</v>
      </c>
      <c r="X1563" s="2" t="n">
        <v>0.82238</v>
      </c>
      <c r="Y1563" s="2" t="n">
        <v>0</v>
      </c>
    </row>
    <row r="1564" customFormat="false" ht="12.75" hidden="false" customHeight="false" outlineLevel="0" collapsed="false">
      <c r="B1564" s="0" t="n">
        <v>26.521</v>
      </c>
      <c r="C1564" s="0" t="n">
        <v>26.286</v>
      </c>
      <c r="D1564" s="0" t="n">
        <v>17.9212</v>
      </c>
      <c r="E1564" s="0" t="n">
        <v>17.9214</v>
      </c>
      <c r="F1564" s="0" t="n">
        <v>4.524446</v>
      </c>
      <c r="G1564" s="0" t="n">
        <v>4.523952</v>
      </c>
      <c r="H1564" s="0" t="n">
        <v>34.4984</v>
      </c>
      <c r="I1564" s="0" t="n">
        <v>34.494</v>
      </c>
      <c r="J1564" s="0" t="n">
        <v>8.005</v>
      </c>
      <c r="K1564" s="0" t="n">
        <v>7.47117</v>
      </c>
      <c r="L1564" s="0" t="n">
        <v>96.89753</v>
      </c>
      <c r="M1564" s="0" t="n">
        <v>4.523952</v>
      </c>
      <c r="N1564" s="0" t="n">
        <v>0</v>
      </c>
      <c r="O1564" s="0" t="n">
        <v>52.7491</v>
      </c>
      <c r="P1564" s="0" t="n">
        <v>3.328</v>
      </c>
      <c r="Q1564" s="0" t="n">
        <v>0.01473</v>
      </c>
      <c r="R1564" s="0" t="n">
        <v>0</v>
      </c>
      <c r="S1564" s="0" t="n">
        <v>0</v>
      </c>
      <c r="T1564" s="0" t="n">
        <v>1.9499</v>
      </c>
      <c r="U1564" s="0" t="n">
        <v>3.0989</v>
      </c>
      <c r="V1564" s="2" t="n">
        <v>0.037332</v>
      </c>
      <c r="W1564" s="2" t="n">
        <v>2191.5</v>
      </c>
      <c r="X1564" s="2" t="n">
        <v>0.81812</v>
      </c>
      <c r="Y1564" s="2" t="n">
        <v>0</v>
      </c>
    </row>
    <row r="1565" customFormat="false" ht="12.75" hidden="false" customHeight="false" outlineLevel="0" collapsed="false">
      <c r="B1565" s="0" t="n">
        <v>26.566</v>
      </c>
      <c r="C1565" s="0" t="n">
        <v>26.33</v>
      </c>
      <c r="D1565" s="0" t="n">
        <v>17.9214</v>
      </c>
      <c r="E1565" s="0" t="n">
        <v>17.9214</v>
      </c>
      <c r="F1565" s="0" t="n">
        <v>4.524434</v>
      </c>
      <c r="G1565" s="0" t="n">
        <v>4.523992</v>
      </c>
      <c r="H1565" s="0" t="n">
        <v>34.4981</v>
      </c>
      <c r="I1565" s="0" t="n">
        <v>34.4943</v>
      </c>
      <c r="J1565" s="0" t="n">
        <v>8.005</v>
      </c>
      <c r="K1565" s="0" t="n">
        <v>7.47039</v>
      </c>
      <c r="L1565" s="0" t="n">
        <v>96.8875</v>
      </c>
      <c r="M1565" s="0" t="n">
        <v>4.523992</v>
      </c>
      <c r="N1565" s="0" t="n">
        <v>0</v>
      </c>
      <c r="O1565" s="0" t="n">
        <v>52.7491</v>
      </c>
      <c r="P1565" s="0" t="n">
        <v>3.328</v>
      </c>
      <c r="Q1565" s="0" t="n">
        <v>0.01475</v>
      </c>
      <c r="R1565" s="0" t="n">
        <v>0</v>
      </c>
      <c r="S1565" s="0" t="n">
        <v>0</v>
      </c>
      <c r="T1565" s="0" t="n">
        <v>1.9499</v>
      </c>
      <c r="U1565" s="0" t="n">
        <v>3.0989</v>
      </c>
      <c r="V1565" s="2" t="n">
        <v>0.037108</v>
      </c>
      <c r="W1565" s="2" t="n">
        <v>2193.2</v>
      </c>
      <c r="X1565" s="2" t="n">
        <v>0.81387</v>
      </c>
      <c r="Y1565" s="2" t="n">
        <v>0</v>
      </c>
    </row>
    <row r="1566" customFormat="false" ht="12.75" hidden="false" customHeight="false" outlineLevel="0" collapsed="false">
      <c r="B1566" s="0" t="n">
        <v>26.575</v>
      </c>
      <c r="C1566" s="0" t="n">
        <v>26.339</v>
      </c>
      <c r="D1566" s="0" t="n">
        <v>17.9211</v>
      </c>
      <c r="E1566" s="0" t="n">
        <v>17.9211</v>
      </c>
      <c r="F1566" s="0" t="n">
        <v>4.524493</v>
      </c>
      <c r="G1566" s="0" t="n">
        <v>4.523992</v>
      </c>
      <c r="H1566" s="0" t="n">
        <v>34.4989</v>
      </c>
      <c r="I1566" s="0" t="n">
        <v>34.4946</v>
      </c>
      <c r="J1566" s="0" t="n">
        <v>8.005</v>
      </c>
      <c r="K1566" s="0" t="n">
        <v>7.47007</v>
      </c>
      <c r="L1566" s="0" t="n">
        <v>96.88324</v>
      </c>
      <c r="M1566" s="0" t="n">
        <v>4.523992</v>
      </c>
      <c r="N1566" s="0" t="n">
        <v>0</v>
      </c>
      <c r="O1566" s="0" t="n">
        <v>52.7491</v>
      </c>
      <c r="P1566" s="0" t="n">
        <v>3.328</v>
      </c>
      <c r="Q1566" s="0" t="n">
        <v>0.01476</v>
      </c>
      <c r="R1566" s="0" t="n">
        <v>0</v>
      </c>
      <c r="S1566" s="0" t="n">
        <v>0</v>
      </c>
      <c r="T1566" s="0" t="n">
        <v>1.9499</v>
      </c>
      <c r="U1566" s="0" t="n">
        <v>3.0989</v>
      </c>
      <c r="V1566" s="2" t="n">
        <v>0.037138</v>
      </c>
      <c r="W1566" s="2" t="n">
        <v>2191.5</v>
      </c>
      <c r="X1566" s="2" t="n">
        <v>0.81387</v>
      </c>
      <c r="Y1566" s="2" t="n">
        <v>0</v>
      </c>
    </row>
    <row r="1567" customFormat="false" ht="12.75" hidden="false" customHeight="false" outlineLevel="0" collapsed="false">
      <c r="B1567" s="0" t="n">
        <v>26.595</v>
      </c>
      <c r="C1567" s="0" t="n">
        <v>26.358</v>
      </c>
      <c r="D1567" s="0" t="n">
        <v>17.9212</v>
      </c>
      <c r="E1567" s="0" t="n">
        <v>17.9212</v>
      </c>
      <c r="F1567" s="0" t="n">
        <v>4.524508</v>
      </c>
      <c r="G1567" s="0" t="n">
        <v>4.523992</v>
      </c>
      <c r="H1567" s="0" t="n">
        <v>34.4989</v>
      </c>
      <c r="I1567" s="0" t="n">
        <v>34.4945</v>
      </c>
      <c r="J1567" s="0" t="n">
        <v>8.005</v>
      </c>
      <c r="K1567" s="0" t="n">
        <v>7.46971</v>
      </c>
      <c r="L1567" s="0" t="n">
        <v>96.87887</v>
      </c>
      <c r="M1567" s="0" t="n">
        <v>4.523992</v>
      </c>
      <c r="N1567" s="0" t="n">
        <v>0</v>
      </c>
      <c r="O1567" s="0" t="n">
        <v>52.7491</v>
      </c>
      <c r="P1567" s="0" t="n">
        <v>3.328</v>
      </c>
      <c r="Q1567" s="0" t="n">
        <v>0.01477</v>
      </c>
      <c r="R1567" s="0" t="n">
        <v>0</v>
      </c>
      <c r="S1567" s="0" t="n">
        <v>0</v>
      </c>
      <c r="T1567" s="0" t="n">
        <v>1.9499</v>
      </c>
      <c r="U1567" s="0" t="n">
        <v>3.0989</v>
      </c>
      <c r="V1567" s="2" t="n">
        <v>0.036945</v>
      </c>
      <c r="W1567" s="2" t="n">
        <v>2191.5</v>
      </c>
      <c r="X1567" s="2" t="n">
        <v>0.80963</v>
      </c>
      <c r="Y1567" s="2" t="n">
        <v>0</v>
      </c>
    </row>
    <row r="1568" customFormat="false" ht="12.75" hidden="false" customHeight="false" outlineLevel="0" collapsed="false">
      <c r="B1568" s="0" t="n">
        <v>26.617</v>
      </c>
      <c r="C1568" s="0" t="n">
        <v>26.38</v>
      </c>
      <c r="D1568" s="0" t="n">
        <v>17.9212</v>
      </c>
      <c r="E1568" s="0" t="n">
        <v>17.9214</v>
      </c>
      <c r="F1568" s="0" t="n">
        <v>4.524454</v>
      </c>
      <c r="G1568" s="0" t="n">
        <v>4.524012</v>
      </c>
      <c r="H1568" s="0" t="n">
        <v>34.4984</v>
      </c>
      <c r="I1568" s="0" t="n">
        <v>34.4945</v>
      </c>
      <c r="J1568" s="0" t="n">
        <v>8.005</v>
      </c>
      <c r="K1568" s="0" t="n">
        <v>7.47665</v>
      </c>
      <c r="L1568" s="0" t="n">
        <v>96.96859</v>
      </c>
      <c r="M1568" s="0" t="n">
        <v>4.524012</v>
      </c>
      <c r="N1568" s="0" t="n">
        <v>0</v>
      </c>
      <c r="O1568" s="0" t="n">
        <v>52.7491</v>
      </c>
      <c r="P1568" s="0" t="n">
        <v>3.328</v>
      </c>
      <c r="Q1568" s="0" t="n">
        <v>0.01478</v>
      </c>
      <c r="R1568" s="0" t="n">
        <v>0</v>
      </c>
      <c r="S1568" s="0" t="n">
        <v>0</v>
      </c>
      <c r="T1568" s="0" t="n">
        <v>1.9512</v>
      </c>
      <c r="U1568" s="0" t="n">
        <v>3.0989</v>
      </c>
      <c r="V1568" s="2" t="n">
        <v>0.036752</v>
      </c>
      <c r="W1568" s="2" t="n">
        <v>2191.5</v>
      </c>
      <c r="X1568" s="2" t="n">
        <v>0.80541</v>
      </c>
      <c r="Y1568" s="2" t="n">
        <v>0</v>
      </c>
    </row>
    <row r="1569" customFormat="false" ht="12.75" hidden="false" customHeight="false" outlineLevel="0" collapsed="false">
      <c r="B1569" s="0" t="n">
        <v>26.633</v>
      </c>
      <c r="C1569" s="0" t="n">
        <v>26.397</v>
      </c>
      <c r="D1569" s="0" t="n">
        <v>17.9212</v>
      </c>
      <c r="E1569" s="0" t="n">
        <v>17.9214</v>
      </c>
      <c r="F1569" s="0" t="n">
        <v>4.524485</v>
      </c>
      <c r="G1569" s="0" t="n">
        <v>4.524026</v>
      </c>
      <c r="H1569" s="0" t="n">
        <v>34.4987</v>
      </c>
      <c r="I1569" s="0" t="n">
        <v>34.4946</v>
      </c>
      <c r="J1569" s="0" t="n">
        <v>8.005</v>
      </c>
      <c r="K1569" s="0" t="n">
        <v>7.47673</v>
      </c>
      <c r="L1569" s="0" t="n">
        <v>96.96988</v>
      </c>
      <c r="M1569" s="0" t="n">
        <v>4.524026</v>
      </c>
      <c r="N1569" s="0" t="n">
        <v>0</v>
      </c>
      <c r="O1569" s="0" t="n">
        <v>52.7491</v>
      </c>
      <c r="P1569" s="0" t="n">
        <v>3.328</v>
      </c>
      <c r="Q1569" s="0" t="n">
        <v>0.01479</v>
      </c>
      <c r="R1569" s="0" t="n">
        <v>0</v>
      </c>
      <c r="S1569" s="0" t="n">
        <v>0</v>
      </c>
      <c r="T1569" s="0" t="n">
        <v>1.9512</v>
      </c>
      <c r="U1569" s="0" t="n">
        <v>3.0989</v>
      </c>
      <c r="V1569" s="2" t="n">
        <v>0.036723</v>
      </c>
      <c r="W1569" s="2" t="n">
        <v>2193.2</v>
      </c>
      <c r="X1569" s="2" t="n">
        <v>0.80541</v>
      </c>
      <c r="Y1569" s="2" t="n">
        <v>0</v>
      </c>
    </row>
    <row r="1570" customFormat="false" ht="12.75" hidden="false" customHeight="false" outlineLevel="0" collapsed="false">
      <c r="B1570" s="0" t="n">
        <v>26.651</v>
      </c>
      <c r="C1570" s="0" t="n">
        <v>26.415</v>
      </c>
      <c r="D1570" s="0" t="n">
        <v>17.9214</v>
      </c>
      <c r="E1570" s="0" t="n">
        <v>17.9214</v>
      </c>
      <c r="F1570" s="0" t="n">
        <v>4.524508</v>
      </c>
      <c r="G1570" s="0" t="n">
        <v>4.523993</v>
      </c>
      <c r="H1570" s="0" t="n">
        <v>34.4988</v>
      </c>
      <c r="I1570" s="0" t="n">
        <v>34.4943</v>
      </c>
      <c r="J1570" s="0" t="n">
        <v>8.005</v>
      </c>
      <c r="K1570" s="0" t="n">
        <v>7.47677</v>
      </c>
      <c r="L1570" s="0" t="n">
        <v>96.97065</v>
      </c>
      <c r="M1570" s="0" t="n">
        <v>4.523993</v>
      </c>
      <c r="N1570" s="0" t="n">
        <v>0</v>
      </c>
      <c r="O1570" s="0" t="n">
        <v>52.7491</v>
      </c>
      <c r="P1570" s="0" t="n">
        <v>3.328</v>
      </c>
      <c r="Q1570" s="0" t="n">
        <v>0.0148</v>
      </c>
      <c r="R1570" s="0" t="n">
        <v>0</v>
      </c>
      <c r="S1570" s="0" t="n">
        <v>0</v>
      </c>
      <c r="T1570" s="0" t="n">
        <v>1.9512</v>
      </c>
      <c r="U1570" s="0" t="n">
        <v>3.0989</v>
      </c>
      <c r="V1570" s="2" t="n">
        <v>0.03653</v>
      </c>
      <c r="W1570" s="2" t="n">
        <v>2193.2</v>
      </c>
      <c r="X1570" s="2" t="n">
        <v>0.8012</v>
      </c>
      <c r="Y1570" s="2" t="n">
        <v>0</v>
      </c>
    </row>
    <row r="1571" customFormat="false" ht="12.75" hidden="false" customHeight="false" outlineLevel="0" collapsed="false">
      <c r="B1571" s="0" t="n">
        <v>26.662</v>
      </c>
      <c r="C1571" s="0" t="n">
        <v>26.425</v>
      </c>
      <c r="D1571" s="0" t="n">
        <v>17.9211</v>
      </c>
      <c r="E1571" s="0" t="n">
        <v>17.9214</v>
      </c>
      <c r="F1571" s="0" t="n">
        <v>4.524481</v>
      </c>
      <c r="G1571" s="0" t="n">
        <v>4.523993</v>
      </c>
      <c r="H1571" s="0" t="n">
        <v>34.4988</v>
      </c>
      <c r="I1571" s="0" t="n">
        <v>34.4943</v>
      </c>
      <c r="J1571" s="0" t="n">
        <v>8.005</v>
      </c>
      <c r="K1571" s="0" t="n">
        <v>7.47734</v>
      </c>
      <c r="L1571" s="0" t="n">
        <v>96.97754</v>
      </c>
      <c r="M1571" s="0" t="n">
        <v>4.523993</v>
      </c>
      <c r="N1571" s="0" t="n">
        <v>0</v>
      </c>
      <c r="O1571" s="0" t="n">
        <v>52.7491</v>
      </c>
      <c r="P1571" s="0" t="n">
        <v>3.328</v>
      </c>
      <c r="Q1571" s="0" t="n">
        <v>0.01481</v>
      </c>
      <c r="R1571" s="0" t="n">
        <v>0</v>
      </c>
      <c r="S1571" s="0" t="n">
        <v>0</v>
      </c>
      <c r="T1571" s="0" t="n">
        <v>1.9512</v>
      </c>
      <c r="U1571" s="0" t="n">
        <v>3.0989</v>
      </c>
      <c r="V1571" s="2" t="n">
        <v>0.036368</v>
      </c>
      <c r="W1571" s="2" t="n">
        <v>2191.5</v>
      </c>
      <c r="X1571" s="2" t="n">
        <v>0.797</v>
      </c>
      <c r="Y1571" s="2" t="n">
        <v>0</v>
      </c>
    </row>
    <row r="1572" customFormat="false" ht="12.75" hidden="false" customHeight="false" outlineLevel="0" collapsed="false">
      <c r="B1572" s="0" t="n">
        <v>26.699</v>
      </c>
      <c r="C1572" s="0" t="n">
        <v>26.462</v>
      </c>
      <c r="D1572" s="0" t="n">
        <v>17.9212</v>
      </c>
      <c r="E1572" s="0" t="n">
        <v>17.9214</v>
      </c>
      <c r="F1572" s="0" t="n">
        <v>4.524469</v>
      </c>
      <c r="G1572" s="0" t="n">
        <v>4.523993</v>
      </c>
      <c r="H1572" s="0" t="n">
        <v>34.4985</v>
      </c>
      <c r="I1572" s="0" t="n">
        <v>34.4943</v>
      </c>
      <c r="J1572" s="0" t="n">
        <v>8.005</v>
      </c>
      <c r="K1572" s="0" t="n">
        <v>7.47735</v>
      </c>
      <c r="L1572" s="0" t="n">
        <v>96.97773</v>
      </c>
      <c r="M1572" s="0" t="n">
        <v>4.523993</v>
      </c>
      <c r="N1572" s="0" t="n">
        <v>0</v>
      </c>
      <c r="O1572" s="0" t="n">
        <v>52.7491</v>
      </c>
      <c r="P1572" s="0" t="n">
        <v>3.328</v>
      </c>
      <c r="Q1572" s="0" t="n">
        <v>0.01483</v>
      </c>
      <c r="R1572" s="0" t="n">
        <v>0</v>
      </c>
      <c r="S1572" s="0" t="n">
        <v>0</v>
      </c>
      <c r="T1572" s="0" t="n">
        <v>1.9512</v>
      </c>
      <c r="U1572" s="0" t="n">
        <v>3.0989</v>
      </c>
      <c r="V1572" s="2" t="n">
        <v>0.036177</v>
      </c>
      <c r="W1572" s="2" t="n">
        <v>2191.5</v>
      </c>
      <c r="X1572" s="2" t="n">
        <v>0.79281</v>
      </c>
      <c r="Y1572" s="2" t="n">
        <v>0</v>
      </c>
    </row>
    <row r="1573" customFormat="false" ht="12.75" hidden="false" customHeight="false" outlineLevel="0" collapsed="false">
      <c r="B1573" s="0" t="n">
        <v>26.712</v>
      </c>
      <c r="C1573" s="0" t="n">
        <v>26.475</v>
      </c>
      <c r="D1573" s="0" t="n">
        <v>17.9212</v>
      </c>
      <c r="E1573" s="0" t="n">
        <v>17.9214</v>
      </c>
      <c r="F1573" s="0" t="n">
        <v>4.524473</v>
      </c>
      <c r="G1573" s="0" t="n">
        <v>4.523993</v>
      </c>
      <c r="H1573" s="0" t="n">
        <v>34.4986</v>
      </c>
      <c r="I1573" s="0" t="n">
        <v>34.4943</v>
      </c>
      <c r="J1573" s="0" t="n">
        <v>8.005</v>
      </c>
      <c r="K1573" s="0" t="n">
        <v>7.4773</v>
      </c>
      <c r="L1573" s="0" t="n">
        <v>96.97707</v>
      </c>
      <c r="M1573" s="0" t="n">
        <v>4.523993</v>
      </c>
      <c r="N1573" s="0" t="n">
        <v>0</v>
      </c>
      <c r="O1573" s="0" t="n">
        <v>52.7489</v>
      </c>
      <c r="P1573" s="0" t="n">
        <v>3.32778</v>
      </c>
      <c r="Q1573" s="0" t="n">
        <v>0.01484</v>
      </c>
      <c r="R1573" s="0" t="n">
        <v>0</v>
      </c>
      <c r="S1573" s="0" t="n">
        <v>0</v>
      </c>
      <c r="T1573" s="0" t="n">
        <v>1.9512</v>
      </c>
      <c r="U1573" s="0" t="n">
        <v>3.0989</v>
      </c>
      <c r="V1573" s="2" t="n">
        <v>0.035957</v>
      </c>
      <c r="W1573" s="2" t="n">
        <v>2193.2</v>
      </c>
      <c r="X1573" s="2" t="n">
        <v>0.78863</v>
      </c>
      <c r="Y1573" s="2" t="n">
        <v>0</v>
      </c>
    </row>
    <row r="1574" customFormat="false" ht="12.75" hidden="false" customHeight="false" outlineLevel="0" collapsed="false">
      <c r="B1574" s="0" t="n">
        <v>26.738</v>
      </c>
      <c r="C1574" s="0" t="n">
        <v>26.5</v>
      </c>
      <c r="D1574" s="0" t="n">
        <v>17.9211</v>
      </c>
      <c r="E1574" s="0" t="n">
        <v>17.9216</v>
      </c>
      <c r="F1574" s="0" t="n">
        <v>4.524395</v>
      </c>
      <c r="G1574" s="0" t="n">
        <v>4.523953</v>
      </c>
      <c r="H1574" s="0" t="n">
        <v>34.498</v>
      </c>
      <c r="I1574" s="0" t="n">
        <v>34.4938</v>
      </c>
      <c r="J1574" s="0" t="n">
        <v>8.005</v>
      </c>
      <c r="K1574" s="0" t="n">
        <v>7.47726</v>
      </c>
      <c r="L1574" s="0" t="n">
        <v>96.97602</v>
      </c>
      <c r="M1574" s="0" t="n">
        <v>4.523953</v>
      </c>
      <c r="N1574" s="0" t="n">
        <v>0</v>
      </c>
      <c r="O1574" s="0" t="n">
        <v>52.7489</v>
      </c>
      <c r="P1574" s="0" t="n">
        <v>3.32778</v>
      </c>
      <c r="Q1574" s="0" t="n">
        <v>0.01485</v>
      </c>
      <c r="R1574" s="0" t="n">
        <v>0</v>
      </c>
      <c r="S1574" s="0" t="n">
        <v>0</v>
      </c>
      <c r="T1574" s="0" t="n">
        <v>1.9512</v>
      </c>
      <c r="U1574" s="0" t="n">
        <v>3.0989</v>
      </c>
      <c r="V1574" s="2" t="n">
        <v>0.035797</v>
      </c>
      <c r="W1574" s="2" t="n">
        <v>2191.5</v>
      </c>
      <c r="X1574" s="2" t="n">
        <v>0.78447</v>
      </c>
      <c r="Y1574" s="2" t="n">
        <v>0</v>
      </c>
    </row>
    <row r="1575" customFormat="false" ht="12.75" hidden="false" customHeight="false" outlineLevel="0" collapsed="false">
      <c r="B1575" s="0" t="n">
        <v>26.757</v>
      </c>
      <c r="C1575" s="0" t="n">
        <v>26.52</v>
      </c>
      <c r="D1575" s="0" t="n">
        <v>17.9214</v>
      </c>
      <c r="E1575" s="0" t="n">
        <v>17.9212</v>
      </c>
      <c r="F1575" s="0" t="n">
        <v>4.524368</v>
      </c>
      <c r="G1575" s="0" t="n">
        <v>4.523939</v>
      </c>
      <c r="H1575" s="0" t="n">
        <v>34.4975</v>
      </c>
      <c r="I1575" s="0" t="n">
        <v>34.4939</v>
      </c>
      <c r="J1575" s="0" t="n">
        <v>8.005</v>
      </c>
      <c r="K1575" s="0" t="n">
        <v>7.47763</v>
      </c>
      <c r="L1575" s="0" t="n">
        <v>96.98116</v>
      </c>
      <c r="M1575" s="0" t="n">
        <v>4.523939</v>
      </c>
      <c r="N1575" s="0" t="n">
        <v>0</v>
      </c>
      <c r="O1575" s="0" t="n">
        <v>52.7489</v>
      </c>
      <c r="P1575" s="0" t="n">
        <v>3.32778</v>
      </c>
      <c r="Q1575" s="0" t="n">
        <v>0.01486</v>
      </c>
      <c r="R1575" s="0" t="n">
        <v>0</v>
      </c>
      <c r="S1575" s="0" t="n">
        <v>0</v>
      </c>
      <c r="T1575" s="0" t="n">
        <v>1.9512</v>
      </c>
      <c r="U1575" s="0" t="n">
        <v>3.0989</v>
      </c>
      <c r="V1575" s="2" t="n">
        <v>0.035768</v>
      </c>
      <c r="W1575" s="2" t="n">
        <v>2193.2</v>
      </c>
      <c r="X1575" s="2" t="n">
        <v>0.78447</v>
      </c>
      <c r="Y1575" s="2" t="n">
        <v>0</v>
      </c>
    </row>
    <row r="1576" customFormat="false" ht="12.75" hidden="false" customHeight="false" outlineLevel="0" collapsed="false">
      <c r="B1576" s="0" t="n">
        <v>26.777</v>
      </c>
      <c r="C1576" s="0" t="n">
        <v>26.539</v>
      </c>
      <c r="D1576" s="0" t="n">
        <v>17.9214</v>
      </c>
      <c r="E1576" s="0" t="n">
        <v>17.9214</v>
      </c>
      <c r="F1576" s="0" t="n">
        <v>4.524422</v>
      </c>
      <c r="G1576" s="0" t="n">
        <v>4.523953</v>
      </c>
      <c r="H1576" s="0" t="n">
        <v>34.498</v>
      </c>
      <c r="I1576" s="0" t="n">
        <v>34.494</v>
      </c>
      <c r="J1576" s="0" t="n">
        <v>8.005</v>
      </c>
      <c r="K1576" s="0" t="n">
        <v>7.48474</v>
      </c>
      <c r="L1576" s="0" t="n">
        <v>97.07356</v>
      </c>
      <c r="M1576" s="0" t="n">
        <v>4.523953</v>
      </c>
      <c r="N1576" s="0" t="n">
        <v>0</v>
      </c>
      <c r="O1576" s="0" t="n">
        <v>52.7489</v>
      </c>
      <c r="P1576" s="0" t="n">
        <v>3.32778</v>
      </c>
      <c r="Q1576" s="0" t="n">
        <v>0.01487</v>
      </c>
      <c r="R1576" s="0" t="n">
        <v>0</v>
      </c>
      <c r="S1576" s="0" t="n">
        <v>0</v>
      </c>
      <c r="T1576" s="0" t="n">
        <v>1.9524</v>
      </c>
      <c r="U1576" s="0" t="n">
        <v>3.0989</v>
      </c>
      <c r="V1576" s="2" t="n">
        <v>0.035578</v>
      </c>
      <c r="W1576" s="2" t="n">
        <v>2193.2</v>
      </c>
      <c r="X1576" s="2" t="n">
        <v>0.78031</v>
      </c>
      <c r="Y1576" s="2" t="n">
        <v>0</v>
      </c>
    </row>
    <row r="1577" customFormat="false" ht="12.75" hidden="false" customHeight="false" outlineLevel="0" collapsed="false">
      <c r="B1577" s="0" t="n">
        <v>26.805</v>
      </c>
      <c r="C1577" s="0" t="n">
        <v>26.567</v>
      </c>
      <c r="D1577" s="0" t="n">
        <v>17.9214</v>
      </c>
      <c r="E1577" s="0" t="n">
        <v>17.9214</v>
      </c>
      <c r="F1577" s="0" t="n">
        <v>4.524462</v>
      </c>
      <c r="G1577" s="0" t="n">
        <v>4.523953</v>
      </c>
      <c r="H1577" s="0" t="n">
        <v>34.4983</v>
      </c>
      <c r="I1577" s="0" t="n">
        <v>34.4939</v>
      </c>
      <c r="J1577" s="0" t="n">
        <v>8.005</v>
      </c>
      <c r="K1577" s="0" t="n">
        <v>7.48502</v>
      </c>
      <c r="L1577" s="0" t="n">
        <v>97.07743</v>
      </c>
      <c r="M1577" s="0" t="n">
        <v>4.523953</v>
      </c>
      <c r="N1577" s="0" t="n">
        <v>0</v>
      </c>
      <c r="O1577" s="0" t="n">
        <v>52.74908</v>
      </c>
      <c r="P1577" s="0" t="n">
        <v>3.328</v>
      </c>
      <c r="Q1577" s="0" t="n">
        <v>0.01488</v>
      </c>
      <c r="R1577" s="0" t="n">
        <v>0</v>
      </c>
      <c r="S1577" s="0" t="n">
        <v>0</v>
      </c>
      <c r="T1577" s="0" t="n">
        <v>1.9524</v>
      </c>
      <c r="U1577" s="0" t="n">
        <v>3.0989</v>
      </c>
      <c r="V1577" s="2" t="n">
        <v>0.035418</v>
      </c>
      <c r="W1577" s="2" t="n">
        <v>2191.5</v>
      </c>
      <c r="X1577" s="2" t="n">
        <v>0.77617</v>
      </c>
      <c r="Y1577" s="2" t="n">
        <v>0</v>
      </c>
    </row>
    <row r="1578" customFormat="false" ht="12.75" hidden="false" customHeight="false" outlineLevel="0" collapsed="false">
      <c r="B1578" s="0" t="n">
        <v>26.817</v>
      </c>
      <c r="C1578" s="0" t="n">
        <v>26.579</v>
      </c>
      <c r="D1578" s="0" t="n">
        <v>17.9212</v>
      </c>
      <c r="E1578" s="0" t="n">
        <v>17.9214</v>
      </c>
      <c r="F1578" s="0" t="n">
        <v>4.524469</v>
      </c>
      <c r="G1578" s="0" t="n">
        <v>4.523913</v>
      </c>
      <c r="H1578" s="0" t="n">
        <v>34.4985</v>
      </c>
      <c r="I1578" s="0" t="n">
        <v>34.4935</v>
      </c>
      <c r="J1578" s="0" t="n">
        <v>8.005</v>
      </c>
      <c r="K1578" s="0" t="n">
        <v>7.48578</v>
      </c>
      <c r="L1578" s="0" t="n">
        <v>97.08706</v>
      </c>
      <c r="M1578" s="0" t="n">
        <v>4.523913</v>
      </c>
      <c r="N1578" s="0" t="n">
        <v>0</v>
      </c>
      <c r="O1578" s="0" t="n">
        <v>52.74908</v>
      </c>
      <c r="P1578" s="0" t="n">
        <v>3.328</v>
      </c>
      <c r="Q1578" s="0" t="n">
        <v>0.0149</v>
      </c>
      <c r="R1578" s="0" t="n">
        <v>0</v>
      </c>
      <c r="S1578" s="0" t="n">
        <v>0</v>
      </c>
      <c r="T1578" s="0" t="n">
        <v>1.9524</v>
      </c>
      <c r="U1578" s="0" t="n">
        <v>3.0989</v>
      </c>
      <c r="V1578" s="2" t="n">
        <v>0.03523</v>
      </c>
      <c r="W1578" s="2" t="n">
        <v>2191.5</v>
      </c>
      <c r="X1578" s="2" t="n">
        <v>0.77204</v>
      </c>
      <c r="Y1578" s="2" t="n">
        <v>0</v>
      </c>
    </row>
    <row r="1579" customFormat="false" ht="12.75" hidden="false" customHeight="false" outlineLevel="0" collapsed="false">
      <c r="B1579" s="0" t="n">
        <v>26.853</v>
      </c>
      <c r="C1579" s="0" t="n">
        <v>26.614</v>
      </c>
      <c r="D1579" s="0" t="n">
        <v>17.9212</v>
      </c>
      <c r="E1579" s="0" t="n">
        <v>17.9214</v>
      </c>
      <c r="F1579" s="0" t="n">
        <v>4.524469</v>
      </c>
      <c r="G1579" s="0" t="n">
        <v>4.523993</v>
      </c>
      <c r="H1579" s="0" t="n">
        <v>34.4985</v>
      </c>
      <c r="I1579" s="0" t="n">
        <v>34.4943</v>
      </c>
      <c r="J1579" s="0" t="n">
        <v>8.005</v>
      </c>
      <c r="K1579" s="0" t="n">
        <v>7.47923</v>
      </c>
      <c r="L1579" s="0" t="n">
        <v>97.00211</v>
      </c>
      <c r="M1579" s="0" t="n">
        <v>4.523993</v>
      </c>
      <c r="N1579" s="0" t="n">
        <v>0</v>
      </c>
      <c r="O1579" s="0" t="n">
        <v>52.74908</v>
      </c>
      <c r="P1579" s="0" t="n">
        <v>3.328</v>
      </c>
      <c r="Q1579" s="0" t="n">
        <v>0.01491</v>
      </c>
      <c r="R1579" s="0" t="n">
        <v>0</v>
      </c>
      <c r="S1579" s="0" t="n">
        <v>0</v>
      </c>
      <c r="T1579" s="0" t="n">
        <v>1.9512</v>
      </c>
      <c r="U1579" s="0" t="n">
        <v>3.0989</v>
      </c>
      <c r="V1579" s="2" t="n">
        <v>0.035201</v>
      </c>
      <c r="W1579" s="2" t="n">
        <v>2193.2</v>
      </c>
      <c r="X1579" s="2" t="n">
        <v>0.77204</v>
      </c>
      <c r="Y1579" s="2" t="n">
        <v>0</v>
      </c>
    </row>
    <row r="1580" customFormat="false" ht="12.75" hidden="false" customHeight="false" outlineLevel="0" collapsed="false">
      <c r="B1580" s="0" t="n">
        <v>26.871</v>
      </c>
      <c r="C1580" s="0" t="n">
        <v>26.632</v>
      </c>
      <c r="D1580" s="0" t="n">
        <v>17.9212</v>
      </c>
      <c r="E1580" s="0" t="n">
        <v>17.9217</v>
      </c>
      <c r="F1580" s="0" t="n">
        <v>4.52445</v>
      </c>
      <c r="G1580" s="0" t="n">
        <v>4.523953</v>
      </c>
      <c r="H1580" s="0" t="n">
        <v>34.4983</v>
      </c>
      <c r="I1580" s="0" t="n">
        <v>34.4936</v>
      </c>
      <c r="J1580" s="0" t="n">
        <v>8.005</v>
      </c>
      <c r="K1580" s="0" t="n">
        <v>7.48669</v>
      </c>
      <c r="L1580" s="0" t="n">
        <v>97.09885</v>
      </c>
      <c r="M1580" s="0" t="n">
        <v>4.523953</v>
      </c>
      <c r="N1580" s="0" t="n">
        <v>0</v>
      </c>
      <c r="O1580" s="0" t="n">
        <v>52.74908</v>
      </c>
      <c r="P1580" s="0" t="n">
        <v>3.328</v>
      </c>
      <c r="Q1580" s="0" t="n">
        <v>0.01492</v>
      </c>
      <c r="R1580" s="0" t="n">
        <v>0</v>
      </c>
      <c r="S1580" s="0" t="n">
        <v>0</v>
      </c>
      <c r="T1580" s="0" t="n">
        <v>1.9524</v>
      </c>
      <c r="U1580" s="0" t="n">
        <v>3.0989</v>
      </c>
      <c r="V1580" s="2" t="n">
        <v>0.035013</v>
      </c>
      <c r="W1580" s="2" t="n">
        <v>2193.2</v>
      </c>
      <c r="X1580" s="2" t="n">
        <v>0.76792</v>
      </c>
      <c r="Y1580" s="2" t="n">
        <v>0</v>
      </c>
    </row>
    <row r="1581" customFormat="false" ht="12.75" hidden="false" customHeight="false" outlineLevel="0" collapsed="false">
      <c r="B1581" s="0" t="n">
        <v>26.89</v>
      </c>
      <c r="C1581" s="0" t="n">
        <v>26.651</v>
      </c>
      <c r="D1581" s="0" t="n">
        <v>17.9217</v>
      </c>
      <c r="E1581" s="0" t="n">
        <v>17.9218</v>
      </c>
      <c r="F1581" s="0" t="n">
        <v>4.524387</v>
      </c>
      <c r="G1581" s="0" t="n">
        <v>4.523953</v>
      </c>
      <c r="H1581" s="0" t="n">
        <v>34.4973</v>
      </c>
      <c r="I1581" s="0" t="n">
        <v>34.4935</v>
      </c>
      <c r="J1581" s="0" t="n">
        <v>8.005</v>
      </c>
      <c r="K1581" s="0" t="n">
        <v>7.48732</v>
      </c>
      <c r="L1581" s="0" t="n">
        <v>97.10726</v>
      </c>
      <c r="M1581" s="0" t="n">
        <v>4.523953</v>
      </c>
      <c r="N1581" s="0" t="n">
        <v>0</v>
      </c>
      <c r="O1581" s="0" t="n">
        <v>52.74908</v>
      </c>
      <c r="P1581" s="0" t="n">
        <v>3.328</v>
      </c>
      <c r="Q1581" s="0" t="n">
        <v>0.01493</v>
      </c>
      <c r="R1581" s="0" t="n">
        <v>0</v>
      </c>
      <c r="S1581" s="0" t="n">
        <v>0</v>
      </c>
      <c r="T1581" s="0" t="n">
        <v>1.9524</v>
      </c>
      <c r="U1581" s="0" t="n">
        <v>3.0989</v>
      </c>
      <c r="V1581" s="2" t="n">
        <v>0.034826</v>
      </c>
      <c r="W1581" s="2" t="n">
        <v>2193.2</v>
      </c>
      <c r="X1581" s="2" t="n">
        <v>0.76381</v>
      </c>
      <c r="Y1581" s="2" t="n">
        <v>0</v>
      </c>
    </row>
    <row r="1582" customFormat="false" ht="12.75" hidden="false" customHeight="false" outlineLevel="0" collapsed="false">
      <c r="B1582" s="0" t="n">
        <v>26.919</v>
      </c>
      <c r="C1582" s="0" t="n">
        <v>26.68</v>
      </c>
      <c r="D1582" s="0" t="n">
        <v>17.9214</v>
      </c>
      <c r="E1582" s="0" t="n">
        <v>17.9211</v>
      </c>
      <c r="F1582" s="0" t="n">
        <v>4.524391</v>
      </c>
      <c r="G1582" s="0" t="n">
        <v>4.524013</v>
      </c>
      <c r="H1582" s="0" t="n">
        <v>34.4976</v>
      </c>
      <c r="I1582" s="0" t="n">
        <v>34.4947</v>
      </c>
      <c r="J1582" s="0" t="n">
        <v>8.005</v>
      </c>
      <c r="K1582" s="0" t="n">
        <v>7.48796</v>
      </c>
      <c r="L1582" s="0" t="n">
        <v>97.11518</v>
      </c>
      <c r="M1582" s="0" t="n">
        <v>4.524013</v>
      </c>
      <c r="N1582" s="0" t="n">
        <v>0</v>
      </c>
      <c r="O1582" s="0" t="n">
        <v>52.74908</v>
      </c>
      <c r="P1582" s="0" t="n">
        <v>3.328</v>
      </c>
      <c r="Q1582" s="0" t="n">
        <v>0.01494</v>
      </c>
      <c r="R1582" s="0" t="n">
        <v>0</v>
      </c>
      <c r="S1582" s="0" t="n">
        <v>0</v>
      </c>
      <c r="T1582" s="0" t="n">
        <v>1.9524</v>
      </c>
      <c r="U1582" s="0" t="n">
        <v>3.0989</v>
      </c>
      <c r="V1582" s="2" t="n">
        <v>0.034667</v>
      </c>
      <c r="W1582" s="2" t="n">
        <v>2191.5</v>
      </c>
      <c r="X1582" s="2" t="n">
        <v>0.75972</v>
      </c>
      <c r="Y1582" s="2" t="n">
        <v>0</v>
      </c>
    </row>
    <row r="1583" customFormat="false" ht="12.75" hidden="false" customHeight="false" outlineLevel="0" collapsed="false">
      <c r="B1583" s="0" t="n">
        <v>26.932</v>
      </c>
      <c r="C1583" s="0" t="n">
        <v>26.692</v>
      </c>
      <c r="D1583" s="0" t="n">
        <v>17.9212</v>
      </c>
      <c r="E1583" s="0" t="n">
        <v>17.9223</v>
      </c>
      <c r="F1583" s="0" t="n">
        <v>4.52443</v>
      </c>
      <c r="G1583" s="0" t="n">
        <v>4.523953</v>
      </c>
      <c r="H1583" s="0" t="n">
        <v>34.4981</v>
      </c>
      <c r="I1583" s="0" t="n">
        <v>34.4931</v>
      </c>
      <c r="J1583" s="0" t="n">
        <v>8.005</v>
      </c>
      <c r="K1583" s="0" t="n">
        <v>7.49579</v>
      </c>
      <c r="L1583" s="0" t="n">
        <v>97.21673</v>
      </c>
      <c r="M1583" s="0" t="n">
        <v>4.523953</v>
      </c>
      <c r="N1583" s="0" t="n">
        <v>0</v>
      </c>
      <c r="O1583" s="0" t="n">
        <v>52.74908</v>
      </c>
      <c r="P1583" s="0" t="n">
        <v>3.328</v>
      </c>
      <c r="Q1583" s="0" t="n">
        <v>0.01495</v>
      </c>
      <c r="R1583" s="0" t="n">
        <v>0</v>
      </c>
      <c r="S1583" s="0" t="n">
        <v>0</v>
      </c>
      <c r="T1583" s="0" t="n">
        <v>1.9536</v>
      </c>
      <c r="U1583" s="0" t="n">
        <v>3.0989</v>
      </c>
      <c r="V1583" s="2" t="n">
        <v>0.034481</v>
      </c>
      <c r="W1583" s="2" t="n">
        <v>2191.5</v>
      </c>
      <c r="X1583" s="2" t="n">
        <v>0.75563</v>
      </c>
      <c r="Y1583" s="2" t="n">
        <v>0</v>
      </c>
    </row>
    <row r="1584" customFormat="false" ht="12.75" hidden="false" customHeight="false" outlineLevel="0" collapsed="false">
      <c r="B1584" s="0" t="n">
        <v>26.966</v>
      </c>
      <c r="C1584" s="0" t="n">
        <v>26.727</v>
      </c>
      <c r="D1584" s="0" t="n">
        <v>17.9215</v>
      </c>
      <c r="E1584" s="0" t="n">
        <v>17.9217</v>
      </c>
      <c r="F1584" s="0" t="n">
        <v>4.524462</v>
      </c>
      <c r="G1584" s="0" t="n">
        <v>4.523913</v>
      </c>
      <c r="H1584" s="0" t="n">
        <v>34.4981</v>
      </c>
      <c r="I1584" s="0" t="n">
        <v>34.4932</v>
      </c>
      <c r="J1584" s="0" t="n">
        <v>8.005</v>
      </c>
      <c r="K1584" s="0" t="n">
        <v>7.48949</v>
      </c>
      <c r="L1584" s="0" t="n">
        <v>97.13558</v>
      </c>
      <c r="M1584" s="0" t="n">
        <v>4.523913</v>
      </c>
      <c r="N1584" s="0" t="n">
        <v>0</v>
      </c>
      <c r="O1584" s="0" t="n">
        <v>52.74908</v>
      </c>
      <c r="P1584" s="0" t="n">
        <v>3.328</v>
      </c>
      <c r="Q1584" s="0" t="n">
        <v>0.01497</v>
      </c>
      <c r="R1584" s="0" t="n">
        <v>0</v>
      </c>
      <c r="S1584" s="0" t="n">
        <v>0</v>
      </c>
      <c r="T1584" s="0" t="n">
        <v>1.9524</v>
      </c>
      <c r="U1584" s="0" t="n">
        <v>3.0989</v>
      </c>
      <c r="V1584" s="2" t="n">
        <v>0.034295</v>
      </c>
      <c r="W1584" s="2" t="n">
        <v>2191.5</v>
      </c>
      <c r="X1584" s="2" t="n">
        <v>0.75156</v>
      </c>
      <c r="Y1584" s="2" t="n">
        <v>0</v>
      </c>
    </row>
    <row r="1585" customFormat="false" ht="12.75" hidden="false" customHeight="false" outlineLevel="0" collapsed="false">
      <c r="B1585" s="0" t="n">
        <v>26.977</v>
      </c>
      <c r="C1585" s="0" t="n">
        <v>26.737</v>
      </c>
      <c r="D1585" s="0" t="n">
        <v>17.9212</v>
      </c>
      <c r="E1585" s="0" t="n">
        <v>17.9216</v>
      </c>
      <c r="F1585" s="0" t="n">
        <v>4.524446</v>
      </c>
      <c r="G1585" s="0" t="n">
        <v>4.523953</v>
      </c>
      <c r="H1585" s="0" t="n">
        <v>34.4982</v>
      </c>
      <c r="I1585" s="0" t="n">
        <v>34.4937</v>
      </c>
      <c r="J1585" s="0" t="n">
        <v>8.005</v>
      </c>
      <c r="K1585" s="0" t="n">
        <v>7.48998</v>
      </c>
      <c r="L1585" s="0" t="n">
        <v>97.14139</v>
      </c>
      <c r="M1585" s="0" t="n">
        <v>4.523953</v>
      </c>
      <c r="N1585" s="0" t="n">
        <v>0</v>
      </c>
      <c r="O1585" s="0" t="n">
        <v>52.74908</v>
      </c>
      <c r="P1585" s="0" t="n">
        <v>3.328</v>
      </c>
      <c r="Q1585" s="0" t="n">
        <v>0.01498</v>
      </c>
      <c r="R1585" s="0" t="n">
        <v>0</v>
      </c>
      <c r="S1585" s="0" t="n">
        <v>0</v>
      </c>
      <c r="T1585" s="0" t="n">
        <v>1.9524</v>
      </c>
      <c r="U1585" s="0" t="n">
        <v>3.0989</v>
      </c>
      <c r="V1585" s="2" t="n">
        <v>0.034082</v>
      </c>
      <c r="W1585" s="2" t="n">
        <v>2193.2</v>
      </c>
      <c r="X1585" s="2" t="n">
        <v>0.7475</v>
      </c>
      <c r="Y1585" s="2" t="n">
        <v>0</v>
      </c>
    </row>
    <row r="1586" customFormat="false" ht="12.75" hidden="false" customHeight="false" outlineLevel="0" collapsed="false">
      <c r="B1586" s="0" t="n">
        <v>27.005</v>
      </c>
      <c r="C1586" s="0" t="n">
        <v>26.765</v>
      </c>
      <c r="D1586" s="0" t="n">
        <v>17.9214</v>
      </c>
      <c r="E1586" s="0" t="n">
        <v>17.9216</v>
      </c>
      <c r="F1586" s="0" t="n">
        <v>4.524466</v>
      </c>
      <c r="G1586" s="0" t="n">
        <v>4.523953</v>
      </c>
      <c r="H1586" s="0" t="n">
        <v>34.4983</v>
      </c>
      <c r="I1586" s="0" t="n">
        <v>34.4937</v>
      </c>
      <c r="J1586" s="0" t="n">
        <v>8.005</v>
      </c>
      <c r="K1586" s="0" t="n">
        <v>7.49038</v>
      </c>
      <c r="L1586" s="0" t="n">
        <v>97.1469</v>
      </c>
      <c r="M1586" s="0" t="n">
        <v>4.523953</v>
      </c>
      <c r="N1586" s="0" t="n">
        <v>0</v>
      </c>
      <c r="O1586" s="0" t="n">
        <v>52.74908</v>
      </c>
      <c r="P1586" s="0" t="n">
        <v>3.328</v>
      </c>
      <c r="Q1586" s="0" t="n">
        <v>0.01499</v>
      </c>
      <c r="R1586" s="0" t="n">
        <v>0</v>
      </c>
      <c r="S1586" s="0" t="n">
        <v>0</v>
      </c>
      <c r="T1586" s="0" t="n">
        <v>1.9524</v>
      </c>
      <c r="U1586" s="0" t="n">
        <v>3.0989</v>
      </c>
      <c r="V1586" s="2" t="n">
        <v>0.033897</v>
      </c>
      <c r="W1586" s="2" t="n">
        <v>2193.2</v>
      </c>
      <c r="X1586" s="2" t="n">
        <v>0.74345</v>
      </c>
      <c r="Y1586" s="2" t="n">
        <v>0</v>
      </c>
    </row>
    <row r="1587" customFormat="false" ht="12.75" hidden="false" customHeight="false" outlineLevel="0" collapsed="false">
      <c r="B1587" s="0" t="n">
        <v>27.025</v>
      </c>
      <c r="C1587" s="0" t="n">
        <v>26.784</v>
      </c>
      <c r="D1587" s="0" t="n">
        <v>17.9214</v>
      </c>
      <c r="E1587" s="0" t="n">
        <v>17.9216</v>
      </c>
      <c r="F1587" s="0" t="n">
        <v>4.524446</v>
      </c>
      <c r="G1587" s="0" t="n">
        <v>4.523913</v>
      </c>
      <c r="H1587" s="0" t="n">
        <v>34.498</v>
      </c>
      <c r="I1587" s="0" t="n">
        <v>34.4934</v>
      </c>
      <c r="J1587" s="0" t="n">
        <v>8.005</v>
      </c>
      <c r="K1587" s="0" t="n">
        <v>7.49076</v>
      </c>
      <c r="L1587" s="0" t="n">
        <v>97.15175</v>
      </c>
      <c r="M1587" s="0" t="n">
        <v>4.523913</v>
      </c>
      <c r="N1587" s="0" t="n">
        <v>0</v>
      </c>
      <c r="O1587" s="0" t="n">
        <v>52.74908</v>
      </c>
      <c r="P1587" s="0" t="n">
        <v>3.328</v>
      </c>
      <c r="Q1587" s="0" t="n">
        <v>0.015</v>
      </c>
      <c r="R1587" s="0" t="n">
        <v>0</v>
      </c>
      <c r="S1587" s="0" t="n">
        <v>0</v>
      </c>
      <c r="T1587" s="0" t="n">
        <v>1.9524</v>
      </c>
      <c r="U1587" s="0" t="n">
        <v>3.0989</v>
      </c>
      <c r="V1587" s="2" t="n">
        <v>0.033925</v>
      </c>
      <c r="W1587" s="2" t="n">
        <v>2191.5</v>
      </c>
      <c r="X1587" s="2" t="n">
        <v>0.74345</v>
      </c>
      <c r="Y1587" s="2" t="n">
        <v>0</v>
      </c>
    </row>
    <row r="1588" customFormat="false" ht="12.75" hidden="false" customHeight="false" outlineLevel="0" collapsed="false">
      <c r="B1588" s="0" t="n">
        <v>27.053</v>
      </c>
      <c r="C1588" s="0" t="n">
        <v>26.813</v>
      </c>
      <c r="D1588" s="0" t="n">
        <v>17.9214</v>
      </c>
      <c r="E1588" s="0" t="n">
        <v>17.9217</v>
      </c>
      <c r="F1588" s="0" t="n">
        <v>4.524434</v>
      </c>
      <c r="G1588" s="0" t="n">
        <v>4.523953</v>
      </c>
      <c r="H1588" s="0" t="n">
        <v>34.4979</v>
      </c>
      <c r="I1588" s="0" t="n">
        <v>34.4936</v>
      </c>
      <c r="J1588" s="0" t="n">
        <v>8.005</v>
      </c>
      <c r="K1588" s="0" t="n">
        <v>7.4911</v>
      </c>
      <c r="L1588" s="0" t="n">
        <v>97.15617</v>
      </c>
      <c r="M1588" s="0" t="n">
        <v>4.523953</v>
      </c>
      <c r="N1588" s="0" t="n">
        <v>0</v>
      </c>
      <c r="O1588" s="0" t="n">
        <v>52.74908</v>
      </c>
      <c r="P1588" s="0" t="n">
        <v>3.328</v>
      </c>
      <c r="Q1588" s="0" t="n">
        <v>0.01501</v>
      </c>
      <c r="R1588" s="0" t="n">
        <v>0</v>
      </c>
      <c r="S1588" s="0" t="n">
        <v>0</v>
      </c>
      <c r="T1588" s="0" t="n">
        <v>1.9524</v>
      </c>
      <c r="U1588" s="0" t="n">
        <v>3.0989</v>
      </c>
      <c r="V1588" s="2" t="n">
        <v>0.033713</v>
      </c>
      <c r="W1588" s="2" t="n">
        <v>2193.2</v>
      </c>
      <c r="X1588" s="2" t="n">
        <v>0.73941</v>
      </c>
      <c r="Y1588" s="2" t="n">
        <v>0</v>
      </c>
    </row>
    <row r="1589" customFormat="false" ht="12.75" hidden="false" customHeight="false" outlineLevel="0" collapsed="false">
      <c r="B1589" s="0" t="n">
        <v>27.085</v>
      </c>
      <c r="C1589" s="0" t="n">
        <v>26.845</v>
      </c>
      <c r="D1589" s="0" t="n">
        <v>17.9214</v>
      </c>
      <c r="E1589" s="0" t="n">
        <v>17.9218</v>
      </c>
      <c r="F1589" s="0" t="n">
        <v>4.524411</v>
      </c>
      <c r="G1589" s="0" t="n">
        <v>4.523939</v>
      </c>
      <c r="H1589" s="0" t="n">
        <v>34.4978</v>
      </c>
      <c r="I1589" s="0" t="n">
        <v>34.4934</v>
      </c>
      <c r="J1589" s="0" t="n">
        <v>8.005</v>
      </c>
      <c r="K1589" s="0" t="n">
        <v>7.49142</v>
      </c>
      <c r="L1589" s="0" t="n">
        <v>97.16008</v>
      </c>
      <c r="M1589" s="0" t="n">
        <v>4.523939</v>
      </c>
      <c r="N1589" s="0" t="n">
        <v>0</v>
      </c>
      <c r="O1589" s="0" t="n">
        <v>52.74908</v>
      </c>
      <c r="P1589" s="0" t="n">
        <v>3.328</v>
      </c>
      <c r="Q1589" s="0" t="n">
        <v>0.01502</v>
      </c>
      <c r="R1589" s="0" t="n">
        <v>0</v>
      </c>
      <c r="S1589" s="0" t="n">
        <v>0</v>
      </c>
      <c r="T1589" s="0" t="n">
        <v>1.9524</v>
      </c>
      <c r="U1589" s="0" t="n">
        <v>3.0989</v>
      </c>
      <c r="V1589" s="2" t="n">
        <v>0.03353</v>
      </c>
      <c r="W1589" s="2" t="n">
        <v>2193.2</v>
      </c>
      <c r="X1589" s="2" t="n">
        <v>0.73538</v>
      </c>
      <c r="Y1589" s="2" t="n">
        <v>0</v>
      </c>
    </row>
    <row r="1590" customFormat="false" ht="12.75" hidden="false" customHeight="false" outlineLevel="0" collapsed="false">
      <c r="B1590" s="0" t="n">
        <v>27.101</v>
      </c>
      <c r="C1590" s="0" t="n">
        <v>26.86</v>
      </c>
      <c r="D1590" s="0" t="n">
        <v>17.9216</v>
      </c>
      <c r="E1590" s="0" t="n">
        <v>17.9217</v>
      </c>
      <c r="F1590" s="0" t="n">
        <v>4.52443</v>
      </c>
      <c r="G1590" s="0" t="n">
        <v>4.523953</v>
      </c>
      <c r="H1590" s="0" t="n">
        <v>34.4977</v>
      </c>
      <c r="I1590" s="0" t="n">
        <v>34.4935</v>
      </c>
      <c r="J1590" s="0" t="n">
        <v>8.005</v>
      </c>
      <c r="K1590" s="0" t="n">
        <v>7.49891</v>
      </c>
      <c r="L1590" s="0" t="n">
        <v>97.25762</v>
      </c>
      <c r="M1590" s="0" t="n">
        <v>4.523953</v>
      </c>
      <c r="N1590" s="0" t="n">
        <v>0</v>
      </c>
      <c r="O1590" s="0" t="n">
        <v>52.74908</v>
      </c>
      <c r="P1590" s="0" t="n">
        <v>3.328</v>
      </c>
      <c r="Q1590" s="0" t="n">
        <v>0.01503</v>
      </c>
      <c r="R1590" s="0" t="n">
        <v>0</v>
      </c>
      <c r="S1590" s="0" t="n">
        <v>0</v>
      </c>
      <c r="T1590" s="0" t="n">
        <v>1.9536</v>
      </c>
      <c r="U1590" s="0" t="n">
        <v>3.0989</v>
      </c>
      <c r="V1590" s="2" t="n">
        <v>0.033347</v>
      </c>
      <c r="W1590" s="2" t="n">
        <v>2193.2</v>
      </c>
      <c r="X1590" s="2" t="n">
        <v>0.73137</v>
      </c>
      <c r="Y1590" s="2" t="n">
        <v>0</v>
      </c>
    </row>
    <row r="1591" customFormat="false" ht="12.75" hidden="false" customHeight="false" outlineLevel="0" collapsed="false">
      <c r="B1591" s="0" t="n">
        <v>27.129</v>
      </c>
      <c r="C1591" s="0" t="n">
        <v>26.888</v>
      </c>
      <c r="D1591" s="0" t="n">
        <v>17.9215</v>
      </c>
      <c r="E1591" s="0" t="n">
        <v>17.9216</v>
      </c>
      <c r="F1591" s="0" t="n">
        <v>4.524462</v>
      </c>
      <c r="G1591" s="0" t="n">
        <v>4.523953</v>
      </c>
      <c r="H1591" s="0" t="n">
        <v>34.498</v>
      </c>
      <c r="I1591" s="0" t="n">
        <v>34.4936</v>
      </c>
      <c r="J1591" s="0" t="n">
        <v>8.005</v>
      </c>
      <c r="K1591" s="0" t="n">
        <v>7.49233</v>
      </c>
      <c r="L1591" s="0" t="n">
        <v>97.1723</v>
      </c>
      <c r="M1591" s="0" t="n">
        <v>4.523953</v>
      </c>
      <c r="N1591" s="0" t="n">
        <v>0</v>
      </c>
      <c r="O1591" s="0" t="n">
        <v>52.74908</v>
      </c>
      <c r="P1591" s="0" t="n">
        <v>3.328</v>
      </c>
      <c r="Q1591" s="0" t="n">
        <v>0.01505</v>
      </c>
      <c r="R1591" s="0" t="n">
        <v>0</v>
      </c>
      <c r="S1591" s="0" t="n">
        <v>0</v>
      </c>
      <c r="T1591" s="0" t="n">
        <v>1.9524</v>
      </c>
      <c r="U1591" s="0" t="n">
        <v>3.0989</v>
      </c>
      <c r="V1591" s="2" t="n">
        <v>0.033164</v>
      </c>
      <c r="W1591" s="2" t="n">
        <v>2193.2</v>
      </c>
      <c r="X1591" s="2" t="n">
        <v>0.72736</v>
      </c>
      <c r="Y1591" s="2" t="n">
        <v>0</v>
      </c>
    </row>
    <row r="1592" customFormat="false" ht="12.75" hidden="false" customHeight="false" outlineLevel="0" collapsed="false">
      <c r="B1592" s="0" t="n">
        <v>27.148</v>
      </c>
      <c r="C1592" s="0" t="n">
        <v>26.907</v>
      </c>
      <c r="D1592" s="0" t="n">
        <v>17.9214</v>
      </c>
      <c r="E1592" s="0" t="n">
        <v>17.9216</v>
      </c>
      <c r="F1592" s="0" t="n">
        <v>4.524446</v>
      </c>
      <c r="G1592" s="0" t="n">
        <v>4.523953</v>
      </c>
      <c r="H1592" s="0" t="n">
        <v>34.498</v>
      </c>
      <c r="I1592" s="0" t="n">
        <v>34.4937</v>
      </c>
      <c r="J1592" s="0" t="n">
        <v>8.005</v>
      </c>
      <c r="K1592" s="0" t="n">
        <v>7.49976</v>
      </c>
      <c r="L1592" s="0" t="n">
        <v>97.2685</v>
      </c>
      <c r="M1592" s="0" t="n">
        <v>4.523953</v>
      </c>
      <c r="N1592" s="0" t="n">
        <v>0</v>
      </c>
      <c r="O1592" s="0" t="n">
        <v>52.74908</v>
      </c>
      <c r="P1592" s="0" t="n">
        <v>3.328</v>
      </c>
      <c r="Q1592" s="0" t="n">
        <v>0.01506</v>
      </c>
      <c r="R1592" s="0" t="n">
        <v>0</v>
      </c>
      <c r="S1592" s="0" t="n">
        <v>0</v>
      </c>
      <c r="T1592" s="0" t="n">
        <v>1.9536</v>
      </c>
      <c r="U1592" s="0" t="n">
        <v>3.0989</v>
      </c>
      <c r="V1592" s="2" t="n">
        <v>0.033009</v>
      </c>
      <c r="W1592" s="2" t="n">
        <v>2191.5</v>
      </c>
      <c r="X1592" s="2" t="n">
        <v>0.72337</v>
      </c>
      <c r="Y1592" s="2" t="n">
        <v>0</v>
      </c>
    </row>
    <row r="1593" customFormat="false" ht="12.75" hidden="false" customHeight="false" outlineLevel="0" collapsed="false">
      <c r="B1593" s="0" t="n">
        <v>27.177</v>
      </c>
      <c r="C1593" s="0" t="n">
        <v>26.935</v>
      </c>
      <c r="D1593" s="0" t="n">
        <v>17.9214</v>
      </c>
      <c r="E1593" s="0" t="n">
        <v>17.9216</v>
      </c>
      <c r="F1593" s="0" t="n">
        <v>4.524516</v>
      </c>
      <c r="G1593" s="0" t="n">
        <v>4.523993</v>
      </c>
      <c r="H1593" s="0" t="n">
        <v>34.4986</v>
      </c>
      <c r="I1593" s="0" t="n">
        <v>34.494</v>
      </c>
      <c r="J1593" s="0" t="n">
        <v>8.005</v>
      </c>
      <c r="K1593" s="0" t="n">
        <v>7.50033</v>
      </c>
      <c r="L1593" s="0" t="n">
        <v>97.27618</v>
      </c>
      <c r="M1593" s="0" t="n">
        <v>4.523993</v>
      </c>
      <c r="N1593" s="0" t="n">
        <v>0</v>
      </c>
      <c r="O1593" s="0" t="n">
        <v>52.74908</v>
      </c>
      <c r="P1593" s="0" t="n">
        <v>3.328</v>
      </c>
      <c r="Q1593" s="0" t="n">
        <v>0.01507</v>
      </c>
      <c r="R1593" s="0" t="n">
        <v>0</v>
      </c>
      <c r="S1593" s="0" t="n">
        <v>0</v>
      </c>
      <c r="T1593" s="0" t="n">
        <v>1.9536</v>
      </c>
      <c r="U1593" s="0" t="n">
        <v>3.0989</v>
      </c>
      <c r="V1593" s="2" t="n">
        <v>0.0328</v>
      </c>
      <c r="W1593" s="2" t="n">
        <v>2193.2</v>
      </c>
      <c r="X1593" s="2" t="n">
        <v>0.71939</v>
      </c>
      <c r="Y1593" s="2" t="n">
        <v>0</v>
      </c>
    </row>
    <row r="1594" customFormat="false" ht="12.75" hidden="false" customHeight="false" outlineLevel="0" collapsed="false">
      <c r="B1594" s="0" t="n">
        <v>27.196</v>
      </c>
      <c r="C1594" s="0" t="n">
        <v>26.955</v>
      </c>
      <c r="D1594" s="0" t="n">
        <v>17.9215</v>
      </c>
      <c r="E1594" s="0" t="n">
        <v>17.9214</v>
      </c>
      <c r="F1594" s="0" t="n">
        <v>4.524466</v>
      </c>
      <c r="G1594" s="0" t="n">
        <v>4.523953</v>
      </c>
      <c r="H1594" s="0" t="n">
        <v>34.498</v>
      </c>
      <c r="I1594" s="0" t="n">
        <v>34.4937</v>
      </c>
      <c r="J1594" s="0" t="n">
        <v>8.005</v>
      </c>
      <c r="K1594" s="0" t="n">
        <v>7.50086</v>
      </c>
      <c r="L1594" s="0" t="n">
        <v>97.28294</v>
      </c>
      <c r="M1594" s="0" t="n">
        <v>4.523953</v>
      </c>
      <c r="N1594" s="0" t="n">
        <v>0</v>
      </c>
      <c r="O1594" s="0" t="n">
        <v>52.74908</v>
      </c>
      <c r="P1594" s="0" t="n">
        <v>3.328</v>
      </c>
      <c r="Q1594" s="0" t="n">
        <v>0.01508</v>
      </c>
      <c r="R1594" s="0" t="n">
        <v>0</v>
      </c>
      <c r="S1594" s="0" t="n">
        <v>0</v>
      </c>
      <c r="T1594" s="0" t="n">
        <v>1.9536</v>
      </c>
      <c r="U1594" s="0" t="n">
        <v>3.0989</v>
      </c>
      <c r="V1594" s="2" t="n">
        <v>0.032619</v>
      </c>
      <c r="W1594" s="2" t="n">
        <v>2193.2</v>
      </c>
      <c r="X1594" s="2" t="n">
        <v>0.71542</v>
      </c>
      <c r="Y1594" s="2" t="n">
        <v>0</v>
      </c>
    </row>
    <row r="1595" customFormat="false" ht="12.75" hidden="false" customHeight="false" outlineLevel="0" collapsed="false">
      <c r="B1595" s="0" t="n">
        <v>27.216</v>
      </c>
      <c r="C1595" s="0" t="n">
        <v>26.974</v>
      </c>
      <c r="D1595" s="0" t="n">
        <v>17.9216</v>
      </c>
      <c r="E1595" s="0" t="n">
        <v>17.9216</v>
      </c>
      <c r="F1595" s="0" t="n">
        <v>4.524434</v>
      </c>
      <c r="G1595" s="0" t="n">
        <v>4.524026</v>
      </c>
      <c r="H1595" s="0" t="n">
        <v>34.4977</v>
      </c>
      <c r="I1595" s="0" t="n">
        <v>34.4943</v>
      </c>
      <c r="J1595" s="0" t="n">
        <v>8.005</v>
      </c>
      <c r="K1595" s="0" t="n">
        <v>7.50132</v>
      </c>
      <c r="L1595" s="0" t="n">
        <v>97.28887</v>
      </c>
      <c r="M1595" s="0" t="n">
        <v>4.524026</v>
      </c>
      <c r="N1595" s="0" t="n">
        <v>0</v>
      </c>
      <c r="O1595" s="0" t="n">
        <v>52.74908</v>
      </c>
      <c r="P1595" s="0" t="n">
        <v>3.328</v>
      </c>
      <c r="Q1595" s="0" t="n">
        <v>0.01509</v>
      </c>
      <c r="R1595" s="0" t="n">
        <v>0</v>
      </c>
      <c r="S1595" s="0" t="n">
        <v>0</v>
      </c>
      <c r="T1595" s="0" t="n">
        <v>1.9536</v>
      </c>
      <c r="U1595" s="0" t="n">
        <v>3.0989</v>
      </c>
      <c r="V1595" s="2" t="n">
        <v>0.032439</v>
      </c>
      <c r="W1595" s="2" t="n">
        <v>2193.2</v>
      </c>
      <c r="X1595" s="2" t="n">
        <v>0.71146</v>
      </c>
      <c r="Y1595" s="2" t="n">
        <v>0</v>
      </c>
    </row>
    <row r="1596" customFormat="false" ht="12.75" hidden="false" customHeight="false" outlineLevel="0" collapsed="false">
      <c r="B1596" s="0" t="n">
        <v>27.247</v>
      </c>
      <c r="C1596" s="0" t="n">
        <v>27.005</v>
      </c>
      <c r="D1596" s="0" t="n">
        <v>17.9214</v>
      </c>
      <c r="E1596" s="0" t="n">
        <v>17.9217</v>
      </c>
      <c r="F1596" s="0" t="n">
        <v>4.524438</v>
      </c>
      <c r="G1596" s="0" t="n">
        <v>4.523973</v>
      </c>
      <c r="H1596" s="0" t="n">
        <v>34.4979</v>
      </c>
      <c r="I1596" s="0" t="n">
        <v>34.4937</v>
      </c>
      <c r="J1596" s="0" t="n">
        <v>8.005</v>
      </c>
      <c r="K1596" s="0" t="n">
        <v>7.49447</v>
      </c>
      <c r="L1596" s="0" t="n">
        <v>97.19977</v>
      </c>
      <c r="M1596" s="0" t="n">
        <v>4.523973</v>
      </c>
      <c r="N1596" s="0" t="n">
        <v>0</v>
      </c>
      <c r="O1596" s="0" t="n">
        <v>52.7489</v>
      </c>
      <c r="P1596" s="0" t="n">
        <v>3.32778</v>
      </c>
      <c r="Q1596" s="0" t="n">
        <v>0.0151</v>
      </c>
      <c r="R1596" s="0" t="n">
        <v>0</v>
      </c>
      <c r="S1596" s="0" t="n">
        <v>0</v>
      </c>
      <c r="T1596" s="0" t="n">
        <v>1.9524</v>
      </c>
      <c r="U1596" s="0" t="n">
        <v>3.0989</v>
      </c>
      <c r="V1596" s="2" t="n">
        <v>0.032259</v>
      </c>
      <c r="W1596" s="2" t="n">
        <v>2193.2</v>
      </c>
      <c r="X1596" s="2" t="n">
        <v>0.70751</v>
      </c>
      <c r="Y1596" s="2" t="n">
        <v>0</v>
      </c>
    </row>
    <row r="1597" customFormat="false" ht="12.75" hidden="false" customHeight="false" outlineLevel="0" collapsed="false">
      <c r="B1597" s="0" t="n">
        <v>27.263</v>
      </c>
      <c r="C1597" s="0" t="n">
        <v>27.021</v>
      </c>
      <c r="D1597" s="0" t="n">
        <v>17.9215</v>
      </c>
      <c r="E1597" s="0" t="n">
        <v>17.9214</v>
      </c>
      <c r="F1597" s="0" t="n">
        <v>4.524489</v>
      </c>
      <c r="G1597" s="0" t="n">
        <v>4.523993</v>
      </c>
      <c r="H1597" s="0" t="n">
        <v>34.4982</v>
      </c>
      <c r="I1597" s="0" t="n">
        <v>34.494</v>
      </c>
      <c r="J1597" s="0" t="n">
        <v>8.005</v>
      </c>
      <c r="K1597" s="0" t="n">
        <v>7.49428</v>
      </c>
      <c r="L1597" s="0" t="n">
        <v>97.19781</v>
      </c>
      <c r="M1597" s="0" t="n">
        <v>4.523993</v>
      </c>
      <c r="N1597" s="0" t="n">
        <v>0</v>
      </c>
      <c r="O1597" s="0" t="n">
        <v>52.7489</v>
      </c>
      <c r="P1597" s="0" t="n">
        <v>3.32778</v>
      </c>
      <c r="Q1597" s="0" t="n">
        <v>0.01512</v>
      </c>
      <c r="R1597" s="0" t="n">
        <v>0</v>
      </c>
      <c r="S1597" s="0" t="n">
        <v>0</v>
      </c>
      <c r="T1597" s="0" t="n">
        <v>1.9524</v>
      </c>
      <c r="U1597" s="0" t="n">
        <v>3.0989</v>
      </c>
      <c r="V1597" s="2" t="n">
        <v>0.032259</v>
      </c>
      <c r="W1597" s="2" t="n">
        <v>2193.2</v>
      </c>
      <c r="X1597" s="2" t="n">
        <v>0.70751</v>
      </c>
      <c r="Y1597" s="2" t="n">
        <v>0</v>
      </c>
    </row>
    <row r="1598" customFormat="false" ht="12.75" hidden="false" customHeight="false" outlineLevel="0" collapsed="false">
      <c r="B1598" s="0" t="n">
        <v>27.292</v>
      </c>
      <c r="C1598" s="0" t="n">
        <v>27.049</v>
      </c>
      <c r="D1598" s="0" t="n">
        <v>17.9214</v>
      </c>
      <c r="E1598" s="0" t="n">
        <v>17.9216</v>
      </c>
      <c r="F1598" s="0" t="n">
        <v>4.524481</v>
      </c>
      <c r="G1598" s="0" t="n">
        <v>4.523993</v>
      </c>
      <c r="H1598" s="0" t="n">
        <v>34.4982</v>
      </c>
      <c r="I1598" s="0" t="n">
        <v>34.4939</v>
      </c>
      <c r="J1598" s="0" t="n">
        <v>8.005</v>
      </c>
      <c r="K1598" s="0" t="n">
        <v>7.48684</v>
      </c>
      <c r="L1598" s="0" t="n">
        <v>97.10108</v>
      </c>
      <c r="M1598" s="0" t="n">
        <v>4.523993</v>
      </c>
      <c r="N1598" s="0" t="n">
        <v>0</v>
      </c>
      <c r="O1598" s="0" t="n">
        <v>52.7489</v>
      </c>
      <c r="P1598" s="0" t="n">
        <v>3.32778</v>
      </c>
      <c r="Q1598" s="0" t="n">
        <v>0.01513</v>
      </c>
      <c r="R1598" s="0" t="n">
        <v>0</v>
      </c>
      <c r="S1598" s="0" t="n">
        <v>0</v>
      </c>
      <c r="T1598" s="0" t="n">
        <v>1.9512</v>
      </c>
      <c r="U1598" s="0" t="n">
        <v>3.0989</v>
      </c>
      <c r="V1598" s="2" t="n">
        <v>0.032079</v>
      </c>
      <c r="W1598" s="2" t="n">
        <v>2193.2</v>
      </c>
      <c r="X1598" s="2" t="n">
        <v>0.70357</v>
      </c>
      <c r="Y1598" s="2" t="n">
        <v>0</v>
      </c>
    </row>
    <row r="1599" customFormat="false" ht="12.75" hidden="false" customHeight="false" outlineLevel="0" collapsed="false">
      <c r="B1599" s="0" t="n">
        <v>27.32</v>
      </c>
      <c r="C1599" s="0" t="n">
        <v>27.077</v>
      </c>
      <c r="D1599" s="0" t="n">
        <v>17.9215</v>
      </c>
      <c r="E1599" s="0" t="n">
        <v>17.9216</v>
      </c>
      <c r="F1599" s="0" t="n">
        <v>4.52447</v>
      </c>
      <c r="G1599" s="0" t="n">
        <v>4.523993</v>
      </c>
      <c r="H1599" s="0" t="n">
        <v>34.498</v>
      </c>
      <c r="I1599" s="0" t="n">
        <v>34.4939</v>
      </c>
      <c r="J1599" s="0" t="n">
        <v>8.005</v>
      </c>
      <c r="K1599" s="0" t="n">
        <v>7.48613</v>
      </c>
      <c r="L1599" s="0" t="n">
        <v>97.09193</v>
      </c>
      <c r="M1599" s="0" t="n">
        <v>4.523993</v>
      </c>
      <c r="N1599" s="0" t="n">
        <v>0</v>
      </c>
      <c r="O1599" s="0" t="n">
        <v>52.7489</v>
      </c>
      <c r="P1599" s="0" t="n">
        <v>3.32778</v>
      </c>
      <c r="Q1599" s="0" t="n">
        <v>0.01514</v>
      </c>
      <c r="R1599" s="0" t="n">
        <v>0</v>
      </c>
      <c r="S1599" s="0" t="n">
        <v>0</v>
      </c>
      <c r="T1599" s="0" t="n">
        <v>1.9512</v>
      </c>
      <c r="U1599" s="0" t="n">
        <v>3.0989</v>
      </c>
      <c r="V1599" s="2" t="n">
        <v>0.0319</v>
      </c>
      <c r="W1599" s="2" t="n">
        <v>2193.2</v>
      </c>
      <c r="X1599" s="2" t="n">
        <v>0.69965</v>
      </c>
      <c r="Y1599" s="2" t="n">
        <v>0</v>
      </c>
    </row>
    <row r="1600" customFormat="false" ht="12.75" hidden="false" customHeight="false" outlineLevel="0" collapsed="false">
      <c r="B1600" s="0" t="n">
        <v>27.329</v>
      </c>
      <c r="C1600" s="0" t="n">
        <v>27.086</v>
      </c>
      <c r="D1600" s="0" t="n">
        <v>17.9214</v>
      </c>
      <c r="E1600" s="0" t="n">
        <v>17.9216</v>
      </c>
      <c r="F1600" s="0" t="n">
        <v>4.524474</v>
      </c>
      <c r="G1600" s="0" t="n">
        <v>4.523993</v>
      </c>
      <c r="H1600" s="0" t="n">
        <v>34.4982</v>
      </c>
      <c r="I1600" s="0" t="n">
        <v>34.4939</v>
      </c>
      <c r="J1600" s="0" t="n">
        <v>8.005</v>
      </c>
      <c r="K1600" s="0" t="n">
        <v>7.48592</v>
      </c>
      <c r="L1600" s="0" t="n">
        <v>97.08904</v>
      </c>
      <c r="M1600" s="0" t="n">
        <v>4.523993</v>
      </c>
      <c r="N1600" s="0" t="n">
        <v>0</v>
      </c>
      <c r="O1600" s="0" t="n">
        <v>52.7489</v>
      </c>
      <c r="P1600" s="0" t="n">
        <v>3.32778</v>
      </c>
      <c r="Q1600" s="0" t="n">
        <v>0.01515</v>
      </c>
      <c r="R1600" s="0" t="n">
        <v>0</v>
      </c>
      <c r="S1600" s="0" t="n">
        <v>0</v>
      </c>
      <c r="T1600" s="0" t="n">
        <v>1.9512</v>
      </c>
      <c r="U1600" s="0" t="n">
        <v>3.0989</v>
      </c>
      <c r="V1600" s="2" t="n">
        <v>0.031722</v>
      </c>
      <c r="W1600" s="2" t="n">
        <v>2193.2</v>
      </c>
      <c r="X1600" s="2" t="n">
        <v>0.69573</v>
      </c>
      <c r="Y1600" s="2" t="n">
        <v>0</v>
      </c>
    </row>
    <row r="1601" customFormat="false" ht="12.75" hidden="false" customHeight="false" outlineLevel="0" collapsed="false">
      <c r="B1601" s="0" t="n">
        <v>27.368</v>
      </c>
      <c r="C1601" s="0" t="n">
        <v>27.125</v>
      </c>
      <c r="D1601" s="0" t="n">
        <v>17.9214</v>
      </c>
      <c r="E1601" s="0" t="n">
        <v>17.9216</v>
      </c>
      <c r="F1601" s="0" t="n">
        <v>4.524524</v>
      </c>
      <c r="G1601" s="0" t="n">
        <v>4.523993</v>
      </c>
      <c r="H1601" s="0" t="n">
        <v>34.4986</v>
      </c>
      <c r="I1601" s="0" t="n">
        <v>34.4939</v>
      </c>
      <c r="J1601" s="0" t="n">
        <v>8.005</v>
      </c>
      <c r="K1601" s="0" t="n">
        <v>7.48518</v>
      </c>
      <c r="L1601" s="0" t="n">
        <v>97.07973</v>
      </c>
      <c r="M1601" s="0" t="n">
        <v>4.523993</v>
      </c>
      <c r="N1601" s="0" t="n">
        <v>0</v>
      </c>
      <c r="O1601" s="0" t="n">
        <v>52.74908</v>
      </c>
      <c r="P1601" s="0" t="n">
        <v>3.32798</v>
      </c>
      <c r="Q1601" s="0" t="n">
        <v>0.01516</v>
      </c>
      <c r="R1601" s="0" t="n">
        <v>0</v>
      </c>
      <c r="S1601" s="0" t="n">
        <v>0</v>
      </c>
      <c r="T1601" s="0" t="n">
        <v>1.9512</v>
      </c>
      <c r="U1601" s="0" t="n">
        <v>3.0989</v>
      </c>
      <c r="V1601" s="2" t="n">
        <v>0.031544</v>
      </c>
      <c r="W1601" s="2" t="n">
        <v>2193.2</v>
      </c>
      <c r="X1601" s="2" t="n">
        <v>0.69183</v>
      </c>
      <c r="Y1601" s="2" t="n">
        <v>0</v>
      </c>
    </row>
    <row r="1602" customFormat="false" ht="12.75" hidden="false" customHeight="false" outlineLevel="0" collapsed="false">
      <c r="B1602" s="0" t="n">
        <v>27.387</v>
      </c>
      <c r="C1602" s="0" t="n">
        <v>27.144</v>
      </c>
      <c r="D1602" s="0" t="n">
        <v>17.9215</v>
      </c>
      <c r="E1602" s="0" t="n">
        <v>17.9214</v>
      </c>
      <c r="F1602" s="0" t="n">
        <v>4.52454</v>
      </c>
      <c r="G1602" s="0" t="n">
        <v>4.523993</v>
      </c>
      <c r="H1602" s="0" t="n">
        <v>34.4986</v>
      </c>
      <c r="I1602" s="0" t="n">
        <v>34.494</v>
      </c>
      <c r="J1602" s="0" t="n">
        <v>8.005</v>
      </c>
      <c r="K1602" s="0" t="n">
        <v>7.47713</v>
      </c>
      <c r="L1602" s="0" t="n">
        <v>96.97557</v>
      </c>
      <c r="M1602" s="0" t="n">
        <v>4.523993</v>
      </c>
      <c r="N1602" s="0" t="n">
        <v>0</v>
      </c>
      <c r="O1602" s="0" t="n">
        <v>52.74908</v>
      </c>
      <c r="P1602" s="0" t="n">
        <v>3.32798</v>
      </c>
      <c r="Q1602" s="0" t="n">
        <v>0.01517</v>
      </c>
      <c r="R1602" s="0" t="n">
        <v>0</v>
      </c>
      <c r="S1602" s="0" t="n">
        <v>0</v>
      </c>
      <c r="T1602" s="0" t="n">
        <v>1.9499</v>
      </c>
      <c r="U1602" s="0" t="n">
        <v>3.0989</v>
      </c>
      <c r="V1602" s="2" t="n">
        <v>0.031366</v>
      </c>
      <c r="W1602" s="2" t="n">
        <v>2193.2</v>
      </c>
      <c r="X1602" s="2" t="n">
        <v>0.68793</v>
      </c>
      <c r="Y1602" s="2" t="n">
        <v>0</v>
      </c>
    </row>
    <row r="1603" customFormat="false" ht="12.75" hidden="false" customHeight="false" outlineLevel="0" collapsed="false">
      <c r="B1603" s="0" t="n">
        <v>27.416</v>
      </c>
      <c r="C1603" s="0" t="n">
        <v>27.172</v>
      </c>
      <c r="D1603" s="0" t="n">
        <v>17.9214</v>
      </c>
      <c r="E1603" s="0" t="n">
        <v>17.9214</v>
      </c>
      <c r="F1603" s="0" t="n">
        <v>4.524521</v>
      </c>
      <c r="G1603" s="0" t="n">
        <v>4.524013</v>
      </c>
      <c r="H1603" s="0" t="n">
        <v>34.4985</v>
      </c>
      <c r="I1603" s="0" t="n">
        <v>34.4942</v>
      </c>
      <c r="J1603" s="0" t="n">
        <v>8.005</v>
      </c>
      <c r="K1603" s="0" t="n">
        <v>7.48318</v>
      </c>
      <c r="L1603" s="0" t="n">
        <v>97.0537</v>
      </c>
      <c r="M1603" s="0" t="n">
        <v>4.524013</v>
      </c>
      <c r="N1603" s="0" t="n">
        <v>0</v>
      </c>
      <c r="O1603" s="0" t="n">
        <v>52.74908</v>
      </c>
      <c r="P1603" s="0" t="n">
        <v>3.32798</v>
      </c>
      <c r="Q1603" s="0" t="n">
        <v>0.01519</v>
      </c>
      <c r="R1603" s="0" t="n">
        <v>0</v>
      </c>
      <c r="S1603" s="0" t="n">
        <v>0</v>
      </c>
      <c r="T1603" s="0" t="n">
        <v>1.9512</v>
      </c>
      <c r="U1603" s="0" t="n">
        <v>3.0989</v>
      </c>
      <c r="V1603" s="2" t="n">
        <v>0.031189</v>
      </c>
      <c r="W1603" s="2" t="n">
        <v>2193.2</v>
      </c>
      <c r="X1603" s="2" t="n">
        <v>0.68405</v>
      </c>
      <c r="Y1603" s="2" t="n">
        <v>0</v>
      </c>
    </row>
    <row r="1604" customFormat="false" ht="12.75" hidden="false" customHeight="false" outlineLevel="0" collapsed="false">
      <c r="B1604" s="0" t="n">
        <v>27.429</v>
      </c>
      <c r="C1604" s="0" t="n">
        <v>27.185</v>
      </c>
      <c r="D1604" s="0" t="n">
        <v>17.9212</v>
      </c>
      <c r="E1604" s="0" t="n">
        <v>17.9216</v>
      </c>
      <c r="F1604" s="0" t="n">
        <v>4.524454</v>
      </c>
      <c r="G1604" s="0" t="n">
        <v>4.524026</v>
      </c>
      <c r="H1604" s="0" t="n">
        <v>34.4981</v>
      </c>
      <c r="I1604" s="0" t="n">
        <v>34.4941</v>
      </c>
      <c r="J1604" s="0" t="n">
        <v>8</v>
      </c>
      <c r="K1604" s="0" t="n">
        <v>7.48971</v>
      </c>
      <c r="L1604" s="0" t="n">
        <v>97.13788</v>
      </c>
      <c r="M1604" s="0" t="n">
        <v>4.524026</v>
      </c>
      <c r="N1604" s="0" t="n">
        <v>0</v>
      </c>
      <c r="O1604" s="0" t="n">
        <v>52.74908</v>
      </c>
      <c r="P1604" s="0" t="n">
        <v>3.32798</v>
      </c>
      <c r="Q1604" s="0" t="n">
        <v>0.0152</v>
      </c>
      <c r="R1604" s="0" t="n">
        <v>0</v>
      </c>
      <c r="S1604" s="0" t="n">
        <v>0</v>
      </c>
      <c r="T1604" s="0" t="n">
        <v>1.9524</v>
      </c>
      <c r="U1604" s="0" t="n">
        <v>3.0977</v>
      </c>
      <c r="V1604" s="2" t="n">
        <v>0.031013</v>
      </c>
      <c r="W1604" s="2" t="n">
        <v>2193.2</v>
      </c>
      <c r="X1604" s="2" t="n">
        <v>0.68018</v>
      </c>
      <c r="Y1604" s="2" t="n">
        <v>0</v>
      </c>
    </row>
    <row r="1605" customFormat="false" ht="12.75" hidden="false" customHeight="false" outlineLevel="0" collapsed="false">
      <c r="B1605" s="0" t="n">
        <v>27.463</v>
      </c>
      <c r="C1605" s="0" t="n">
        <v>27.219</v>
      </c>
      <c r="D1605" s="0" t="n">
        <v>17.9217</v>
      </c>
      <c r="E1605" s="0" t="n">
        <v>17.9217</v>
      </c>
      <c r="F1605" s="0" t="n">
        <v>4.524513</v>
      </c>
      <c r="G1605" s="0" t="n">
        <v>4.524026</v>
      </c>
      <c r="H1605" s="0" t="n">
        <v>34.4982</v>
      </c>
      <c r="I1605" s="0" t="n">
        <v>34.494</v>
      </c>
      <c r="J1605" s="0" t="n">
        <v>8.005</v>
      </c>
      <c r="K1605" s="0" t="n">
        <v>7.47479</v>
      </c>
      <c r="L1605" s="0" t="n">
        <v>96.94528</v>
      </c>
      <c r="M1605" s="0" t="n">
        <v>4.524026</v>
      </c>
      <c r="N1605" s="0" t="n">
        <v>0</v>
      </c>
      <c r="O1605" s="0" t="n">
        <v>52.74908</v>
      </c>
      <c r="P1605" s="0" t="n">
        <v>3.32798</v>
      </c>
      <c r="Q1605" s="0" t="n">
        <v>0.01521</v>
      </c>
      <c r="R1605" s="0" t="n">
        <v>0</v>
      </c>
      <c r="S1605" s="0" t="n">
        <v>0</v>
      </c>
      <c r="T1605" s="0" t="n">
        <v>1.9499</v>
      </c>
      <c r="U1605" s="0" t="n">
        <v>3.0989</v>
      </c>
      <c r="V1605" s="2" t="n">
        <v>0.030862</v>
      </c>
      <c r="W1605" s="2" t="n">
        <v>2191.5</v>
      </c>
      <c r="X1605" s="2" t="n">
        <v>0.67632</v>
      </c>
      <c r="Y1605" s="2" t="n">
        <v>0</v>
      </c>
    </row>
    <row r="1606" customFormat="false" ht="12.75" hidden="false" customHeight="false" outlineLevel="0" collapsed="false">
      <c r="B1606" s="0" t="n">
        <v>27.492</v>
      </c>
      <c r="C1606" s="0" t="n">
        <v>27.248</v>
      </c>
      <c r="D1606" s="0" t="n">
        <v>17.9214</v>
      </c>
      <c r="E1606" s="0" t="n">
        <v>17.9214</v>
      </c>
      <c r="F1606" s="0" t="n">
        <v>4.524544</v>
      </c>
      <c r="G1606" s="0" t="n">
        <v>4.524026</v>
      </c>
      <c r="H1606" s="0" t="n">
        <v>34.4987</v>
      </c>
      <c r="I1606" s="0" t="n">
        <v>34.4943</v>
      </c>
      <c r="J1606" s="0" t="n">
        <v>8.005</v>
      </c>
      <c r="K1606" s="0" t="n">
        <v>7.47349</v>
      </c>
      <c r="L1606" s="0" t="n">
        <v>96.92822</v>
      </c>
      <c r="M1606" s="0" t="n">
        <v>4.524026</v>
      </c>
      <c r="N1606" s="0" t="n">
        <v>0</v>
      </c>
      <c r="O1606" s="0" t="n">
        <v>52.74908</v>
      </c>
      <c r="P1606" s="0" t="n">
        <v>3.32798</v>
      </c>
      <c r="Q1606" s="0" t="n">
        <v>0.01522</v>
      </c>
      <c r="R1606" s="0" t="n">
        <v>0</v>
      </c>
      <c r="S1606" s="0" t="n">
        <v>0</v>
      </c>
      <c r="T1606" s="0" t="n">
        <v>1.9499</v>
      </c>
      <c r="U1606" s="0" t="n">
        <v>3.0989</v>
      </c>
      <c r="V1606" s="2" t="n">
        <v>0.030661</v>
      </c>
      <c r="W1606" s="2" t="n">
        <v>2193.2</v>
      </c>
      <c r="X1606" s="2" t="n">
        <v>0.67247</v>
      </c>
      <c r="Y1606" s="2" t="n">
        <v>0</v>
      </c>
    </row>
    <row r="1607" customFormat="false" ht="12.75" hidden="false" customHeight="false" outlineLevel="0" collapsed="false">
      <c r="B1607" s="0" t="n">
        <v>27.511</v>
      </c>
      <c r="C1607" s="0" t="n">
        <v>27.267</v>
      </c>
      <c r="D1607" s="0" t="n">
        <v>17.9215</v>
      </c>
      <c r="E1607" s="0" t="n">
        <v>17.9216</v>
      </c>
      <c r="F1607" s="0" t="n">
        <v>4.524544</v>
      </c>
      <c r="G1607" s="0" t="n">
        <v>4.523953</v>
      </c>
      <c r="H1607" s="0" t="n">
        <v>34.4986</v>
      </c>
      <c r="I1607" s="0" t="n">
        <v>34.4935</v>
      </c>
      <c r="J1607" s="0" t="n">
        <v>8.005</v>
      </c>
      <c r="K1607" s="0" t="n">
        <v>7.47943</v>
      </c>
      <c r="L1607" s="0" t="n">
        <v>97.00544</v>
      </c>
      <c r="M1607" s="0" t="n">
        <v>4.523953</v>
      </c>
      <c r="N1607" s="0" t="n">
        <v>0</v>
      </c>
      <c r="O1607" s="0" t="n">
        <v>52.74908</v>
      </c>
      <c r="P1607" s="0" t="n">
        <v>3.32798</v>
      </c>
      <c r="Q1607" s="0" t="n">
        <v>0.01523</v>
      </c>
      <c r="R1607" s="0" t="n">
        <v>0</v>
      </c>
      <c r="S1607" s="0" t="n">
        <v>0</v>
      </c>
      <c r="T1607" s="0" t="n">
        <v>1.9512</v>
      </c>
      <c r="U1607" s="0" t="n">
        <v>3.0989</v>
      </c>
      <c r="V1607" s="2" t="n">
        <v>0.030636</v>
      </c>
      <c r="W1607" s="2" t="n">
        <v>2195</v>
      </c>
      <c r="X1607" s="2" t="n">
        <v>0.67247</v>
      </c>
      <c r="Y1607" s="2" t="n">
        <v>0</v>
      </c>
    </row>
    <row r="1608" customFormat="false" ht="12.75" hidden="false" customHeight="false" outlineLevel="0" collapsed="false">
      <c r="B1608" s="0" t="n">
        <v>27.52</v>
      </c>
      <c r="C1608" s="0" t="n">
        <v>27.276</v>
      </c>
      <c r="D1608" s="0" t="n">
        <v>17.9216</v>
      </c>
      <c r="E1608" s="0" t="n">
        <v>17.9216</v>
      </c>
      <c r="F1608" s="0" t="n">
        <v>4.524517</v>
      </c>
      <c r="G1608" s="0" t="n">
        <v>4.524026</v>
      </c>
      <c r="H1608" s="0" t="n">
        <v>34.4983</v>
      </c>
      <c r="I1608" s="0" t="n">
        <v>34.4941</v>
      </c>
      <c r="J1608" s="0" t="n">
        <v>8.005</v>
      </c>
      <c r="K1608" s="0" t="n">
        <v>7.47132</v>
      </c>
      <c r="L1608" s="0" t="n">
        <v>96.90006</v>
      </c>
      <c r="M1608" s="0" t="n">
        <v>4.524026</v>
      </c>
      <c r="N1608" s="0" t="n">
        <v>0</v>
      </c>
      <c r="O1608" s="0" t="n">
        <v>52.74908</v>
      </c>
      <c r="P1608" s="0" t="n">
        <v>3.32798</v>
      </c>
      <c r="Q1608" s="0" t="n">
        <v>0.01524</v>
      </c>
      <c r="R1608" s="0" t="n">
        <v>0</v>
      </c>
      <c r="S1608" s="0" t="n">
        <v>0</v>
      </c>
      <c r="T1608" s="0" t="n">
        <v>1.9499</v>
      </c>
      <c r="U1608" s="0" t="n">
        <v>3.0989</v>
      </c>
      <c r="V1608" s="2" t="n">
        <v>0.030311</v>
      </c>
      <c r="W1608" s="2" t="n">
        <v>2193.2</v>
      </c>
      <c r="X1608" s="2" t="n">
        <v>0.6648</v>
      </c>
      <c r="Y1608" s="2" t="n">
        <v>0</v>
      </c>
    </row>
    <row r="1609" customFormat="false" ht="12.75" hidden="false" customHeight="false" outlineLevel="0" collapsed="false">
      <c r="B1609" s="0" t="n">
        <v>27.568</v>
      </c>
      <c r="C1609" s="0" t="n">
        <v>27.323</v>
      </c>
      <c r="D1609" s="0" t="n">
        <v>17.9212</v>
      </c>
      <c r="E1609" s="0" t="n">
        <v>17.9214</v>
      </c>
      <c r="F1609" s="0" t="n">
        <v>4.524552</v>
      </c>
      <c r="G1609" s="0" t="n">
        <v>4.524066</v>
      </c>
      <c r="H1609" s="0" t="n">
        <v>34.4989</v>
      </c>
      <c r="I1609" s="0" t="n">
        <v>34.4946</v>
      </c>
      <c r="J1609" s="0" t="n">
        <v>8.005</v>
      </c>
      <c r="K1609" s="0" t="n">
        <v>7.47002</v>
      </c>
      <c r="L1609" s="0" t="n">
        <v>96.88296</v>
      </c>
      <c r="M1609" s="0" t="n">
        <v>4.524066</v>
      </c>
      <c r="N1609" s="0" t="n">
        <v>0</v>
      </c>
      <c r="O1609" s="0" t="n">
        <v>52.74908</v>
      </c>
      <c r="P1609" s="0" t="n">
        <v>3.32798</v>
      </c>
      <c r="Q1609" s="0" t="n">
        <v>0.01525</v>
      </c>
      <c r="R1609" s="0" t="n">
        <v>0</v>
      </c>
      <c r="S1609" s="0" t="n">
        <v>0</v>
      </c>
      <c r="T1609" s="0" t="n">
        <v>1.9499</v>
      </c>
      <c r="U1609" s="0" t="n">
        <v>3.0989</v>
      </c>
      <c r="V1609" s="2" t="n">
        <v>0.030287</v>
      </c>
      <c r="W1609" s="2" t="n">
        <v>2195</v>
      </c>
      <c r="X1609" s="2" t="n">
        <v>0.6648</v>
      </c>
      <c r="Y1609" s="2" t="n">
        <v>0</v>
      </c>
    </row>
    <row r="1610" customFormat="false" ht="12.75" hidden="false" customHeight="false" outlineLevel="0" collapsed="false">
      <c r="B1610" s="0" t="n">
        <v>27.587</v>
      </c>
      <c r="C1610" s="0" t="n">
        <v>27.342</v>
      </c>
      <c r="D1610" s="0" t="n">
        <v>17.9214</v>
      </c>
      <c r="E1610" s="0" t="n">
        <v>17.9214</v>
      </c>
      <c r="F1610" s="0" t="n">
        <v>4.524556</v>
      </c>
      <c r="G1610" s="0" t="n">
        <v>4.524013</v>
      </c>
      <c r="H1610" s="0" t="n">
        <v>34.4988</v>
      </c>
      <c r="I1610" s="0" t="n">
        <v>34.4941</v>
      </c>
      <c r="J1610" s="0" t="n">
        <v>8.005</v>
      </c>
      <c r="K1610" s="0" t="n">
        <v>7.46866</v>
      </c>
      <c r="L1610" s="0" t="n">
        <v>96.86555</v>
      </c>
      <c r="M1610" s="0" t="n">
        <v>4.524013</v>
      </c>
      <c r="N1610" s="0" t="n">
        <v>0</v>
      </c>
      <c r="O1610" s="0" t="n">
        <v>52.74908</v>
      </c>
      <c r="P1610" s="0" t="n">
        <v>3.32798</v>
      </c>
      <c r="Q1610" s="0" t="n">
        <v>0.01527</v>
      </c>
      <c r="R1610" s="0" t="n">
        <v>0</v>
      </c>
      <c r="S1610" s="0" t="n">
        <v>0</v>
      </c>
      <c r="T1610" s="0" t="n">
        <v>1.9499</v>
      </c>
      <c r="U1610" s="0" t="n">
        <v>3.0989</v>
      </c>
      <c r="V1610" s="2" t="n">
        <v>0.030137</v>
      </c>
      <c r="W1610" s="2" t="n">
        <v>2193.2</v>
      </c>
      <c r="X1610" s="2" t="n">
        <v>0.66098</v>
      </c>
      <c r="Y1610" s="2" t="n">
        <v>0</v>
      </c>
    </row>
    <row r="1611" customFormat="false" ht="12.75" hidden="false" customHeight="false" outlineLevel="0" collapsed="false">
      <c r="B1611" s="0" t="n">
        <v>27.598</v>
      </c>
      <c r="C1611" s="0" t="n">
        <v>27.353</v>
      </c>
      <c r="D1611" s="0" t="n">
        <v>17.9214</v>
      </c>
      <c r="E1611" s="0" t="n">
        <v>17.9216</v>
      </c>
      <c r="F1611" s="0" t="n">
        <v>4.524564</v>
      </c>
      <c r="G1611" s="0" t="n">
        <v>4.524026</v>
      </c>
      <c r="H1611" s="0" t="n">
        <v>34.4988</v>
      </c>
      <c r="I1611" s="0" t="n">
        <v>34.4941</v>
      </c>
      <c r="J1611" s="0" t="n">
        <v>8.005</v>
      </c>
      <c r="K1611" s="0" t="n">
        <v>7.46731</v>
      </c>
      <c r="L1611" s="0" t="n">
        <v>96.84803</v>
      </c>
      <c r="M1611" s="0" t="n">
        <v>4.524026</v>
      </c>
      <c r="N1611" s="0" t="n">
        <v>0</v>
      </c>
      <c r="O1611" s="0" t="n">
        <v>52.74908</v>
      </c>
      <c r="P1611" s="0" t="n">
        <v>3.32798</v>
      </c>
      <c r="Q1611" s="0" t="n">
        <v>0.01528</v>
      </c>
      <c r="R1611" s="0" t="n">
        <v>0</v>
      </c>
      <c r="S1611" s="0" t="n">
        <v>0</v>
      </c>
      <c r="T1611" s="0" t="n">
        <v>1.9499</v>
      </c>
      <c r="U1611" s="0" t="n">
        <v>3.0989</v>
      </c>
      <c r="V1611" s="2" t="n">
        <v>0.029791</v>
      </c>
      <c r="W1611" s="2" t="n">
        <v>2193.2</v>
      </c>
      <c r="X1611" s="2" t="n">
        <v>0.65338</v>
      </c>
      <c r="Y1611" s="2" t="n">
        <v>0</v>
      </c>
    </row>
    <row r="1612" customFormat="false" ht="12.75" hidden="false" customHeight="false" outlineLevel="0" collapsed="false">
      <c r="B1612" s="0" t="n">
        <v>27.626</v>
      </c>
      <c r="C1612" s="0" t="n">
        <v>27.381</v>
      </c>
      <c r="D1612" s="0" t="n">
        <v>17.9215</v>
      </c>
      <c r="E1612" s="0" t="n">
        <v>17.9214</v>
      </c>
      <c r="F1612" s="0" t="n">
        <v>4.524548</v>
      </c>
      <c r="G1612" s="0" t="n">
        <v>4.523993</v>
      </c>
      <c r="H1612" s="0" t="n">
        <v>34.4986</v>
      </c>
      <c r="I1612" s="0" t="n">
        <v>34.4939</v>
      </c>
      <c r="J1612" s="0" t="n">
        <v>8.005</v>
      </c>
      <c r="K1612" s="0" t="n">
        <v>7.46596</v>
      </c>
      <c r="L1612" s="0" t="n">
        <v>96.83073</v>
      </c>
      <c r="M1612" s="0" t="n">
        <v>4.523993</v>
      </c>
      <c r="N1612" s="0" t="n">
        <v>0</v>
      </c>
      <c r="O1612" s="0" t="n">
        <v>52.74908</v>
      </c>
      <c r="P1612" s="0" t="n">
        <v>3.32798</v>
      </c>
      <c r="Q1612" s="0" t="n">
        <v>0.01529</v>
      </c>
      <c r="R1612" s="0" t="n">
        <v>0</v>
      </c>
      <c r="S1612" s="0" t="n">
        <v>0</v>
      </c>
      <c r="T1612" s="0" t="n">
        <v>1.9499</v>
      </c>
      <c r="U1612" s="0" t="n">
        <v>3.0989</v>
      </c>
      <c r="V1612" s="2" t="n">
        <v>0.029791</v>
      </c>
      <c r="W1612" s="2" t="n">
        <v>2193.2</v>
      </c>
      <c r="X1612" s="2" t="n">
        <v>0.65338</v>
      </c>
      <c r="Y1612" s="2" t="n">
        <v>0</v>
      </c>
    </row>
    <row r="1613" customFormat="false" ht="12.75" hidden="false" customHeight="false" outlineLevel="0" collapsed="false">
      <c r="B1613" s="0" t="n">
        <v>27.645</v>
      </c>
      <c r="C1613" s="0" t="n">
        <v>27.4</v>
      </c>
      <c r="D1613" s="0" t="n">
        <v>17.9214</v>
      </c>
      <c r="E1613" s="0" t="n">
        <v>17.9216</v>
      </c>
      <c r="F1613" s="0" t="n">
        <v>4.524521</v>
      </c>
      <c r="G1613" s="0" t="n">
        <v>4.523993</v>
      </c>
      <c r="H1613" s="0" t="n">
        <v>34.4984</v>
      </c>
      <c r="I1613" s="0" t="n">
        <v>34.4938</v>
      </c>
      <c r="J1613" s="0" t="n">
        <v>8.005</v>
      </c>
      <c r="K1613" s="0" t="n">
        <v>7.46465</v>
      </c>
      <c r="L1613" s="0" t="n">
        <v>96.8133</v>
      </c>
      <c r="M1613" s="0" t="n">
        <v>4.523993</v>
      </c>
      <c r="N1613" s="0" t="n">
        <v>0</v>
      </c>
      <c r="O1613" s="0" t="n">
        <v>52.74908</v>
      </c>
      <c r="P1613" s="0" t="n">
        <v>3.32798</v>
      </c>
      <c r="Q1613" s="0" t="n">
        <v>0.0153</v>
      </c>
      <c r="R1613" s="0" t="n">
        <v>0</v>
      </c>
      <c r="S1613" s="0" t="n">
        <v>0</v>
      </c>
      <c r="T1613" s="0" t="n">
        <v>1.9499</v>
      </c>
      <c r="U1613" s="0" t="n">
        <v>3.0989</v>
      </c>
      <c r="V1613" s="2" t="n">
        <v>0.029618</v>
      </c>
      <c r="W1613" s="2" t="n">
        <v>2193.2</v>
      </c>
      <c r="X1613" s="2" t="n">
        <v>0.64959</v>
      </c>
      <c r="Y1613" s="2" t="n">
        <v>0</v>
      </c>
    </row>
    <row r="1614" customFormat="false" ht="12.75" hidden="false" customHeight="false" outlineLevel="0" collapsed="false">
      <c r="B1614" s="0" t="n">
        <v>27.678</v>
      </c>
      <c r="C1614" s="0" t="n">
        <v>27.432</v>
      </c>
      <c r="D1614" s="0" t="n">
        <v>17.9216</v>
      </c>
      <c r="E1614" s="0" t="n">
        <v>17.9214</v>
      </c>
      <c r="F1614" s="0" t="n">
        <v>4.524481</v>
      </c>
      <c r="G1614" s="0" t="n">
        <v>4.524066</v>
      </c>
      <c r="H1614" s="0" t="n">
        <v>34.498</v>
      </c>
      <c r="I1614" s="0" t="n">
        <v>34.4946</v>
      </c>
      <c r="J1614" s="0" t="n">
        <v>8.005</v>
      </c>
      <c r="K1614" s="0" t="n">
        <v>7.46331</v>
      </c>
      <c r="L1614" s="0" t="n">
        <v>96.79605</v>
      </c>
      <c r="M1614" s="0" t="n">
        <v>4.524066</v>
      </c>
      <c r="N1614" s="0" t="n">
        <v>0</v>
      </c>
      <c r="O1614" s="0" t="n">
        <v>52.74908</v>
      </c>
      <c r="P1614" s="0" t="n">
        <v>3.32798</v>
      </c>
      <c r="Q1614" s="0" t="n">
        <v>0.01531</v>
      </c>
      <c r="R1614" s="0" t="n">
        <v>0</v>
      </c>
      <c r="S1614" s="0" t="n">
        <v>0</v>
      </c>
      <c r="T1614" s="0" t="n">
        <v>1.9499</v>
      </c>
      <c r="U1614" s="0" t="n">
        <v>3.0989</v>
      </c>
      <c r="V1614" s="2" t="n">
        <v>0.029446</v>
      </c>
      <c r="W1614" s="2" t="n">
        <v>2193.2</v>
      </c>
      <c r="X1614" s="2" t="n">
        <v>0.64582</v>
      </c>
      <c r="Y1614" s="2" t="n">
        <v>0</v>
      </c>
    </row>
    <row r="1615" customFormat="false" ht="12.75" hidden="false" customHeight="false" outlineLevel="0" collapsed="false">
      <c r="B1615" s="0" t="n">
        <v>27.693</v>
      </c>
      <c r="C1615" s="0" t="n">
        <v>27.447</v>
      </c>
      <c r="D1615" s="0" t="n">
        <v>17.9214</v>
      </c>
      <c r="E1615" s="0" t="n">
        <v>17.9214</v>
      </c>
      <c r="F1615" s="0" t="n">
        <v>4.524493</v>
      </c>
      <c r="G1615" s="0" t="n">
        <v>4.524026</v>
      </c>
      <c r="H1615" s="0" t="n">
        <v>34.4982</v>
      </c>
      <c r="I1615" s="0" t="n">
        <v>34.4942</v>
      </c>
      <c r="J1615" s="0" t="n">
        <v>8.005</v>
      </c>
      <c r="K1615" s="0" t="n">
        <v>7.46198</v>
      </c>
      <c r="L1615" s="0" t="n">
        <v>96.77857</v>
      </c>
      <c r="M1615" s="0" t="n">
        <v>4.524026</v>
      </c>
      <c r="N1615" s="0" t="n">
        <v>0</v>
      </c>
      <c r="O1615" s="0" t="n">
        <v>52.74908</v>
      </c>
      <c r="P1615" s="0" t="n">
        <v>3.32798</v>
      </c>
      <c r="Q1615" s="0" t="n">
        <v>0.01532</v>
      </c>
      <c r="R1615" s="0" t="n">
        <v>0</v>
      </c>
      <c r="S1615" s="0" t="n">
        <v>0</v>
      </c>
      <c r="T1615" s="0" t="n">
        <v>1.9499</v>
      </c>
      <c r="U1615" s="0" t="n">
        <v>3.0989</v>
      </c>
      <c r="V1615" s="2" t="n">
        <v>0.029251</v>
      </c>
      <c r="W1615" s="2" t="n">
        <v>2195</v>
      </c>
      <c r="X1615" s="2" t="n">
        <v>0.64205</v>
      </c>
      <c r="Y1615" s="2" t="n">
        <v>0</v>
      </c>
    </row>
    <row r="1616" customFormat="false" ht="12.75" hidden="false" customHeight="false" outlineLevel="0" collapsed="false">
      <c r="B1616" s="0" t="n">
        <v>27.722</v>
      </c>
      <c r="C1616" s="0" t="n">
        <v>27.475</v>
      </c>
      <c r="D1616" s="0" t="n">
        <v>17.9214</v>
      </c>
      <c r="E1616" s="0" t="n">
        <v>17.9216</v>
      </c>
      <c r="F1616" s="0" t="n">
        <v>4.524536</v>
      </c>
      <c r="G1616" s="0" t="n">
        <v>4.524066</v>
      </c>
      <c r="H1616" s="0" t="n">
        <v>34.4986</v>
      </c>
      <c r="I1616" s="0" t="n">
        <v>34.4944</v>
      </c>
      <c r="J1616" s="0" t="n">
        <v>8.005</v>
      </c>
      <c r="K1616" s="0" t="n">
        <v>7.46063</v>
      </c>
      <c r="L1616" s="0" t="n">
        <v>96.76126</v>
      </c>
      <c r="M1616" s="0" t="n">
        <v>4.524066</v>
      </c>
      <c r="N1616" s="0" t="n">
        <v>0</v>
      </c>
      <c r="O1616" s="0" t="n">
        <v>52.74908</v>
      </c>
      <c r="P1616" s="0" t="n">
        <v>3.32798</v>
      </c>
      <c r="Q1616" s="0" t="n">
        <v>0.01534</v>
      </c>
      <c r="R1616" s="0" t="n">
        <v>0</v>
      </c>
      <c r="S1616" s="0" t="n">
        <v>0</v>
      </c>
      <c r="T1616" s="0" t="n">
        <v>1.9499</v>
      </c>
      <c r="U1616" s="0" t="n">
        <v>3.0989</v>
      </c>
      <c r="V1616" s="2" t="n">
        <v>0.029274</v>
      </c>
      <c r="W1616" s="2" t="n">
        <v>2193.2</v>
      </c>
      <c r="X1616" s="2" t="n">
        <v>0.64205</v>
      </c>
      <c r="Y1616" s="2" t="n">
        <v>0</v>
      </c>
    </row>
    <row r="1617" customFormat="false" ht="12.75" hidden="false" customHeight="false" outlineLevel="0" collapsed="false">
      <c r="B1617" s="0" t="n">
        <v>27.74</v>
      </c>
      <c r="C1617" s="0" t="n">
        <v>27.493</v>
      </c>
      <c r="D1617" s="0" t="n">
        <v>17.9214</v>
      </c>
      <c r="E1617" s="0" t="n">
        <v>17.9216</v>
      </c>
      <c r="F1617" s="0" t="n">
        <v>4.524591</v>
      </c>
      <c r="G1617" s="0" t="n">
        <v>4.524053</v>
      </c>
      <c r="H1617" s="0" t="n">
        <v>34.499</v>
      </c>
      <c r="I1617" s="0" t="n">
        <v>34.4943</v>
      </c>
      <c r="J1617" s="0" t="n">
        <v>8.005</v>
      </c>
      <c r="K1617" s="0" t="n">
        <v>7.45979</v>
      </c>
      <c r="L1617" s="0" t="n">
        <v>96.75061</v>
      </c>
      <c r="M1617" s="0" t="n">
        <v>4.524053</v>
      </c>
      <c r="N1617" s="0" t="n">
        <v>0</v>
      </c>
      <c r="O1617" s="0" t="n">
        <v>52.74908</v>
      </c>
      <c r="P1617" s="0" t="n">
        <v>3.32798</v>
      </c>
      <c r="Q1617" s="0" t="n">
        <v>0.01535</v>
      </c>
      <c r="R1617" s="0" t="n">
        <v>0</v>
      </c>
      <c r="S1617" s="0" t="n">
        <v>0</v>
      </c>
      <c r="T1617" s="0" t="n">
        <v>1.9499</v>
      </c>
      <c r="U1617" s="0" t="n">
        <v>3.0989</v>
      </c>
      <c r="V1617" s="2" t="n">
        <v>0.028933</v>
      </c>
      <c r="W1617" s="2" t="n">
        <v>2193.2</v>
      </c>
      <c r="X1617" s="2" t="n">
        <v>0.63456</v>
      </c>
      <c r="Y1617" s="2" t="n">
        <v>0</v>
      </c>
    </row>
    <row r="1618" customFormat="false" ht="12.75" hidden="false" customHeight="false" outlineLevel="0" collapsed="false">
      <c r="B1618" s="0" t="n">
        <v>27.769</v>
      </c>
      <c r="C1618" s="0" t="n">
        <v>27.523</v>
      </c>
      <c r="D1618" s="0" t="n">
        <v>17.9214</v>
      </c>
      <c r="E1618" s="0" t="n">
        <v>17.9214</v>
      </c>
      <c r="F1618" s="0" t="n">
        <v>4.524583</v>
      </c>
      <c r="G1618" s="0" t="n">
        <v>4.524066</v>
      </c>
      <c r="H1618" s="0" t="n">
        <v>34.499</v>
      </c>
      <c r="I1618" s="0" t="n">
        <v>34.4945</v>
      </c>
      <c r="J1618" s="0" t="n">
        <v>8.005</v>
      </c>
      <c r="K1618" s="0" t="n">
        <v>7.459</v>
      </c>
      <c r="L1618" s="0" t="n">
        <v>96.74038</v>
      </c>
      <c r="M1618" s="0" t="n">
        <v>4.524066</v>
      </c>
      <c r="N1618" s="0" t="n">
        <v>0</v>
      </c>
      <c r="O1618" s="0" t="n">
        <v>52.74908</v>
      </c>
      <c r="P1618" s="0" t="n">
        <v>3.32798</v>
      </c>
      <c r="Q1618" s="0" t="n">
        <v>0.01536</v>
      </c>
      <c r="R1618" s="0" t="n">
        <v>0</v>
      </c>
      <c r="S1618" s="0" t="n">
        <v>0</v>
      </c>
      <c r="T1618" s="0" t="n">
        <v>1.9499</v>
      </c>
      <c r="U1618" s="0" t="n">
        <v>3.0989</v>
      </c>
      <c r="V1618" s="2" t="n">
        <v>0.028762</v>
      </c>
      <c r="W1618" s="2" t="n">
        <v>2193.2</v>
      </c>
      <c r="X1618" s="2" t="n">
        <v>0.63082</v>
      </c>
      <c r="Y1618" s="2" t="n">
        <v>0</v>
      </c>
    </row>
    <row r="1619" customFormat="false" ht="12.75" hidden="false" customHeight="false" outlineLevel="0" collapsed="false">
      <c r="B1619" s="0" t="n">
        <v>27.787</v>
      </c>
      <c r="C1619" s="0" t="n">
        <v>27.541</v>
      </c>
      <c r="D1619" s="0" t="n">
        <v>17.9216</v>
      </c>
      <c r="E1619" s="0" t="n">
        <v>17.9216</v>
      </c>
      <c r="F1619" s="0" t="n">
        <v>4.524572</v>
      </c>
      <c r="G1619" s="0" t="n">
        <v>4.524026</v>
      </c>
      <c r="H1619" s="0" t="n">
        <v>34.4987</v>
      </c>
      <c r="I1619" s="0" t="n">
        <v>34.494</v>
      </c>
      <c r="J1619" s="0" t="n">
        <v>8.005</v>
      </c>
      <c r="K1619" s="0" t="n">
        <v>7.45821</v>
      </c>
      <c r="L1619" s="0" t="n">
        <v>96.73029</v>
      </c>
      <c r="M1619" s="0" t="n">
        <v>4.524026</v>
      </c>
      <c r="N1619" s="0" t="n">
        <v>0</v>
      </c>
      <c r="O1619" s="0" t="n">
        <v>52.74908</v>
      </c>
      <c r="P1619" s="0" t="n">
        <v>3.32798</v>
      </c>
      <c r="Q1619" s="0" t="n">
        <v>0.01537</v>
      </c>
      <c r="R1619" s="0" t="n">
        <v>0</v>
      </c>
      <c r="S1619" s="0" t="n">
        <v>0</v>
      </c>
      <c r="T1619" s="0" t="n">
        <v>1.9499</v>
      </c>
      <c r="U1619" s="0" t="n">
        <v>3.0989</v>
      </c>
      <c r="V1619" s="2" t="n">
        <v>0.028762</v>
      </c>
      <c r="W1619" s="2" t="n">
        <v>2193.2</v>
      </c>
      <c r="X1619" s="2" t="n">
        <v>0.63082</v>
      </c>
      <c r="Y1619" s="2" t="n">
        <v>0</v>
      </c>
    </row>
    <row r="1620" customFormat="false" ht="12.75" hidden="false" customHeight="false" outlineLevel="0" collapsed="false">
      <c r="B1620" s="0" t="n">
        <v>27.807</v>
      </c>
      <c r="C1620" s="0" t="n">
        <v>27.56</v>
      </c>
      <c r="D1620" s="0" t="n">
        <v>17.9214</v>
      </c>
      <c r="E1620" s="0" t="n">
        <v>17.9214</v>
      </c>
      <c r="F1620" s="0" t="n">
        <v>4.524556</v>
      </c>
      <c r="G1620" s="0" t="n">
        <v>4.524066</v>
      </c>
      <c r="H1620" s="0" t="n">
        <v>34.4987</v>
      </c>
      <c r="I1620" s="0" t="n">
        <v>34.4945</v>
      </c>
      <c r="J1620" s="0" t="n">
        <v>8.005</v>
      </c>
      <c r="K1620" s="0" t="n">
        <v>7.45748</v>
      </c>
      <c r="L1620" s="0" t="n">
        <v>96.72046</v>
      </c>
      <c r="M1620" s="0" t="n">
        <v>4.524066</v>
      </c>
      <c r="N1620" s="0" t="n">
        <v>0</v>
      </c>
      <c r="O1620" s="0" t="n">
        <v>52.74888</v>
      </c>
      <c r="P1620" s="0" t="n">
        <v>3.32778</v>
      </c>
      <c r="Q1620" s="0" t="n">
        <v>0.01538</v>
      </c>
      <c r="R1620" s="0" t="n">
        <v>0</v>
      </c>
      <c r="S1620" s="0" t="n">
        <v>0</v>
      </c>
      <c r="T1620" s="0" t="n">
        <v>1.9499</v>
      </c>
      <c r="U1620" s="0" t="n">
        <v>3.0989</v>
      </c>
      <c r="V1620" s="2" t="n">
        <v>0.028569</v>
      </c>
      <c r="W1620" s="2" t="n">
        <v>2195</v>
      </c>
      <c r="X1620" s="2" t="n">
        <v>0.6271</v>
      </c>
      <c r="Y1620" s="2" t="n">
        <v>0</v>
      </c>
    </row>
    <row r="1621" customFormat="false" ht="12.75" hidden="false" customHeight="false" outlineLevel="0" collapsed="false">
      <c r="B1621" s="0" t="n">
        <v>27.817</v>
      </c>
      <c r="C1621" s="0" t="n">
        <v>27.57</v>
      </c>
      <c r="D1621" s="0" t="n">
        <v>17.9214</v>
      </c>
      <c r="E1621" s="0" t="n">
        <v>17.9217</v>
      </c>
      <c r="F1621" s="0" t="n">
        <v>4.524544</v>
      </c>
      <c r="G1621" s="0" t="n">
        <v>4.524026</v>
      </c>
      <c r="H1621" s="0" t="n">
        <v>34.4986</v>
      </c>
      <c r="I1621" s="0" t="n">
        <v>34.4939</v>
      </c>
      <c r="J1621" s="0" t="n">
        <v>8.005</v>
      </c>
      <c r="K1621" s="0" t="n">
        <v>7.44946</v>
      </c>
      <c r="L1621" s="0" t="n">
        <v>96.61645</v>
      </c>
      <c r="M1621" s="0" t="n">
        <v>4.524026</v>
      </c>
      <c r="N1621" s="0" t="n">
        <v>0</v>
      </c>
      <c r="O1621" s="0" t="n">
        <v>52.74888</v>
      </c>
      <c r="P1621" s="0" t="n">
        <v>3.32778</v>
      </c>
      <c r="Q1621" s="0" t="n">
        <v>0.01539</v>
      </c>
      <c r="R1621" s="0" t="n">
        <v>0</v>
      </c>
      <c r="S1621" s="0" t="n">
        <v>0</v>
      </c>
      <c r="T1621" s="0" t="n">
        <v>1.9487</v>
      </c>
      <c r="U1621" s="0" t="n">
        <v>3.0989</v>
      </c>
      <c r="V1621" s="2" t="n">
        <v>0.028423</v>
      </c>
      <c r="W1621" s="2" t="n">
        <v>2193.2</v>
      </c>
      <c r="X1621" s="2" t="n">
        <v>0.62339</v>
      </c>
      <c r="Y1621" s="2" t="n">
        <v>0</v>
      </c>
    </row>
    <row r="1622" customFormat="false" ht="12.75" hidden="false" customHeight="false" outlineLevel="0" collapsed="false">
      <c r="B1622" s="0" t="n">
        <v>27.874</v>
      </c>
      <c r="C1622" s="0" t="n">
        <v>27.626</v>
      </c>
      <c r="D1622" s="0" t="n">
        <v>17.9216</v>
      </c>
      <c r="E1622" s="0" t="n">
        <v>17.9214</v>
      </c>
      <c r="F1622" s="0" t="n">
        <v>4.524517</v>
      </c>
      <c r="G1622" s="0" t="n">
        <v>4.524026</v>
      </c>
      <c r="H1622" s="0" t="n">
        <v>34.4982</v>
      </c>
      <c r="I1622" s="0" t="n">
        <v>34.4942</v>
      </c>
      <c r="J1622" s="0" t="n">
        <v>8.005</v>
      </c>
      <c r="K1622" s="0" t="n">
        <v>7.45557</v>
      </c>
      <c r="L1622" s="0" t="n">
        <v>96.69575</v>
      </c>
      <c r="M1622" s="0" t="n">
        <v>4.524026</v>
      </c>
      <c r="N1622" s="0" t="n">
        <v>0</v>
      </c>
      <c r="O1622" s="0" t="n">
        <v>52.74888</v>
      </c>
      <c r="P1622" s="0" t="n">
        <v>3.32778</v>
      </c>
      <c r="Q1622" s="0" t="n">
        <v>0.01541</v>
      </c>
      <c r="R1622" s="0" t="n">
        <v>0</v>
      </c>
      <c r="S1622" s="0" t="n">
        <v>0</v>
      </c>
      <c r="T1622" s="0" t="n">
        <v>1.9499</v>
      </c>
      <c r="U1622" s="0" t="n">
        <v>3.0989</v>
      </c>
      <c r="V1622" s="2" t="n">
        <v>0.028232</v>
      </c>
      <c r="W1622" s="2" t="n">
        <v>2195</v>
      </c>
      <c r="X1622" s="2" t="n">
        <v>0.61969</v>
      </c>
      <c r="Y1622" s="2" t="n">
        <v>0</v>
      </c>
    </row>
    <row r="1623" customFormat="false" ht="12.75" hidden="false" customHeight="false" outlineLevel="0" collapsed="false">
      <c r="B1623" s="0" t="n">
        <v>27.874</v>
      </c>
      <c r="C1623" s="0" t="n">
        <v>27.626</v>
      </c>
      <c r="D1623" s="0" t="n">
        <v>17.9215</v>
      </c>
      <c r="E1623" s="0" t="n">
        <v>17.9218</v>
      </c>
      <c r="F1623" s="0" t="n">
        <v>4.524536</v>
      </c>
      <c r="G1623" s="0" t="n">
        <v>4.524066</v>
      </c>
      <c r="H1623" s="0" t="n">
        <v>34.4984</v>
      </c>
      <c r="I1623" s="0" t="n">
        <v>34.4942</v>
      </c>
      <c r="J1623" s="0" t="n">
        <v>8.005</v>
      </c>
      <c r="K1623" s="0" t="n">
        <v>7.4476</v>
      </c>
      <c r="L1623" s="0" t="n">
        <v>96.59242</v>
      </c>
      <c r="M1623" s="0" t="n">
        <v>4.524066</v>
      </c>
      <c r="N1623" s="0" t="n">
        <v>0</v>
      </c>
      <c r="O1623" s="0" t="n">
        <v>52.74888</v>
      </c>
      <c r="P1623" s="0" t="n">
        <v>3.32778</v>
      </c>
      <c r="Q1623" s="0" t="n">
        <v>0.01542</v>
      </c>
      <c r="R1623" s="0" t="n">
        <v>0</v>
      </c>
      <c r="S1623" s="0" t="n">
        <v>0</v>
      </c>
      <c r="T1623" s="0" t="n">
        <v>1.9487</v>
      </c>
      <c r="U1623" s="0" t="n">
        <v>3.0989</v>
      </c>
      <c r="V1623" s="2" t="n">
        <v>0.028232</v>
      </c>
      <c r="W1623" s="2" t="n">
        <v>2195</v>
      </c>
      <c r="X1623" s="2" t="n">
        <v>0.61969</v>
      </c>
      <c r="Y1623" s="2" t="n">
        <v>0</v>
      </c>
    </row>
    <row r="1624" customFormat="false" ht="12.75" hidden="false" customHeight="false" outlineLevel="0" collapsed="false">
      <c r="B1624" s="0" t="n">
        <v>27.883</v>
      </c>
      <c r="C1624" s="0" t="n">
        <v>27.635</v>
      </c>
      <c r="D1624" s="0" t="n">
        <v>17.9212</v>
      </c>
      <c r="E1624" s="0" t="n">
        <v>17.9216</v>
      </c>
      <c r="F1624" s="0" t="n">
        <v>4.524564</v>
      </c>
      <c r="G1624" s="0" t="n">
        <v>4.524066</v>
      </c>
      <c r="H1624" s="0" t="n">
        <v>34.4989</v>
      </c>
      <c r="I1624" s="0" t="n">
        <v>34.4943</v>
      </c>
      <c r="J1624" s="0" t="n">
        <v>8.005</v>
      </c>
      <c r="K1624" s="0" t="n">
        <v>7.45375</v>
      </c>
      <c r="L1624" s="0" t="n">
        <v>96.67193</v>
      </c>
      <c r="M1624" s="0" t="n">
        <v>4.524066</v>
      </c>
      <c r="N1624" s="0" t="n">
        <v>0</v>
      </c>
      <c r="O1624" s="0" t="n">
        <v>52.74888</v>
      </c>
      <c r="P1624" s="0" t="n">
        <v>3.32778</v>
      </c>
      <c r="Q1624" s="0" t="n">
        <v>0.01543</v>
      </c>
      <c r="R1624" s="0" t="n">
        <v>0</v>
      </c>
      <c r="S1624" s="0" t="n">
        <v>0</v>
      </c>
      <c r="T1624" s="0" t="n">
        <v>1.9499</v>
      </c>
      <c r="U1624" s="0" t="n">
        <v>3.0989</v>
      </c>
      <c r="V1624" s="2" t="n">
        <v>0.028086</v>
      </c>
      <c r="W1624" s="2" t="n">
        <v>2193.2</v>
      </c>
      <c r="X1624" s="2" t="n">
        <v>0.616</v>
      </c>
      <c r="Y1624" s="2" t="n">
        <v>0</v>
      </c>
    </row>
    <row r="1625" customFormat="false" ht="12.75" hidden="false" customHeight="false" outlineLevel="0" collapsed="false">
      <c r="B1625" s="0" t="n">
        <v>27.922</v>
      </c>
      <c r="C1625" s="0" t="n">
        <v>27.674</v>
      </c>
      <c r="D1625" s="0" t="n">
        <v>17.9217</v>
      </c>
      <c r="E1625" s="0" t="n">
        <v>17.9216</v>
      </c>
      <c r="F1625" s="0" t="n">
        <v>4.524595</v>
      </c>
      <c r="G1625" s="0" t="n">
        <v>4.524093</v>
      </c>
      <c r="H1625" s="0" t="n">
        <v>34.4987</v>
      </c>
      <c r="I1625" s="0" t="n">
        <v>34.4946</v>
      </c>
      <c r="J1625" s="0" t="n">
        <v>8.005</v>
      </c>
      <c r="K1625" s="0" t="n">
        <v>7.45362</v>
      </c>
      <c r="L1625" s="0" t="n">
        <v>96.67107</v>
      </c>
      <c r="M1625" s="0" t="n">
        <v>4.524093</v>
      </c>
      <c r="N1625" s="0" t="n">
        <v>0</v>
      </c>
      <c r="O1625" s="0" t="n">
        <v>52.74908</v>
      </c>
      <c r="P1625" s="0" t="n">
        <v>3.32798</v>
      </c>
      <c r="Q1625" s="0" t="n">
        <v>0.01544</v>
      </c>
      <c r="R1625" s="0" t="n">
        <v>0</v>
      </c>
      <c r="S1625" s="0" t="n">
        <v>0</v>
      </c>
      <c r="T1625" s="0" t="n">
        <v>1.9499</v>
      </c>
      <c r="U1625" s="0" t="n">
        <v>3.0989</v>
      </c>
      <c r="V1625" s="2" t="n">
        <v>0.027918</v>
      </c>
      <c r="W1625" s="2" t="n">
        <v>2193.2</v>
      </c>
      <c r="X1625" s="2" t="n">
        <v>0.61232</v>
      </c>
      <c r="Y1625" s="2" t="n">
        <v>0</v>
      </c>
    </row>
    <row r="1626" customFormat="false" ht="12.75" hidden="false" customHeight="false" outlineLevel="0" collapsed="false">
      <c r="B1626" s="0" t="n">
        <v>27.941</v>
      </c>
      <c r="C1626" s="0" t="n">
        <v>27.693</v>
      </c>
      <c r="D1626" s="0" t="n">
        <v>17.9214</v>
      </c>
      <c r="E1626" s="0" t="n">
        <v>17.9216</v>
      </c>
      <c r="F1626" s="0" t="n">
        <v>4.524587</v>
      </c>
      <c r="G1626" s="0" t="n">
        <v>4.524026</v>
      </c>
      <c r="H1626" s="0" t="n">
        <v>34.4989</v>
      </c>
      <c r="I1626" s="0" t="n">
        <v>34.494</v>
      </c>
      <c r="J1626" s="0" t="n">
        <v>8.005</v>
      </c>
      <c r="K1626" s="0" t="n">
        <v>7.45362</v>
      </c>
      <c r="L1626" s="0" t="n">
        <v>96.67046</v>
      </c>
      <c r="M1626" s="0" t="n">
        <v>4.524026</v>
      </c>
      <c r="N1626" s="0" t="n">
        <v>0</v>
      </c>
      <c r="O1626" s="0" t="n">
        <v>52.74908</v>
      </c>
      <c r="P1626" s="0" t="n">
        <v>3.32798</v>
      </c>
      <c r="Q1626" s="0" t="n">
        <v>0.01545</v>
      </c>
      <c r="R1626" s="0" t="n">
        <v>0</v>
      </c>
      <c r="S1626" s="0" t="n">
        <v>0</v>
      </c>
      <c r="T1626" s="0" t="n">
        <v>1.9499</v>
      </c>
      <c r="U1626" s="0" t="n">
        <v>3.0989</v>
      </c>
      <c r="V1626" s="2" t="n">
        <v>0.027751</v>
      </c>
      <c r="W1626" s="2" t="n">
        <v>2193.2</v>
      </c>
      <c r="X1626" s="2" t="n">
        <v>0.60865</v>
      </c>
      <c r="Y1626" s="2" t="n">
        <v>0</v>
      </c>
    </row>
    <row r="1627" customFormat="false" ht="12.75" hidden="false" customHeight="false" outlineLevel="0" collapsed="false">
      <c r="B1627" s="0" t="n">
        <v>27.96</v>
      </c>
      <c r="C1627" s="0" t="n">
        <v>27.712</v>
      </c>
      <c r="D1627" s="0" t="n">
        <v>17.9214</v>
      </c>
      <c r="E1627" s="0" t="n">
        <v>17.9217</v>
      </c>
      <c r="F1627" s="0" t="n">
        <v>4.524576</v>
      </c>
      <c r="G1627" s="0" t="n">
        <v>4.524106</v>
      </c>
      <c r="H1627" s="0" t="n">
        <v>34.4988</v>
      </c>
      <c r="I1627" s="0" t="n">
        <v>34.4945</v>
      </c>
      <c r="J1627" s="0" t="n">
        <v>8.005</v>
      </c>
      <c r="K1627" s="0" t="n">
        <v>7.44634</v>
      </c>
      <c r="L1627" s="0" t="n">
        <v>96.57606</v>
      </c>
      <c r="M1627" s="0" t="n">
        <v>4.524106</v>
      </c>
      <c r="N1627" s="0" t="n">
        <v>0</v>
      </c>
      <c r="O1627" s="0" t="n">
        <v>52.74908</v>
      </c>
      <c r="P1627" s="0" t="n">
        <v>3.32798</v>
      </c>
      <c r="Q1627" s="0" t="n">
        <v>0.01546</v>
      </c>
      <c r="R1627" s="0" t="n">
        <v>0</v>
      </c>
      <c r="S1627" s="0" t="n">
        <v>0</v>
      </c>
      <c r="T1627" s="0" t="n">
        <v>1.9487</v>
      </c>
      <c r="U1627" s="0" t="n">
        <v>3.0989</v>
      </c>
      <c r="V1627" s="2" t="n">
        <v>0.027584</v>
      </c>
      <c r="W1627" s="2" t="n">
        <v>2193.2</v>
      </c>
      <c r="X1627" s="2" t="n">
        <v>0.60499</v>
      </c>
      <c r="Y1627" s="2" t="n">
        <v>0</v>
      </c>
    </row>
    <row r="1628" customFormat="false" ht="12.75" hidden="false" customHeight="false" outlineLevel="0" collapsed="false">
      <c r="B1628" s="0" t="n">
        <v>27.979</v>
      </c>
      <c r="C1628" s="0" t="n">
        <v>27.73</v>
      </c>
      <c r="D1628" s="0" t="n">
        <v>17.9215</v>
      </c>
      <c r="E1628" s="0" t="n">
        <v>17.9216</v>
      </c>
      <c r="F1628" s="0" t="n">
        <v>4.524548</v>
      </c>
      <c r="G1628" s="0" t="n">
        <v>4.524026</v>
      </c>
      <c r="H1628" s="0" t="n">
        <v>34.4984</v>
      </c>
      <c r="I1628" s="0" t="n">
        <v>34.4939</v>
      </c>
      <c r="J1628" s="0" t="n">
        <v>8.005</v>
      </c>
      <c r="K1628" s="0" t="n">
        <v>7.45264</v>
      </c>
      <c r="L1628" s="0" t="n">
        <v>96.65789</v>
      </c>
      <c r="M1628" s="0" t="n">
        <v>4.524026</v>
      </c>
      <c r="N1628" s="0" t="n">
        <v>0</v>
      </c>
      <c r="O1628" s="0" t="n">
        <v>52.74908</v>
      </c>
      <c r="P1628" s="0" t="n">
        <v>3.32798</v>
      </c>
      <c r="Q1628" s="0" t="n">
        <v>0.01547</v>
      </c>
      <c r="R1628" s="0" t="n">
        <v>0</v>
      </c>
      <c r="S1628" s="0" t="n">
        <v>0</v>
      </c>
      <c r="T1628" s="0" t="n">
        <v>1.9499</v>
      </c>
      <c r="U1628" s="0" t="n">
        <v>3.0989</v>
      </c>
      <c r="V1628" s="2" t="n">
        <v>0.027418</v>
      </c>
      <c r="W1628" s="2" t="n">
        <v>2193.2</v>
      </c>
      <c r="X1628" s="2" t="n">
        <v>0.60134</v>
      </c>
      <c r="Y1628" s="2" t="n">
        <v>0</v>
      </c>
    </row>
    <row r="1629" customFormat="false" ht="12.75" hidden="false" customHeight="false" outlineLevel="0" collapsed="false">
      <c r="B1629" s="0" t="n">
        <v>27.989</v>
      </c>
      <c r="C1629" s="0" t="n">
        <v>27.74</v>
      </c>
      <c r="D1629" s="0" t="n">
        <v>17.9216</v>
      </c>
      <c r="E1629" s="0" t="n">
        <v>17.9216</v>
      </c>
      <c r="F1629" s="0" t="n">
        <v>4.524587</v>
      </c>
      <c r="G1629" s="0" t="n">
        <v>4.524066</v>
      </c>
      <c r="H1629" s="0" t="n">
        <v>34.4987</v>
      </c>
      <c r="I1629" s="0" t="n">
        <v>34.4943</v>
      </c>
      <c r="J1629" s="0" t="n">
        <v>8.005</v>
      </c>
      <c r="K1629" s="0" t="n">
        <v>7.4527</v>
      </c>
      <c r="L1629" s="0" t="n">
        <v>96.65883</v>
      </c>
      <c r="M1629" s="0" t="n">
        <v>4.524066</v>
      </c>
      <c r="N1629" s="0" t="n">
        <v>0</v>
      </c>
      <c r="O1629" s="0" t="n">
        <v>52.74908</v>
      </c>
      <c r="P1629" s="0" t="n">
        <v>3.32798</v>
      </c>
      <c r="Q1629" s="0" t="n">
        <v>0.01549</v>
      </c>
      <c r="R1629" s="0" t="n">
        <v>0</v>
      </c>
      <c r="S1629" s="0" t="n">
        <v>0</v>
      </c>
      <c r="T1629" s="0" t="n">
        <v>1.9499</v>
      </c>
      <c r="U1629" s="0" t="n">
        <v>3.0989</v>
      </c>
      <c r="V1629" s="2" t="n">
        <v>0.027418</v>
      </c>
      <c r="W1629" s="2" t="n">
        <v>2193.2</v>
      </c>
      <c r="X1629" s="2" t="n">
        <v>0.60134</v>
      </c>
      <c r="Y1629" s="2" t="n">
        <v>0</v>
      </c>
    </row>
    <row r="1630" customFormat="false" ht="12.75" hidden="false" customHeight="false" outlineLevel="0" collapsed="false">
      <c r="B1630" s="0" t="n">
        <v>28.037</v>
      </c>
      <c r="C1630" s="0" t="n">
        <v>27.788</v>
      </c>
      <c r="D1630" s="0" t="n">
        <v>17.9214</v>
      </c>
      <c r="E1630" s="0" t="n">
        <v>17.9217</v>
      </c>
      <c r="F1630" s="0" t="n">
        <v>4.524587</v>
      </c>
      <c r="G1630" s="0" t="n">
        <v>4.524106</v>
      </c>
      <c r="H1630" s="0" t="n">
        <v>34.4989</v>
      </c>
      <c r="I1630" s="0" t="n">
        <v>34.4945</v>
      </c>
      <c r="J1630" s="0" t="n">
        <v>8.005</v>
      </c>
      <c r="K1630" s="0" t="n">
        <v>7.45286</v>
      </c>
      <c r="L1630" s="0" t="n">
        <v>96.66074</v>
      </c>
      <c r="M1630" s="0" t="n">
        <v>4.524106</v>
      </c>
      <c r="N1630" s="0" t="n">
        <v>0</v>
      </c>
      <c r="O1630" s="0" t="n">
        <v>52.74908</v>
      </c>
      <c r="P1630" s="0" t="n">
        <v>3.32798</v>
      </c>
      <c r="Q1630" s="0" t="n">
        <v>0.0155</v>
      </c>
      <c r="R1630" s="0" t="n">
        <v>0</v>
      </c>
      <c r="S1630" s="0" t="n">
        <v>0</v>
      </c>
      <c r="T1630" s="0" t="n">
        <v>1.9499</v>
      </c>
      <c r="U1630" s="0" t="n">
        <v>3.0989</v>
      </c>
      <c r="V1630" s="2" t="n">
        <v>0.027252</v>
      </c>
      <c r="W1630" s="2" t="n">
        <v>2193.2</v>
      </c>
      <c r="X1630" s="2" t="n">
        <v>0.5977</v>
      </c>
      <c r="Y1630" s="2" t="n">
        <v>0</v>
      </c>
    </row>
    <row r="1631" customFormat="false" ht="12.75" hidden="false" customHeight="false" outlineLevel="0" collapsed="false">
      <c r="B1631" s="0" t="n">
        <v>28.041</v>
      </c>
      <c r="C1631" s="0" t="n">
        <v>27.791</v>
      </c>
      <c r="D1631" s="0" t="n">
        <v>17.9217</v>
      </c>
      <c r="E1631" s="0" t="n">
        <v>17.9216</v>
      </c>
      <c r="F1631" s="0" t="n">
        <v>4.524599</v>
      </c>
      <c r="G1631" s="0" t="n">
        <v>4.524026</v>
      </c>
      <c r="H1631" s="0" t="n">
        <v>34.4987</v>
      </c>
      <c r="I1631" s="0" t="n">
        <v>34.4939</v>
      </c>
      <c r="J1631" s="0" t="n">
        <v>8.005</v>
      </c>
      <c r="K1631" s="0" t="n">
        <v>7.45298</v>
      </c>
      <c r="L1631" s="0" t="n">
        <v>96.66271</v>
      </c>
      <c r="M1631" s="0" t="n">
        <v>4.524026</v>
      </c>
      <c r="N1631" s="0" t="n">
        <v>0</v>
      </c>
      <c r="O1631" s="0" t="n">
        <v>52.74908</v>
      </c>
      <c r="P1631" s="0" t="n">
        <v>3.32798</v>
      </c>
      <c r="Q1631" s="0" t="n">
        <v>0.01551</v>
      </c>
      <c r="R1631" s="0" t="n">
        <v>0</v>
      </c>
      <c r="S1631" s="0" t="n">
        <v>0</v>
      </c>
      <c r="T1631" s="0" t="n">
        <v>1.9499</v>
      </c>
      <c r="U1631" s="0" t="n">
        <v>3.0989</v>
      </c>
      <c r="V1631" s="2" t="n">
        <v>0.027086</v>
      </c>
      <c r="W1631" s="2" t="n">
        <v>2193.2</v>
      </c>
      <c r="X1631" s="2" t="n">
        <v>0.59407</v>
      </c>
      <c r="Y1631" s="2" t="n">
        <v>0</v>
      </c>
    </row>
    <row r="1632" customFormat="false" ht="12.75" hidden="false" customHeight="false" outlineLevel="0" collapsed="false">
      <c r="B1632" s="0" t="n">
        <v>28.065</v>
      </c>
      <c r="C1632" s="0" t="n">
        <v>27.816</v>
      </c>
      <c r="D1632" s="0" t="n">
        <v>17.9216</v>
      </c>
      <c r="E1632" s="0" t="n">
        <v>17.9216</v>
      </c>
      <c r="F1632" s="0" t="n">
        <v>4.524583</v>
      </c>
      <c r="G1632" s="0" t="n">
        <v>4.524093</v>
      </c>
      <c r="H1632" s="0" t="n">
        <v>34.4987</v>
      </c>
      <c r="I1632" s="0" t="n">
        <v>34.4945</v>
      </c>
      <c r="J1632" s="0" t="n">
        <v>8.005</v>
      </c>
      <c r="K1632" s="0" t="n">
        <v>7.45373</v>
      </c>
      <c r="L1632" s="0" t="n">
        <v>96.67223</v>
      </c>
      <c r="M1632" s="0" t="n">
        <v>4.524093</v>
      </c>
      <c r="N1632" s="0" t="n">
        <v>0</v>
      </c>
      <c r="O1632" s="0" t="n">
        <v>52.74908</v>
      </c>
      <c r="P1632" s="0" t="n">
        <v>3.32798</v>
      </c>
      <c r="Q1632" s="0" t="n">
        <v>0.01552</v>
      </c>
      <c r="R1632" s="0" t="n">
        <v>0</v>
      </c>
      <c r="S1632" s="0" t="n">
        <v>0</v>
      </c>
      <c r="T1632" s="0" t="n">
        <v>1.9499</v>
      </c>
      <c r="U1632" s="0" t="n">
        <v>3.0989</v>
      </c>
      <c r="V1632" s="2" t="n">
        <v>0.026921</v>
      </c>
      <c r="W1632" s="2" t="n">
        <v>2193.2</v>
      </c>
      <c r="X1632" s="2" t="n">
        <v>0.59045</v>
      </c>
      <c r="Y1632" s="2" t="n">
        <v>0</v>
      </c>
    </row>
    <row r="1633" customFormat="false" ht="12.75" hidden="false" customHeight="false" outlineLevel="0" collapsed="false">
      <c r="B1633" s="0" t="n">
        <v>28.084</v>
      </c>
      <c r="C1633" s="0" t="n">
        <v>27.835</v>
      </c>
      <c r="D1633" s="0" t="n">
        <v>17.9214</v>
      </c>
      <c r="E1633" s="0" t="n">
        <v>17.9216</v>
      </c>
      <c r="F1633" s="0" t="n">
        <v>4.524556</v>
      </c>
      <c r="G1633" s="0" t="n">
        <v>4.524066</v>
      </c>
      <c r="H1633" s="0" t="n">
        <v>34.4986</v>
      </c>
      <c r="I1633" s="0" t="n">
        <v>34.4943</v>
      </c>
      <c r="J1633" s="0" t="n">
        <v>8.005</v>
      </c>
      <c r="K1633" s="0" t="n">
        <v>7.44676</v>
      </c>
      <c r="L1633" s="0" t="n">
        <v>96.58134</v>
      </c>
      <c r="M1633" s="0" t="n">
        <v>4.524066</v>
      </c>
      <c r="N1633" s="0" t="n">
        <v>0</v>
      </c>
      <c r="O1633" s="0" t="n">
        <v>52.74908</v>
      </c>
      <c r="P1633" s="0" t="n">
        <v>3.32798</v>
      </c>
      <c r="Q1633" s="0" t="n">
        <v>0.01553</v>
      </c>
      <c r="R1633" s="0" t="n">
        <v>0</v>
      </c>
      <c r="S1633" s="0" t="n">
        <v>0</v>
      </c>
      <c r="T1633" s="0" t="n">
        <v>1.9487</v>
      </c>
      <c r="U1633" s="0" t="n">
        <v>3.0989</v>
      </c>
      <c r="V1633" s="2" t="n">
        <v>0.026921</v>
      </c>
      <c r="W1633" s="2" t="n">
        <v>2193.2</v>
      </c>
      <c r="X1633" s="2" t="n">
        <v>0.59045</v>
      </c>
      <c r="Y1633" s="2" t="n">
        <v>0</v>
      </c>
    </row>
    <row r="1634" customFormat="false" ht="12.75" hidden="false" customHeight="false" outlineLevel="0" collapsed="false">
      <c r="B1634" s="0" t="n">
        <v>28.113</v>
      </c>
      <c r="C1634" s="0" t="n">
        <v>27.863</v>
      </c>
      <c r="D1634" s="0" t="n">
        <v>17.9214</v>
      </c>
      <c r="E1634" s="0" t="n">
        <v>17.9216</v>
      </c>
      <c r="F1634" s="0" t="n">
        <v>4.524564</v>
      </c>
      <c r="G1634" s="0" t="n">
        <v>4.524026</v>
      </c>
      <c r="H1634" s="0" t="n">
        <v>34.4986</v>
      </c>
      <c r="I1634" s="0" t="n">
        <v>34.4939</v>
      </c>
      <c r="J1634" s="0" t="n">
        <v>8.005</v>
      </c>
      <c r="K1634" s="0" t="n">
        <v>7.44659</v>
      </c>
      <c r="L1634" s="0" t="n">
        <v>96.57924</v>
      </c>
      <c r="M1634" s="0" t="n">
        <v>4.524026</v>
      </c>
      <c r="N1634" s="0" t="n">
        <v>0</v>
      </c>
      <c r="O1634" s="0" t="n">
        <v>52.74908</v>
      </c>
      <c r="P1634" s="0" t="n">
        <v>3.32798</v>
      </c>
      <c r="Q1634" s="0" t="n">
        <v>0.01554</v>
      </c>
      <c r="R1634" s="0" t="n">
        <v>0</v>
      </c>
      <c r="S1634" s="0" t="n">
        <v>0</v>
      </c>
      <c r="T1634" s="0" t="n">
        <v>1.9487</v>
      </c>
      <c r="U1634" s="0" t="n">
        <v>3.0989</v>
      </c>
      <c r="V1634" s="2" t="n">
        <v>0.026757</v>
      </c>
      <c r="W1634" s="2" t="n">
        <v>2193.2</v>
      </c>
      <c r="X1634" s="2" t="n">
        <v>0.58684</v>
      </c>
      <c r="Y1634" s="2" t="n">
        <v>0</v>
      </c>
    </row>
    <row r="1635" customFormat="false" ht="12.75" hidden="false" customHeight="false" outlineLevel="0" collapsed="false">
      <c r="B1635" s="0" t="n">
        <v>28.113</v>
      </c>
      <c r="C1635" s="0" t="n">
        <v>27.863</v>
      </c>
      <c r="D1635" s="0" t="n">
        <v>17.9214</v>
      </c>
      <c r="E1635" s="0" t="n">
        <v>17.9217</v>
      </c>
      <c r="F1635" s="0" t="n">
        <v>4.524572</v>
      </c>
      <c r="G1635" s="0" t="n">
        <v>4.524106</v>
      </c>
      <c r="H1635" s="0" t="n">
        <v>34.4987</v>
      </c>
      <c r="I1635" s="0" t="n">
        <v>34.4945</v>
      </c>
      <c r="J1635" s="0" t="n">
        <v>8.005</v>
      </c>
      <c r="K1635" s="0" t="n">
        <v>7.45374</v>
      </c>
      <c r="L1635" s="0" t="n">
        <v>96.67197</v>
      </c>
      <c r="M1635" s="0" t="n">
        <v>4.524106</v>
      </c>
      <c r="N1635" s="0" t="n">
        <v>0</v>
      </c>
      <c r="O1635" s="0" t="n">
        <v>52.74908</v>
      </c>
      <c r="P1635" s="0" t="n">
        <v>3.32798</v>
      </c>
      <c r="Q1635" s="0" t="n">
        <v>0.01556</v>
      </c>
      <c r="R1635" s="0" t="n">
        <v>0</v>
      </c>
      <c r="S1635" s="0" t="n">
        <v>0</v>
      </c>
      <c r="T1635" s="0" t="n">
        <v>1.9499</v>
      </c>
      <c r="U1635" s="0" t="n">
        <v>3.0989</v>
      </c>
      <c r="V1635" s="2" t="n">
        <v>0.026593</v>
      </c>
      <c r="W1635" s="2" t="n">
        <v>2193.2</v>
      </c>
      <c r="X1635" s="2" t="n">
        <v>0.58324</v>
      </c>
      <c r="Y1635" s="2" t="n">
        <v>0</v>
      </c>
    </row>
    <row r="1636" customFormat="false" ht="12.75" hidden="false" customHeight="false" outlineLevel="0" collapsed="false">
      <c r="B1636" s="0" t="n">
        <v>28.141</v>
      </c>
      <c r="C1636" s="0" t="n">
        <v>27.891</v>
      </c>
      <c r="D1636" s="0" t="n">
        <v>17.9217</v>
      </c>
      <c r="E1636" s="0" t="n">
        <v>17.9216</v>
      </c>
      <c r="F1636" s="0" t="n">
        <v>4.524603</v>
      </c>
      <c r="G1636" s="0" t="n">
        <v>4.524026</v>
      </c>
      <c r="H1636" s="0" t="n">
        <v>34.4987</v>
      </c>
      <c r="I1636" s="0" t="n">
        <v>34.4939</v>
      </c>
      <c r="J1636" s="0" t="n">
        <v>8.005</v>
      </c>
      <c r="K1636" s="0" t="n">
        <v>7.45414</v>
      </c>
      <c r="L1636" s="0" t="n">
        <v>96.67777</v>
      </c>
      <c r="M1636" s="0" t="n">
        <v>4.524026</v>
      </c>
      <c r="N1636" s="0" t="n">
        <v>0</v>
      </c>
      <c r="O1636" s="0" t="n">
        <v>52.74908</v>
      </c>
      <c r="P1636" s="0" t="n">
        <v>3.32798</v>
      </c>
      <c r="Q1636" s="0" t="n">
        <v>0.01557</v>
      </c>
      <c r="R1636" s="0" t="n">
        <v>0</v>
      </c>
      <c r="S1636" s="0" t="n">
        <v>0</v>
      </c>
      <c r="T1636" s="0" t="n">
        <v>1.9499</v>
      </c>
      <c r="U1636" s="0" t="n">
        <v>3.0989</v>
      </c>
      <c r="V1636" s="2" t="n">
        <v>0.026571</v>
      </c>
      <c r="W1636" s="2" t="n">
        <v>2195</v>
      </c>
      <c r="X1636" s="2" t="n">
        <v>0.58324</v>
      </c>
      <c r="Y1636" s="2" t="n">
        <v>0</v>
      </c>
    </row>
    <row r="1637" customFormat="false" ht="12.75" hidden="false" customHeight="false" outlineLevel="0" collapsed="false">
      <c r="B1637" s="0" t="n">
        <v>28.199</v>
      </c>
      <c r="C1637" s="0" t="n">
        <v>27.949</v>
      </c>
      <c r="D1637" s="0" t="n">
        <v>17.9217</v>
      </c>
      <c r="E1637" s="0" t="n">
        <v>17.9214</v>
      </c>
      <c r="F1637" s="0" t="n">
        <v>4.524634</v>
      </c>
      <c r="G1637" s="0" t="n">
        <v>4.524066</v>
      </c>
      <c r="H1637" s="0" t="n">
        <v>34.499</v>
      </c>
      <c r="I1637" s="0" t="n">
        <v>34.4944</v>
      </c>
      <c r="J1637" s="0" t="n">
        <v>8.005</v>
      </c>
      <c r="K1637" s="0" t="n">
        <v>7.45464</v>
      </c>
      <c r="L1637" s="0" t="n">
        <v>96.68444</v>
      </c>
      <c r="M1637" s="0" t="n">
        <v>4.524066</v>
      </c>
      <c r="N1637" s="0" t="n">
        <v>0</v>
      </c>
      <c r="O1637" s="0" t="n">
        <v>52.74908</v>
      </c>
      <c r="P1637" s="0" t="n">
        <v>3.32798</v>
      </c>
      <c r="Q1637" s="0" t="n">
        <v>0.01558</v>
      </c>
      <c r="R1637" s="0" t="n">
        <v>0</v>
      </c>
      <c r="S1637" s="0" t="n">
        <v>0</v>
      </c>
      <c r="T1637" s="0" t="n">
        <v>1.9499</v>
      </c>
      <c r="U1637" s="0" t="n">
        <v>3.0989</v>
      </c>
      <c r="V1637" s="2" t="n">
        <v>0.026266</v>
      </c>
      <c r="W1637" s="2" t="n">
        <v>2193.2</v>
      </c>
      <c r="X1637" s="2" t="n">
        <v>0.57607</v>
      </c>
      <c r="Y1637" s="2" t="n">
        <v>0</v>
      </c>
    </row>
    <row r="1638" customFormat="false" ht="12.75" hidden="false" customHeight="false" outlineLevel="0" collapsed="false">
      <c r="B1638" s="0" t="n">
        <v>28.189</v>
      </c>
      <c r="C1638" s="0" t="n">
        <v>27.938</v>
      </c>
      <c r="D1638" s="0" t="n">
        <v>17.9214</v>
      </c>
      <c r="E1638" s="0" t="n">
        <v>17.9216</v>
      </c>
      <c r="F1638" s="0" t="n">
        <v>4.524619</v>
      </c>
      <c r="G1638" s="0" t="n">
        <v>4.524106</v>
      </c>
      <c r="H1638" s="0" t="n">
        <v>34.4991</v>
      </c>
      <c r="I1638" s="0" t="n">
        <v>34.4946</v>
      </c>
      <c r="J1638" s="0" t="n">
        <v>8.005</v>
      </c>
      <c r="K1638" s="0" t="n">
        <v>7.45517</v>
      </c>
      <c r="L1638" s="0" t="n">
        <v>96.69081</v>
      </c>
      <c r="M1638" s="0" t="n">
        <v>4.524106</v>
      </c>
      <c r="N1638" s="0" t="n">
        <v>0</v>
      </c>
      <c r="O1638" s="0" t="n">
        <v>52.74908</v>
      </c>
      <c r="P1638" s="0" t="n">
        <v>3.32798</v>
      </c>
      <c r="Q1638" s="0" t="n">
        <v>0.01559</v>
      </c>
      <c r="R1638" s="0" t="n">
        <v>0</v>
      </c>
      <c r="S1638" s="0" t="n">
        <v>0</v>
      </c>
      <c r="T1638" s="0" t="n">
        <v>1.9499</v>
      </c>
      <c r="U1638" s="0" t="n">
        <v>3.0989</v>
      </c>
      <c r="V1638" s="2" t="n">
        <v>0.026266</v>
      </c>
      <c r="W1638" s="2" t="n">
        <v>2193.2</v>
      </c>
      <c r="X1638" s="2" t="n">
        <v>0.57607</v>
      </c>
      <c r="Y1638" s="2" t="n">
        <v>0</v>
      </c>
    </row>
    <row r="1639" customFormat="false" ht="12.75" hidden="false" customHeight="false" outlineLevel="0" collapsed="false">
      <c r="B1639" s="0" t="n">
        <v>28.217</v>
      </c>
      <c r="C1639" s="0" t="n">
        <v>27.967</v>
      </c>
      <c r="D1639" s="0" t="n">
        <v>17.9215</v>
      </c>
      <c r="E1639" s="0" t="n">
        <v>17.9214</v>
      </c>
      <c r="F1639" s="0" t="n">
        <v>4.524564</v>
      </c>
      <c r="G1639" s="0" t="n">
        <v>4.524053</v>
      </c>
      <c r="H1639" s="0" t="n">
        <v>34.4985</v>
      </c>
      <c r="I1639" s="0" t="n">
        <v>34.4942</v>
      </c>
      <c r="J1639" s="0" t="n">
        <v>8.005</v>
      </c>
      <c r="K1639" s="0" t="n">
        <v>7.45627</v>
      </c>
      <c r="L1639" s="0" t="n">
        <v>96.70501</v>
      </c>
      <c r="M1639" s="0" t="n">
        <v>4.524053</v>
      </c>
      <c r="N1639" s="0" t="n">
        <v>0</v>
      </c>
      <c r="O1639" s="0" t="n">
        <v>52.74908</v>
      </c>
      <c r="P1639" s="0" t="n">
        <v>3.32798</v>
      </c>
      <c r="Q1639" s="0" t="n">
        <v>0.0156</v>
      </c>
      <c r="R1639" s="0" t="n">
        <v>0</v>
      </c>
      <c r="S1639" s="0" t="n">
        <v>0</v>
      </c>
      <c r="T1639" s="0" t="n">
        <v>1.9499</v>
      </c>
      <c r="U1639" s="0" t="n">
        <v>3.0989</v>
      </c>
      <c r="V1639" s="2" t="n">
        <v>0.026082</v>
      </c>
      <c r="W1639" s="2" t="n">
        <v>2195</v>
      </c>
      <c r="X1639" s="2" t="n">
        <v>0.57251</v>
      </c>
      <c r="Y1639" s="2" t="n">
        <v>0</v>
      </c>
    </row>
    <row r="1640" customFormat="false" ht="12.75" hidden="false" customHeight="false" outlineLevel="0" collapsed="false">
      <c r="B1640" s="0" t="n">
        <v>28.228</v>
      </c>
      <c r="C1640" s="0" t="n">
        <v>27.977</v>
      </c>
      <c r="D1640" s="0" t="n">
        <v>17.9216</v>
      </c>
      <c r="E1640" s="0" t="n">
        <v>17.9217</v>
      </c>
      <c r="F1640" s="0" t="n">
        <v>4.524591</v>
      </c>
      <c r="G1640" s="0" t="n">
        <v>4.524066</v>
      </c>
      <c r="H1640" s="0" t="n">
        <v>34.4987</v>
      </c>
      <c r="I1640" s="0" t="n">
        <v>34.4941</v>
      </c>
      <c r="J1640" s="0" t="n">
        <v>8.005</v>
      </c>
      <c r="K1640" s="0" t="n">
        <v>7.45688</v>
      </c>
      <c r="L1640" s="0" t="n">
        <v>96.71301</v>
      </c>
      <c r="M1640" s="0" t="n">
        <v>4.524066</v>
      </c>
      <c r="N1640" s="0" t="n">
        <v>0</v>
      </c>
      <c r="O1640" s="0" t="n">
        <v>52.74908</v>
      </c>
      <c r="P1640" s="0" t="n">
        <v>3.32798</v>
      </c>
      <c r="Q1640" s="0" t="n">
        <v>0.01561</v>
      </c>
      <c r="R1640" s="0" t="n">
        <v>0</v>
      </c>
      <c r="S1640" s="0" t="n">
        <v>0</v>
      </c>
      <c r="T1640" s="0" t="n">
        <v>1.9499</v>
      </c>
      <c r="U1640" s="0" t="n">
        <v>3.0989</v>
      </c>
      <c r="V1640" s="2" t="n">
        <v>0.026082</v>
      </c>
      <c r="W1640" s="2" t="n">
        <v>2195</v>
      </c>
      <c r="X1640" s="2" t="n">
        <v>0.57251</v>
      </c>
      <c r="Y1640" s="2" t="n">
        <v>0</v>
      </c>
    </row>
    <row r="1641" customFormat="false" ht="12.75" hidden="false" customHeight="false" outlineLevel="0" collapsed="false">
      <c r="B1641" s="0" t="n">
        <v>28.256</v>
      </c>
      <c r="C1641" s="0" t="n">
        <v>28.005</v>
      </c>
      <c r="D1641" s="0" t="n">
        <v>17.9215</v>
      </c>
      <c r="E1641" s="0" t="n">
        <v>17.9214</v>
      </c>
      <c r="F1641" s="0" t="n">
        <v>4.524607</v>
      </c>
      <c r="G1641" s="0" t="n">
        <v>4.524066</v>
      </c>
      <c r="H1641" s="0" t="n">
        <v>34.4988</v>
      </c>
      <c r="I1641" s="0" t="n">
        <v>34.4944</v>
      </c>
      <c r="J1641" s="0" t="n">
        <v>8.005</v>
      </c>
      <c r="K1641" s="0" t="n">
        <v>7.45807</v>
      </c>
      <c r="L1641" s="0" t="n">
        <v>96.72856</v>
      </c>
      <c r="M1641" s="0" t="n">
        <v>4.524066</v>
      </c>
      <c r="N1641" s="0" t="n">
        <v>0</v>
      </c>
      <c r="O1641" s="0" t="n">
        <v>52.74908</v>
      </c>
      <c r="P1641" s="0" t="n">
        <v>3.32798</v>
      </c>
      <c r="Q1641" s="0" t="n">
        <v>0.01563</v>
      </c>
      <c r="R1641" s="0" t="n">
        <v>0</v>
      </c>
      <c r="S1641" s="0" t="n">
        <v>0</v>
      </c>
      <c r="T1641" s="0" t="n">
        <v>1.9499</v>
      </c>
      <c r="U1641" s="0" t="n">
        <v>3.0989</v>
      </c>
      <c r="V1641" s="2" t="n">
        <v>0.02592</v>
      </c>
      <c r="W1641" s="2" t="n">
        <v>2195</v>
      </c>
      <c r="X1641" s="2" t="n">
        <v>0.56895</v>
      </c>
      <c r="Y1641" s="2" t="n">
        <v>0</v>
      </c>
    </row>
    <row r="1642" customFormat="false" ht="12.75" hidden="false" customHeight="false" outlineLevel="0" collapsed="false">
      <c r="B1642" s="0" t="n">
        <v>28.265</v>
      </c>
      <c r="C1642" s="0" t="n">
        <v>28.014</v>
      </c>
      <c r="D1642" s="0" t="n">
        <v>17.9216</v>
      </c>
      <c r="E1642" s="0" t="n">
        <v>17.9216</v>
      </c>
      <c r="F1642" s="0" t="n">
        <v>4.524583</v>
      </c>
      <c r="G1642" s="0" t="n">
        <v>4.524106</v>
      </c>
      <c r="H1642" s="0" t="n">
        <v>34.4986</v>
      </c>
      <c r="I1642" s="0" t="n">
        <v>34.4945</v>
      </c>
      <c r="J1642" s="0" t="n">
        <v>8.005</v>
      </c>
      <c r="K1642" s="0" t="n">
        <v>7.45932</v>
      </c>
      <c r="L1642" s="0" t="n">
        <v>96.7447</v>
      </c>
      <c r="M1642" s="0" t="n">
        <v>4.524106</v>
      </c>
      <c r="N1642" s="0" t="n">
        <v>0</v>
      </c>
      <c r="O1642" s="0" t="n">
        <v>52.74908</v>
      </c>
      <c r="P1642" s="0" t="n">
        <v>3.32798</v>
      </c>
      <c r="Q1642" s="0" t="n">
        <v>0.01564</v>
      </c>
      <c r="R1642" s="0" t="n">
        <v>0</v>
      </c>
      <c r="S1642" s="0" t="n">
        <v>0</v>
      </c>
      <c r="T1642" s="0" t="n">
        <v>1.9499</v>
      </c>
      <c r="U1642" s="0" t="n">
        <v>3.0989</v>
      </c>
      <c r="V1642" s="2" t="n">
        <v>0.025779</v>
      </c>
      <c r="W1642" s="2" t="n">
        <v>2193.2</v>
      </c>
      <c r="X1642" s="2" t="n">
        <v>0.5654</v>
      </c>
      <c r="Y1642" s="2" t="n">
        <v>0</v>
      </c>
    </row>
    <row r="1643" customFormat="false" ht="12.75" hidden="false" customHeight="false" outlineLevel="0" collapsed="false">
      <c r="B1643" s="0" t="n">
        <v>28.304</v>
      </c>
      <c r="C1643" s="0" t="n">
        <v>28.052</v>
      </c>
      <c r="D1643" s="0" t="n">
        <v>17.9212</v>
      </c>
      <c r="E1643" s="0" t="n">
        <v>17.9216</v>
      </c>
      <c r="F1643" s="0" t="n">
        <v>4.524576</v>
      </c>
      <c r="G1643" s="0" t="n">
        <v>4.524027</v>
      </c>
      <c r="H1643" s="0" t="n">
        <v>34.4988</v>
      </c>
      <c r="I1643" s="0" t="n">
        <v>34.4939</v>
      </c>
      <c r="J1643" s="0" t="n">
        <v>8.005</v>
      </c>
      <c r="K1643" s="0" t="n">
        <v>7.4607</v>
      </c>
      <c r="L1643" s="0" t="n">
        <v>96.76197</v>
      </c>
      <c r="M1643" s="0" t="n">
        <v>4.524027</v>
      </c>
      <c r="N1643" s="0" t="n">
        <v>0</v>
      </c>
      <c r="O1643" s="0" t="n">
        <v>52.74908</v>
      </c>
      <c r="P1643" s="0" t="n">
        <v>3.32798</v>
      </c>
      <c r="Q1643" s="0" t="n">
        <v>0.01565</v>
      </c>
      <c r="R1643" s="0" t="n">
        <v>0</v>
      </c>
      <c r="S1643" s="0" t="n">
        <v>0</v>
      </c>
      <c r="T1643" s="0" t="n">
        <v>1.9499</v>
      </c>
      <c r="U1643" s="0" t="n">
        <v>3.0989</v>
      </c>
      <c r="V1643" s="2" t="n">
        <v>0.025618</v>
      </c>
      <c r="W1643" s="2" t="n">
        <v>2193.2</v>
      </c>
      <c r="X1643" s="2" t="n">
        <v>0.56186</v>
      </c>
      <c r="Y1643" s="2" t="n">
        <v>0</v>
      </c>
    </row>
    <row r="1644" customFormat="false" ht="12.75" hidden="false" customHeight="false" outlineLevel="0" collapsed="false">
      <c r="B1644" s="0" t="n">
        <v>28.313</v>
      </c>
      <c r="C1644" s="0" t="n">
        <v>28.061</v>
      </c>
      <c r="D1644" s="0" t="n">
        <v>17.9214</v>
      </c>
      <c r="E1644" s="0" t="n">
        <v>17.9214</v>
      </c>
      <c r="F1644" s="0" t="n">
        <v>4.524599</v>
      </c>
      <c r="G1644" s="0" t="n">
        <v>4.524066</v>
      </c>
      <c r="H1644" s="0" t="n">
        <v>34.4989</v>
      </c>
      <c r="I1644" s="0" t="n">
        <v>34.4943</v>
      </c>
      <c r="J1644" s="0" t="n">
        <v>8.005</v>
      </c>
      <c r="K1644" s="0" t="n">
        <v>7.46204</v>
      </c>
      <c r="L1644" s="0" t="n">
        <v>96.77975</v>
      </c>
      <c r="M1644" s="0" t="n">
        <v>4.524066</v>
      </c>
      <c r="N1644" s="0" t="n">
        <v>0</v>
      </c>
      <c r="O1644" s="0" t="n">
        <v>52.74888</v>
      </c>
      <c r="P1644" s="0" t="n">
        <v>3.32776</v>
      </c>
      <c r="Q1644" s="0" t="n">
        <v>0.01566</v>
      </c>
      <c r="R1644" s="0" t="n">
        <v>0</v>
      </c>
      <c r="S1644" s="0" t="n">
        <v>0</v>
      </c>
      <c r="T1644" s="0" t="n">
        <v>1.9499</v>
      </c>
      <c r="U1644" s="0" t="n">
        <v>3.0989</v>
      </c>
      <c r="V1644" s="2" t="n">
        <v>0.025597</v>
      </c>
      <c r="W1644" s="2" t="n">
        <v>2195</v>
      </c>
      <c r="X1644" s="2" t="n">
        <v>0.56186</v>
      </c>
      <c r="Y1644" s="2" t="n">
        <v>0</v>
      </c>
    </row>
    <row r="1645" customFormat="false" ht="12.75" hidden="false" customHeight="false" outlineLevel="0" collapsed="false">
      <c r="B1645" s="0" t="n">
        <v>28.343</v>
      </c>
      <c r="C1645" s="0" t="n">
        <v>28.091</v>
      </c>
      <c r="D1645" s="0" t="n">
        <v>17.9214</v>
      </c>
      <c r="E1645" s="0" t="n">
        <v>17.9216</v>
      </c>
      <c r="F1645" s="0" t="n">
        <v>4.524584</v>
      </c>
      <c r="G1645" s="0" t="n">
        <v>4.524066</v>
      </c>
      <c r="H1645" s="0" t="n">
        <v>34.4987</v>
      </c>
      <c r="I1645" s="0" t="n">
        <v>34.4942</v>
      </c>
      <c r="J1645" s="0" t="n">
        <v>8.005</v>
      </c>
      <c r="K1645" s="0" t="n">
        <v>7.46297</v>
      </c>
      <c r="L1645" s="0" t="n">
        <v>96.79178</v>
      </c>
      <c r="M1645" s="0" t="n">
        <v>4.524066</v>
      </c>
      <c r="N1645" s="0" t="n">
        <v>0</v>
      </c>
      <c r="O1645" s="0" t="n">
        <v>52.74888</v>
      </c>
      <c r="P1645" s="0" t="n">
        <v>3.32776</v>
      </c>
      <c r="Q1645" s="0" t="n">
        <v>0.01567</v>
      </c>
      <c r="R1645" s="0" t="n">
        <v>0</v>
      </c>
      <c r="S1645" s="0" t="n">
        <v>0</v>
      </c>
      <c r="T1645" s="0" t="n">
        <v>1.9499</v>
      </c>
      <c r="U1645" s="0" t="n">
        <v>3.0989</v>
      </c>
      <c r="V1645" s="2" t="n">
        <v>0.025457</v>
      </c>
      <c r="W1645" s="2" t="n">
        <v>2193.2</v>
      </c>
      <c r="X1645" s="2" t="n">
        <v>0.55833</v>
      </c>
      <c r="Y1645" s="2" t="n">
        <v>0</v>
      </c>
    </row>
    <row r="1646" customFormat="false" ht="12.75" hidden="false" customHeight="false" outlineLevel="0" collapsed="false">
      <c r="B1646" s="0" t="n">
        <v>28.352</v>
      </c>
      <c r="C1646" s="0" t="n">
        <v>28.1</v>
      </c>
      <c r="D1646" s="0" t="n">
        <v>17.9214</v>
      </c>
      <c r="E1646" s="0" t="n">
        <v>17.9217</v>
      </c>
      <c r="F1646" s="0" t="n">
        <v>4.524603</v>
      </c>
      <c r="G1646" s="0" t="n">
        <v>4.524133</v>
      </c>
      <c r="H1646" s="0" t="n">
        <v>34.4989</v>
      </c>
      <c r="I1646" s="0" t="n">
        <v>34.4946</v>
      </c>
      <c r="J1646" s="0" t="n">
        <v>8.005</v>
      </c>
      <c r="K1646" s="0" t="n">
        <v>7.46392</v>
      </c>
      <c r="L1646" s="0" t="n">
        <v>96.80412</v>
      </c>
      <c r="M1646" s="0" t="n">
        <v>4.524133</v>
      </c>
      <c r="N1646" s="0" t="n">
        <v>0</v>
      </c>
      <c r="O1646" s="0" t="n">
        <v>52.74888</v>
      </c>
      <c r="P1646" s="0" t="n">
        <v>3.32776</v>
      </c>
      <c r="Q1646" s="0" t="n">
        <v>0.01568</v>
      </c>
      <c r="R1646" s="0" t="n">
        <v>0</v>
      </c>
      <c r="S1646" s="0" t="n">
        <v>0</v>
      </c>
      <c r="T1646" s="0" t="n">
        <v>1.9499</v>
      </c>
      <c r="U1646" s="0" t="n">
        <v>3.0989</v>
      </c>
      <c r="V1646" s="2" t="n">
        <v>0.025297</v>
      </c>
      <c r="W1646" s="2" t="n">
        <v>2193.2</v>
      </c>
      <c r="X1646" s="2" t="n">
        <v>0.55481</v>
      </c>
      <c r="Y1646" s="2" t="n">
        <v>0</v>
      </c>
    </row>
    <row r="1647" customFormat="false" ht="12.75" hidden="false" customHeight="false" outlineLevel="0" collapsed="false">
      <c r="B1647" s="0" t="n">
        <v>28.38</v>
      </c>
      <c r="C1647" s="0" t="n">
        <v>28.128</v>
      </c>
      <c r="D1647" s="0" t="n">
        <v>17.9214</v>
      </c>
      <c r="E1647" s="0" t="n">
        <v>17.9216</v>
      </c>
      <c r="F1647" s="0" t="n">
        <v>4.524634</v>
      </c>
      <c r="G1647" s="0" t="n">
        <v>4.524146</v>
      </c>
      <c r="H1647" s="0" t="n">
        <v>34.4992</v>
      </c>
      <c r="I1647" s="0" t="n">
        <v>34.4948</v>
      </c>
      <c r="J1647" s="0" t="n">
        <v>8.005</v>
      </c>
      <c r="K1647" s="0" t="n">
        <v>7.4644</v>
      </c>
      <c r="L1647" s="0" t="n">
        <v>96.81043</v>
      </c>
      <c r="M1647" s="0" t="n">
        <v>4.524146</v>
      </c>
      <c r="N1647" s="0" t="n">
        <v>0</v>
      </c>
      <c r="O1647" s="0" t="n">
        <v>52.74888</v>
      </c>
      <c r="P1647" s="0" t="n">
        <v>3.32776</v>
      </c>
      <c r="Q1647" s="0" t="n">
        <v>0.01569</v>
      </c>
      <c r="R1647" s="0" t="n">
        <v>0</v>
      </c>
      <c r="S1647" s="0" t="n">
        <v>0</v>
      </c>
      <c r="T1647" s="0" t="n">
        <v>1.9499</v>
      </c>
      <c r="U1647" s="0" t="n">
        <v>3.0989</v>
      </c>
      <c r="V1647" s="2" t="n">
        <v>0.025137</v>
      </c>
      <c r="W1647" s="2" t="n">
        <v>2193.2</v>
      </c>
      <c r="X1647" s="2" t="n">
        <v>0.5513</v>
      </c>
      <c r="Y1647" s="2" t="n">
        <v>0</v>
      </c>
    </row>
    <row r="1648" customFormat="false" ht="12.75" hidden="false" customHeight="false" outlineLevel="0" collapsed="false">
      <c r="B1648" s="0" t="n">
        <v>28.399</v>
      </c>
      <c r="C1648" s="0" t="n">
        <v>28.147</v>
      </c>
      <c r="D1648" s="0" t="n">
        <v>17.9214</v>
      </c>
      <c r="E1648" s="0" t="n">
        <v>17.9216</v>
      </c>
      <c r="F1648" s="0" t="n">
        <v>4.524619</v>
      </c>
      <c r="G1648" s="0" t="n">
        <v>4.524067</v>
      </c>
      <c r="H1648" s="0" t="n">
        <v>34.499</v>
      </c>
      <c r="I1648" s="0" t="n">
        <v>34.4942</v>
      </c>
      <c r="J1648" s="0" t="n">
        <v>8.005</v>
      </c>
      <c r="K1648" s="0" t="n">
        <v>7.4649</v>
      </c>
      <c r="L1648" s="0" t="n">
        <v>96.81691</v>
      </c>
      <c r="M1648" s="0" t="n">
        <v>4.524067</v>
      </c>
      <c r="N1648" s="0" t="n">
        <v>0</v>
      </c>
      <c r="O1648" s="0" t="n">
        <v>52.74888</v>
      </c>
      <c r="P1648" s="0" t="n">
        <v>3.32776</v>
      </c>
      <c r="Q1648" s="0" t="n">
        <v>0.01571</v>
      </c>
      <c r="R1648" s="0" t="n">
        <v>0</v>
      </c>
      <c r="S1648" s="0" t="n">
        <v>0</v>
      </c>
      <c r="T1648" s="0" t="n">
        <v>1.9499</v>
      </c>
      <c r="U1648" s="0" t="n">
        <v>3.0989</v>
      </c>
      <c r="V1648" s="2" t="n">
        <v>0.025137</v>
      </c>
      <c r="W1648" s="2" t="n">
        <v>2193.2</v>
      </c>
      <c r="X1648" s="2" t="n">
        <v>0.5513</v>
      </c>
      <c r="Y1648" s="2" t="n">
        <v>0</v>
      </c>
    </row>
    <row r="1649" customFormat="false" ht="12.75" hidden="false" customHeight="false" outlineLevel="0" collapsed="false">
      <c r="B1649" s="0" t="n">
        <v>28.419</v>
      </c>
      <c r="C1649" s="0" t="n">
        <v>28.166</v>
      </c>
      <c r="D1649" s="0" t="n">
        <v>17.9215</v>
      </c>
      <c r="E1649" s="0" t="n">
        <v>17.9216</v>
      </c>
      <c r="F1649" s="0" t="n">
        <v>4.524587</v>
      </c>
      <c r="G1649" s="0" t="n">
        <v>4.524067</v>
      </c>
      <c r="H1649" s="0" t="n">
        <v>34.4986</v>
      </c>
      <c r="I1649" s="0" t="n">
        <v>34.4942</v>
      </c>
      <c r="J1649" s="0" t="n">
        <v>8.005</v>
      </c>
      <c r="K1649" s="0" t="n">
        <v>7.46542</v>
      </c>
      <c r="L1649" s="0" t="n">
        <v>96.82367</v>
      </c>
      <c r="M1649" s="0" t="n">
        <v>4.524067</v>
      </c>
      <c r="N1649" s="0" t="n">
        <v>0</v>
      </c>
      <c r="O1649" s="0" t="n">
        <v>52.74888</v>
      </c>
      <c r="P1649" s="0" t="n">
        <v>3.32776</v>
      </c>
      <c r="Q1649" s="0" t="n">
        <v>0.01572</v>
      </c>
      <c r="R1649" s="0" t="n">
        <v>0</v>
      </c>
      <c r="S1649" s="0" t="n">
        <v>0</v>
      </c>
      <c r="T1649" s="0" t="n">
        <v>1.9499</v>
      </c>
      <c r="U1649" s="0" t="n">
        <v>3.0989</v>
      </c>
      <c r="V1649" s="2" t="n">
        <v>0.024957</v>
      </c>
      <c r="W1649" s="2" t="n">
        <v>2195</v>
      </c>
      <c r="X1649" s="2" t="n">
        <v>0.5478</v>
      </c>
      <c r="Y1649" s="2" t="n">
        <v>0</v>
      </c>
    </row>
    <row r="1650" customFormat="false" ht="12.75" hidden="false" customHeight="false" outlineLevel="0" collapsed="false">
      <c r="B1650" s="0" t="n">
        <v>28.447</v>
      </c>
      <c r="C1650" s="0" t="n">
        <v>28.194</v>
      </c>
      <c r="D1650" s="0" t="n">
        <v>17.9212</v>
      </c>
      <c r="E1650" s="0" t="n">
        <v>17.9216</v>
      </c>
      <c r="F1650" s="0" t="n">
        <v>4.524599</v>
      </c>
      <c r="G1650" s="0" t="n">
        <v>4.524146</v>
      </c>
      <c r="H1650" s="0" t="n">
        <v>34.499</v>
      </c>
      <c r="I1650" s="0" t="n">
        <v>34.4948</v>
      </c>
      <c r="J1650" s="0" t="n">
        <v>8.005</v>
      </c>
      <c r="K1650" s="0" t="n">
        <v>7.46599</v>
      </c>
      <c r="L1650" s="0" t="n">
        <v>96.83078</v>
      </c>
      <c r="M1650" s="0" t="n">
        <v>4.524146</v>
      </c>
      <c r="N1650" s="0" t="n">
        <v>0</v>
      </c>
      <c r="O1650" s="0" t="n">
        <v>52.74906</v>
      </c>
      <c r="P1650" s="0" t="n">
        <v>3.32798</v>
      </c>
      <c r="Q1650" s="0" t="n">
        <v>0.01573</v>
      </c>
      <c r="R1650" s="0" t="n">
        <v>0</v>
      </c>
      <c r="S1650" s="0" t="n">
        <v>0</v>
      </c>
      <c r="T1650" s="0" t="n">
        <v>1.9499</v>
      </c>
      <c r="U1650" s="0" t="n">
        <v>3.0989</v>
      </c>
      <c r="V1650" s="2" t="n">
        <v>0.024818</v>
      </c>
      <c r="W1650" s="2" t="n">
        <v>2193.2</v>
      </c>
      <c r="X1650" s="2" t="n">
        <v>0.54432</v>
      </c>
      <c r="Y1650" s="2" t="n">
        <v>0</v>
      </c>
    </row>
    <row r="1651" customFormat="false" ht="12.75" hidden="false" customHeight="false" outlineLevel="0" collapsed="false">
      <c r="B1651" s="0" t="n">
        <v>28.467</v>
      </c>
      <c r="C1651" s="0" t="n">
        <v>28.214</v>
      </c>
      <c r="D1651" s="0" t="n">
        <v>17.9214</v>
      </c>
      <c r="E1651" s="0" t="n">
        <v>17.9217</v>
      </c>
      <c r="F1651" s="0" t="n">
        <v>4.524607</v>
      </c>
      <c r="G1651" s="0" t="n">
        <v>4.524107</v>
      </c>
      <c r="H1651" s="0" t="n">
        <v>34.4989</v>
      </c>
      <c r="I1651" s="0" t="n">
        <v>34.4943</v>
      </c>
      <c r="J1651" s="0" t="n">
        <v>8.005</v>
      </c>
      <c r="K1651" s="0" t="n">
        <v>7.46601</v>
      </c>
      <c r="L1651" s="0" t="n">
        <v>96.8313</v>
      </c>
      <c r="M1651" s="0" t="n">
        <v>4.524107</v>
      </c>
      <c r="N1651" s="0" t="n">
        <v>0</v>
      </c>
      <c r="O1651" s="0" t="n">
        <v>52.74906</v>
      </c>
      <c r="P1651" s="0" t="n">
        <v>3.32798</v>
      </c>
      <c r="Q1651" s="0" t="n">
        <v>0.01574</v>
      </c>
      <c r="R1651" s="0" t="n">
        <v>0</v>
      </c>
      <c r="S1651" s="0" t="n">
        <v>0</v>
      </c>
      <c r="T1651" s="0" t="n">
        <v>1.9499</v>
      </c>
      <c r="U1651" s="0" t="n">
        <v>3.0989</v>
      </c>
      <c r="V1651" s="2" t="n">
        <v>0.024818</v>
      </c>
      <c r="W1651" s="2" t="n">
        <v>2193.2</v>
      </c>
      <c r="X1651" s="2" t="n">
        <v>0.54432</v>
      </c>
      <c r="Y1651" s="2" t="n">
        <v>0</v>
      </c>
    </row>
    <row r="1652" customFormat="false" ht="12.75" hidden="false" customHeight="false" outlineLevel="0" collapsed="false">
      <c r="B1652" s="0" t="n">
        <v>28.485</v>
      </c>
      <c r="C1652" s="0" t="n">
        <v>28.231</v>
      </c>
      <c r="D1652" s="0" t="n">
        <v>17.9215</v>
      </c>
      <c r="E1652" s="0" t="n">
        <v>17.9216</v>
      </c>
      <c r="F1652" s="0" t="n">
        <v>4.524638</v>
      </c>
      <c r="G1652" s="0" t="n">
        <v>4.524146</v>
      </c>
      <c r="H1652" s="0" t="n">
        <v>34.499</v>
      </c>
      <c r="I1652" s="0" t="n">
        <v>34.4948</v>
      </c>
      <c r="J1652" s="0" t="n">
        <v>8.005</v>
      </c>
      <c r="K1652" s="0" t="n">
        <v>7.46655</v>
      </c>
      <c r="L1652" s="0" t="n">
        <v>96.83858</v>
      </c>
      <c r="M1652" s="0" t="n">
        <v>4.524146</v>
      </c>
      <c r="N1652" s="0" t="n">
        <v>0</v>
      </c>
      <c r="O1652" s="0" t="n">
        <v>52.74906</v>
      </c>
      <c r="P1652" s="0" t="n">
        <v>3.32798</v>
      </c>
      <c r="Q1652" s="0" t="n">
        <v>0.01575</v>
      </c>
      <c r="R1652" s="0" t="n">
        <v>0</v>
      </c>
      <c r="S1652" s="0" t="n">
        <v>0</v>
      </c>
      <c r="T1652" s="0" t="n">
        <v>1.9499</v>
      </c>
      <c r="U1652" s="0" t="n">
        <v>3.0989</v>
      </c>
      <c r="V1652" s="2" t="n">
        <v>0.024659</v>
      </c>
      <c r="W1652" s="2" t="n">
        <v>2193.2</v>
      </c>
      <c r="X1652" s="2" t="n">
        <v>0.54084</v>
      </c>
      <c r="Y1652" s="2" t="n">
        <v>0</v>
      </c>
    </row>
    <row r="1653" customFormat="false" ht="12.75" hidden="false" customHeight="false" outlineLevel="0" collapsed="false">
      <c r="B1653" s="0" t="n">
        <v>28.504</v>
      </c>
      <c r="C1653" s="0" t="n">
        <v>28.251</v>
      </c>
      <c r="D1653" s="0" t="n">
        <v>17.9216</v>
      </c>
      <c r="E1653" s="0" t="n">
        <v>17.9217</v>
      </c>
      <c r="F1653" s="0" t="n">
        <v>4.524646</v>
      </c>
      <c r="G1653" s="0" t="n">
        <v>4.524093</v>
      </c>
      <c r="H1653" s="0" t="n">
        <v>34.4991</v>
      </c>
      <c r="I1653" s="0" t="n">
        <v>34.4942</v>
      </c>
      <c r="J1653" s="0" t="n">
        <v>8.005</v>
      </c>
      <c r="K1653" s="0" t="n">
        <v>7.46765</v>
      </c>
      <c r="L1653" s="0" t="n">
        <v>96.85294</v>
      </c>
      <c r="M1653" s="0" t="n">
        <v>4.524093</v>
      </c>
      <c r="N1653" s="0" t="n">
        <v>0</v>
      </c>
      <c r="O1653" s="0" t="n">
        <v>52.74906</v>
      </c>
      <c r="P1653" s="0" t="n">
        <v>3.32798</v>
      </c>
      <c r="Q1653" s="0" t="n">
        <v>0.01576</v>
      </c>
      <c r="R1653" s="0" t="n">
        <v>0</v>
      </c>
      <c r="S1653" s="0" t="n">
        <v>0</v>
      </c>
      <c r="T1653" s="0" t="n">
        <v>1.9499</v>
      </c>
      <c r="U1653" s="0" t="n">
        <v>3.0989</v>
      </c>
      <c r="V1653" s="2" t="n">
        <v>0.024501</v>
      </c>
      <c r="W1653" s="2" t="n">
        <v>2193.2</v>
      </c>
      <c r="X1653" s="2" t="n">
        <v>0.53737</v>
      </c>
      <c r="Y1653" s="2" t="n">
        <v>0</v>
      </c>
    </row>
    <row r="1654" customFormat="false" ht="12.75" hidden="false" customHeight="false" outlineLevel="0" collapsed="false">
      <c r="B1654" s="0" t="n">
        <v>28.514</v>
      </c>
      <c r="C1654" s="0" t="n">
        <v>28.261</v>
      </c>
      <c r="D1654" s="0" t="n">
        <v>17.9215</v>
      </c>
      <c r="E1654" s="0" t="n">
        <v>17.9216</v>
      </c>
      <c r="F1654" s="0" t="n">
        <v>4.524619</v>
      </c>
      <c r="G1654" s="0" t="n">
        <v>4.524107</v>
      </c>
      <c r="H1654" s="0" t="n">
        <v>34.4989</v>
      </c>
      <c r="I1654" s="0" t="n">
        <v>34.4945</v>
      </c>
      <c r="J1654" s="0" t="n">
        <v>8.005</v>
      </c>
      <c r="K1654" s="0" t="n">
        <v>7.46776</v>
      </c>
      <c r="L1654" s="0" t="n">
        <v>96.85415</v>
      </c>
      <c r="M1654" s="0" t="n">
        <v>4.524107</v>
      </c>
      <c r="N1654" s="0" t="n">
        <v>0</v>
      </c>
      <c r="O1654" s="0" t="n">
        <v>52.74906</v>
      </c>
      <c r="P1654" s="0" t="n">
        <v>3.32798</v>
      </c>
      <c r="Q1654" s="0" t="n">
        <v>0.01578</v>
      </c>
      <c r="R1654" s="0" t="n">
        <v>0</v>
      </c>
      <c r="S1654" s="0" t="n">
        <v>0</v>
      </c>
      <c r="T1654" s="0" t="n">
        <v>1.9499</v>
      </c>
      <c r="U1654" s="0" t="n">
        <v>3.0989</v>
      </c>
      <c r="V1654" s="2" t="n">
        <v>0.024501</v>
      </c>
      <c r="W1654" s="2" t="n">
        <v>2193.2</v>
      </c>
      <c r="X1654" s="2" t="n">
        <v>0.53737</v>
      </c>
      <c r="Y1654" s="2" t="n">
        <v>0</v>
      </c>
    </row>
    <row r="1655" customFormat="false" ht="12.75" hidden="false" customHeight="false" outlineLevel="0" collapsed="false">
      <c r="B1655" s="0" t="n">
        <v>28.543</v>
      </c>
      <c r="C1655" s="0" t="n">
        <v>28.289</v>
      </c>
      <c r="D1655" s="0" t="n">
        <v>17.9212</v>
      </c>
      <c r="E1655" s="0" t="n">
        <v>17.9216</v>
      </c>
      <c r="F1655" s="0" t="n">
        <v>4.524607</v>
      </c>
      <c r="G1655" s="0" t="n">
        <v>4.524067</v>
      </c>
      <c r="H1655" s="0" t="n">
        <v>34.499</v>
      </c>
      <c r="I1655" s="0" t="n">
        <v>34.4941</v>
      </c>
      <c r="J1655" s="0" t="n">
        <v>8.005</v>
      </c>
      <c r="K1655" s="0" t="n">
        <v>7.4679</v>
      </c>
      <c r="L1655" s="0" t="n">
        <v>96.85556</v>
      </c>
      <c r="M1655" s="0" t="n">
        <v>4.524067</v>
      </c>
      <c r="N1655" s="0" t="n">
        <v>0</v>
      </c>
      <c r="O1655" s="0" t="n">
        <v>52.74906</v>
      </c>
      <c r="P1655" s="0" t="n">
        <v>3.32798</v>
      </c>
      <c r="Q1655" s="0" t="n">
        <v>0.01579</v>
      </c>
      <c r="R1655" s="0" t="n">
        <v>0</v>
      </c>
      <c r="S1655" s="0" t="n">
        <v>0</v>
      </c>
      <c r="T1655" s="0" t="n">
        <v>1.9499</v>
      </c>
      <c r="U1655" s="0" t="n">
        <v>3.0989</v>
      </c>
      <c r="V1655" s="2" t="n">
        <v>0.024343</v>
      </c>
      <c r="W1655" s="2" t="n">
        <v>2193.2</v>
      </c>
      <c r="X1655" s="2" t="n">
        <v>0.53391</v>
      </c>
      <c r="Y1655" s="2" t="n">
        <v>0</v>
      </c>
    </row>
    <row r="1656" customFormat="false" ht="12.75" hidden="false" customHeight="false" outlineLevel="0" collapsed="false">
      <c r="B1656" s="0" t="n">
        <v>28.571</v>
      </c>
      <c r="C1656" s="0" t="n">
        <v>28.317</v>
      </c>
      <c r="D1656" s="0" t="n">
        <v>17.9216</v>
      </c>
      <c r="E1656" s="0" t="n">
        <v>17.9216</v>
      </c>
      <c r="F1656" s="0" t="n">
        <v>4.524611</v>
      </c>
      <c r="G1656" s="0" t="n">
        <v>4.524067</v>
      </c>
      <c r="H1656" s="0" t="n">
        <v>34.4987</v>
      </c>
      <c r="I1656" s="0" t="n">
        <v>34.4941</v>
      </c>
      <c r="J1656" s="0" t="n">
        <v>8.005</v>
      </c>
      <c r="K1656" s="0" t="n">
        <v>7.4685</v>
      </c>
      <c r="L1656" s="0" t="n">
        <v>96.8638</v>
      </c>
      <c r="M1656" s="0" t="n">
        <v>4.524067</v>
      </c>
      <c r="N1656" s="0" t="n">
        <v>0</v>
      </c>
      <c r="O1656" s="0" t="n">
        <v>52.74906</v>
      </c>
      <c r="P1656" s="0" t="n">
        <v>3.32798</v>
      </c>
      <c r="Q1656" s="0" t="n">
        <v>0.0158</v>
      </c>
      <c r="R1656" s="0" t="n">
        <v>0</v>
      </c>
      <c r="S1656" s="0" t="n">
        <v>0</v>
      </c>
      <c r="T1656" s="0" t="n">
        <v>1.9499</v>
      </c>
      <c r="U1656" s="0" t="n">
        <v>3.0989</v>
      </c>
      <c r="V1656" s="2" t="n">
        <v>0.024186</v>
      </c>
      <c r="W1656" s="2" t="n">
        <v>2193.2</v>
      </c>
      <c r="X1656" s="2" t="n">
        <v>0.53046</v>
      </c>
      <c r="Y1656" s="2" t="n">
        <v>0</v>
      </c>
    </row>
    <row r="1657" customFormat="false" ht="12.75" hidden="false" customHeight="false" outlineLevel="0" collapsed="false">
      <c r="B1657" s="0" t="n">
        <v>28.59</v>
      </c>
      <c r="C1657" s="0" t="n">
        <v>28.336</v>
      </c>
      <c r="D1657" s="0" t="n">
        <v>17.9215</v>
      </c>
      <c r="E1657" s="0" t="n">
        <v>17.9214</v>
      </c>
      <c r="F1657" s="0" t="n">
        <v>4.524584</v>
      </c>
      <c r="G1657" s="0" t="n">
        <v>4.524107</v>
      </c>
      <c r="H1657" s="0" t="n">
        <v>34.4985</v>
      </c>
      <c r="I1657" s="0" t="n">
        <v>34.4946</v>
      </c>
      <c r="J1657" s="0" t="n">
        <v>8.005</v>
      </c>
      <c r="K1657" s="0" t="n">
        <v>7.46864</v>
      </c>
      <c r="L1657" s="0" t="n">
        <v>96.86539</v>
      </c>
      <c r="M1657" s="0" t="n">
        <v>4.524107</v>
      </c>
      <c r="N1657" s="0" t="n">
        <v>0</v>
      </c>
      <c r="O1657" s="0" t="n">
        <v>52.74906</v>
      </c>
      <c r="P1657" s="0" t="n">
        <v>3.32798</v>
      </c>
      <c r="Q1657" s="0" t="n">
        <v>0.01581</v>
      </c>
      <c r="R1657" s="0" t="n">
        <v>0</v>
      </c>
      <c r="S1657" s="0" t="n">
        <v>0</v>
      </c>
      <c r="T1657" s="0" t="n">
        <v>1.9499</v>
      </c>
      <c r="U1657" s="0" t="n">
        <v>3.0989</v>
      </c>
      <c r="V1657" s="2" t="n">
        <v>0.024029</v>
      </c>
      <c r="W1657" s="2" t="n">
        <v>2193.2</v>
      </c>
      <c r="X1657" s="2" t="n">
        <v>0.52702</v>
      </c>
      <c r="Y1657" s="2" t="n">
        <v>0</v>
      </c>
    </row>
    <row r="1658" customFormat="false" ht="12.75" hidden="false" customHeight="false" outlineLevel="0" collapsed="false">
      <c r="B1658" s="0" t="n">
        <v>28.61</v>
      </c>
      <c r="C1658" s="0" t="n">
        <v>28.356</v>
      </c>
      <c r="D1658" s="0" t="n">
        <v>17.9214</v>
      </c>
      <c r="E1658" s="0" t="n">
        <v>17.9216</v>
      </c>
      <c r="F1658" s="0" t="n">
        <v>4.524595</v>
      </c>
      <c r="G1658" s="0" t="n">
        <v>4.524107</v>
      </c>
      <c r="H1658" s="0" t="n">
        <v>34.4987</v>
      </c>
      <c r="I1658" s="0" t="n">
        <v>34.4944</v>
      </c>
      <c r="J1658" s="0" t="n">
        <v>8.005</v>
      </c>
      <c r="K1658" s="0" t="n">
        <v>7.46877</v>
      </c>
      <c r="L1658" s="0" t="n">
        <v>96.86697</v>
      </c>
      <c r="M1658" s="0" t="n">
        <v>4.524107</v>
      </c>
      <c r="N1658" s="0" t="n">
        <v>0</v>
      </c>
      <c r="O1658" s="0" t="n">
        <v>52.74906</v>
      </c>
      <c r="P1658" s="0" t="n">
        <v>3.32798</v>
      </c>
      <c r="Q1658" s="0" t="n">
        <v>0.01582</v>
      </c>
      <c r="R1658" s="0" t="n">
        <v>0</v>
      </c>
      <c r="S1658" s="0" t="n">
        <v>0</v>
      </c>
      <c r="T1658" s="0" t="n">
        <v>1.9499</v>
      </c>
      <c r="U1658" s="0" t="n">
        <v>3.0989</v>
      </c>
      <c r="V1658" s="2" t="n">
        <v>0.02401</v>
      </c>
      <c r="W1658" s="2" t="n">
        <v>2195</v>
      </c>
      <c r="X1658" s="2" t="n">
        <v>0.52702</v>
      </c>
      <c r="Y1658" s="2" t="n">
        <v>0</v>
      </c>
    </row>
    <row r="1659" customFormat="false" ht="12.75" hidden="false" customHeight="false" outlineLevel="0" collapsed="false">
      <c r="B1659" s="0" t="n">
        <v>28.628</v>
      </c>
      <c r="C1659" s="0" t="n">
        <v>28.374</v>
      </c>
      <c r="D1659" s="0" t="n">
        <v>17.9214</v>
      </c>
      <c r="E1659" s="0" t="n">
        <v>17.9219</v>
      </c>
      <c r="F1659" s="0" t="n">
        <v>4.524638</v>
      </c>
      <c r="G1659" s="0" t="n">
        <v>4.524107</v>
      </c>
      <c r="H1659" s="0" t="n">
        <v>34.4991</v>
      </c>
      <c r="I1659" s="0" t="n">
        <v>34.4941</v>
      </c>
      <c r="J1659" s="0" t="n">
        <v>8.005</v>
      </c>
      <c r="K1659" s="0" t="n">
        <v>7.46888</v>
      </c>
      <c r="L1659" s="0" t="n">
        <v>96.86855</v>
      </c>
      <c r="M1659" s="0" t="n">
        <v>4.524107</v>
      </c>
      <c r="N1659" s="0" t="n">
        <v>0</v>
      </c>
      <c r="O1659" s="0" t="n">
        <v>52.74906</v>
      </c>
      <c r="P1659" s="0" t="n">
        <v>3.32798</v>
      </c>
      <c r="Q1659" s="0" t="n">
        <v>0.01583</v>
      </c>
      <c r="R1659" s="0" t="n">
        <v>0</v>
      </c>
      <c r="S1659" s="0" t="n">
        <v>0</v>
      </c>
      <c r="T1659" s="0" t="n">
        <v>1.9499</v>
      </c>
      <c r="U1659" s="0" t="n">
        <v>3.0989</v>
      </c>
      <c r="V1659" s="2" t="n">
        <v>0.023873</v>
      </c>
      <c r="W1659" s="2" t="n">
        <v>2193.2</v>
      </c>
      <c r="X1659" s="2" t="n">
        <v>0.52358</v>
      </c>
      <c r="Y1659" s="2" t="n">
        <v>0</v>
      </c>
    </row>
    <row r="1660" customFormat="false" ht="12.75" hidden="false" customHeight="false" outlineLevel="0" collapsed="false">
      <c r="B1660" s="0" t="n">
        <v>28.652</v>
      </c>
      <c r="C1660" s="0" t="n">
        <v>28.398</v>
      </c>
      <c r="D1660" s="0" t="n">
        <v>17.9215</v>
      </c>
      <c r="E1660" s="0" t="n">
        <v>17.9214</v>
      </c>
      <c r="F1660" s="0" t="n">
        <v>4.524619</v>
      </c>
      <c r="G1660" s="0" t="n">
        <v>4.524133</v>
      </c>
      <c r="H1660" s="0" t="n">
        <v>34.4988</v>
      </c>
      <c r="I1660" s="0" t="n">
        <v>34.4947</v>
      </c>
      <c r="J1660" s="0" t="n">
        <v>8.005</v>
      </c>
      <c r="K1660" s="0" t="n">
        <v>7.469</v>
      </c>
      <c r="L1660" s="0" t="n">
        <v>96.87021</v>
      </c>
      <c r="M1660" s="0" t="n">
        <v>4.524133</v>
      </c>
      <c r="N1660" s="0" t="n">
        <v>0</v>
      </c>
      <c r="O1660" s="0" t="n">
        <v>52.74906</v>
      </c>
      <c r="P1660" s="0" t="n">
        <v>3.32798</v>
      </c>
      <c r="Q1660" s="0" t="n">
        <v>0.01584</v>
      </c>
      <c r="R1660" s="0" t="n">
        <v>0</v>
      </c>
      <c r="S1660" s="0" t="n">
        <v>0</v>
      </c>
      <c r="T1660" s="0" t="n">
        <v>1.9499</v>
      </c>
      <c r="U1660" s="0" t="n">
        <v>3.0989</v>
      </c>
      <c r="V1660" s="2" t="n">
        <v>0.023873</v>
      </c>
      <c r="W1660" s="2" t="n">
        <v>2193.2</v>
      </c>
      <c r="X1660" s="2" t="n">
        <v>0.52358</v>
      </c>
      <c r="Y1660" s="2" t="n">
        <v>0</v>
      </c>
    </row>
    <row r="1661" customFormat="false" ht="12.75" hidden="false" customHeight="false" outlineLevel="0" collapsed="false">
      <c r="B1661" s="0" t="n">
        <v>28.667</v>
      </c>
      <c r="C1661" s="0" t="n">
        <v>28.412</v>
      </c>
      <c r="D1661" s="0" t="n">
        <v>17.9214</v>
      </c>
      <c r="E1661" s="0" t="n">
        <v>17.9217</v>
      </c>
      <c r="F1661" s="0" t="n">
        <v>4.524631</v>
      </c>
      <c r="G1661" s="0" t="n">
        <v>4.524147</v>
      </c>
      <c r="H1661" s="0" t="n">
        <v>34.499</v>
      </c>
      <c r="I1661" s="0" t="n">
        <v>34.4946</v>
      </c>
      <c r="J1661" s="0" t="n">
        <v>8.005</v>
      </c>
      <c r="K1661" s="0" t="n">
        <v>7.46912</v>
      </c>
      <c r="L1661" s="0" t="n">
        <v>96.87173</v>
      </c>
      <c r="M1661" s="0" t="n">
        <v>4.524147</v>
      </c>
      <c r="N1661" s="0" t="n">
        <v>0</v>
      </c>
      <c r="O1661" s="0" t="n">
        <v>52.74906</v>
      </c>
      <c r="P1661" s="0" t="n">
        <v>3.32798</v>
      </c>
      <c r="Q1661" s="0" t="n">
        <v>0.01586</v>
      </c>
      <c r="R1661" s="0" t="n">
        <v>0</v>
      </c>
      <c r="S1661" s="0" t="n">
        <v>0</v>
      </c>
      <c r="T1661" s="0" t="n">
        <v>1.9499</v>
      </c>
      <c r="U1661" s="0" t="n">
        <v>3.0989</v>
      </c>
      <c r="V1661" s="2" t="n">
        <v>0.023717</v>
      </c>
      <c r="W1661" s="2" t="n">
        <v>2193.2</v>
      </c>
      <c r="X1661" s="2" t="n">
        <v>0.52016</v>
      </c>
      <c r="Y1661" s="2" t="n">
        <v>0</v>
      </c>
    </row>
    <row r="1662" customFormat="false" ht="12.75" hidden="false" customHeight="false" outlineLevel="0" collapsed="false">
      <c r="B1662" s="0" t="n">
        <v>28.695</v>
      </c>
      <c r="C1662" s="0" t="n">
        <v>28.44</v>
      </c>
      <c r="D1662" s="0" t="n">
        <v>17.9215</v>
      </c>
      <c r="E1662" s="0" t="n">
        <v>17.9216</v>
      </c>
      <c r="F1662" s="0" t="n">
        <v>4.524646</v>
      </c>
      <c r="G1662" s="0" t="n">
        <v>4.524147</v>
      </c>
      <c r="H1662" s="0" t="n">
        <v>34.499</v>
      </c>
      <c r="I1662" s="0" t="n">
        <v>34.4947</v>
      </c>
      <c r="J1662" s="0" t="n">
        <v>8.005</v>
      </c>
      <c r="K1662" s="0" t="n">
        <v>7.46924</v>
      </c>
      <c r="L1662" s="0" t="n">
        <v>96.87343</v>
      </c>
      <c r="M1662" s="0" t="n">
        <v>4.524147</v>
      </c>
      <c r="N1662" s="0" t="n">
        <v>0</v>
      </c>
      <c r="O1662" s="0" t="n">
        <v>52.74906</v>
      </c>
      <c r="P1662" s="0" t="n">
        <v>3.32798</v>
      </c>
      <c r="Q1662" s="0" t="n">
        <v>0.01587</v>
      </c>
      <c r="R1662" s="0" t="n">
        <v>0</v>
      </c>
      <c r="S1662" s="0" t="n">
        <v>0</v>
      </c>
      <c r="T1662" s="0" t="n">
        <v>1.9499</v>
      </c>
      <c r="U1662" s="0" t="n">
        <v>3.0989</v>
      </c>
      <c r="V1662" s="2" t="n">
        <v>0.023561</v>
      </c>
      <c r="W1662" s="2" t="n">
        <v>2193.2</v>
      </c>
      <c r="X1662" s="2" t="n">
        <v>0.51675</v>
      </c>
      <c r="Y1662" s="2" t="n">
        <v>0</v>
      </c>
    </row>
    <row r="1663" customFormat="false" ht="12.75" hidden="false" customHeight="false" outlineLevel="0" collapsed="false">
      <c r="B1663" s="0" t="n">
        <v>28.695</v>
      </c>
      <c r="C1663" s="0" t="n">
        <v>28.44</v>
      </c>
      <c r="D1663" s="0" t="n">
        <v>17.9212</v>
      </c>
      <c r="E1663" s="0" t="n">
        <v>17.9216</v>
      </c>
      <c r="F1663" s="0" t="n">
        <v>4.52467</v>
      </c>
      <c r="G1663" s="0" t="n">
        <v>4.524107</v>
      </c>
      <c r="H1663" s="0" t="n">
        <v>34.4995</v>
      </c>
      <c r="I1663" s="0" t="n">
        <v>34.4944</v>
      </c>
      <c r="J1663" s="0" t="n">
        <v>8.005</v>
      </c>
      <c r="K1663" s="0" t="n">
        <v>7.46936</v>
      </c>
      <c r="L1663" s="0" t="n">
        <v>96.87477</v>
      </c>
      <c r="M1663" s="0" t="n">
        <v>4.524107</v>
      </c>
      <c r="N1663" s="0" t="n">
        <v>0</v>
      </c>
      <c r="O1663" s="0" t="n">
        <v>52.74906</v>
      </c>
      <c r="P1663" s="0" t="n">
        <v>3.32798</v>
      </c>
      <c r="Q1663" s="0" t="n">
        <v>0.01588</v>
      </c>
      <c r="R1663" s="0" t="n">
        <v>0</v>
      </c>
      <c r="S1663" s="0" t="n">
        <v>0</v>
      </c>
      <c r="T1663" s="0" t="n">
        <v>1.9499</v>
      </c>
      <c r="U1663" s="0" t="n">
        <v>3.0989</v>
      </c>
      <c r="V1663" s="2" t="n">
        <v>0.023561</v>
      </c>
      <c r="W1663" s="2" t="n">
        <v>2193.2</v>
      </c>
      <c r="X1663" s="2" t="n">
        <v>0.51675</v>
      </c>
      <c r="Y1663" s="2" t="n">
        <v>0</v>
      </c>
    </row>
    <row r="1664" customFormat="false" ht="12.75" hidden="false" customHeight="false" outlineLevel="0" collapsed="false">
      <c r="B1664" s="0" t="n">
        <v>28.734</v>
      </c>
      <c r="C1664" s="0" t="n">
        <v>28.478</v>
      </c>
      <c r="D1664" s="0" t="n">
        <v>17.9216</v>
      </c>
      <c r="E1664" s="0" t="n">
        <v>17.9217</v>
      </c>
      <c r="F1664" s="0" t="n">
        <v>4.524599</v>
      </c>
      <c r="G1664" s="0" t="n">
        <v>4.524147</v>
      </c>
      <c r="H1664" s="0" t="n">
        <v>34.4986</v>
      </c>
      <c r="I1664" s="0" t="n">
        <v>34.4946</v>
      </c>
      <c r="J1664" s="0" t="n">
        <v>8.005</v>
      </c>
      <c r="K1664" s="0" t="n">
        <v>7.4695</v>
      </c>
      <c r="L1664" s="0" t="n">
        <v>96.87662</v>
      </c>
      <c r="M1664" s="0" t="n">
        <v>4.524147</v>
      </c>
      <c r="N1664" s="0" t="n">
        <v>0</v>
      </c>
      <c r="O1664" s="0" t="n">
        <v>52.74906</v>
      </c>
      <c r="P1664" s="0" t="n">
        <v>3.32798</v>
      </c>
      <c r="Q1664" s="0" t="n">
        <v>0.01589</v>
      </c>
      <c r="R1664" s="0" t="n">
        <v>0</v>
      </c>
      <c r="S1664" s="0" t="n">
        <v>0</v>
      </c>
      <c r="T1664" s="0" t="n">
        <v>1.9499</v>
      </c>
      <c r="U1664" s="0" t="n">
        <v>3.0989</v>
      </c>
      <c r="V1664" s="2" t="n">
        <v>0.023406</v>
      </c>
      <c r="W1664" s="2" t="n">
        <v>2193.2</v>
      </c>
      <c r="X1664" s="2" t="n">
        <v>0.51335</v>
      </c>
      <c r="Y1664" s="2" t="n">
        <v>0</v>
      </c>
    </row>
    <row r="1665" customFormat="false" ht="12.75" hidden="false" customHeight="false" outlineLevel="0" collapsed="false">
      <c r="B1665" s="0" t="n">
        <v>28.762</v>
      </c>
      <c r="C1665" s="0" t="n">
        <v>28.507</v>
      </c>
      <c r="D1665" s="0" t="n">
        <v>17.9212</v>
      </c>
      <c r="E1665" s="0" t="n">
        <v>17.9217</v>
      </c>
      <c r="F1665" s="0" t="n">
        <v>4.524572</v>
      </c>
      <c r="G1665" s="0" t="n">
        <v>4.524147</v>
      </c>
      <c r="H1665" s="0" t="n">
        <v>34.4987</v>
      </c>
      <c r="I1665" s="0" t="n">
        <v>34.4946</v>
      </c>
      <c r="J1665" s="0" t="n">
        <v>8.005</v>
      </c>
      <c r="K1665" s="0" t="n">
        <v>7.46968</v>
      </c>
      <c r="L1665" s="0" t="n">
        <v>96.87829</v>
      </c>
      <c r="M1665" s="0" t="n">
        <v>4.524147</v>
      </c>
      <c r="N1665" s="0" t="n">
        <v>0</v>
      </c>
      <c r="O1665" s="0" t="n">
        <v>52.74906</v>
      </c>
      <c r="P1665" s="0" t="n">
        <v>3.32798</v>
      </c>
      <c r="Q1665" s="0" t="n">
        <v>0.0159</v>
      </c>
      <c r="R1665" s="0" t="n">
        <v>0</v>
      </c>
      <c r="S1665" s="0" t="n">
        <v>0</v>
      </c>
      <c r="T1665" s="0" t="n">
        <v>1.9499</v>
      </c>
      <c r="U1665" s="0" t="n">
        <v>3.0989</v>
      </c>
      <c r="V1665" s="2" t="n">
        <v>0.023233</v>
      </c>
      <c r="W1665" s="2" t="n">
        <v>2195</v>
      </c>
      <c r="X1665" s="2" t="n">
        <v>0.50996</v>
      </c>
      <c r="Y1665" s="2" t="n">
        <v>0</v>
      </c>
    </row>
    <row r="1666" customFormat="false" ht="12.75" hidden="false" customHeight="false" outlineLevel="0" collapsed="false">
      <c r="B1666" s="0" t="n">
        <v>28.771</v>
      </c>
      <c r="C1666" s="0" t="n">
        <v>28.516</v>
      </c>
      <c r="D1666" s="0" t="n">
        <v>17.9216</v>
      </c>
      <c r="E1666" s="0" t="n">
        <v>17.9216</v>
      </c>
      <c r="F1666" s="0" t="n">
        <v>4.524654</v>
      </c>
      <c r="G1666" s="0" t="n">
        <v>4.524147</v>
      </c>
      <c r="H1666" s="0" t="n">
        <v>34.499</v>
      </c>
      <c r="I1666" s="0" t="n">
        <v>34.4947</v>
      </c>
      <c r="J1666" s="0" t="n">
        <v>8.005</v>
      </c>
      <c r="K1666" s="0" t="n">
        <v>7.46972</v>
      </c>
      <c r="L1666" s="0" t="n">
        <v>96.87979</v>
      </c>
      <c r="M1666" s="0" t="n">
        <v>4.524147</v>
      </c>
      <c r="N1666" s="0" t="n">
        <v>0</v>
      </c>
      <c r="O1666" s="0" t="n">
        <v>52.74906</v>
      </c>
      <c r="P1666" s="0" t="n">
        <v>3.32798</v>
      </c>
      <c r="Q1666" s="0" t="n">
        <v>0.01591</v>
      </c>
      <c r="R1666" s="0" t="n">
        <v>0</v>
      </c>
      <c r="S1666" s="0" t="n">
        <v>0</v>
      </c>
      <c r="T1666" s="0" t="n">
        <v>1.9499</v>
      </c>
      <c r="U1666" s="0" t="n">
        <v>3.0989</v>
      </c>
      <c r="V1666" s="2" t="n">
        <v>0.023251</v>
      </c>
      <c r="W1666" s="2" t="n">
        <v>2193.2</v>
      </c>
      <c r="X1666" s="2" t="n">
        <v>0.50996</v>
      </c>
      <c r="Y1666" s="2" t="n">
        <v>0</v>
      </c>
    </row>
    <row r="1667" customFormat="false" ht="12.75" hidden="false" customHeight="false" outlineLevel="0" collapsed="false">
      <c r="B1667" s="0" t="n">
        <v>28.791</v>
      </c>
      <c r="C1667" s="0" t="n">
        <v>28.535</v>
      </c>
      <c r="D1667" s="0" t="n">
        <v>17.9214</v>
      </c>
      <c r="E1667" s="0" t="n">
        <v>17.9216</v>
      </c>
      <c r="F1667" s="0" t="n">
        <v>4.524627</v>
      </c>
      <c r="G1667" s="0" t="n">
        <v>4.524107</v>
      </c>
      <c r="H1667" s="0" t="n">
        <v>34.4989</v>
      </c>
      <c r="I1667" s="0" t="n">
        <v>34.4944</v>
      </c>
      <c r="J1667" s="0" t="n">
        <v>8.005</v>
      </c>
      <c r="K1667" s="0" t="n">
        <v>7.46987</v>
      </c>
      <c r="L1667" s="0" t="n">
        <v>96.88137</v>
      </c>
      <c r="M1667" s="0" t="n">
        <v>4.524107</v>
      </c>
      <c r="N1667" s="0" t="n">
        <v>0</v>
      </c>
      <c r="O1667" s="0" t="n">
        <v>52.74906</v>
      </c>
      <c r="P1667" s="0" t="n">
        <v>3.32798</v>
      </c>
      <c r="Q1667" s="0" t="n">
        <v>0.01593</v>
      </c>
      <c r="R1667" s="0" t="n">
        <v>0</v>
      </c>
      <c r="S1667" s="0" t="n">
        <v>0</v>
      </c>
      <c r="T1667" s="0" t="n">
        <v>1.9499</v>
      </c>
      <c r="U1667" s="0" t="n">
        <v>3.0989</v>
      </c>
      <c r="V1667" s="2" t="n">
        <v>0.023097</v>
      </c>
      <c r="W1667" s="2" t="n">
        <v>2193.2</v>
      </c>
      <c r="X1667" s="2" t="n">
        <v>0.50657</v>
      </c>
      <c r="Y1667" s="2" t="n">
        <v>0</v>
      </c>
    </row>
    <row r="1668" customFormat="false" ht="12.75" hidden="false" customHeight="false" outlineLevel="0" collapsed="false">
      <c r="B1668" s="0" t="n">
        <v>28.819</v>
      </c>
      <c r="C1668" s="0" t="n">
        <v>28.563</v>
      </c>
      <c r="D1668" s="0" t="n">
        <v>17.9215</v>
      </c>
      <c r="E1668" s="0" t="n">
        <v>17.9216</v>
      </c>
      <c r="F1668" s="0" t="n">
        <v>4.524631</v>
      </c>
      <c r="G1668" s="0" t="n">
        <v>4.524133</v>
      </c>
      <c r="H1668" s="0" t="n">
        <v>34.4988</v>
      </c>
      <c r="I1668" s="0" t="n">
        <v>34.4945</v>
      </c>
      <c r="J1668" s="0" t="n">
        <v>8.005</v>
      </c>
      <c r="K1668" s="0" t="n">
        <v>7.46999</v>
      </c>
      <c r="L1668" s="0" t="n">
        <v>96.88307</v>
      </c>
      <c r="M1668" s="0" t="n">
        <v>4.524133</v>
      </c>
      <c r="N1668" s="0" t="n">
        <v>0</v>
      </c>
      <c r="O1668" s="0" t="n">
        <v>52.74888</v>
      </c>
      <c r="P1668" s="0" t="n">
        <v>3.32776</v>
      </c>
      <c r="Q1668" s="0" t="n">
        <v>0.01594</v>
      </c>
      <c r="R1668" s="0" t="n">
        <v>0</v>
      </c>
      <c r="S1668" s="0" t="n">
        <v>0</v>
      </c>
      <c r="T1668" s="0" t="n">
        <v>1.9499</v>
      </c>
      <c r="U1668" s="0" t="n">
        <v>3.0989</v>
      </c>
      <c r="V1668" s="2" t="n">
        <v>0.022943</v>
      </c>
      <c r="W1668" s="2" t="n">
        <v>2193.2</v>
      </c>
      <c r="X1668" s="2" t="n">
        <v>0.5032</v>
      </c>
      <c r="Y1668" s="2" t="n">
        <v>0</v>
      </c>
    </row>
    <row r="1669" customFormat="false" ht="12.75" hidden="false" customHeight="false" outlineLevel="0" collapsed="false">
      <c r="B1669" s="0" t="n">
        <v>28.829</v>
      </c>
      <c r="C1669" s="0" t="n">
        <v>28.573</v>
      </c>
      <c r="D1669" s="0" t="n">
        <v>17.9216</v>
      </c>
      <c r="E1669" s="0" t="n">
        <v>17.9217</v>
      </c>
      <c r="F1669" s="0" t="n">
        <v>4.524572</v>
      </c>
      <c r="G1669" s="0" t="n">
        <v>4.524107</v>
      </c>
      <c r="H1669" s="0" t="n">
        <v>34.4983</v>
      </c>
      <c r="I1669" s="0" t="n">
        <v>34.4942</v>
      </c>
      <c r="J1669" s="0" t="n">
        <v>8.005</v>
      </c>
      <c r="K1669" s="0" t="n">
        <v>7.46284</v>
      </c>
      <c r="L1669" s="0" t="n">
        <v>96.79019</v>
      </c>
      <c r="M1669" s="0" t="n">
        <v>4.524107</v>
      </c>
      <c r="N1669" s="0" t="n">
        <v>0</v>
      </c>
      <c r="O1669" s="0" t="n">
        <v>52.74888</v>
      </c>
      <c r="P1669" s="0" t="n">
        <v>3.32776</v>
      </c>
      <c r="Q1669" s="0" t="n">
        <v>0.01595</v>
      </c>
      <c r="R1669" s="0" t="n">
        <v>0</v>
      </c>
      <c r="S1669" s="0" t="n">
        <v>0</v>
      </c>
      <c r="T1669" s="0" t="n">
        <v>1.9487</v>
      </c>
      <c r="U1669" s="0" t="n">
        <v>3.0989</v>
      </c>
      <c r="V1669" s="2" t="n">
        <v>0.022943</v>
      </c>
      <c r="W1669" s="2" t="n">
        <v>2193.2</v>
      </c>
      <c r="X1669" s="2" t="n">
        <v>0.5032</v>
      </c>
      <c r="Y1669" s="2" t="n">
        <v>0</v>
      </c>
    </row>
    <row r="1670" customFormat="false" ht="12.75" hidden="false" customHeight="false" outlineLevel="0" collapsed="false">
      <c r="B1670" s="0" t="n">
        <v>28.849</v>
      </c>
      <c r="C1670" s="0" t="n">
        <v>28.592</v>
      </c>
      <c r="D1670" s="0" t="n">
        <v>17.9214</v>
      </c>
      <c r="E1670" s="0" t="n">
        <v>17.9216</v>
      </c>
      <c r="F1670" s="0" t="n">
        <v>4.52467</v>
      </c>
      <c r="G1670" s="0" t="n">
        <v>4.524067</v>
      </c>
      <c r="H1670" s="0" t="n">
        <v>34.4993</v>
      </c>
      <c r="I1670" s="0" t="n">
        <v>34.494</v>
      </c>
      <c r="J1670" s="0" t="n">
        <v>8.005</v>
      </c>
      <c r="K1670" s="0" t="n">
        <v>7.46922</v>
      </c>
      <c r="L1670" s="0" t="n">
        <v>96.8731</v>
      </c>
      <c r="M1670" s="0" t="n">
        <v>4.524067</v>
      </c>
      <c r="N1670" s="0" t="n">
        <v>0</v>
      </c>
      <c r="O1670" s="0" t="n">
        <v>52.74888</v>
      </c>
      <c r="P1670" s="0" t="n">
        <v>3.32776</v>
      </c>
      <c r="Q1670" s="0" t="n">
        <v>0.01596</v>
      </c>
      <c r="R1670" s="0" t="n">
        <v>0</v>
      </c>
      <c r="S1670" s="0" t="n">
        <v>0</v>
      </c>
      <c r="T1670" s="0" t="n">
        <v>1.9499</v>
      </c>
      <c r="U1670" s="0" t="n">
        <v>3.0989</v>
      </c>
      <c r="V1670" s="2" t="n">
        <v>0.022772</v>
      </c>
      <c r="W1670" s="2" t="n">
        <v>2195</v>
      </c>
      <c r="X1670" s="2" t="n">
        <v>0.49984</v>
      </c>
      <c r="Y1670" s="2" t="n">
        <v>0</v>
      </c>
    </row>
    <row r="1671" customFormat="false" ht="12.75" hidden="false" customHeight="false" outlineLevel="0" collapsed="false">
      <c r="B1671" s="0" t="n">
        <v>28.886</v>
      </c>
      <c r="C1671" s="0" t="n">
        <v>28.629</v>
      </c>
      <c r="D1671" s="0" t="n">
        <v>17.9214</v>
      </c>
      <c r="E1671" s="0" t="n">
        <v>17.9216</v>
      </c>
      <c r="F1671" s="0" t="n">
        <v>4.524662</v>
      </c>
      <c r="G1671" s="0" t="n">
        <v>4.524027</v>
      </c>
      <c r="H1671" s="0" t="n">
        <v>34.4992</v>
      </c>
      <c r="I1671" s="0" t="n">
        <v>34.4936</v>
      </c>
      <c r="J1671" s="0" t="n">
        <v>8.005</v>
      </c>
      <c r="K1671" s="0" t="n">
        <v>7.46209</v>
      </c>
      <c r="L1671" s="0" t="n">
        <v>96.78053</v>
      </c>
      <c r="M1671" s="0" t="n">
        <v>4.524027</v>
      </c>
      <c r="N1671" s="0" t="n">
        <v>0</v>
      </c>
      <c r="O1671" s="0" t="n">
        <v>52.74888</v>
      </c>
      <c r="P1671" s="0" t="n">
        <v>3.32776</v>
      </c>
      <c r="Q1671" s="0" t="n">
        <v>0.01597</v>
      </c>
      <c r="R1671" s="0" t="n">
        <v>0</v>
      </c>
      <c r="S1671" s="0" t="n">
        <v>0</v>
      </c>
      <c r="T1671" s="0" t="n">
        <v>1.9487</v>
      </c>
      <c r="U1671" s="0" t="n">
        <v>3.0989</v>
      </c>
      <c r="V1671" s="2" t="n">
        <v>0.02279</v>
      </c>
      <c r="W1671" s="2" t="n">
        <v>2193.2</v>
      </c>
      <c r="X1671" s="2" t="n">
        <v>0.49984</v>
      </c>
      <c r="Y1671" s="2" t="n">
        <v>0</v>
      </c>
    </row>
    <row r="1672" customFormat="false" ht="12.75" hidden="false" customHeight="false" outlineLevel="0" collapsed="false">
      <c r="B1672" s="0" t="n">
        <v>28.896</v>
      </c>
      <c r="C1672" s="0" t="n">
        <v>28.64</v>
      </c>
      <c r="D1672" s="0" t="n">
        <v>17.9214</v>
      </c>
      <c r="E1672" s="0" t="n">
        <v>17.9216</v>
      </c>
      <c r="F1672" s="0" t="n">
        <v>4.524646</v>
      </c>
      <c r="G1672" s="0" t="n">
        <v>4.524027</v>
      </c>
      <c r="H1672" s="0" t="n">
        <v>34.4991</v>
      </c>
      <c r="I1672" s="0" t="n">
        <v>34.4936</v>
      </c>
      <c r="J1672" s="0" t="n">
        <v>8.005</v>
      </c>
      <c r="K1672" s="0" t="n">
        <v>7.46848</v>
      </c>
      <c r="L1672" s="0" t="n">
        <v>96.86335</v>
      </c>
      <c r="M1672" s="0" t="n">
        <v>4.524027</v>
      </c>
      <c r="N1672" s="0" t="n">
        <v>0</v>
      </c>
      <c r="O1672" s="0" t="n">
        <v>52.74888</v>
      </c>
      <c r="P1672" s="0" t="n">
        <v>3.32776</v>
      </c>
      <c r="Q1672" s="0" t="n">
        <v>0.01598</v>
      </c>
      <c r="R1672" s="0" t="n">
        <v>0</v>
      </c>
      <c r="S1672" s="0" t="n">
        <v>0</v>
      </c>
      <c r="T1672" s="0" t="n">
        <v>1.9499</v>
      </c>
      <c r="U1672" s="0" t="n">
        <v>3.0989</v>
      </c>
      <c r="V1672" s="2" t="n">
        <v>0.022637</v>
      </c>
      <c r="W1672" s="2" t="n">
        <v>2193.2</v>
      </c>
      <c r="X1672" s="2" t="n">
        <v>0.49648</v>
      </c>
      <c r="Y1672" s="2" t="n">
        <v>0</v>
      </c>
    </row>
    <row r="1673" customFormat="false" ht="12.75" hidden="false" customHeight="false" outlineLevel="0" collapsed="false">
      <c r="B1673" s="0" t="n">
        <v>28.915</v>
      </c>
      <c r="C1673" s="0" t="n">
        <v>28.658</v>
      </c>
      <c r="D1673" s="0" t="n">
        <v>17.9214</v>
      </c>
      <c r="E1673" s="0" t="n">
        <v>17.9216</v>
      </c>
      <c r="F1673" s="0" t="n">
        <v>4.524619</v>
      </c>
      <c r="G1673" s="0" t="n">
        <v>4.524107</v>
      </c>
      <c r="H1673" s="0" t="n">
        <v>34.4989</v>
      </c>
      <c r="I1673" s="0" t="n">
        <v>34.4943</v>
      </c>
      <c r="J1673" s="0" t="n">
        <v>8.005</v>
      </c>
      <c r="K1673" s="0" t="n">
        <v>7.46861</v>
      </c>
      <c r="L1673" s="0" t="n">
        <v>96.86492</v>
      </c>
      <c r="M1673" s="0" t="n">
        <v>4.524107</v>
      </c>
      <c r="N1673" s="0" t="n">
        <v>0</v>
      </c>
      <c r="O1673" s="0" t="n">
        <v>52.74888</v>
      </c>
      <c r="P1673" s="0" t="n">
        <v>3.32776</v>
      </c>
      <c r="Q1673" s="0" t="n">
        <v>0.016</v>
      </c>
      <c r="R1673" s="0" t="n">
        <v>0</v>
      </c>
      <c r="S1673" s="0" t="n">
        <v>0</v>
      </c>
      <c r="T1673" s="0" t="n">
        <v>1.9499</v>
      </c>
      <c r="U1673" s="0" t="n">
        <v>3.0989</v>
      </c>
      <c r="V1673" s="2" t="n">
        <v>0.022485</v>
      </c>
      <c r="W1673" s="2" t="n">
        <v>2193.2</v>
      </c>
      <c r="X1673" s="2" t="n">
        <v>0.49314</v>
      </c>
      <c r="Y1673" s="2" t="n">
        <v>0</v>
      </c>
    </row>
    <row r="1674" customFormat="false" ht="12.75" hidden="false" customHeight="false" outlineLevel="0" collapsed="false">
      <c r="B1674" s="0" t="n">
        <v>28.934</v>
      </c>
      <c r="C1674" s="0" t="n">
        <v>28.677</v>
      </c>
      <c r="D1674" s="0" t="n">
        <v>17.9214</v>
      </c>
      <c r="E1674" s="0" t="n">
        <v>17.9216</v>
      </c>
      <c r="F1674" s="0" t="n">
        <v>4.524631</v>
      </c>
      <c r="G1674" s="0" t="n">
        <v>4.524147</v>
      </c>
      <c r="H1674" s="0" t="n">
        <v>34.4989</v>
      </c>
      <c r="I1674" s="0" t="n">
        <v>34.4946</v>
      </c>
      <c r="J1674" s="0" t="n">
        <v>8.005</v>
      </c>
      <c r="K1674" s="0" t="n">
        <v>7.46873</v>
      </c>
      <c r="L1674" s="0" t="n">
        <v>96.86652</v>
      </c>
      <c r="M1674" s="0" t="n">
        <v>4.524147</v>
      </c>
      <c r="N1674" s="0" t="n">
        <v>0</v>
      </c>
      <c r="O1674" s="0" t="n">
        <v>52.74906</v>
      </c>
      <c r="P1674" s="0" t="n">
        <v>3.32798</v>
      </c>
      <c r="Q1674" s="0" t="n">
        <v>0.01601</v>
      </c>
      <c r="R1674" s="0" t="n">
        <v>0</v>
      </c>
      <c r="S1674" s="0" t="n">
        <v>0</v>
      </c>
      <c r="T1674" s="0" t="n">
        <v>1.9499</v>
      </c>
      <c r="U1674" s="0" t="n">
        <v>3.0989</v>
      </c>
      <c r="V1674" s="2" t="n">
        <v>0.022466</v>
      </c>
      <c r="W1674" s="2" t="n">
        <v>2195</v>
      </c>
      <c r="X1674" s="2" t="n">
        <v>0.49314</v>
      </c>
      <c r="Y1674" s="2" t="n">
        <v>0</v>
      </c>
    </row>
    <row r="1675" customFormat="false" ht="12.75" hidden="false" customHeight="false" outlineLevel="0" collapsed="false">
      <c r="B1675" s="0" t="n">
        <v>28.953</v>
      </c>
      <c r="C1675" s="0" t="n">
        <v>28.696</v>
      </c>
      <c r="D1675" s="0" t="n">
        <v>17.9215</v>
      </c>
      <c r="E1675" s="0" t="n">
        <v>17.9216</v>
      </c>
      <c r="F1675" s="0" t="n">
        <v>4.524674</v>
      </c>
      <c r="G1675" s="0" t="n">
        <v>4.524167</v>
      </c>
      <c r="H1675" s="0" t="n">
        <v>34.4992</v>
      </c>
      <c r="I1675" s="0" t="n">
        <v>34.4948</v>
      </c>
      <c r="J1675" s="0" t="n">
        <v>8.005</v>
      </c>
      <c r="K1675" s="0" t="n">
        <v>7.46882</v>
      </c>
      <c r="L1675" s="0" t="n">
        <v>96.86811</v>
      </c>
      <c r="M1675" s="0" t="n">
        <v>4.524167</v>
      </c>
      <c r="N1675" s="0" t="n">
        <v>0</v>
      </c>
      <c r="O1675" s="0" t="n">
        <v>52.74906</v>
      </c>
      <c r="P1675" s="0" t="n">
        <v>3.32798</v>
      </c>
      <c r="Q1675" s="0" t="n">
        <v>0.01602</v>
      </c>
      <c r="R1675" s="0" t="n">
        <v>0</v>
      </c>
      <c r="S1675" s="0" t="n">
        <v>0</v>
      </c>
      <c r="T1675" s="0" t="n">
        <v>1.9499</v>
      </c>
      <c r="U1675" s="0" t="n">
        <v>3.0989</v>
      </c>
      <c r="V1675" s="2" t="n">
        <v>0.022332</v>
      </c>
      <c r="W1675" s="2" t="n">
        <v>2193.2</v>
      </c>
      <c r="X1675" s="2" t="n">
        <v>0.4898</v>
      </c>
      <c r="Y1675" s="2" t="n">
        <v>0</v>
      </c>
    </row>
    <row r="1676" customFormat="false" ht="12.75" hidden="false" customHeight="false" outlineLevel="0" collapsed="false">
      <c r="B1676" s="0" t="n">
        <v>28.953</v>
      </c>
      <c r="C1676" s="0" t="n">
        <v>28.696</v>
      </c>
      <c r="D1676" s="0" t="n">
        <v>17.9214</v>
      </c>
      <c r="E1676" s="0" t="n">
        <v>17.9216</v>
      </c>
      <c r="F1676" s="0" t="n">
        <v>4.524627</v>
      </c>
      <c r="G1676" s="0" t="n">
        <v>4.524107</v>
      </c>
      <c r="H1676" s="0" t="n">
        <v>34.4989</v>
      </c>
      <c r="I1676" s="0" t="n">
        <v>34.4943</v>
      </c>
      <c r="J1676" s="0" t="n">
        <v>8.005</v>
      </c>
      <c r="K1676" s="0" t="n">
        <v>7.46843</v>
      </c>
      <c r="L1676" s="0" t="n">
        <v>96.86267</v>
      </c>
      <c r="M1676" s="0" t="n">
        <v>4.524107</v>
      </c>
      <c r="N1676" s="0" t="n">
        <v>0</v>
      </c>
      <c r="O1676" s="0" t="n">
        <v>52.74906</v>
      </c>
      <c r="P1676" s="0" t="n">
        <v>3.32798</v>
      </c>
      <c r="Q1676" s="0" t="n">
        <v>0.01603</v>
      </c>
      <c r="R1676" s="0" t="n">
        <v>0</v>
      </c>
      <c r="S1676" s="0" t="n">
        <v>0</v>
      </c>
      <c r="T1676" s="0" t="n">
        <v>1.9499</v>
      </c>
      <c r="U1676" s="0" t="n">
        <v>3.0989</v>
      </c>
      <c r="V1676" s="2" t="n">
        <v>0.022181</v>
      </c>
      <c r="W1676" s="2" t="n">
        <v>2193.2</v>
      </c>
      <c r="X1676" s="2" t="n">
        <v>0.48648</v>
      </c>
      <c r="Y1676" s="2" t="n">
        <v>0</v>
      </c>
    </row>
    <row r="1677" customFormat="false" ht="12.75" hidden="false" customHeight="false" outlineLevel="0" collapsed="false">
      <c r="B1677" s="0" t="n">
        <v>29.015</v>
      </c>
      <c r="C1677" s="0" t="n">
        <v>28.757</v>
      </c>
      <c r="D1677" s="0" t="n">
        <v>17.9216</v>
      </c>
      <c r="E1677" s="0" t="n">
        <v>17.9216</v>
      </c>
      <c r="F1677" s="0" t="n">
        <v>4.524631</v>
      </c>
      <c r="G1677" s="0" t="n">
        <v>4.524147</v>
      </c>
      <c r="H1677" s="0" t="n">
        <v>34.4987</v>
      </c>
      <c r="I1677" s="0" t="n">
        <v>34.4946</v>
      </c>
      <c r="J1677" s="0" t="n">
        <v>8.005</v>
      </c>
      <c r="K1677" s="0" t="n">
        <v>7.46128</v>
      </c>
      <c r="L1677" s="0" t="n">
        <v>96.77014</v>
      </c>
      <c r="M1677" s="0" t="n">
        <v>4.524147</v>
      </c>
      <c r="N1677" s="0" t="n">
        <v>0</v>
      </c>
      <c r="O1677" s="0" t="n">
        <v>52.74906</v>
      </c>
      <c r="P1677" s="0" t="n">
        <v>3.32798</v>
      </c>
      <c r="Q1677" s="0" t="n">
        <v>0.01604</v>
      </c>
      <c r="R1677" s="0" t="n">
        <v>0</v>
      </c>
      <c r="S1677" s="0" t="n">
        <v>0</v>
      </c>
      <c r="T1677" s="0" t="n">
        <v>1.9487</v>
      </c>
      <c r="U1677" s="0" t="n">
        <v>3.0989</v>
      </c>
      <c r="V1677" s="2" t="n">
        <v>0.022181</v>
      </c>
      <c r="W1677" s="2" t="n">
        <v>2193.2</v>
      </c>
      <c r="X1677" s="2" t="n">
        <v>0.48648</v>
      </c>
      <c r="Y1677" s="2" t="n">
        <v>0</v>
      </c>
    </row>
    <row r="1678" customFormat="false" ht="12.75" hidden="false" customHeight="false" outlineLevel="0" collapsed="false">
      <c r="B1678" s="0" t="n">
        <v>29.02</v>
      </c>
      <c r="C1678" s="0" t="n">
        <v>28.763</v>
      </c>
      <c r="D1678" s="0" t="n">
        <v>17.9214</v>
      </c>
      <c r="E1678" s="0" t="n">
        <v>17.9216</v>
      </c>
      <c r="F1678" s="0" t="n">
        <v>4.524666</v>
      </c>
      <c r="G1678" s="0" t="n">
        <v>4.524147</v>
      </c>
      <c r="H1678" s="0" t="n">
        <v>34.4992</v>
      </c>
      <c r="I1678" s="0" t="n">
        <v>34.4946</v>
      </c>
      <c r="J1678" s="0" t="n">
        <v>8.005</v>
      </c>
      <c r="K1678" s="0" t="n">
        <v>7.46089</v>
      </c>
      <c r="L1678" s="0" t="n">
        <v>96.76502</v>
      </c>
      <c r="M1678" s="0" t="n">
        <v>4.524147</v>
      </c>
      <c r="N1678" s="0" t="n">
        <v>0</v>
      </c>
      <c r="O1678" s="0" t="n">
        <v>52.74906</v>
      </c>
      <c r="P1678" s="0" t="n">
        <v>3.32798</v>
      </c>
      <c r="Q1678" s="0" t="n">
        <v>0.01605</v>
      </c>
      <c r="R1678" s="0" t="n">
        <v>0</v>
      </c>
      <c r="S1678" s="0" t="n">
        <v>0</v>
      </c>
      <c r="T1678" s="0" t="n">
        <v>1.9487</v>
      </c>
      <c r="U1678" s="0" t="n">
        <v>3.0989</v>
      </c>
      <c r="V1678" s="2" t="n">
        <v>0.022181</v>
      </c>
      <c r="W1678" s="2" t="n">
        <v>2193.2</v>
      </c>
      <c r="X1678" s="2" t="n">
        <v>0.48648</v>
      </c>
      <c r="Y1678" s="2" t="n">
        <v>0</v>
      </c>
    </row>
    <row r="1679" customFormat="false" ht="12.75" hidden="false" customHeight="false" outlineLevel="0" collapsed="false">
      <c r="B1679" s="0" t="n">
        <v>29.029</v>
      </c>
      <c r="C1679" s="0" t="n">
        <v>28.771</v>
      </c>
      <c r="D1679" s="0" t="n">
        <v>17.9216</v>
      </c>
      <c r="E1679" s="0" t="n">
        <v>17.9216</v>
      </c>
      <c r="F1679" s="0" t="n">
        <v>4.524682</v>
      </c>
      <c r="G1679" s="0" t="n">
        <v>4.524107</v>
      </c>
      <c r="H1679" s="0" t="n">
        <v>34.4992</v>
      </c>
      <c r="I1679" s="0" t="n">
        <v>34.4942</v>
      </c>
      <c r="J1679" s="0" t="n">
        <v>8.005</v>
      </c>
      <c r="K1679" s="0" t="n">
        <v>7.4605</v>
      </c>
      <c r="L1679" s="0" t="n">
        <v>96.76026</v>
      </c>
      <c r="M1679" s="0" t="n">
        <v>4.524107</v>
      </c>
      <c r="N1679" s="0" t="n">
        <v>0</v>
      </c>
      <c r="O1679" s="0" t="n">
        <v>52.74906</v>
      </c>
      <c r="P1679" s="0" t="n">
        <v>3.32798</v>
      </c>
      <c r="Q1679" s="0" t="n">
        <v>0.01606</v>
      </c>
      <c r="R1679" s="0" t="n">
        <v>0</v>
      </c>
      <c r="S1679" s="0" t="n">
        <v>0</v>
      </c>
      <c r="T1679" s="0" t="n">
        <v>1.9487</v>
      </c>
      <c r="U1679" s="0" t="n">
        <v>3.0989</v>
      </c>
      <c r="V1679" s="2" t="n">
        <v>0.02203</v>
      </c>
      <c r="W1679" s="2" t="n">
        <v>2193.2</v>
      </c>
      <c r="X1679" s="2" t="n">
        <v>0.48316</v>
      </c>
      <c r="Y1679" s="2" t="n">
        <v>0</v>
      </c>
    </row>
    <row r="1680" customFormat="false" ht="12.75" hidden="false" customHeight="false" outlineLevel="0" collapsed="false">
      <c r="B1680" s="0" t="n">
        <v>29.058</v>
      </c>
      <c r="C1680" s="0" t="n">
        <v>28.8</v>
      </c>
      <c r="D1680" s="0" t="n">
        <v>17.9214</v>
      </c>
      <c r="E1680" s="0" t="n">
        <v>17.9217</v>
      </c>
      <c r="F1680" s="0" t="n">
        <v>4.524682</v>
      </c>
      <c r="G1680" s="0" t="n">
        <v>4.524147</v>
      </c>
      <c r="H1680" s="0" t="n">
        <v>34.4993</v>
      </c>
      <c r="I1680" s="0" t="n">
        <v>34.4945</v>
      </c>
      <c r="J1680" s="0" t="n">
        <v>8.005</v>
      </c>
      <c r="K1680" s="0" t="n">
        <v>7.46019</v>
      </c>
      <c r="L1680" s="0" t="n">
        <v>96.75597</v>
      </c>
      <c r="M1680" s="0" t="n">
        <v>4.524147</v>
      </c>
      <c r="N1680" s="0" t="n">
        <v>0</v>
      </c>
      <c r="O1680" s="0" t="n">
        <v>52.74906</v>
      </c>
      <c r="P1680" s="0" t="n">
        <v>3.32798</v>
      </c>
      <c r="Q1680" s="0" t="n">
        <v>0.01608</v>
      </c>
      <c r="R1680" s="0" t="n">
        <v>0</v>
      </c>
      <c r="S1680" s="0" t="n">
        <v>0</v>
      </c>
      <c r="T1680" s="0" t="n">
        <v>1.9487</v>
      </c>
      <c r="U1680" s="0" t="n">
        <v>3.0989</v>
      </c>
      <c r="V1680" s="2" t="n">
        <v>0.021879</v>
      </c>
      <c r="W1680" s="2" t="n">
        <v>2193.2</v>
      </c>
      <c r="X1680" s="2" t="n">
        <v>0.47985</v>
      </c>
      <c r="Y1680" s="2" t="n">
        <v>0</v>
      </c>
    </row>
    <row r="1681" customFormat="false" ht="12.75" hidden="false" customHeight="false" outlineLevel="0" collapsed="false">
      <c r="B1681" s="0" t="n">
        <v>29.088</v>
      </c>
      <c r="C1681" s="0" t="n">
        <v>28.829</v>
      </c>
      <c r="D1681" s="0" t="n">
        <v>17.9215</v>
      </c>
      <c r="E1681" s="0" t="n">
        <v>17.9216</v>
      </c>
      <c r="F1681" s="0" t="n">
        <v>4.524627</v>
      </c>
      <c r="G1681" s="0" t="n">
        <v>4.524107</v>
      </c>
      <c r="H1681" s="0" t="n">
        <v>34.4987</v>
      </c>
      <c r="I1681" s="0" t="n">
        <v>34.4942</v>
      </c>
      <c r="J1681" s="0" t="n">
        <v>8.005</v>
      </c>
      <c r="K1681" s="0" t="n">
        <v>7.45261</v>
      </c>
      <c r="L1681" s="0" t="n">
        <v>96.65761</v>
      </c>
      <c r="M1681" s="0" t="n">
        <v>4.524107</v>
      </c>
      <c r="N1681" s="0" t="n">
        <v>0</v>
      </c>
      <c r="O1681" s="0" t="n">
        <v>52.74906</v>
      </c>
      <c r="P1681" s="0" t="n">
        <v>3.32798</v>
      </c>
      <c r="Q1681" s="0" t="n">
        <v>0.01609</v>
      </c>
      <c r="R1681" s="0" t="n">
        <v>0</v>
      </c>
      <c r="S1681" s="0" t="n">
        <v>0</v>
      </c>
      <c r="T1681" s="0" t="n">
        <v>1.9475</v>
      </c>
      <c r="U1681" s="0" t="n">
        <v>3.0989</v>
      </c>
      <c r="V1681" s="2" t="n">
        <v>0.021861</v>
      </c>
      <c r="W1681" s="2" t="n">
        <v>2195</v>
      </c>
      <c r="X1681" s="2" t="n">
        <v>0.47985</v>
      </c>
      <c r="Y1681" s="2" t="n">
        <v>0</v>
      </c>
    </row>
    <row r="1682" customFormat="false" ht="12.75" hidden="false" customHeight="false" outlineLevel="0" collapsed="false">
      <c r="B1682" s="0" t="n">
        <v>29.097</v>
      </c>
      <c r="C1682" s="0" t="n">
        <v>28.838</v>
      </c>
      <c r="D1682" s="0" t="n">
        <v>17.9214</v>
      </c>
      <c r="E1682" s="0" t="n">
        <v>17.9216</v>
      </c>
      <c r="F1682" s="0" t="n">
        <v>4.524666</v>
      </c>
      <c r="G1682" s="0" t="n">
        <v>4.524133</v>
      </c>
      <c r="H1682" s="0" t="n">
        <v>34.4991</v>
      </c>
      <c r="I1682" s="0" t="n">
        <v>34.4945</v>
      </c>
      <c r="J1682" s="0" t="n">
        <v>8.005</v>
      </c>
      <c r="K1682" s="0" t="n">
        <v>7.45857</v>
      </c>
      <c r="L1682" s="0" t="n">
        <v>96.73497</v>
      </c>
      <c r="M1682" s="0" t="n">
        <v>4.524133</v>
      </c>
      <c r="N1682" s="0" t="n">
        <v>0</v>
      </c>
      <c r="O1682" s="0" t="n">
        <v>52.74906</v>
      </c>
      <c r="P1682" s="0" t="n">
        <v>3.32798</v>
      </c>
      <c r="Q1682" s="0" t="n">
        <v>0.0161</v>
      </c>
      <c r="R1682" s="0" t="n">
        <v>0</v>
      </c>
      <c r="S1682" s="0" t="n">
        <v>0</v>
      </c>
      <c r="T1682" s="0" t="n">
        <v>1.9487</v>
      </c>
      <c r="U1682" s="0" t="n">
        <v>3.0989</v>
      </c>
      <c r="V1682" s="2" t="n">
        <v>0.021728</v>
      </c>
      <c r="W1682" s="2" t="n">
        <v>2193.2</v>
      </c>
      <c r="X1682" s="2" t="n">
        <v>0.47655</v>
      </c>
      <c r="Y1682" s="2" t="n">
        <v>0</v>
      </c>
    </row>
    <row r="1683" customFormat="false" ht="12.75" hidden="false" customHeight="false" outlineLevel="0" collapsed="false">
      <c r="B1683" s="0" t="n">
        <v>29.106</v>
      </c>
      <c r="C1683" s="0" t="n">
        <v>28.847</v>
      </c>
      <c r="D1683" s="0" t="n">
        <v>17.9215</v>
      </c>
      <c r="E1683" s="0" t="n">
        <v>17.9216</v>
      </c>
      <c r="F1683" s="0" t="n">
        <v>4.524654</v>
      </c>
      <c r="G1683" s="0" t="n">
        <v>4.524107</v>
      </c>
      <c r="H1683" s="0" t="n">
        <v>34.4989</v>
      </c>
      <c r="I1683" s="0" t="n">
        <v>34.4942</v>
      </c>
      <c r="J1683" s="0" t="n">
        <v>8.005</v>
      </c>
      <c r="K1683" s="0" t="n">
        <v>7.45776</v>
      </c>
      <c r="L1683" s="0" t="n">
        <v>96.72449</v>
      </c>
      <c r="M1683" s="0" t="n">
        <v>4.524107</v>
      </c>
      <c r="N1683" s="0" t="n">
        <v>0</v>
      </c>
      <c r="O1683" s="0" t="n">
        <v>52.74906</v>
      </c>
      <c r="P1683" s="0" t="n">
        <v>3.32798</v>
      </c>
      <c r="Q1683" s="0" t="n">
        <v>0.01611</v>
      </c>
      <c r="R1683" s="0" t="n">
        <v>0</v>
      </c>
      <c r="S1683" s="0" t="n">
        <v>0</v>
      </c>
      <c r="T1683" s="0" t="n">
        <v>1.9487</v>
      </c>
      <c r="U1683" s="0" t="n">
        <v>3.0989</v>
      </c>
      <c r="V1683" s="2" t="n">
        <v>0.021728</v>
      </c>
      <c r="W1683" s="2" t="n">
        <v>2193.2</v>
      </c>
      <c r="X1683" s="2" t="n">
        <v>0.47655</v>
      </c>
      <c r="Y1683" s="2" t="n">
        <v>0</v>
      </c>
    </row>
    <row r="1684" customFormat="false" ht="12.75" hidden="false" customHeight="false" outlineLevel="0" collapsed="false">
      <c r="B1684" s="0" t="n">
        <v>29.135</v>
      </c>
      <c r="C1684" s="0" t="n">
        <v>28.876</v>
      </c>
      <c r="D1684" s="0" t="n">
        <v>17.9216</v>
      </c>
      <c r="E1684" s="0" t="n">
        <v>17.9216</v>
      </c>
      <c r="F1684" s="0" t="n">
        <v>4.524666</v>
      </c>
      <c r="G1684" s="0" t="n">
        <v>4.524107</v>
      </c>
      <c r="H1684" s="0" t="n">
        <v>34.499</v>
      </c>
      <c r="I1684" s="0" t="n">
        <v>34.4942</v>
      </c>
      <c r="J1684" s="0" t="n">
        <v>8.005</v>
      </c>
      <c r="K1684" s="0" t="n">
        <v>7.45748</v>
      </c>
      <c r="L1684" s="0" t="n">
        <v>96.72105</v>
      </c>
      <c r="M1684" s="0" t="n">
        <v>4.524107</v>
      </c>
      <c r="N1684" s="0" t="n">
        <v>0</v>
      </c>
      <c r="O1684" s="0" t="n">
        <v>52.74906</v>
      </c>
      <c r="P1684" s="0" t="n">
        <v>3.32798</v>
      </c>
      <c r="Q1684" s="0" t="n">
        <v>0.01612</v>
      </c>
      <c r="R1684" s="0" t="n">
        <v>0</v>
      </c>
      <c r="S1684" s="0" t="n">
        <v>0</v>
      </c>
      <c r="T1684" s="0" t="n">
        <v>1.9487</v>
      </c>
      <c r="U1684" s="0" t="n">
        <v>3.0989</v>
      </c>
      <c r="V1684" s="2" t="n">
        <v>0.021578</v>
      </c>
      <c r="W1684" s="2" t="n">
        <v>2193.2</v>
      </c>
      <c r="X1684" s="2" t="n">
        <v>0.47326</v>
      </c>
      <c r="Y1684" s="2" t="n">
        <v>0</v>
      </c>
    </row>
    <row r="1685" customFormat="false" ht="12.75" hidden="false" customHeight="false" outlineLevel="0" collapsed="false">
      <c r="B1685" s="0" t="n">
        <v>29.153</v>
      </c>
      <c r="C1685" s="0" t="n">
        <v>28.894</v>
      </c>
      <c r="D1685" s="0" t="n">
        <v>17.9216</v>
      </c>
      <c r="E1685" s="0" t="n">
        <v>17.9217</v>
      </c>
      <c r="F1685" s="0" t="n">
        <v>4.524658</v>
      </c>
      <c r="G1685" s="0" t="n">
        <v>4.524147</v>
      </c>
      <c r="H1685" s="0" t="n">
        <v>34.4989</v>
      </c>
      <c r="I1685" s="0" t="n">
        <v>34.4944</v>
      </c>
      <c r="J1685" s="0" t="n">
        <v>8.005</v>
      </c>
      <c r="K1685" s="0" t="n">
        <v>7.44995</v>
      </c>
      <c r="L1685" s="0" t="n">
        <v>96.62335</v>
      </c>
      <c r="M1685" s="0" t="n">
        <v>4.524147</v>
      </c>
      <c r="N1685" s="0" t="n">
        <v>0</v>
      </c>
      <c r="O1685" s="0" t="n">
        <v>52.74906</v>
      </c>
      <c r="P1685" s="0" t="n">
        <v>3.32798</v>
      </c>
      <c r="Q1685" s="0" t="n">
        <v>0.01613</v>
      </c>
      <c r="R1685" s="0" t="n">
        <v>0</v>
      </c>
      <c r="S1685" s="0" t="n">
        <v>0</v>
      </c>
      <c r="T1685" s="0" t="n">
        <v>1.9475</v>
      </c>
      <c r="U1685" s="0" t="n">
        <v>3.0989</v>
      </c>
      <c r="V1685" s="2" t="n">
        <v>0.021578</v>
      </c>
      <c r="W1685" s="2" t="n">
        <v>2193.2</v>
      </c>
      <c r="X1685" s="2" t="n">
        <v>0.47326</v>
      </c>
      <c r="Y1685" s="2" t="n">
        <v>0</v>
      </c>
    </row>
    <row r="1686" customFormat="false" ht="12.75" hidden="false" customHeight="false" outlineLevel="0" collapsed="false">
      <c r="B1686" s="0" t="n">
        <v>29.173</v>
      </c>
      <c r="C1686" s="0" t="n">
        <v>28.913</v>
      </c>
      <c r="D1686" s="0" t="n">
        <v>17.9217</v>
      </c>
      <c r="E1686" s="0" t="n">
        <v>17.9217</v>
      </c>
      <c r="F1686" s="0" t="n">
        <v>4.524697</v>
      </c>
      <c r="G1686" s="0" t="n">
        <v>4.524147</v>
      </c>
      <c r="H1686" s="0" t="n">
        <v>34.4991</v>
      </c>
      <c r="I1686" s="0" t="n">
        <v>34.4944</v>
      </c>
      <c r="J1686" s="0" t="n">
        <v>8.005</v>
      </c>
      <c r="K1686" s="0" t="n">
        <v>7.44921</v>
      </c>
      <c r="L1686" s="0" t="n">
        <v>96.61409</v>
      </c>
      <c r="M1686" s="0" t="n">
        <v>4.524147</v>
      </c>
      <c r="N1686" s="0" t="n">
        <v>0</v>
      </c>
      <c r="O1686" s="0" t="n">
        <v>52.74906</v>
      </c>
      <c r="P1686" s="0" t="n">
        <v>3.32798</v>
      </c>
      <c r="Q1686" s="0" t="n">
        <v>0.01615</v>
      </c>
      <c r="R1686" s="0" t="n">
        <v>0</v>
      </c>
      <c r="S1686" s="0" t="n">
        <v>0</v>
      </c>
      <c r="T1686" s="0" t="n">
        <v>1.9475</v>
      </c>
      <c r="U1686" s="0" t="n">
        <v>3.0989</v>
      </c>
      <c r="V1686" s="2" t="n">
        <v>0.021429</v>
      </c>
      <c r="W1686" s="2" t="n">
        <v>2193.2</v>
      </c>
      <c r="X1686" s="2" t="n">
        <v>0.46998</v>
      </c>
      <c r="Y1686" s="2" t="n">
        <v>0</v>
      </c>
    </row>
    <row r="1687" customFormat="false" ht="12.75" hidden="false" customHeight="false" outlineLevel="0" collapsed="false">
      <c r="B1687" s="0" t="n">
        <v>29.187</v>
      </c>
      <c r="C1687" s="0" t="n">
        <v>28.928</v>
      </c>
      <c r="D1687" s="0" t="n">
        <v>17.9214</v>
      </c>
      <c r="E1687" s="0" t="n">
        <v>17.9216</v>
      </c>
      <c r="F1687" s="0" t="n">
        <v>4.524662</v>
      </c>
      <c r="G1687" s="0" t="n">
        <v>4.524147</v>
      </c>
      <c r="H1687" s="0" t="n">
        <v>34.4991</v>
      </c>
      <c r="I1687" s="0" t="n">
        <v>34.4945</v>
      </c>
      <c r="J1687" s="0" t="n">
        <v>8.005</v>
      </c>
      <c r="K1687" s="0" t="n">
        <v>7.44858</v>
      </c>
      <c r="L1687" s="0" t="n">
        <v>96.60527</v>
      </c>
      <c r="M1687" s="0" t="n">
        <v>4.524147</v>
      </c>
      <c r="N1687" s="0" t="n">
        <v>0</v>
      </c>
      <c r="O1687" s="0" t="n">
        <v>52.74906</v>
      </c>
      <c r="P1687" s="0" t="n">
        <v>3.32798</v>
      </c>
      <c r="Q1687" s="0" t="n">
        <v>0.01616</v>
      </c>
      <c r="R1687" s="0" t="n">
        <v>0</v>
      </c>
      <c r="S1687" s="0" t="n">
        <v>0</v>
      </c>
      <c r="T1687" s="0" t="n">
        <v>1.9475</v>
      </c>
      <c r="U1687" s="0" t="n">
        <v>3.0989</v>
      </c>
      <c r="V1687" s="2" t="n">
        <v>0.02128</v>
      </c>
      <c r="W1687" s="2" t="n">
        <v>2193.2</v>
      </c>
      <c r="X1687" s="2" t="n">
        <v>0.46671</v>
      </c>
      <c r="Y1687" s="2" t="n">
        <v>0</v>
      </c>
    </row>
    <row r="1688" customFormat="false" ht="12.75" hidden="false" customHeight="false" outlineLevel="0" collapsed="false">
      <c r="B1688" s="0" t="n">
        <v>29.212</v>
      </c>
      <c r="C1688" s="0" t="n">
        <v>28.952</v>
      </c>
      <c r="D1688" s="0" t="n">
        <v>17.9216</v>
      </c>
      <c r="E1688" s="0" t="n">
        <v>17.9217</v>
      </c>
      <c r="F1688" s="0" t="n">
        <v>4.524674</v>
      </c>
      <c r="G1688" s="0" t="n">
        <v>4.524187</v>
      </c>
      <c r="H1688" s="0" t="n">
        <v>34.499</v>
      </c>
      <c r="I1688" s="0" t="n">
        <v>34.4947</v>
      </c>
      <c r="J1688" s="0" t="n">
        <v>8.005</v>
      </c>
      <c r="K1688" s="0" t="n">
        <v>7.44793</v>
      </c>
      <c r="L1688" s="0" t="n">
        <v>96.59715</v>
      </c>
      <c r="M1688" s="0" t="n">
        <v>4.524187</v>
      </c>
      <c r="N1688" s="0" t="n">
        <v>0</v>
      </c>
      <c r="O1688" s="0" t="n">
        <v>52.74906</v>
      </c>
      <c r="P1688" s="0" t="n">
        <v>3.32798</v>
      </c>
      <c r="Q1688" s="0" t="n">
        <v>0.01617</v>
      </c>
      <c r="R1688" s="0" t="n">
        <v>0</v>
      </c>
      <c r="S1688" s="0" t="n">
        <v>0</v>
      </c>
      <c r="T1688" s="0" t="n">
        <v>1.9475</v>
      </c>
      <c r="U1688" s="0" t="n">
        <v>3.0989</v>
      </c>
      <c r="V1688" s="2" t="n">
        <v>0.02128</v>
      </c>
      <c r="W1688" s="2" t="n">
        <v>2193.2</v>
      </c>
      <c r="X1688" s="2" t="n">
        <v>0.46671</v>
      </c>
      <c r="Y1688" s="2" t="n">
        <v>0</v>
      </c>
    </row>
    <row r="1689" customFormat="false" ht="12.75" hidden="false" customHeight="false" outlineLevel="0" collapsed="false">
      <c r="B1689" s="0" t="n">
        <v>29.24</v>
      </c>
      <c r="C1689" s="0" t="n">
        <v>28.98</v>
      </c>
      <c r="D1689" s="0" t="n">
        <v>17.9215</v>
      </c>
      <c r="E1689" s="0" t="n">
        <v>17.9216</v>
      </c>
      <c r="F1689" s="0" t="n">
        <v>4.524705</v>
      </c>
      <c r="G1689" s="0" t="n">
        <v>4.524207</v>
      </c>
      <c r="H1689" s="0" t="n">
        <v>34.4993</v>
      </c>
      <c r="I1689" s="0" t="n">
        <v>34.495</v>
      </c>
      <c r="J1689" s="0" t="n">
        <v>8.005</v>
      </c>
      <c r="K1689" s="0" t="n">
        <v>7.44734</v>
      </c>
      <c r="L1689" s="0" t="n">
        <v>96.58961</v>
      </c>
      <c r="M1689" s="0" t="n">
        <v>4.524207</v>
      </c>
      <c r="N1689" s="0" t="n">
        <v>0</v>
      </c>
      <c r="O1689" s="0" t="n">
        <v>52.74906</v>
      </c>
      <c r="P1689" s="0" t="n">
        <v>3.32798</v>
      </c>
      <c r="Q1689" s="0" t="n">
        <v>0.01618</v>
      </c>
      <c r="R1689" s="0" t="n">
        <v>0</v>
      </c>
      <c r="S1689" s="0" t="n">
        <v>0</v>
      </c>
      <c r="T1689" s="0" t="n">
        <v>1.9475</v>
      </c>
      <c r="U1689" s="0" t="n">
        <v>3.0989</v>
      </c>
      <c r="V1689" s="2" t="n">
        <v>0.02128</v>
      </c>
      <c r="W1689" s="2" t="n">
        <v>2193.2</v>
      </c>
      <c r="X1689" s="2" t="n">
        <v>0.46671</v>
      </c>
      <c r="Y1689" s="2" t="n">
        <v>0</v>
      </c>
    </row>
    <row r="1690" customFormat="false" ht="12.75" hidden="false" customHeight="false" outlineLevel="0" collapsed="false">
      <c r="B1690" s="0" t="n">
        <v>29.249</v>
      </c>
      <c r="C1690" s="0" t="n">
        <v>28.989</v>
      </c>
      <c r="D1690" s="0" t="n">
        <v>17.9216</v>
      </c>
      <c r="E1690" s="0" t="n">
        <v>17.9216</v>
      </c>
      <c r="F1690" s="0" t="n">
        <v>4.52469</v>
      </c>
      <c r="G1690" s="0" t="n">
        <v>4.52422</v>
      </c>
      <c r="H1690" s="0" t="n">
        <v>34.4991</v>
      </c>
      <c r="I1690" s="0" t="n">
        <v>34.4952</v>
      </c>
      <c r="J1690" s="0" t="n">
        <v>8.005</v>
      </c>
      <c r="K1690" s="0" t="n">
        <v>7.44678</v>
      </c>
      <c r="L1690" s="0" t="n">
        <v>96.58239</v>
      </c>
      <c r="M1690" s="0" t="n">
        <v>4.52422</v>
      </c>
      <c r="N1690" s="0" t="n">
        <v>0</v>
      </c>
      <c r="O1690" s="0" t="n">
        <v>52.74906</v>
      </c>
      <c r="P1690" s="0" t="n">
        <v>3.32798</v>
      </c>
      <c r="Q1690" s="0" t="n">
        <v>0.01619</v>
      </c>
      <c r="R1690" s="0" t="n">
        <v>0</v>
      </c>
      <c r="S1690" s="0" t="n">
        <v>0</v>
      </c>
      <c r="T1690" s="0" t="n">
        <v>1.9475</v>
      </c>
      <c r="U1690" s="0" t="n">
        <v>3.0989</v>
      </c>
      <c r="V1690" s="2" t="n">
        <v>0.021114</v>
      </c>
      <c r="W1690" s="2" t="n">
        <v>2195</v>
      </c>
      <c r="X1690" s="2" t="n">
        <v>0.46345</v>
      </c>
      <c r="Y1690" s="2" t="n">
        <v>0</v>
      </c>
    </row>
    <row r="1691" customFormat="false" ht="12.75" hidden="false" customHeight="false" outlineLevel="0" collapsed="false">
      <c r="B1691" s="0" t="n">
        <v>29.279</v>
      </c>
      <c r="C1691" s="0" t="n">
        <v>29.018</v>
      </c>
      <c r="D1691" s="0" t="n">
        <v>17.9215</v>
      </c>
      <c r="E1691" s="0" t="n">
        <v>17.9214</v>
      </c>
      <c r="F1691" s="0" t="n">
        <v>4.524678</v>
      </c>
      <c r="G1691" s="0" t="n">
        <v>4.524187</v>
      </c>
      <c r="H1691" s="0" t="n">
        <v>34.4991</v>
      </c>
      <c r="I1691" s="0" t="n">
        <v>34.495</v>
      </c>
      <c r="J1691" s="0" t="n">
        <v>8.005</v>
      </c>
      <c r="K1691" s="0" t="n">
        <v>7.4463</v>
      </c>
      <c r="L1691" s="0" t="n">
        <v>96.57594</v>
      </c>
      <c r="M1691" s="0" t="n">
        <v>4.524187</v>
      </c>
      <c r="N1691" s="0" t="n">
        <v>0</v>
      </c>
      <c r="O1691" s="0" t="n">
        <v>52.74906</v>
      </c>
      <c r="P1691" s="0" t="n">
        <v>3.32798</v>
      </c>
      <c r="Q1691" s="0" t="n">
        <v>0.0162</v>
      </c>
      <c r="R1691" s="0" t="n">
        <v>0</v>
      </c>
      <c r="S1691" s="0" t="n">
        <v>0</v>
      </c>
      <c r="T1691" s="0" t="n">
        <v>1.9475</v>
      </c>
      <c r="U1691" s="0" t="n">
        <v>3.0989</v>
      </c>
      <c r="V1691" s="2" t="n">
        <v>0.021131</v>
      </c>
      <c r="W1691" s="2" t="n">
        <v>2193.2</v>
      </c>
      <c r="X1691" s="2" t="n">
        <v>0.46345</v>
      </c>
      <c r="Y1691" s="2" t="n">
        <v>0</v>
      </c>
    </row>
    <row r="1692" customFormat="false" ht="12.75" hidden="false" customHeight="false" outlineLevel="0" collapsed="false">
      <c r="B1692" s="0" t="n">
        <v>29.279</v>
      </c>
      <c r="C1692" s="0" t="n">
        <v>29.018</v>
      </c>
      <c r="D1692" s="0" t="n">
        <v>17.9216</v>
      </c>
      <c r="E1692" s="0" t="n">
        <v>17.9216</v>
      </c>
      <c r="F1692" s="0" t="n">
        <v>4.524705</v>
      </c>
      <c r="G1692" s="0" t="n">
        <v>4.524187</v>
      </c>
      <c r="H1692" s="0" t="n">
        <v>34.4993</v>
      </c>
      <c r="I1692" s="0" t="n">
        <v>34.4948</v>
      </c>
      <c r="J1692" s="0" t="n">
        <v>8.005</v>
      </c>
      <c r="K1692" s="0" t="n">
        <v>7.4458</v>
      </c>
      <c r="L1692" s="0" t="n">
        <v>96.5697</v>
      </c>
      <c r="M1692" s="0" t="n">
        <v>4.524187</v>
      </c>
      <c r="N1692" s="0" t="n">
        <v>0</v>
      </c>
      <c r="O1692" s="0" t="n">
        <v>52.74886</v>
      </c>
      <c r="P1692" s="0" t="n">
        <v>3.32776</v>
      </c>
      <c r="Q1692" s="0" t="n">
        <v>0.01622</v>
      </c>
      <c r="R1692" s="0" t="n">
        <v>0</v>
      </c>
      <c r="S1692" s="0" t="n">
        <v>0</v>
      </c>
      <c r="T1692" s="0" t="n">
        <v>1.9475</v>
      </c>
      <c r="U1692" s="0" t="n">
        <v>3.0989</v>
      </c>
      <c r="V1692" s="2" t="n">
        <v>0.021</v>
      </c>
      <c r="W1692" s="2" t="n">
        <v>2191.5</v>
      </c>
      <c r="X1692" s="2" t="n">
        <v>0.4602</v>
      </c>
      <c r="Y1692" s="2" t="n">
        <v>0</v>
      </c>
    </row>
    <row r="1693" customFormat="false" ht="12.75" hidden="false" customHeight="false" outlineLevel="0" collapsed="false">
      <c r="B1693" s="0" t="n">
        <v>29.307</v>
      </c>
      <c r="C1693" s="0" t="n">
        <v>29.047</v>
      </c>
      <c r="D1693" s="0" t="n">
        <v>17.9216</v>
      </c>
      <c r="E1693" s="0" t="n">
        <v>17.9214</v>
      </c>
      <c r="F1693" s="0" t="n">
        <v>4.524737</v>
      </c>
      <c r="G1693" s="0" t="n">
        <v>4.524187</v>
      </c>
      <c r="H1693" s="0" t="n">
        <v>34.4995</v>
      </c>
      <c r="I1693" s="0" t="n">
        <v>34.495</v>
      </c>
      <c r="J1693" s="0" t="n">
        <v>8.005</v>
      </c>
      <c r="K1693" s="0" t="n">
        <v>7.44538</v>
      </c>
      <c r="L1693" s="0" t="n">
        <v>96.56433</v>
      </c>
      <c r="M1693" s="0" t="n">
        <v>4.524187</v>
      </c>
      <c r="N1693" s="0" t="n">
        <v>0</v>
      </c>
      <c r="O1693" s="0" t="n">
        <v>52.74886</v>
      </c>
      <c r="P1693" s="0" t="n">
        <v>3.32776</v>
      </c>
      <c r="Q1693" s="0" t="n">
        <v>0.01623</v>
      </c>
      <c r="R1693" s="0" t="n">
        <v>0</v>
      </c>
      <c r="S1693" s="0" t="n">
        <v>0</v>
      </c>
      <c r="T1693" s="0" t="n">
        <v>1.9475</v>
      </c>
      <c r="U1693" s="0" t="n">
        <v>3.0989</v>
      </c>
      <c r="V1693" s="2" t="n">
        <v>0.020835</v>
      </c>
      <c r="W1693" s="2" t="n">
        <v>2193.2</v>
      </c>
      <c r="X1693" s="2" t="n">
        <v>0.45696</v>
      </c>
      <c r="Y1693" s="2" t="n">
        <v>0</v>
      </c>
    </row>
    <row r="1694" customFormat="false" ht="12.75" hidden="false" customHeight="false" outlineLevel="0" collapsed="false">
      <c r="B1694" s="0" t="n">
        <v>29.316</v>
      </c>
      <c r="C1694" s="0" t="n">
        <v>29.056</v>
      </c>
      <c r="D1694" s="0" t="n">
        <v>17.9217</v>
      </c>
      <c r="E1694" s="0" t="n">
        <v>17.9216</v>
      </c>
      <c r="F1694" s="0" t="n">
        <v>4.524697</v>
      </c>
      <c r="G1694" s="0" t="n">
        <v>4.524187</v>
      </c>
      <c r="H1694" s="0" t="n">
        <v>34.4991</v>
      </c>
      <c r="I1694" s="0" t="n">
        <v>34.4948</v>
      </c>
      <c r="J1694" s="0" t="n">
        <v>8.005</v>
      </c>
      <c r="K1694" s="0" t="n">
        <v>7.44499</v>
      </c>
      <c r="L1694" s="0" t="n">
        <v>96.55929</v>
      </c>
      <c r="M1694" s="0" t="n">
        <v>4.524187</v>
      </c>
      <c r="N1694" s="0" t="n">
        <v>0</v>
      </c>
      <c r="O1694" s="0" t="n">
        <v>52.74886</v>
      </c>
      <c r="P1694" s="0" t="n">
        <v>3.32776</v>
      </c>
      <c r="Q1694" s="0" t="n">
        <v>0.01624</v>
      </c>
      <c r="R1694" s="0" t="n">
        <v>0</v>
      </c>
      <c r="S1694" s="0" t="n">
        <v>0</v>
      </c>
      <c r="T1694" s="0" t="n">
        <v>1.9475</v>
      </c>
      <c r="U1694" s="0" t="n">
        <v>3.0989</v>
      </c>
      <c r="V1694" s="2" t="n">
        <v>0.020818</v>
      </c>
      <c r="W1694" s="2" t="n">
        <v>2195</v>
      </c>
      <c r="X1694" s="2" t="n">
        <v>0.45696</v>
      </c>
      <c r="Y1694" s="2" t="n">
        <v>0</v>
      </c>
    </row>
    <row r="1695" customFormat="false" ht="12.75" hidden="false" customHeight="false" outlineLevel="0" collapsed="false">
      <c r="B1695" s="0" t="n">
        <v>29.345</v>
      </c>
      <c r="C1695" s="0" t="n">
        <v>29.084</v>
      </c>
      <c r="D1695" s="0" t="n">
        <v>17.9216</v>
      </c>
      <c r="E1695" s="0" t="n">
        <v>17.9216</v>
      </c>
      <c r="F1695" s="0" t="n">
        <v>4.524705</v>
      </c>
      <c r="G1695" s="0" t="n">
        <v>4.524187</v>
      </c>
      <c r="H1695" s="0" t="n">
        <v>34.4992</v>
      </c>
      <c r="I1695" s="0" t="n">
        <v>34.4948</v>
      </c>
      <c r="J1695" s="0" t="n">
        <v>8.005</v>
      </c>
      <c r="K1695" s="0" t="n">
        <v>7.44467</v>
      </c>
      <c r="L1695" s="0" t="n">
        <v>96.555</v>
      </c>
      <c r="M1695" s="0" t="n">
        <v>4.524187</v>
      </c>
      <c r="N1695" s="0" t="n">
        <v>0</v>
      </c>
      <c r="O1695" s="0" t="n">
        <v>52.74886</v>
      </c>
      <c r="P1695" s="0" t="n">
        <v>3.32776</v>
      </c>
      <c r="Q1695" s="0" t="n">
        <v>0.01625</v>
      </c>
      <c r="R1695" s="0" t="n">
        <v>0</v>
      </c>
      <c r="S1695" s="0" t="n">
        <v>0</v>
      </c>
      <c r="T1695" s="0" t="n">
        <v>1.9475</v>
      </c>
      <c r="U1695" s="0" t="n">
        <v>3.0989</v>
      </c>
      <c r="V1695" s="2" t="n">
        <v>0.020835</v>
      </c>
      <c r="W1695" s="2" t="n">
        <v>2193.2</v>
      </c>
      <c r="X1695" s="2" t="n">
        <v>0.45696</v>
      </c>
      <c r="Y1695" s="2" t="n">
        <v>0</v>
      </c>
    </row>
    <row r="1696" customFormat="false" ht="12.75" hidden="false" customHeight="false" outlineLevel="0" collapsed="false">
      <c r="B1696" s="0" t="n">
        <v>29.359</v>
      </c>
      <c r="C1696" s="0" t="n">
        <v>29.098</v>
      </c>
      <c r="D1696" s="0" t="n">
        <v>17.9215</v>
      </c>
      <c r="E1696" s="0" t="n">
        <v>17.9216</v>
      </c>
      <c r="F1696" s="0" t="n">
        <v>4.524717</v>
      </c>
      <c r="G1696" s="0" t="n">
        <v>4.524187</v>
      </c>
      <c r="H1696" s="0" t="n">
        <v>34.4994</v>
      </c>
      <c r="I1696" s="0" t="n">
        <v>34.4948</v>
      </c>
      <c r="J1696" s="0" t="n">
        <v>8.005</v>
      </c>
      <c r="K1696" s="0" t="n">
        <v>7.44437</v>
      </c>
      <c r="L1696" s="0" t="n">
        <v>96.55109</v>
      </c>
      <c r="M1696" s="0" t="n">
        <v>4.524187</v>
      </c>
      <c r="N1696" s="0" t="n">
        <v>0</v>
      </c>
      <c r="O1696" s="0" t="n">
        <v>52.74886</v>
      </c>
      <c r="P1696" s="0" t="n">
        <v>3.32776</v>
      </c>
      <c r="Q1696" s="0" t="n">
        <v>0.01626</v>
      </c>
      <c r="R1696" s="0" t="n">
        <v>0</v>
      </c>
      <c r="S1696" s="0" t="n">
        <v>0</v>
      </c>
      <c r="T1696" s="0" t="n">
        <v>1.9475</v>
      </c>
      <c r="U1696" s="0" t="n">
        <v>3.0989</v>
      </c>
      <c r="V1696" s="2" t="n">
        <v>0.020671</v>
      </c>
      <c r="W1696" s="2" t="n">
        <v>2195</v>
      </c>
      <c r="X1696" s="2" t="n">
        <v>0.45372</v>
      </c>
      <c r="Y1696" s="2" t="n">
        <v>0</v>
      </c>
    </row>
    <row r="1697" customFormat="false" ht="12.75" hidden="false" customHeight="false" outlineLevel="0" collapsed="false">
      <c r="B1697" s="0" t="n">
        <v>29.373</v>
      </c>
      <c r="C1697" s="0" t="n">
        <v>29.112</v>
      </c>
      <c r="D1697" s="0" t="n">
        <v>17.9216</v>
      </c>
      <c r="E1697" s="0" t="n">
        <v>17.9218</v>
      </c>
      <c r="F1697" s="0" t="n">
        <v>4.524713</v>
      </c>
      <c r="G1697" s="0" t="n">
        <v>4.524247</v>
      </c>
      <c r="H1697" s="0" t="n">
        <v>34.4993</v>
      </c>
      <c r="I1697" s="0" t="n">
        <v>34.4951</v>
      </c>
      <c r="J1697" s="0" t="n">
        <v>8.005</v>
      </c>
      <c r="K1697" s="0" t="n">
        <v>7.44411</v>
      </c>
      <c r="L1697" s="0" t="n">
        <v>96.54773</v>
      </c>
      <c r="M1697" s="0" t="n">
        <v>4.524247</v>
      </c>
      <c r="N1697" s="0" t="n">
        <v>0</v>
      </c>
      <c r="O1697" s="0" t="n">
        <v>52.74886</v>
      </c>
      <c r="P1697" s="0" t="n">
        <v>3.32776</v>
      </c>
      <c r="Q1697" s="0" t="n">
        <v>0.01627</v>
      </c>
      <c r="R1697" s="0" t="n">
        <v>0</v>
      </c>
      <c r="S1697" s="0" t="n">
        <v>0</v>
      </c>
      <c r="T1697" s="0" t="n">
        <v>1.9475</v>
      </c>
      <c r="U1697" s="0" t="n">
        <v>3.0989</v>
      </c>
      <c r="V1697" s="2" t="n">
        <v>0.020687</v>
      </c>
      <c r="W1697" s="2" t="n">
        <v>2193.2</v>
      </c>
      <c r="X1697" s="2" t="n">
        <v>0.45372</v>
      </c>
      <c r="Y1697" s="2" t="n">
        <v>0</v>
      </c>
    </row>
    <row r="1698" customFormat="false" ht="12.75" hidden="false" customHeight="false" outlineLevel="0" collapsed="false">
      <c r="B1698" s="0" t="n">
        <v>29.392</v>
      </c>
      <c r="C1698" s="0" t="n">
        <v>29.131</v>
      </c>
      <c r="D1698" s="0" t="n">
        <v>17.9214</v>
      </c>
      <c r="E1698" s="0" t="n">
        <v>17.9216</v>
      </c>
      <c r="F1698" s="0" t="n">
        <v>4.524713</v>
      </c>
      <c r="G1698" s="0" t="n">
        <v>4.52422</v>
      </c>
      <c r="H1698" s="0" t="n">
        <v>34.4994</v>
      </c>
      <c r="I1698" s="0" t="n">
        <v>34.4951</v>
      </c>
      <c r="J1698" s="0" t="n">
        <v>8.005</v>
      </c>
      <c r="K1698" s="0" t="n">
        <v>7.44391</v>
      </c>
      <c r="L1698" s="0" t="n">
        <v>96.54496</v>
      </c>
      <c r="M1698" s="0" t="n">
        <v>4.52422</v>
      </c>
      <c r="N1698" s="0" t="n">
        <v>0</v>
      </c>
      <c r="O1698" s="0" t="n">
        <v>52.74904</v>
      </c>
      <c r="P1698" s="0" t="n">
        <v>3.32796</v>
      </c>
      <c r="Q1698" s="0" t="n">
        <v>0.01628</v>
      </c>
      <c r="R1698" s="0" t="n">
        <v>0</v>
      </c>
      <c r="S1698" s="0" t="n">
        <v>0</v>
      </c>
      <c r="T1698" s="0" t="n">
        <v>1.9475</v>
      </c>
      <c r="U1698" s="0" t="n">
        <v>3.0989</v>
      </c>
      <c r="V1698" s="2" t="n">
        <v>0.02054</v>
      </c>
      <c r="W1698" s="2" t="n">
        <v>2193.2</v>
      </c>
      <c r="X1698" s="2" t="n">
        <v>0.4505</v>
      </c>
      <c r="Y1698" s="2" t="n">
        <v>0</v>
      </c>
    </row>
    <row r="1699" customFormat="false" ht="12.75" hidden="false" customHeight="false" outlineLevel="0" collapsed="false">
      <c r="B1699" s="0" t="n">
        <v>29.412</v>
      </c>
      <c r="C1699" s="0" t="n">
        <v>29.15</v>
      </c>
      <c r="D1699" s="0" t="n">
        <v>17.9214</v>
      </c>
      <c r="E1699" s="0" t="n">
        <v>17.9216</v>
      </c>
      <c r="F1699" s="0" t="n">
        <v>4.52469</v>
      </c>
      <c r="G1699" s="0" t="n">
        <v>4.52422</v>
      </c>
      <c r="H1699" s="0" t="n">
        <v>34.4993</v>
      </c>
      <c r="I1699" s="0" t="n">
        <v>34.4951</v>
      </c>
      <c r="J1699" s="0" t="n">
        <v>8.005</v>
      </c>
      <c r="K1699" s="0" t="n">
        <v>7.43648</v>
      </c>
      <c r="L1699" s="0" t="n">
        <v>96.44836</v>
      </c>
      <c r="M1699" s="0" t="n">
        <v>4.52422</v>
      </c>
      <c r="N1699" s="0" t="n">
        <v>0</v>
      </c>
      <c r="O1699" s="0" t="n">
        <v>52.74904</v>
      </c>
      <c r="P1699" s="0" t="n">
        <v>3.32796</v>
      </c>
      <c r="Q1699" s="0" t="n">
        <v>0.0163</v>
      </c>
      <c r="R1699" s="0" t="n">
        <v>0</v>
      </c>
      <c r="S1699" s="0" t="n">
        <v>0</v>
      </c>
      <c r="T1699" s="0" t="n">
        <v>1.9463</v>
      </c>
      <c r="U1699" s="0" t="n">
        <v>3.0989</v>
      </c>
      <c r="V1699" s="2" t="n">
        <v>0.02054</v>
      </c>
      <c r="W1699" s="2" t="n">
        <v>2193.2</v>
      </c>
      <c r="X1699" s="2" t="n">
        <v>0.4505</v>
      </c>
      <c r="Y1699" s="2" t="n">
        <v>0</v>
      </c>
    </row>
    <row r="1700" customFormat="false" ht="12.75" hidden="false" customHeight="false" outlineLevel="0" collapsed="false">
      <c r="B1700" s="0" t="n">
        <v>29.431</v>
      </c>
      <c r="C1700" s="0" t="n">
        <v>29.169</v>
      </c>
      <c r="D1700" s="0" t="n">
        <v>17.9217</v>
      </c>
      <c r="E1700" s="0" t="n">
        <v>17.9216</v>
      </c>
      <c r="F1700" s="0" t="n">
        <v>4.524725</v>
      </c>
      <c r="G1700" s="0" t="n">
        <v>4.52426</v>
      </c>
      <c r="H1700" s="0" t="n">
        <v>34.4993</v>
      </c>
      <c r="I1700" s="0" t="n">
        <v>34.4954</v>
      </c>
      <c r="J1700" s="0" t="n">
        <v>8.005</v>
      </c>
      <c r="K1700" s="0" t="n">
        <v>7.4431</v>
      </c>
      <c r="L1700" s="0" t="n">
        <v>96.53485</v>
      </c>
      <c r="M1700" s="0" t="n">
        <v>4.52426</v>
      </c>
      <c r="N1700" s="0" t="n">
        <v>0</v>
      </c>
      <c r="O1700" s="0" t="n">
        <v>52.74904</v>
      </c>
      <c r="P1700" s="0" t="n">
        <v>3.32796</v>
      </c>
      <c r="Q1700" s="0" t="n">
        <v>0.01631</v>
      </c>
      <c r="R1700" s="0" t="n">
        <v>0</v>
      </c>
      <c r="S1700" s="0" t="n">
        <v>0</v>
      </c>
      <c r="T1700" s="0" t="n">
        <v>1.9475</v>
      </c>
      <c r="U1700" s="0" t="n">
        <v>3.0989</v>
      </c>
      <c r="V1700" s="2" t="n">
        <v>0.020394</v>
      </c>
      <c r="W1700" s="2" t="n">
        <v>2193.2</v>
      </c>
      <c r="X1700" s="2" t="n">
        <v>0.44728</v>
      </c>
      <c r="Y1700" s="2" t="n">
        <v>0</v>
      </c>
    </row>
    <row r="1701" customFormat="false" ht="12.75" hidden="false" customHeight="false" outlineLevel="0" collapsed="false">
      <c r="B1701" s="0" t="n">
        <v>29.44</v>
      </c>
      <c r="C1701" s="0" t="n">
        <v>29.178</v>
      </c>
      <c r="D1701" s="0" t="n">
        <v>17.9214</v>
      </c>
      <c r="E1701" s="0" t="n">
        <v>17.9217</v>
      </c>
      <c r="F1701" s="0" t="n">
        <v>4.524725</v>
      </c>
      <c r="G1701" s="0" t="n">
        <v>4.524187</v>
      </c>
      <c r="H1701" s="0" t="n">
        <v>34.4995</v>
      </c>
      <c r="I1701" s="0" t="n">
        <v>34.4947</v>
      </c>
      <c r="J1701" s="0" t="n">
        <v>8.005</v>
      </c>
      <c r="K1701" s="0" t="n">
        <v>7.44305</v>
      </c>
      <c r="L1701" s="0" t="n">
        <v>96.53385</v>
      </c>
      <c r="M1701" s="0" t="n">
        <v>4.524187</v>
      </c>
      <c r="N1701" s="0" t="n">
        <v>0</v>
      </c>
      <c r="O1701" s="0" t="n">
        <v>52.74904</v>
      </c>
      <c r="P1701" s="0" t="n">
        <v>3.32796</v>
      </c>
      <c r="Q1701" s="0" t="n">
        <v>0.01632</v>
      </c>
      <c r="R1701" s="0" t="n">
        <v>0</v>
      </c>
      <c r="S1701" s="0" t="n">
        <v>0</v>
      </c>
      <c r="T1701" s="0" t="n">
        <v>1.9475</v>
      </c>
      <c r="U1701" s="0" t="n">
        <v>3.0989</v>
      </c>
      <c r="V1701" s="2" t="n">
        <v>0.020394</v>
      </c>
      <c r="W1701" s="2" t="n">
        <v>2193.2</v>
      </c>
      <c r="X1701" s="2" t="n">
        <v>0.44728</v>
      </c>
      <c r="Y1701" s="2" t="n">
        <v>0</v>
      </c>
    </row>
    <row r="1702" customFormat="false" ht="12.75" hidden="false" customHeight="false" outlineLevel="0" collapsed="false">
      <c r="B1702" s="0" t="n">
        <v>29.459</v>
      </c>
      <c r="C1702" s="0" t="n">
        <v>29.198</v>
      </c>
      <c r="D1702" s="0" t="n">
        <v>17.9217</v>
      </c>
      <c r="E1702" s="0" t="n">
        <v>17.9214</v>
      </c>
      <c r="F1702" s="0" t="n">
        <v>4.524717</v>
      </c>
      <c r="G1702" s="0" t="n">
        <v>4.524187</v>
      </c>
      <c r="H1702" s="0" t="n">
        <v>34.4992</v>
      </c>
      <c r="I1702" s="0" t="n">
        <v>34.495</v>
      </c>
      <c r="J1702" s="0" t="n">
        <v>8.005</v>
      </c>
      <c r="K1702" s="0" t="n">
        <v>7.443</v>
      </c>
      <c r="L1702" s="0" t="n">
        <v>96.53356</v>
      </c>
      <c r="M1702" s="0" t="n">
        <v>4.524187</v>
      </c>
      <c r="N1702" s="0" t="n">
        <v>0</v>
      </c>
      <c r="O1702" s="0" t="n">
        <v>52.74904</v>
      </c>
      <c r="P1702" s="0" t="n">
        <v>3.32796</v>
      </c>
      <c r="Q1702" s="0" t="n">
        <v>0.01633</v>
      </c>
      <c r="R1702" s="0" t="n">
        <v>0</v>
      </c>
      <c r="S1702" s="0" t="n">
        <v>0</v>
      </c>
      <c r="T1702" s="0" t="n">
        <v>1.9475</v>
      </c>
      <c r="U1702" s="0" t="n">
        <v>3.0989</v>
      </c>
      <c r="V1702" s="2" t="n">
        <v>0.020394</v>
      </c>
      <c r="W1702" s="2" t="n">
        <v>2193.2</v>
      </c>
      <c r="X1702" s="2" t="n">
        <v>0.44728</v>
      </c>
      <c r="Y1702" s="2" t="n">
        <v>0</v>
      </c>
    </row>
    <row r="1703" customFormat="false" ht="12.75" hidden="false" customHeight="false" outlineLevel="0" collapsed="false">
      <c r="B1703" s="0" t="n">
        <v>29.474</v>
      </c>
      <c r="C1703" s="0" t="n">
        <v>29.212</v>
      </c>
      <c r="D1703" s="0" t="n">
        <v>17.9216</v>
      </c>
      <c r="E1703" s="0" t="n">
        <v>17.9216</v>
      </c>
      <c r="F1703" s="0" t="n">
        <v>4.52469</v>
      </c>
      <c r="G1703" s="0" t="n">
        <v>4.52426</v>
      </c>
      <c r="H1703" s="0" t="n">
        <v>34.4991</v>
      </c>
      <c r="I1703" s="0" t="n">
        <v>34.4954</v>
      </c>
      <c r="J1703" s="0" t="n">
        <v>8.005</v>
      </c>
      <c r="K1703" s="0" t="n">
        <v>7.45031</v>
      </c>
      <c r="L1703" s="0" t="n">
        <v>96.6281</v>
      </c>
      <c r="M1703" s="0" t="n">
        <v>4.52426</v>
      </c>
      <c r="N1703" s="0" t="n">
        <v>0</v>
      </c>
      <c r="O1703" s="0" t="n">
        <v>52.74904</v>
      </c>
      <c r="P1703" s="0" t="n">
        <v>3.32796</v>
      </c>
      <c r="Q1703" s="0" t="n">
        <v>0.01634</v>
      </c>
      <c r="R1703" s="0" t="n">
        <v>0</v>
      </c>
      <c r="S1703" s="0" t="n">
        <v>0</v>
      </c>
      <c r="T1703" s="0" t="n">
        <v>1.9487</v>
      </c>
      <c r="U1703" s="0" t="n">
        <v>3.0989</v>
      </c>
      <c r="V1703" s="2" t="n">
        <v>0.020247</v>
      </c>
      <c r="W1703" s="2" t="n">
        <v>2193.2</v>
      </c>
      <c r="X1703" s="2" t="n">
        <v>0.44407</v>
      </c>
      <c r="Y1703" s="2" t="n">
        <v>0</v>
      </c>
    </row>
    <row r="1704" customFormat="false" ht="12.75" hidden="false" customHeight="false" outlineLevel="0" collapsed="false">
      <c r="B1704" s="0" t="n">
        <v>29.498</v>
      </c>
      <c r="C1704" s="0" t="n">
        <v>29.236</v>
      </c>
      <c r="D1704" s="0" t="n">
        <v>17.9215</v>
      </c>
      <c r="E1704" s="0" t="n">
        <v>17.9216</v>
      </c>
      <c r="F1704" s="0" t="n">
        <v>4.524733</v>
      </c>
      <c r="G1704" s="0" t="n">
        <v>4.524287</v>
      </c>
      <c r="H1704" s="0" t="n">
        <v>34.4995</v>
      </c>
      <c r="I1704" s="0" t="n">
        <v>34.4956</v>
      </c>
      <c r="J1704" s="0" t="n">
        <v>8.005</v>
      </c>
      <c r="K1704" s="0" t="n">
        <v>7.44357</v>
      </c>
      <c r="L1704" s="0" t="n">
        <v>96.5408</v>
      </c>
      <c r="M1704" s="0" t="n">
        <v>4.524287</v>
      </c>
      <c r="N1704" s="0" t="n">
        <v>0</v>
      </c>
      <c r="O1704" s="0" t="n">
        <v>52.74904</v>
      </c>
      <c r="P1704" s="0" t="n">
        <v>3.32796</v>
      </c>
      <c r="Q1704" s="0" t="n">
        <v>0.01635</v>
      </c>
      <c r="R1704" s="0" t="n">
        <v>0</v>
      </c>
      <c r="S1704" s="0" t="n">
        <v>0</v>
      </c>
      <c r="T1704" s="0" t="n">
        <v>1.9475</v>
      </c>
      <c r="U1704" s="0" t="n">
        <v>3.0989</v>
      </c>
      <c r="V1704" s="2" t="n">
        <v>0.020102</v>
      </c>
      <c r="W1704" s="2" t="n">
        <v>2193.2</v>
      </c>
      <c r="X1704" s="2" t="n">
        <v>0.44088</v>
      </c>
      <c r="Y1704" s="2" t="n">
        <v>0</v>
      </c>
    </row>
    <row r="1705" customFormat="false" ht="12.75" hidden="false" customHeight="false" outlineLevel="0" collapsed="false">
      <c r="B1705" s="0" t="n">
        <v>29.507</v>
      </c>
      <c r="C1705" s="0" t="n">
        <v>29.245</v>
      </c>
      <c r="D1705" s="0" t="n">
        <v>17.9214</v>
      </c>
      <c r="E1705" s="0" t="n">
        <v>17.9216</v>
      </c>
      <c r="F1705" s="0" t="n">
        <v>4.524725</v>
      </c>
      <c r="G1705" s="0" t="n">
        <v>4.52426</v>
      </c>
      <c r="H1705" s="0" t="n">
        <v>34.4995</v>
      </c>
      <c r="I1705" s="0" t="n">
        <v>34.4954</v>
      </c>
      <c r="J1705" s="0" t="n">
        <v>8.005</v>
      </c>
      <c r="K1705" s="0" t="n">
        <v>7.44366</v>
      </c>
      <c r="L1705" s="0" t="n">
        <v>96.54171</v>
      </c>
      <c r="M1705" s="0" t="n">
        <v>4.52426</v>
      </c>
      <c r="N1705" s="0" t="n">
        <v>0</v>
      </c>
      <c r="O1705" s="0" t="n">
        <v>52.74904</v>
      </c>
      <c r="P1705" s="0" t="n">
        <v>3.32796</v>
      </c>
      <c r="Q1705" s="0" t="n">
        <v>0.01637</v>
      </c>
      <c r="R1705" s="0" t="n">
        <v>0</v>
      </c>
      <c r="S1705" s="0" t="n">
        <v>0</v>
      </c>
      <c r="T1705" s="0" t="n">
        <v>1.9475</v>
      </c>
      <c r="U1705" s="0" t="n">
        <v>3.0989</v>
      </c>
      <c r="V1705" s="2" t="n">
        <v>0.020102</v>
      </c>
      <c r="W1705" s="2" t="n">
        <v>2193.2</v>
      </c>
      <c r="X1705" s="2" t="n">
        <v>0.44088</v>
      </c>
      <c r="Y1705" s="2" t="n">
        <v>0</v>
      </c>
    </row>
    <row r="1706" customFormat="false" ht="12.75" hidden="false" customHeight="false" outlineLevel="0" collapsed="false">
      <c r="B1706" s="0" t="n">
        <v>29.527</v>
      </c>
      <c r="C1706" s="0" t="n">
        <v>29.264</v>
      </c>
      <c r="D1706" s="0" t="n">
        <v>17.9217</v>
      </c>
      <c r="E1706" s="0" t="n">
        <v>17.9216</v>
      </c>
      <c r="F1706" s="0" t="n">
        <v>4.52476</v>
      </c>
      <c r="G1706" s="0" t="n">
        <v>4.524187</v>
      </c>
      <c r="H1706" s="0" t="n">
        <v>34.4995</v>
      </c>
      <c r="I1706" s="0" t="n">
        <v>34.4948</v>
      </c>
      <c r="J1706" s="0" t="n">
        <v>8.005</v>
      </c>
      <c r="K1706" s="0" t="n">
        <v>7.44374</v>
      </c>
      <c r="L1706" s="0" t="n">
        <v>96.54333</v>
      </c>
      <c r="M1706" s="0" t="n">
        <v>4.524187</v>
      </c>
      <c r="N1706" s="0" t="n">
        <v>0</v>
      </c>
      <c r="O1706" s="0" t="n">
        <v>52.74904</v>
      </c>
      <c r="P1706" s="0" t="n">
        <v>3.32796</v>
      </c>
      <c r="Q1706" s="0" t="n">
        <v>0.01638</v>
      </c>
      <c r="R1706" s="0" t="n">
        <v>0</v>
      </c>
      <c r="S1706" s="0" t="n">
        <v>0</v>
      </c>
      <c r="T1706" s="0" t="n">
        <v>1.9475</v>
      </c>
      <c r="U1706" s="0" t="n">
        <v>3.0989</v>
      </c>
      <c r="V1706" s="2" t="n">
        <v>0.019956</v>
      </c>
      <c r="W1706" s="2" t="n">
        <v>2193.2</v>
      </c>
      <c r="X1706" s="2" t="n">
        <v>0.43769</v>
      </c>
      <c r="Y1706" s="2" t="n">
        <v>0</v>
      </c>
    </row>
    <row r="1707" customFormat="false" ht="12.75" hidden="false" customHeight="false" outlineLevel="0" collapsed="false">
      <c r="B1707" s="0" t="n">
        <v>29.555</v>
      </c>
      <c r="C1707" s="0" t="n">
        <v>29.292</v>
      </c>
      <c r="D1707" s="0" t="n">
        <v>17.9215</v>
      </c>
      <c r="E1707" s="0" t="n">
        <v>17.9216</v>
      </c>
      <c r="F1707" s="0" t="n">
        <v>4.524733</v>
      </c>
      <c r="G1707" s="0" t="n">
        <v>4.52426</v>
      </c>
      <c r="H1707" s="0" t="n">
        <v>34.4994</v>
      </c>
      <c r="I1707" s="0" t="n">
        <v>34.4954</v>
      </c>
      <c r="J1707" s="0" t="n">
        <v>8.005</v>
      </c>
      <c r="K1707" s="0" t="n">
        <v>7.44394</v>
      </c>
      <c r="L1707" s="0" t="n">
        <v>96.54555</v>
      </c>
      <c r="M1707" s="0" t="n">
        <v>4.52426</v>
      </c>
      <c r="N1707" s="0" t="n">
        <v>0</v>
      </c>
      <c r="O1707" s="0" t="n">
        <v>52.74904</v>
      </c>
      <c r="P1707" s="0" t="n">
        <v>3.32796</v>
      </c>
      <c r="Q1707" s="0" t="n">
        <v>0.01639</v>
      </c>
      <c r="R1707" s="0" t="n">
        <v>0</v>
      </c>
      <c r="S1707" s="0" t="n">
        <v>0</v>
      </c>
      <c r="T1707" s="0" t="n">
        <v>1.9475</v>
      </c>
      <c r="U1707" s="0" t="n">
        <v>3.0989</v>
      </c>
      <c r="V1707" s="2" t="n">
        <v>0.019956</v>
      </c>
      <c r="W1707" s="2" t="n">
        <v>2193.2</v>
      </c>
      <c r="X1707" s="2" t="n">
        <v>0.43769</v>
      </c>
      <c r="Y1707" s="2" t="n">
        <v>0</v>
      </c>
    </row>
    <row r="1708" customFormat="false" ht="12.75" hidden="false" customHeight="false" outlineLevel="0" collapsed="false">
      <c r="B1708" s="0" t="n">
        <v>29.564</v>
      </c>
      <c r="C1708" s="0" t="n">
        <v>29.301</v>
      </c>
      <c r="D1708" s="0" t="n">
        <v>17.9216</v>
      </c>
      <c r="E1708" s="0" t="n">
        <v>17.9216</v>
      </c>
      <c r="F1708" s="0" t="n">
        <v>4.524713</v>
      </c>
      <c r="G1708" s="0" t="n">
        <v>4.524187</v>
      </c>
      <c r="H1708" s="0" t="n">
        <v>34.4992</v>
      </c>
      <c r="I1708" s="0" t="n">
        <v>34.4947</v>
      </c>
      <c r="J1708" s="0" t="n">
        <v>8.005</v>
      </c>
      <c r="K1708" s="0" t="n">
        <v>7.44414</v>
      </c>
      <c r="L1708" s="0" t="n">
        <v>96.54811</v>
      </c>
      <c r="M1708" s="0" t="n">
        <v>4.524187</v>
      </c>
      <c r="N1708" s="0" t="n">
        <v>0</v>
      </c>
      <c r="O1708" s="0" t="n">
        <v>52.74904</v>
      </c>
      <c r="P1708" s="0" t="n">
        <v>3.32796</v>
      </c>
      <c r="Q1708" s="0" t="n">
        <v>0.0164</v>
      </c>
      <c r="R1708" s="0" t="n">
        <v>0</v>
      </c>
      <c r="S1708" s="0" t="n">
        <v>0</v>
      </c>
      <c r="T1708" s="0" t="n">
        <v>1.9475</v>
      </c>
      <c r="U1708" s="0" t="n">
        <v>3.0989</v>
      </c>
      <c r="V1708" s="2" t="n">
        <v>0.019811</v>
      </c>
      <c r="W1708" s="2" t="n">
        <v>2193.2</v>
      </c>
      <c r="X1708" s="2" t="n">
        <v>0.43451</v>
      </c>
      <c r="Y1708" s="2" t="n">
        <v>0</v>
      </c>
    </row>
    <row r="1709" customFormat="false" ht="12.75" hidden="false" customHeight="false" outlineLevel="0" collapsed="false">
      <c r="B1709" s="0" t="n">
        <v>29.583</v>
      </c>
      <c r="C1709" s="0" t="n">
        <v>29.32</v>
      </c>
      <c r="D1709" s="0" t="n">
        <v>17.9216</v>
      </c>
      <c r="E1709" s="0" t="n">
        <v>17.9217</v>
      </c>
      <c r="F1709" s="0" t="n">
        <v>4.524764</v>
      </c>
      <c r="G1709" s="0" t="n">
        <v>4.52422</v>
      </c>
      <c r="H1709" s="0" t="n">
        <v>34.4997</v>
      </c>
      <c r="I1709" s="0" t="n">
        <v>34.4949</v>
      </c>
      <c r="J1709" s="0" t="n">
        <v>8.005</v>
      </c>
      <c r="K1709" s="0" t="n">
        <v>7.44437</v>
      </c>
      <c r="L1709" s="0" t="n">
        <v>96.55133</v>
      </c>
      <c r="M1709" s="0" t="n">
        <v>4.52422</v>
      </c>
      <c r="N1709" s="0" t="n">
        <v>0</v>
      </c>
      <c r="O1709" s="0" t="n">
        <v>52.74904</v>
      </c>
      <c r="P1709" s="0" t="n">
        <v>3.32796</v>
      </c>
      <c r="Q1709" s="0" t="n">
        <v>0.01641</v>
      </c>
      <c r="R1709" s="0" t="n">
        <v>0</v>
      </c>
      <c r="S1709" s="0" t="n">
        <v>0</v>
      </c>
      <c r="T1709" s="0" t="n">
        <v>1.9475</v>
      </c>
      <c r="U1709" s="0" t="n">
        <v>3.0989</v>
      </c>
      <c r="V1709" s="2" t="n">
        <v>0.019811</v>
      </c>
      <c r="W1709" s="2" t="n">
        <v>2193.2</v>
      </c>
      <c r="X1709" s="2" t="n">
        <v>0.43451</v>
      </c>
      <c r="Y1709" s="2" t="n">
        <v>0</v>
      </c>
    </row>
    <row r="1710" customFormat="false" ht="12.75" hidden="false" customHeight="false" outlineLevel="0" collapsed="false">
      <c r="B1710" s="0" t="n">
        <v>29.608</v>
      </c>
      <c r="C1710" s="0" t="n">
        <v>29.345</v>
      </c>
      <c r="D1710" s="0" t="n">
        <v>17.9217</v>
      </c>
      <c r="E1710" s="0" t="n">
        <v>17.9216</v>
      </c>
      <c r="F1710" s="0" t="n">
        <v>4.524733</v>
      </c>
      <c r="G1710" s="0" t="n">
        <v>4.524187</v>
      </c>
      <c r="H1710" s="0" t="n">
        <v>34.4993</v>
      </c>
      <c r="I1710" s="0" t="n">
        <v>34.4947</v>
      </c>
      <c r="J1710" s="0" t="n">
        <v>8.005</v>
      </c>
      <c r="K1710" s="0" t="n">
        <v>7.45194</v>
      </c>
      <c r="L1710" s="0" t="n">
        <v>96.64955</v>
      </c>
      <c r="M1710" s="0" t="n">
        <v>4.524187</v>
      </c>
      <c r="N1710" s="0" t="n">
        <v>0</v>
      </c>
      <c r="O1710" s="0" t="n">
        <v>52.74904</v>
      </c>
      <c r="P1710" s="0" t="n">
        <v>3.32796</v>
      </c>
      <c r="Q1710" s="0" t="n">
        <v>0.01642</v>
      </c>
      <c r="R1710" s="0" t="n">
        <v>0</v>
      </c>
      <c r="S1710" s="0" t="n">
        <v>0</v>
      </c>
      <c r="T1710" s="0" t="n">
        <v>1.9487</v>
      </c>
      <c r="U1710" s="0" t="n">
        <v>3.0989</v>
      </c>
      <c r="V1710" s="2" t="n">
        <v>0.019811</v>
      </c>
      <c r="W1710" s="2" t="n">
        <v>2193.2</v>
      </c>
      <c r="X1710" s="2" t="n">
        <v>0.43451</v>
      </c>
      <c r="Y1710" s="2" t="n">
        <v>0</v>
      </c>
    </row>
    <row r="1711" customFormat="false" ht="12.75" hidden="false" customHeight="false" outlineLevel="0" collapsed="false">
      <c r="B1711" s="0" t="n">
        <v>29.612</v>
      </c>
      <c r="C1711" s="0" t="n">
        <v>29.349</v>
      </c>
      <c r="D1711" s="0" t="n">
        <v>17.9214</v>
      </c>
      <c r="E1711" s="0" t="n">
        <v>17.9218</v>
      </c>
      <c r="F1711" s="0" t="n">
        <v>4.524741</v>
      </c>
      <c r="G1711" s="0" t="n">
        <v>4.524247</v>
      </c>
      <c r="H1711" s="0" t="n">
        <v>34.4996</v>
      </c>
      <c r="I1711" s="0" t="n">
        <v>34.495</v>
      </c>
      <c r="J1711" s="0" t="n">
        <v>8.005</v>
      </c>
      <c r="K1711" s="0" t="n">
        <v>7.45277</v>
      </c>
      <c r="L1711" s="0" t="n">
        <v>96.6599</v>
      </c>
      <c r="M1711" s="0" t="n">
        <v>4.524247</v>
      </c>
      <c r="N1711" s="0" t="n">
        <v>0</v>
      </c>
      <c r="O1711" s="0" t="n">
        <v>52.74904</v>
      </c>
      <c r="P1711" s="0" t="n">
        <v>3.32796</v>
      </c>
      <c r="Q1711" s="0" t="n">
        <v>0.01644</v>
      </c>
      <c r="R1711" s="0" t="n">
        <v>0</v>
      </c>
      <c r="S1711" s="0" t="n">
        <v>0</v>
      </c>
      <c r="T1711" s="0" t="n">
        <v>1.9487</v>
      </c>
      <c r="U1711" s="0" t="n">
        <v>3.0989</v>
      </c>
      <c r="V1711" s="2" t="n">
        <v>0.019667</v>
      </c>
      <c r="W1711" s="2" t="n">
        <v>2193.2</v>
      </c>
      <c r="X1711" s="2" t="n">
        <v>0.43134</v>
      </c>
      <c r="Y1711" s="2" t="n">
        <v>0</v>
      </c>
    </row>
    <row r="1712" customFormat="false" ht="12.75" hidden="false" customHeight="false" outlineLevel="0" collapsed="false">
      <c r="B1712" s="0" t="n">
        <v>29.641</v>
      </c>
      <c r="C1712" s="0" t="n">
        <v>29.378</v>
      </c>
      <c r="D1712" s="0" t="n">
        <v>17.9214</v>
      </c>
      <c r="E1712" s="0" t="n">
        <v>17.9216</v>
      </c>
      <c r="F1712" s="0" t="n">
        <v>4.524799</v>
      </c>
      <c r="G1712" s="0" t="n">
        <v>4.52426</v>
      </c>
      <c r="H1712" s="0" t="n">
        <v>34.5001</v>
      </c>
      <c r="I1712" s="0" t="n">
        <v>34.4953</v>
      </c>
      <c r="J1712" s="0" t="n">
        <v>8.005</v>
      </c>
      <c r="K1712" s="0" t="n">
        <v>7.45359</v>
      </c>
      <c r="L1712" s="0" t="n">
        <v>96.67085</v>
      </c>
      <c r="M1712" s="0" t="n">
        <v>4.52426</v>
      </c>
      <c r="N1712" s="0" t="n">
        <v>0</v>
      </c>
      <c r="O1712" s="0" t="n">
        <v>52.74904</v>
      </c>
      <c r="P1712" s="0" t="n">
        <v>3.32796</v>
      </c>
      <c r="Q1712" s="0" t="n">
        <v>0.01645</v>
      </c>
      <c r="R1712" s="0" t="n">
        <v>0</v>
      </c>
      <c r="S1712" s="0" t="n">
        <v>0</v>
      </c>
      <c r="T1712" s="0" t="n">
        <v>1.9487</v>
      </c>
      <c r="U1712" s="0" t="n">
        <v>3.0989</v>
      </c>
      <c r="V1712" s="2" t="n">
        <v>0.019667</v>
      </c>
      <c r="W1712" s="2" t="n">
        <v>2193.2</v>
      </c>
      <c r="X1712" s="2" t="n">
        <v>0.43134</v>
      </c>
      <c r="Y1712" s="2" t="n">
        <v>0</v>
      </c>
    </row>
    <row r="1713" customFormat="false" ht="12.75" hidden="false" customHeight="false" outlineLevel="0" collapsed="false">
      <c r="B1713" s="0" t="n">
        <v>29.651</v>
      </c>
      <c r="C1713" s="0" t="n">
        <v>29.387</v>
      </c>
      <c r="D1713" s="0" t="n">
        <v>17.9217</v>
      </c>
      <c r="E1713" s="0" t="n">
        <v>17.9218</v>
      </c>
      <c r="F1713" s="0" t="n">
        <v>4.524791</v>
      </c>
      <c r="G1713" s="0" t="n">
        <v>4.52426</v>
      </c>
      <c r="H1713" s="0" t="n">
        <v>34.4998</v>
      </c>
      <c r="I1713" s="0" t="n">
        <v>34.4951</v>
      </c>
      <c r="J1713" s="0" t="n">
        <v>8.005</v>
      </c>
      <c r="K1713" s="0" t="n">
        <v>7.45441</v>
      </c>
      <c r="L1713" s="0" t="n">
        <v>96.68185</v>
      </c>
      <c r="M1713" s="0" t="n">
        <v>4.52426</v>
      </c>
      <c r="N1713" s="0" t="n">
        <v>0</v>
      </c>
      <c r="O1713" s="0" t="n">
        <v>52.74904</v>
      </c>
      <c r="P1713" s="0" t="n">
        <v>3.32796</v>
      </c>
      <c r="Q1713" s="0" t="n">
        <v>0.01646</v>
      </c>
      <c r="R1713" s="0" t="n">
        <v>0</v>
      </c>
      <c r="S1713" s="0" t="n">
        <v>0</v>
      </c>
      <c r="T1713" s="0" t="n">
        <v>1.9487</v>
      </c>
      <c r="U1713" s="0" t="n">
        <v>3.0989</v>
      </c>
      <c r="V1713" s="2" t="n">
        <v>0.019522</v>
      </c>
      <c r="W1713" s="2" t="n">
        <v>2193.2</v>
      </c>
      <c r="X1713" s="2" t="n">
        <v>0.42817</v>
      </c>
      <c r="Y1713" s="2" t="n">
        <v>0</v>
      </c>
    </row>
    <row r="1714" customFormat="false" ht="12.75" hidden="false" customHeight="false" outlineLevel="0" collapsed="false">
      <c r="B1714" s="0" t="n">
        <v>29.67</v>
      </c>
      <c r="C1714" s="0" t="n">
        <v>29.406</v>
      </c>
      <c r="D1714" s="0" t="n">
        <v>17.9214</v>
      </c>
      <c r="E1714" s="0" t="n">
        <v>17.9216</v>
      </c>
      <c r="F1714" s="0" t="n">
        <v>4.52476</v>
      </c>
      <c r="G1714" s="0" t="n">
        <v>4.524187</v>
      </c>
      <c r="H1714" s="0" t="n">
        <v>34.4997</v>
      </c>
      <c r="I1714" s="0" t="n">
        <v>34.4947</v>
      </c>
      <c r="J1714" s="0" t="n">
        <v>8.005</v>
      </c>
      <c r="K1714" s="0" t="n">
        <v>7.45533</v>
      </c>
      <c r="L1714" s="0" t="n">
        <v>96.6932</v>
      </c>
      <c r="M1714" s="0" t="n">
        <v>4.524187</v>
      </c>
      <c r="N1714" s="0" t="n">
        <v>0</v>
      </c>
      <c r="O1714" s="0" t="n">
        <v>52.74904</v>
      </c>
      <c r="P1714" s="0" t="n">
        <v>3.32796</v>
      </c>
      <c r="Q1714" s="0" t="n">
        <v>0.01647</v>
      </c>
      <c r="R1714" s="0" t="n">
        <v>0</v>
      </c>
      <c r="S1714" s="0" t="n">
        <v>0</v>
      </c>
      <c r="T1714" s="0" t="n">
        <v>1.9487</v>
      </c>
      <c r="U1714" s="0" t="n">
        <v>3.0989</v>
      </c>
      <c r="V1714" s="2" t="n">
        <v>0.019522</v>
      </c>
      <c r="W1714" s="2" t="n">
        <v>2193.2</v>
      </c>
      <c r="X1714" s="2" t="n">
        <v>0.42817</v>
      </c>
      <c r="Y1714" s="2" t="n">
        <v>0</v>
      </c>
    </row>
    <row r="1715" customFormat="false" ht="12.75" hidden="false" customHeight="false" outlineLevel="0" collapsed="false">
      <c r="B1715" s="0" t="n">
        <v>29.689</v>
      </c>
      <c r="C1715" s="0" t="n">
        <v>29.425</v>
      </c>
      <c r="D1715" s="0" t="n">
        <v>17.9215</v>
      </c>
      <c r="E1715" s="0" t="n">
        <v>17.9216</v>
      </c>
      <c r="F1715" s="0" t="n">
        <v>4.524725</v>
      </c>
      <c r="G1715" s="0" t="n">
        <v>4.52422</v>
      </c>
      <c r="H1715" s="0" t="n">
        <v>34.4993</v>
      </c>
      <c r="I1715" s="0" t="n">
        <v>34.495</v>
      </c>
      <c r="J1715" s="0" t="n">
        <v>8.005</v>
      </c>
      <c r="K1715" s="0" t="n">
        <v>7.45623</v>
      </c>
      <c r="L1715" s="0" t="n">
        <v>96.70486</v>
      </c>
      <c r="M1715" s="0" t="n">
        <v>4.52422</v>
      </c>
      <c r="N1715" s="0" t="n">
        <v>0</v>
      </c>
      <c r="O1715" s="0" t="n">
        <v>52.74904</v>
      </c>
      <c r="P1715" s="0" t="n">
        <v>3.32796</v>
      </c>
      <c r="Q1715" s="0" t="n">
        <v>0.01648</v>
      </c>
      <c r="R1715" s="0" t="n">
        <v>0</v>
      </c>
      <c r="S1715" s="0" t="n">
        <v>0</v>
      </c>
      <c r="T1715" s="0" t="n">
        <v>1.9487</v>
      </c>
      <c r="U1715" s="0" t="n">
        <v>3.0989</v>
      </c>
      <c r="V1715" s="2" t="n">
        <v>0.019522</v>
      </c>
      <c r="W1715" s="2" t="n">
        <v>2193.2</v>
      </c>
      <c r="X1715" s="2" t="n">
        <v>0.42817</v>
      </c>
      <c r="Y1715" s="2" t="n">
        <v>0</v>
      </c>
    </row>
    <row r="1716" customFormat="false" ht="12.75" hidden="false" customHeight="false" outlineLevel="0" collapsed="false">
      <c r="B1716" s="0" t="n">
        <v>29.703</v>
      </c>
      <c r="C1716" s="0" t="n">
        <v>29.439</v>
      </c>
      <c r="D1716" s="0" t="n">
        <v>17.9216</v>
      </c>
      <c r="E1716" s="0" t="n">
        <v>17.9216</v>
      </c>
      <c r="F1716" s="0" t="n">
        <v>4.524788</v>
      </c>
      <c r="G1716" s="0" t="n">
        <v>4.524187</v>
      </c>
      <c r="H1716" s="0" t="n">
        <v>34.4998</v>
      </c>
      <c r="I1716" s="0" t="n">
        <v>34.4947</v>
      </c>
      <c r="J1716" s="0" t="n">
        <v>8.005</v>
      </c>
      <c r="K1716" s="0" t="n">
        <v>7.44983</v>
      </c>
      <c r="L1716" s="0" t="n">
        <v>96.62233</v>
      </c>
      <c r="M1716" s="0" t="n">
        <v>4.524187</v>
      </c>
      <c r="N1716" s="0" t="n">
        <v>0</v>
      </c>
      <c r="O1716" s="0" t="n">
        <v>52.74886</v>
      </c>
      <c r="P1716" s="0" t="n">
        <v>3.32774</v>
      </c>
      <c r="Q1716" s="0" t="n">
        <v>0.01649</v>
      </c>
      <c r="R1716" s="0" t="n">
        <v>0</v>
      </c>
      <c r="S1716" s="0" t="n">
        <v>0</v>
      </c>
      <c r="T1716" s="0" t="n">
        <v>1.9475</v>
      </c>
      <c r="U1716" s="0" t="n">
        <v>3.0989</v>
      </c>
      <c r="V1716" s="2" t="n">
        <v>0.019379</v>
      </c>
      <c r="W1716" s="2" t="n">
        <v>2193.2</v>
      </c>
      <c r="X1716" s="2" t="n">
        <v>0.42502</v>
      </c>
      <c r="Y1716" s="2" t="n">
        <v>0</v>
      </c>
    </row>
    <row r="1717" customFormat="false" ht="12.75" hidden="false" customHeight="false" outlineLevel="0" collapsed="false">
      <c r="B1717" s="0" t="n">
        <v>29.718</v>
      </c>
      <c r="C1717" s="0" t="n">
        <v>29.454</v>
      </c>
      <c r="D1717" s="0" t="n">
        <v>17.9217</v>
      </c>
      <c r="E1717" s="0" t="n">
        <v>17.9214</v>
      </c>
      <c r="F1717" s="0" t="n">
        <v>4.524795</v>
      </c>
      <c r="G1717" s="0" t="n">
        <v>4.52426</v>
      </c>
      <c r="H1717" s="0" t="n">
        <v>34.4998</v>
      </c>
      <c r="I1717" s="0" t="n">
        <v>34.4955</v>
      </c>
      <c r="J1717" s="0" t="n">
        <v>8.005</v>
      </c>
      <c r="K1717" s="0" t="n">
        <v>7.45755</v>
      </c>
      <c r="L1717" s="0" t="n">
        <v>96.7226</v>
      </c>
      <c r="M1717" s="0" t="n">
        <v>4.52426</v>
      </c>
      <c r="N1717" s="0" t="n">
        <v>0</v>
      </c>
      <c r="O1717" s="0" t="n">
        <v>52.74886</v>
      </c>
      <c r="P1717" s="0" t="n">
        <v>3.32774</v>
      </c>
      <c r="Q1717" s="0" t="n">
        <v>0.0165</v>
      </c>
      <c r="R1717" s="0" t="n">
        <v>0</v>
      </c>
      <c r="S1717" s="0" t="n">
        <v>0</v>
      </c>
      <c r="T1717" s="0" t="n">
        <v>1.9487</v>
      </c>
      <c r="U1717" s="0" t="n">
        <v>3.0989</v>
      </c>
      <c r="V1717" s="2" t="n">
        <v>0.019379</v>
      </c>
      <c r="W1717" s="2" t="n">
        <v>2193.2</v>
      </c>
      <c r="X1717" s="2" t="n">
        <v>0.42502</v>
      </c>
      <c r="Y1717" s="2" t="n">
        <v>0</v>
      </c>
    </row>
    <row r="1718" customFormat="false" ht="12.75" hidden="false" customHeight="false" outlineLevel="0" collapsed="false">
      <c r="B1718" s="0" t="n">
        <v>29.737</v>
      </c>
      <c r="C1718" s="0" t="n">
        <v>29.473</v>
      </c>
      <c r="D1718" s="0" t="n">
        <v>17.9212</v>
      </c>
      <c r="E1718" s="0" t="n">
        <v>17.9214</v>
      </c>
      <c r="F1718" s="0" t="n">
        <v>4.524784</v>
      </c>
      <c r="G1718" s="0" t="n">
        <v>4.52426</v>
      </c>
      <c r="H1718" s="0" t="n">
        <v>34.5001</v>
      </c>
      <c r="I1718" s="0" t="n">
        <v>34.4955</v>
      </c>
      <c r="J1718" s="0" t="n">
        <v>8.005</v>
      </c>
      <c r="K1718" s="0" t="n">
        <v>7.45806</v>
      </c>
      <c r="L1718" s="0" t="n">
        <v>96.72851</v>
      </c>
      <c r="M1718" s="0" t="n">
        <v>4.52426</v>
      </c>
      <c r="N1718" s="0" t="n">
        <v>0</v>
      </c>
      <c r="O1718" s="0" t="n">
        <v>52.74886</v>
      </c>
      <c r="P1718" s="0" t="n">
        <v>3.32774</v>
      </c>
      <c r="Q1718" s="0" t="n">
        <v>0.01652</v>
      </c>
      <c r="R1718" s="0" t="n">
        <v>0</v>
      </c>
      <c r="S1718" s="0" t="n">
        <v>0</v>
      </c>
      <c r="T1718" s="0" t="n">
        <v>1.9487</v>
      </c>
      <c r="U1718" s="0" t="n">
        <v>3.0989</v>
      </c>
      <c r="V1718" s="2" t="n">
        <v>0.019251</v>
      </c>
      <c r="W1718" s="2" t="n">
        <v>2191.5</v>
      </c>
      <c r="X1718" s="2" t="n">
        <v>0.42188</v>
      </c>
      <c r="Y1718" s="2" t="n">
        <v>0</v>
      </c>
    </row>
    <row r="1719" customFormat="false" ht="12.75" hidden="false" customHeight="false" outlineLevel="0" collapsed="false">
      <c r="B1719" s="0" t="n">
        <v>29.755</v>
      </c>
      <c r="C1719" s="0" t="n">
        <v>29.491</v>
      </c>
      <c r="D1719" s="0" t="n">
        <v>17.9214</v>
      </c>
      <c r="E1719" s="0" t="n">
        <v>17.9214</v>
      </c>
      <c r="F1719" s="0" t="n">
        <v>4.524733</v>
      </c>
      <c r="G1719" s="0" t="n">
        <v>4.524287</v>
      </c>
      <c r="H1719" s="0" t="n">
        <v>34.4995</v>
      </c>
      <c r="I1719" s="0" t="n">
        <v>34.4956</v>
      </c>
      <c r="J1719" s="0" t="n">
        <v>8.005</v>
      </c>
      <c r="K1719" s="0" t="n">
        <v>7.45904</v>
      </c>
      <c r="L1719" s="0" t="n">
        <v>96.74123</v>
      </c>
      <c r="M1719" s="0" t="n">
        <v>4.524287</v>
      </c>
      <c r="N1719" s="0" t="n">
        <v>0</v>
      </c>
      <c r="O1719" s="0" t="n">
        <v>52.74886</v>
      </c>
      <c r="P1719" s="0" t="n">
        <v>3.32774</v>
      </c>
      <c r="Q1719" s="0" t="n">
        <v>0.01653</v>
      </c>
      <c r="R1719" s="0" t="n">
        <v>0</v>
      </c>
      <c r="S1719" s="0" t="n">
        <v>0</v>
      </c>
      <c r="T1719" s="0" t="n">
        <v>1.9487</v>
      </c>
      <c r="U1719" s="0" t="n">
        <v>3.0989</v>
      </c>
      <c r="V1719" s="2" t="n">
        <v>0.019251</v>
      </c>
      <c r="W1719" s="2" t="n">
        <v>2191.5</v>
      </c>
      <c r="X1719" s="2" t="n">
        <v>0.42188</v>
      </c>
      <c r="Y1719" s="2" t="n">
        <v>0</v>
      </c>
    </row>
    <row r="1720" customFormat="false" ht="12.75" hidden="false" customHeight="false" outlineLevel="0" collapsed="false">
      <c r="B1720" s="0" t="n">
        <v>29.765</v>
      </c>
      <c r="C1720" s="0" t="n">
        <v>29.501</v>
      </c>
      <c r="D1720" s="0" t="n">
        <v>17.9214</v>
      </c>
      <c r="E1720" s="0" t="n">
        <v>17.9214</v>
      </c>
      <c r="F1720" s="0" t="n">
        <v>4.524768</v>
      </c>
      <c r="G1720" s="0" t="n">
        <v>4.52422</v>
      </c>
      <c r="H1720" s="0" t="n">
        <v>34.4998</v>
      </c>
      <c r="I1720" s="0" t="n">
        <v>34.4951</v>
      </c>
      <c r="J1720" s="0" t="n">
        <v>8.005</v>
      </c>
      <c r="K1720" s="0" t="n">
        <v>7.4595</v>
      </c>
      <c r="L1720" s="0" t="n">
        <v>96.74733</v>
      </c>
      <c r="M1720" s="0" t="n">
        <v>4.52422</v>
      </c>
      <c r="N1720" s="0" t="n">
        <v>0</v>
      </c>
      <c r="O1720" s="0" t="n">
        <v>52.74886</v>
      </c>
      <c r="P1720" s="0" t="n">
        <v>3.32774</v>
      </c>
      <c r="Q1720" s="0" t="n">
        <v>0.01654</v>
      </c>
      <c r="R1720" s="0" t="n">
        <v>0</v>
      </c>
      <c r="S1720" s="0" t="n">
        <v>0</v>
      </c>
      <c r="T1720" s="0" t="n">
        <v>1.9487</v>
      </c>
      <c r="U1720" s="0" t="n">
        <v>3.0989</v>
      </c>
      <c r="V1720" s="2" t="n">
        <v>0.019108</v>
      </c>
      <c r="W1720" s="2" t="n">
        <v>2191.5</v>
      </c>
      <c r="X1720" s="2" t="n">
        <v>0.41874</v>
      </c>
      <c r="Y1720" s="2" t="n">
        <v>0</v>
      </c>
    </row>
    <row r="1721" customFormat="false" ht="12.75" hidden="false" customHeight="false" outlineLevel="0" collapsed="false">
      <c r="B1721" s="0" t="n">
        <v>29.798</v>
      </c>
      <c r="C1721" s="0" t="n">
        <v>29.533</v>
      </c>
      <c r="D1721" s="0" t="n">
        <v>17.9216</v>
      </c>
      <c r="E1721" s="0" t="n">
        <v>17.9218</v>
      </c>
      <c r="F1721" s="0" t="n">
        <v>4.524756</v>
      </c>
      <c r="G1721" s="0" t="n">
        <v>4.52422</v>
      </c>
      <c r="H1721" s="0" t="n">
        <v>34.4995</v>
      </c>
      <c r="I1721" s="0" t="n">
        <v>34.4948</v>
      </c>
      <c r="J1721" s="0" t="n">
        <v>8.005</v>
      </c>
      <c r="K1721" s="0" t="n">
        <v>7.45322</v>
      </c>
      <c r="L1721" s="0" t="n">
        <v>96.66612</v>
      </c>
      <c r="M1721" s="0" t="n">
        <v>4.52422</v>
      </c>
      <c r="N1721" s="0" t="n">
        <v>0</v>
      </c>
      <c r="O1721" s="0" t="n">
        <v>52.74886</v>
      </c>
      <c r="P1721" s="0" t="n">
        <v>3.32774</v>
      </c>
      <c r="Q1721" s="0" t="n">
        <v>0.01655</v>
      </c>
      <c r="R1721" s="0" t="n">
        <v>0</v>
      </c>
      <c r="S1721" s="0" t="n">
        <v>0</v>
      </c>
      <c r="T1721" s="0" t="n">
        <v>1.9475</v>
      </c>
      <c r="U1721" s="0" t="n">
        <v>3.0989</v>
      </c>
      <c r="V1721" s="2" t="n">
        <v>0.019108</v>
      </c>
      <c r="W1721" s="2" t="n">
        <v>2191.5</v>
      </c>
      <c r="X1721" s="2" t="n">
        <v>0.41874</v>
      </c>
      <c r="Y1721" s="2" t="n">
        <v>0</v>
      </c>
    </row>
    <row r="1722" customFormat="false" ht="12.75" hidden="false" customHeight="false" outlineLevel="0" collapsed="false">
      <c r="B1722" s="0" t="n">
        <v>29.803</v>
      </c>
      <c r="C1722" s="0" t="n">
        <v>29.538</v>
      </c>
      <c r="D1722" s="0" t="n">
        <v>17.9214</v>
      </c>
      <c r="E1722" s="0" t="n">
        <v>17.9214</v>
      </c>
      <c r="F1722" s="0" t="n">
        <v>4.524721</v>
      </c>
      <c r="G1722" s="0" t="n">
        <v>4.52422</v>
      </c>
      <c r="H1722" s="0" t="n">
        <v>34.4994</v>
      </c>
      <c r="I1722" s="0" t="n">
        <v>34.4951</v>
      </c>
      <c r="J1722" s="0" t="n">
        <v>8.005</v>
      </c>
      <c r="K1722" s="0" t="n">
        <v>7.45378</v>
      </c>
      <c r="L1722" s="0" t="n">
        <v>96.67296</v>
      </c>
      <c r="M1722" s="0" t="n">
        <v>4.52422</v>
      </c>
      <c r="N1722" s="0" t="n">
        <v>0</v>
      </c>
      <c r="O1722" s="0" t="n">
        <v>52.74904</v>
      </c>
      <c r="P1722" s="0" t="n">
        <v>3.32796</v>
      </c>
      <c r="Q1722" s="0" t="n">
        <v>0.01656</v>
      </c>
      <c r="R1722" s="0" t="n">
        <v>0</v>
      </c>
      <c r="S1722" s="0" t="n">
        <v>0</v>
      </c>
      <c r="T1722" s="0" t="n">
        <v>1.9475</v>
      </c>
      <c r="U1722" s="0" t="n">
        <v>3.0989</v>
      </c>
      <c r="V1722" s="2" t="n">
        <v>0.018965</v>
      </c>
      <c r="W1722" s="2" t="n">
        <v>2191.5</v>
      </c>
      <c r="X1722" s="2" t="n">
        <v>0.41561</v>
      </c>
      <c r="Y1722" s="2" t="n">
        <v>0</v>
      </c>
    </row>
    <row r="1723" customFormat="false" ht="12.75" hidden="false" customHeight="false" outlineLevel="0" collapsed="false">
      <c r="B1723" s="0" t="n">
        <v>29.822</v>
      </c>
      <c r="C1723" s="0" t="n">
        <v>29.557</v>
      </c>
      <c r="D1723" s="0" t="n">
        <v>17.9215</v>
      </c>
      <c r="E1723" s="0" t="n">
        <v>17.9217</v>
      </c>
      <c r="F1723" s="0" t="n">
        <v>4.52476</v>
      </c>
      <c r="G1723" s="0" t="n">
        <v>4.52422</v>
      </c>
      <c r="H1723" s="0" t="n">
        <v>34.4996</v>
      </c>
      <c r="I1723" s="0" t="n">
        <v>34.4948</v>
      </c>
      <c r="J1723" s="0" t="n">
        <v>8.005</v>
      </c>
      <c r="K1723" s="0" t="n">
        <v>7.45434</v>
      </c>
      <c r="L1723" s="0" t="n">
        <v>96.68054</v>
      </c>
      <c r="M1723" s="0" t="n">
        <v>4.52422</v>
      </c>
      <c r="N1723" s="0" t="n">
        <v>0</v>
      </c>
      <c r="O1723" s="0" t="n">
        <v>52.74904</v>
      </c>
      <c r="P1723" s="0" t="n">
        <v>3.32796</v>
      </c>
      <c r="Q1723" s="0" t="n">
        <v>0.01657</v>
      </c>
      <c r="R1723" s="0" t="n">
        <v>0</v>
      </c>
      <c r="S1723" s="0" t="n">
        <v>0</v>
      </c>
      <c r="T1723" s="0" t="n">
        <v>1.9475</v>
      </c>
      <c r="U1723" s="0" t="n">
        <v>3.0989</v>
      </c>
      <c r="V1723" s="2" t="n">
        <v>0.018965</v>
      </c>
      <c r="W1723" s="2" t="n">
        <v>2191.5</v>
      </c>
      <c r="X1723" s="2" t="n">
        <v>0.41561</v>
      </c>
      <c r="Y1723" s="2" t="n">
        <v>0</v>
      </c>
    </row>
    <row r="1724" customFormat="false" ht="12.75" hidden="false" customHeight="false" outlineLevel="0" collapsed="false">
      <c r="B1724" s="0" t="n">
        <v>29.842</v>
      </c>
      <c r="C1724" s="0" t="n">
        <v>29.576</v>
      </c>
      <c r="D1724" s="0" t="n">
        <v>17.9214</v>
      </c>
      <c r="E1724" s="0" t="n">
        <v>17.9216</v>
      </c>
      <c r="F1724" s="0" t="n">
        <v>4.524784</v>
      </c>
      <c r="G1724" s="0" t="n">
        <v>4.52426</v>
      </c>
      <c r="H1724" s="0" t="n">
        <v>34.4999</v>
      </c>
      <c r="I1724" s="0" t="n">
        <v>34.4952</v>
      </c>
      <c r="J1724" s="0" t="n">
        <v>8.005</v>
      </c>
      <c r="K1724" s="0" t="n">
        <v>7.46225</v>
      </c>
      <c r="L1724" s="0" t="n">
        <v>96.78303</v>
      </c>
      <c r="M1724" s="0" t="n">
        <v>4.52426</v>
      </c>
      <c r="N1724" s="0" t="n">
        <v>0</v>
      </c>
      <c r="O1724" s="0" t="n">
        <v>52.74904</v>
      </c>
      <c r="P1724" s="0" t="n">
        <v>3.32796</v>
      </c>
      <c r="Q1724" s="0" t="n">
        <v>0.01659</v>
      </c>
      <c r="R1724" s="0" t="n">
        <v>0</v>
      </c>
      <c r="S1724" s="0" t="n">
        <v>0</v>
      </c>
      <c r="T1724" s="0" t="n">
        <v>1.9487</v>
      </c>
      <c r="U1724" s="0" t="n">
        <v>3.0989</v>
      </c>
      <c r="V1724" s="2" t="n">
        <v>0.018965</v>
      </c>
      <c r="W1724" s="2" t="n">
        <v>2191.5</v>
      </c>
      <c r="X1724" s="2" t="n">
        <v>0.41561</v>
      </c>
      <c r="Y1724" s="2" t="n">
        <v>0</v>
      </c>
    </row>
    <row r="1725" customFormat="false" ht="12.75" hidden="false" customHeight="false" outlineLevel="0" collapsed="false">
      <c r="B1725" s="0" t="n">
        <v>29.851</v>
      </c>
      <c r="C1725" s="0" t="n">
        <v>29.585</v>
      </c>
      <c r="D1725" s="0" t="n">
        <v>17.9215</v>
      </c>
      <c r="E1725" s="0" t="n">
        <v>17.9214</v>
      </c>
      <c r="F1725" s="0" t="n">
        <v>4.524756</v>
      </c>
      <c r="G1725" s="0" t="n">
        <v>4.52426</v>
      </c>
      <c r="H1725" s="0" t="n">
        <v>34.4995</v>
      </c>
      <c r="I1725" s="0" t="n">
        <v>34.4954</v>
      </c>
      <c r="J1725" s="0" t="n">
        <v>8.005</v>
      </c>
      <c r="K1725" s="0" t="n">
        <v>7.46338</v>
      </c>
      <c r="L1725" s="0" t="n">
        <v>96.79782</v>
      </c>
      <c r="M1725" s="0" t="n">
        <v>4.52426</v>
      </c>
      <c r="N1725" s="0" t="n">
        <v>0</v>
      </c>
      <c r="O1725" s="0" t="n">
        <v>52.74904</v>
      </c>
      <c r="P1725" s="0" t="n">
        <v>3.32796</v>
      </c>
      <c r="Q1725" s="0" t="n">
        <v>0.0166</v>
      </c>
      <c r="R1725" s="0" t="n">
        <v>0</v>
      </c>
      <c r="S1725" s="0" t="n">
        <v>0</v>
      </c>
      <c r="T1725" s="0" t="n">
        <v>1.9487</v>
      </c>
      <c r="U1725" s="0" t="n">
        <v>3.0989</v>
      </c>
      <c r="V1725" s="2" t="n">
        <v>0.018823</v>
      </c>
      <c r="W1725" s="2" t="n">
        <v>2191.5</v>
      </c>
      <c r="X1725" s="2" t="n">
        <v>0.41249</v>
      </c>
      <c r="Y1725" s="2" t="n">
        <v>0</v>
      </c>
    </row>
    <row r="1726" customFormat="false" ht="12.75" hidden="false" customHeight="false" outlineLevel="0" collapsed="false">
      <c r="B1726" s="0" t="n">
        <v>29.88</v>
      </c>
      <c r="C1726" s="0" t="n">
        <v>29.615</v>
      </c>
      <c r="D1726" s="0" t="n">
        <v>17.9216</v>
      </c>
      <c r="E1726" s="0" t="n">
        <v>17.9216</v>
      </c>
      <c r="F1726" s="0" t="n">
        <v>4.524768</v>
      </c>
      <c r="G1726" s="0" t="n">
        <v>4.524287</v>
      </c>
      <c r="H1726" s="0" t="n">
        <v>34.4996</v>
      </c>
      <c r="I1726" s="0" t="n">
        <v>34.4955</v>
      </c>
      <c r="J1726" s="0" t="n">
        <v>8.005</v>
      </c>
      <c r="K1726" s="0" t="n">
        <v>7.46403</v>
      </c>
      <c r="L1726" s="0" t="n">
        <v>96.80634</v>
      </c>
      <c r="M1726" s="0" t="n">
        <v>4.524287</v>
      </c>
      <c r="N1726" s="0" t="n">
        <v>0</v>
      </c>
      <c r="O1726" s="0" t="n">
        <v>52.74904</v>
      </c>
      <c r="P1726" s="0" t="n">
        <v>3.32796</v>
      </c>
      <c r="Q1726" s="0" t="n">
        <v>0.01661</v>
      </c>
      <c r="R1726" s="0" t="n">
        <v>0</v>
      </c>
      <c r="S1726" s="0" t="n">
        <v>0</v>
      </c>
      <c r="T1726" s="0" t="n">
        <v>1.9487</v>
      </c>
      <c r="U1726" s="0" t="n">
        <v>3.0989</v>
      </c>
      <c r="V1726" s="2" t="n">
        <v>0.018823</v>
      </c>
      <c r="W1726" s="2" t="n">
        <v>2191.5</v>
      </c>
      <c r="X1726" s="2" t="n">
        <v>0.41249</v>
      </c>
      <c r="Y1726" s="2" t="n">
        <v>0</v>
      </c>
    </row>
    <row r="1727" customFormat="false" ht="12.75" hidden="false" customHeight="false" outlineLevel="0" collapsed="false">
      <c r="B1727" s="0" t="n">
        <v>29.884</v>
      </c>
      <c r="C1727" s="0" t="n">
        <v>29.619</v>
      </c>
      <c r="D1727" s="0" t="n">
        <v>17.9214</v>
      </c>
      <c r="E1727" s="0" t="n">
        <v>17.9214</v>
      </c>
      <c r="F1727" s="0" t="n">
        <v>4.524784</v>
      </c>
      <c r="G1727" s="0" t="n">
        <v>4.5243</v>
      </c>
      <c r="H1727" s="0" t="n">
        <v>34.4999</v>
      </c>
      <c r="I1727" s="0" t="n">
        <v>34.4957</v>
      </c>
      <c r="J1727" s="0" t="n">
        <v>8.005</v>
      </c>
      <c r="K1727" s="0" t="n">
        <v>7.46468</v>
      </c>
      <c r="L1727" s="0" t="n">
        <v>96.81452</v>
      </c>
      <c r="M1727" s="0" t="n">
        <v>4.5243</v>
      </c>
      <c r="N1727" s="0" t="n">
        <v>0</v>
      </c>
      <c r="O1727" s="0" t="n">
        <v>52.74904</v>
      </c>
      <c r="P1727" s="0" t="n">
        <v>3.32796</v>
      </c>
      <c r="Q1727" s="0" t="n">
        <v>0.01662</v>
      </c>
      <c r="R1727" s="0" t="n">
        <v>0</v>
      </c>
      <c r="S1727" s="0" t="n">
        <v>0</v>
      </c>
      <c r="T1727" s="0" t="n">
        <v>1.9487</v>
      </c>
      <c r="U1727" s="0" t="n">
        <v>3.0989</v>
      </c>
      <c r="V1727" s="2" t="n">
        <v>0.018681</v>
      </c>
      <c r="W1727" s="2" t="n">
        <v>2191.5</v>
      </c>
      <c r="X1727" s="2" t="n">
        <v>0.40939</v>
      </c>
      <c r="Y1727" s="2" t="n">
        <v>0</v>
      </c>
    </row>
    <row r="1728" customFormat="false" ht="12.75" hidden="false" customHeight="false" outlineLevel="0" collapsed="false">
      <c r="B1728" s="0" t="n">
        <v>29.909</v>
      </c>
      <c r="C1728" s="0" t="n">
        <v>29.643</v>
      </c>
      <c r="D1728" s="0" t="n">
        <v>17.9215</v>
      </c>
      <c r="E1728" s="0" t="n">
        <v>17.9216</v>
      </c>
      <c r="F1728" s="0" t="n">
        <v>4.524784</v>
      </c>
      <c r="G1728" s="0" t="n">
        <v>4.52426</v>
      </c>
      <c r="H1728" s="0" t="n">
        <v>34.4997</v>
      </c>
      <c r="I1728" s="0" t="n">
        <v>34.4953</v>
      </c>
      <c r="J1728" s="0" t="n">
        <v>8.005</v>
      </c>
      <c r="K1728" s="0" t="n">
        <v>7.46531</v>
      </c>
      <c r="L1728" s="0" t="n">
        <v>96.82298</v>
      </c>
      <c r="M1728" s="0" t="n">
        <v>4.52426</v>
      </c>
      <c r="N1728" s="0" t="n">
        <v>0</v>
      </c>
      <c r="O1728" s="0" t="n">
        <v>52.74904</v>
      </c>
      <c r="P1728" s="0" t="n">
        <v>3.32796</v>
      </c>
      <c r="Q1728" s="0" t="n">
        <v>0.01663</v>
      </c>
      <c r="R1728" s="0" t="n">
        <v>0</v>
      </c>
      <c r="S1728" s="0" t="n">
        <v>0</v>
      </c>
      <c r="T1728" s="0" t="n">
        <v>1.9487</v>
      </c>
      <c r="U1728" s="0" t="n">
        <v>3.0989</v>
      </c>
      <c r="V1728" s="2" t="n">
        <v>0.018681</v>
      </c>
      <c r="W1728" s="2" t="n">
        <v>2191.5</v>
      </c>
      <c r="X1728" s="2" t="n">
        <v>0.40939</v>
      </c>
      <c r="Y1728" s="2" t="n">
        <v>0</v>
      </c>
    </row>
    <row r="1729" customFormat="false" ht="12.75" hidden="false" customHeight="false" outlineLevel="0" collapsed="false">
      <c r="B1729" s="0" t="n">
        <v>29.928</v>
      </c>
      <c r="C1729" s="0" t="n">
        <v>29.662</v>
      </c>
      <c r="D1729" s="0" t="n">
        <v>17.9217</v>
      </c>
      <c r="E1729" s="0" t="n">
        <v>17.9216</v>
      </c>
      <c r="F1729" s="0" t="n">
        <v>4.524803</v>
      </c>
      <c r="G1729" s="0" t="n">
        <v>4.5243</v>
      </c>
      <c r="H1729" s="0" t="n">
        <v>34.4998</v>
      </c>
      <c r="I1729" s="0" t="n">
        <v>34.4956</v>
      </c>
      <c r="J1729" s="0" t="n">
        <v>8.005</v>
      </c>
      <c r="K1729" s="0" t="n">
        <v>7.46594</v>
      </c>
      <c r="L1729" s="0" t="n">
        <v>96.83138</v>
      </c>
      <c r="M1729" s="0" t="n">
        <v>4.5243</v>
      </c>
      <c r="N1729" s="0" t="n">
        <v>0</v>
      </c>
      <c r="O1729" s="0" t="n">
        <v>52.74904</v>
      </c>
      <c r="P1729" s="0" t="n">
        <v>3.32796</v>
      </c>
      <c r="Q1729" s="0" t="n">
        <v>0.01664</v>
      </c>
      <c r="R1729" s="0" t="n">
        <v>0</v>
      </c>
      <c r="S1729" s="0" t="n">
        <v>0</v>
      </c>
      <c r="T1729" s="0" t="n">
        <v>1.9487</v>
      </c>
      <c r="U1729" s="0" t="n">
        <v>3.0989</v>
      </c>
      <c r="V1729" s="2" t="n">
        <v>0.018681</v>
      </c>
      <c r="W1729" s="2" t="n">
        <v>2191.5</v>
      </c>
      <c r="X1729" s="2" t="n">
        <v>0.40939</v>
      </c>
      <c r="Y1729" s="2" t="n">
        <v>0</v>
      </c>
    </row>
    <row r="1730" customFormat="false" ht="12.75" hidden="false" customHeight="false" outlineLevel="0" collapsed="false">
      <c r="B1730" s="0" t="n">
        <v>29.946</v>
      </c>
      <c r="C1730" s="0" t="n">
        <v>29.68</v>
      </c>
      <c r="D1730" s="0" t="n">
        <v>17.9214</v>
      </c>
      <c r="E1730" s="0" t="n">
        <v>17.9214</v>
      </c>
      <c r="F1730" s="0" t="n">
        <v>4.524796</v>
      </c>
      <c r="G1730" s="0" t="n">
        <v>4.5243</v>
      </c>
      <c r="H1730" s="0" t="n">
        <v>34.4999</v>
      </c>
      <c r="I1730" s="0" t="n">
        <v>34.4957</v>
      </c>
      <c r="J1730" s="0" t="n">
        <v>8.005</v>
      </c>
      <c r="K1730" s="0" t="n">
        <v>7.46609</v>
      </c>
      <c r="L1730" s="0" t="n">
        <v>96.83293</v>
      </c>
      <c r="M1730" s="0" t="n">
        <v>4.5243</v>
      </c>
      <c r="N1730" s="0" t="n">
        <v>0</v>
      </c>
      <c r="O1730" s="0" t="n">
        <v>52.74904</v>
      </c>
      <c r="P1730" s="0" t="n">
        <v>3.32796</v>
      </c>
      <c r="Q1730" s="0" t="n">
        <v>0.01666</v>
      </c>
      <c r="R1730" s="0" t="n">
        <v>0</v>
      </c>
      <c r="S1730" s="0" t="n">
        <v>0</v>
      </c>
      <c r="T1730" s="0" t="n">
        <v>1.9487</v>
      </c>
      <c r="U1730" s="0" t="n">
        <v>3.0989</v>
      </c>
      <c r="V1730" s="2" t="n">
        <v>0.018555</v>
      </c>
      <c r="W1730" s="2" t="n">
        <v>2189.7</v>
      </c>
      <c r="X1730" s="2" t="n">
        <v>0.40629</v>
      </c>
      <c r="Y1730" s="2" t="n">
        <v>0</v>
      </c>
    </row>
    <row r="1731" customFormat="false" ht="12.75" hidden="false" customHeight="false" outlineLevel="0" collapsed="false">
      <c r="B1731" s="0" t="n">
        <v>29.957</v>
      </c>
      <c r="C1731" s="0" t="n">
        <v>29.69</v>
      </c>
      <c r="D1731" s="0" t="n">
        <v>17.9217</v>
      </c>
      <c r="E1731" s="0" t="n">
        <v>17.9216</v>
      </c>
      <c r="F1731" s="0" t="n">
        <v>4.524784</v>
      </c>
      <c r="G1731" s="0" t="n">
        <v>4.5243</v>
      </c>
      <c r="H1731" s="0" t="n">
        <v>34.4996</v>
      </c>
      <c r="I1731" s="0" t="n">
        <v>34.4956</v>
      </c>
      <c r="J1731" s="0" t="n">
        <v>8.005</v>
      </c>
      <c r="K1731" s="0" t="n">
        <v>7.46668</v>
      </c>
      <c r="L1731" s="0" t="n">
        <v>96.84096</v>
      </c>
      <c r="M1731" s="0" t="n">
        <v>4.5243</v>
      </c>
      <c r="N1731" s="0" t="n">
        <v>0</v>
      </c>
      <c r="O1731" s="0" t="n">
        <v>52.74904</v>
      </c>
      <c r="P1731" s="0" t="n">
        <v>3.32796</v>
      </c>
      <c r="Q1731" s="0" t="n">
        <v>0.01667</v>
      </c>
      <c r="R1731" s="0" t="n">
        <v>0</v>
      </c>
      <c r="S1731" s="0" t="n">
        <v>0</v>
      </c>
      <c r="T1731" s="0" t="n">
        <v>1.9487</v>
      </c>
      <c r="U1731" s="0" t="n">
        <v>3.0989</v>
      </c>
      <c r="V1731" s="2" t="n">
        <v>0.018555</v>
      </c>
      <c r="W1731" s="2" t="n">
        <v>2189.7</v>
      </c>
      <c r="X1731" s="2" t="n">
        <v>0.40629</v>
      </c>
      <c r="Y1731" s="2" t="n">
        <v>0</v>
      </c>
    </row>
    <row r="1732" customFormat="false" ht="12.75" hidden="false" customHeight="false" outlineLevel="0" collapsed="false">
      <c r="B1732" s="0" t="n">
        <v>29.98</v>
      </c>
      <c r="C1732" s="0" t="n">
        <v>29.713</v>
      </c>
      <c r="D1732" s="0" t="n">
        <v>17.9214</v>
      </c>
      <c r="E1732" s="0" t="n">
        <v>17.9218</v>
      </c>
      <c r="F1732" s="0" t="n">
        <v>4.524831</v>
      </c>
      <c r="G1732" s="0" t="n">
        <v>4.5243</v>
      </c>
      <c r="H1732" s="0" t="n">
        <v>34.5002</v>
      </c>
      <c r="I1732" s="0" t="n">
        <v>34.4954</v>
      </c>
      <c r="J1732" s="0" t="n">
        <v>8.005</v>
      </c>
      <c r="K1732" s="0" t="n">
        <v>7.46733</v>
      </c>
      <c r="L1732" s="0" t="n">
        <v>96.8491</v>
      </c>
      <c r="M1732" s="0" t="n">
        <v>4.5243</v>
      </c>
      <c r="N1732" s="0" t="n">
        <v>0</v>
      </c>
      <c r="O1732" s="0" t="n">
        <v>52.74904</v>
      </c>
      <c r="P1732" s="0" t="n">
        <v>3.32796</v>
      </c>
      <c r="Q1732" s="0" t="n">
        <v>0.01668</v>
      </c>
      <c r="R1732" s="0" t="n">
        <v>0</v>
      </c>
      <c r="S1732" s="0" t="n">
        <v>0</v>
      </c>
      <c r="T1732" s="0" t="n">
        <v>1.9487</v>
      </c>
      <c r="U1732" s="0" t="n">
        <v>3.0989</v>
      </c>
      <c r="V1732" s="2" t="n">
        <v>0.018398</v>
      </c>
      <c r="W1732" s="2" t="n">
        <v>2191.5</v>
      </c>
      <c r="X1732" s="2" t="n">
        <v>0.40319</v>
      </c>
      <c r="Y1732" s="2" t="n">
        <v>0</v>
      </c>
    </row>
    <row r="1733" customFormat="false" ht="12.75" hidden="false" customHeight="false" outlineLevel="0" collapsed="false">
      <c r="B1733" s="0" t="n">
        <v>29.994</v>
      </c>
      <c r="C1733" s="0" t="n">
        <v>29.727</v>
      </c>
      <c r="D1733" s="0" t="n">
        <v>17.9217</v>
      </c>
      <c r="E1733" s="0" t="n">
        <v>17.9216</v>
      </c>
      <c r="F1733" s="0" t="n">
        <v>4.524803</v>
      </c>
      <c r="G1733" s="0" t="n">
        <v>4.52422</v>
      </c>
      <c r="H1733" s="0" t="n">
        <v>34.4997</v>
      </c>
      <c r="I1733" s="0" t="n">
        <v>34.4949</v>
      </c>
      <c r="J1733" s="0" t="n">
        <v>8.005</v>
      </c>
      <c r="K1733" s="0" t="n">
        <v>7.46793</v>
      </c>
      <c r="L1733" s="0" t="n">
        <v>96.85717</v>
      </c>
      <c r="M1733" s="0" t="n">
        <v>4.52422</v>
      </c>
      <c r="N1733" s="0" t="n">
        <v>0</v>
      </c>
      <c r="O1733" s="0" t="n">
        <v>52.74904</v>
      </c>
      <c r="P1733" s="0" t="n">
        <v>3.32796</v>
      </c>
      <c r="Q1733" s="0" t="n">
        <v>0.01669</v>
      </c>
      <c r="R1733" s="0" t="n">
        <v>0</v>
      </c>
      <c r="S1733" s="0" t="n">
        <v>0</v>
      </c>
      <c r="T1733" s="0" t="n">
        <v>1.9487</v>
      </c>
      <c r="U1733" s="0" t="n">
        <v>3.0989</v>
      </c>
      <c r="V1733" s="2" t="n">
        <v>0.018413</v>
      </c>
      <c r="W1733" s="2" t="n">
        <v>2189.7</v>
      </c>
      <c r="X1733" s="2" t="n">
        <v>0.40319</v>
      </c>
      <c r="Y1733" s="2" t="n">
        <v>0</v>
      </c>
    </row>
    <row r="1734" customFormat="false" ht="12.75" hidden="false" customHeight="false" outlineLevel="0" collapsed="false">
      <c r="B1734" s="0" t="n">
        <v>30.004</v>
      </c>
      <c r="C1734" s="0" t="n">
        <v>29.738</v>
      </c>
      <c r="D1734" s="0" t="n">
        <v>17.9214</v>
      </c>
      <c r="E1734" s="0" t="n">
        <v>17.9216</v>
      </c>
      <c r="F1734" s="0" t="n">
        <v>4.524784</v>
      </c>
      <c r="G1734" s="0" t="n">
        <v>4.524207</v>
      </c>
      <c r="H1734" s="0" t="n">
        <v>34.4998</v>
      </c>
      <c r="I1734" s="0" t="n">
        <v>34.4948</v>
      </c>
      <c r="J1734" s="0" t="n">
        <v>8.005</v>
      </c>
      <c r="K1734" s="0" t="n">
        <v>7.46806</v>
      </c>
      <c r="L1734" s="0" t="n">
        <v>96.85836</v>
      </c>
      <c r="M1734" s="0" t="n">
        <v>4.524207</v>
      </c>
      <c r="N1734" s="0" t="n">
        <v>0</v>
      </c>
      <c r="O1734" s="0" t="n">
        <v>52.74904</v>
      </c>
      <c r="P1734" s="0" t="n">
        <v>3.32796</v>
      </c>
      <c r="Q1734" s="0" t="n">
        <v>0.0167</v>
      </c>
      <c r="R1734" s="0" t="n">
        <v>0</v>
      </c>
      <c r="S1734" s="0" t="n">
        <v>0</v>
      </c>
      <c r="T1734" s="0" t="n">
        <v>1.9487</v>
      </c>
      <c r="U1734" s="0" t="n">
        <v>3.0989</v>
      </c>
      <c r="V1734" s="2" t="n">
        <v>0.018273</v>
      </c>
      <c r="W1734" s="2" t="n">
        <v>2189.7</v>
      </c>
      <c r="X1734" s="2" t="n">
        <v>0.40011</v>
      </c>
      <c r="Y1734" s="2" t="n">
        <v>0</v>
      </c>
    </row>
    <row r="1735" customFormat="false" ht="12.75" hidden="false" customHeight="false" outlineLevel="0" collapsed="false">
      <c r="B1735" s="0" t="n">
        <v>30.024</v>
      </c>
      <c r="C1735" s="0" t="n">
        <v>29.757</v>
      </c>
      <c r="D1735" s="0" t="n">
        <v>17.9216</v>
      </c>
      <c r="E1735" s="0" t="n">
        <v>17.9216</v>
      </c>
      <c r="F1735" s="0" t="n">
        <v>4.52478</v>
      </c>
      <c r="G1735" s="0" t="n">
        <v>4.52434</v>
      </c>
      <c r="H1735" s="0" t="n">
        <v>34.4996</v>
      </c>
      <c r="I1735" s="0" t="n">
        <v>34.4959</v>
      </c>
      <c r="J1735" s="0" t="n">
        <v>8.005</v>
      </c>
      <c r="K1735" s="0" t="n">
        <v>7.46085</v>
      </c>
      <c r="L1735" s="0" t="n">
        <v>96.76503</v>
      </c>
      <c r="M1735" s="0" t="n">
        <v>4.52434</v>
      </c>
      <c r="N1735" s="0" t="n">
        <v>0</v>
      </c>
      <c r="O1735" s="0" t="n">
        <v>52.74904</v>
      </c>
      <c r="P1735" s="0" t="n">
        <v>3.32796</v>
      </c>
      <c r="Q1735" s="0" t="n">
        <v>0.01671</v>
      </c>
      <c r="R1735" s="0" t="n">
        <v>0</v>
      </c>
      <c r="S1735" s="0" t="n">
        <v>0</v>
      </c>
      <c r="T1735" s="0" t="n">
        <v>1.9475</v>
      </c>
      <c r="U1735" s="0" t="n">
        <v>3.0989</v>
      </c>
      <c r="V1735" s="2" t="n">
        <v>0.018273</v>
      </c>
      <c r="W1735" s="2" t="n">
        <v>2189.7</v>
      </c>
      <c r="X1735" s="2" t="n">
        <v>0.40011</v>
      </c>
      <c r="Y1735" s="2" t="n">
        <v>0</v>
      </c>
    </row>
    <row r="1736" customFormat="false" ht="12.75" hidden="false" customHeight="false" outlineLevel="0" collapsed="false">
      <c r="B1736" s="0" t="n">
        <v>30.047</v>
      </c>
      <c r="C1736" s="0" t="n">
        <v>29.78</v>
      </c>
      <c r="D1736" s="0" t="n">
        <v>17.9215</v>
      </c>
      <c r="E1736" s="0" t="n">
        <v>17.9216</v>
      </c>
      <c r="F1736" s="0" t="n">
        <v>4.524811</v>
      </c>
      <c r="G1736" s="0" t="n">
        <v>4.52422</v>
      </c>
      <c r="H1736" s="0" t="n">
        <v>34.4999</v>
      </c>
      <c r="I1736" s="0" t="n">
        <v>34.4949</v>
      </c>
      <c r="J1736" s="0" t="n">
        <v>8.005</v>
      </c>
      <c r="K1736" s="0" t="n">
        <v>7.4677</v>
      </c>
      <c r="L1736" s="0" t="n">
        <v>96.85399</v>
      </c>
      <c r="M1736" s="0" t="n">
        <v>4.52422</v>
      </c>
      <c r="N1736" s="0" t="n">
        <v>0</v>
      </c>
      <c r="O1736" s="0" t="n">
        <v>52.74904</v>
      </c>
      <c r="P1736" s="0" t="n">
        <v>3.32796</v>
      </c>
      <c r="Q1736" s="0" t="n">
        <v>0.01672</v>
      </c>
      <c r="R1736" s="0" t="n">
        <v>0</v>
      </c>
      <c r="S1736" s="0" t="n">
        <v>0</v>
      </c>
      <c r="T1736" s="0" t="n">
        <v>1.9487</v>
      </c>
      <c r="U1736" s="0" t="n">
        <v>3.0989</v>
      </c>
      <c r="V1736" s="2" t="n">
        <v>0.018273</v>
      </c>
      <c r="W1736" s="2" t="n">
        <v>2189.7</v>
      </c>
      <c r="X1736" s="2" t="n">
        <v>0.40011</v>
      </c>
      <c r="Y1736" s="2" t="n">
        <v>0</v>
      </c>
    </row>
    <row r="1737" customFormat="false" ht="12.75" hidden="false" customHeight="false" outlineLevel="0" collapsed="false">
      <c r="B1737" s="0" t="n">
        <v>30.061</v>
      </c>
      <c r="C1737" s="0" t="n">
        <v>29.794</v>
      </c>
      <c r="D1737" s="0" t="n">
        <v>17.9216</v>
      </c>
      <c r="E1737" s="0" t="n">
        <v>17.9218</v>
      </c>
      <c r="F1737" s="0" t="n">
        <v>4.524792</v>
      </c>
      <c r="G1737" s="0" t="n">
        <v>4.52426</v>
      </c>
      <c r="H1737" s="0" t="n">
        <v>34.4997</v>
      </c>
      <c r="I1737" s="0" t="n">
        <v>34.495</v>
      </c>
      <c r="J1737" s="0" t="n">
        <v>8.005</v>
      </c>
      <c r="K1737" s="0" t="n">
        <v>7.46776</v>
      </c>
      <c r="L1737" s="0" t="n">
        <v>96.85471</v>
      </c>
      <c r="M1737" s="0" t="n">
        <v>4.52426</v>
      </c>
      <c r="N1737" s="0" t="n">
        <v>0</v>
      </c>
      <c r="O1737" s="0" t="n">
        <v>52.74904</v>
      </c>
      <c r="P1737" s="0" t="n">
        <v>3.32796</v>
      </c>
      <c r="Q1737" s="0" t="n">
        <v>0.01674</v>
      </c>
      <c r="R1737" s="0" t="n">
        <v>0</v>
      </c>
      <c r="S1737" s="0" t="n">
        <v>0</v>
      </c>
      <c r="T1737" s="0" t="n">
        <v>1.9487</v>
      </c>
      <c r="U1737" s="0" t="n">
        <v>3.0989</v>
      </c>
      <c r="V1737" s="2" t="n">
        <v>0.018117</v>
      </c>
      <c r="W1737" s="2" t="n">
        <v>2191.5</v>
      </c>
      <c r="X1737" s="2" t="n">
        <v>0.39704</v>
      </c>
      <c r="Y1737" s="2" t="n">
        <v>0</v>
      </c>
    </row>
    <row r="1738" customFormat="false" ht="12.75" hidden="false" customHeight="false" outlineLevel="0" collapsed="false">
      <c r="B1738" s="0" t="n">
        <v>30.071</v>
      </c>
      <c r="C1738" s="0" t="n">
        <v>29.804</v>
      </c>
      <c r="D1738" s="0" t="n">
        <v>17.9217</v>
      </c>
      <c r="E1738" s="0" t="n">
        <v>17.9216</v>
      </c>
      <c r="F1738" s="0" t="n">
        <v>4.524803</v>
      </c>
      <c r="G1738" s="0" t="n">
        <v>4.5243</v>
      </c>
      <c r="H1738" s="0" t="n">
        <v>34.4997</v>
      </c>
      <c r="I1738" s="0" t="n">
        <v>34.4955</v>
      </c>
      <c r="J1738" s="0" t="n">
        <v>8.005</v>
      </c>
      <c r="K1738" s="0" t="n">
        <v>7.46777</v>
      </c>
      <c r="L1738" s="0" t="n">
        <v>96.85511</v>
      </c>
      <c r="M1738" s="0" t="n">
        <v>4.5243</v>
      </c>
      <c r="N1738" s="0" t="n">
        <v>0</v>
      </c>
      <c r="O1738" s="0" t="n">
        <v>52.74904</v>
      </c>
      <c r="P1738" s="0" t="n">
        <v>3.32796</v>
      </c>
      <c r="Q1738" s="0" t="n">
        <v>0.01675</v>
      </c>
      <c r="R1738" s="0" t="n">
        <v>0</v>
      </c>
      <c r="S1738" s="0" t="n">
        <v>0</v>
      </c>
      <c r="T1738" s="0" t="n">
        <v>1.9487</v>
      </c>
      <c r="U1738" s="0" t="n">
        <v>3.0989</v>
      </c>
      <c r="V1738" s="2" t="n">
        <v>0.018132</v>
      </c>
      <c r="W1738" s="2" t="n">
        <v>2189.7</v>
      </c>
      <c r="X1738" s="2" t="n">
        <v>0.39704</v>
      </c>
      <c r="Y1738" s="2" t="n">
        <v>0</v>
      </c>
    </row>
    <row r="1739" customFormat="false" ht="12.75" hidden="false" customHeight="false" outlineLevel="0" collapsed="false">
      <c r="B1739" s="0" t="n">
        <v>30.1</v>
      </c>
      <c r="C1739" s="0" t="n">
        <v>29.832</v>
      </c>
      <c r="D1739" s="0" t="n">
        <v>17.9212</v>
      </c>
      <c r="E1739" s="0" t="n">
        <v>17.9216</v>
      </c>
      <c r="F1739" s="0" t="n">
        <v>4.524839</v>
      </c>
      <c r="G1739" s="0" t="n">
        <v>4.52434</v>
      </c>
      <c r="H1739" s="0" t="n">
        <v>34.5004</v>
      </c>
      <c r="I1739" s="0" t="n">
        <v>34.4959</v>
      </c>
      <c r="J1739" s="0" t="n">
        <v>8.005</v>
      </c>
      <c r="K1739" s="0" t="n">
        <v>7.46783</v>
      </c>
      <c r="L1739" s="0" t="n">
        <v>96.85542</v>
      </c>
      <c r="M1739" s="0" t="n">
        <v>4.52434</v>
      </c>
      <c r="N1739" s="0" t="n">
        <v>0</v>
      </c>
      <c r="O1739" s="0" t="n">
        <v>52.74904</v>
      </c>
      <c r="P1739" s="0" t="n">
        <v>3.32796</v>
      </c>
      <c r="Q1739" s="0" t="n">
        <v>0.01676</v>
      </c>
      <c r="R1739" s="0" t="n">
        <v>0</v>
      </c>
      <c r="S1739" s="0" t="n">
        <v>0</v>
      </c>
      <c r="T1739" s="0" t="n">
        <v>1.9487</v>
      </c>
      <c r="U1739" s="0" t="n">
        <v>3.0989</v>
      </c>
      <c r="V1739" s="2" t="n">
        <v>0.017992</v>
      </c>
      <c r="W1739" s="2" t="n">
        <v>2189.7</v>
      </c>
      <c r="X1739" s="2" t="n">
        <v>0.39397</v>
      </c>
      <c r="Y1739" s="2" t="n">
        <v>0</v>
      </c>
    </row>
    <row r="1740" customFormat="false" ht="12.75" hidden="false" customHeight="false" outlineLevel="0" collapsed="false">
      <c r="B1740" s="0" t="n">
        <v>30.109</v>
      </c>
      <c r="C1740" s="0" t="n">
        <v>29.841</v>
      </c>
      <c r="D1740" s="0" t="n">
        <v>17.9219</v>
      </c>
      <c r="E1740" s="0" t="n">
        <v>17.9216</v>
      </c>
      <c r="F1740" s="0" t="n">
        <v>4.524803</v>
      </c>
      <c r="G1740" s="0" t="n">
        <v>4.5243</v>
      </c>
      <c r="H1740" s="0" t="n">
        <v>34.4995</v>
      </c>
      <c r="I1740" s="0" t="n">
        <v>34.4955</v>
      </c>
      <c r="J1740" s="0" t="n">
        <v>8.005</v>
      </c>
      <c r="K1740" s="0" t="n">
        <v>7.46777</v>
      </c>
      <c r="L1740" s="0" t="n">
        <v>96.8553</v>
      </c>
      <c r="M1740" s="0" t="n">
        <v>4.5243</v>
      </c>
      <c r="N1740" s="0" t="n">
        <v>0</v>
      </c>
      <c r="O1740" s="0" t="n">
        <v>52.74884</v>
      </c>
      <c r="P1740" s="0" t="n">
        <v>3.32774</v>
      </c>
      <c r="Q1740" s="0" t="n">
        <v>0.01677</v>
      </c>
      <c r="R1740" s="0" t="n">
        <v>0</v>
      </c>
      <c r="S1740" s="0" t="n">
        <v>0</v>
      </c>
      <c r="T1740" s="0" t="n">
        <v>1.9487</v>
      </c>
      <c r="U1740" s="0" t="n">
        <v>3.0989</v>
      </c>
      <c r="V1740" s="2" t="n">
        <v>0.017992</v>
      </c>
      <c r="W1740" s="2" t="n">
        <v>2189.7</v>
      </c>
      <c r="X1740" s="2" t="n">
        <v>0.39397</v>
      </c>
      <c r="Y1740" s="2" t="n">
        <v>0</v>
      </c>
    </row>
    <row r="1741" customFormat="false" ht="12.75" hidden="false" customHeight="false" outlineLevel="0" collapsed="false">
      <c r="B1741" s="0" t="n">
        <v>30.123</v>
      </c>
      <c r="C1741" s="0" t="n">
        <v>29.855</v>
      </c>
      <c r="D1741" s="0" t="n">
        <v>17.9215</v>
      </c>
      <c r="E1741" s="0" t="n">
        <v>17.9217</v>
      </c>
      <c r="F1741" s="0" t="n">
        <v>4.524784</v>
      </c>
      <c r="G1741" s="0" t="n">
        <v>4.524327</v>
      </c>
      <c r="H1741" s="0" t="n">
        <v>34.4997</v>
      </c>
      <c r="I1741" s="0" t="n">
        <v>34.4956</v>
      </c>
      <c r="J1741" s="0" t="n">
        <v>8.005</v>
      </c>
      <c r="K1741" s="0" t="n">
        <v>7.46778</v>
      </c>
      <c r="L1741" s="0" t="n">
        <v>96.85491</v>
      </c>
      <c r="M1741" s="0" t="n">
        <v>4.524327</v>
      </c>
      <c r="N1741" s="0" t="n">
        <v>0</v>
      </c>
      <c r="O1741" s="0" t="n">
        <v>52.74884</v>
      </c>
      <c r="P1741" s="0" t="n">
        <v>3.32774</v>
      </c>
      <c r="Q1741" s="0" t="n">
        <v>0.01678</v>
      </c>
      <c r="R1741" s="0" t="n">
        <v>0</v>
      </c>
      <c r="S1741" s="0" t="n">
        <v>0</v>
      </c>
      <c r="T1741" s="0" t="n">
        <v>1.9487</v>
      </c>
      <c r="U1741" s="0" t="n">
        <v>3.0989</v>
      </c>
      <c r="V1741" s="2" t="n">
        <v>0.017838</v>
      </c>
      <c r="W1741" s="2" t="n">
        <v>2191.5</v>
      </c>
      <c r="X1741" s="2" t="n">
        <v>0.39091</v>
      </c>
      <c r="Y1741" s="2" t="n">
        <v>0</v>
      </c>
    </row>
    <row r="1742" customFormat="false" ht="12.75" hidden="false" customHeight="false" outlineLevel="0" collapsed="false">
      <c r="B1742" s="0" t="n">
        <v>30.148</v>
      </c>
      <c r="C1742" s="0" t="n">
        <v>29.88</v>
      </c>
      <c r="D1742" s="0" t="n">
        <v>17.9216</v>
      </c>
      <c r="E1742" s="0" t="n">
        <v>17.9216</v>
      </c>
      <c r="F1742" s="0" t="n">
        <v>4.524831</v>
      </c>
      <c r="G1742" s="0" t="n">
        <v>4.5243</v>
      </c>
      <c r="H1742" s="0" t="n">
        <v>34.5</v>
      </c>
      <c r="I1742" s="0" t="n">
        <v>34.4955</v>
      </c>
      <c r="J1742" s="0" t="n">
        <v>8.005</v>
      </c>
      <c r="K1742" s="0" t="n">
        <v>7.46772</v>
      </c>
      <c r="L1742" s="0" t="n">
        <v>96.85439</v>
      </c>
      <c r="M1742" s="0" t="n">
        <v>4.5243</v>
      </c>
      <c r="N1742" s="0" t="n">
        <v>0</v>
      </c>
      <c r="O1742" s="0" t="n">
        <v>52.74884</v>
      </c>
      <c r="P1742" s="0" t="n">
        <v>3.32774</v>
      </c>
      <c r="Q1742" s="0" t="n">
        <v>0.01679</v>
      </c>
      <c r="R1742" s="0" t="n">
        <v>0</v>
      </c>
      <c r="S1742" s="0" t="n">
        <v>0</v>
      </c>
      <c r="T1742" s="0" t="n">
        <v>1.9487</v>
      </c>
      <c r="U1742" s="0" t="n">
        <v>3.0989</v>
      </c>
      <c r="V1742" s="2" t="n">
        <v>0.017853</v>
      </c>
      <c r="W1742" s="2" t="n">
        <v>2189.7</v>
      </c>
      <c r="X1742" s="2" t="n">
        <v>0.39091</v>
      </c>
      <c r="Y1742" s="2" t="n">
        <v>0</v>
      </c>
    </row>
    <row r="1743" customFormat="false" ht="12.75" hidden="false" customHeight="false" outlineLevel="0" collapsed="false">
      <c r="B1743" s="0" t="n">
        <v>30.167</v>
      </c>
      <c r="C1743" s="0" t="n">
        <v>29.899</v>
      </c>
      <c r="D1743" s="0" t="n">
        <v>17.9217</v>
      </c>
      <c r="E1743" s="0" t="n">
        <v>17.9218</v>
      </c>
      <c r="F1743" s="0" t="n">
        <v>4.524831</v>
      </c>
      <c r="G1743" s="0" t="n">
        <v>4.5243</v>
      </c>
      <c r="H1743" s="0" t="n">
        <v>34.4999</v>
      </c>
      <c r="I1743" s="0" t="n">
        <v>34.4953</v>
      </c>
      <c r="J1743" s="0" t="n">
        <v>8</v>
      </c>
      <c r="K1743" s="0" t="n">
        <v>7.46764</v>
      </c>
      <c r="L1743" s="0" t="n">
        <v>96.85354</v>
      </c>
      <c r="M1743" s="0" t="n">
        <v>4.5243</v>
      </c>
      <c r="N1743" s="0" t="n">
        <v>0</v>
      </c>
      <c r="O1743" s="0" t="n">
        <v>52.74884</v>
      </c>
      <c r="P1743" s="0" t="n">
        <v>3.32774</v>
      </c>
      <c r="Q1743" s="0" t="n">
        <v>0.01681</v>
      </c>
      <c r="R1743" s="0" t="n">
        <v>0</v>
      </c>
      <c r="S1743" s="0" t="n">
        <v>0</v>
      </c>
      <c r="T1743" s="0" t="n">
        <v>1.9487</v>
      </c>
      <c r="U1743" s="0" t="n">
        <v>3.0977</v>
      </c>
      <c r="V1743" s="2" t="n">
        <v>0.017713</v>
      </c>
      <c r="W1743" s="2" t="n">
        <v>2189.7</v>
      </c>
      <c r="X1743" s="2" t="n">
        <v>0.38786</v>
      </c>
      <c r="Y1743" s="2" t="n">
        <v>0</v>
      </c>
    </row>
    <row r="1744" customFormat="false" ht="12.75" hidden="false" customHeight="false" outlineLevel="0" collapsed="false">
      <c r="B1744" s="0" t="n">
        <v>30.185</v>
      </c>
      <c r="C1744" s="0" t="n">
        <v>29.917</v>
      </c>
      <c r="D1744" s="0" t="n">
        <v>17.9217</v>
      </c>
      <c r="E1744" s="0" t="n">
        <v>17.9217</v>
      </c>
      <c r="F1744" s="0" t="n">
        <v>4.524819</v>
      </c>
      <c r="G1744" s="0" t="n">
        <v>4.52434</v>
      </c>
      <c r="H1744" s="0" t="n">
        <v>34.4998</v>
      </c>
      <c r="I1744" s="0" t="n">
        <v>34.4957</v>
      </c>
      <c r="J1744" s="0" t="n">
        <v>8</v>
      </c>
      <c r="K1744" s="0" t="n">
        <v>7.46756</v>
      </c>
      <c r="L1744" s="0" t="n">
        <v>96.8524</v>
      </c>
      <c r="M1744" s="0" t="n">
        <v>4.52434</v>
      </c>
      <c r="N1744" s="0" t="n">
        <v>0</v>
      </c>
      <c r="O1744" s="0" t="n">
        <v>52.74884</v>
      </c>
      <c r="P1744" s="0" t="n">
        <v>3.32774</v>
      </c>
      <c r="Q1744" s="0" t="n">
        <v>0.01682</v>
      </c>
      <c r="R1744" s="0" t="n">
        <v>0</v>
      </c>
      <c r="S1744" s="0" t="n">
        <v>0</v>
      </c>
      <c r="T1744" s="0" t="n">
        <v>1.9487</v>
      </c>
      <c r="U1744" s="0" t="n">
        <v>3.0977</v>
      </c>
      <c r="V1744" s="2" t="n">
        <v>0.017713</v>
      </c>
      <c r="W1744" s="2" t="n">
        <v>2189.7</v>
      </c>
      <c r="X1744" s="2" t="n">
        <v>0.38786</v>
      </c>
      <c r="Y1744" s="2" t="n">
        <v>0</v>
      </c>
    </row>
    <row r="1745" customFormat="false" ht="12.75" hidden="false" customHeight="false" outlineLevel="0" collapsed="false">
      <c r="B1745" s="0" t="n">
        <v>30.199</v>
      </c>
      <c r="C1745" s="0" t="n">
        <v>29.931</v>
      </c>
      <c r="D1745" s="0" t="n">
        <v>17.9217</v>
      </c>
      <c r="E1745" s="0" t="n">
        <v>17.9216</v>
      </c>
      <c r="F1745" s="0" t="n">
        <v>4.524815</v>
      </c>
      <c r="G1745" s="0" t="n">
        <v>4.5243</v>
      </c>
      <c r="H1745" s="0" t="n">
        <v>34.4998</v>
      </c>
      <c r="I1745" s="0" t="n">
        <v>34.4955</v>
      </c>
      <c r="J1745" s="0" t="n">
        <v>8.005</v>
      </c>
      <c r="K1745" s="0" t="n">
        <v>7.46745</v>
      </c>
      <c r="L1745" s="0" t="n">
        <v>96.85094</v>
      </c>
      <c r="M1745" s="0" t="n">
        <v>4.5243</v>
      </c>
      <c r="N1745" s="0" t="n">
        <v>0</v>
      </c>
      <c r="O1745" s="0" t="n">
        <v>52.74884</v>
      </c>
      <c r="P1745" s="0" t="n">
        <v>3.32774</v>
      </c>
      <c r="Q1745" s="0" t="n">
        <v>0.01683</v>
      </c>
      <c r="R1745" s="0" t="n">
        <v>0</v>
      </c>
      <c r="S1745" s="0" t="n">
        <v>0</v>
      </c>
      <c r="T1745" s="0" t="n">
        <v>1.9487</v>
      </c>
      <c r="U1745" s="0" t="n">
        <v>3.0989</v>
      </c>
      <c r="V1745" s="2" t="n">
        <v>0.017713</v>
      </c>
      <c r="W1745" s="2" t="n">
        <v>2189.7</v>
      </c>
      <c r="X1745" s="2" t="n">
        <v>0.38786</v>
      </c>
      <c r="Y1745" s="2" t="n">
        <v>0</v>
      </c>
    </row>
    <row r="1746" customFormat="false" ht="12.75" hidden="false" customHeight="false" outlineLevel="0" collapsed="false">
      <c r="B1746" s="0" t="n">
        <v>30.224</v>
      </c>
      <c r="C1746" s="0" t="n">
        <v>29.955</v>
      </c>
      <c r="D1746" s="0" t="n">
        <v>17.9217</v>
      </c>
      <c r="E1746" s="0" t="n">
        <v>17.9217</v>
      </c>
      <c r="F1746" s="0" t="n">
        <v>4.524819</v>
      </c>
      <c r="G1746" s="0" t="n">
        <v>4.5243</v>
      </c>
      <c r="H1746" s="0" t="n">
        <v>34.4998</v>
      </c>
      <c r="I1746" s="0" t="n">
        <v>34.4953</v>
      </c>
      <c r="J1746" s="0" t="n">
        <v>8.005</v>
      </c>
      <c r="K1746" s="0" t="n">
        <v>7.46732</v>
      </c>
      <c r="L1746" s="0" t="n">
        <v>96.84933</v>
      </c>
      <c r="M1746" s="0" t="n">
        <v>4.5243</v>
      </c>
      <c r="N1746" s="0" t="n">
        <v>0</v>
      </c>
      <c r="O1746" s="0" t="n">
        <v>52.74902</v>
      </c>
      <c r="P1746" s="0" t="n">
        <v>3.32796</v>
      </c>
      <c r="Q1746" s="0" t="n">
        <v>0.01684</v>
      </c>
      <c r="R1746" s="0" t="n">
        <v>0</v>
      </c>
      <c r="S1746" s="0" t="n">
        <v>0</v>
      </c>
      <c r="T1746" s="0" t="n">
        <v>1.9487</v>
      </c>
      <c r="U1746" s="0" t="n">
        <v>3.0989</v>
      </c>
      <c r="V1746" s="2" t="n">
        <v>0.017574</v>
      </c>
      <c r="W1746" s="2" t="n">
        <v>2189.7</v>
      </c>
      <c r="X1746" s="2" t="n">
        <v>0.38482</v>
      </c>
      <c r="Y1746" s="2" t="n">
        <v>0</v>
      </c>
    </row>
    <row r="1747" customFormat="false" ht="12.75" hidden="false" customHeight="false" outlineLevel="0" collapsed="false">
      <c r="B1747" s="0" t="n">
        <v>30.233</v>
      </c>
      <c r="C1747" s="0" t="n">
        <v>29.964</v>
      </c>
      <c r="D1747" s="0" t="n">
        <v>17.9217</v>
      </c>
      <c r="E1747" s="0" t="n">
        <v>17.9219</v>
      </c>
      <c r="F1747" s="0" t="n">
        <v>4.524866</v>
      </c>
      <c r="G1747" s="0" t="n">
        <v>4.52438</v>
      </c>
      <c r="H1747" s="0" t="n">
        <v>34.5002</v>
      </c>
      <c r="I1747" s="0" t="n">
        <v>34.4959</v>
      </c>
      <c r="J1747" s="0" t="n">
        <v>8.005</v>
      </c>
      <c r="K1747" s="0" t="n">
        <v>7.46714</v>
      </c>
      <c r="L1747" s="0" t="n">
        <v>96.84727</v>
      </c>
      <c r="M1747" s="0" t="n">
        <v>4.52438</v>
      </c>
      <c r="N1747" s="0" t="n">
        <v>0</v>
      </c>
      <c r="O1747" s="0" t="n">
        <v>52.74902</v>
      </c>
      <c r="P1747" s="0" t="n">
        <v>3.32796</v>
      </c>
      <c r="Q1747" s="0" t="n">
        <v>0.01685</v>
      </c>
      <c r="R1747" s="0" t="n">
        <v>0</v>
      </c>
      <c r="S1747" s="0" t="n">
        <v>0</v>
      </c>
      <c r="T1747" s="0" t="n">
        <v>1.9487</v>
      </c>
      <c r="U1747" s="0" t="n">
        <v>3.0989</v>
      </c>
      <c r="V1747" s="2" t="n">
        <v>0.017436</v>
      </c>
      <c r="W1747" s="2" t="n">
        <v>2189.7</v>
      </c>
      <c r="X1747" s="2" t="n">
        <v>0.38179</v>
      </c>
      <c r="Y1747" s="2" t="n">
        <v>0</v>
      </c>
    </row>
    <row r="1748" customFormat="false" ht="12.75" hidden="false" customHeight="false" outlineLevel="0" collapsed="false">
      <c r="B1748" s="0" t="n">
        <v>30.252</v>
      </c>
      <c r="C1748" s="0" t="n">
        <v>29.983</v>
      </c>
      <c r="D1748" s="0" t="n">
        <v>17.9216</v>
      </c>
      <c r="E1748" s="0" t="n">
        <v>17.9218</v>
      </c>
      <c r="F1748" s="0" t="n">
        <v>4.524835</v>
      </c>
      <c r="G1748" s="0" t="n">
        <v>4.52434</v>
      </c>
      <c r="H1748" s="0" t="n">
        <v>34.5</v>
      </c>
      <c r="I1748" s="0" t="n">
        <v>34.4956</v>
      </c>
      <c r="J1748" s="0" t="n">
        <v>8.005</v>
      </c>
      <c r="K1748" s="0" t="n">
        <v>7.46647</v>
      </c>
      <c r="L1748" s="0" t="n">
        <v>96.83825</v>
      </c>
      <c r="M1748" s="0" t="n">
        <v>4.52434</v>
      </c>
      <c r="N1748" s="0" t="n">
        <v>0</v>
      </c>
      <c r="O1748" s="0" t="n">
        <v>52.74902</v>
      </c>
      <c r="P1748" s="0" t="n">
        <v>3.32796</v>
      </c>
      <c r="Q1748" s="0" t="n">
        <v>0.01686</v>
      </c>
      <c r="R1748" s="0" t="n">
        <v>0</v>
      </c>
      <c r="S1748" s="0" t="n">
        <v>0</v>
      </c>
      <c r="T1748" s="0" t="n">
        <v>1.9487</v>
      </c>
      <c r="U1748" s="0" t="n">
        <v>3.0989</v>
      </c>
      <c r="V1748" s="2" t="n">
        <v>0.017436</v>
      </c>
      <c r="W1748" s="2" t="n">
        <v>2189.7</v>
      </c>
      <c r="X1748" s="2" t="n">
        <v>0.38179</v>
      </c>
      <c r="Y1748" s="2" t="n">
        <v>0</v>
      </c>
    </row>
    <row r="1749" customFormat="false" ht="12.75" hidden="false" customHeight="false" outlineLevel="0" collapsed="false">
      <c r="B1749" s="0" t="n">
        <v>30.276</v>
      </c>
      <c r="C1749" s="0" t="n">
        <v>30.006</v>
      </c>
      <c r="D1749" s="0" t="n">
        <v>17.9219</v>
      </c>
      <c r="E1749" s="0" t="n">
        <v>17.9219</v>
      </c>
      <c r="F1749" s="0" t="n">
        <v>4.524843</v>
      </c>
      <c r="G1749" s="0" t="n">
        <v>4.524327</v>
      </c>
      <c r="H1749" s="0" t="n">
        <v>34.4998</v>
      </c>
      <c r="I1749" s="0" t="n">
        <v>34.4954</v>
      </c>
      <c r="J1749" s="0" t="n">
        <v>8.005</v>
      </c>
      <c r="K1749" s="0" t="n">
        <v>7.46623</v>
      </c>
      <c r="L1749" s="0" t="n">
        <v>96.83556</v>
      </c>
      <c r="M1749" s="0" t="n">
        <v>4.524327</v>
      </c>
      <c r="N1749" s="0" t="n">
        <v>0</v>
      </c>
      <c r="O1749" s="0" t="n">
        <v>52.74902</v>
      </c>
      <c r="P1749" s="0" t="n">
        <v>3.32796</v>
      </c>
      <c r="Q1749" s="0" t="n">
        <v>0.01688</v>
      </c>
      <c r="R1749" s="0" t="n">
        <v>0</v>
      </c>
      <c r="S1749" s="0" t="n">
        <v>0</v>
      </c>
      <c r="T1749" s="0" t="n">
        <v>1.9487</v>
      </c>
      <c r="U1749" s="0" t="n">
        <v>3.0989</v>
      </c>
      <c r="V1749" s="2" t="n">
        <v>0.017436</v>
      </c>
      <c r="W1749" s="2" t="n">
        <v>2189.7</v>
      </c>
      <c r="X1749" s="2" t="n">
        <v>0.38179</v>
      </c>
      <c r="Y1749" s="2" t="n">
        <v>0</v>
      </c>
    </row>
    <row r="1750" customFormat="false" ht="12.75" hidden="false" customHeight="false" outlineLevel="0" collapsed="false">
      <c r="B1750" s="0" t="n">
        <v>30.281</v>
      </c>
      <c r="C1750" s="0" t="n">
        <v>30.011</v>
      </c>
      <c r="D1750" s="0" t="n">
        <v>17.9214</v>
      </c>
      <c r="E1750" s="0" t="n">
        <v>17.9218</v>
      </c>
      <c r="F1750" s="0" t="n">
        <v>4.524874</v>
      </c>
      <c r="G1750" s="0" t="n">
        <v>4.52434</v>
      </c>
      <c r="H1750" s="0" t="n">
        <v>34.5005</v>
      </c>
      <c r="I1750" s="0" t="n">
        <v>34.4956</v>
      </c>
      <c r="J1750" s="0" t="n">
        <v>8.005</v>
      </c>
      <c r="K1750" s="0" t="n">
        <v>7.45874</v>
      </c>
      <c r="L1750" s="0" t="n">
        <v>96.73794</v>
      </c>
      <c r="M1750" s="0" t="n">
        <v>4.52434</v>
      </c>
      <c r="N1750" s="0" t="n">
        <v>0</v>
      </c>
      <c r="O1750" s="0" t="n">
        <v>52.74902</v>
      </c>
      <c r="P1750" s="0" t="n">
        <v>3.32796</v>
      </c>
      <c r="Q1750" s="0" t="n">
        <v>0.01689</v>
      </c>
      <c r="R1750" s="0" t="n">
        <v>0</v>
      </c>
      <c r="S1750" s="0" t="n">
        <v>0</v>
      </c>
      <c r="T1750" s="0" t="n">
        <v>1.9475</v>
      </c>
      <c r="U1750" s="0" t="n">
        <v>3.0989</v>
      </c>
      <c r="V1750" s="2" t="n">
        <v>0.017298</v>
      </c>
      <c r="W1750" s="2" t="n">
        <v>2189.7</v>
      </c>
      <c r="X1750" s="2" t="n">
        <v>0.37877</v>
      </c>
      <c r="Y1750" s="2" t="n">
        <v>0</v>
      </c>
    </row>
    <row r="1751" customFormat="false" ht="12.75" hidden="false" customHeight="false" outlineLevel="0" collapsed="false">
      <c r="B1751" s="0" t="n">
        <v>30.31</v>
      </c>
      <c r="C1751" s="0" t="n">
        <v>30.041</v>
      </c>
      <c r="D1751" s="0" t="n">
        <v>17.9217</v>
      </c>
      <c r="E1751" s="0" t="n">
        <v>17.9217</v>
      </c>
      <c r="F1751" s="0" t="n">
        <v>4.524858</v>
      </c>
      <c r="G1751" s="0" t="n">
        <v>4.52434</v>
      </c>
      <c r="H1751" s="0" t="n">
        <v>34.5001</v>
      </c>
      <c r="I1751" s="0" t="n">
        <v>34.4957</v>
      </c>
      <c r="J1751" s="0" t="n">
        <v>8.005</v>
      </c>
      <c r="K1751" s="0" t="n">
        <v>7.46527</v>
      </c>
      <c r="L1751" s="0" t="n">
        <v>96.82292</v>
      </c>
      <c r="M1751" s="0" t="n">
        <v>4.52434</v>
      </c>
      <c r="N1751" s="0" t="n">
        <v>0</v>
      </c>
      <c r="O1751" s="0" t="n">
        <v>52.74902</v>
      </c>
      <c r="P1751" s="0" t="n">
        <v>3.32796</v>
      </c>
      <c r="Q1751" s="0" t="n">
        <v>0.0169</v>
      </c>
      <c r="R1751" s="0" t="n">
        <v>0</v>
      </c>
      <c r="S1751" s="0" t="n">
        <v>0</v>
      </c>
      <c r="T1751" s="0" t="n">
        <v>1.9487</v>
      </c>
      <c r="U1751" s="0" t="n">
        <v>3.0989</v>
      </c>
      <c r="V1751" s="2" t="n">
        <v>0.017298</v>
      </c>
      <c r="W1751" s="2" t="n">
        <v>2189.7</v>
      </c>
      <c r="X1751" s="2" t="n">
        <v>0.37877</v>
      </c>
      <c r="Y1751" s="2" t="n">
        <v>0</v>
      </c>
    </row>
    <row r="1752" customFormat="false" ht="12.75" hidden="false" customHeight="false" outlineLevel="0" collapsed="false">
      <c r="B1752" s="0" t="n">
        <v>30.328</v>
      </c>
      <c r="C1752" s="0" t="n">
        <v>30.059</v>
      </c>
      <c r="D1752" s="0" t="n">
        <v>17.9215</v>
      </c>
      <c r="E1752" s="0" t="n">
        <v>17.9216</v>
      </c>
      <c r="F1752" s="0" t="n">
        <v>4.52485</v>
      </c>
      <c r="G1752" s="0" t="n">
        <v>4.5243</v>
      </c>
      <c r="H1752" s="0" t="n">
        <v>34.5002</v>
      </c>
      <c r="I1752" s="0" t="n">
        <v>34.4954</v>
      </c>
      <c r="J1752" s="0" t="n">
        <v>8.005</v>
      </c>
      <c r="K1752" s="0" t="n">
        <v>7.45828</v>
      </c>
      <c r="L1752" s="0" t="n">
        <v>96.732</v>
      </c>
      <c r="M1752" s="0" t="n">
        <v>4.5243</v>
      </c>
      <c r="N1752" s="0" t="n">
        <v>0</v>
      </c>
      <c r="O1752" s="0" t="n">
        <v>52.74902</v>
      </c>
      <c r="P1752" s="0" t="n">
        <v>3.32796</v>
      </c>
      <c r="Q1752" s="0" t="n">
        <v>0.01691</v>
      </c>
      <c r="R1752" s="0" t="n">
        <v>0</v>
      </c>
      <c r="S1752" s="0" t="n">
        <v>0</v>
      </c>
      <c r="T1752" s="0" t="n">
        <v>1.9475</v>
      </c>
      <c r="U1752" s="0" t="n">
        <v>3.0989</v>
      </c>
      <c r="V1752" s="2" t="n">
        <v>0.01716</v>
      </c>
      <c r="W1752" s="2" t="n">
        <v>2189.7</v>
      </c>
      <c r="X1752" s="2" t="n">
        <v>0.37575</v>
      </c>
      <c r="Y1752" s="2" t="n">
        <v>0</v>
      </c>
    </row>
    <row r="1753" customFormat="false" ht="12.75" hidden="false" customHeight="false" outlineLevel="0" collapsed="false">
      <c r="B1753" s="0" t="n">
        <v>30.319</v>
      </c>
      <c r="C1753" s="0" t="n">
        <v>30.05</v>
      </c>
      <c r="D1753" s="0" t="n">
        <v>17.9217</v>
      </c>
      <c r="E1753" s="0" t="n">
        <v>17.9218</v>
      </c>
      <c r="F1753" s="0" t="n">
        <v>4.524874</v>
      </c>
      <c r="G1753" s="0" t="n">
        <v>4.5243</v>
      </c>
      <c r="H1753" s="0" t="n">
        <v>34.5002</v>
      </c>
      <c r="I1753" s="0" t="n">
        <v>34.4952</v>
      </c>
      <c r="J1753" s="0" t="n">
        <v>8.005</v>
      </c>
      <c r="K1753" s="0" t="n">
        <v>7.45749</v>
      </c>
      <c r="L1753" s="0" t="n">
        <v>96.72212</v>
      </c>
      <c r="M1753" s="0" t="n">
        <v>4.5243</v>
      </c>
      <c r="N1753" s="0" t="n">
        <v>0</v>
      </c>
      <c r="O1753" s="0" t="n">
        <v>52.74902</v>
      </c>
      <c r="P1753" s="0" t="n">
        <v>3.32796</v>
      </c>
      <c r="Q1753" s="0" t="n">
        <v>0.01692</v>
      </c>
      <c r="R1753" s="0" t="n">
        <v>0</v>
      </c>
      <c r="S1753" s="0" t="n">
        <v>0</v>
      </c>
      <c r="T1753" s="0" t="n">
        <v>1.9475</v>
      </c>
      <c r="U1753" s="0" t="n">
        <v>3.0989</v>
      </c>
      <c r="V1753" s="2" t="n">
        <v>0.017174</v>
      </c>
      <c r="W1753" s="2" t="n">
        <v>2187.9</v>
      </c>
      <c r="X1753" s="2" t="n">
        <v>0.37575</v>
      </c>
      <c r="Y1753" s="2" t="n">
        <v>0</v>
      </c>
    </row>
    <row r="1754" customFormat="false" ht="12.75" hidden="false" customHeight="false" outlineLevel="0" collapsed="false">
      <c r="B1754" s="0" t="n">
        <v>30.39</v>
      </c>
      <c r="C1754" s="0" t="n">
        <v>30.12</v>
      </c>
      <c r="D1754" s="0" t="n">
        <v>17.9217</v>
      </c>
      <c r="E1754" s="0" t="n">
        <v>17.9217</v>
      </c>
      <c r="F1754" s="0" t="n">
        <v>4.524835</v>
      </c>
      <c r="G1754" s="0" t="n">
        <v>4.52434</v>
      </c>
      <c r="H1754" s="0" t="n">
        <v>34.4998</v>
      </c>
      <c r="I1754" s="0" t="n">
        <v>34.4956</v>
      </c>
      <c r="J1754" s="0" t="n">
        <v>8.005</v>
      </c>
      <c r="K1754" s="0" t="n">
        <v>7.45682</v>
      </c>
      <c r="L1754" s="0" t="n">
        <v>96.71318</v>
      </c>
      <c r="M1754" s="0" t="n">
        <v>4.52434</v>
      </c>
      <c r="N1754" s="0" t="n">
        <v>0</v>
      </c>
      <c r="O1754" s="0" t="n">
        <v>52.74902</v>
      </c>
      <c r="P1754" s="0" t="n">
        <v>3.32796</v>
      </c>
      <c r="Q1754" s="0" t="n">
        <v>0.01693</v>
      </c>
      <c r="R1754" s="0" t="n">
        <v>0</v>
      </c>
      <c r="S1754" s="0" t="n">
        <v>0</v>
      </c>
      <c r="T1754" s="0" t="n">
        <v>1.9475</v>
      </c>
      <c r="U1754" s="0" t="n">
        <v>3.0989</v>
      </c>
      <c r="V1754" s="2" t="n">
        <v>0.01716</v>
      </c>
      <c r="W1754" s="2" t="n">
        <v>2189.7</v>
      </c>
      <c r="X1754" s="2" t="n">
        <v>0.37575</v>
      </c>
      <c r="Y1754" s="2" t="n">
        <v>0</v>
      </c>
    </row>
    <row r="1755" customFormat="false" ht="12.75" hidden="false" customHeight="false" outlineLevel="0" collapsed="false">
      <c r="B1755" s="0" t="n">
        <v>30.367</v>
      </c>
      <c r="C1755" s="0" t="n">
        <v>30.097</v>
      </c>
      <c r="D1755" s="0" t="n">
        <v>17.9216</v>
      </c>
      <c r="E1755" s="0" t="n">
        <v>17.9216</v>
      </c>
      <c r="F1755" s="0" t="n">
        <v>4.524839</v>
      </c>
      <c r="G1755" s="0" t="n">
        <v>4.5243</v>
      </c>
      <c r="H1755" s="0" t="n">
        <v>34.5</v>
      </c>
      <c r="I1755" s="0" t="n">
        <v>34.4954</v>
      </c>
      <c r="J1755" s="0" t="n">
        <v>8.005</v>
      </c>
      <c r="K1755" s="0" t="n">
        <v>7.45605</v>
      </c>
      <c r="L1755" s="0" t="n">
        <v>96.70311</v>
      </c>
      <c r="M1755" s="0" t="n">
        <v>4.5243</v>
      </c>
      <c r="N1755" s="0" t="n">
        <v>0</v>
      </c>
      <c r="O1755" s="0" t="n">
        <v>52.74902</v>
      </c>
      <c r="P1755" s="0" t="n">
        <v>3.32796</v>
      </c>
      <c r="Q1755" s="0" t="n">
        <v>0.01694</v>
      </c>
      <c r="R1755" s="0" t="n">
        <v>0</v>
      </c>
      <c r="S1755" s="0" t="n">
        <v>0</v>
      </c>
      <c r="T1755" s="0" t="n">
        <v>1.9475</v>
      </c>
      <c r="U1755" s="0" t="n">
        <v>3.0989</v>
      </c>
      <c r="V1755" s="2" t="n">
        <v>0.017037</v>
      </c>
      <c r="W1755" s="2" t="n">
        <v>2187.9</v>
      </c>
      <c r="X1755" s="2" t="n">
        <v>0.37275</v>
      </c>
      <c r="Y1755" s="2" t="n">
        <v>0</v>
      </c>
    </row>
    <row r="1756" customFormat="false" ht="12.75" hidden="false" customHeight="false" outlineLevel="0" collapsed="false">
      <c r="B1756" s="0" t="n">
        <v>30.396</v>
      </c>
      <c r="C1756" s="0" t="n">
        <v>30.125</v>
      </c>
      <c r="D1756" s="0" t="n">
        <v>17.9217</v>
      </c>
      <c r="E1756" s="0" t="n">
        <v>17.9218</v>
      </c>
      <c r="F1756" s="0" t="n">
        <v>4.524878</v>
      </c>
      <c r="G1756" s="0" t="n">
        <v>4.524327</v>
      </c>
      <c r="H1756" s="0" t="n">
        <v>34.5002</v>
      </c>
      <c r="I1756" s="0" t="n">
        <v>34.4954</v>
      </c>
      <c r="J1756" s="0" t="n">
        <v>8.005</v>
      </c>
      <c r="K1756" s="0" t="n">
        <v>7.4553</v>
      </c>
      <c r="L1756" s="0" t="n">
        <v>96.69368</v>
      </c>
      <c r="M1756" s="0" t="n">
        <v>4.524327</v>
      </c>
      <c r="N1756" s="0" t="n">
        <v>0</v>
      </c>
      <c r="O1756" s="0" t="n">
        <v>52.74902</v>
      </c>
      <c r="P1756" s="0" t="n">
        <v>3.32796</v>
      </c>
      <c r="Q1756" s="0" t="n">
        <v>0.01696</v>
      </c>
      <c r="R1756" s="0" t="n">
        <v>0</v>
      </c>
      <c r="S1756" s="0" t="n">
        <v>0</v>
      </c>
      <c r="T1756" s="0" t="n">
        <v>1.9475</v>
      </c>
      <c r="U1756" s="0" t="n">
        <v>3.0989</v>
      </c>
      <c r="V1756" s="2" t="n">
        <v>0.017023</v>
      </c>
      <c r="W1756" s="2" t="n">
        <v>2189.7</v>
      </c>
      <c r="X1756" s="2" t="n">
        <v>0.37275</v>
      </c>
      <c r="Y1756" s="2" t="n">
        <v>0</v>
      </c>
    </row>
    <row r="1757" customFormat="false" ht="12.75" hidden="false" customHeight="false" outlineLevel="0" collapsed="false">
      <c r="B1757" s="0" t="n">
        <v>30.41</v>
      </c>
      <c r="C1757" s="0" t="n">
        <v>30.139</v>
      </c>
      <c r="D1757" s="0" t="n">
        <v>17.9215</v>
      </c>
      <c r="E1757" s="0" t="n">
        <v>17.9216</v>
      </c>
      <c r="F1757" s="0" t="n">
        <v>4.524909</v>
      </c>
      <c r="G1757" s="0" t="n">
        <v>4.52434</v>
      </c>
      <c r="H1757" s="0" t="n">
        <v>34.5006</v>
      </c>
      <c r="I1757" s="0" t="n">
        <v>34.4957</v>
      </c>
      <c r="J1757" s="0" t="n">
        <v>8.005</v>
      </c>
      <c r="K1757" s="0" t="n">
        <v>7.45456</v>
      </c>
      <c r="L1757" s="0" t="n">
        <v>96.68405</v>
      </c>
      <c r="M1757" s="0" t="n">
        <v>4.52434</v>
      </c>
      <c r="N1757" s="0" t="n">
        <v>0</v>
      </c>
      <c r="O1757" s="0" t="n">
        <v>52.74902</v>
      </c>
      <c r="P1757" s="0" t="n">
        <v>3.32796</v>
      </c>
      <c r="Q1757" s="0" t="n">
        <v>0.01697</v>
      </c>
      <c r="R1757" s="0" t="n">
        <v>0</v>
      </c>
      <c r="S1757" s="0" t="n">
        <v>0</v>
      </c>
      <c r="T1757" s="0" t="n">
        <v>1.9475</v>
      </c>
      <c r="U1757" s="0" t="n">
        <v>3.0989</v>
      </c>
      <c r="V1757" s="2" t="n">
        <v>0.0169</v>
      </c>
      <c r="W1757" s="2" t="n">
        <v>2187.9</v>
      </c>
      <c r="X1757" s="2" t="n">
        <v>0.36975</v>
      </c>
      <c r="Y1757" s="2" t="n">
        <v>0</v>
      </c>
    </row>
    <row r="1758" customFormat="false" ht="12.75" hidden="false" customHeight="false" outlineLevel="0" collapsed="false">
      <c r="B1758" s="0" t="n">
        <v>30.434</v>
      </c>
      <c r="C1758" s="0" t="n">
        <v>30.164</v>
      </c>
      <c r="D1758" s="0" t="n">
        <v>17.9217</v>
      </c>
      <c r="E1758" s="0" t="n">
        <v>17.9218</v>
      </c>
      <c r="F1758" s="0" t="n">
        <v>4.524894</v>
      </c>
      <c r="G1758" s="0" t="n">
        <v>4.5243</v>
      </c>
      <c r="H1758" s="0" t="n">
        <v>34.5003</v>
      </c>
      <c r="I1758" s="0" t="n">
        <v>34.4952</v>
      </c>
      <c r="J1758" s="0" t="n">
        <v>8.005</v>
      </c>
      <c r="K1758" s="0" t="n">
        <v>7.45382</v>
      </c>
      <c r="L1758" s="0" t="n">
        <v>96.67457</v>
      </c>
      <c r="M1758" s="0" t="n">
        <v>4.5243</v>
      </c>
      <c r="N1758" s="0" t="n">
        <v>0</v>
      </c>
      <c r="O1758" s="0" t="n">
        <v>52.74902</v>
      </c>
      <c r="P1758" s="0" t="n">
        <v>3.32796</v>
      </c>
      <c r="Q1758" s="0" t="n">
        <v>0.01698</v>
      </c>
      <c r="R1758" s="0" t="n">
        <v>0</v>
      </c>
      <c r="S1758" s="0" t="n">
        <v>0</v>
      </c>
      <c r="T1758" s="0" t="n">
        <v>1.9475</v>
      </c>
      <c r="U1758" s="0" t="n">
        <v>3.0989</v>
      </c>
      <c r="V1758" s="2" t="n">
        <v>0.0169</v>
      </c>
      <c r="W1758" s="2" t="n">
        <v>2187.9</v>
      </c>
      <c r="X1758" s="2" t="n">
        <v>0.36975</v>
      </c>
      <c r="Y1758" s="2" t="n">
        <v>0</v>
      </c>
    </row>
    <row r="1759" customFormat="false" ht="12.75" hidden="false" customHeight="false" outlineLevel="0" collapsed="false">
      <c r="B1759" s="0" t="n">
        <v>30.454</v>
      </c>
      <c r="C1759" s="0" t="n">
        <v>30.183</v>
      </c>
      <c r="D1759" s="0" t="n">
        <v>17.9219</v>
      </c>
      <c r="E1759" s="0" t="n">
        <v>17.9217</v>
      </c>
      <c r="F1759" s="0" t="n">
        <v>4.524886</v>
      </c>
      <c r="G1759" s="0" t="n">
        <v>4.524301</v>
      </c>
      <c r="H1759" s="0" t="n">
        <v>34.5001</v>
      </c>
      <c r="I1759" s="0" t="n">
        <v>34.4953</v>
      </c>
      <c r="J1759" s="0" t="n">
        <v>8.005</v>
      </c>
      <c r="K1759" s="0" t="n">
        <v>7.45359</v>
      </c>
      <c r="L1759" s="0" t="n">
        <v>96.67183</v>
      </c>
      <c r="M1759" s="0" t="n">
        <v>4.524301</v>
      </c>
      <c r="N1759" s="0" t="n">
        <v>0</v>
      </c>
      <c r="O1759" s="0" t="n">
        <v>52.74902</v>
      </c>
      <c r="P1759" s="0" t="n">
        <v>3.32796</v>
      </c>
      <c r="Q1759" s="0" t="n">
        <v>0.01699</v>
      </c>
      <c r="R1759" s="0" t="n">
        <v>0</v>
      </c>
      <c r="S1759" s="0" t="n">
        <v>0</v>
      </c>
      <c r="T1759" s="0" t="n">
        <v>1.9475</v>
      </c>
      <c r="U1759" s="0" t="n">
        <v>3.0989</v>
      </c>
      <c r="V1759" s="2" t="n">
        <v>0.01675</v>
      </c>
      <c r="W1759" s="2" t="n">
        <v>2189.7</v>
      </c>
      <c r="X1759" s="2" t="n">
        <v>0.36676</v>
      </c>
      <c r="Y1759" s="2" t="n">
        <v>0</v>
      </c>
    </row>
    <row r="1760" customFormat="false" ht="12.75" hidden="false" customHeight="false" outlineLevel="0" collapsed="false">
      <c r="B1760" s="0" t="n">
        <v>30.472</v>
      </c>
      <c r="C1760" s="0" t="n">
        <v>30.201</v>
      </c>
      <c r="D1760" s="0" t="n">
        <v>17.9217</v>
      </c>
      <c r="E1760" s="0" t="n">
        <v>17.9219</v>
      </c>
      <c r="F1760" s="0" t="n">
        <v>4.524886</v>
      </c>
      <c r="G1760" s="0" t="n">
        <v>4.524301</v>
      </c>
      <c r="H1760" s="0" t="n">
        <v>34.5003</v>
      </c>
      <c r="I1760" s="0" t="n">
        <v>34.4951</v>
      </c>
      <c r="J1760" s="0" t="n">
        <v>8.005</v>
      </c>
      <c r="K1760" s="0" t="n">
        <v>7.45342</v>
      </c>
      <c r="L1760" s="0" t="n">
        <v>96.66931</v>
      </c>
      <c r="M1760" s="0" t="n">
        <v>4.524301</v>
      </c>
      <c r="N1760" s="0" t="n">
        <v>0</v>
      </c>
      <c r="O1760" s="0" t="n">
        <v>52.74902</v>
      </c>
      <c r="P1760" s="0" t="n">
        <v>3.32796</v>
      </c>
      <c r="Q1760" s="0" t="n">
        <v>0.017</v>
      </c>
      <c r="R1760" s="0" t="n">
        <v>0</v>
      </c>
      <c r="S1760" s="0" t="n">
        <v>0</v>
      </c>
      <c r="T1760" s="0" t="n">
        <v>1.9475</v>
      </c>
      <c r="U1760" s="0" t="n">
        <v>3.0989</v>
      </c>
      <c r="V1760" s="2" t="n">
        <v>0.01675</v>
      </c>
      <c r="W1760" s="2" t="n">
        <v>2189.7</v>
      </c>
      <c r="X1760" s="2" t="n">
        <v>0.36676</v>
      </c>
      <c r="Y1760" s="2" t="n">
        <v>0</v>
      </c>
    </row>
    <row r="1761" customFormat="false" ht="12.75" hidden="false" customHeight="false" outlineLevel="0" collapsed="false">
      <c r="B1761" s="0" t="n">
        <v>30.495</v>
      </c>
      <c r="C1761" s="0" t="n">
        <v>30.224</v>
      </c>
      <c r="D1761" s="0" t="n">
        <v>17.9217</v>
      </c>
      <c r="E1761" s="0" t="n">
        <v>17.9216</v>
      </c>
      <c r="F1761" s="0" t="n">
        <v>4.524835</v>
      </c>
      <c r="G1761" s="0" t="n">
        <v>4.52434</v>
      </c>
      <c r="H1761" s="0" t="n">
        <v>34.4998</v>
      </c>
      <c r="I1761" s="0" t="n">
        <v>34.4957</v>
      </c>
      <c r="J1761" s="0" t="n">
        <v>8.005</v>
      </c>
      <c r="K1761" s="0" t="n">
        <v>7.45327</v>
      </c>
      <c r="L1761" s="0" t="n">
        <v>96.66714</v>
      </c>
      <c r="M1761" s="0" t="n">
        <v>4.52434</v>
      </c>
      <c r="N1761" s="0" t="n">
        <v>0</v>
      </c>
      <c r="O1761" s="0" t="n">
        <v>52.74902</v>
      </c>
      <c r="P1761" s="0" t="n">
        <v>3.32796</v>
      </c>
      <c r="Q1761" s="0" t="n">
        <v>0.01701</v>
      </c>
      <c r="R1761" s="0" t="n">
        <v>0</v>
      </c>
      <c r="S1761" s="0" t="n">
        <v>0</v>
      </c>
      <c r="T1761" s="0" t="n">
        <v>1.9475</v>
      </c>
      <c r="U1761" s="0" t="n">
        <v>3.0989</v>
      </c>
      <c r="V1761" s="2" t="n">
        <v>0.016627</v>
      </c>
      <c r="W1761" s="2" t="n">
        <v>2187.9</v>
      </c>
      <c r="X1761" s="2" t="n">
        <v>0.36378</v>
      </c>
      <c r="Y1761" s="2" t="n">
        <v>0</v>
      </c>
    </row>
    <row r="1762" customFormat="false" ht="12.75" hidden="false" customHeight="false" outlineLevel="0" collapsed="false">
      <c r="B1762" s="0" t="n">
        <v>30.511</v>
      </c>
      <c r="C1762" s="0" t="n">
        <v>30.239</v>
      </c>
      <c r="D1762" s="0" t="n">
        <v>17.9215</v>
      </c>
      <c r="E1762" s="0" t="n">
        <v>17.9217</v>
      </c>
      <c r="F1762" s="0" t="n">
        <v>4.52487</v>
      </c>
      <c r="G1762" s="0" t="n">
        <v>4.524301</v>
      </c>
      <c r="H1762" s="0" t="n">
        <v>34.5003</v>
      </c>
      <c r="I1762" s="0" t="n">
        <v>34.4952</v>
      </c>
      <c r="J1762" s="0" t="n">
        <v>8.005</v>
      </c>
      <c r="K1762" s="0" t="n">
        <v>7.45312</v>
      </c>
      <c r="L1762" s="0" t="n">
        <v>96.66514</v>
      </c>
      <c r="M1762" s="0" t="n">
        <v>4.524301</v>
      </c>
      <c r="N1762" s="0" t="n">
        <v>0</v>
      </c>
      <c r="O1762" s="0" t="n">
        <v>52.74902</v>
      </c>
      <c r="P1762" s="0" t="n">
        <v>3.32796</v>
      </c>
      <c r="Q1762" s="0" t="n">
        <v>0.01703</v>
      </c>
      <c r="R1762" s="0" t="n">
        <v>0</v>
      </c>
      <c r="S1762" s="0" t="n">
        <v>0</v>
      </c>
      <c r="T1762" s="0" t="n">
        <v>1.9475</v>
      </c>
      <c r="U1762" s="0" t="n">
        <v>3.0989</v>
      </c>
      <c r="V1762" s="2" t="n">
        <v>0.016613</v>
      </c>
      <c r="W1762" s="2" t="n">
        <v>2189.7</v>
      </c>
      <c r="X1762" s="2" t="n">
        <v>0.36378</v>
      </c>
      <c r="Y1762" s="2" t="n">
        <v>0</v>
      </c>
    </row>
    <row r="1763" customFormat="false" ht="12.75" hidden="false" customHeight="false" outlineLevel="0" collapsed="false">
      <c r="B1763" s="0" t="n">
        <v>30.53</v>
      </c>
      <c r="C1763" s="0" t="n">
        <v>30.258</v>
      </c>
      <c r="D1763" s="0" t="n">
        <v>17.9217</v>
      </c>
      <c r="E1763" s="0" t="n">
        <v>17.9217</v>
      </c>
      <c r="F1763" s="0" t="n">
        <v>4.524835</v>
      </c>
      <c r="G1763" s="0" t="n">
        <v>4.524341</v>
      </c>
      <c r="H1763" s="0" t="n">
        <v>34.4998</v>
      </c>
      <c r="I1763" s="0" t="n">
        <v>34.4956</v>
      </c>
      <c r="J1763" s="0" t="n">
        <v>8.005</v>
      </c>
      <c r="K1763" s="0" t="n">
        <v>7.45299</v>
      </c>
      <c r="L1763" s="0" t="n">
        <v>96.66349</v>
      </c>
      <c r="M1763" s="0" t="n">
        <v>4.524341</v>
      </c>
      <c r="N1763" s="0" t="n">
        <v>0</v>
      </c>
      <c r="O1763" s="0" t="n">
        <v>52.74902</v>
      </c>
      <c r="P1763" s="0" t="n">
        <v>3.32796</v>
      </c>
      <c r="Q1763" s="0" t="n">
        <v>0.01704</v>
      </c>
      <c r="R1763" s="0" t="n">
        <v>0</v>
      </c>
      <c r="S1763" s="0" t="n">
        <v>0</v>
      </c>
      <c r="T1763" s="0" t="n">
        <v>1.9475</v>
      </c>
      <c r="U1763" s="0" t="n">
        <v>3.0989</v>
      </c>
      <c r="V1763" s="2" t="n">
        <v>0.016627</v>
      </c>
      <c r="W1763" s="2" t="n">
        <v>2187.9</v>
      </c>
      <c r="X1763" s="2" t="n">
        <v>0.36378</v>
      </c>
      <c r="Y1763" s="2" t="n">
        <v>0</v>
      </c>
    </row>
    <row r="1764" customFormat="false" ht="12.75" hidden="false" customHeight="false" outlineLevel="0" collapsed="false">
      <c r="B1764" s="0" t="n">
        <v>30.549</v>
      </c>
      <c r="C1764" s="0" t="n">
        <v>30.278</v>
      </c>
      <c r="D1764" s="0" t="n">
        <v>17.9216</v>
      </c>
      <c r="E1764" s="0" t="n">
        <v>17.922</v>
      </c>
      <c r="F1764" s="0" t="n">
        <v>4.524839</v>
      </c>
      <c r="G1764" s="0" t="n">
        <v>4.524327</v>
      </c>
      <c r="H1764" s="0" t="n">
        <v>34.4999</v>
      </c>
      <c r="I1764" s="0" t="n">
        <v>34.4953</v>
      </c>
      <c r="J1764" s="0" t="n">
        <v>8.005</v>
      </c>
      <c r="K1764" s="0" t="n">
        <v>7.45289</v>
      </c>
      <c r="L1764" s="0" t="n">
        <v>96.66208</v>
      </c>
      <c r="M1764" s="0" t="n">
        <v>4.524327</v>
      </c>
      <c r="N1764" s="0" t="n">
        <v>0</v>
      </c>
      <c r="O1764" s="0" t="n">
        <v>52.74884</v>
      </c>
      <c r="P1764" s="0" t="n">
        <v>3.32774</v>
      </c>
      <c r="Q1764" s="0" t="n">
        <v>0.01705</v>
      </c>
      <c r="R1764" s="0" t="n">
        <v>0</v>
      </c>
      <c r="S1764" s="0" t="n">
        <v>0</v>
      </c>
      <c r="T1764" s="0" t="n">
        <v>1.9475</v>
      </c>
      <c r="U1764" s="0" t="n">
        <v>3.0989</v>
      </c>
      <c r="V1764" s="2" t="n">
        <v>0.016491</v>
      </c>
      <c r="W1764" s="2" t="n">
        <v>2187.9</v>
      </c>
      <c r="X1764" s="2" t="n">
        <v>0.36081</v>
      </c>
      <c r="Y1764" s="2" t="n">
        <v>0</v>
      </c>
    </row>
    <row r="1765" customFormat="false" ht="12.75" hidden="false" customHeight="false" outlineLevel="0" collapsed="false">
      <c r="B1765" s="0" t="n">
        <v>30.562</v>
      </c>
      <c r="C1765" s="0" t="n">
        <v>30.29</v>
      </c>
      <c r="D1765" s="0" t="n">
        <v>17.9219</v>
      </c>
      <c r="E1765" s="0" t="n">
        <v>17.9217</v>
      </c>
      <c r="F1765" s="0" t="n">
        <v>4.524851</v>
      </c>
      <c r="G1765" s="0" t="n">
        <v>4.524341</v>
      </c>
      <c r="H1765" s="0" t="n">
        <v>34.4998</v>
      </c>
      <c r="I1765" s="0" t="n">
        <v>34.4956</v>
      </c>
      <c r="J1765" s="0" t="n">
        <v>8.005</v>
      </c>
      <c r="K1765" s="0" t="n">
        <v>7.45952</v>
      </c>
      <c r="L1765" s="0" t="n">
        <v>96.7485</v>
      </c>
      <c r="M1765" s="0" t="n">
        <v>4.524341</v>
      </c>
      <c r="N1765" s="0" t="n">
        <v>0</v>
      </c>
      <c r="O1765" s="0" t="n">
        <v>52.74884</v>
      </c>
      <c r="P1765" s="0" t="n">
        <v>3.32774</v>
      </c>
      <c r="Q1765" s="0" t="n">
        <v>0.01706</v>
      </c>
      <c r="R1765" s="0" t="n">
        <v>0</v>
      </c>
      <c r="S1765" s="0" t="n">
        <v>0</v>
      </c>
      <c r="T1765" s="0" t="n">
        <v>1.9487</v>
      </c>
      <c r="U1765" s="0" t="n">
        <v>3.0989</v>
      </c>
      <c r="V1765" s="2" t="n">
        <v>0.016478</v>
      </c>
      <c r="W1765" s="2" t="n">
        <v>2189.7</v>
      </c>
      <c r="X1765" s="2" t="n">
        <v>0.36081</v>
      </c>
      <c r="Y1765" s="2" t="n">
        <v>0</v>
      </c>
    </row>
    <row r="1766" customFormat="false" ht="12.75" hidden="false" customHeight="false" outlineLevel="0" collapsed="false">
      <c r="B1766" s="0" t="n">
        <v>30.578</v>
      </c>
      <c r="C1766" s="0" t="n">
        <v>30.306</v>
      </c>
      <c r="D1766" s="0" t="n">
        <v>17.9217</v>
      </c>
      <c r="E1766" s="0" t="n">
        <v>17.9218</v>
      </c>
      <c r="F1766" s="0" t="n">
        <v>4.524874</v>
      </c>
      <c r="G1766" s="0" t="n">
        <v>4.524301</v>
      </c>
      <c r="H1766" s="0" t="n">
        <v>34.5001</v>
      </c>
      <c r="I1766" s="0" t="n">
        <v>34.4951</v>
      </c>
      <c r="J1766" s="0" t="n">
        <v>8.005</v>
      </c>
      <c r="K1766" s="0" t="n">
        <v>7.45992</v>
      </c>
      <c r="L1766" s="0" t="n">
        <v>96.75356</v>
      </c>
      <c r="M1766" s="0" t="n">
        <v>4.524301</v>
      </c>
      <c r="N1766" s="0" t="n">
        <v>0</v>
      </c>
      <c r="O1766" s="0" t="n">
        <v>52.74884</v>
      </c>
      <c r="P1766" s="0" t="n">
        <v>3.32774</v>
      </c>
      <c r="Q1766" s="0" t="n">
        <v>0.01707</v>
      </c>
      <c r="R1766" s="0" t="n">
        <v>0</v>
      </c>
      <c r="S1766" s="0" t="n">
        <v>0</v>
      </c>
      <c r="T1766" s="0" t="n">
        <v>1.9487</v>
      </c>
      <c r="U1766" s="0" t="n">
        <v>3.0989</v>
      </c>
      <c r="V1766" s="2" t="n">
        <v>0.016342</v>
      </c>
      <c r="W1766" s="2" t="n">
        <v>2189.7</v>
      </c>
      <c r="X1766" s="2" t="n">
        <v>0.35784</v>
      </c>
      <c r="Y1766" s="2" t="n">
        <v>0</v>
      </c>
    </row>
    <row r="1767" customFormat="false" ht="12.75" hidden="false" customHeight="false" outlineLevel="0" collapsed="false">
      <c r="B1767" s="0" t="n">
        <v>30.606</v>
      </c>
      <c r="C1767" s="0" t="n">
        <v>30.334</v>
      </c>
      <c r="D1767" s="0" t="n">
        <v>17.9217</v>
      </c>
      <c r="E1767" s="0" t="n">
        <v>17.9219</v>
      </c>
      <c r="F1767" s="0" t="n">
        <v>4.524835</v>
      </c>
      <c r="G1767" s="0" t="n">
        <v>4.524341</v>
      </c>
      <c r="H1767" s="0" t="n">
        <v>34.4998</v>
      </c>
      <c r="I1767" s="0" t="n">
        <v>34.4954</v>
      </c>
      <c r="J1767" s="0" t="n">
        <v>8.005</v>
      </c>
      <c r="K1767" s="0" t="n">
        <v>7.45306</v>
      </c>
      <c r="L1767" s="0" t="n">
        <v>96.6644</v>
      </c>
      <c r="M1767" s="0" t="n">
        <v>4.524341</v>
      </c>
      <c r="N1767" s="0" t="n">
        <v>0</v>
      </c>
      <c r="O1767" s="0" t="n">
        <v>52.74884</v>
      </c>
      <c r="P1767" s="0" t="n">
        <v>3.32774</v>
      </c>
      <c r="Q1767" s="0" t="n">
        <v>0.01708</v>
      </c>
      <c r="R1767" s="0" t="n">
        <v>0</v>
      </c>
      <c r="S1767" s="0" t="n">
        <v>0</v>
      </c>
      <c r="T1767" s="0" t="n">
        <v>1.9475</v>
      </c>
      <c r="U1767" s="0" t="n">
        <v>3.0989</v>
      </c>
      <c r="V1767" s="2" t="n">
        <v>0.016356</v>
      </c>
      <c r="W1767" s="2" t="n">
        <v>2187.9</v>
      </c>
      <c r="X1767" s="2" t="n">
        <v>0.35784</v>
      </c>
      <c r="Y1767" s="2" t="n">
        <v>0</v>
      </c>
    </row>
    <row r="1768" customFormat="false" ht="12.75" hidden="false" customHeight="false" outlineLevel="0" collapsed="false">
      <c r="B1768" s="0" t="n">
        <v>30.629</v>
      </c>
      <c r="C1768" s="0" t="n">
        <v>30.357</v>
      </c>
      <c r="D1768" s="0" t="n">
        <v>17.9217</v>
      </c>
      <c r="E1768" s="0" t="n">
        <v>17.9219</v>
      </c>
      <c r="F1768" s="0" t="n">
        <v>4.52487</v>
      </c>
      <c r="G1768" s="0" t="n">
        <v>4.524301</v>
      </c>
      <c r="H1768" s="0" t="n">
        <v>34.5001</v>
      </c>
      <c r="I1768" s="0" t="n">
        <v>34.495</v>
      </c>
      <c r="J1768" s="0" t="n">
        <v>8.005</v>
      </c>
      <c r="K1768" s="0" t="n">
        <v>7.45296</v>
      </c>
      <c r="L1768" s="0" t="n">
        <v>96.66332</v>
      </c>
      <c r="M1768" s="0" t="n">
        <v>4.524301</v>
      </c>
      <c r="N1768" s="0" t="n">
        <v>0</v>
      </c>
      <c r="O1768" s="0" t="n">
        <v>52.74884</v>
      </c>
      <c r="P1768" s="0" t="n">
        <v>3.32774</v>
      </c>
      <c r="Q1768" s="0" t="n">
        <v>0.01709</v>
      </c>
      <c r="R1768" s="0" t="n">
        <v>0</v>
      </c>
      <c r="S1768" s="0" t="n">
        <v>0</v>
      </c>
      <c r="T1768" s="0" t="n">
        <v>1.9475</v>
      </c>
      <c r="U1768" s="0" t="n">
        <v>3.0989</v>
      </c>
      <c r="V1768" s="2" t="n">
        <v>0.016356</v>
      </c>
      <c r="W1768" s="2" t="n">
        <v>2187.9</v>
      </c>
      <c r="X1768" s="2" t="n">
        <v>0.35784</v>
      </c>
      <c r="Y1768" s="2" t="n">
        <v>0</v>
      </c>
    </row>
    <row r="1769" customFormat="false" ht="12.75" hidden="false" customHeight="false" outlineLevel="0" collapsed="false">
      <c r="B1769" s="0" t="n">
        <v>30.654</v>
      </c>
      <c r="C1769" s="0" t="n">
        <v>30.381</v>
      </c>
      <c r="D1769" s="0" t="n">
        <v>17.9216</v>
      </c>
      <c r="E1769" s="0" t="n">
        <v>17.922</v>
      </c>
      <c r="F1769" s="0" t="n">
        <v>4.524835</v>
      </c>
      <c r="G1769" s="0" t="n">
        <v>4.524381</v>
      </c>
      <c r="H1769" s="0" t="n">
        <v>34.4999</v>
      </c>
      <c r="I1769" s="0" t="n">
        <v>34.4957</v>
      </c>
      <c r="J1769" s="0" t="n">
        <v>8.005</v>
      </c>
      <c r="K1769" s="0" t="n">
        <v>7.46021</v>
      </c>
      <c r="L1769" s="0" t="n">
        <v>96.75691</v>
      </c>
      <c r="M1769" s="0" t="n">
        <v>4.524381</v>
      </c>
      <c r="N1769" s="0" t="n">
        <v>0</v>
      </c>
      <c r="O1769" s="0" t="n">
        <v>52.74884</v>
      </c>
      <c r="P1769" s="0" t="n">
        <v>3.32774</v>
      </c>
      <c r="Q1769" s="0" t="n">
        <v>0.01711</v>
      </c>
      <c r="R1769" s="0" t="n">
        <v>0</v>
      </c>
      <c r="S1769" s="0" t="n">
        <v>0</v>
      </c>
      <c r="T1769" s="0" t="n">
        <v>1.9487</v>
      </c>
      <c r="U1769" s="0" t="n">
        <v>3.0989</v>
      </c>
      <c r="V1769" s="2" t="n">
        <v>0.016221</v>
      </c>
      <c r="W1769" s="2" t="n">
        <v>2187.9</v>
      </c>
      <c r="X1769" s="2" t="n">
        <v>0.35489</v>
      </c>
      <c r="Y1769" s="2" t="n">
        <v>0</v>
      </c>
    </row>
    <row r="1770" customFormat="false" ht="12.75" hidden="false" customHeight="false" outlineLevel="0" collapsed="false">
      <c r="B1770" s="0" t="n">
        <v>30.663</v>
      </c>
      <c r="C1770" s="0" t="n">
        <v>30.39</v>
      </c>
      <c r="D1770" s="0" t="n">
        <v>17.9217</v>
      </c>
      <c r="E1770" s="0" t="n">
        <v>17.9219</v>
      </c>
      <c r="F1770" s="0" t="n">
        <v>4.524862</v>
      </c>
      <c r="G1770" s="0" t="n">
        <v>4.524414</v>
      </c>
      <c r="H1770" s="0" t="n">
        <v>34.5</v>
      </c>
      <c r="I1770" s="0" t="n">
        <v>34.496</v>
      </c>
      <c r="J1770" s="0" t="n">
        <v>8.005</v>
      </c>
      <c r="K1770" s="0" t="n">
        <v>7.46009</v>
      </c>
      <c r="L1770" s="0" t="n">
        <v>96.75567</v>
      </c>
      <c r="M1770" s="0" t="n">
        <v>4.524414</v>
      </c>
      <c r="N1770" s="0" t="n">
        <v>0</v>
      </c>
      <c r="O1770" s="0" t="n">
        <v>52.74902</v>
      </c>
      <c r="P1770" s="0" t="n">
        <v>3.32794</v>
      </c>
      <c r="Q1770" s="0" t="n">
        <v>0.01712</v>
      </c>
      <c r="R1770" s="0" t="n">
        <v>0</v>
      </c>
      <c r="S1770" s="0" t="n">
        <v>0</v>
      </c>
      <c r="T1770" s="0" t="n">
        <v>1.9487</v>
      </c>
      <c r="U1770" s="0" t="n">
        <v>3.0989</v>
      </c>
      <c r="V1770" s="2" t="n">
        <v>0.016207</v>
      </c>
      <c r="W1770" s="2" t="n">
        <v>2189.7</v>
      </c>
      <c r="X1770" s="2" t="n">
        <v>0.35489</v>
      </c>
      <c r="Y1770" s="2" t="n">
        <v>0</v>
      </c>
    </row>
    <row r="1771" customFormat="false" ht="12.75" hidden="false" customHeight="false" outlineLevel="0" collapsed="false">
      <c r="B1771" s="0" t="n">
        <v>30.682</v>
      </c>
      <c r="C1771" s="0" t="n">
        <v>30.409</v>
      </c>
      <c r="D1771" s="0" t="n">
        <v>17.9217</v>
      </c>
      <c r="E1771" s="0" t="n">
        <v>17.9219</v>
      </c>
      <c r="F1771" s="0" t="n">
        <v>4.524886</v>
      </c>
      <c r="G1771" s="0" t="n">
        <v>4.524401</v>
      </c>
      <c r="H1771" s="0" t="n">
        <v>34.5002</v>
      </c>
      <c r="I1771" s="0" t="n">
        <v>34.4959</v>
      </c>
      <c r="J1771" s="0" t="n">
        <v>8.005</v>
      </c>
      <c r="K1771" s="0" t="n">
        <v>7.45997</v>
      </c>
      <c r="L1771" s="0" t="n">
        <v>96.75427</v>
      </c>
      <c r="M1771" s="0" t="n">
        <v>4.524401</v>
      </c>
      <c r="N1771" s="0" t="n">
        <v>0</v>
      </c>
      <c r="O1771" s="0" t="n">
        <v>52.74902</v>
      </c>
      <c r="P1771" s="0" t="n">
        <v>3.32794</v>
      </c>
      <c r="Q1771" s="0" t="n">
        <v>0.01713</v>
      </c>
      <c r="R1771" s="0" t="n">
        <v>0</v>
      </c>
      <c r="S1771" s="0" t="n">
        <v>0</v>
      </c>
      <c r="T1771" s="0" t="n">
        <v>1.9487</v>
      </c>
      <c r="U1771" s="0" t="n">
        <v>3.0989</v>
      </c>
      <c r="V1771" s="2" t="n">
        <v>0.016221</v>
      </c>
      <c r="W1771" s="2" t="n">
        <v>2187.9</v>
      </c>
      <c r="X1771" s="2" t="n">
        <v>0.35489</v>
      </c>
      <c r="Y1771" s="2" t="n">
        <v>0</v>
      </c>
    </row>
    <row r="1772" customFormat="false" ht="12.75" hidden="false" customHeight="false" outlineLevel="0" collapsed="false">
      <c r="B1772" s="0" t="n">
        <v>30.706</v>
      </c>
      <c r="C1772" s="0" t="n">
        <v>30.433</v>
      </c>
      <c r="D1772" s="0" t="n">
        <v>17.9216</v>
      </c>
      <c r="E1772" s="0" t="n">
        <v>17.922</v>
      </c>
      <c r="F1772" s="0" t="n">
        <v>4.524862</v>
      </c>
      <c r="G1772" s="0" t="n">
        <v>4.524341</v>
      </c>
      <c r="H1772" s="0" t="n">
        <v>34.5001</v>
      </c>
      <c r="I1772" s="0" t="n">
        <v>34.4953</v>
      </c>
      <c r="J1772" s="0" t="n">
        <v>8.005</v>
      </c>
      <c r="K1772" s="0" t="n">
        <v>7.45259</v>
      </c>
      <c r="L1772" s="0" t="n">
        <v>96.65824</v>
      </c>
      <c r="M1772" s="0" t="n">
        <v>4.524341</v>
      </c>
      <c r="N1772" s="0" t="n">
        <v>0</v>
      </c>
      <c r="O1772" s="0" t="n">
        <v>52.74902</v>
      </c>
      <c r="P1772" s="0" t="n">
        <v>3.32794</v>
      </c>
      <c r="Q1772" s="0" t="n">
        <v>0.01714</v>
      </c>
      <c r="R1772" s="0" t="n">
        <v>0</v>
      </c>
      <c r="S1772" s="0" t="n">
        <v>0</v>
      </c>
      <c r="T1772" s="0" t="n">
        <v>1.9475</v>
      </c>
      <c r="U1772" s="0" t="n">
        <v>3.0989</v>
      </c>
      <c r="V1772" s="2" t="n">
        <v>0.016086</v>
      </c>
      <c r="W1772" s="2" t="n">
        <v>2187.9</v>
      </c>
      <c r="X1772" s="2" t="n">
        <v>0.35194</v>
      </c>
      <c r="Y1772" s="2" t="n">
        <v>0</v>
      </c>
    </row>
    <row r="1773" customFormat="false" ht="12.75" hidden="false" customHeight="false" outlineLevel="0" collapsed="false">
      <c r="B1773" s="0" t="n">
        <v>30.721</v>
      </c>
      <c r="C1773" s="0" t="n">
        <v>30.448</v>
      </c>
      <c r="D1773" s="0" t="n">
        <v>17.9217</v>
      </c>
      <c r="E1773" s="0" t="n">
        <v>17.9219</v>
      </c>
      <c r="F1773" s="0" t="n">
        <v>4.524874</v>
      </c>
      <c r="G1773" s="0" t="n">
        <v>4.524381</v>
      </c>
      <c r="H1773" s="0" t="n">
        <v>34.5001</v>
      </c>
      <c r="I1773" s="0" t="n">
        <v>34.4957</v>
      </c>
      <c r="J1773" s="0" t="n">
        <v>8.005</v>
      </c>
      <c r="K1773" s="0" t="n">
        <v>7.45246</v>
      </c>
      <c r="L1773" s="0" t="n">
        <v>96.6568</v>
      </c>
      <c r="M1773" s="0" t="n">
        <v>4.524381</v>
      </c>
      <c r="N1773" s="0" t="n">
        <v>0</v>
      </c>
      <c r="O1773" s="0" t="n">
        <v>52.74902</v>
      </c>
      <c r="P1773" s="0" t="n">
        <v>3.32794</v>
      </c>
      <c r="Q1773" s="0" t="n">
        <v>0.01715</v>
      </c>
      <c r="R1773" s="0" t="n">
        <v>0</v>
      </c>
      <c r="S1773" s="0" t="n">
        <v>0</v>
      </c>
      <c r="T1773" s="0" t="n">
        <v>1.9475</v>
      </c>
      <c r="U1773" s="0" t="n">
        <v>3.0989</v>
      </c>
      <c r="V1773" s="2" t="n">
        <v>0.016099</v>
      </c>
      <c r="W1773" s="2" t="n">
        <v>2186.1</v>
      </c>
      <c r="X1773" s="2" t="n">
        <v>0.35194</v>
      </c>
      <c r="Y1773" s="2" t="n">
        <v>0</v>
      </c>
    </row>
    <row r="1774" customFormat="false" ht="12.75" hidden="false" customHeight="false" outlineLevel="0" collapsed="false">
      <c r="B1774" s="0" t="n">
        <v>30.74</v>
      </c>
      <c r="C1774" s="0" t="n">
        <v>30.467</v>
      </c>
      <c r="D1774" s="0" t="n">
        <v>17.9216</v>
      </c>
      <c r="E1774" s="0" t="n">
        <v>17.9218</v>
      </c>
      <c r="F1774" s="0" t="n">
        <v>4.524862</v>
      </c>
      <c r="G1774" s="0" t="n">
        <v>4.524301</v>
      </c>
      <c r="H1774" s="0" t="n">
        <v>34.5001</v>
      </c>
      <c r="I1774" s="0" t="n">
        <v>34.4951</v>
      </c>
      <c r="J1774" s="0" t="n">
        <v>8.005</v>
      </c>
      <c r="K1774" s="0" t="n">
        <v>7.45967</v>
      </c>
      <c r="L1774" s="0" t="n">
        <v>96.75007</v>
      </c>
      <c r="M1774" s="0" t="n">
        <v>4.524301</v>
      </c>
      <c r="N1774" s="0" t="n">
        <v>0</v>
      </c>
      <c r="O1774" s="0" t="n">
        <v>52.74902</v>
      </c>
      <c r="P1774" s="0" t="n">
        <v>3.32794</v>
      </c>
      <c r="Q1774" s="0" t="n">
        <v>0.01716</v>
      </c>
      <c r="R1774" s="0" t="n">
        <v>0</v>
      </c>
      <c r="S1774" s="0" t="n">
        <v>0</v>
      </c>
      <c r="T1774" s="0" t="n">
        <v>1.9487</v>
      </c>
      <c r="U1774" s="0" t="n">
        <v>3.0989</v>
      </c>
      <c r="V1774" s="2" t="n">
        <v>0.015951</v>
      </c>
      <c r="W1774" s="2" t="n">
        <v>2187.9</v>
      </c>
      <c r="X1774" s="2" t="n">
        <v>0.349</v>
      </c>
      <c r="Y1774" s="2" t="n">
        <v>0</v>
      </c>
    </row>
    <row r="1775" customFormat="false" ht="12.75" hidden="false" customHeight="false" outlineLevel="0" collapsed="false">
      <c r="B1775" s="0" t="n">
        <v>30.773</v>
      </c>
      <c r="C1775" s="0" t="n">
        <v>30.499</v>
      </c>
      <c r="D1775" s="0" t="n">
        <v>17.9217</v>
      </c>
      <c r="E1775" s="0" t="n">
        <v>17.9217</v>
      </c>
      <c r="F1775" s="0" t="n">
        <v>4.524902</v>
      </c>
      <c r="G1775" s="0" t="n">
        <v>4.524381</v>
      </c>
      <c r="H1775" s="0" t="n">
        <v>34.5003</v>
      </c>
      <c r="I1775" s="0" t="n">
        <v>34.4958</v>
      </c>
      <c r="J1775" s="0" t="n">
        <v>8.005</v>
      </c>
      <c r="K1775" s="0" t="n">
        <v>7.45279</v>
      </c>
      <c r="L1775" s="0" t="n">
        <v>96.66123</v>
      </c>
      <c r="M1775" s="0" t="n">
        <v>4.524381</v>
      </c>
      <c r="N1775" s="0" t="n">
        <v>0</v>
      </c>
      <c r="O1775" s="0" t="n">
        <v>52.74902</v>
      </c>
      <c r="P1775" s="0" t="n">
        <v>3.32794</v>
      </c>
      <c r="Q1775" s="0" t="n">
        <v>0.01718</v>
      </c>
      <c r="R1775" s="0" t="n">
        <v>0</v>
      </c>
      <c r="S1775" s="0" t="n">
        <v>0</v>
      </c>
      <c r="T1775" s="0" t="n">
        <v>1.9475</v>
      </c>
      <c r="U1775" s="0" t="n">
        <v>3.0989</v>
      </c>
      <c r="V1775" s="2" t="n">
        <v>0.015951</v>
      </c>
      <c r="W1775" s="2" t="n">
        <v>2187.9</v>
      </c>
      <c r="X1775" s="2" t="n">
        <v>0.349</v>
      </c>
      <c r="Y1775" s="2" t="n">
        <v>0</v>
      </c>
    </row>
    <row r="1776" customFormat="false" ht="12.75" hidden="false" customHeight="false" outlineLevel="0" collapsed="false">
      <c r="B1776" s="0" t="n">
        <v>30.788</v>
      </c>
      <c r="C1776" s="0" t="n">
        <v>30.514</v>
      </c>
      <c r="D1776" s="0" t="n">
        <v>17.9216</v>
      </c>
      <c r="E1776" s="0" t="n">
        <v>17.9219</v>
      </c>
      <c r="F1776" s="0" t="n">
        <v>4.524894</v>
      </c>
      <c r="G1776" s="0" t="n">
        <v>4.524341</v>
      </c>
      <c r="H1776" s="0" t="n">
        <v>34.5003</v>
      </c>
      <c r="I1776" s="0" t="n">
        <v>34.4953</v>
      </c>
      <c r="J1776" s="0" t="n">
        <v>8.005</v>
      </c>
      <c r="K1776" s="0" t="n">
        <v>7.45274</v>
      </c>
      <c r="L1776" s="0" t="n">
        <v>96.66032</v>
      </c>
      <c r="M1776" s="0" t="n">
        <v>4.524341</v>
      </c>
      <c r="N1776" s="0" t="n">
        <v>0</v>
      </c>
      <c r="O1776" s="0" t="n">
        <v>52.74902</v>
      </c>
      <c r="P1776" s="0" t="n">
        <v>3.32794</v>
      </c>
      <c r="Q1776" s="0" t="n">
        <v>0.01719</v>
      </c>
      <c r="R1776" s="0" t="n">
        <v>0</v>
      </c>
      <c r="S1776" s="0" t="n">
        <v>0</v>
      </c>
      <c r="T1776" s="0" t="n">
        <v>1.9475</v>
      </c>
      <c r="U1776" s="0" t="n">
        <v>3.0989</v>
      </c>
      <c r="V1776" s="2" t="n">
        <v>0.015817</v>
      </c>
      <c r="W1776" s="2" t="n">
        <v>2187.9</v>
      </c>
      <c r="X1776" s="2" t="n">
        <v>0.34607</v>
      </c>
      <c r="Y1776" s="2" t="n">
        <v>0</v>
      </c>
    </row>
    <row r="1777" customFormat="false" ht="12.75" hidden="false" customHeight="false" outlineLevel="0" collapsed="false">
      <c r="B1777" s="0" t="n">
        <v>30.817</v>
      </c>
      <c r="C1777" s="0" t="n">
        <v>30.543</v>
      </c>
      <c r="D1777" s="0" t="n">
        <v>17.9216</v>
      </c>
      <c r="E1777" s="0" t="n">
        <v>17.9218</v>
      </c>
      <c r="F1777" s="0" t="n">
        <v>4.524858</v>
      </c>
      <c r="G1777" s="0" t="n">
        <v>4.524414</v>
      </c>
      <c r="H1777" s="0" t="n">
        <v>34.5</v>
      </c>
      <c r="I1777" s="0" t="n">
        <v>34.496</v>
      </c>
      <c r="J1777" s="0" t="n">
        <v>8.005</v>
      </c>
      <c r="K1777" s="0" t="n">
        <v>7.45272</v>
      </c>
      <c r="L1777" s="0" t="n">
        <v>96.65984</v>
      </c>
      <c r="M1777" s="0" t="n">
        <v>4.524414</v>
      </c>
      <c r="N1777" s="0" t="n">
        <v>0</v>
      </c>
      <c r="O1777" s="0" t="n">
        <v>52.74902</v>
      </c>
      <c r="P1777" s="0" t="n">
        <v>3.32794</v>
      </c>
      <c r="Q1777" s="0" t="n">
        <v>0.0172</v>
      </c>
      <c r="R1777" s="0" t="n">
        <v>0</v>
      </c>
      <c r="S1777" s="0" t="n">
        <v>0</v>
      </c>
      <c r="T1777" s="0" t="n">
        <v>1.9475</v>
      </c>
      <c r="U1777" s="0" t="n">
        <v>3.0989</v>
      </c>
      <c r="V1777" s="2" t="n">
        <v>0.015817</v>
      </c>
      <c r="W1777" s="2" t="n">
        <v>2187.9</v>
      </c>
      <c r="X1777" s="2" t="n">
        <v>0.34607</v>
      </c>
      <c r="Y1777" s="2" t="n">
        <v>0</v>
      </c>
    </row>
    <row r="1778" customFormat="false" ht="12.75" hidden="false" customHeight="false" outlineLevel="0" collapsed="false">
      <c r="B1778" s="0" t="n">
        <v>30.83</v>
      </c>
      <c r="C1778" s="0" t="n">
        <v>30.555</v>
      </c>
      <c r="D1778" s="0" t="n">
        <v>17.9217</v>
      </c>
      <c r="E1778" s="0" t="n">
        <v>17.9219</v>
      </c>
      <c r="F1778" s="0" t="n">
        <v>4.524878</v>
      </c>
      <c r="G1778" s="0" t="n">
        <v>4.524414</v>
      </c>
      <c r="H1778" s="0" t="n">
        <v>34.5001</v>
      </c>
      <c r="I1778" s="0" t="n">
        <v>34.4959</v>
      </c>
      <c r="J1778" s="0" t="n">
        <v>8.005</v>
      </c>
      <c r="K1778" s="0" t="n">
        <v>7.45267</v>
      </c>
      <c r="L1778" s="0" t="n">
        <v>96.65946</v>
      </c>
      <c r="M1778" s="0" t="n">
        <v>4.524414</v>
      </c>
      <c r="N1778" s="0" t="n">
        <v>0</v>
      </c>
      <c r="O1778" s="0" t="n">
        <v>52.74902</v>
      </c>
      <c r="P1778" s="0" t="n">
        <v>3.32794</v>
      </c>
      <c r="Q1778" s="0" t="n">
        <v>0.01721</v>
      </c>
      <c r="R1778" s="0" t="n">
        <v>0</v>
      </c>
      <c r="S1778" s="0" t="n">
        <v>0</v>
      </c>
      <c r="T1778" s="0" t="n">
        <v>1.9475</v>
      </c>
      <c r="U1778" s="0" t="n">
        <v>3.0989</v>
      </c>
      <c r="V1778" s="2" t="n">
        <v>0.015684</v>
      </c>
      <c r="W1778" s="2" t="n">
        <v>2187.9</v>
      </c>
      <c r="X1778" s="2" t="n">
        <v>0.34315</v>
      </c>
      <c r="Y1778" s="2" t="n">
        <v>0</v>
      </c>
    </row>
    <row r="1779" customFormat="false" ht="12.75" hidden="false" customHeight="false" outlineLevel="0" collapsed="false">
      <c r="B1779" s="0" t="n">
        <v>30.854</v>
      </c>
      <c r="C1779" s="0" t="n">
        <v>30.58</v>
      </c>
      <c r="D1779" s="0" t="n">
        <v>17.9217</v>
      </c>
      <c r="E1779" s="0" t="n">
        <v>17.9221</v>
      </c>
      <c r="F1779" s="0" t="n">
        <v>4.524862</v>
      </c>
      <c r="G1779" s="0" t="n">
        <v>4.524401</v>
      </c>
      <c r="H1779" s="0" t="n">
        <v>34.4999</v>
      </c>
      <c r="I1779" s="0" t="n">
        <v>34.4957</v>
      </c>
      <c r="J1779" s="0" t="n">
        <v>8.005</v>
      </c>
      <c r="K1779" s="0" t="n">
        <v>7.45268</v>
      </c>
      <c r="L1779" s="0" t="n">
        <v>96.65948</v>
      </c>
      <c r="M1779" s="0" t="n">
        <v>4.524401</v>
      </c>
      <c r="N1779" s="0" t="n">
        <v>0</v>
      </c>
      <c r="O1779" s="0" t="n">
        <v>52.74902</v>
      </c>
      <c r="P1779" s="0" t="n">
        <v>3.32794</v>
      </c>
      <c r="Q1779" s="0" t="n">
        <v>0.01722</v>
      </c>
      <c r="R1779" s="0" t="n">
        <v>0</v>
      </c>
      <c r="S1779" s="0" t="n">
        <v>0</v>
      </c>
      <c r="T1779" s="0" t="n">
        <v>1.9475</v>
      </c>
      <c r="U1779" s="0" t="n">
        <v>3.0989</v>
      </c>
      <c r="V1779" s="2" t="n">
        <v>0.015684</v>
      </c>
      <c r="W1779" s="2" t="n">
        <v>2187.9</v>
      </c>
      <c r="X1779" s="2" t="n">
        <v>0.34315</v>
      </c>
      <c r="Y1779" s="2" t="n">
        <v>0</v>
      </c>
    </row>
    <row r="1780" customFormat="false" ht="12.75" hidden="false" customHeight="false" outlineLevel="0" collapsed="false">
      <c r="B1780" s="0" t="n">
        <v>30.864</v>
      </c>
      <c r="C1780" s="0" t="n">
        <v>30.59</v>
      </c>
      <c r="D1780" s="0" t="n">
        <v>17.9219</v>
      </c>
      <c r="E1780" s="0" t="n">
        <v>17.9218</v>
      </c>
      <c r="F1780" s="0" t="n">
        <v>4.524925</v>
      </c>
      <c r="G1780" s="0" t="n">
        <v>4.524414</v>
      </c>
      <c r="H1780" s="0" t="n">
        <v>34.5003</v>
      </c>
      <c r="I1780" s="0" t="n">
        <v>34.496</v>
      </c>
      <c r="J1780" s="0" t="n">
        <v>8.005</v>
      </c>
      <c r="K1780" s="0" t="n">
        <v>7.45264</v>
      </c>
      <c r="L1780" s="0" t="n">
        <v>96.65962</v>
      </c>
      <c r="M1780" s="0" t="n">
        <v>4.524414</v>
      </c>
      <c r="N1780" s="0" t="n">
        <v>0</v>
      </c>
      <c r="O1780" s="0" t="n">
        <v>52.74902</v>
      </c>
      <c r="P1780" s="0" t="n">
        <v>3.32794</v>
      </c>
      <c r="Q1780" s="0" t="n">
        <v>0.01723</v>
      </c>
      <c r="R1780" s="0" t="n">
        <v>0</v>
      </c>
      <c r="S1780" s="0" t="n">
        <v>0</v>
      </c>
      <c r="T1780" s="0" t="n">
        <v>1.9475</v>
      </c>
      <c r="U1780" s="0" t="n">
        <v>3.0989</v>
      </c>
      <c r="V1780" s="2" t="n">
        <v>0.015551</v>
      </c>
      <c r="W1780" s="2" t="n">
        <v>2187.9</v>
      </c>
      <c r="X1780" s="2" t="n">
        <v>0.34023</v>
      </c>
      <c r="Y1780" s="2" t="n">
        <v>0</v>
      </c>
    </row>
    <row r="1781" customFormat="false" ht="12.75" hidden="false" customHeight="false" outlineLevel="0" collapsed="false">
      <c r="B1781" s="0" t="n">
        <v>30.906</v>
      </c>
      <c r="C1781" s="0" t="n">
        <v>30.631</v>
      </c>
      <c r="D1781" s="0" t="n">
        <v>17.9217</v>
      </c>
      <c r="E1781" s="0" t="n">
        <v>17.9219</v>
      </c>
      <c r="F1781" s="0" t="n">
        <v>4.524933</v>
      </c>
      <c r="G1781" s="0" t="n">
        <v>4.524381</v>
      </c>
      <c r="H1781" s="0" t="n">
        <v>34.5005</v>
      </c>
      <c r="I1781" s="0" t="n">
        <v>34.4956</v>
      </c>
      <c r="J1781" s="0" t="n">
        <v>8.005</v>
      </c>
      <c r="K1781" s="0" t="n">
        <v>7.45272</v>
      </c>
      <c r="L1781" s="0" t="n">
        <v>96.66037</v>
      </c>
      <c r="M1781" s="0" t="n">
        <v>4.524381</v>
      </c>
      <c r="N1781" s="0" t="n">
        <v>0</v>
      </c>
      <c r="O1781" s="0" t="n">
        <v>52.74902</v>
      </c>
      <c r="P1781" s="0" t="n">
        <v>3.32794</v>
      </c>
      <c r="Q1781" s="0" t="n">
        <v>0.01725</v>
      </c>
      <c r="R1781" s="0" t="n">
        <v>0</v>
      </c>
      <c r="S1781" s="0" t="n">
        <v>0</v>
      </c>
      <c r="T1781" s="0" t="n">
        <v>1.9475</v>
      </c>
      <c r="U1781" s="0" t="n">
        <v>3.0989</v>
      </c>
      <c r="V1781" s="2" t="n">
        <v>0.015551</v>
      </c>
      <c r="W1781" s="2" t="n">
        <v>2187.9</v>
      </c>
      <c r="X1781" s="2" t="n">
        <v>0.34023</v>
      </c>
      <c r="Y1781" s="2" t="n">
        <v>0</v>
      </c>
    </row>
    <row r="1782" customFormat="false" ht="12.75" hidden="false" customHeight="false" outlineLevel="0" collapsed="false">
      <c r="B1782" s="0" t="n">
        <v>30.902</v>
      </c>
      <c r="C1782" s="0" t="n">
        <v>30.627</v>
      </c>
      <c r="D1782" s="0" t="n">
        <v>17.9217</v>
      </c>
      <c r="E1782" s="0" t="n">
        <v>17.922</v>
      </c>
      <c r="F1782" s="0" t="n">
        <v>4.524894</v>
      </c>
      <c r="G1782" s="0" t="n">
        <v>4.524381</v>
      </c>
      <c r="H1782" s="0" t="n">
        <v>34.5002</v>
      </c>
      <c r="I1782" s="0" t="n">
        <v>34.4956</v>
      </c>
      <c r="J1782" s="0" t="n">
        <v>8.005</v>
      </c>
      <c r="K1782" s="0" t="n">
        <v>7.45277</v>
      </c>
      <c r="L1782" s="0" t="n">
        <v>96.66087</v>
      </c>
      <c r="M1782" s="0" t="n">
        <v>4.524381</v>
      </c>
      <c r="N1782" s="0" t="n">
        <v>0</v>
      </c>
      <c r="O1782" s="0" t="n">
        <v>52.74902</v>
      </c>
      <c r="P1782" s="0" t="n">
        <v>3.32794</v>
      </c>
      <c r="Q1782" s="0" t="n">
        <v>0.01726</v>
      </c>
      <c r="R1782" s="0" t="n">
        <v>0</v>
      </c>
      <c r="S1782" s="0" t="n">
        <v>0</v>
      </c>
      <c r="T1782" s="0" t="n">
        <v>1.9475</v>
      </c>
      <c r="U1782" s="0" t="n">
        <v>3.0989</v>
      </c>
      <c r="V1782" s="2" t="n">
        <v>0.015551</v>
      </c>
      <c r="W1782" s="2" t="n">
        <v>2187.9</v>
      </c>
      <c r="X1782" s="2" t="n">
        <v>0.34023</v>
      </c>
      <c r="Y1782" s="2" t="n">
        <v>0</v>
      </c>
    </row>
    <row r="1783" customFormat="false" ht="12.75" hidden="false" customHeight="false" outlineLevel="0" collapsed="false">
      <c r="B1783" s="0" t="n">
        <v>30.932</v>
      </c>
      <c r="C1783" s="0" t="n">
        <v>30.656</v>
      </c>
      <c r="D1783" s="0" t="n">
        <v>17.9215</v>
      </c>
      <c r="E1783" s="0" t="n">
        <v>17.9221</v>
      </c>
      <c r="F1783" s="0" t="n">
        <v>4.524882</v>
      </c>
      <c r="G1783" s="0" t="n">
        <v>4.524381</v>
      </c>
      <c r="H1783" s="0" t="n">
        <v>34.5002</v>
      </c>
      <c r="I1783" s="0" t="n">
        <v>34.4955</v>
      </c>
      <c r="J1783" s="0" t="n">
        <v>8.005</v>
      </c>
      <c r="K1783" s="0" t="n">
        <v>7.45288</v>
      </c>
      <c r="L1783" s="0" t="n">
        <v>96.66203</v>
      </c>
      <c r="M1783" s="0" t="n">
        <v>4.524381</v>
      </c>
      <c r="N1783" s="0" t="n">
        <v>0</v>
      </c>
      <c r="O1783" s="0" t="n">
        <v>52.74902</v>
      </c>
      <c r="P1783" s="0" t="n">
        <v>3.32794</v>
      </c>
      <c r="Q1783" s="0" t="n">
        <v>0.01727</v>
      </c>
      <c r="R1783" s="0" t="n">
        <v>0</v>
      </c>
      <c r="S1783" s="0" t="n">
        <v>0</v>
      </c>
      <c r="T1783" s="0" t="n">
        <v>1.9475</v>
      </c>
      <c r="U1783" s="0" t="n">
        <v>3.0989</v>
      </c>
      <c r="V1783" s="2" t="n">
        <v>0.015418</v>
      </c>
      <c r="W1783" s="2" t="n">
        <v>2187.9</v>
      </c>
      <c r="X1783" s="2" t="n">
        <v>0.33733</v>
      </c>
      <c r="Y1783" s="2" t="n">
        <v>0</v>
      </c>
    </row>
    <row r="1784" customFormat="false" ht="12.75" hidden="false" customHeight="false" outlineLevel="0" collapsed="false">
      <c r="B1784" s="0" t="n">
        <v>30.964</v>
      </c>
      <c r="C1784" s="0" t="n">
        <v>30.688</v>
      </c>
      <c r="D1784" s="0" t="n">
        <v>17.9221</v>
      </c>
      <c r="E1784" s="0" t="n">
        <v>17.9217</v>
      </c>
      <c r="F1784" s="0" t="n">
        <v>4.524886</v>
      </c>
      <c r="G1784" s="0" t="n">
        <v>4.524381</v>
      </c>
      <c r="H1784" s="0" t="n">
        <v>34.4998</v>
      </c>
      <c r="I1784" s="0" t="n">
        <v>34.4958</v>
      </c>
      <c r="J1784" s="0" t="n">
        <v>8.005</v>
      </c>
      <c r="K1784" s="0" t="n">
        <v>7.45242</v>
      </c>
      <c r="L1784" s="0" t="n">
        <v>96.65674</v>
      </c>
      <c r="M1784" s="0" t="n">
        <v>4.524381</v>
      </c>
      <c r="N1784" s="0" t="n">
        <v>0</v>
      </c>
      <c r="O1784" s="0" t="n">
        <v>52.74902</v>
      </c>
      <c r="P1784" s="0" t="n">
        <v>3.32794</v>
      </c>
      <c r="Q1784" s="0" t="n">
        <v>0.01728</v>
      </c>
      <c r="R1784" s="0" t="n">
        <v>0</v>
      </c>
      <c r="S1784" s="0" t="n">
        <v>0</v>
      </c>
      <c r="T1784" s="0" t="n">
        <v>1.9475</v>
      </c>
      <c r="U1784" s="0" t="n">
        <v>3.0989</v>
      </c>
      <c r="V1784" s="2" t="n">
        <v>0.015418</v>
      </c>
      <c r="W1784" s="2" t="n">
        <v>2187.9</v>
      </c>
      <c r="X1784" s="2" t="n">
        <v>0.33733</v>
      </c>
      <c r="Y1784" s="2" t="n">
        <v>0</v>
      </c>
    </row>
    <row r="1785" customFormat="false" ht="12.75" hidden="false" customHeight="false" outlineLevel="0" collapsed="false">
      <c r="B1785" s="0" t="n">
        <v>30.969</v>
      </c>
      <c r="C1785" s="0" t="n">
        <v>30.694</v>
      </c>
      <c r="D1785" s="0" t="n">
        <v>17.9217</v>
      </c>
      <c r="E1785" s="0" t="n">
        <v>17.922</v>
      </c>
      <c r="F1785" s="0" t="n">
        <v>4.524886</v>
      </c>
      <c r="G1785" s="0" t="n">
        <v>4.524381</v>
      </c>
      <c r="H1785" s="0" t="n">
        <v>34.5001</v>
      </c>
      <c r="I1785" s="0" t="n">
        <v>34.4956</v>
      </c>
      <c r="J1785" s="0" t="n">
        <v>8.005</v>
      </c>
      <c r="K1785" s="0" t="n">
        <v>7.44527</v>
      </c>
      <c r="L1785" s="0" t="n">
        <v>96.56347</v>
      </c>
      <c r="M1785" s="0" t="n">
        <v>4.524381</v>
      </c>
      <c r="N1785" s="0" t="n">
        <v>0</v>
      </c>
      <c r="O1785" s="0" t="n">
        <v>52.74902</v>
      </c>
      <c r="P1785" s="0" t="n">
        <v>3.32794</v>
      </c>
      <c r="Q1785" s="0" t="n">
        <v>0.01729</v>
      </c>
      <c r="R1785" s="0" t="n">
        <v>0</v>
      </c>
      <c r="S1785" s="0" t="n">
        <v>0</v>
      </c>
      <c r="T1785" s="0" t="n">
        <v>1.9463</v>
      </c>
      <c r="U1785" s="0" t="n">
        <v>3.0989</v>
      </c>
      <c r="V1785" s="2" t="n">
        <v>0.015285</v>
      </c>
      <c r="W1785" s="2" t="n">
        <v>2187.9</v>
      </c>
      <c r="X1785" s="2" t="n">
        <v>0.33443</v>
      </c>
      <c r="Y1785" s="2" t="n">
        <v>0</v>
      </c>
    </row>
    <row r="1786" customFormat="false" ht="12.75" hidden="false" customHeight="false" outlineLevel="0" collapsed="false">
      <c r="B1786" s="0" t="n">
        <v>31.008</v>
      </c>
      <c r="C1786" s="0" t="n">
        <v>30.732</v>
      </c>
      <c r="D1786" s="0" t="n">
        <v>17.9217</v>
      </c>
      <c r="E1786" s="0" t="n">
        <v>17.9219</v>
      </c>
      <c r="F1786" s="0" t="n">
        <v>4.524906</v>
      </c>
      <c r="G1786" s="0" t="n">
        <v>4.524367</v>
      </c>
      <c r="H1786" s="0" t="n">
        <v>34.5002</v>
      </c>
      <c r="I1786" s="0" t="n">
        <v>34.4955</v>
      </c>
      <c r="J1786" s="0" t="n">
        <v>8.005</v>
      </c>
      <c r="K1786" s="0" t="n">
        <v>7.4522</v>
      </c>
      <c r="L1786" s="0" t="n">
        <v>96.65344</v>
      </c>
      <c r="M1786" s="0" t="n">
        <v>4.524367</v>
      </c>
      <c r="N1786" s="0" t="n">
        <v>0</v>
      </c>
      <c r="O1786" s="0" t="n">
        <v>52.74902</v>
      </c>
      <c r="P1786" s="0" t="n">
        <v>3.32794</v>
      </c>
      <c r="Q1786" s="0" t="n">
        <v>0.0173</v>
      </c>
      <c r="R1786" s="0" t="n">
        <v>0</v>
      </c>
      <c r="S1786" s="0" t="n">
        <v>0</v>
      </c>
      <c r="T1786" s="0" t="n">
        <v>1.9475</v>
      </c>
      <c r="U1786" s="0" t="n">
        <v>3.0989</v>
      </c>
      <c r="V1786" s="2" t="n">
        <v>0.015153</v>
      </c>
      <c r="W1786" s="2" t="n">
        <v>2187.9</v>
      </c>
      <c r="X1786" s="2" t="n">
        <v>0.33154</v>
      </c>
      <c r="Y1786" s="2" t="n">
        <v>0</v>
      </c>
    </row>
    <row r="1787" customFormat="false" ht="12.75" hidden="false" customHeight="false" outlineLevel="0" collapsed="false">
      <c r="B1787" s="0" t="n">
        <v>31.021</v>
      </c>
      <c r="C1787" s="0" t="n">
        <v>30.745</v>
      </c>
      <c r="D1787" s="0" t="n">
        <v>17.9219</v>
      </c>
      <c r="E1787" s="0" t="n">
        <v>17.9219</v>
      </c>
      <c r="F1787" s="0" t="n">
        <v>4.524898</v>
      </c>
      <c r="G1787" s="0" t="n">
        <v>4.524414</v>
      </c>
      <c r="H1787" s="0" t="n">
        <v>34.5</v>
      </c>
      <c r="I1787" s="0" t="n">
        <v>34.4959</v>
      </c>
      <c r="J1787" s="0" t="n">
        <v>8.005</v>
      </c>
      <c r="K1787" s="0" t="n">
        <v>7.45234</v>
      </c>
      <c r="L1787" s="0" t="n">
        <v>96.65551</v>
      </c>
      <c r="M1787" s="0" t="n">
        <v>4.524414</v>
      </c>
      <c r="N1787" s="0" t="n">
        <v>0</v>
      </c>
      <c r="O1787" s="0" t="n">
        <v>52.74902</v>
      </c>
      <c r="P1787" s="0" t="n">
        <v>3.32794</v>
      </c>
      <c r="Q1787" s="0" t="n">
        <v>0.01731</v>
      </c>
      <c r="R1787" s="0" t="n">
        <v>0</v>
      </c>
      <c r="S1787" s="0" t="n">
        <v>0</v>
      </c>
      <c r="T1787" s="0" t="n">
        <v>1.9475</v>
      </c>
      <c r="U1787" s="0" t="n">
        <v>3.0989</v>
      </c>
      <c r="V1787" s="2" t="n">
        <v>0.015153</v>
      </c>
      <c r="W1787" s="2" t="n">
        <v>2187.9</v>
      </c>
      <c r="X1787" s="2" t="n">
        <v>0.33154</v>
      </c>
      <c r="Y1787" s="2" t="n">
        <v>0</v>
      </c>
    </row>
    <row r="1788" customFormat="false" ht="12.75" hidden="false" customHeight="false" outlineLevel="0" collapsed="false">
      <c r="B1788" s="0" t="n">
        <v>31.036</v>
      </c>
      <c r="C1788" s="0" t="n">
        <v>30.76</v>
      </c>
      <c r="D1788" s="0" t="n">
        <v>17.9217</v>
      </c>
      <c r="E1788" s="0" t="n">
        <v>17.9221</v>
      </c>
      <c r="F1788" s="0" t="n">
        <v>4.524886</v>
      </c>
      <c r="G1788" s="0" t="n">
        <v>4.524381</v>
      </c>
      <c r="H1788" s="0" t="n">
        <v>34.5</v>
      </c>
      <c r="I1788" s="0" t="n">
        <v>34.4954</v>
      </c>
      <c r="J1788" s="0" t="n">
        <v>8.005</v>
      </c>
      <c r="K1788" s="0" t="n">
        <v>7.45254</v>
      </c>
      <c r="L1788" s="0" t="n">
        <v>96.65786</v>
      </c>
      <c r="M1788" s="0" t="n">
        <v>4.524381</v>
      </c>
      <c r="N1788" s="0" t="n">
        <v>0</v>
      </c>
      <c r="O1788" s="0" t="n">
        <v>52.74882</v>
      </c>
      <c r="P1788" s="0" t="n">
        <v>3.32774</v>
      </c>
      <c r="Q1788" s="0" t="n">
        <v>0.01733</v>
      </c>
      <c r="R1788" s="0" t="n">
        <v>0</v>
      </c>
      <c r="S1788" s="0" t="n">
        <v>0</v>
      </c>
      <c r="T1788" s="0" t="n">
        <v>1.9475</v>
      </c>
      <c r="U1788" s="0" t="n">
        <v>3.0989</v>
      </c>
      <c r="V1788" s="2" t="n">
        <v>0.015153</v>
      </c>
      <c r="W1788" s="2" t="n">
        <v>2187.9</v>
      </c>
      <c r="X1788" s="2" t="n">
        <v>0.33154</v>
      </c>
      <c r="Y1788" s="2" t="n">
        <v>0</v>
      </c>
    </row>
    <row r="1789" customFormat="false" ht="12.75" hidden="false" customHeight="false" outlineLevel="0" collapsed="false">
      <c r="B1789" s="0" t="n">
        <v>31.056</v>
      </c>
      <c r="C1789" s="0" t="n">
        <v>30.779</v>
      </c>
      <c r="D1789" s="0" t="n">
        <v>17.9219</v>
      </c>
      <c r="E1789" s="0" t="n">
        <v>17.9219</v>
      </c>
      <c r="F1789" s="0" t="n">
        <v>4.524906</v>
      </c>
      <c r="G1789" s="0" t="n">
        <v>4.524381</v>
      </c>
      <c r="H1789" s="0" t="n">
        <v>34.5001</v>
      </c>
      <c r="I1789" s="0" t="n">
        <v>34.4956</v>
      </c>
      <c r="J1789" s="0" t="n">
        <v>8.005</v>
      </c>
      <c r="K1789" s="0" t="n">
        <v>7.43817</v>
      </c>
      <c r="L1789" s="0" t="n">
        <v>96.47174</v>
      </c>
      <c r="M1789" s="0" t="n">
        <v>4.524381</v>
      </c>
      <c r="N1789" s="0" t="n">
        <v>0</v>
      </c>
      <c r="O1789" s="0" t="n">
        <v>52.74882</v>
      </c>
      <c r="P1789" s="0" t="n">
        <v>3.32774</v>
      </c>
      <c r="Q1789" s="0" t="n">
        <v>0.01734</v>
      </c>
      <c r="R1789" s="0" t="n">
        <v>0</v>
      </c>
      <c r="S1789" s="0" t="n">
        <v>0</v>
      </c>
      <c r="T1789" s="0" t="n">
        <v>1.9451</v>
      </c>
      <c r="U1789" s="0" t="n">
        <v>3.0989</v>
      </c>
      <c r="V1789" s="2" t="n">
        <v>0.015022</v>
      </c>
      <c r="W1789" s="2" t="n">
        <v>2187.9</v>
      </c>
      <c r="X1789" s="2" t="n">
        <v>0.32866</v>
      </c>
      <c r="Y1789" s="2" t="n">
        <v>0</v>
      </c>
    </row>
    <row r="1790" customFormat="false" ht="12.75" hidden="false" customHeight="false" outlineLevel="0" collapsed="false">
      <c r="B1790" s="0" t="n">
        <v>31.088</v>
      </c>
      <c r="C1790" s="0" t="n">
        <v>30.811</v>
      </c>
      <c r="D1790" s="0" t="n">
        <v>17.9219</v>
      </c>
      <c r="E1790" s="0" t="n">
        <v>17.9221</v>
      </c>
      <c r="F1790" s="0" t="n">
        <v>4.524898</v>
      </c>
      <c r="G1790" s="0" t="n">
        <v>4.524414</v>
      </c>
      <c r="H1790" s="0" t="n">
        <v>34.5</v>
      </c>
      <c r="I1790" s="0" t="n">
        <v>34.4957</v>
      </c>
      <c r="J1790" s="0" t="n">
        <v>8.005</v>
      </c>
      <c r="K1790" s="0" t="n">
        <v>7.45201</v>
      </c>
      <c r="L1790" s="0" t="n">
        <v>96.65115</v>
      </c>
      <c r="M1790" s="0" t="n">
        <v>4.524414</v>
      </c>
      <c r="N1790" s="0" t="n">
        <v>0</v>
      </c>
      <c r="O1790" s="0" t="n">
        <v>52.74882</v>
      </c>
      <c r="P1790" s="0" t="n">
        <v>3.32774</v>
      </c>
      <c r="Q1790" s="0" t="n">
        <v>0.01735</v>
      </c>
      <c r="R1790" s="0" t="n">
        <v>0</v>
      </c>
      <c r="S1790" s="0" t="n">
        <v>0</v>
      </c>
      <c r="T1790" s="0" t="n">
        <v>1.9475</v>
      </c>
      <c r="U1790" s="0" t="n">
        <v>3.0989</v>
      </c>
      <c r="V1790" s="2" t="n">
        <v>0.01489</v>
      </c>
      <c r="W1790" s="2" t="n">
        <v>2187.9</v>
      </c>
      <c r="X1790" s="2" t="n">
        <v>0.32578</v>
      </c>
      <c r="Y1790" s="2" t="n">
        <v>0</v>
      </c>
    </row>
    <row r="1791" customFormat="false" ht="12.75" hidden="false" customHeight="false" outlineLevel="0" collapsed="false">
      <c r="B1791" s="0" t="n">
        <v>31.103</v>
      </c>
      <c r="C1791" s="0" t="n">
        <v>30.827</v>
      </c>
      <c r="D1791" s="0" t="n">
        <v>17.9219</v>
      </c>
      <c r="E1791" s="0" t="n">
        <v>17.9219</v>
      </c>
      <c r="F1791" s="0" t="n">
        <v>4.524886</v>
      </c>
      <c r="G1791" s="0" t="n">
        <v>4.524381</v>
      </c>
      <c r="H1791" s="0" t="n">
        <v>34.4999</v>
      </c>
      <c r="I1791" s="0" t="n">
        <v>34.4955</v>
      </c>
      <c r="J1791" s="0" t="n">
        <v>8.005</v>
      </c>
      <c r="K1791" s="0" t="n">
        <v>7.4523</v>
      </c>
      <c r="L1791" s="0" t="n">
        <v>96.65487</v>
      </c>
      <c r="M1791" s="0" t="n">
        <v>4.524381</v>
      </c>
      <c r="N1791" s="0" t="n">
        <v>0</v>
      </c>
      <c r="O1791" s="0" t="n">
        <v>52.74882</v>
      </c>
      <c r="P1791" s="0" t="n">
        <v>3.32774</v>
      </c>
      <c r="Q1791" s="0" t="n">
        <v>0.01736</v>
      </c>
      <c r="R1791" s="0" t="n">
        <v>0</v>
      </c>
      <c r="S1791" s="0" t="n">
        <v>0</v>
      </c>
      <c r="T1791" s="0" t="n">
        <v>1.9475</v>
      </c>
      <c r="U1791" s="0" t="n">
        <v>3.0989</v>
      </c>
      <c r="V1791" s="2" t="n">
        <v>0.015022</v>
      </c>
      <c r="W1791" s="2" t="n">
        <v>2187.9</v>
      </c>
      <c r="X1791" s="2" t="n">
        <v>0.32866</v>
      </c>
      <c r="Y1791" s="2" t="n">
        <v>0</v>
      </c>
    </row>
    <row r="1792" customFormat="false" ht="12.75" hidden="false" customHeight="false" outlineLevel="0" collapsed="false">
      <c r="B1792" s="0" t="n">
        <v>31.141</v>
      </c>
      <c r="C1792" s="0" t="n">
        <v>30.864</v>
      </c>
      <c r="D1792" s="0" t="n">
        <v>17.9217</v>
      </c>
      <c r="E1792" s="0" t="n">
        <v>17.9219</v>
      </c>
      <c r="F1792" s="0" t="n">
        <v>4.524906</v>
      </c>
      <c r="G1792" s="0" t="n">
        <v>4.524414</v>
      </c>
      <c r="H1792" s="0" t="n">
        <v>34.5002</v>
      </c>
      <c r="I1792" s="0" t="n">
        <v>34.4958</v>
      </c>
      <c r="J1792" s="0" t="n">
        <v>8.005</v>
      </c>
      <c r="K1792" s="0" t="n">
        <v>7.45264</v>
      </c>
      <c r="L1792" s="0" t="n">
        <v>96.65911</v>
      </c>
      <c r="M1792" s="0" t="n">
        <v>4.524414</v>
      </c>
      <c r="N1792" s="0" t="n">
        <v>0</v>
      </c>
      <c r="O1792" s="0" t="n">
        <v>52.74882</v>
      </c>
      <c r="P1792" s="0" t="n">
        <v>3.32774</v>
      </c>
      <c r="Q1792" s="0" t="n">
        <v>0.01737</v>
      </c>
      <c r="R1792" s="0" t="n">
        <v>0</v>
      </c>
      <c r="S1792" s="0" t="n">
        <v>0</v>
      </c>
      <c r="T1792" s="0" t="n">
        <v>1.9475</v>
      </c>
      <c r="U1792" s="0" t="n">
        <v>3.0989</v>
      </c>
      <c r="V1792" s="2" t="n">
        <v>0.014902</v>
      </c>
      <c r="W1792" s="2" t="n">
        <v>2186.1</v>
      </c>
      <c r="X1792" s="2" t="n">
        <v>0.32578</v>
      </c>
      <c r="Y1792" s="2" t="n">
        <v>0</v>
      </c>
    </row>
    <row r="1793" customFormat="false" ht="12.75" hidden="false" customHeight="false" outlineLevel="0" collapsed="false">
      <c r="B1793" s="0" t="n">
        <v>31.145</v>
      </c>
      <c r="C1793" s="0" t="n">
        <v>30.868</v>
      </c>
      <c r="D1793" s="0" t="n">
        <v>17.9219</v>
      </c>
      <c r="E1793" s="0" t="n">
        <v>17.9221</v>
      </c>
      <c r="F1793" s="0" t="n">
        <v>4.524898</v>
      </c>
      <c r="G1793" s="0" t="n">
        <v>4.524494</v>
      </c>
      <c r="H1793" s="0" t="n">
        <v>34.5</v>
      </c>
      <c r="I1793" s="0" t="n">
        <v>34.4963</v>
      </c>
      <c r="J1793" s="0" t="n">
        <v>8.005</v>
      </c>
      <c r="K1793" s="0" t="n">
        <v>7.44566</v>
      </c>
      <c r="L1793" s="0" t="n">
        <v>96.56884</v>
      </c>
      <c r="M1793" s="0" t="n">
        <v>4.524494</v>
      </c>
      <c r="N1793" s="0" t="n">
        <v>0</v>
      </c>
      <c r="O1793" s="0" t="n">
        <v>52.74882</v>
      </c>
      <c r="P1793" s="0" t="n">
        <v>3.32774</v>
      </c>
      <c r="Q1793" s="0" t="n">
        <v>0.01738</v>
      </c>
      <c r="R1793" s="0" t="n">
        <v>0</v>
      </c>
      <c r="S1793" s="0" t="n">
        <v>0</v>
      </c>
      <c r="T1793" s="0" t="n">
        <v>1.9463</v>
      </c>
      <c r="U1793" s="0" t="n">
        <v>3.0989</v>
      </c>
      <c r="V1793" s="2" t="n">
        <v>0.01489</v>
      </c>
      <c r="W1793" s="2" t="n">
        <v>2187.9</v>
      </c>
      <c r="X1793" s="2" t="n">
        <v>0.32578</v>
      </c>
      <c r="Y1793" s="2" t="n">
        <v>0</v>
      </c>
    </row>
    <row r="1794" customFormat="false" ht="12.75" hidden="false" customHeight="false" outlineLevel="0" collapsed="false">
      <c r="B1794" s="0" t="n">
        <v>31.179</v>
      </c>
      <c r="C1794" s="0" t="n">
        <v>30.902</v>
      </c>
      <c r="D1794" s="0" t="n">
        <v>17.9219</v>
      </c>
      <c r="E1794" s="0" t="n">
        <v>17.9221</v>
      </c>
      <c r="F1794" s="0" t="n">
        <v>4.52491</v>
      </c>
      <c r="G1794" s="0" t="n">
        <v>4.524441</v>
      </c>
      <c r="H1794" s="0" t="n">
        <v>34.5</v>
      </c>
      <c r="I1794" s="0" t="n">
        <v>34.4959</v>
      </c>
      <c r="J1794" s="0" t="n">
        <v>8.005</v>
      </c>
      <c r="K1794" s="0" t="n">
        <v>7.44554</v>
      </c>
      <c r="L1794" s="0" t="n">
        <v>96.56736</v>
      </c>
      <c r="M1794" s="0" t="n">
        <v>4.524441</v>
      </c>
      <c r="N1794" s="0" t="n">
        <v>0</v>
      </c>
      <c r="O1794" s="0" t="n">
        <v>52.74902</v>
      </c>
      <c r="P1794" s="0" t="n">
        <v>3.32794</v>
      </c>
      <c r="Q1794" s="0" t="n">
        <v>0.0174</v>
      </c>
      <c r="R1794" s="0" t="n">
        <v>0</v>
      </c>
      <c r="S1794" s="0" t="n">
        <v>0</v>
      </c>
      <c r="T1794" s="0" t="n">
        <v>1.9463</v>
      </c>
      <c r="U1794" s="0" t="n">
        <v>3.0989</v>
      </c>
      <c r="V1794" s="2" t="n">
        <v>0.014902</v>
      </c>
      <c r="W1794" s="2" t="n">
        <v>2186.1</v>
      </c>
      <c r="X1794" s="2" t="n">
        <v>0.32578</v>
      </c>
      <c r="Y1794" s="2" t="n">
        <v>0</v>
      </c>
    </row>
    <row r="1795" customFormat="false" ht="12.75" hidden="false" customHeight="false" outlineLevel="0" collapsed="false">
      <c r="B1795" s="0" t="n">
        <v>31.189</v>
      </c>
      <c r="C1795" s="0" t="n">
        <v>30.911</v>
      </c>
      <c r="D1795" s="0" t="n">
        <v>17.9219</v>
      </c>
      <c r="E1795" s="0" t="n">
        <v>17.9223</v>
      </c>
      <c r="F1795" s="0" t="n">
        <v>4.524917</v>
      </c>
      <c r="G1795" s="0" t="n">
        <v>4.524381</v>
      </c>
      <c r="H1795" s="0" t="n">
        <v>34.5001</v>
      </c>
      <c r="I1795" s="0" t="n">
        <v>34.4952</v>
      </c>
      <c r="J1795" s="0" t="n">
        <v>8.005</v>
      </c>
      <c r="K1795" s="0" t="n">
        <v>7.44544</v>
      </c>
      <c r="L1795" s="0" t="n">
        <v>96.5661</v>
      </c>
      <c r="M1795" s="0" t="n">
        <v>4.524381</v>
      </c>
      <c r="N1795" s="0" t="n">
        <v>0</v>
      </c>
      <c r="O1795" s="0" t="n">
        <v>52.74902</v>
      </c>
      <c r="P1795" s="0" t="n">
        <v>3.32794</v>
      </c>
      <c r="Q1795" s="0" t="n">
        <v>0.01741</v>
      </c>
      <c r="R1795" s="0" t="n">
        <v>0</v>
      </c>
      <c r="S1795" s="0" t="n">
        <v>0</v>
      </c>
      <c r="T1795" s="0" t="n">
        <v>1.9463</v>
      </c>
      <c r="U1795" s="0" t="n">
        <v>3.0989</v>
      </c>
      <c r="V1795" s="2" t="n">
        <v>0.014629</v>
      </c>
      <c r="W1795" s="2" t="n">
        <v>2187.9</v>
      </c>
      <c r="X1795" s="2" t="n">
        <v>0.32006</v>
      </c>
      <c r="Y1795" s="2" t="n">
        <v>0</v>
      </c>
    </row>
    <row r="1796" customFormat="false" ht="12.75" hidden="false" customHeight="false" outlineLevel="0" collapsed="false">
      <c r="B1796" s="0" t="n">
        <v>31.212</v>
      </c>
      <c r="C1796" s="0" t="n">
        <v>30.934</v>
      </c>
      <c r="D1796" s="0" t="n">
        <v>17.9215</v>
      </c>
      <c r="E1796" s="0" t="n">
        <v>17.9219</v>
      </c>
      <c r="F1796" s="0" t="n">
        <v>4.524894</v>
      </c>
      <c r="G1796" s="0" t="n">
        <v>4.524381</v>
      </c>
      <c r="H1796" s="0" t="n">
        <v>34.5002</v>
      </c>
      <c r="I1796" s="0" t="n">
        <v>34.4955</v>
      </c>
      <c r="J1796" s="0" t="n">
        <v>8.005</v>
      </c>
      <c r="K1796" s="0" t="n">
        <v>7.44545</v>
      </c>
      <c r="L1796" s="0" t="n">
        <v>96.56554</v>
      </c>
      <c r="M1796" s="0" t="n">
        <v>4.524381</v>
      </c>
      <c r="N1796" s="0" t="n">
        <v>0</v>
      </c>
      <c r="O1796" s="0" t="n">
        <v>52.74902</v>
      </c>
      <c r="P1796" s="0" t="n">
        <v>3.32794</v>
      </c>
      <c r="Q1796" s="0" t="n">
        <v>0.01742</v>
      </c>
      <c r="R1796" s="0" t="n">
        <v>0</v>
      </c>
      <c r="S1796" s="0" t="n">
        <v>0</v>
      </c>
      <c r="T1796" s="0" t="n">
        <v>1.9463</v>
      </c>
      <c r="U1796" s="0" t="n">
        <v>3.0989</v>
      </c>
      <c r="V1796" s="2" t="n">
        <v>0.014629</v>
      </c>
      <c r="W1796" s="2" t="n">
        <v>2187.9</v>
      </c>
      <c r="X1796" s="2" t="n">
        <v>0.32006</v>
      </c>
      <c r="Y1796" s="2" t="n">
        <v>0</v>
      </c>
    </row>
    <row r="1797" customFormat="false" ht="12.75" hidden="false" customHeight="false" outlineLevel="0" collapsed="false">
      <c r="B1797" s="0" t="n">
        <v>31.236</v>
      </c>
      <c r="C1797" s="0" t="n">
        <v>30.959</v>
      </c>
      <c r="D1797" s="0" t="n">
        <v>17.9217</v>
      </c>
      <c r="E1797" s="0" t="n">
        <v>17.9219</v>
      </c>
      <c r="F1797" s="0" t="n">
        <v>4.524913</v>
      </c>
      <c r="G1797" s="0" t="n">
        <v>4.524414</v>
      </c>
      <c r="H1797" s="0" t="n">
        <v>34.5002</v>
      </c>
      <c r="I1797" s="0" t="n">
        <v>34.4958</v>
      </c>
      <c r="J1797" s="0" t="n">
        <v>8.005</v>
      </c>
      <c r="K1797" s="0" t="n">
        <v>7.44542</v>
      </c>
      <c r="L1797" s="0" t="n">
        <v>96.56558</v>
      </c>
      <c r="M1797" s="0" t="n">
        <v>4.524414</v>
      </c>
      <c r="N1797" s="0" t="n">
        <v>0</v>
      </c>
      <c r="O1797" s="0" t="n">
        <v>52.74902</v>
      </c>
      <c r="P1797" s="0" t="n">
        <v>3.32794</v>
      </c>
      <c r="Q1797" s="0" t="n">
        <v>0.01743</v>
      </c>
      <c r="R1797" s="0" t="n">
        <v>0</v>
      </c>
      <c r="S1797" s="0" t="n">
        <v>0</v>
      </c>
      <c r="T1797" s="0" t="n">
        <v>1.9463</v>
      </c>
      <c r="U1797" s="0" t="n">
        <v>3.0989</v>
      </c>
      <c r="V1797" s="2" t="n">
        <v>0.014498</v>
      </c>
      <c r="W1797" s="2" t="n">
        <v>2187.9</v>
      </c>
      <c r="X1797" s="2" t="n">
        <v>0.31721</v>
      </c>
      <c r="Y1797" s="2" t="n">
        <v>0</v>
      </c>
    </row>
    <row r="1798" customFormat="false" ht="12.75" hidden="false" customHeight="false" outlineLevel="0" collapsed="false">
      <c r="B1798" s="0" t="n">
        <v>31.256</v>
      </c>
      <c r="C1798" s="0" t="n">
        <v>30.978</v>
      </c>
      <c r="D1798" s="0" t="n">
        <v>17.9221</v>
      </c>
      <c r="E1798" s="0" t="n">
        <v>17.9221</v>
      </c>
      <c r="F1798" s="0" t="n">
        <v>4.524921</v>
      </c>
      <c r="G1798" s="0" t="n">
        <v>4.524414</v>
      </c>
      <c r="H1798" s="0" t="n">
        <v>34.5</v>
      </c>
      <c r="I1798" s="0" t="n">
        <v>34.4956</v>
      </c>
      <c r="J1798" s="0" t="n">
        <v>8.005</v>
      </c>
      <c r="K1798" s="0" t="n">
        <v>7.44542</v>
      </c>
      <c r="L1798" s="0" t="n">
        <v>96.5661</v>
      </c>
      <c r="M1798" s="0" t="n">
        <v>4.524414</v>
      </c>
      <c r="N1798" s="0" t="n">
        <v>0</v>
      </c>
      <c r="O1798" s="0" t="n">
        <v>52.74902</v>
      </c>
      <c r="P1798" s="0" t="n">
        <v>3.32794</v>
      </c>
      <c r="Q1798" s="0" t="n">
        <v>0.01744</v>
      </c>
      <c r="R1798" s="0" t="n">
        <v>0</v>
      </c>
      <c r="S1798" s="0" t="n">
        <v>0</v>
      </c>
      <c r="T1798" s="0" t="n">
        <v>1.9463</v>
      </c>
      <c r="U1798" s="0" t="n">
        <v>3.0989</v>
      </c>
      <c r="V1798" s="2" t="n">
        <v>0.014498</v>
      </c>
      <c r="W1798" s="2" t="n">
        <v>2187.9</v>
      </c>
      <c r="X1798" s="2" t="n">
        <v>0.31721</v>
      </c>
      <c r="Y1798" s="2" t="n">
        <v>0</v>
      </c>
    </row>
    <row r="1799" customFormat="false" ht="12.75" hidden="false" customHeight="false" outlineLevel="0" collapsed="false">
      <c r="B1799" s="0" t="n">
        <v>31.279</v>
      </c>
      <c r="C1799" s="0" t="n">
        <v>31.001</v>
      </c>
      <c r="D1799" s="0" t="n">
        <v>17.9219</v>
      </c>
      <c r="E1799" s="0" t="n">
        <v>17.9221</v>
      </c>
      <c r="F1799" s="0" t="n">
        <v>4.524941</v>
      </c>
      <c r="G1799" s="0" t="n">
        <v>4.524494</v>
      </c>
      <c r="H1799" s="0" t="n">
        <v>34.5003</v>
      </c>
      <c r="I1799" s="0" t="n">
        <v>34.4963</v>
      </c>
      <c r="J1799" s="0" t="n">
        <v>8.005</v>
      </c>
      <c r="K1799" s="0" t="n">
        <v>7.44499</v>
      </c>
      <c r="L1799" s="0" t="n">
        <v>96.56039</v>
      </c>
      <c r="M1799" s="0" t="n">
        <v>4.524494</v>
      </c>
      <c r="N1799" s="0" t="n">
        <v>0</v>
      </c>
      <c r="O1799" s="0" t="n">
        <v>52.74902</v>
      </c>
      <c r="P1799" s="0" t="n">
        <v>3.32794</v>
      </c>
      <c r="Q1799" s="0" t="n">
        <v>0.01745</v>
      </c>
      <c r="R1799" s="0" t="n">
        <v>0</v>
      </c>
      <c r="S1799" s="0" t="n">
        <v>0</v>
      </c>
      <c r="T1799" s="0" t="n">
        <v>1.9463</v>
      </c>
      <c r="U1799" s="0" t="n">
        <v>3.0989</v>
      </c>
      <c r="V1799" s="2" t="n">
        <v>0.014498</v>
      </c>
      <c r="W1799" s="2" t="n">
        <v>2187.9</v>
      </c>
      <c r="X1799" s="2" t="n">
        <v>0.31721</v>
      </c>
      <c r="Y1799" s="2" t="n">
        <v>0</v>
      </c>
    </row>
    <row r="1800" customFormat="false" ht="12.75" hidden="false" customHeight="false" outlineLevel="0" collapsed="false">
      <c r="B1800" s="0" t="n">
        <v>31.303</v>
      </c>
      <c r="C1800" s="0" t="n">
        <v>31.025</v>
      </c>
      <c r="D1800" s="0" t="n">
        <v>17.9219</v>
      </c>
      <c r="E1800" s="0" t="n">
        <v>17.9221</v>
      </c>
      <c r="F1800" s="0" t="n">
        <v>4.524882</v>
      </c>
      <c r="G1800" s="0" t="n">
        <v>4.524454</v>
      </c>
      <c r="H1800" s="0" t="n">
        <v>34.4998</v>
      </c>
      <c r="I1800" s="0" t="n">
        <v>34.496</v>
      </c>
      <c r="J1800" s="0" t="n">
        <v>8.005</v>
      </c>
      <c r="K1800" s="0" t="n">
        <v>7.44512</v>
      </c>
      <c r="L1800" s="0" t="n">
        <v>96.56177</v>
      </c>
      <c r="M1800" s="0" t="n">
        <v>4.524454</v>
      </c>
      <c r="N1800" s="0" t="n">
        <v>0</v>
      </c>
      <c r="O1800" s="0" t="n">
        <v>52.74902</v>
      </c>
      <c r="P1800" s="0" t="n">
        <v>3.32794</v>
      </c>
      <c r="Q1800" s="0" t="n">
        <v>0.01747</v>
      </c>
      <c r="R1800" s="0" t="n">
        <v>0</v>
      </c>
      <c r="S1800" s="0" t="n">
        <v>0</v>
      </c>
      <c r="T1800" s="0" t="n">
        <v>1.9463</v>
      </c>
      <c r="U1800" s="0" t="n">
        <v>3.0989</v>
      </c>
      <c r="V1800" s="2" t="n">
        <v>0.014368</v>
      </c>
      <c r="W1800" s="2" t="n">
        <v>2187.9</v>
      </c>
      <c r="X1800" s="2" t="n">
        <v>0.31437</v>
      </c>
      <c r="Y1800" s="2" t="n">
        <v>0</v>
      </c>
    </row>
    <row r="1801" customFormat="false" ht="12.75" hidden="false" customHeight="false" outlineLevel="0" collapsed="false">
      <c r="B1801" s="0" t="n">
        <v>31.327</v>
      </c>
      <c r="C1801" s="0" t="n">
        <v>31.048</v>
      </c>
      <c r="D1801" s="0" t="n">
        <v>17.9219</v>
      </c>
      <c r="E1801" s="0" t="n">
        <v>17.9221</v>
      </c>
      <c r="F1801" s="0" t="n">
        <v>4.524874</v>
      </c>
      <c r="G1801" s="0" t="n">
        <v>4.524481</v>
      </c>
      <c r="H1801" s="0" t="n">
        <v>34.4997</v>
      </c>
      <c r="I1801" s="0" t="n">
        <v>34.4961</v>
      </c>
      <c r="J1801" s="0" t="n">
        <v>8.005</v>
      </c>
      <c r="K1801" s="0" t="n">
        <v>7.44475</v>
      </c>
      <c r="L1801" s="0" t="n">
        <v>96.55688</v>
      </c>
      <c r="M1801" s="0" t="n">
        <v>4.524481</v>
      </c>
      <c r="N1801" s="0" t="n">
        <v>0</v>
      </c>
      <c r="O1801" s="0" t="n">
        <v>52.74902</v>
      </c>
      <c r="P1801" s="0" t="n">
        <v>3.32794</v>
      </c>
      <c r="Q1801" s="0" t="n">
        <v>0.01748</v>
      </c>
      <c r="R1801" s="0" t="n">
        <v>0</v>
      </c>
      <c r="S1801" s="0" t="n">
        <v>0</v>
      </c>
      <c r="T1801" s="0" t="n">
        <v>1.9463</v>
      </c>
      <c r="U1801" s="0" t="n">
        <v>3.0989</v>
      </c>
      <c r="V1801" s="2" t="n">
        <v>0.014239</v>
      </c>
      <c r="W1801" s="2" t="n">
        <v>2187.9</v>
      </c>
      <c r="X1801" s="2" t="n">
        <v>0.31153</v>
      </c>
      <c r="Y1801" s="2" t="n">
        <v>0</v>
      </c>
    </row>
    <row r="1802" customFormat="false" ht="12.75" hidden="false" customHeight="false" outlineLevel="0" collapsed="false">
      <c r="B1802" s="0" t="n">
        <v>31.342</v>
      </c>
      <c r="C1802" s="0" t="n">
        <v>31.063</v>
      </c>
      <c r="D1802" s="0" t="n">
        <v>17.9219</v>
      </c>
      <c r="E1802" s="0" t="n">
        <v>17.9219</v>
      </c>
      <c r="F1802" s="0" t="n">
        <v>4.524906</v>
      </c>
      <c r="G1802" s="0" t="n">
        <v>4.524414</v>
      </c>
      <c r="H1802" s="0" t="n">
        <v>34.4999</v>
      </c>
      <c r="I1802" s="0" t="n">
        <v>34.4957</v>
      </c>
      <c r="J1802" s="0" t="n">
        <v>8.005</v>
      </c>
      <c r="K1802" s="0" t="n">
        <v>7.44438</v>
      </c>
      <c r="L1802" s="0" t="n">
        <v>96.55217</v>
      </c>
      <c r="M1802" s="0" t="n">
        <v>4.524414</v>
      </c>
      <c r="N1802" s="0" t="n">
        <v>0</v>
      </c>
      <c r="O1802" s="0" t="n">
        <v>52.74902</v>
      </c>
      <c r="P1802" s="0" t="n">
        <v>3.32794</v>
      </c>
      <c r="Q1802" s="0" t="n">
        <v>0.01749</v>
      </c>
      <c r="R1802" s="0" t="n">
        <v>0</v>
      </c>
      <c r="S1802" s="0" t="n">
        <v>0</v>
      </c>
      <c r="T1802" s="0" t="n">
        <v>1.9463</v>
      </c>
      <c r="U1802" s="0" t="n">
        <v>3.0989</v>
      </c>
      <c r="V1802" s="2" t="n">
        <v>0.014239</v>
      </c>
      <c r="W1802" s="2" t="n">
        <v>2187.9</v>
      </c>
      <c r="X1802" s="2" t="n">
        <v>0.31153</v>
      </c>
      <c r="Y1802" s="2" t="n">
        <v>0</v>
      </c>
    </row>
    <row r="1803" customFormat="false" ht="12.75" hidden="false" customHeight="false" outlineLevel="0" collapsed="false">
      <c r="B1803" s="0" t="n">
        <v>31.351</v>
      </c>
      <c r="C1803" s="0" t="n">
        <v>31.072</v>
      </c>
      <c r="D1803" s="0" t="n">
        <v>17.9219</v>
      </c>
      <c r="E1803" s="0" t="n">
        <v>17.9221</v>
      </c>
      <c r="F1803" s="0" t="n">
        <v>4.524949</v>
      </c>
      <c r="G1803" s="0" t="n">
        <v>4.524414</v>
      </c>
      <c r="H1803" s="0" t="n">
        <v>34.5003</v>
      </c>
      <c r="I1803" s="0" t="n">
        <v>34.4956</v>
      </c>
      <c r="J1803" s="0" t="n">
        <v>8.005</v>
      </c>
      <c r="K1803" s="0" t="n">
        <v>7.44401</v>
      </c>
      <c r="L1803" s="0" t="n">
        <v>96.54766</v>
      </c>
      <c r="M1803" s="0" t="n">
        <v>4.524414</v>
      </c>
      <c r="N1803" s="0" t="n">
        <v>0</v>
      </c>
      <c r="O1803" s="0" t="n">
        <v>52.74902</v>
      </c>
      <c r="P1803" s="0" t="n">
        <v>3.32794</v>
      </c>
      <c r="Q1803" s="0" t="n">
        <v>0.0175</v>
      </c>
      <c r="R1803" s="0" t="n">
        <v>0</v>
      </c>
      <c r="S1803" s="0" t="n">
        <v>0</v>
      </c>
      <c r="T1803" s="0" t="n">
        <v>1.9463</v>
      </c>
      <c r="U1803" s="0" t="n">
        <v>3.0989</v>
      </c>
      <c r="V1803" s="2" t="n">
        <v>0.014239</v>
      </c>
      <c r="W1803" s="2" t="n">
        <v>2187.9</v>
      </c>
      <c r="X1803" s="2" t="n">
        <v>0.31153</v>
      </c>
      <c r="Y1803" s="2" t="n">
        <v>0</v>
      </c>
    </row>
    <row r="1804" customFormat="false" ht="12.75" hidden="false" customHeight="false" outlineLevel="0" collapsed="false">
      <c r="B1804" s="0" t="n">
        <v>31.384</v>
      </c>
      <c r="C1804" s="0" t="n">
        <v>31.104</v>
      </c>
      <c r="D1804" s="0" t="n">
        <v>17.922</v>
      </c>
      <c r="E1804" s="0" t="n">
        <v>17.9221</v>
      </c>
      <c r="F1804" s="0" t="n">
        <v>4.524929</v>
      </c>
      <c r="G1804" s="0" t="n">
        <v>4.524454</v>
      </c>
      <c r="H1804" s="0" t="n">
        <v>34.5</v>
      </c>
      <c r="I1804" s="0" t="n">
        <v>34.4959</v>
      </c>
      <c r="J1804" s="0" t="n">
        <v>8.005</v>
      </c>
      <c r="K1804" s="0" t="n">
        <v>7.4437</v>
      </c>
      <c r="L1804" s="0" t="n">
        <v>96.54371</v>
      </c>
      <c r="M1804" s="0" t="n">
        <v>4.524454</v>
      </c>
      <c r="N1804" s="0" t="n">
        <v>0</v>
      </c>
      <c r="O1804" s="0" t="n">
        <v>52.74902</v>
      </c>
      <c r="P1804" s="0" t="n">
        <v>3.32794</v>
      </c>
      <c r="Q1804" s="0" t="n">
        <v>0.01751</v>
      </c>
      <c r="R1804" s="0" t="n">
        <v>0</v>
      </c>
      <c r="S1804" s="0" t="n">
        <v>0</v>
      </c>
      <c r="T1804" s="0" t="n">
        <v>1.9463</v>
      </c>
      <c r="U1804" s="0" t="n">
        <v>3.0989</v>
      </c>
      <c r="V1804" s="2" t="n">
        <v>0.01411</v>
      </c>
      <c r="W1804" s="2" t="n">
        <v>2187.9</v>
      </c>
      <c r="X1804" s="2" t="n">
        <v>0.30871</v>
      </c>
      <c r="Y1804" s="2" t="n">
        <v>0</v>
      </c>
    </row>
    <row r="1805" customFormat="false" ht="12.75" hidden="false" customHeight="false" outlineLevel="0" collapsed="false">
      <c r="B1805" s="0" t="n">
        <v>31.39</v>
      </c>
      <c r="C1805" s="0" t="n">
        <v>31.111</v>
      </c>
      <c r="D1805" s="0" t="n">
        <v>17.9219</v>
      </c>
      <c r="E1805" s="0" t="n">
        <v>17.9221</v>
      </c>
      <c r="F1805" s="0" t="n">
        <v>4.524968</v>
      </c>
      <c r="G1805" s="0" t="n">
        <v>4.524454</v>
      </c>
      <c r="H1805" s="0" t="n">
        <v>34.5005</v>
      </c>
      <c r="I1805" s="0" t="n">
        <v>34.4959</v>
      </c>
      <c r="J1805" s="0" t="n">
        <v>8.005</v>
      </c>
      <c r="K1805" s="0" t="n">
        <v>7.43611</v>
      </c>
      <c r="L1805" s="0" t="n">
        <v>96.44529</v>
      </c>
      <c r="M1805" s="0" t="n">
        <v>4.524454</v>
      </c>
      <c r="N1805" s="0" t="n">
        <v>0</v>
      </c>
      <c r="O1805" s="0" t="n">
        <v>52.74902</v>
      </c>
      <c r="P1805" s="0" t="n">
        <v>3.32794</v>
      </c>
      <c r="Q1805" s="0" t="n">
        <v>0.01752</v>
      </c>
      <c r="R1805" s="0" t="n">
        <v>0</v>
      </c>
      <c r="S1805" s="0" t="n">
        <v>0</v>
      </c>
      <c r="T1805" s="0" t="n">
        <v>1.9451</v>
      </c>
      <c r="U1805" s="0" t="n">
        <v>3.0989</v>
      </c>
      <c r="V1805" s="2" t="n">
        <v>0.01411</v>
      </c>
      <c r="W1805" s="2" t="n">
        <v>2187.9</v>
      </c>
      <c r="X1805" s="2" t="n">
        <v>0.30871</v>
      </c>
      <c r="Y1805" s="2" t="n">
        <v>0</v>
      </c>
    </row>
    <row r="1806" customFormat="false" ht="12.75" hidden="false" customHeight="false" outlineLevel="0" collapsed="false">
      <c r="B1806" s="0" t="n">
        <v>31.429</v>
      </c>
      <c r="C1806" s="0" t="n">
        <v>31.149</v>
      </c>
      <c r="D1806" s="0" t="n">
        <v>17.9221</v>
      </c>
      <c r="E1806" s="0" t="n">
        <v>17.922</v>
      </c>
      <c r="F1806" s="0" t="n">
        <v>4.524917</v>
      </c>
      <c r="G1806" s="0" t="n">
        <v>4.524414</v>
      </c>
      <c r="H1806" s="0" t="n">
        <v>34.4999</v>
      </c>
      <c r="I1806" s="0" t="n">
        <v>34.4957</v>
      </c>
      <c r="J1806" s="0" t="n">
        <v>8.005</v>
      </c>
      <c r="K1806" s="0" t="n">
        <v>7.43537</v>
      </c>
      <c r="L1806" s="0" t="n">
        <v>96.4357</v>
      </c>
      <c r="M1806" s="0" t="n">
        <v>4.524414</v>
      </c>
      <c r="N1806" s="0" t="n">
        <v>0</v>
      </c>
      <c r="O1806" s="0" t="n">
        <v>52.74902</v>
      </c>
      <c r="P1806" s="0" t="n">
        <v>3.32794</v>
      </c>
      <c r="Q1806" s="0" t="n">
        <v>0.01753</v>
      </c>
      <c r="R1806" s="0" t="n">
        <v>0</v>
      </c>
      <c r="S1806" s="0" t="n">
        <v>0</v>
      </c>
      <c r="T1806" s="0" t="n">
        <v>1.9451</v>
      </c>
      <c r="U1806" s="0" t="n">
        <v>3.0989</v>
      </c>
      <c r="V1806" s="2" t="n">
        <v>0.013981</v>
      </c>
      <c r="W1806" s="2" t="n">
        <v>2187.9</v>
      </c>
      <c r="X1806" s="2" t="n">
        <v>0.30589</v>
      </c>
      <c r="Y1806" s="2" t="n">
        <v>0</v>
      </c>
    </row>
    <row r="1807" customFormat="false" ht="12.75" hidden="false" customHeight="false" outlineLevel="0" collapsed="false">
      <c r="B1807" s="0" t="n">
        <v>31.451</v>
      </c>
      <c r="C1807" s="0" t="n">
        <v>31.171</v>
      </c>
      <c r="D1807" s="0" t="n">
        <v>17.922</v>
      </c>
      <c r="E1807" s="0" t="n">
        <v>17.9221</v>
      </c>
      <c r="F1807" s="0" t="n">
        <v>4.52491</v>
      </c>
      <c r="G1807" s="0" t="n">
        <v>4.524414</v>
      </c>
      <c r="H1807" s="0" t="n">
        <v>34.4998</v>
      </c>
      <c r="I1807" s="0" t="n">
        <v>34.4956</v>
      </c>
      <c r="J1807" s="0" t="n">
        <v>8.005</v>
      </c>
      <c r="K1807" s="0" t="n">
        <v>7.43467</v>
      </c>
      <c r="L1807" s="0" t="n">
        <v>96.42645</v>
      </c>
      <c r="M1807" s="0" t="n">
        <v>4.524414</v>
      </c>
      <c r="N1807" s="0" t="n">
        <v>0</v>
      </c>
      <c r="O1807" s="0" t="n">
        <v>52.74902</v>
      </c>
      <c r="P1807" s="0" t="n">
        <v>3.32794</v>
      </c>
      <c r="Q1807" s="0" t="n">
        <v>0.01755</v>
      </c>
      <c r="R1807" s="0" t="n">
        <v>0</v>
      </c>
      <c r="S1807" s="0" t="n">
        <v>0</v>
      </c>
      <c r="T1807" s="0" t="n">
        <v>1.9451</v>
      </c>
      <c r="U1807" s="0" t="n">
        <v>3.0989</v>
      </c>
      <c r="V1807" s="2" t="n">
        <v>0.013981</v>
      </c>
      <c r="W1807" s="2" t="n">
        <v>2187.9</v>
      </c>
      <c r="X1807" s="2" t="n">
        <v>0.30589</v>
      </c>
      <c r="Y1807" s="2" t="n">
        <v>0</v>
      </c>
    </row>
    <row r="1808" customFormat="false" ht="12.75" hidden="false" customHeight="false" outlineLevel="0" collapsed="false">
      <c r="B1808" s="0" t="n">
        <v>31.466</v>
      </c>
      <c r="C1808" s="0" t="n">
        <v>31.186</v>
      </c>
      <c r="D1808" s="0" t="n">
        <v>17.9219</v>
      </c>
      <c r="E1808" s="0" t="n">
        <v>17.9221</v>
      </c>
      <c r="F1808" s="0" t="n">
        <v>4.524941</v>
      </c>
      <c r="G1808" s="0" t="n">
        <v>4.524414</v>
      </c>
      <c r="H1808" s="0" t="n">
        <v>34.5002</v>
      </c>
      <c r="I1808" s="0" t="n">
        <v>34.4956</v>
      </c>
      <c r="J1808" s="0" t="n">
        <v>8.005</v>
      </c>
      <c r="K1808" s="0" t="n">
        <v>7.43399</v>
      </c>
      <c r="L1808" s="0" t="n">
        <v>96.41765</v>
      </c>
      <c r="M1808" s="0" t="n">
        <v>4.524414</v>
      </c>
      <c r="N1808" s="0" t="n">
        <v>0</v>
      </c>
      <c r="O1808" s="0" t="n">
        <v>52.74902</v>
      </c>
      <c r="P1808" s="0" t="n">
        <v>3.32794</v>
      </c>
      <c r="Q1808" s="0" t="n">
        <v>0.01756</v>
      </c>
      <c r="R1808" s="0" t="n">
        <v>0</v>
      </c>
      <c r="S1808" s="0" t="n">
        <v>0</v>
      </c>
      <c r="T1808" s="0" t="n">
        <v>1.9451</v>
      </c>
      <c r="U1808" s="0" t="n">
        <v>3.0989</v>
      </c>
      <c r="V1808" s="2" t="n">
        <v>0.013981</v>
      </c>
      <c r="W1808" s="2" t="n">
        <v>2187.9</v>
      </c>
      <c r="X1808" s="2" t="n">
        <v>0.30589</v>
      </c>
      <c r="Y1808" s="2" t="n">
        <v>0</v>
      </c>
    </row>
    <row r="1809" customFormat="false" ht="12.75" hidden="false" customHeight="false" outlineLevel="0" collapsed="false">
      <c r="B1809" s="0" t="n">
        <v>31.488</v>
      </c>
      <c r="C1809" s="0" t="n">
        <v>31.208</v>
      </c>
      <c r="D1809" s="0" t="n">
        <v>17.9219</v>
      </c>
      <c r="E1809" s="0" t="n">
        <v>17.922</v>
      </c>
      <c r="F1809" s="0" t="n">
        <v>4.525007</v>
      </c>
      <c r="G1809" s="0" t="n">
        <v>4.524481</v>
      </c>
      <c r="H1809" s="0" t="n">
        <v>34.5008</v>
      </c>
      <c r="I1809" s="0" t="n">
        <v>34.4962</v>
      </c>
      <c r="J1809" s="0" t="n">
        <v>8.005</v>
      </c>
      <c r="K1809" s="0" t="n">
        <v>7.43334</v>
      </c>
      <c r="L1809" s="0" t="n">
        <v>96.40948</v>
      </c>
      <c r="M1809" s="0" t="n">
        <v>4.524481</v>
      </c>
      <c r="N1809" s="0" t="n">
        <v>0</v>
      </c>
      <c r="O1809" s="0" t="n">
        <v>52.74902</v>
      </c>
      <c r="P1809" s="0" t="n">
        <v>3.32794</v>
      </c>
      <c r="Q1809" s="0" t="n">
        <v>0.01757</v>
      </c>
      <c r="R1809" s="0" t="n">
        <v>0</v>
      </c>
      <c r="S1809" s="0" t="n">
        <v>0</v>
      </c>
      <c r="T1809" s="0" t="n">
        <v>1.9451</v>
      </c>
      <c r="U1809" s="0" t="n">
        <v>3.0989</v>
      </c>
      <c r="V1809" s="2" t="n">
        <v>0.013853</v>
      </c>
      <c r="W1809" s="2" t="n">
        <v>2187.9</v>
      </c>
      <c r="X1809" s="2" t="n">
        <v>0.30308</v>
      </c>
      <c r="Y1809" s="2" t="n">
        <v>0</v>
      </c>
    </row>
    <row r="1810" customFormat="false" ht="12.75" hidden="false" customHeight="false" outlineLevel="0" collapsed="false">
      <c r="B1810" s="0" t="n">
        <v>31.495</v>
      </c>
      <c r="C1810" s="0" t="n">
        <v>31.215</v>
      </c>
      <c r="D1810" s="0" t="n">
        <v>17.9219</v>
      </c>
      <c r="E1810" s="0" t="n">
        <v>17.9219</v>
      </c>
      <c r="F1810" s="0" t="n">
        <v>4.524945</v>
      </c>
      <c r="G1810" s="0" t="n">
        <v>4.524494</v>
      </c>
      <c r="H1810" s="0" t="n">
        <v>34.5002</v>
      </c>
      <c r="I1810" s="0" t="n">
        <v>34.4964</v>
      </c>
      <c r="J1810" s="0" t="n">
        <v>8</v>
      </c>
      <c r="K1810" s="0" t="n">
        <v>7.43276</v>
      </c>
      <c r="L1810" s="0" t="n">
        <v>96.40168</v>
      </c>
      <c r="M1810" s="0" t="n">
        <v>4.524494</v>
      </c>
      <c r="N1810" s="0" t="n">
        <v>0</v>
      </c>
      <c r="O1810" s="0" t="n">
        <v>52.74902</v>
      </c>
      <c r="P1810" s="0" t="n">
        <v>3.32794</v>
      </c>
      <c r="Q1810" s="0" t="n">
        <v>0.01758</v>
      </c>
      <c r="R1810" s="0" t="n">
        <v>0</v>
      </c>
      <c r="S1810" s="0" t="n">
        <v>0</v>
      </c>
      <c r="T1810" s="0" t="n">
        <v>1.9451</v>
      </c>
      <c r="U1810" s="0" t="n">
        <v>3.0977</v>
      </c>
      <c r="V1810" s="2" t="n">
        <v>0.013853</v>
      </c>
      <c r="W1810" s="2" t="n">
        <v>2187.9</v>
      </c>
      <c r="X1810" s="2" t="n">
        <v>0.30308</v>
      </c>
      <c r="Y1810" s="2" t="n">
        <v>0</v>
      </c>
    </row>
    <row r="1811" customFormat="false" ht="12.75" hidden="false" customHeight="false" outlineLevel="0" collapsed="false">
      <c r="B1811" s="0" t="n">
        <v>31.524</v>
      </c>
      <c r="C1811" s="0" t="n">
        <v>31.244</v>
      </c>
      <c r="D1811" s="0" t="n">
        <v>17.9219</v>
      </c>
      <c r="E1811" s="0" t="n">
        <v>17.922</v>
      </c>
      <c r="F1811" s="0" t="n">
        <v>4.524968</v>
      </c>
      <c r="G1811" s="0" t="n">
        <v>4.524381</v>
      </c>
      <c r="H1811" s="0" t="n">
        <v>34.5004</v>
      </c>
      <c r="I1811" s="0" t="n">
        <v>34.4953</v>
      </c>
      <c r="J1811" s="0" t="n">
        <v>8.005</v>
      </c>
      <c r="K1811" s="0" t="n">
        <v>7.43221</v>
      </c>
      <c r="L1811" s="0" t="n">
        <v>96.39469</v>
      </c>
      <c r="M1811" s="0" t="n">
        <v>4.524381</v>
      </c>
      <c r="N1811" s="0" t="n">
        <v>0</v>
      </c>
      <c r="O1811" s="0" t="n">
        <v>52.74902</v>
      </c>
      <c r="P1811" s="0" t="n">
        <v>3.32794</v>
      </c>
      <c r="Q1811" s="0" t="n">
        <v>0.01759</v>
      </c>
      <c r="R1811" s="0" t="n">
        <v>0</v>
      </c>
      <c r="S1811" s="0" t="n">
        <v>0</v>
      </c>
      <c r="T1811" s="0" t="n">
        <v>1.9451</v>
      </c>
      <c r="U1811" s="0" t="n">
        <v>3.0989</v>
      </c>
      <c r="V1811" s="2" t="n">
        <v>0.013724</v>
      </c>
      <c r="W1811" s="2" t="n">
        <v>2187.9</v>
      </c>
      <c r="X1811" s="2" t="n">
        <v>0.30028</v>
      </c>
      <c r="Y1811" s="2" t="n">
        <v>0</v>
      </c>
    </row>
    <row r="1812" customFormat="false" ht="12.75" hidden="false" customHeight="false" outlineLevel="0" collapsed="false">
      <c r="B1812" s="0" t="n">
        <v>31.555</v>
      </c>
      <c r="C1812" s="0" t="n">
        <v>31.275</v>
      </c>
      <c r="D1812" s="0" t="n">
        <v>17.922</v>
      </c>
      <c r="E1812" s="0" t="n">
        <v>17.9221</v>
      </c>
      <c r="F1812" s="0" t="n">
        <v>4.524941</v>
      </c>
      <c r="G1812" s="0" t="n">
        <v>4.524454</v>
      </c>
      <c r="H1812" s="0" t="n">
        <v>34.5001</v>
      </c>
      <c r="I1812" s="0" t="n">
        <v>34.4959</v>
      </c>
      <c r="J1812" s="0" t="n">
        <v>8.005</v>
      </c>
      <c r="K1812" s="0" t="n">
        <v>7.43171</v>
      </c>
      <c r="L1812" s="0" t="n">
        <v>96.38827</v>
      </c>
      <c r="M1812" s="0" t="n">
        <v>4.524454</v>
      </c>
      <c r="N1812" s="0" t="n">
        <v>0</v>
      </c>
      <c r="O1812" s="0" t="n">
        <v>52.74902</v>
      </c>
      <c r="P1812" s="0" t="n">
        <v>3.32794</v>
      </c>
      <c r="Q1812" s="0" t="n">
        <v>0.0176</v>
      </c>
      <c r="R1812" s="0" t="n">
        <v>0</v>
      </c>
      <c r="S1812" s="0" t="n">
        <v>0</v>
      </c>
      <c r="T1812" s="0" t="n">
        <v>1.9451</v>
      </c>
      <c r="U1812" s="0" t="n">
        <v>3.0989</v>
      </c>
      <c r="V1812" s="2" t="n">
        <v>0.013724</v>
      </c>
      <c r="W1812" s="2" t="n">
        <v>2187.9</v>
      </c>
      <c r="X1812" s="2" t="n">
        <v>0.30028</v>
      </c>
      <c r="Y1812" s="2" t="n">
        <v>0</v>
      </c>
    </row>
    <row r="1813" customFormat="false" ht="12.75" hidden="false" customHeight="false" outlineLevel="0" collapsed="false">
      <c r="B1813" s="0" t="n">
        <v>31.572</v>
      </c>
      <c r="C1813" s="0" t="n">
        <v>31.291</v>
      </c>
      <c r="D1813" s="0" t="n">
        <v>17.9221</v>
      </c>
      <c r="E1813" s="0" t="n">
        <v>17.9219</v>
      </c>
      <c r="F1813" s="0" t="n">
        <v>4.524921</v>
      </c>
      <c r="G1813" s="0" t="n">
        <v>4.524454</v>
      </c>
      <c r="H1813" s="0" t="n">
        <v>34.4998</v>
      </c>
      <c r="I1813" s="0" t="n">
        <v>34.496</v>
      </c>
      <c r="J1813" s="0" t="n">
        <v>8.005</v>
      </c>
      <c r="K1813" s="0" t="n">
        <v>7.43125</v>
      </c>
      <c r="L1813" s="0" t="n">
        <v>96.38222</v>
      </c>
      <c r="M1813" s="0" t="n">
        <v>4.524454</v>
      </c>
      <c r="N1813" s="0" t="n">
        <v>0</v>
      </c>
      <c r="O1813" s="0" t="n">
        <v>52.74882</v>
      </c>
      <c r="P1813" s="0" t="n">
        <v>3.32772</v>
      </c>
      <c r="Q1813" s="0" t="n">
        <v>0.01762</v>
      </c>
      <c r="R1813" s="0" t="n">
        <v>0</v>
      </c>
      <c r="S1813" s="0" t="n">
        <v>0</v>
      </c>
      <c r="T1813" s="0" t="n">
        <v>1.9451</v>
      </c>
      <c r="U1813" s="0" t="n">
        <v>3.0989</v>
      </c>
      <c r="V1813" s="2" t="n">
        <v>0.013586</v>
      </c>
      <c r="W1813" s="2" t="n">
        <v>2189.7</v>
      </c>
      <c r="X1813" s="2" t="n">
        <v>0.29748</v>
      </c>
      <c r="Y1813" s="2" t="n">
        <v>0</v>
      </c>
    </row>
    <row r="1814" customFormat="false" ht="12.75" hidden="false" customHeight="false" outlineLevel="0" collapsed="false">
      <c r="B1814" s="0" t="n">
        <v>31.594</v>
      </c>
      <c r="C1814" s="0" t="n">
        <v>31.313</v>
      </c>
      <c r="D1814" s="0" t="n">
        <v>17.922</v>
      </c>
      <c r="E1814" s="0" t="n">
        <v>17.922</v>
      </c>
      <c r="F1814" s="0" t="n">
        <v>4.524968</v>
      </c>
      <c r="G1814" s="0" t="n">
        <v>4.524454</v>
      </c>
      <c r="H1814" s="0" t="n">
        <v>34.5003</v>
      </c>
      <c r="I1814" s="0" t="n">
        <v>34.4959</v>
      </c>
      <c r="J1814" s="0" t="n">
        <v>8.005</v>
      </c>
      <c r="K1814" s="0" t="n">
        <v>7.43134</v>
      </c>
      <c r="L1814" s="0" t="n">
        <v>96.38357</v>
      </c>
      <c r="M1814" s="0" t="n">
        <v>4.524454</v>
      </c>
      <c r="N1814" s="0" t="n">
        <v>0</v>
      </c>
      <c r="O1814" s="0" t="n">
        <v>52.74882</v>
      </c>
      <c r="P1814" s="0" t="n">
        <v>3.32772</v>
      </c>
      <c r="Q1814" s="0" t="n">
        <v>0.01763</v>
      </c>
      <c r="R1814" s="0" t="n">
        <v>0</v>
      </c>
      <c r="S1814" s="0" t="n">
        <v>0</v>
      </c>
      <c r="T1814" s="0" t="n">
        <v>1.9451</v>
      </c>
      <c r="U1814" s="0" t="n">
        <v>3.0989</v>
      </c>
      <c r="V1814" s="2" t="n">
        <v>0.013597</v>
      </c>
      <c r="W1814" s="2" t="n">
        <v>2187.9</v>
      </c>
      <c r="X1814" s="2" t="n">
        <v>0.29748</v>
      </c>
      <c r="Y1814" s="2" t="n">
        <v>0</v>
      </c>
    </row>
    <row r="1815" customFormat="false" ht="12.75" hidden="false" customHeight="false" outlineLevel="0" collapsed="false">
      <c r="B1815" s="0" t="n">
        <v>31.61</v>
      </c>
      <c r="C1815" s="0" t="n">
        <v>31.328</v>
      </c>
      <c r="D1815" s="0" t="n">
        <v>17.9222</v>
      </c>
      <c r="E1815" s="0" t="n">
        <v>17.9221</v>
      </c>
      <c r="F1815" s="0" t="n">
        <v>4.524918</v>
      </c>
      <c r="G1815" s="0" t="n">
        <v>4.524454</v>
      </c>
      <c r="H1815" s="0" t="n">
        <v>34.4997</v>
      </c>
      <c r="I1815" s="0" t="n">
        <v>34.4958</v>
      </c>
      <c r="J1815" s="0" t="n">
        <v>8.005</v>
      </c>
      <c r="K1815" s="0" t="n">
        <v>7.4315</v>
      </c>
      <c r="L1815" s="0" t="n">
        <v>96.38567</v>
      </c>
      <c r="M1815" s="0" t="n">
        <v>4.524454</v>
      </c>
      <c r="N1815" s="0" t="n">
        <v>0</v>
      </c>
      <c r="O1815" s="0" t="n">
        <v>52.74882</v>
      </c>
      <c r="P1815" s="0" t="n">
        <v>3.32772</v>
      </c>
      <c r="Q1815" s="0" t="n">
        <v>0.01764</v>
      </c>
      <c r="R1815" s="0" t="n">
        <v>0</v>
      </c>
      <c r="S1815" s="0" t="n">
        <v>0</v>
      </c>
      <c r="T1815" s="0" t="n">
        <v>1.9451</v>
      </c>
      <c r="U1815" s="0" t="n">
        <v>3.0989</v>
      </c>
      <c r="V1815" s="2" t="n">
        <v>0.013586</v>
      </c>
      <c r="W1815" s="2" t="n">
        <v>2189.7</v>
      </c>
      <c r="X1815" s="2" t="n">
        <v>0.29748</v>
      </c>
      <c r="Y1815" s="2" t="n">
        <v>0</v>
      </c>
    </row>
    <row r="1816" customFormat="false" ht="12.75" hidden="false" customHeight="false" outlineLevel="0" collapsed="false">
      <c r="B1816" s="0" t="n">
        <v>31.638</v>
      </c>
      <c r="C1816" s="0" t="n">
        <v>31.357</v>
      </c>
      <c r="D1816" s="0" t="n">
        <v>17.9219</v>
      </c>
      <c r="E1816" s="0" t="n">
        <v>17.9219</v>
      </c>
      <c r="F1816" s="0" t="n">
        <v>4.524937</v>
      </c>
      <c r="G1816" s="0" t="n">
        <v>4.524414</v>
      </c>
      <c r="H1816" s="0" t="n">
        <v>34.5001</v>
      </c>
      <c r="I1816" s="0" t="n">
        <v>34.4956</v>
      </c>
      <c r="J1816" s="0" t="n">
        <v>8.005</v>
      </c>
      <c r="K1816" s="0" t="n">
        <v>7.43124</v>
      </c>
      <c r="L1816" s="0" t="n">
        <v>96.3819</v>
      </c>
      <c r="M1816" s="0" t="n">
        <v>4.524414</v>
      </c>
      <c r="N1816" s="0" t="n">
        <v>0</v>
      </c>
      <c r="O1816" s="0" t="n">
        <v>52.74882</v>
      </c>
      <c r="P1816" s="0" t="n">
        <v>3.32772</v>
      </c>
      <c r="Q1816" s="0" t="n">
        <v>0.01765</v>
      </c>
      <c r="R1816" s="0" t="n">
        <v>0</v>
      </c>
      <c r="S1816" s="0" t="n">
        <v>0</v>
      </c>
      <c r="T1816" s="0" t="n">
        <v>1.9451</v>
      </c>
      <c r="U1816" s="0" t="n">
        <v>3.0989</v>
      </c>
      <c r="V1816" s="2" t="n">
        <v>0.013469</v>
      </c>
      <c r="W1816" s="2" t="n">
        <v>2187.9</v>
      </c>
      <c r="X1816" s="2" t="n">
        <v>0.2947</v>
      </c>
      <c r="Y1816" s="2" t="n">
        <v>0</v>
      </c>
    </row>
    <row r="1817" customFormat="false" ht="12.75" hidden="false" customHeight="false" outlineLevel="0" collapsed="false">
      <c r="B1817" s="0" t="n">
        <v>31.651</v>
      </c>
      <c r="C1817" s="0" t="n">
        <v>31.369</v>
      </c>
      <c r="D1817" s="0" t="n">
        <v>17.9219</v>
      </c>
      <c r="E1817" s="0" t="n">
        <v>17.922</v>
      </c>
      <c r="F1817" s="0" t="n">
        <v>4.524953</v>
      </c>
      <c r="G1817" s="0" t="n">
        <v>4.524441</v>
      </c>
      <c r="H1817" s="0" t="n">
        <v>34.5002</v>
      </c>
      <c r="I1817" s="0" t="n">
        <v>34.4958</v>
      </c>
      <c r="J1817" s="0" t="n">
        <v>8.005</v>
      </c>
      <c r="K1817" s="0" t="n">
        <v>7.42369</v>
      </c>
      <c r="L1817" s="0" t="n">
        <v>96.28411</v>
      </c>
      <c r="M1817" s="0" t="n">
        <v>4.524441</v>
      </c>
      <c r="N1817" s="0" t="n">
        <v>0</v>
      </c>
      <c r="O1817" s="0" t="n">
        <v>52.749</v>
      </c>
      <c r="P1817" s="0" t="n">
        <v>3.32794</v>
      </c>
      <c r="Q1817" s="0" t="n">
        <v>0.01766</v>
      </c>
      <c r="R1817" s="0" t="n">
        <v>0</v>
      </c>
      <c r="S1817" s="0" t="n">
        <v>0</v>
      </c>
      <c r="T1817" s="0" t="n">
        <v>1.9438</v>
      </c>
      <c r="U1817" s="0" t="n">
        <v>3.0989</v>
      </c>
      <c r="V1817" s="2" t="n">
        <v>0.013458</v>
      </c>
      <c r="W1817" s="2" t="n">
        <v>2189.7</v>
      </c>
      <c r="X1817" s="2" t="n">
        <v>0.2947</v>
      </c>
      <c r="Y1817" s="2" t="n">
        <v>0</v>
      </c>
    </row>
    <row r="1818" customFormat="false" ht="12.75" hidden="false" customHeight="false" outlineLevel="0" collapsed="false">
      <c r="B1818" s="0" t="n">
        <v>31.677</v>
      </c>
      <c r="C1818" s="0" t="n">
        <v>31.395</v>
      </c>
      <c r="D1818" s="0" t="n">
        <v>17.9221</v>
      </c>
      <c r="E1818" s="0" t="n">
        <v>17.9219</v>
      </c>
      <c r="F1818" s="0" t="n">
        <v>4.524933</v>
      </c>
      <c r="G1818" s="0" t="n">
        <v>4.524414</v>
      </c>
      <c r="H1818" s="0" t="n">
        <v>34.4999</v>
      </c>
      <c r="I1818" s="0" t="n">
        <v>34.4956</v>
      </c>
      <c r="J1818" s="0" t="n">
        <v>8.005</v>
      </c>
      <c r="K1818" s="0" t="n">
        <v>7.42352</v>
      </c>
      <c r="L1818" s="0" t="n">
        <v>96.28199</v>
      </c>
      <c r="M1818" s="0" t="n">
        <v>4.524414</v>
      </c>
      <c r="N1818" s="0" t="n">
        <v>0</v>
      </c>
      <c r="O1818" s="0" t="n">
        <v>52.749</v>
      </c>
      <c r="P1818" s="0" t="n">
        <v>3.32794</v>
      </c>
      <c r="Q1818" s="0" t="n">
        <v>0.01767</v>
      </c>
      <c r="R1818" s="0" t="n">
        <v>0</v>
      </c>
      <c r="S1818" s="0" t="n">
        <v>0</v>
      </c>
      <c r="T1818" s="0" t="n">
        <v>1.9438</v>
      </c>
      <c r="U1818" s="0" t="n">
        <v>3.0989</v>
      </c>
      <c r="V1818" s="2" t="n">
        <v>0.013342</v>
      </c>
      <c r="W1818" s="2" t="n">
        <v>2187.9</v>
      </c>
      <c r="X1818" s="2" t="n">
        <v>0.29192</v>
      </c>
      <c r="Y1818" s="2" t="n">
        <v>0</v>
      </c>
    </row>
    <row r="1819" customFormat="false" ht="12.75" hidden="false" customHeight="false" outlineLevel="0" collapsed="false">
      <c r="B1819" s="0" t="n">
        <v>31.699</v>
      </c>
      <c r="C1819" s="0" t="n">
        <v>31.417</v>
      </c>
      <c r="D1819" s="0" t="n">
        <v>17.9219</v>
      </c>
      <c r="E1819" s="0" t="n">
        <v>17.922</v>
      </c>
      <c r="F1819" s="0" t="n">
        <v>4.524921</v>
      </c>
      <c r="G1819" s="0" t="n">
        <v>4.524414</v>
      </c>
      <c r="H1819" s="0" t="n">
        <v>34.5</v>
      </c>
      <c r="I1819" s="0" t="n">
        <v>34.4956</v>
      </c>
      <c r="J1819" s="0" t="n">
        <v>8.005</v>
      </c>
      <c r="K1819" s="0" t="n">
        <v>7.42346</v>
      </c>
      <c r="L1819" s="0" t="n">
        <v>96.28087</v>
      </c>
      <c r="M1819" s="0" t="n">
        <v>4.524414</v>
      </c>
      <c r="N1819" s="0" t="n">
        <v>0</v>
      </c>
      <c r="O1819" s="0" t="n">
        <v>52.749</v>
      </c>
      <c r="P1819" s="0" t="n">
        <v>3.32794</v>
      </c>
      <c r="Q1819" s="0" t="n">
        <v>0.01769</v>
      </c>
      <c r="R1819" s="0" t="n">
        <v>0</v>
      </c>
      <c r="S1819" s="0" t="n">
        <v>0</v>
      </c>
      <c r="T1819" s="0" t="n">
        <v>1.9438</v>
      </c>
      <c r="U1819" s="0" t="n">
        <v>3.0989</v>
      </c>
      <c r="V1819" s="2" t="n">
        <v>0.013332</v>
      </c>
      <c r="W1819" s="2" t="n">
        <v>2189.7</v>
      </c>
      <c r="X1819" s="2" t="n">
        <v>0.29192</v>
      </c>
      <c r="Y1819" s="2" t="n">
        <v>0</v>
      </c>
    </row>
    <row r="1820" customFormat="false" ht="12.75" hidden="false" customHeight="false" outlineLevel="0" collapsed="false">
      <c r="B1820" s="0" t="n">
        <v>31.725</v>
      </c>
      <c r="C1820" s="0" t="n">
        <v>31.442</v>
      </c>
      <c r="D1820" s="0" t="n">
        <v>17.922</v>
      </c>
      <c r="E1820" s="0" t="n">
        <v>17.9219</v>
      </c>
      <c r="F1820" s="0" t="n">
        <v>4.524968</v>
      </c>
      <c r="G1820" s="0" t="n">
        <v>4.524381</v>
      </c>
      <c r="H1820" s="0" t="n">
        <v>34.5002</v>
      </c>
      <c r="I1820" s="0" t="n">
        <v>34.4953</v>
      </c>
      <c r="J1820" s="0" t="n">
        <v>8.005</v>
      </c>
      <c r="K1820" s="0" t="n">
        <v>7.41615</v>
      </c>
      <c r="L1820" s="0" t="n">
        <v>96.18651</v>
      </c>
      <c r="M1820" s="0" t="n">
        <v>4.524381</v>
      </c>
      <c r="N1820" s="0" t="n">
        <v>0</v>
      </c>
      <c r="O1820" s="0" t="n">
        <v>52.749</v>
      </c>
      <c r="P1820" s="0" t="n">
        <v>3.32794</v>
      </c>
      <c r="Q1820" s="0" t="n">
        <v>0.0177</v>
      </c>
      <c r="R1820" s="0" t="n">
        <v>0</v>
      </c>
      <c r="S1820" s="0" t="n">
        <v>0</v>
      </c>
      <c r="T1820" s="0" t="n">
        <v>1.9426</v>
      </c>
      <c r="U1820" s="0" t="n">
        <v>3.0989</v>
      </c>
      <c r="V1820" s="2" t="n">
        <v>0.013216</v>
      </c>
      <c r="W1820" s="2" t="n">
        <v>2187.9</v>
      </c>
      <c r="X1820" s="2" t="n">
        <v>0.28915</v>
      </c>
      <c r="Y1820" s="2" t="n">
        <v>0</v>
      </c>
    </row>
    <row r="1821" customFormat="false" ht="12.75" hidden="false" customHeight="false" outlineLevel="0" collapsed="false">
      <c r="B1821" s="0" t="n">
        <v>31.746</v>
      </c>
      <c r="C1821" s="0" t="n">
        <v>31.464</v>
      </c>
      <c r="D1821" s="0" t="n">
        <v>17.9221</v>
      </c>
      <c r="E1821" s="0" t="n">
        <v>17.9219</v>
      </c>
      <c r="F1821" s="0" t="n">
        <v>4.524937</v>
      </c>
      <c r="G1821" s="0" t="n">
        <v>4.524414</v>
      </c>
      <c r="H1821" s="0" t="n">
        <v>34.4999</v>
      </c>
      <c r="I1821" s="0" t="n">
        <v>34.4956</v>
      </c>
      <c r="J1821" s="0" t="n">
        <v>8.005</v>
      </c>
      <c r="K1821" s="0" t="n">
        <v>7.41524</v>
      </c>
      <c r="L1821" s="0" t="n">
        <v>96.17454</v>
      </c>
      <c r="M1821" s="0" t="n">
        <v>4.524414</v>
      </c>
      <c r="N1821" s="0" t="n">
        <v>0</v>
      </c>
      <c r="O1821" s="0" t="n">
        <v>52.749</v>
      </c>
      <c r="P1821" s="0" t="n">
        <v>3.32794</v>
      </c>
      <c r="Q1821" s="0" t="n">
        <v>0.01771</v>
      </c>
      <c r="R1821" s="0" t="n">
        <v>0</v>
      </c>
      <c r="S1821" s="0" t="n">
        <v>0</v>
      </c>
      <c r="T1821" s="0" t="n">
        <v>1.9426</v>
      </c>
      <c r="U1821" s="0" t="n">
        <v>3.0989</v>
      </c>
      <c r="V1821" s="2" t="n">
        <v>0.013205</v>
      </c>
      <c r="W1821" s="2" t="n">
        <v>2189.7</v>
      </c>
      <c r="X1821" s="2" t="n">
        <v>0.28915</v>
      </c>
      <c r="Y1821" s="2" t="n">
        <v>0</v>
      </c>
    </row>
    <row r="1822" customFormat="false" ht="12.75" hidden="false" customHeight="false" outlineLevel="0" collapsed="false">
      <c r="B1822" s="0" t="n">
        <v>31.763</v>
      </c>
      <c r="C1822" s="0" t="n">
        <v>31.481</v>
      </c>
      <c r="D1822" s="0" t="n">
        <v>17.922</v>
      </c>
      <c r="E1822" s="0" t="n">
        <v>17.9221</v>
      </c>
      <c r="F1822" s="0" t="n">
        <v>4.524949</v>
      </c>
      <c r="G1822" s="0" t="n">
        <v>4.524381</v>
      </c>
      <c r="H1822" s="0" t="n">
        <v>34.5</v>
      </c>
      <c r="I1822" s="0" t="n">
        <v>34.4951</v>
      </c>
      <c r="J1822" s="0" t="n">
        <v>8.005</v>
      </c>
      <c r="K1822" s="0" t="n">
        <v>7.41439</v>
      </c>
      <c r="L1822" s="0" t="n">
        <v>96.16358</v>
      </c>
      <c r="M1822" s="0" t="n">
        <v>4.524381</v>
      </c>
      <c r="N1822" s="0" t="n">
        <v>0</v>
      </c>
      <c r="O1822" s="0" t="n">
        <v>52.749</v>
      </c>
      <c r="P1822" s="0" t="n">
        <v>3.32794</v>
      </c>
      <c r="Q1822" s="0" t="n">
        <v>0.01772</v>
      </c>
      <c r="R1822" s="0" t="n">
        <v>0</v>
      </c>
      <c r="S1822" s="0" t="n">
        <v>0</v>
      </c>
      <c r="T1822" s="0" t="n">
        <v>1.9426</v>
      </c>
      <c r="U1822" s="0" t="n">
        <v>3.0989</v>
      </c>
      <c r="V1822" s="2" t="n">
        <v>0.013205</v>
      </c>
      <c r="W1822" s="2" t="n">
        <v>2189.7</v>
      </c>
      <c r="X1822" s="2" t="n">
        <v>0.28915</v>
      </c>
      <c r="Y1822" s="2" t="n">
        <v>0</v>
      </c>
    </row>
    <row r="1823" customFormat="false" ht="12.75" hidden="false" customHeight="false" outlineLevel="0" collapsed="false">
      <c r="B1823" s="0" t="n">
        <v>31.781</v>
      </c>
      <c r="C1823" s="0" t="n">
        <v>31.499</v>
      </c>
      <c r="D1823" s="0" t="n">
        <v>17.9221</v>
      </c>
      <c r="E1823" s="0" t="n">
        <v>17.9219</v>
      </c>
      <c r="F1823" s="0" t="n">
        <v>4.524929</v>
      </c>
      <c r="G1823" s="0" t="n">
        <v>4.524414</v>
      </c>
      <c r="H1823" s="0" t="n">
        <v>34.4998</v>
      </c>
      <c r="I1823" s="0" t="n">
        <v>34.4956</v>
      </c>
      <c r="J1823" s="0" t="n">
        <v>8.005</v>
      </c>
      <c r="K1823" s="0" t="n">
        <v>7.41416</v>
      </c>
      <c r="L1823" s="0" t="n">
        <v>96.16054</v>
      </c>
      <c r="M1823" s="0" t="n">
        <v>4.524414</v>
      </c>
      <c r="N1823" s="0" t="n">
        <v>0</v>
      </c>
      <c r="O1823" s="0" t="n">
        <v>52.749</v>
      </c>
      <c r="P1823" s="0" t="n">
        <v>3.32794</v>
      </c>
      <c r="Q1823" s="0" t="n">
        <v>0.01773</v>
      </c>
      <c r="R1823" s="0" t="n">
        <v>0</v>
      </c>
      <c r="S1823" s="0" t="n">
        <v>0</v>
      </c>
      <c r="T1823" s="0" t="n">
        <v>1.9426</v>
      </c>
      <c r="U1823" s="0" t="n">
        <v>3.0989</v>
      </c>
      <c r="V1823" s="2" t="n">
        <v>0.013205</v>
      </c>
      <c r="W1823" s="2" t="n">
        <v>2189.7</v>
      </c>
      <c r="X1823" s="2" t="n">
        <v>0.28915</v>
      </c>
      <c r="Y1823" s="2" t="n">
        <v>0</v>
      </c>
    </row>
    <row r="1824" customFormat="false" ht="12.75" hidden="false" customHeight="false" outlineLevel="0" collapsed="false">
      <c r="B1824" s="0" t="n">
        <v>31.803</v>
      </c>
      <c r="C1824" s="0" t="n">
        <v>31.52</v>
      </c>
      <c r="D1824" s="0" t="n">
        <v>17.9219</v>
      </c>
      <c r="E1824" s="0" t="n">
        <v>17.9221</v>
      </c>
      <c r="F1824" s="0" t="n">
        <v>4.524918</v>
      </c>
      <c r="G1824" s="0" t="n">
        <v>4.524441</v>
      </c>
      <c r="H1824" s="0" t="n">
        <v>34.4999</v>
      </c>
      <c r="I1824" s="0" t="n">
        <v>34.4957</v>
      </c>
      <c r="J1824" s="0" t="n">
        <v>8.005</v>
      </c>
      <c r="K1824" s="0" t="n">
        <v>7.40625</v>
      </c>
      <c r="L1824" s="0" t="n">
        <v>96.05767</v>
      </c>
      <c r="M1824" s="0" t="n">
        <v>4.524441</v>
      </c>
      <c r="N1824" s="0" t="n">
        <v>0</v>
      </c>
      <c r="O1824" s="0" t="n">
        <v>52.749</v>
      </c>
      <c r="P1824" s="0" t="n">
        <v>3.32794</v>
      </c>
      <c r="Q1824" s="0" t="n">
        <v>0.01774</v>
      </c>
      <c r="R1824" s="0" t="n">
        <v>0</v>
      </c>
      <c r="S1824" s="0" t="n">
        <v>0</v>
      </c>
      <c r="T1824" s="0" t="n">
        <v>1.9414</v>
      </c>
      <c r="U1824" s="0" t="n">
        <v>3.0989</v>
      </c>
      <c r="V1824" s="2" t="n">
        <v>0.013079</v>
      </c>
      <c r="W1824" s="2" t="n">
        <v>2189.7</v>
      </c>
      <c r="X1824" s="2" t="n">
        <v>0.28638</v>
      </c>
      <c r="Y1824" s="2" t="n">
        <v>0</v>
      </c>
    </row>
    <row r="1825" customFormat="false" ht="12.75" hidden="false" customHeight="false" outlineLevel="0" collapsed="false">
      <c r="B1825" s="0" t="n">
        <v>31.811</v>
      </c>
      <c r="C1825" s="0" t="n">
        <v>31.528</v>
      </c>
      <c r="D1825" s="0" t="n">
        <v>17.9222</v>
      </c>
      <c r="E1825" s="0" t="n">
        <v>17.922</v>
      </c>
      <c r="F1825" s="0" t="n">
        <v>4.524949</v>
      </c>
      <c r="G1825" s="0" t="n">
        <v>4.524454</v>
      </c>
      <c r="H1825" s="0" t="n">
        <v>34.4999</v>
      </c>
      <c r="I1825" s="0" t="n">
        <v>34.4959</v>
      </c>
      <c r="J1825" s="0" t="n">
        <v>8.005</v>
      </c>
      <c r="K1825" s="0" t="n">
        <v>7.40515</v>
      </c>
      <c r="L1825" s="0" t="n">
        <v>96.04392</v>
      </c>
      <c r="M1825" s="0" t="n">
        <v>4.524454</v>
      </c>
      <c r="N1825" s="0" t="n">
        <v>0</v>
      </c>
      <c r="O1825" s="0" t="n">
        <v>52.749</v>
      </c>
      <c r="P1825" s="0" t="n">
        <v>3.32794</v>
      </c>
      <c r="Q1825" s="0" t="n">
        <v>0.01775</v>
      </c>
      <c r="R1825" s="0" t="n">
        <v>0</v>
      </c>
      <c r="S1825" s="0" t="n">
        <v>0</v>
      </c>
      <c r="T1825" s="0" t="n">
        <v>1.9414</v>
      </c>
      <c r="U1825" s="0" t="n">
        <v>3.0989</v>
      </c>
      <c r="V1825" s="2" t="n">
        <v>0.013079</v>
      </c>
      <c r="W1825" s="2" t="n">
        <v>2189.7</v>
      </c>
      <c r="X1825" s="2" t="n">
        <v>0.28638</v>
      </c>
      <c r="Y1825" s="2" t="n">
        <v>0</v>
      </c>
    </row>
    <row r="1826" customFormat="false" ht="12.75" hidden="false" customHeight="false" outlineLevel="0" collapsed="false">
      <c r="B1826" s="0" t="n">
        <v>31.842</v>
      </c>
      <c r="C1826" s="0" t="n">
        <v>31.559</v>
      </c>
      <c r="D1826" s="0" t="n">
        <v>17.9221</v>
      </c>
      <c r="E1826" s="0" t="n">
        <v>17.9219</v>
      </c>
      <c r="F1826" s="0" t="n">
        <v>4.524902</v>
      </c>
      <c r="G1826" s="0" t="n">
        <v>4.524454</v>
      </c>
      <c r="H1826" s="0" t="n">
        <v>34.4996</v>
      </c>
      <c r="I1826" s="0" t="n">
        <v>34.4959</v>
      </c>
      <c r="J1826" s="0" t="n">
        <v>8.005</v>
      </c>
      <c r="K1826" s="0" t="n">
        <v>7.40424</v>
      </c>
      <c r="L1826" s="0" t="n">
        <v>96.03177</v>
      </c>
      <c r="M1826" s="0" t="n">
        <v>4.524454</v>
      </c>
      <c r="N1826" s="0" t="n">
        <v>0</v>
      </c>
      <c r="O1826" s="0" t="n">
        <v>52.749</v>
      </c>
      <c r="P1826" s="0" t="n">
        <v>3.32794</v>
      </c>
      <c r="Q1826" s="0" t="n">
        <v>0.01777</v>
      </c>
      <c r="R1826" s="0" t="n">
        <v>0</v>
      </c>
      <c r="S1826" s="0" t="n">
        <v>0</v>
      </c>
      <c r="T1826" s="0" t="n">
        <v>1.9414</v>
      </c>
      <c r="U1826" s="0" t="n">
        <v>3.0989</v>
      </c>
      <c r="V1826" s="2" t="n">
        <v>0.013089</v>
      </c>
      <c r="W1826" s="2" t="n">
        <v>2187.9</v>
      </c>
      <c r="X1826" s="2" t="n">
        <v>0.28638</v>
      </c>
      <c r="Y1826" s="2" t="n">
        <v>0</v>
      </c>
    </row>
    <row r="1827" customFormat="false" ht="12.75" hidden="false" customHeight="false" outlineLevel="0" collapsed="false">
      <c r="B1827" s="0" t="n">
        <v>31.839</v>
      </c>
      <c r="C1827" s="0" t="n">
        <v>31.556</v>
      </c>
      <c r="D1827" s="0" t="n">
        <v>17.9221</v>
      </c>
      <c r="E1827" s="0" t="n">
        <v>17.922</v>
      </c>
      <c r="F1827" s="0" t="n">
        <v>4.524882</v>
      </c>
      <c r="G1827" s="0" t="n">
        <v>4.524414</v>
      </c>
      <c r="H1827" s="0" t="n">
        <v>34.4994</v>
      </c>
      <c r="I1827" s="0" t="n">
        <v>34.4955</v>
      </c>
      <c r="J1827" s="0" t="n">
        <v>8.005</v>
      </c>
      <c r="K1827" s="0" t="n">
        <v>7.40339</v>
      </c>
      <c r="L1827" s="0" t="n">
        <v>96.02059</v>
      </c>
      <c r="M1827" s="0" t="n">
        <v>4.524414</v>
      </c>
      <c r="N1827" s="0" t="n">
        <v>0</v>
      </c>
      <c r="O1827" s="0" t="n">
        <v>52.749</v>
      </c>
      <c r="P1827" s="0" t="n">
        <v>3.32794</v>
      </c>
      <c r="Q1827" s="0" t="n">
        <v>0.01778</v>
      </c>
      <c r="R1827" s="0" t="n">
        <v>0</v>
      </c>
      <c r="S1827" s="0" t="n">
        <v>0</v>
      </c>
      <c r="T1827" s="0" t="n">
        <v>1.9414</v>
      </c>
      <c r="U1827" s="0" t="n">
        <v>3.0989</v>
      </c>
      <c r="V1827" s="2" t="n">
        <v>0.012964</v>
      </c>
      <c r="W1827" s="2" t="n">
        <v>2187.9</v>
      </c>
      <c r="X1827" s="2" t="n">
        <v>0.28363</v>
      </c>
      <c r="Y1827" s="2" t="n">
        <v>0</v>
      </c>
    </row>
    <row r="1828" customFormat="false" ht="12.75" hidden="false" customHeight="false" outlineLevel="0" collapsed="false">
      <c r="B1828" s="0" t="n">
        <v>31.909</v>
      </c>
      <c r="C1828" s="0" t="n">
        <v>31.625</v>
      </c>
      <c r="D1828" s="0" t="n">
        <v>17.922</v>
      </c>
      <c r="E1828" s="0" t="n">
        <v>17.9219</v>
      </c>
      <c r="F1828" s="0" t="n">
        <v>4.524886</v>
      </c>
      <c r="G1828" s="0" t="n">
        <v>4.524381</v>
      </c>
      <c r="H1828" s="0" t="n">
        <v>34.4995</v>
      </c>
      <c r="I1828" s="0" t="n">
        <v>34.4952</v>
      </c>
      <c r="J1828" s="0" t="n">
        <v>8.005</v>
      </c>
      <c r="K1828" s="0" t="n">
        <v>7.4027</v>
      </c>
      <c r="L1828" s="0" t="n">
        <v>96.01162</v>
      </c>
      <c r="M1828" s="0" t="n">
        <v>4.524381</v>
      </c>
      <c r="N1828" s="0" t="n">
        <v>0</v>
      </c>
      <c r="O1828" s="0" t="n">
        <v>52.749</v>
      </c>
      <c r="P1828" s="0" t="n">
        <v>3.32794</v>
      </c>
      <c r="Q1828" s="0" t="n">
        <v>0.01779</v>
      </c>
      <c r="R1828" s="0" t="n">
        <v>0</v>
      </c>
      <c r="S1828" s="0" t="n">
        <v>0</v>
      </c>
      <c r="T1828" s="0" t="n">
        <v>1.9414</v>
      </c>
      <c r="U1828" s="0" t="n">
        <v>3.0989</v>
      </c>
      <c r="V1828" s="2" t="n">
        <v>0.012953</v>
      </c>
      <c r="W1828" s="2" t="n">
        <v>2189.7</v>
      </c>
      <c r="X1828" s="2" t="n">
        <v>0.28363</v>
      </c>
      <c r="Y1828" s="2" t="n">
        <v>0</v>
      </c>
    </row>
    <row r="1829" customFormat="false" ht="12.75" hidden="false" customHeight="false" outlineLevel="0" collapsed="false">
      <c r="B1829" s="0" t="n">
        <v>31.925</v>
      </c>
      <c r="C1829" s="0" t="n">
        <v>31.641</v>
      </c>
      <c r="D1829" s="0" t="n">
        <v>17.9219</v>
      </c>
      <c r="E1829" s="0" t="n">
        <v>17.9221</v>
      </c>
      <c r="F1829" s="0" t="n">
        <v>4.524961</v>
      </c>
      <c r="G1829" s="0" t="n">
        <v>4.524381</v>
      </c>
      <c r="H1829" s="0" t="n">
        <v>34.5002</v>
      </c>
      <c r="I1829" s="0" t="n">
        <v>34.4951</v>
      </c>
      <c r="J1829" s="0" t="n">
        <v>8</v>
      </c>
      <c r="K1829" s="0" t="n">
        <v>7.40205</v>
      </c>
      <c r="L1829" s="0" t="n">
        <v>96.00337</v>
      </c>
      <c r="M1829" s="0" t="n">
        <v>4.524381</v>
      </c>
      <c r="N1829" s="0" t="n">
        <v>0</v>
      </c>
      <c r="O1829" s="0" t="n">
        <v>52.749</v>
      </c>
      <c r="P1829" s="0" t="n">
        <v>3.32794</v>
      </c>
      <c r="Q1829" s="0" t="n">
        <v>0.0178</v>
      </c>
      <c r="R1829" s="0" t="n">
        <v>0</v>
      </c>
      <c r="S1829" s="0" t="n">
        <v>0</v>
      </c>
      <c r="T1829" s="0" t="n">
        <v>1.9414</v>
      </c>
      <c r="U1829" s="0" t="n">
        <v>3.0977</v>
      </c>
      <c r="V1829" s="2" t="n">
        <v>0.012828</v>
      </c>
      <c r="W1829" s="2" t="n">
        <v>2189.7</v>
      </c>
      <c r="X1829" s="2" t="n">
        <v>0.28088</v>
      </c>
      <c r="Y1829" s="2" t="n">
        <v>0</v>
      </c>
    </row>
    <row r="1830" customFormat="false" ht="12.75" hidden="false" customHeight="false" outlineLevel="0" collapsed="false">
      <c r="B1830" s="0" t="n">
        <v>31.938</v>
      </c>
      <c r="C1830" s="0" t="n">
        <v>31.654</v>
      </c>
      <c r="D1830" s="0" t="n">
        <v>17.922</v>
      </c>
      <c r="E1830" s="0" t="n">
        <v>17.9221</v>
      </c>
      <c r="F1830" s="0" t="n">
        <v>4.524937</v>
      </c>
      <c r="G1830" s="0" t="n">
        <v>4.524381</v>
      </c>
      <c r="H1830" s="0" t="n">
        <v>34.4999</v>
      </c>
      <c r="I1830" s="0" t="n">
        <v>34.4951</v>
      </c>
      <c r="J1830" s="0" t="n">
        <v>8.005</v>
      </c>
      <c r="K1830" s="0" t="n">
        <v>7.40151</v>
      </c>
      <c r="L1830" s="0" t="n">
        <v>95.99646</v>
      </c>
      <c r="M1830" s="0" t="n">
        <v>4.524381</v>
      </c>
      <c r="N1830" s="0" t="n">
        <v>0</v>
      </c>
      <c r="O1830" s="0" t="n">
        <v>52.749</v>
      </c>
      <c r="P1830" s="0" t="n">
        <v>3.32794</v>
      </c>
      <c r="Q1830" s="0" t="n">
        <v>0.01781</v>
      </c>
      <c r="R1830" s="0" t="n">
        <v>0</v>
      </c>
      <c r="S1830" s="0" t="n">
        <v>0</v>
      </c>
      <c r="T1830" s="0" t="n">
        <v>1.9414</v>
      </c>
      <c r="U1830" s="0" t="n">
        <v>3.0989</v>
      </c>
      <c r="V1830" s="2" t="n">
        <v>0.012828</v>
      </c>
      <c r="W1830" s="2" t="n">
        <v>2189.7</v>
      </c>
      <c r="X1830" s="2" t="n">
        <v>0.28088</v>
      </c>
      <c r="Y1830" s="2" t="n">
        <v>0</v>
      </c>
    </row>
    <row r="1831" customFormat="false" ht="12.75" hidden="false" customHeight="false" outlineLevel="0" collapsed="false">
      <c r="B1831" s="0" t="n">
        <v>31.954</v>
      </c>
      <c r="C1831" s="0" t="n">
        <v>31.67</v>
      </c>
      <c r="D1831" s="0" t="n">
        <v>17.9219</v>
      </c>
      <c r="E1831" s="0" t="n">
        <v>17.9219</v>
      </c>
      <c r="F1831" s="0" t="n">
        <v>4.524949</v>
      </c>
      <c r="G1831" s="0" t="n">
        <v>4.524414</v>
      </c>
      <c r="H1831" s="0" t="n">
        <v>34.5001</v>
      </c>
      <c r="I1831" s="0" t="n">
        <v>34.4955</v>
      </c>
      <c r="J1831" s="0" t="n">
        <v>8.005</v>
      </c>
      <c r="K1831" s="0" t="n">
        <v>7.4011</v>
      </c>
      <c r="L1831" s="0" t="n">
        <v>95.99094</v>
      </c>
      <c r="M1831" s="0" t="n">
        <v>4.524414</v>
      </c>
      <c r="N1831" s="0" t="n">
        <v>0</v>
      </c>
      <c r="O1831" s="0" t="n">
        <v>52.749</v>
      </c>
      <c r="P1831" s="0" t="n">
        <v>3.32794</v>
      </c>
      <c r="Q1831" s="0" t="n">
        <v>0.01782</v>
      </c>
      <c r="R1831" s="0" t="n">
        <v>0</v>
      </c>
      <c r="S1831" s="0" t="n">
        <v>0</v>
      </c>
      <c r="T1831" s="0" t="n">
        <v>1.9414</v>
      </c>
      <c r="U1831" s="0" t="n">
        <v>3.0989</v>
      </c>
      <c r="V1831" s="2" t="n">
        <v>0.012702</v>
      </c>
      <c r="W1831" s="2" t="n">
        <v>2189.7</v>
      </c>
      <c r="X1831" s="2" t="n">
        <v>0.27814</v>
      </c>
      <c r="Y1831" s="2" t="n">
        <v>0</v>
      </c>
    </row>
    <row r="1832" customFormat="false" ht="12.75" hidden="false" customHeight="false" outlineLevel="0" collapsed="false">
      <c r="B1832" s="0" t="n">
        <v>31.972</v>
      </c>
      <c r="C1832" s="0" t="n">
        <v>31.688</v>
      </c>
      <c r="D1832" s="0" t="n">
        <v>17.9222</v>
      </c>
      <c r="E1832" s="0" t="n">
        <v>17.9221</v>
      </c>
      <c r="F1832" s="0" t="n">
        <v>4.52498</v>
      </c>
      <c r="G1832" s="0" t="n">
        <v>4.524441</v>
      </c>
      <c r="H1832" s="0" t="n">
        <v>34.5001</v>
      </c>
      <c r="I1832" s="0" t="n">
        <v>34.4956</v>
      </c>
      <c r="J1832" s="0" t="n">
        <v>8.005</v>
      </c>
      <c r="K1832" s="0" t="n">
        <v>7.39345</v>
      </c>
      <c r="L1832" s="0" t="n">
        <v>95.89241</v>
      </c>
      <c r="M1832" s="0" t="n">
        <v>4.524441</v>
      </c>
      <c r="N1832" s="0" t="n">
        <v>0</v>
      </c>
      <c r="O1832" s="0" t="n">
        <v>52.749</v>
      </c>
      <c r="P1832" s="0" t="n">
        <v>3.32794</v>
      </c>
      <c r="Q1832" s="0" t="n">
        <v>0.01784</v>
      </c>
      <c r="R1832" s="0" t="n">
        <v>0</v>
      </c>
      <c r="S1832" s="0" t="n">
        <v>0</v>
      </c>
      <c r="T1832" s="0" t="n">
        <v>1.9402</v>
      </c>
      <c r="U1832" s="0" t="n">
        <v>3.0989</v>
      </c>
      <c r="V1832" s="2" t="n">
        <v>0.012702</v>
      </c>
      <c r="W1832" s="2" t="n">
        <v>2189.7</v>
      </c>
      <c r="X1832" s="2" t="n">
        <v>0.27814</v>
      </c>
      <c r="Y1832" s="2" t="n">
        <v>0</v>
      </c>
    </row>
    <row r="1833" customFormat="false" ht="12.75" hidden="false" customHeight="false" outlineLevel="0" collapsed="false">
      <c r="B1833" s="0" t="n">
        <v>31.994</v>
      </c>
      <c r="C1833" s="0" t="n">
        <v>31.71</v>
      </c>
      <c r="D1833" s="0" t="n">
        <v>17.9219</v>
      </c>
      <c r="E1833" s="0" t="n">
        <v>17.922</v>
      </c>
      <c r="F1833" s="0" t="n">
        <v>4.524937</v>
      </c>
      <c r="G1833" s="0" t="n">
        <v>4.524381</v>
      </c>
      <c r="H1833" s="0" t="n">
        <v>34.5</v>
      </c>
      <c r="I1833" s="0" t="n">
        <v>34.4952</v>
      </c>
      <c r="J1833" s="0" t="n">
        <v>8.005</v>
      </c>
      <c r="K1833" s="0" t="n">
        <v>7.40009</v>
      </c>
      <c r="L1833" s="0" t="n">
        <v>95.97782</v>
      </c>
      <c r="M1833" s="0" t="n">
        <v>4.524381</v>
      </c>
      <c r="N1833" s="0" t="n">
        <v>0</v>
      </c>
      <c r="O1833" s="0" t="n">
        <v>52.749</v>
      </c>
      <c r="P1833" s="0" t="n">
        <v>3.32794</v>
      </c>
      <c r="Q1833" s="0" t="n">
        <v>0.01785</v>
      </c>
      <c r="R1833" s="0" t="n">
        <v>0</v>
      </c>
      <c r="S1833" s="0" t="n">
        <v>0</v>
      </c>
      <c r="T1833" s="0" t="n">
        <v>1.9414</v>
      </c>
      <c r="U1833" s="0" t="n">
        <v>3.0989</v>
      </c>
      <c r="V1833" s="2" t="n">
        <v>0.012702</v>
      </c>
      <c r="W1833" s="2" t="n">
        <v>2189.7</v>
      </c>
      <c r="X1833" s="2" t="n">
        <v>0.27814</v>
      </c>
      <c r="Y1833" s="2" t="n">
        <v>0</v>
      </c>
    </row>
    <row r="1834" customFormat="false" ht="12.75" hidden="false" customHeight="false" outlineLevel="0" collapsed="false">
      <c r="B1834" s="0" t="n">
        <v>32.031</v>
      </c>
      <c r="C1834" s="0" t="n">
        <v>31.746</v>
      </c>
      <c r="D1834" s="0" t="n">
        <v>17.9219</v>
      </c>
      <c r="E1834" s="0" t="n">
        <v>17.9222</v>
      </c>
      <c r="F1834" s="0" t="n">
        <v>4.524922</v>
      </c>
      <c r="G1834" s="0" t="n">
        <v>4.524414</v>
      </c>
      <c r="H1834" s="0" t="n">
        <v>34.4998</v>
      </c>
      <c r="I1834" s="0" t="n">
        <v>34.4952</v>
      </c>
      <c r="J1834" s="0" t="n">
        <v>8.005</v>
      </c>
      <c r="K1834" s="0" t="n">
        <v>7.3995</v>
      </c>
      <c r="L1834" s="0" t="n">
        <v>95.97009</v>
      </c>
      <c r="M1834" s="0" t="n">
        <v>4.524414</v>
      </c>
      <c r="N1834" s="0" t="n">
        <v>0</v>
      </c>
      <c r="O1834" s="0" t="n">
        <v>52.749</v>
      </c>
      <c r="P1834" s="0" t="n">
        <v>3.32794</v>
      </c>
      <c r="Q1834" s="0" t="n">
        <v>0.01786</v>
      </c>
      <c r="R1834" s="0" t="n">
        <v>0</v>
      </c>
      <c r="S1834" s="0" t="n">
        <v>0</v>
      </c>
      <c r="T1834" s="0" t="n">
        <v>1.9414</v>
      </c>
      <c r="U1834" s="0" t="n">
        <v>3.0989</v>
      </c>
      <c r="V1834" s="2" t="n">
        <v>0.012578</v>
      </c>
      <c r="W1834" s="2" t="n">
        <v>2189.7</v>
      </c>
      <c r="X1834" s="2" t="n">
        <v>0.27541</v>
      </c>
      <c r="Y1834" s="2" t="n">
        <v>0</v>
      </c>
    </row>
    <row r="1835" customFormat="false" ht="12.75" hidden="false" customHeight="false" outlineLevel="0" collapsed="false">
      <c r="B1835" s="0" t="n">
        <v>32.053</v>
      </c>
      <c r="C1835" s="0" t="n">
        <v>31.767</v>
      </c>
      <c r="D1835" s="0" t="n">
        <v>17.9219</v>
      </c>
      <c r="E1835" s="0" t="n">
        <v>17.9221</v>
      </c>
      <c r="F1835" s="0" t="n">
        <v>4.524945</v>
      </c>
      <c r="G1835" s="0" t="n">
        <v>4.524381</v>
      </c>
      <c r="H1835" s="0" t="n">
        <v>34.5</v>
      </c>
      <c r="I1835" s="0" t="n">
        <v>34.495</v>
      </c>
      <c r="J1835" s="0" t="n">
        <v>8.005</v>
      </c>
      <c r="K1835" s="0" t="n">
        <v>7.39949</v>
      </c>
      <c r="L1835" s="0" t="n">
        <v>95.97008</v>
      </c>
      <c r="M1835" s="0" t="n">
        <v>4.524381</v>
      </c>
      <c r="N1835" s="0" t="n">
        <v>0</v>
      </c>
      <c r="O1835" s="0" t="n">
        <v>52.749</v>
      </c>
      <c r="P1835" s="0" t="n">
        <v>3.32794</v>
      </c>
      <c r="Q1835" s="0" t="n">
        <v>0.01787</v>
      </c>
      <c r="R1835" s="0" t="n">
        <v>0</v>
      </c>
      <c r="S1835" s="0" t="n">
        <v>0</v>
      </c>
      <c r="T1835" s="0" t="n">
        <v>1.9414</v>
      </c>
      <c r="U1835" s="0" t="n">
        <v>3.0989</v>
      </c>
      <c r="V1835" s="2" t="n">
        <v>0.012567</v>
      </c>
      <c r="W1835" s="2" t="n">
        <v>2191.5</v>
      </c>
      <c r="X1835" s="2" t="n">
        <v>0.27541</v>
      </c>
      <c r="Y1835" s="2" t="n">
        <v>0</v>
      </c>
    </row>
    <row r="1836" customFormat="false" ht="12.75" hidden="false" customHeight="false" outlineLevel="0" collapsed="false">
      <c r="B1836" s="0" t="n">
        <v>32.068</v>
      </c>
      <c r="C1836" s="0" t="n">
        <v>31.783</v>
      </c>
      <c r="D1836" s="0" t="n">
        <v>17.9221</v>
      </c>
      <c r="E1836" s="0" t="n">
        <v>17.9221</v>
      </c>
      <c r="F1836" s="0" t="n">
        <v>4.524929</v>
      </c>
      <c r="G1836" s="0" t="n">
        <v>4.524414</v>
      </c>
      <c r="H1836" s="0" t="n">
        <v>34.4997</v>
      </c>
      <c r="I1836" s="0" t="n">
        <v>34.4953</v>
      </c>
      <c r="J1836" s="0" t="n">
        <v>8.005</v>
      </c>
      <c r="K1836" s="0" t="n">
        <v>7.40686</v>
      </c>
      <c r="L1836" s="0" t="n">
        <v>96.06578</v>
      </c>
      <c r="M1836" s="0" t="n">
        <v>4.524414</v>
      </c>
      <c r="N1836" s="0" t="n">
        <v>0</v>
      </c>
      <c r="O1836" s="0" t="n">
        <v>52.74882</v>
      </c>
      <c r="P1836" s="0" t="n">
        <v>3.32772</v>
      </c>
      <c r="Q1836" s="0" t="n">
        <v>0.01788</v>
      </c>
      <c r="R1836" s="0" t="n">
        <v>0</v>
      </c>
      <c r="S1836" s="0" t="n">
        <v>0</v>
      </c>
      <c r="T1836" s="0" t="n">
        <v>1.9426</v>
      </c>
      <c r="U1836" s="0" t="n">
        <v>3.0989</v>
      </c>
      <c r="V1836" s="2" t="n">
        <v>0.012443</v>
      </c>
      <c r="W1836" s="2" t="n">
        <v>2191.5</v>
      </c>
      <c r="X1836" s="2" t="n">
        <v>0.27268</v>
      </c>
      <c r="Y1836" s="2" t="n">
        <v>0</v>
      </c>
    </row>
    <row r="1837" customFormat="false" ht="12.75" hidden="false" customHeight="false" outlineLevel="0" collapsed="false">
      <c r="B1837" s="0" t="n">
        <v>32.09</v>
      </c>
      <c r="C1837" s="0" t="n">
        <v>31.805</v>
      </c>
      <c r="D1837" s="0" t="n">
        <v>17.9219</v>
      </c>
      <c r="E1837" s="0" t="n">
        <v>17.9221</v>
      </c>
      <c r="F1837" s="0" t="n">
        <v>4.524973</v>
      </c>
      <c r="G1837" s="0" t="n">
        <v>4.524414</v>
      </c>
      <c r="H1837" s="0" t="n">
        <v>34.5002</v>
      </c>
      <c r="I1837" s="0" t="n">
        <v>34.4953</v>
      </c>
      <c r="J1837" s="0" t="n">
        <v>8.005</v>
      </c>
      <c r="K1837" s="0" t="n">
        <v>7.40027</v>
      </c>
      <c r="L1837" s="0" t="n">
        <v>95.98031</v>
      </c>
      <c r="M1837" s="0" t="n">
        <v>4.524414</v>
      </c>
      <c r="N1837" s="0" t="n">
        <v>0</v>
      </c>
      <c r="O1837" s="0" t="n">
        <v>52.74882</v>
      </c>
      <c r="P1837" s="0" t="n">
        <v>3.32772</v>
      </c>
      <c r="Q1837" s="0" t="n">
        <v>0.01789</v>
      </c>
      <c r="R1837" s="0" t="n">
        <v>0</v>
      </c>
      <c r="S1837" s="0" t="n">
        <v>0</v>
      </c>
      <c r="T1837" s="0" t="n">
        <v>1.9414</v>
      </c>
      <c r="U1837" s="0" t="n">
        <v>3.0989</v>
      </c>
      <c r="V1837" s="2" t="n">
        <v>0.012443</v>
      </c>
      <c r="W1837" s="2" t="n">
        <v>2191.5</v>
      </c>
      <c r="X1837" s="2" t="n">
        <v>0.27268</v>
      </c>
      <c r="Y1837" s="2" t="n">
        <v>0</v>
      </c>
    </row>
    <row r="1838" customFormat="false" ht="12.75" hidden="false" customHeight="false" outlineLevel="0" collapsed="false">
      <c r="B1838" s="0" t="n">
        <v>32.116</v>
      </c>
      <c r="C1838" s="0" t="n">
        <v>31.83</v>
      </c>
      <c r="D1838" s="0" t="n">
        <v>17.9219</v>
      </c>
      <c r="E1838" s="0" t="n">
        <v>17.9221</v>
      </c>
      <c r="F1838" s="0" t="n">
        <v>4.52491</v>
      </c>
      <c r="G1838" s="0" t="n">
        <v>4.524414</v>
      </c>
      <c r="H1838" s="0" t="n">
        <v>34.4997</v>
      </c>
      <c r="I1838" s="0" t="n">
        <v>34.4953</v>
      </c>
      <c r="J1838" s="0" t="n">
        <v>8.005</v>
      </c>
      <c r="K1838" s="0" t="n">
        <v>7.39954</v>
      </c>
      <c r="L1838" s="0" t="n">
        <v>95.97055</v>
      </c>
      <c r="M1838" s="0" t="n">
        <v>4.524414</v>
      </c>
      <c r="N1838" s="0" t="n">
        <v>0</v>
      </c>
      <c r="O1838" s="0" t="n">
        <v>52.74882</v>
      </c>
      <c r="P1838" s="0" t="n">
        <v>3.32772</v>
      </c>
      <c r="Q1838" s="0" t="n">
        <v>0.01791</v>
      </c>
      <c r="R1838" s="0" t="n">
        <v>0</v>
      </c>
      <c r="S1838" s="0" t="n">
        <v>0</v>
      </c>
      <c r="T1838" s="0" t="n">
        <v>1.9414</v>
      </c>
      <c r="U1838" s="0" t="n">
        <v>3.0989</v>
      </c>
      <c r="V1838" s="2" t="n">
        <v>0.012319</v>
      </c>
      <c r="W1838" s="2" t="n">
        <v>2191.5</v>
      </c>
      <c r="X1838" s="2" t="n">
        <v>0.26997</v>
      </c>
      <c r="Y1838" s="2" t="n">
        <v>0</v>
      </c>
    </row>
    <row r="1839" customFormat="false" ht="12.75" hidden="false" customHeight="false" outlineLevel="0" collapsed="false">
      <c r="B1839" s="0" t="n">
        <v>32.138</v>
      </c>
      <c r="C1839" s="0" t="n">
        <v>31.852</v>
      </c>
      <c r="D1839" s="0" t="n">
        <v>17.9221</v>
      </c>
      <c r="E1839" s="0" t="n">
        <v>17.9219</v>
      </c>
      <c r="F1839" s="0" t="n">
        <v>4.524933</v>
      </c>
      <c r="G1839" s="0" t="n">
        <v>4.524414</v>
      </c>
      <c r="H1839" s="0" t="n">
        <v>34.4997</v>
      </c>
      <c r="I1839" s="0" t="n">
        <v>34.4954</v>
      </c>
      <c r="J1839" s="0" t="n">
        <v>8.005</v>
      </c>
      <c r="K1839" s="0" t="n">
        <v>7.39987</v>
      </c>
      <c r="L1839" s="0" t="n">
        <v>95.97518</v>
      </c>
      <c r="M1839" s="0" t="n">
        <v>4.524414</v>
      </c>
      <c r="N1839" s="0" t="n">
        <v>0</v>
      </c>
      <c r="O1839" s="0" t="n">
        <v>52.74882</v>
      </c>
      <c r="P1839" s="0" t="n">
        <v>3.32772</v>
      </c>
      <c r="Q1839" s="0" t="n">
        <v>0.01792</v>
      </c>
      <c r="R1839" s="0" t="n">
        <v>0</v>
      </c>
      <c r="S1839" s="0" t="n">
        <v>0</v>
      </c>
      <c r="T1839" s="0" t="n">
        <v>1.9414</v>
      </c>
      <c r="U1839" s="0" t="n">
        <v>3.0989</v>
      </c>
      <c r="V1839" s="2" t="n">
        <v>0.012329</v>
      </c>
      <c r="W1839" s="2" t="n">
        <v>2189.7</v>
      </c>
      <c r="X1839" s="2" t="n">
        <v>0.26997</v>
      </c>
      <c r="Y1839" s="2" t="n">
        <v>0</v>
      </c>
    </row>
    <row r="1840" customFormat="false" ht="12.75" hidden="false" customHeight="false" outlineLevel="0" collapsed="false">
      <c r="B1840" s="0" t="n">
        <v>32.155</v>
      </c>
      <c r="C1840" s="0" t="n">
        <v>31.869</v>
      </c>
      <c r="D1840" s="0" t="n">
        <v>17.9219</v>
      </c>
      <c r="E1840" s="0" t="n">
        <v>17.922</v>
      </c>
      <c r="F1840" s="0" t="n">
        <v>4.524906</v>
      </c>
      <c r="G1840" s="0" t="n">
        <v>4.524401</v>
      </c>
      <c r="H1840" s="0" t="n">
        <v>34.4996</v>
      </c>
      <c r="I1840" s="0" t="n">
        <v>34.4953</v>
      </c>
      <c r="J1840" s="0" t="n">
        <v>8.005</v>
      </c>
      <c r="K1840" s="0" t="n">
        <v>7.40764</v>
      </c>
      <c r="L1840" s="0" t="n">
        <v>96.07549</v>
      </c>
      <c r="M1840" s="0" t="n">
        <v>4.524401</v>
      </c>
      <c r="N1840" s="0" t="n">
        <v>0</v>
      </c>
      <c r="O1840" s="0" t="n">
        <v>52.74882</v>
      </c>
      <c r="P1840" s="0" t="n">
        <v>3.32772</v>
      </c>
      <c r="Q1840" s="0" t="n">
        <v>0.01793</v>
      </c>
      <c r="R1840" s="0" t="n">
        <v>0</v>
      </c>
      <c r="S1840" s="0" t="n">
        <v>0</v>
      </c>
      <c r="T1840" s="0" t="n">
        <v>1.9426</v>
      </c>
      <c r="U1840" s="0" t="n">
        <v>3.0989</v>
      </c>
      <c r="V1840" s="2" t="n">
        <v>0.012329</v>
      </c>
      <c r="W1840" s="2" t="n">
        <v>2189.7</v>
      </c>
      <c r="X1840" s="2" t="n">
        <v>0.26997</v>
      </c>
      <c r="Y1840" s="2" t="n">
        <v>0</v>
      </c>
    </row>
    <row r="1841" customFormat="false" ht="12.75" hidden="false" customHeight="false" outlineLevel="0" collapsed="false">
      <c r="B1841" s="0" t="n">
        <v>32.186</v>
      </c>
      <c r="C1841" s="0" t="n">
        <v>31.899</v>
      </c>
      <c r="D1841" s="0" t="n">
        <v>17.922</v>
      </c>
      <c r="E1841" s="0" t="n">
        <v>17.9221</v>
      </c>
      <c r="F1841" s="0" t="n">
        <v>4.524937</v>
      </c>
      <c r="G1841" s="0" t="n">
        <v>4.524381</v>
      </c>
      <c r="H1841" s="0" t="n">
        <v>34.4998</v>
      </c>
      <c r="I1841" s="0" t="n">
        <v>34.495</v>
      </c>
      <c r="J1841" s="0" t="n">
        <v>8.005</v>
      </c>
      <c r="K1841" s="0" t="n">
        <v>7.40139</v>
      </c>
      <c r="L1841" s="0" t="n">
        <v>95.99478</v>
      </c>
      <c r="M1841" s="0" t="n">
        <v>4.524381</v>
      </c>
      <c r="N1841" s="0" t="n">
        <v>0</v>
      </c>
      <c r="O1841" s="0" t="n">
        <v>52.749</v>
      </c>
      <c r="P1841" s="0" t="n">
        <v>3.32792</v>
      </c>
      <c r="Q1841" s="0" t="n">
        <v>0.01794</v>
      </c>
      <c r="R1841" s="0" t="n">
        <v>0</v>
      </c>
      <c r="S1841" s="0" t="n">
        <v>0</v>
      </c>
      <c r="T1841" s="0" t="n">
        <v>1.9414</v>
      </c>
      <c r="U1841" s="0" t="n">
        <v>3.0989</v>
      </c>
      <c r="V1841" s="2" t="n">
        <v>0.012195</v>
      </c>
      <c r="W1841" s="2" t="n">
        <v>2191.5</v>
      </c>
      <c r="X1841" s="2" t="n">
        <v>0.26726</v>
      </c>
      <c r="Y1841" s="2" t="n">
        <v>0</v>
      </c>
    </row>
    <row r="1842" customFormat="false" ht="12.75" hidden="false" customHeight="false" outlineLevel="0" collapsed="false">
      <c r="B1842" s="0" t="n">
        <v>32.202</v>
      </c>
      <c r="C1842" s="0" t="n">
        <v>31.916</v>
      </c>
      <c r="D1842" s="0" t="n">
        <v>17.9219</v>
      </c>
      <c r="E1842" s="0" t="n">
        <v>17.9217</v>
      </c>
      <c r="F1842" s="0" t="n">
        <v>4.524953</v>
      </c>
      <c r="G1842" s="0" t="n">
        <v>4.524454</v>
      </c>
      <c r="H1842" s="0" t="n">
        <v>34.5</v>
      </c>
      <c r="I1842" s="0" t="n">
        <v>34.4959</v>
      </c>
      <c r="J1842" s="0" t="n">
        <v>8.005</v>
      </c>
      <c r="K1842" s="0" t="n">
        <v>7.40879</v>
      </c>
      <c r="L1842" s="0" t="n">
        <v>96.09074</v>
      </c>
      <c r="M1842" s="0" t="n">
        <v>4.524454</v>
      </c>
      <c r="N1842" s="0" t="n">
        <v>0</v>
      </c>
      <c r="O1842" s="0" t="n">
        <v>52.749</v>
      </c>
      <c r="P1842" s="0" t="n">
        <v>3.32792</v>
      </c>
      <c r="Q1842" s="0" t="n">
        <v>0.01795</v>
      </c>
      <c r="R1842" s="0" t="n">
        <v>0</v>
      </c>
      <c r="S1842" s="0" t="n">
        <v>0</v>
      </c>
      <c r="T1842" s="0" t="n">
        <v>1.9426</v>
      </c>
      <c r="U1842" s="0" t="n">
        <v>3.0989</v>
      </c>
      <c r="V1842" s="2" t="n">
        <v>0.012205</v>
      </c>
      <c r="W1842" s="2" t="n">
        <v>2189.7</v>
      </c>
      <c r="X1842" s="2" t="n">
        <v>0.26726</v>
      </c>
      <c r="Y1842" s="2" t="n">
        <v>0</v>
      </c>
    </row>
    <row r="1843" customFormat="false" ht="12.75" hidden="false" customHeight="false" outlineLevel="0" collapsed="false">
      <c r="B1843" s="0" t="n">
        <v>32.224</v>
      </c>
      <c r="C1843" s="0" t="n">
        <v>31.938</v>
      </c>
      <c r="D1843" s="0" t="n">
        <v>17.9222</v>
      </c>
      <c r="E1843" s="0" t="n">
        <v>17.9221</v>
      </c>
      <c r="F1843" s="0" t="n">
        <v>4.524902</v>
      </c>
      <c r="G1843" s="0" t="n">
        <v>4.524414</v>
      </c>
      <c r="H1843" s="0" t="n">
        <v>34.4993</v>
      </c>
      <c r="I1843" s="0" t="n">
        <v>34.4952</v>
      </c>
      <c r="J1843" s="0" t="n">
        <v>8.005</v>
      </c>
      <c r="K1843" s="0" t="n">
        <v>7.4022</v>
      </c>
      <c r="L1843" s="0" t="n">
        <v>96.00531</v>
      </c>
      <c r="M1843" s="0" t="n">
        <v>4.524414</v>
      </c>
      <c r="N1843" s="0" t="n">
        <v>0</v>
      </c>
      <c r="O1843" s="0" t="n">
        <v>52.749</v>
      </c>
      <c r="P1843" s="0" t="n">
        <v>3.32792</v>
      </c>
      <c r="Q1843" s="0" t="n">
        <v>0.01796</v>
      </c>
      <c r="R1843" s="0" t="n">
        <v>0</v>
      </c>
      <c r="S1843" s="0" t="n">
        <v>0</v>
      </c>
      <c r="T1843" s="0" t="n">
        <v>1.9414</v>
      </c>
      <c r="U1843" s="0" t="n">
        <v>3.0989</v>
      </c>
      <c r="V1843" s="2" t="n">
        <v>0.012205</v>
      </c>
      <c r="W1843" s="2" t="n">
        <v>2189.7</v>
      </c>
      <c r="X1843" s="2" t="n">
        <v>0.26726</v>
      </c>
      <c r="Y1843" s="2" t="n">
        <v>0</v>
      </c>
    </row>
    <row r="1844" customFormat="false" ht="12.75" hidden="false" customHeight="false" outlineLevel="0" collapsed="false">
      <c r="B1844" s="0" t="n">
        <v>32.25</v>
      </c>
      <c r="C1844" s="0" t="n">
        <v>31.963</v>
      </c>
      <c r="D1844" s="0" t="n">
        <v>17.9219</v>
      </c>
      <c r="E1844" s="0" t="n">
        <v>17.9221</v>
      </c>
      <c r="F1844" s="0" t="n">
        <v>4.524941</v>
      </c>
      <c r="G1844" s="0" t="n">
        <v>4.524415</v>
      </c>
      <c r="H1844" s="0" t="n">
        <v>34.4999</v>
      </c>
      <c r="I1844" s="0" t="n">
        <v>34.4953</v>
      </c>
      <c r="J1844" s="0" t="n">
        <v>8.005</v>
      </c>
      <c r="K1844" s="0" t="n">
        <v>7.40249</v>
      </c>
      <c r="L1844" s="0" t="n">
        <v>96.00886</v>
      </c>
      <c r="M1844" s="0" t="n">
        <v>4.524415</v>
      </c>
      <c r="N1844" s="0" t="n">
        <v>0</v>
      </c>
      <c r="O1844" s="0" t="n">
        <v>52.749</v>
      </c>
      <c r="P1844" s="0" t="n">
        <v>3.32792</v>
      </c>
      <c r="Q1844" s="0" t="n">
        <v>0.01797</v>
      </c>
      <c r="R1844" s="0" t="n">
        <v>0</v>
      </c>
      <c r="S1844" s="0" t="n">
        <v>0</v>
      </c>
      <c r="T1844" s="0" t="n">
        <v>1.9414</v>
      </c>
      <c r="U1844" s="0" t="n">
        <v>3.0989</v>
      </c>
      <c r="V1844" s="2" t="n">
        <v>0.012082</v>
      </c>
      <c r="W1844" s="2" t="n">
        <v>2189.7</v>
      </c>
      <c r="X1844" s="2" t="n">
        <v>0.26456</v>
      </c>
      <c r="Y1844" s="2" t="n">
        <v>0</v>
      </c>
    </row>
    <row r="1845" customFormat="false" ht="12.75" hidden="false" customHeight="false" outlineLevel="0" collapsed="false">
      <c r="B1845" s="0" t="n">
        <v>32.263</v>
      </c>
      <c r="C1845" s="0" t="n">
        <v>31.976</v>
      </c>
      <c r="D1845" s="0" t="n">
        <v>17.9219</v>
      </c>
      <c r="E1845" s="0" t="n">
        <v>17.9221</v>
      </c>
      <c r="F1845" s="0" t="n">
        <v>4.52493</v>
      </c>
      <c r="G1845" s="0" t="n">
        <v>4.524415</v>
      </c>
      <c r="H1845" s="0" t="n">
        <v>34.4998</v>
      </c>
      <c r="I1845" s="0" t="n">
        <v>34.4953</v>
      </c>
      <c r="J1845" s="0" t="n">
        <v>8.005</v>
      </c>
      <c r="K1845" s="0" t="n">
        <v>7.41012</v>
      </c>
      <c r="L1845" s="0" t="n">
        <v>96.10778</v>
      </c>
      <c r="M1845" s="0" t="n">
        <v>4.524415</v>
      </c>
      <c r="N1845" s="0" t="n">
        <v>0</v>
      </c>
      <c r="O1845" s="0" t="n">
        <v>52.749</v>
      </c>
      <c r="P1845" s="0" t="n">
        <v>3.32792</v>
      </c>
      <c r="Q1845" s="0" t="n">
        <v>0.01799</v>
      </c>
      <c r="R1845" s="0" t="n">
        <v>0</v>
      </c>
      <c r="S1845" s="0" t="n">
        <v>0</v>
      </c>
      <c r="T1845" s="0" t="n">
        <v>1.9426</v>
      </c>
      <c r="U1845" s="0" t="n">
        <v>3.0989</v>
      </c>
      <c r="V1845" s="2" t="n">
        <v>0.012082</v>
      </c>
      <c r="W1845" s="2" t="n">
        <v>2189.7</v>
      </c>
      <c r="X1845" s="2" t="n">
        <v>0.26456</v>
      </c>
      <c r="Y1845" s="2" t="n">
        <v>0</v>
      </c>
    </row>
    <row r="1846" customFormat="false" ht="12.75" hidden="false" customHeight="false" outlineLevel="0" collapsed="false">
      <c r="B1846" s="0" t="n">
        <v>32.298</v>
      </c>
      <c r="C1846" s="0" t="n">
        <v>32.011</v>
      </c>
      <c r="D1846" s="0" t="n">
        <v>17.9219</v>
      </c>
      <c r="E1846" s="0" t="n">
        <v>17.9221</v>
      </c>
      <c r="F1846" s="0" t="n">
        <v>4.524941</v>
      </c>
      <c r="G1846" s="0" t="n">
        <v>4.524494</v>
      </c>
      <c r="H1846" s="0" t="n">
        <v>34.4999</v>
      </c>
      <c r="I1846" s="0" t="n">
        <v>34.4959</v>
      </c>
      <c r="J1846" s="0" t="n">
        <v>8.005</v>
      </c>
      <c r="K1846" s="0" t="n">
        <v>7.41105</v>
      </c>
      <c r="L1846" s="0" t="n">
        <v>96.11989</v>
      </c>
      <c r="M1846" s="0" t="n">
        <v>4.524494</v>
      </c>
      <c r="N1846" s="0" t="n">
        <v>0</v>
      </c>
      <c r="O1846" s="0" t="n">
        <v>52.749</v>
      </c>
      <c r="P1846" s="0" t="n">
        <v>3.32792</v>
      </c>
      <c r="Q1846" s="0" t="n">
        <v>0.018</v>
      </c>
      <c r="R1846" s="0" t="n">
        <v>0</v>
      </c>
      <c r="S1846" s="0" t="n">
        <v>0</v>
      </c>
      <c r="T1846" s="0" t="n">
        <v>1.9426</v>
      </c>
      <c r="U1846" s="0" t="n">
        <v>3.0989</v>
      </c>
      <c r="V1846" s="2" t="n">
        <v>0.012082</v>
      </c>
      <c r="W1846" s="2" t="n">
        <v>2189.7</v>
      </c>
      <c r="X1846" s="2" t="n">
        <v>0.26456</v>
      </c>
      <c r="Y1846" s="2" t="n">
        <v>0</v>
      </c>
    </row>
    <row r="1847" customFormat="false" ht="12.75" hidden="false" customHeight="false" outlineLevel="0" collapsed="false">
      <c r="B1847" s="0" t="n">
        <v>32.329</v>
      </c>
      <c r="C1847" s="0" t="n">
        <v>32.041</v>
      </c>
      <c r="D1847" s="0" t="n">
        <v>17.9219</v>
      </c>
      <c r="E1847" s="0" t="n">
        <v>17.9219</v>
      </c>
      <c r="F1847" s="0" t="n">
        <v>4.524957</v>
      </c>
      <c r="G1847" s="0" t="n">
        <v>4.524441</v>
      </c>
      <c r="H1847" s="0" t="n">
        <v>34.5</v>
      </c>
      <c r="I1847" s="0" t="n">
        <v>34.4956</v>
      </c>
      <c r="J1847" s="0" t="n">
        <v>8.005</v>
      </c>
      <c r="K1847" s="0" t="n">
        <v>7.41204</v>
      </c>
      <c r="L1847" s="0" t="n">
        <v>96.13277</v>
      </c>
      <c r="M1847" s="0" t="n">
        <v>4.524441</v>
      </c>
      <c r="N1847" s="0" t="n">
        <v>0</v>
      </c>
      <c r="O1847" s="0" t="n">
        <v>52.749</v>
      </c>
      <c r="P1847" s="0" t="n">
        <v>3.32792</v>
      </c>
      <c r="Q1847" s="0" t="n">
        <v>0.01801</v>
      </c>
      <c r="R1847" s="0" t="n">
        <v>0</v>
      </c>
      <c r="S1847" s="0" t="n">
        <v>0</v>
      </c>
      <c r="T1847" s="0" t="n">
        <v>1.9426</v>
      </c>
      <c r="U1847" s="0" t="n">
        <v>3.0989</v>
      </c>
      <c r="V1847" s="2" t="n">
        <v>0.011959</v>
      </c>
      <c r="W1847" s="2" t="n">
        <v>2189.7</v>
      </c>
      <c r="X1847" s="2" t="n">
        <v>0.26186</v>
      </c>
      <c r="Y1847" s="2" t="n">
        <v>0</v>
      </c>
    </row>
    <row r="1848" customFormat="false" ht="12.75" hidden="false" customHeight="false" outlineLevel="0" collapsed="false">
      <c r="B1848" s="0" t="n">
        <v>32.346</v>
      </c>
      <c r="C1848" s="0" t="n">
        <v>32.058</v>
      </c>
      <c r="D1848" s="0" t="n">
        <v>17.9219</v>
      </c>
      <c r="E1848" s="0" t="n">
        <v>17.9221</v>
      </c>
      <c r="F1848" s="0" t="n">
        <v>4.524957</v>
      </c>
      <c r="G1848" s="0" t="n">
        <v>4.524455</v>
      </c>
      <c r="H1848" s="0" t="n">
        <v>34.5</v>
      </c>
      <c r="I1848" s="0" t="n">
        <v>34.4955</v>
      </c>
      <c r="J1848" s="0" t="n">
        <v>8</v>
      </c>
      <c r="K1848" s="0" t="n">
        <v>7.41308</v>
      </c>
      <c r="L1848" s="0" t="n">
        <v>96.14629</v>
      </c>
      <c r="M1848" s="0" t="n">
        <v>4.524455</v>
      </c>
      <c r="N1848" s="0" t="n">
        <v>0</v>
      </c>
      <c r="O1848" s="0" t="n">
        <v>52.749</v>
      </c>
      <c r="P1848" s="0" t="n">
        <v>3.32792</v>
      </c>
      <c r="Q1848" s="0" t="n">
        <v>0.01802</v>
      </c>
      <c r="R1848" s="0" t="n">
        <v>0</v>
      </c>
      <c r="S1848" s="0" t="n">
        <v>0</v>
      </c>
      <c r="T1848" s="0" t="n">
        <v>1.9426</v>
      </c>
      <c r="U1848" s="0" t="n">
        <v>3.0977</v>
      </c>
      <c r="V1848" s="2" t="n">
        <v>0.011959</v>
      </c>
      <c r="W1848" s="2" t="n">
        <v>2189.7</v>
      </c>
      <c r="X1848" s="2" t="n">
        <v>0.26186</v>
      </c>
      <c r="Y1848" s="2" t="n">
        <v>0</v>
      </c>
    </row>
    <row r="1849" customFormat="false" ht="12.75" hidden="false" customHeight="false" outlineLevel="0" collapsed="false">
      <c r="B1849" s="0" t="n">
        <v>32.368</v>
      </c>
      <c r="C1849" s="0" t="n">
        <v>32.08</v>
      </c>
      <c r="D1849" s="0" t="n">
        <v>17.9221</v>
      </c>
      <c r="E1849" s="0" t="n">
        <v>17.9222</v>
      </c>
      <c r="F1849" s="0" t="n">
        <v>4.52493</v>
      </c>
      <c r="G1849" s="0" t="n">
        <v>4.524455</v>
      </c>
      <c r="H1849" s="0" t="n">
        <v>34.4996</v>
      </c>
      <c r="I1849" s="0" t="n">
        <v>34.4954</v>
      </c>
      <c r="J1849" s="0" t="n">
        <v>8.005</v>
      </c>
      <c r="K1849" s="0" t="n">
        <v>7.41418</v>
      </c>
      <c r="L1849" s="0" t="n">
        <v>96.16071</v>
      </c>
      <c r="M1849" s="0" t="n">
        <v>4.524455</v>
      </c>
      <c r="N1849" s="0" t="n">
        <v>0</v>
      </c>
      <c r="O1849" s="0" t="n">
        <v>52.749</v>
      </c>
      <c r="P1849" s="0" t="n">
        <v>3.32792</v>
      </c>
      <c r="Q1849" s="0" t="n">
        <v>0.01803</v>
      </c>
      <c r="R1849" s="0" t="n">
        <v>0</v>
      </c>
      <c r="S1849" s="0" t="n">
        <v>0</v>
      </c>
      <c r="T1849" s="0" t="n">
        <v>1.9426</v>
      </c>
      <c r="U1849" s="0" t="n">
        <v>3.0989</v>
      </c>
      <c r="V1849" s="2" t="n">
        <v>0.011836</v>
      </c>
      <c r="W1849" s="2" t="n">
        <v>2189.7</v>
      </c>
      <c r="X1849" s="2" t="n">
        <v>0.25918</v>
      </c>
      <c r="Y1849" s="2" t="n">
        <v>0</v>
      </c>
    </row>
    <row r="1850" customFormat="false" ht="12.75" hidden="false" customHeight="false" outlineLevel="0" collapsed="false">
      <c r="B1850" s="0" t="n">
        <v>32.385</v>
      </c>
      <c r="C1850" s="0" t="n">
        <v>32.096</v>
      </c>
      <c r="D1850" s="0" t="n">
        <v>17.9219</v>
      </c>
      <c r="E1850" s="0" t="n">
        <v>17.9222</v>
      </c>
      <c r="F1850" s="0" t="n">
        <v>4.525</v>
      </c>
      <c r="G1850" s="0" t="n">
        <v>4.524455</v>
      </c>
      <c r="H1850" s="0" t="n">
        <v>34.5004</v>
      </c>
      <c r="I1850" s="0" t="n">
        <v>34.4954</v>
      </c>
      <c r="J1850" s="0" t="n">
        <v>8.005</v>
      </c>
      <c r="K1850" s="0" t="n">
        <v>7.42262</v>
      </c>
      <c r="L1850" s="0" t="n">
        <v>96.27027</v>
      </c>
      <c r="M1850" s="0" t="n">
        <v>4.524455</v>
      </c>
      <c r="N1850" s="0" t="n">
        <v>0</v>
      </c>
      <c r="O1850" s="0" t="n">
        <v>52.749</v>
      </c>
      <c r="P1850" s="0" t="n">
        <v>3.32792</v>
      </c>
      <c r="Q1850" s="0" t="n">
        <v>0.01804</v>
      </c>
      <c r="R1850" s="0" t="n">
        <v>0</v>
      </c>
      <c r="S1850" s="0" t="n">
        <v>0</v>
      </c>
      <c r="T1850" s="0" t="n">
        <v>1.9438</v>
      </c>
      <c r="U1850" s="0" t="n">
        <v>3.0989</v>
      </c>
      <c r="V1850" s="2" t="n">
        <v>0.011836</v>
      </c>
      <c r="W1850" s="2" t="n">
        <v>2189.7</v>
      </c>
      <c r="X1850" s="2" t="n">
        <v>0.25918</v>
      </c>
      <c r="Y1850" s="2" t="n">
        <v>0</v>
      </c>
    </row>
    <row r="1851" customFormat="false" ht="12.75" hidden="false" customHeight="false" outlineLevel="0" collapsed="false">
      <c r="B1851" s="0" t="n">
        <v>32.405</v>
      </c>
      <c r="C1851" s="0" t="n">
        <v>32.117</v>
      </c>
      <c r="D1851" s="0" t="n">
        <v>17.922</v>
      </c>
      <c r="E1851" s="0" t="n">
        <v>17.922</v>
      </c>
      <c r="F1851" s="0" t="n">
        <v>4.524973</v>
      </c>
      <c r="G1851" s="0" t="n">
        <v>4.524494</v>
      </c>
      <c r="H1851" s="0" t="n">
        <v>34.5</v>
      </c>
      <c r="I1851" s="0" t="n">
        <v>34.496</v>
      </c>
      <c r="J1851" s="0" t="n">
        <v>8.005</v>
      </c>
      <c r="K1851" s="0" t="n">
        <v>7.41706</v>
      </c>
      <c r="L1851" s="0" t="n">
        <v>96.19813</v>
      </c>
      <c r="M1851" s="0" t="n">
        <v>4.524494</v>
      </c>
      <c r="N1851" s="0" t="n">
        <v>0</v>
      </c>
      <c r="O1851" s="0" t="n">
        <v>52.749</v>
      </c>
      <c r="P1851" s="0" t="n">
        <v>3.32792</v>
      </c>
      <c r="Q1851" s="0" t="n">
        <v>0.01806</v>
      </c>
      <c r="R1851" s="0" t="n">
        <v>0</v>
      </c>
      <c r="S1851" s="0" t="n">
        <v>0</v>
      </c>
      <c r="T1851" s="0" t="n">
        <v>1.9426</v>
      </c>
      <c r="U1851" s="0" t="n">
        <v>3.0989</v>
      </c>
      <c r="V1851" s="2" t="n">
        <v>0.011836</v>
      </c>
      <c r="W1851" s="2" t="n">
        <v>2189.7</v>
      </c>
      <c r="X1851" s="2" t="n">
        <v>0.25918</v>
      </c>
      <c r="Y1851" s="2" t="n">
        <v>0</v>
      </c>
    </row>
    <row r="1852" customFormat="false" ht="12.75" hidden="false" customHeight="false" outlineLevel="0" collapsed="false">
      <c r="B1852" s="0" t="n">
        <v>32.441</v>
      </c>
      <c r="C1852" s="0" t="n">
        <v>32.153</v>
      </c>
      <c r="D1852" s="0" t="n">
        <v>17.9221</v>
      </c>
      <c r="E1852" s="0" t="n">
        <v>17.9222</v>
      </c>
      <c r="F1852" s="0" t="n">
        <v>4.524977</v>
      </c>
      <c r="G1852" s="0" t="n">
        <v>4.524455</v>
      </c>
      <c r="H1852" s="0" t="n">
        <v>34.5</v>
      </c>
      <c r="I1852" s="0" t="n">
        <v>34.4954</v>
      </c>
      <c r="J1852" s="0" t="n">
        <v>8.005</v>
      </c>
      <c r="K1852" s="0" t="n">
        <v>7.42562</v>
      </c>
      <c r="L1852" s="0" t="n">
        <v>96.30931</v>
      </c>
      <c r="M1852" s="0" t="n">
        <v>4.524455</v>
      </c>
      <c r="N1852" s="0" t="n">
        <v>0</v>
      </c>
      <c r="O1852" s="0" t="n">
        <v>52.749</v>
      </c>
      <c r="P1852" s="0" t="n">
        <v>3.32792</v>
      </c>
      <c r="Q1852" s="0" t="n">
        <v>0.01807</v>
      </c>
      <c r="R1852" s="0" t="n">
        <v>0</v>
      </c>
      <c r="S1852" s="0" t="n">
        <v>0</v>
      </c>
      <c r="T1852" s="0" t="n">
        <v>1.9438</v>
      </c>
      <c r="U1852" s="0" t="n">
        <v>3.0989</v>
      </c>
      <c r="V1852" s="2" t="n">
        <v>0.011714</v>
      </c>
      <c r="W1852" s="2" t="n">
        <v>2189.7</v>
      </c>
      <c r="X1852" s="2" t="n">
        <v>0.2565</v>
      </c>
      <c r="Y1852" s="2" t="n">
        <v>0</v>
      </c>
    </row>
    <row r="1853" customFormat="false" ht="12.75" hidden="false" customHeight="false" outlineLevel="0" collapsed="false">
      <c r="B1853" s="0" t="n">
        <v>32.463</v>
      </c>
      <c r="C1853" s="0" t="n">
        <v>32.175</v>
      </c>
      <c r="D1853" s="0" t="n">
        <v>17.9219</v>
      </c>
      <c r="E1853" s="0" t="n">
        <v>17.9221</v>
      </c>
      <c r="F1853" s="0" t="n">
        <v>4.525016</v>
      </c>
      <c r="G1853" s="0" t="n">
        <v>4.524455</v>
      </c>
      <c r="H1853" s="0" t="n">
        <v>34.5005</v>
      </c>
      <c r="I1853" s="0" t="n">
        <v>34.4955</v>
      </c>
      <c r="J1853" s="0" t="n">
        <v>8.005</v>
      </c>
      <c r="K1853" s="0" t="n">
        <v>7.42745</v>
      </c>
      <c r="L1853" s="0" t="n">
        <v>96.33295</v>
      </c>
      <c r="M1853" s="0" t="n">
        <v>4.524455</v>
      </c>
      <c r="N1853" s="0" t="n">
        <v>0</v>
      </c>
      <c r="O1853" s="0" t="n">
        <v>52.749</v>
      </c>
      <c r="P1853" s="0" t="n">
        <v>3.32792</v>
      </c>
      <c r="Q1853" s="0" t="n">
        <v>0.01808</v>
      </c>
      <c r="R1853" s="0" t="n">
        <v>0</v>
      </c>
      <c r="S1853" s="0" t="n">
        <v>0</v>
      </c>
      <c r="T1853" s="0" t="n">
        <v>1.9438</v>
      </c>
      <c r="U1853" s="0" t="n">
        <v>3.0989</v>
      </c>
      <c r="V1853" s="2" t="n">
        <v>0.011592</v>
      </c>
      <c r="W1853" s="2" t="n">
        <v>2189.7</v>
      </c>
      <c r="X1853" s="2" t="n">
        <v>0.25383</v>
      </c>
      <c r="Y1853" s="2" t="n">
        <v>0</v>
      </c>
    </row>
    <row r="1854" customFormat="false" ht="12.75" hidden="false" customHeight="false" outlineLevel="0" collapsed="false">
      <c r="B1854" s="0" t="n">
        <v>32.489</v>
      </c>
      <c r="C1854" s="0" t="n">
        <v>32.2</v>
      </c>
      <c r="D1854" s="0" t="n">
        <v>17.9219</v>
      </c>
      <c r="E1854" s="0" t="n">
        <v>17.9221</v>
      </c>
      <c r="F1854" s="0" t="n">
        <v>4.525</v>
      </c>
      <c r="G1854" s="0" t="n">
        <v>4.524455</v>
      </c>
      <c r="H1854" s="0" t="n">
        <v>34.5003</v>
      </c>
      <c r="I1854" s="0" t="n">
        <v>34.4955</v>
      </c>
      <c r="J1854" s="0" t="n">
        <v>8.005</v>
      </c>
      <c r="K1854" s="0" t="n">
        <v>7.4288</v>
      </c>
      <c r="L1854" s="0" t="n">
        <v>96.35039</v>
      </c>
      <c r="M1854" s="0" t="n">
        <v>4.524455</v>
      </c>
      <c r="N1854" s="0" t="n">
        <v>0</v>
      </c>
      <c r="O1854" s="0" t="n">
        <v>52.749</v>
      </c>
      <c r="P1854" s="0" t="n">
        <v>3.32792</v>
      </c>
      <c r="Q1854" s="0" t="n">
        <v>0.01809</v>
      </c>
      <c r="R1854" s="0" t="n">
        <v>0</v>
      </c>
      <c r="S1854" s="0" t="n">
        <v>0</v>
      </c>
      <c r="T1854" s="0" t="n">
        <v>1.9438</v>
      </c>
      <c r="U1854" s="0" t="n">
        <v>3.0989</v>
      </c>
      <c r="V1854" s="2" t="n">
        <v>0.011592</v>
      </c>
      <c r="W1854" s="2" t="n">
        <v>2189.7</v>
      </c>
      <c r="X1854" s="2" t="n">
        <v>0.25383</v>
      </c>
      <c r="Y1854" s="2" t="n">
        <v>0</v>
      </c>
    </row>
    <row r="1855" customFormat="false" ht="12.75" hidden="false" customHeight="false" outlineLevel="0" collapsed="false">
      <c r="B1855" s="0" t="n">
        <v>32.511</v>
      </c>
      <c r="C1855" s="0" t="n">
        <v>32.222</v>
      </c>
      <c r="D1855" s="0" t="n">
        <v>17.9219</v>
      </c>
      <c r="E1855" s="0" t="n">
        <v>17.9221</v>
      </c>
      <c r="F1855" s="0" t="n">
        <v>4.525063</v>
      </c>
      <c r="G1855" s="0" t="n">
        <v>4.519873</v>
      </c>
      <c r="H1855" s="0" t="n">
        <v>34.5009</v>
      </c>
      <c r="I1855" s="0" t="n">
        <v>34.4564</v>
      </c>
      <c r="J1855" s="0" t="n">
        <v>8.005</v>
      </c>
      <c r="K1855" s="0" t="n">
        <v>7.43014</v>
      </c>
      <c r="L1855" s="0" t="n">
        <v>96.36806</v>
      </c>
      <c r="M1855" s="0" t="n">
        <v>4.519873</v>
      </c>
      <c r="N1855" s="0" t="n">
        <v>0</v>
      </c>
      <c r="O1855" s="0" t="n">
        <v>52.749</v>
      </c>
      <c r="P1855" s="0" t="n">
        <v>3.32792</v>
      </c>
      <c r="Q1855" s="0" t="n">
        <v>0.0181</v>
      </c>
      <c r="R1855" s="0" t="n">
        <v>0</v>
      </c>
      <c r="S1855" s="0" t="n">
        <v>0</v>
      </c>
      <c r="T1855" s="0" t="n">
        <v>1.9438</v>
      </c>
      <c r="U1855" s="0" t="n">
        <v>3.0989</v>
      </c>
      <c r="V1855" s="2" t="n">
        <v>0.011592</v>
      </c>
      <c r="W1855" s="2" t="n">
        <v>2189.7</v>
      </c>
      <c r="X1855" s="2" t="n">
        <v>0.25383</v>
      </c>
      <c r="Y1855" s="2" t="n">
        <v>0</v>
      </c>
    </row>
    <row r="1856" customFormat="false" ht="12.75" hidden="false" customHeight="false" outlineLevel="0" collapsed="false">
      <c r="B1856" s="0" t="n">
        <v>32.537</v>
      </c>
      <c r="C1856" s="0" t="n">
        <v>32.247</v>
      </c>
      <c r="D1856" s="0" t="n">
        <v>17.922</v>
      </c>
      <c r="E1856" s="0" t="n">
        <v>17.9223</v>
      </c>
      <c r="F1856" s="0" t="n">
        <v>4.525094</v>
      </c>
      <c r="G1856" s="0" t="n">
        <v>4.51582</v>
      </c>
      <c r="H1856" s="0" t="n">
        <v>34.501</v>
      </c>
      <c r="I1856" s="0" t="n">
        <v>34.4216</v>
      </c>
      <c r="J1856" s="0" t="n">
        <v>8</v>
      </c>
      <c r="K1856" s="0" t="n">
        <v>7.4315</v>
      </c>
      <c r="L1856" s="0" t="n">
        <v>96.38605</v>
      </c>
      <c r="M1856" s="0" t="n">
        <v>4.51582</v>
      </c>
      <c r="N1856" s="0" t="n">
        <v>0</v>
      </c>
      <c r="O1856" s="0" t="n">
        <v>52.749</v>
      </c>
      <c r="P1856" s="0" t="n">
        <v>3.32792</v>
      </c>
      <c r="Q1856" s="0" t="n">
        <v>0.01811</v>
      </c>
      <c r="R1856" s="0" t="n">
        <v>0</v>
      </c>
      <c r="S1856" s="0" t="n">
        <v>0</v>
      </c>
      <c r="T1856" s="0" t="n">
        <v>1.9438</v>
      </c>
      <c r="U1856" s="0" t="n">
        <v>3.0977</v>
      </c>
      <c r="V1856" s="2" t="n">
        <v>0.01147</v>
      </c>
      <c r="W1856" s="2" t="n">
        <v>2189.7</v>
      </c>
      <c r="X1856" s="2" t="n">
        <v>0.25116</v>
      </c>
      <c r="Y1856" s="2" t="n">
        <v>0</v>
      </c>
    </row>
    <row r="1857" customFormat="false" ht="12.75" hidden="false" customHeight="false" outlineLevel="0" collapsed="false">
      <c r="B1857" s="0" t="n">
        <v>32.549</v>
      </c>
      <c r="C1857" s="0" t="n">
        <v>32.259</v>
      </c>
      <c r="D1857" s="0" t="n">
        <v>17.9219</v>
      </c>
      <c r="E1857" s="0" t="n">
        <v>17.9221</v>
      </c>
      <c r="F1857" s="0" t="n">
        <v>4.525067</v>
      </c>
      <c r="G1857" s="0" t="n">
        <v>4.52287</v>
      </c>
      <c r="H1857" s="0" t="n">
        <v>34.5009</v>
      </c>
      <c r="I1857" s="0" t="n">
        <v>34.482</v>
      </c>
      <c r="J1857" s="0" t="n">
        <v>8.005</v>
      </c>
      <c r="K1857" s="0" t="n">
        <v>7.43292</v>
      </c>
      <c r="L1857" s="0" t="n">
        <v>96.40413</v>
      </c>
      <c r="M1857" s="0" t="n">
        <v>4.52287</v>
      </c>
      <c r="N1857" s="0" t="n">
        <v>0</v>
      </c>
      <c r="O1857" s="0" t="n">
        <v>52.749</v>
      </c>
      <c r="P1857" s="0" t="n">
        <v>3.32792</v>
      </c>
      <c r="Q1857" s="0" t="n">
        <v>0.01812</v>
      </c>
      <c r="R1857" s="0" t="n">
        <v>0</v>
      </c>
      <c r="S1857" s="0" t="n">
        <v>0</v>
      </c>
      <c r="T1857" s="0" t="n">
        <v>1.9438</v>
      </c>
      <c r="U1857" s="0" t="n">
        <v>3.0989</v>
      </c>
      <c r="V1857" s="2" t="n">
        <v>0.01147</v>
      </c>
      <c r="W1857" s="2" t="n">
        <v>2189.7</v>
      </c>
      <c r="X1857" s="2" t="n">
        <v>0.25116</v>
      </c>
      <c r="Y1857" s="2" t="n">
        <v>0</v>
      </c>
    </row>
    <row r="1858" customFormat="false" ht="12.75" hidden="false" customHeight="false" outlineLevel="0" collapsed="false">
      <c r="B1858" s="0" t="n">
        <v>32.585</v>
      </c>
      <c r="C1858" s="0" t="n">
        <v>32.295</v>
      </c>
      <c r="D1858" s="0" t="n">
        <v>17.9221</v>
      </c>
      <c r="E1858" s="0" t="n">
        <v>17.9221</v>
      </c>
      <c r="F1858" s="0" t="n">
        <v>4.525133</v>
      </c>
      <c r="G1858" s="0" t="n">
        <v>4.524381</v>
      </c>
      <c r="H1858" s="0" t="n">
        <v>34.5013</v>
      </c>
      <c r="I1858" s="0" t="n">
        <v>34.4949</v>
      </c>
      <c r="J1858" s="0" t="n">
        <v>8.005</v>
      </c>
      <c r="K1858" s="0" t="n">
        <v>7.43432</v>
      </c>
      <c r="L1858" s="0" t="n">
        <v>96.4228</v>
      </c>
      <c r="M1858" s="0" t="n">
        <v>4.524381</v>
      </c>
      <c r="N1858" s="0" t="n">
        <v>0</v>
      </c>
      <c r="O1858" s="0" t="n">
        <v>52.749</v>
      </c>
      <c r="P1858" s="0" t="n">
        <v>3.32792</v>
      </c>
      <c r="Q1858" s="0" t="n">
        <v>0.01814</v>
      </c>
      <c r="R1858" s="0" t="n">
        <v>0</v>
      </c>
      <c r="S1858" s="0" t="n">
        <v>0</v>
      </c>
      <c r="T1858" s="0" t="n">
        <v>1.9438</v>
      </c>
      <c r="U1858" s="0" t="n">
        <v>3.0989</v>
      </c>
      <c r="V1858" s="2" t="n">
        <v>0.01147</v>
      </c>
      <c r="W1858" s="2" t="n">
        <v>2189.7</v>
      </c>
      <c r="X1858" s="2" t="n">
        <v>0.25116</v>
      </c>
      <c r="Y1858" s="2" t="n">
        <v>0</v>
      </c>
    </row>
    <row r="1859" customFormat="false" ht="12.75" hidden="false" customHeight="false" outlineLevel="0" collapsed="false">
      <c r="B1859" s="0" t="n">
        <v>32.596</v>
      </c>
      <c r="C1859" s="0" t="n">
        <v>32.306</v>
      </c>
      <c r="D1859" s="0" t="n">
        <v>17.9219</v>
      </c>
      <c r="E1859" s="0" t="n">
        <v>17.9221</v>
      </c>
      <c r="F1859" s="0" t="n">
        <v>4.525114</v>
      </c>
      <c r="G1859" s="0" t="n">
        <v>4.524495</v>
      </c>
      <c r="H1859" s="0" t="n">
        <v>34.5013</v>
      </c>
      <c r="I1859" s="0" t="n">
        <v>34.4958</v>
      </c>
      <c r="J1859" s="0" t="n">
        <v>8.005</v>
      </c>
      <c r="K1859" s="0" t="n">
        <v>7.43578</v>
      </c>
      <c r="L1859" s="0" t="n">
        <v>96.44142</v>
      </c>
      <c r="M1859" s="0" t="n">
        <v>4.524495</v>
      </c>
      <c r="N1859" s="0" t="n">
        <v>0</v>
      </c>
      <c r="O1859" s="0" t="n">
        <v>52.749</v>
      </c>
      <c r="P1859" s="0" t="n">
        <v>3.32792</v>
      </c>
      <c r="Q1859" s="0" t="n">
        <v>0.01815</v>
      </c>
      <c r="R1859" s="0" t="n">
        <v>0</v>
      </c>
      <c r="S1859" s="0" t="n">
        <v>0</v>
      </c>
      <c r="T1859" s="0" t="n">
        <v>1.9438</v>
      </c>
      <c r="U1859" s="0" t="n">
        <v>3.0989</v>
      </c>
      <c r="V1859" s="2" t="n">
        <v>0.011349</v>
      </c>
      <c r="W1859" s="2" t="n">
        <v>2189.7</v>
      </c>
      <c r="X1859" s="2" t="n">
        <v>0.24851</v>
      </c>
      <c r="Y1859" s="2" t="n">
        <v>0</v>
      </c>
    </row>
    <row r="1860" customFormat="false" ht="12.75" hidden="false" customHeight="false" outlineLevel="0" collapsed="false">
      <c r="B1860" s="0" t="n">
        <v>32.633</v>
      </c>
      <c r="C1860" s="0" t="n">
        <v>32.342</v>
      </c>
      <c r="D1860" s="0" t="n">
        <v>17.9221</v>
      </c>
      <c r="E1860" s="0" t="n">
        <v>17.9221</v>
      </c>
      <c r="F1860" s="0" t="n">
        <v>4.525118</v>
      </c>
      <c r="G1860" s="0" t="n">
        <v>4.524521</v>
      </c>
      <c r="H1860" s="0" t="n">
        <v>34.5011</v>
      </c>
      <c r="I1860" s="0" t="n">
        <v>34.496</v>
      </c>
      <c r="J1860" s="0" t="n">
        <v>8.005</v>
      </c>
      <c r="K1860" s="0" t="n">
        <v>7.44452</v>
      </c>
      <c r="L1860" s="0" t="n">
        <v>96.55505</v>
      </c>
      <c r="M1860" s="0" t="n">
        <v>4.524521</v>
      </c>
      <c r="N1860" s="0" t="n">
        <v>0</v>
      </c>
      <c r="O1860" s="0" t="n">
        <v>52.7488</v>
      </c>
      <c r="P1860" s="0" t="n">
        <v>3.32772</v>
      </c>
      <c r="Q1860" s="0" t="n">
        <v>0.01816</v>
      </c>
      <c r="R1860" s="0" t="n">
        <v>0</v>
      </c>
      <c r="S1860" s="0" t="n">
        <v>0</v>
      </c>
      <c r="T1860" s="0" t="n">
        <v>1.9451</v>
      </c>
      <c r="U1860" s="0" t="n">
        <v>3.0989</v>
      </c>
      <c r="V1860" s="2" t="n">
        <v>0.011349</v>
      </c>
      <c r="W1860" s="2" t="n">
        <v>2189.7</v>
      </c>
      <c r="X1860" s="2" t="n">
        <v>0.24851</v>
      </c>
      <c r="Y1860" s="2" t="n">
        <v>0</v>
      </c>
    </row>
    <row r="1861" customFormat="false" ht="12.75" hidden="false" customHeight="false" outlineLevel="0" collapsed="false">
      <c r="B1861" s="0" t="n">
        <v>32.664</v>
      </c>
      <c r="C1861" s="0" t="n">
        <v>32.373</v>
      </c>
      <c r="D1861" s="0" t="n">
        <v>17.9221</v>
      </c>
      <c r="E1861" s="0" t="n">
        <v>17.9222</v>
      </c>
      <c r="F1861" s="0" t="n">
        <v>4.525149</v>
      </c>
      <c r="G1861" s="0" t="n">
        <v>4.524575</v>
      </c>
      <c r="H1861" s="0" t="n">
        <v>34.5014</v>
      </c>
      <c r="I1861" s="0" t="n">
        <v>34.4963</v>
      </c>
      <c r="J1861" s="0" t="n">
        <v>8.005</v>
      </c>
      <c r="K1861" s="0" t="n">
        <v>7.44649</v>
      </c>
      <c r="L1861" s="0" t="n">
        <v>96.58072</v>
      </c>
      <c r="M1861" s="0" t="n">
        <v>4.524575</v>
      </c>
      <c r="N1861" s="0" t="n">
        <v>0</v>
      </c>
      <c r="O1861" s="0" t="n">
        <v>52.7488</v>
      </c>
      <c r="P1861" s="0" t="n">
        <v>3.32772</v>
      </c>
      <c r="Q1861" s="0" t="n">
        <v>0.01817</v>
      </c>
      <c r="R1861" s="0" t="n">
        <v>0</v>
      </c>
      <c r="S1861" s="0" t="n">
        <v>0</v>
      </c>
      <c r="T1861" s="0" t="n">
        <v>1.9451</v>
      </c>
      <c r="U1861" s="0" t="n">
        <v>3.0989</v>
      </c>
      <c r="V1861" s="2" t="n">
        <v>0.011228</v>
      </c>
      <c r="W1861" s="2" t="n">
        <v>2189.7</v>
      </c>
      <c r="X1861" s="2" t="n">
        <v>0.24586</v>
      </c>
      <c r="Y1861" s="2" t="n">
        <v>0</v>
      </c>
    </row>
    <row r="1862" customFormat="false" ht="12.75" hidden="false" customHeight="false" outlineLevel="0" collapsed="false">
      <c r="B1862" s="0" t="n">
        <v>32.683</v>
      </c>
      <c r="C1862" s="0" t="n">
        <v>32.392</v>
      </c>
      <c r="D1862" s="0" t="n">
        <v>17.922</v>
      </c>
      <c r="E1862" s="0" t="n">
        <v>17.922</v>
      </c>
      <c r="F1862" s="0" t="n">
        <v>4.52509</v>
      </c>
      <c r="G1862" s="0" t="n">
        <v>4.524495</v>
      </c>
      <c r="H1862" s="0" t="n">
        <v>34.5009</v>
      </c>
      <c r="I1862" s="0" t="n">
        <v>34.4959</v>
      </c>
      <c r="J1862" s="0" t="n">
        <v>8.005</v>
      </c>
      <c r="K1862" s="0" t="n">
        <v>7.44848</v>
      </c>
      <c r="L1862" s="0" t="n">
        <v>96.60624</v>
      </c>
      <c r="M1862" s="0" t="n">
        <v>4.524495</v>
      </c>
      <c r="N1862" s="0" t="n">
        <v>0</v>
      </c>
      <c r="O1862" s="0" t="n">
        <v>52.7488</v>
      </c>
      <c r="P1862" s="0" t="n">
        <v>3.32772</v>
      </c>
      <c r="Q1862" s="0" t="n">
        <v>0.01818</v>
      </c>
      <c r="R1862" s="0" t="n">
        <v>0</v>
      </c>
      <c r="S1862" s="0" t="n">
        <v>0</v>
      </c>
      <c r="T1862" s="0" t="n">
        <v>1.9451</v>
      </c>
      <c r="U1862" s="0" t="n">
        <v>3.0989</v>
      </c>
      <c r="V1862" s="2" t="n">
        <v>0.011219</v>
      </c>
      <c r="W1862" s="2" t="n">
        <v>2191.5</v>
      </c>
      <c r="X1862" s="2" t="n">
        <v>0.24586</v>
      </c>
      <c r="Y1862" s="2" t="n">
        <v>0</v>
      </c>
    </row>
    <row r="1863" customFormat="false" ht="12.75" hidden="false" customHeight="false" outlineLevel="0" collapsed="false">
      <c r="B1863" s="0" t="n">
        <v>32.709</v>
      </c>
      <c r="C1863" s="0" t="n">
        <v>32.418</v>
      </c>
      <c r="D1863" s="0" t="n">
        <v>17.9221</v>
      </c>
      <c r="E1863" s="0" t="n">
        <v>17.9221</v>
      </c>
      <c r="F1863" s="0" t="n">
        <v>4.525008</v>
      </c>
      <c r="G1863" s="0" t="n">
        <v>4.524575</v>
      </c>
      <c r="H1863" s="0" t="n">
        <v>34.5002</v>
      </c>
      <c r="I1863" s="0" t="n">
        <v>34.4965</v>
      </c>
      <c r="J1863" s="0" t="n">
        <v>8</v>
      </c>
      <c r="K1863" s="0" t="n">
        <v>7.45048</v>
      </c>
      <c r="L1863" s="0" t="n">
        <v>96.63185</v>
      </c>
      <c r="M1863" s="0" t="n">
        <v>4.524575</v>
      </c>
      <c r="N1863" s="0" t="n">
        <v>0</v>
      </c>
      <c r="O1863" s="0" t="n">
        <v>52.7488</v>
      </c>
      <c r="P1863" s="0" t="n">
        <v>3.32772</v>
      </c>
      <c r="Q1863" s="0" t="n">
        <v>0.01819</v>
      </c>
      <c r="R1863" s="0" t="n">
        <v>0</v>
      </c>
      <c r="S1863" s="0" t="n">
        <v>0</v>
      </c>
      <c r="T1863" s="0" t="n">
        <v>1.9451</v>
      </c>
      <c r="U1863" s="0" t="n">
        <v>3.0977</v>
      </c>
      <c r="V1863" s="2" t="n">
        <v>0.011228</v>
      </c>
      <c r="W1863" s="2" t="n">
        <v>2189.7</v>
      </c>
      <c r="X1863" s="2" t="n">
        <v>0.24586</v>
      </c>
      <c r="Y1863" s="2" t="n">
        <v>0</v>
      </c>
    </row>
    <row r="1864" customFormat="false" ht="12.75" hidden="false" customHeight="false" outlineLevel="0" collapsed="false">
      <c r="B1864" s="0" t="n">
        <v>32.731</v>
      </c>
      <c r="C1864" s="0" t="n">
        <v>32.439</v>
      </c>
      <c r="D1864" s="0" t="n">
        <v>17.9219</v>
      </c>
      <c r="E1864" s="0" t="n">
        <v>17.922</v>
      </c>
      <c r="F1864" s="0" t="n">
        <v>4.525035</v>
      </c>
      <c r="G1864" s="0" t="n">
        <v>4.524575</v>
      </c>
      <c r="H1864" s="0" t="n">
        <v>34.5005</v>
      </c>
      <c r="I1864" s="0" t="n">
        <v>34.4966</v>
      </c>
      <c r="J1864" s="0" t="n">
        <v>8.005</v>
      </c>
      <c r="K1864" s="0" t="n">
        <v>7.45246</v>
      </c>
      <c r="L1864" s="0" t="n">
        <v>96.6574</v>
      </c>
      <c r="M1864" s="0" t="n">
        <v>4.524575</v>
      </c>
      <c r="N1864" s="0" t="n">
        <v>0</v>
      </c>
      <c r="O1864" s="0" t="n">
        <v>52.7488</v>
      </c>
      <c r="P1864" s="0" t="n">
        <v>3.32772</v>
      </c>
      <c r="Q1864" s="0" t="n">
        <v>0.01821</v>
      </c>
      <c r="R1864" s="0" t="n">
        <v>0</v>
      </c>
      <c r="S1864" s="0" t="n">
        <v>0</v>
      </c>
      <c r="T1864" s="0" t="n">
        <v>1.9451</v>
      </c>
      <c r="U1864" s="0" t="n">
        <v>3.0989</v>
      </c>
      <c r="V1864" s="2" t="n">
        <v>0.011098</v>
      </c>
      <c r="W1864" s="2" t="n">
        <v>2191.5</v>
      </c>
      <c r="X1864" s="2" t="n">
        <v>0.24322</v>
      </c>
      <c r="Y1864" s="2" t="n">
        <v>0</v>
      </c>
    </row>
    <row r="1865" customFormat="false" ht="12.75" hidden="false" customHeight="false" outlineLevel="0" collapsed="false">
      <c r="B1865" s="0" t="n">
        <v>32.747</v>
      </c>
      <c r="C1865" s="0" t="n">
        <v>32.456</v>
      </c>
      <c r="D1865" s="0" t="n">
        <v>17.9219</v>
      </c>
      <c r="E1865" s="0" t="n">
        <v>17.9221</v>
      </c>
      <c r="F1865" s="0" t="n">
        <v>4.525086</v>
      </c>
      <c r="G1865" s="0" t="n">
        <v>4.524495</v>
      </c>
      <c r="H1865" s="0" t="n">
        <v>34.501</v>
      </c>
      <c r="I1865" s="0" t="n">
        <v>34.4958</v>
      </c>
      <c r="J1865" s="0" t="n">
        <v>8.005</v>
      </c>
      <c r="K1865" s="0" t="n">
        <v>7.45441</v>
      </c>
      <c r="L1865" s="0" t="n">
        <v>96.6829</v>
      </c>
      <c r="M1865" s="0" t="n">
        <v>4.524495</v>
      </c>
      <c r="N1865" s="0" t="n">
        <v>0</v>
      </c>
      <c r="O1865" s="0" t="n">
        <v>52.74898</v>
      </c>
      <c r="P1865" s="0" t="n">
        <v>3.32792</v>
      </c>
      <c r="Q1865" s="0" t="n">
        <v>0.01822</v>
      </c>
      <c r="R1865" s="0" t="n">
        <v>0</v>
      </c>
      <c r="S1865" s="0" t="n">
        <v>0</v>
      </c>
      <c r="T1865" s="0" t="n">
        <v>1.9451</v>
      </c>
      <c r="U1865" s="0" t="n">
        <v>3.0989</v>
      </c>
      <c r="V1865" s="2" t="n">
        <v>0.011098</v>
      </c>
      <c r="W1865" s="2" t="n">
        <v>2191.5</v>
      </c>
      <c r="X1865" s="2" t="n">
        <v>0.24322</v>
      </c>
      <c r="Y1865" s="2" t="n">
        <v>0</v>
      </c>
    </row>
    <row r="1866" customFormat="false" ht="12.75" hidden="false" customHeight="false" outlineLevel="0" collapsed="false">
      <c r="B1866" s="0" t="n">
        <v>32.769</v>
      </c>
      <c r="C1866" s="0" t="n">
        <v>32.478</v>
      </c>
      <c r="D1866" s="0" t="n">
        <v>17.9219</v>
      </c>
      <c r="E1866" s="0" t="n">
        <v>17.9221</v>
      </c>
      <c r="F1866" s="0" t="n">
        <v>4.525043</v>
      </c>
      <c r="G1866" s="0" t="n">
        <v>4.524575</v>
      </c>
      <c r="H1866" s="0" t="n">
        <v>34.5006</v>
      </c>
      <c r="I1866" s="0" t="n">
        <v>34.4964</v>
      </c>
      <c r="J1866" s="0" t="n">
        <v>8.005</v>
      </c>
      <c r="K1866" s="0" t="n">
        <v>7.45587</v>
      </c>
      <c r="L1866" s="0" t="n">
        <v>96.70166</v>
      </c>
      <c r="M1866" s="0" t="n">
        <v>4.524575</v>
      </c>
      <c r="N1866" s="0" t="n">
        <v>0</v>
      </c>
      <c r="O1866" s="0" t="n">
        <v>52.74898</v>
      </c>
      <c r="P1866" s="0" t="n">
        <v>3.32792</v>
      </c>
      <c r="Q1866" s="0" t="n">
        <v>0.01823</v>
      </c>
      <c r="R1866" s="0" t="n">
        <v>0</v>
      </c>
      <c r="S1866" s="0" t="n">
        <v>0</v>
      </c>
      <c r="T1866" s="0" t="n">
        <v>1.9451</v>
      </c>
      <c r="U1866" s="0" t="n">
        <v>3.0989</v>
      </c>
      <c r="V1866" s="2" t="n">
        <v>0.010987</v>
      </c>
      <c r="W1866" s="2" t="n">
        <v>2189.7</v>
      </c>
      <c r="X1866" s="2" t="n">
        <v>0.24058</v>
      </c>
      <c r="Y1866" s="2" t="n">
        <v>0</v>
      </c>
    </row>
    <row r="1867" customFormat="false" ht="12.75" hidden="false" customHeight="false" outlineLevel="0" collapsed="false">
      <c r="B1867" s="0" t="n">
        <v>32.804</v>
      </c>
      <c r="C1867" s="0" t="n">
        <v>32.512</v>
      </c>
      <c r="D1867" s="0" t="n">
        <v>17.922</v>
      </c>
      <c r="E1867" s="0" t="n">
        <v>17.9223</v>
      </c>
      <c r="F1867" s="0" t="n">
        <v>4.525071</v>
      </c>
      <c r="G1867" s="0" t="n">
        <v>4.524535</v>
      </c>
      <c r="H1867" s="0" t="n">
        <v>34.5007</v>
      </c>
      <c r="I1867" s="0" t="n">
        <v>34.4959</v>
      </c>
      <c r="J1867" s="0" t="n">
        <v>8</v>
      </c>
      <c r="K1867" s="0" t="n">
        <v>7.45729</v>
      </c>
      <c r="L1867" s="0" t="n">
        <v>96.72031</v>
      </c>
      <c r="M1867" s="0" t="n">
        <v>4.524535</v>
      </c>
      <c r="N1867" s="0" t="n">
        <v>0</v>
      </c>
      <c r="O1867" s="0" t="n">
        <v>52.74898</v>
      </c>
      <c r="P1867" s="0" t="n">
        <v>3.32792</v>
      </c>
      <c r="Q1867" s="0" t="n">
        <v>0.01824</v>
      </c>
      <c r="R1867" s="0" t="n">
        <v>0</v>
      </c>
      <c r="S1867" s="0" t="n">
        <v>0</v>
      </c>
      <c r="T1867" s="0" t="n">
        <v>1.9451</v>
      </c>
      <c r="U1867" s="0" t="n">
        <v>3.0977</v>
      </c>
      <c r="V1867" s="2" t="n">
        <v>0.010978</v>
      </c>
      <c r="W1867" s="2" t="n">
        <v>2191.5</v>
      </c>
      <c r="X1867" s="2" t="n">
        <v>0.24058</v>
      </c>
      <c r="Y1867" s="2" t="n">
        <v>0</v>
      </c>
    </row>
    <row r="1868" customFormat="false" ht="12.75" hidden="false" customHeight="false" outlineLevel="0" collapsed="false">
      <c r="B1868" s="0" t="n">
        <v>32.826</v>
      </c>
      <c r="C1868" s="0" t="n">
        <v>32.534</v>
      </c>
      <c r="D1868" s="0" t="n">
        <v>17.9221</v>
      </c>
      <c r="E1868" s="0" t="n">
        <v>17.9222</v>
      </c>
      <c r="F1868" s="0" t="n">
        <v>4.525071</v>
      </c>
      <c r="G1868" s="0" t="n">
        <v>4.524521</v>
      </c>
      <c r="H1868" s="0" t="n">
        <v>34.5007</v>
      </c>
      <c r="I1868" s="0" t="n">
        <v>34.4958</v>
      </c>
      <c r="J1868" s="0" t="n">
        <v>8.005</v>
      </c>
      <c r="K1868" s="0" t="n">
        <v>7.45869</v>
      </c>
      <c r="L1868" s="0" t="n">
        <v>96.73852</v>
      </c>
      <c r="M1868" s="0" t="n">
        <v>4.524521</v>
      </c>
      <c r="N1868" s="0" t="n">
        <v>0</v>
      </c>
      <c r="O1868" s="0" t="n">
        <v>52.74898</v>
      </c>
      <c r="P1868" s="0" t="n">
        <v>3.32792</v>
      </c>
      <c r="Q1868" s="0" t="n">
        <v>0.01825</v>
      </c>
      <c r="R1868" s="0" t="n">
        <v>0</v>
      </c>
      <c r="S1868" s="0" t="n">
        <v>0</v>
      </c>
      <c r="T1868" s="0" t="n">
        <v>1.9451</v>
      </c>
      <c r="U1868" s="0" t="n">
        <v>3.0989</v>
      </c>
      <c r="V1868" s="2" t="n">
        <v>0.010858</v>
      </c>
      <c r="W1868" s="2" t="n">
        <v>2191.5</v>
      </c>
      <c r="X1868" s="2" t="n">
        <v>0.23795</v>
      </c>
      <c r="Y1868" s="2" t="n">
        <v>0</v>
      </c>
    </row>
    <row r="1869" customFormat="false" ht="12.75" hidden="false" customHeight="false" outlineLevel="0" collapsed="false">
      <c r="B1869" s="0" t="n">
        <v>32.834</v>
      </c>
      <c r="C1869" s="0" t="n">
        <v>32.542</v>
      </c>
      <c r="D1869" s="0" t="n">
        <v>17.922</v>
      </c>
      <c r="E1869" s="0" t="n">
        <v>17.9223</v>
      </c>
      <c r="F1869" s="0" t="n">
        <v>4.52511</v>
      </c>
      <c r="G1869" s="0" t="n">
        <v>4.524575</v>
      </c>
      <c r="H1869" s="0" t="n">
        <v>34.501</v>
      </c>
      <c r="I1869" s="0" t="n">
        <v>34.4962</v>
      </c>
      <c r="J1869" s="0" t="n">
        <v>8.005</v>
      </c>
      <c r="K1869" s="0" t="n">
        <v>7.45952</v>
      </c>
      <c r="L1869" s="0" t="n">
        <v>96.74949</v>
      </c>
      <c r="M1869" s="0" t="n">
        <v>4.524575</v>
      </c>
      <c r="N1869" s="0" t="n">
        <v>0</v>
      </c>
      <c r="O1869" s="0" t="n">
        <v>52.74898</v>
      </c>
      <c r="P1869" s="0" t="n">
        <v>3.32792</v>
      </c>
      <c r="Q1869" s="0" t="n">
        <v>0.01826</v>
      </c>
      <c r="R1869" s="0" t="n">
        <v>0</v>
      </c>
      <c r="S1869" s="0" t="n">
        <v>0</v>
      </c>
      <c r="T1869" s="0" t="n">
        <v>1.9451</v>
      </c>
      <c r="U1869" s="0" t="n">
        <v>3.0989</v>
      </c>
      <c r="V1869" s="2" t="n">
        <v>0.010858</v>
      </c>
      <c r="W1869" s="2" t="n">
        <v>2191.5</v>
      </c>
      <c r="X1869" s="2" t="n">
        <v>0.23795</v>
      </c>
      <c r="Y1869" s="2" t="n">
        <v>0</v>
      </c>
    </row>
    <row r="1870" customFormat="false" ht="12.75" hidden="false" customHeight="false" outlineLevel="0" collapsed="false">
      <c r="B1870" s="0" t="n">
        <v>32.893</v>
      </c>
      <c r="C1870" s="0" t="n">
        <v>32.601</v>
      </c>
      <c r="D1870" s="0" t="n">
        <v>17.9219</v>
      </c>
      <c r="E1870" s="0" t="n">
        <v>17.9221</v>
      </c>
      <c r="F1870" s="0" t="n">
        <v>4.525102</v>
      </c>
      <c r="G1870" s="0" t="n">
        <v>4.524495</v>
      </c>
      <c r="H1870" s="0" t="n">
        <v>34.501</v>
      </c>
      <c r="I1870" s="0" t="n">
        <v>34.4957</v>
      </c>
      <c r="J1870" s="0" t="n">
        <v>8.005</v>
      </c>
      <c r="K1870" s="0" t="n">
        <v>7.46039</v>
      </c>
      <c r="L1870" s="0" t="n">
        <v>96.76054</v>
      </c>
      <c r="M1870" s="0" t="n">
        <v>4.524495</v>
      </c>
      <c r="N1870" s="0" t="n">
        <v>0</v>
      </c>
      <c r="O1870" s="0" t="n">
        <v>52.74898</v>
      </c>
      <c r="P1870" s="0" t="n">
        <v>3.32792</v>
      </c>
      <c r="Q1870" s="0" t="n">
        <v>0.01828</v>
      </c>
      <c r="R1870" s="0" t="n">
        <v>0</v>
      </c>
      <c r="S1870" s="0" t="n">
        <v>0</v>
      </c>
      <c r="T1870" s="0" t="n">
        <v>1.9451</v>
      </c>
      <c r="U1870" s="0" t="n">
        <v>3.0989</v>
      </c>
      <c r="V1870" s="2" t="n">
        <v>0.010739</v>
      </c>
      <c r="W1870" s="2" t="n">
        <v>2191.5</v>
      </c>
      <c r="X1870" s="2" t="n">
        <v>0.23534</v>
      </c>
      <c r="Y1870" s="2" t="n">
        <v>0</v>
      </c>
    </row>
    <row r="1871" customFormat="false" ht="12.75" hidden="false" customHeight="false" outlineLevel="0" collapsed="false">
      <c r="B1871" s="0" t="n">
        <v>32.893</v>
      </c>
      <c r="C1871" s="0" t="n">
        <v>32.601</v>
      </c>
      <c r="D1871" s="0" t="n">
        <v>17.9221</v>
      </c>
      <c r="E1871" s="0" t="n">
        <v>17.9221</v>
      </c>
      <c r="F1871" s="0" t="n">
        <v>4.525071</v>
      </c>
      <c r="G1871" s="0" t="n">
        <v>4.524495</v>
      </c>
      <c r="H1871" s="0" t="n">
        <v>34.5006</v>
      </c>
      <c r="I1871" s="0" t="n">
        <v>34.4957</v>
      </c>
      <c r="J1871" s="0" t="n">
        <v>8</v>
      </c>
      <c r="K1871" s="0" t="n">
        <v>7.46842</v>
      </c>
      <c r="L1871" s="0" t="n">
        <v>96.86477</v>
      </c>
      <c r="M1871" s="0" t="n">
        <v>4.524495</v>
      </c>
      <c r="N1871" s="0" t="n">
        <v>0</v>
      </c>
      <c r="O1871" s="0" t="n">
        <v>52.74898</v>
      </c>
      <c r="P1871" s="0" t="n">
        <v>3.32792</v>
      </c>
      <c r="Q1871" s="0" t="n">
        <v>0.01829</v>
      </c>
      <c r="R1871" s="0" t="n">
        <v>0</v>
      </c>
      <c r="S1871" s="0" t="n">
        <v>0</v>
      </c>
      <c r="T1871" s="0" t="n">
        <v>1.9463</v>
      </c>
      <c r="U1871" s="0" t="n">
        <v>3.0977</v>
      </c>
      <c r="V1871" s="2" t="n">
        <v>0.010867</v>
      </c>
      <c r="W1871" s="2" t="n">
        <v>2189.7</v>
      </c>
      <c r="X1871" s="2" t="n">
        <v>0.23795</v>
      </c>
      <c r="Y1871" s="2" t="n">
        <v>0</v>
      </c>
    </row>
    <row r="1872" customFormat="false" ht="12.75" hidden="false" customHeight="false" outlineLevel="0" collapsed="false">
      <c r="B1872" s="0" t="n">
        <v>32.919</v>
      </c>
      <c r="C1872" s="0" t="n">
        <v>32.626</v>
      </c>
      <c r="D1872" s="0" t="n">
        <v>17.9222</v>
      </c>
      <c r="E1872" s="0" t="n">
        <v>17.9221</v>
      </c>
      <c r="F1872" s="0" t="n">
        <v>4.525133</v>
      </c>
      <c r="G1872" s="0" t="n">
        <v>4.524495</v>
      </c>
      <c r="H1872" s="0" t="n">
        <v>34.501</v>
      </c>
      <c r="I1872" s="0" t="n">
        <v>34.4957</v>
      </c>
      <c r="J1872" s="0" t="n">
        <v>8.005</v>
      </c>
      <c r="K1872" s="0" t="n">
        <v>7.4696</v>
      </c>
      <c r="L1872" s="0" t="n">
        <v>96.88059</v>
      </c>
      <c r="M1872" s="0" t="n">
        <v>4.524495</v>
      </c>
      <c r="N1872" s="0" t="n">
        <v>0</v>
      </c>
      <c r="O1872" s="0" t="n">
        <v>52.74898</v>
      </c>
      <c r="P1872" s="0" t="n">
        <v>3.32792</v>
      </c>
      <c r="Q1872" s="0" t="n">
        <v>0.0183</v>
      </c>
      <c r="R1872" s="0" t="n">
        <v>0</v>
      </c>
      <c r="S1872" s="0" t="n">
        <v>0</v>
      </c>
      <c r="T1872" s="0" t="n">
        <v>1.9463</v>
      </c>
      <c r="U1872" s="0" t="n">
        <v>3.0989</v>
      </c>
      <c r="V1872" s="2" t="n">
        <v>0.010858</v>
      </c>
      <c r="W1872" s="2" t="n">
        <v>2191.5</v>
      </c>
      <c r="X1872" s="2" t="n">
        <v>0.23795</v>
      </c>
      <c r="Y1872" s="2" t="n">
        <v>0</v>
      </c>
    </row>
    <row r="1873" customFormat="false" ht="12.75" hidden="false" customHeight="false" outlineLevel="0" collapsed="false">
      <c r="B1873" s="0" t="n">
        <v>32.941</v>
      </c>
      <c r="C1873" s="0" t="n">
        <v>32.648</v>
      </c>
      <c r="D1873" s="0" t="n">
        <v>17.9219</v>
      </c>
      <c r="E1873" s="0" t="n">
        <v>17.9222</v>
      </c>
      <c r="F1873" s="0" t="n">
        <v>4.525082</v>
      </c>
      <c r="G1873" s="0" t="n">
        <v>4.524575</v>
      </c>
      <c r="H1873" s="0" t="n">
        <v>34.5009</v>
      </c>
      <c r="I1873" s="0" t="n">
        <v>34.4962</v>
      </c>
      <c r="J1873" s="0" t="n">
        <v>8.005</v>
      </c>
      <c r="K1873" s="0" t="n">
        <v>7.47028</v>
      </c>
      <c r="L1873" s="0" t="n">
        <v>96.88873</v>
      </c>
      <c r="M1873" s="0" t="n">
        <v>4.524575</v>
      </c>
      <c r="N1873" s="0" t="n">
        <v>0</v>
      </c>
      <c r="O1873" s="0" t="n">
        <v>52.74898</v>
      </c>
      <c r="P1873" s="0" t="n">
        <v>3.32792</v>
      </c>
      <c r="Q1873" s="0" t="n">
        <v>0.01831</v>
      </c>
      <c r="R1873" s="0" t="n">
        <v>0</v>
      </c>
      <c r="S1873" s="0" t="n">
        <v>0</v>
      </c>
      <c r="T1873" s="0" t="n">
        <v>1.9463</v>
      </c>
      <c r="U1873" s="0" t="n">
        <v>3.0989</v>
      </c>
      <c r="V1873" s="2" t="n">
        <v>0.010858</v>
      </c>
      <c r="W1873" s="2" t="n">
        <v>2191.5</v>
      </c>
      <c r="X1873" s="2" t="n">
        <v>0.23795</v>
      </c>
      <c r="Y1873" s="2" t="n">
        <v>0</v>
      </c>
    </row>
    <row r="1874" customFormat="false" ht="12.75" hidden="false" customHeight="false" outlineLevel="0" collapsed="false">
      <c r="B1874" s="0" t="n">
        <v>32.949</v>
      </c>
      <c r="C1874" s="0" t="n">
        <v>32.656</v>
      </c>
      <c r="D1874" s="0" t="n">
        <v>17.9221</v>
      </c>
      <c r="E1874" s="0" t="n">
        <v>17.9222</v>
      </c>
      <c r="F1874" s="0" t="n">
        <v>4.525008</v>
      </c>
      <c r="G1874" s="0" t="n">
        <v>4.524535</v>
      </c>
      <c r="H1874" s="0" t="n">
        <v>34.5001</v>
      </c>
      <c r="I1874" s="0" t="n">
        <v>34.4959</v>
      </c>
      <c r="J1874" s="0" t="n">
        <v>8.005</v>
      </c>
      <c r="K1874" s="0" t="n">
        <v>7.47083</v>
      </c>
      <c r="L1874" s="0" t="n">
        <v>96.89563</v>
      </c>
      <c r="M1874" s="0" t="n">
        <v>4.524535</v>
      </c>
      <c r="N1874" s="0" t="n">
        <v>0</v>
      </c>
      <c r="O1874" s="0" t="n">
        <v>52.74898</v>
      </c>
      <c r="P1874" s="0" t="n">
        <v>3.32792</v>
      </c>
      <c r="Q1874" s="0" t="n">
        <v>0.01832</v>
      </c>
      <c r="R1874" s="0" t="n">
        <v>0</v>
      </c>
      <c r="S1874" s="0" t="n">
        <v>0</v>
      </c>
      <c r="T1874" s="0" t="n">
        <v>1.9463</v>
      </c>
      <c r="U1874" s="0" t="n">
        <v>3.0989</v>
      </c>
      <c r="V1874" s="2" t="n">
        <v>0.010611</v>
      </c>
      <c r="W1874" s="2" t="n">
        <v>2193.2</v>
      </c>
      <c r="X1874" s="2" t="n">
        <v>0.23272</v>
      </c>
      <c r="Y1874" s="2" t="n">
        <v>0</v>
      </c>
    </row>
    <row r="1875" customFormat="false" ht="12.75" hidden="false" customHeight="false" outlineLevel="0" collapsed="false">
      <c r="B1875" s="0" t="n">
        <v>33.008</v>
      </c>
      <c r="C1875" s="0" t="n">
        <v>32.715</v>
      </c>
      <c r="D1875" s="0" t="n">
        <v>17.9222</v>
      </c>
      <c r="E1875" s="0" t="n">
        <v>17.9221</v>
      </c>
      <c r="F1875" s="0" t="n">
        <v>4.525016</v>
      </c>
      <c r="G1875" s="0" t="n">
        <v>4.524561</v>
      </c>
      <c r="H1875" s="0" t="n">
        <v>34.5</v>
      </c>
      <c r="I1875" s="0" t="n">
        <v>34.4962</v>
      </c>
      <c r="J1875" s="0" t="n">
        <v>8</v>
      </c>
      <c r="K1875" s="0" t="n">
        <v>7.47131</v>
      </c>
      <c r="L1875" s="0" t="n">
        <v>96.90207</v>
      </c>
      <c r="M1875" s="0" t="n">
        <v>4.524561</v>
      </c>
      <c r="N1875" s="0" t="n">
        <v>0</v>
      </c>
      <c r="O1875" s="0" t="n">
        <v>52.74898</v>
      </c>
      <c r="P1875" s="0" t="n">
        <v>3.32792</v>
      </c>
      <c r="Q1875" s="0" t="n">
        <v>0.01833</v>
      </c>
      <c r="R1875" s="0" t="n">
        <v>0</v>
      </c>
      <c r="S1875" s="0" t="n">
        <v>0</v>
      </c>
      <c r="T1875" s="0" t="n">
        <v>1.9463</v>
      </c>
      <c r="U1875" s="0" t="n">
        <v>3.0977</v>
      </c>
      <c r="V1875" s="2" t="n">
        <v>0.01062</v>
      </c>
      <c r="W1875" s="2" t="n">
        <v>2191.5</v>
      </c>
      <c r="X1875" s="2" t="n">
        <v>0.23272</v>
      </c>
      <c r="Y1875" s="2" t="n">
        <v>0</v>
      </c>
    </row>
    <row r="1876" customFormat="false" ht="12.75" hidden="false" customHeight="false" outlineLevel="0" collapsed="false">
      <c r="B1876" s="0" t="n">
        <v>33.017</v>
      </c>
      <c r="C1876" s="0" t="n">
        <v>32.724</v>
      </c>
      <c r="D1876" s="0" t="n">
        <v>17.9219</v>
      </c>
      <c r="E1876" s="0" t="n">
        <v>17.9221</v>
      </c>
      <c r="F1876" s="0" t="n">
        <v>4.525047</v>
      </c>
      <c r="G1876" s="0" t="n">
        <v>4.524535</v>
      </c>
      <c r="H1876" s="0" t="n">
        <v>34.5005</v>
      </c>
      <c r="I1876" s="0" t="n">
        <v>34.496</v>
      </c>
      <c r="J1876" s="0" t="n">
        <v>8.005</v>
      </c>
      <c r="K1876" s="0" t="n">
        <v>7.47169</v>
      </c>
      <c r="L1876" s="0" t="n">
        <v>96.90678</v>
      </c>
      <c r="M1876" s="0" t="n">
        <v>4.524535</v>
      </c>
      <c r="N1876" s="0" t="n">
        <v>0</v>
      </c>
      <c r="O1876" s="0" t="n">
        <v>52.74898</v>
      </c>
      <c r="P1876" s="0" t="n">
        <v>3.32792</v>
      </c>
      <c r="Q1876" s="0" t="n">
        <v>0.01834</v>
      </c>
      <c r="R1876" s="0" t="n">
        <v>0</v>
      </c>
      <c r="S1876" s="0" t="n">
        <v>0</v>
      </c>
      <c r="T1876" s="0" t="n">
        <v>1.9463</v>
      </c>
      <c r="U1876" s="0" t="n">
        <v>3.0989</v>
      </c>
      <c r="V1876" s="2" t="n">
        <v>0.01062</v>
      </c>
      <c r="W1876" s="2" t="n">
        <v>2191.5</v>
      </c>
      <c r="X1876" s="2" t="n">
        <v>0.23272</v>
      </c>
      <c r="Y1876" s="2" t="n">
        <v>0</v>
      </c>
    </row>
    <row r="1877" customFormat="false" ht="12.75" hidden="false" customHeight="false" outlineLevel="0" collapsed="false">
      <c r="B1877" s="0" t="n">
        <v>33.034</v>
      </c>
      <c r="C1877" s="0" t="n">
        <v>32.74</v>
      </c>
      <c r="D1877" s="0" t="n">
        <v>17.9222</v>
      </c>
      <c r="E1877" s="0" t="n">
        <v>17.9223</v>
      </c>
      <c r="F1877" s="0" t="n">
        <v>4.525055</v>
      </c>
      <c r="G1877" s="0" t="n">
        <v>4.524575</v>
      </c>
      <c r="H1877" s="0" t="n">
        <v>34.5003</v>
      </c>
      <c r="I1877" s="0" t="n">
        <v>34.4961</v>
      </c>
      <c r="J1877" s="0" t="n">
        <v>8.005</v>
      </c>
      <c r="K1877" s="0" t="n">
        <v>7.47923</v>
      </c>
      <c r="L1877" s="0" t="n">
        <v>97.00497</v>
      </c>
      <c r="M1877" s="0" t="n">
        <v>4.524575</v>
      </c>
      <c r="N1877" s="0" t="n">
        <v>0</v>
      </c>
      <c r="O1877" s="0" t="n">
        <v>52.74898</v>
      </c>
      <c r="P1877" s="0" t="n">
        <v>3.32792</v>
      </c>
      <c r="Q1877" s="0" t="n">
        <v>0.01836</v>
      </c>
      <c r="R1877" s="0" t="n">
        <v>0</v>
      </c>
      <c r="S1877" s="0" t="n">
        <v>0</v>
      </c>
      <c r="T1877" s="0" t="n">
        <v>1.9475</v>
      </c>
      <c r="U1877" s="0" t="n">
        <v>3.0989</v>
      </c>
      <c r="V1877" s="2" t="n">
        <v>0.010501</v>
      </c>
      <c r="W1877" s="2" t="n">
        <v>2191.5</v>
      </c>
      <c r="X1877" s="2" t="n">
        <v>0.23012</v>
      </c>
      <c r="Y1877" s="2" t="n">
        <v>0</v>
      </c>
    </row>
    <row r="1878" customFormat="false" ht="12.75" hidden="false" customHeight="false" outlineLevel="0" collapsed="false">
      <c r="B1878" s="0" t="n">
        <v>33.056</v>
      </c>
      <c r="C1878" s="0" t="n">
        <v>32.762</v>
      </c>
      <c r="D1878" s="0" t="n">
        <v>17.9221</v>
      </c>
      <c r="E1878" s="0" t="n">
        <v>17.9222</v>
      </c>
      <c r="F1878" s="0" t="n">
        <v>4.525059</v>
      </c>
      <c r="G1878" s="0" t="n">
        <v>4.524535</v>
      </c>
      <c r="H1878" s="0" t="n">
        <v>34.5005</v>
      </c>
      <c r="I1878" s="0" t="n">
        <v>34.4959</v>
      </c>
      <c r="J1878" s="0" t="n">
        <v>8.005</v>
      </c>
      <c r="K1878" s="0" t="n">
        <v>7.47993</v>
      </c>
      <c r="L1878" s="0" t="n">
        <v>97.01393</v>
      </c>
      <c r="M1878" s="0" t="n">
        <v>4.524535</v>
      </c>
      <c r="N1878" s="0" t="n">
        <v>0</v>
      </c>
      <c r="O1878" s="0" t="n">
        <v>52.74898</v>
      </c>
      <c r="P1878" s="0" t="n">
        <v>3.32792</v>
      </c>
      <c r="Q1878" s="0" t="n">
        <v>0.01837</v>
      </c>
      <c r="R1878" s="0" t="n">
        <v>0</v>
      </c>
      <c r="S1878" s="0" t="n">
        <v>0</v>
      </c>
      <c r="T1878" s="0" t="n">
        <v>1.9475</v>
      </c>
      <c r="U1878" s="0" t="n">
        <v>3.0989</v>
      </c>
      <c r="V1878" s="2" t="n">
        <v>0.010501</v>
      </c>
      <c r="W1878" s="2" t="n">
        <v>2191.5</v>
      </c>
      <c r="X1878" s="2" t="n">
        <v>0.23012</v>
      </c>
      <c r="Y1878" s="2" t="n">
        <v>0</v>
      </c>
    </row>
    <row r="1879" customFormat="false" ht="12.75" hidden="false" customHeight="false" outlineLevel="0" collapsed="false">
      <c r="B1879" s="0" t="n">
        <v>33.082</v>
      </c>
      <c r="C1879" s="0" t="n">
        <v>32.788</v>
      </c>
      <c r="D1879" s="0" t="n">
        <v>17.9221</v>
      </c>
      <c r="E1879" s="0" t="n">
        <v>17.9224</v>
      </c>
      <c r="F1879" s="0" t="n">
        <v>4.525059</v>
      </c>
      <c r="G1879" s="0" t="n">
        <v>4.524608</v>
      </c>
      <c r="H1879" s="0" t="n">
        <v>34.5005</v>
      </c>
      <c r="I1879" s="0" t="n">
        <v>34.4963</v>
      </c>
      <c r="J1879" s="0" t="n">
        <v>8</v>
      </c>
      <c r="K1879" s="0" t="n">
        <v>7.48052</v>
      </c>
      <c r="L1879" s="0" t="n">
        <v>97.02159</v>
      </c>
      <c r="M1879" s="0" t="n">
        <v>4.524608</v>
      </c>
      <c r="N1879" s="0" t="n">
        <v>0</v>
      </c>
      <c r="O1879" s="0" t="n">
        <v>52.74898</v>
      </c>
      <c r="P1879" s="0" t="n">
        <v>3.32792</v>
      </c>
      <c r="Q1879" s="0" t="n">
        <v>0.01838</v>
      </c>
      <c r="R1879" s="0" t="n">
        <v>0</v>
      </c>
      <c r="S1879" s="0" t="n">
        <v>0</v>
      </c>
      <c r="T1879" s="0" t="n">
        <v>1.9475</v>
      </c>
      <c r="U1879" s="0" t="n">
        <v>3.0977</v>
      </c>
      <c r="V1879" s="2" t="n">
        <v>0.010501</v>
      </c>
      <c r="W1879" s="2" t="n">
        <v>2191.5</v>
      </c>
      <c r="X1879" s="2" t="n">
        <v>0.23012</v>
      </c>
      <c r="Y1879" s="2" t="n">
        <v>0</v>
      </c>
    </row>
    <row r="1880" customFormat="false" ht="12.75" hidden="false" customHeight="false" outlineLevel="0" collapsed="false">
      <c r="B1880" s="0" t="n">
        <v>33.113</v>
      </c>
      <c r="C1880" s="0" t="n">
        <v>32.818</v>
      </c>
      <c r="D1880" s="0" t="n">
        <v>17.9222</v>
      </c>
      <c r="E1880" s="0" t="n">
        <v>17.9223</v>
      </c>
      <c r="F1880" s="0" t="n">
        <v>4.525079</v>
      </c>
      <c r="G1880" s="0" t="n">
        <v>4.524535</v>
      </c>
      <c r="H1880" s="0" t="n">
        <v>34.5005</v>
      </c>
      <c r="I1880" s="0" t="n">
        <v>34.4958</v>
      </c>
      <c r="J1880" s="0" t="n">
        <v>8.005</v>
      </c>
      <c r="K1880" s="0" t="n">
        <v>7.48099</v>
      </c>
      <c r="L1880" s="0" t="n">
        <v>97.02795</v>
      </c>
      <c r="M1880" s="0" t="n">
        <v>4.524535</v>
      </c>
      <c r="N1880" s="0" t="n">
        <v>0</v>
      </c>
      <c r="O1880" s="0" t="n">
        <v>52.74898</v>
      </c>
      <c r="P1880" s="0" t="n">
        <v>3.32792</v>
      </c>
      <c r="Q1880" s="0" t="n">
        <v>0.01839</v>
      </c>
      <c r="R1880" s="0" t="n">
        <v>0</v>
      </c>
      <c r="S1880" s="0" t="n">
        <v>0</v>
      </c>
      <c r="T1880" s="0" t="n">
        <v>1.9475</v>
      </c>
      <c r="U1880" s="0" t="n">
        <v>3.0989</v>
      </c>
      <c r="V1880" s="2" t="n">
        <v>0.010382</v>
      </c>
      <c r="W1880" s="2" t="n">
        <v>2191.5</v>
      </c>
      <c r="X1880" s="2" t="n">
        <v>0.22752</v>
      </c>
      <c r="Y1880" s="2" t="n">
        <v>0</v>
      </c>
    </row>
    <row r="1881" customFormat="false" ht="12.75" hidden="false" customHeight="false" outlineLevel="0" collapsed="false">
      <c r="B1881" s="0" t="n">
        <v>33.122</v>
      </c>
      <c r="C1881" s="0" t="n">
        <v>32.827</v>
      </c>
      <c r="D1881" s="0" t="n">
        <v>17.9221</v>
      </c>
      <c r="E1881" s="0" t="n">
        <v>17.9222</v>
      </c>
      <c r="F1881" s="0" t="n">
        <v>4.525094</v>
      </c>
      <c r="G1881" s="0" t="n">
        <v>4.524575</v>
      </c>
      <c r="H1881" s="0" t="n">
        <v>34.5007</v>
      </c>
      <c r="I1881" s="0" t="n">
        <v>34.4962</v>
      </c>
      <c r="J1881" s="0" t="n">
        <v>8.005</v>
      </c>
      <c r="K1881" s="0" t="n">
        <v>7.48084</v>
      </c>
      <c r="L1881" s="0" t="n">
        <v>97.02588</v>
      </c>
      <c r="M1881" s="0" t="n">
        <v>4.524575</v>
      </c>
      <c r="N1881" s="0" t="n">
        <v>0</v>
      </c>
      <c r="O1881" s="0" t="n">
        <v>52.74898</v>
      </c>
      <c r="P1881" s="0" t="n">
        <v>3.32792</v>
      </c>
      <c r="Q1881" s="0" t="n">
        <v>0.0184</v>
      </c>
      <c r="R1881" s="0" t="n">
        <v>0</v>
      </c>
      <c r="S1881" s="0" t="n">
        <v>0</v>
      </c>
      <c r="T1881" s="0" t="n">
        <v>1.9475</v>
      </c>
      <c r="U1881" s="0" t="n">
        <v>3.0989</v>
      </c>
      <c r="V1881" s="2" t="n">
        <v>0.010382</v>
      </c>
      <c r="W1881" s="2" t="n">
        <v>2191.5</v>
      </c>
      <c r="X1881" s="2" t="n">
        <v>0.22752</v>
      </c>
      <c r="Y1881" s="2" t="n">
        <v>0</v>
      </c>
    </row>
    <row r="1882" customFormat="false" ht="12.75" hidden="false" customHeight="false" outlineLevel="0" collapsed="false">
      <c r="B1882" s="0" t="n">
        <v>33.14</v>
      </c>
      <c r="C1882" s="0" t="n">
        <v>32.845</v>
      </c>
      <c r="D1882" s="0" t="n">
        <v>17.9219</v>
      </c>
      <c r="E1882" s="0" t="n">
        <v>17.9222</v>
      </c>
      <c r="F1882" s="0" t="n">
        <v>4.525094</v>
      </c>
      <c r="G1882" s="0" t="n">
        <v>4.524535</v>
      </c>
      <c r="H1882" s="0" t="n">
        <v>34.5009</v>
      </c>
      <c r="I1882" s="0" t="n">
        <v>34.4958</v>
      </c>
      <c r="J1882" s="0" t="n">
        <v>8.005</v>
      </c>
      <c r="K1882" s="0" t="n">
        <v>7.4811</v>
      </c>
      <c r="L1882" s="0" t="n">
        <v>97.02908</v>
      </c>
      <c r="M1882" s="0" t="n">
        <v>4.524535</v>
      </c>
      <c r="N1882" s="0" t="n">
        <v>0</v>
      </c>
      <c r="O1882" s="0" t="n">
        <v>52.74898</v>
      </c>
      <c r="P1882" s="0" t="n">
        <v>3.32792</v>
      </c>
      <c r="Q1882" s="0" t="n">
        <v>0.01841</v>
      </c>
      <c r="R1882" s="0" t="n">
        <v>0</v>
      </c>
      <c r="S1882" s="0" t="n">
        <v>0</v>
      </c>
      <c r="T1882" s="0" t="n">
        <v>1.9475</v>
      </c>
      <c r="U1882" s="0" t="n">
        <v>3.0989</v>
      </c>
      <c r="V1882" s="2" t="n">
        <v>0.010256</v>
      </c>
      <c r="W1882" s="2" t="n">
        <v>2193.2</v>
      </c>
      <c r="X1882" s="2" t="n">
        <v>0.22493</v>
      </c>
      <c r="Y1882" s="2" t="n">
        <v>0</v>
      </c>
    </row>
    <row r="1883" customFormat="false" ht="12.75" hidden="false" customHeight="false" outlineLevel="0" collapsed="false">
      <c r="B1883" s="0" t="n">
        <v>33.17</v>
      </c>
      <c r="C1883" s="0" t="n">
        <v>32.875</v>
      </c>
      <c r="D1883" s="0" t="n">
        <v>17.9222</v>
      </c>
      <c r="E1883" s="0" t="n">
        <v>17.9225</v>
      </c>
      <c r="F1883" s="0" t="n">
        <v>4.525114</v>
      </c>
      <c r="G1883" s="0" t="n">
        <v>4.524595</v>
      </c>
      <c r="H1883" s="0" t="n">
        <v>34.5007</v>
      </c>
      <c r="I1883" s="0" t="n">
        <v>34.4961</v>
      </c>
      <c r="J1883" s="0" t="n">
        <v>8.005</v>
      </c>
      <c r="K1883" s="0" t="n">
        <v>7.48122</v>
      </c>
      <c r="L1883" s="0" t="n">
        <v>97.03109</v>
      </c>
      <c r="M1883" s="0" t="n">
        <v>4.524595</v>
      </c>
      <c r="N1883" s="0" t="n">
        <v>0</v>
      </c>
      <c r="O1883" s="0" t="n">
        <v>52.74898</v>
      </c>
      <c r="P1883" s="0" t="n">
        <v>3.32792</v>
      </c>
      <c r="Q1883" s="0" t="n">
        <v>0.01843</v>
      </c>
      <c r="R1883" s="0" t="n">
        <v>0</v>
      </c>
      <c r="S1883" s="0" t="n">
        <v>0</v>
      </c>
      <c r="T1883" s="0" t="n">
        <v>1.9475</v>
      </c>
      <c r="U1883" s="0" t="n">
        <v>3.0989</v>
      </c>
      <c r="V1883" s="2" t="n">
        <v>0.010256</v>
      </c>
      <c r="W1883" s="2" t="n">
        <v>2193.2</v>
      </c>
      <c r="X1883" s="2" t="n">
        <v>0.22493</v>
      </c>
      <c r="Y1883" s="2" t="n">
        <v>0</v>
      </c>
    </row>
    <row r="1884" customFormat="false" ht="12.75" hidden="false" customHeight="false" outlineLevel="0" collapsed="false">
      <c r="B1884" s="0" t="n">
        <v>33.197</v>
      </c>
      <c r="C1884" s="0" t="n">
        <v>32.902</v>
      </c>
      <c r="D1884" s="0" t="n">
        <v>17.9221</v>
      </c>
      <c r="E1884" s="0" t="n">
        <v>17.9222</v>
      </c>
      <c r="F1884" s="0" t="n">
        <v>4.525153</v>
      </c>
      <c r="G1884" s="0" t="n">
        <v>4.524608</v>
      </c>
      <c r="H1884" s="0" t="n">
        <v>34.5012</v>
      </c>
      <c r="I1884" s="0" t="n">
        <v>34.4964</v>
      </c>
      <c r="J1884" s="0" t="n">
        <v>8</v>
      </c>
      <c r="K1884" s="0" t="n">
        <v>7.48126</v>
      </c>
      <c r="L1884" s="0" t="n">
        <v>97.03168</v>
      </c>
      <c r="M1884" s="0" t="n">
        <v>4.524608</v>
      </c>
      <c r="N1884" s="0" t="n">
        <v>0</v>
      </c>
      <c r="O1884" s="0" t="n">
        <v>52.7488</v>
      </c>
      <c r="P1884" s="0" t="n">
        <v>3.3277</v>
      </c>
      <c r="Q1884" s="0" t="n">
        <v>0.01844</v>
      </c>
      <c r="R1884" s="0" t="n">
        <v>0</v>
      </c>
      <c r="S1884" s="0" t="n">
        <v>0</v>
      </c>
      <c r="T1884" s="0" t="n">
        <v>1.9475</v>
      </c>
      <c r="U1884" s="0" t="n">
        <v>3.0977</v>
      </c>
      <c r="V1884" s="2" t="n">
        <v>0.010256</v>
      </c>
      <c r="W1884" s="2" t="n">
        <v>2193.2</v>
      </c>
      <c r="X1884" s="2" t="n">
        <v>0.22493</v>
      </c>
      <c r="Y1884" s="2" t="n">
        <v>0</v>
      </c>
    </row>
    <row r="1885" customFormat="false" ht="12.75" hidden="false" customHeight="false" outlineLevel="0" collapsed="false">
      <c r="B1885" s="0" t="n">
        <v>33.209</v>
      </c>
      <c r="C1885" s="0" t="n">
        <v>32.913</v>
      </c>
      <c r="D1885" s="0" t="n">
        <v>17.9222</v>
      </c>
      <c r="E1885" s="0" t="n">
        <v>17.9225</v>
      </c>
      <c r="F1885" s="0" t="n">
        <v>4.525137</v>
      </c>
      <c r="G1885" s="0" t="n">
        <v>4.524575</v>
      </c>
      <c r="H1885" s="0" t="n">
        <v>34.501</v>
      </c>
      <c r="I1885" s="0" t="n">
        <v>34.4959</v>
      </c>
      <c r="J1885" s="0" t="n">
        <v>8.005</v>
      </c>
      <c r="K1885" s="0" t="n">
        <v>7.48171</v>
      </c>
      <c r="L1885" s="0" t="n">
        <v>97.03754</v>
      </c>
      <c r="M1885" s="0" t="n">
        <v>4.524575</v>
      </c>
      <c r="N1885" s="0" t="n">
        <v>0</v>
      </c>
      <c r="O1885" s="0" t="n">
        <v>52.7488</v>
      </c>
      <c r="P1885" s="0" t="n">
        <v>3.3277</v>
      </c>
      <c r="Q1885" s="0" t="n">
        <v>0.01845</v>
      </c>
      <c r="R1885" s="0" t="n">
        <v>0</v>
      </c>
      <c r="S1885" s="0" t="n">
        <v>0</v>
      </c>
      <c r="T1885" s="0" t="n">
        <v>1.9475</v>
      </c>
      <c r="U1885" s="0" t="n">
        <v>3.0989</v>
      </c>
      <c r="V1885" s="2" t="n">
        <v>0.010138</v>
      </c>
      <c r="W1885" s="2" t="n">
        <v>2193.2</v>
      </c>
      <c r="X1885" s="2" t="n">
        <v>0.22235</v>
      </c>
      <c r="Y1885" s="2" t="n">
        <v>0</v>
      </c>
    </row>
    <row r="1886" customFormat="false" ht="12.75" hidden="false" customHeight="false" outlineLevel="0" collapsed="false">
      <c r="B1886" s="0" t="n">
        <v>33.237</v>
      </c>
      <c r="C1886" s="0" t="n">
        <v>32.941</v>
      </c>
      <c r="D1886" s="0" t="n">
        <v>17.9221</v>
      </c>
      <c r="E1886" s="0" t="n">
        <v>17.9222</v>
      </c>
      <c r="F1886" s="0" t="n">
        <v>4.525075</v>
      </c>
      <c r="G1886" s="0" t="n">
        <v>4.524535</v>
      </c>
      <c r="H1886" s="0" t="n">
        <v>34.5005</v>
      </c>
      <c r="I1886" s="0" t="n">
        <v>34.4958</v>
      </c>
      <c r="J1886" s="0" t="n">
        <v>8.005</v>
      </c>
      <c r="K1886" s="0" t="n">
        <v>7.48161</v>
      </c>
      <c r="L1886" s="0" t="n">
        <v>97.0357</v>
      </c>
      <c r="M1886" s="0" t="n">
        <v>4.524535</v>
      </c>
      <c r="N1886" s="0" t="n">
        <v>0</v>
      </c>
      <c r="O1886" s="0" t="n">
        <v>52.7488</v>
      </c>
      <c r="P1886" s="0" t="n">
        <v>3.3277</v>
      </c>
      <c r="Q1886" s="0" t="n">
        <v>0.01846</v>
      </c>
      <c r="R1886" s="0" t="n">
        <v>0</v>
      </c>
      <c r="S1886" s="0" t="n">
        <v>0</v>
      </c>
      <c r="T1886" s="0" t="n">
        <v>1.9475</v>
      </c>
      <c r="U1886" s="0" t="n">
        <v>3.0989</v>
      </c>
      <c r="V1886" s="2" t="n">
        <v>0.010138</v>
      </c>
      <c r="W1886" s="2" t="n">
        <v>2193.2</v>
      </c>
      <c r="X1886" s="2" t="n">
        <v>0.22235</v>
      </c>
      <c r="Y1886" s="2" t="n">
        <v>0</v>
      </c>
    </row>
    <row r="1887" customFormat="false" ht="12.75" hidden="false" customHeight="false" outlineLevel="0" collapsed="false">
      <c r="B1887" s="0" t="n">
        <v>33.254</v>
      </c>
      <c r="C1887" s="0" t="n">
        <v>32.958</v>
      </c>
      <c r="D1887" s="0" t="n">
        <v>17.9224</v>
      </c>
      <c r="E1887" s="0" t="n">
        <v>17.9222</v>
      </c>
      <c r="F1887" s="0" t="n">
        <v>4.525086</v>
      </c>
      <c r="G1887" s="0" t="n">
        <v>4.524495</v>
      </c>
      <c r="H1887" s="0" t="n">
        <v>34.5003</v>
      </c>
      <c r="I1887" s="0" t="n">
        <v>34.4954</v>
      </c>
      <c r="J1887" s="0" t="n">
        <v>8.005</v>
      </c>
      <c r="K1887" s="0" t="n">
        <v>7.48131</v>
      </c>
      <c r="L1887" s="0" t="n">
        <v>97.03239</v>
      </c>
      <c r="M1887" s="0" t="n">
        <v>4.524495</v>
      </c>
      <c r="N1887" s="0" t="n">
        <v>0</v>
      </c>
      <c r="O1887" s="0" t="n">
        <v>52.7488</v>
      </c>
      <c r="P1887" s="0" t="n">
        <v>3.3277</v>
      </c>
      <c r="Q1887" s="0" t="n">
        <v>0.01847</v>
      </c>
      <c r="R1887" s="0" t="n">
        <v>0</v>
      </c>
      <c r="S1887" s="0" t="n">
        <v>0</v>
      </c>
      <c r="T1887" s="0" t="n">
        <v>1.9475</v>
      </c>
      <c r="U1887" s="0" t="n">
        <v>3.0989</v>
      </c>
      <c r="V1887" s="2" t="n">
        <v>0.010138</v>
      </c>
      <c r="W1887" s="2" t="n">
        <v>2193.2</v>
      </c>
      <c r="X1887" s="2" t="n">
        <v>0.22235</v>
      </c>
      <c r="Y1887" s="2" t="n">
        <v>0</v>
      </c>
    </row>
    <row r="1888" customFormat="false" ht="12.75" hidden="false" customHeight="false" outlineLevel="0" collapsed="false">
      <c r="B1888" s="0" t="n">
        <v>33.276</v>
      </c>
      <c r="C1888" s="0" t="n">
        <v>32.98</v>
      </c>
      <c r="D1888" s="0" t="n">
        <v>17.9222</v>
      </c>
      <c r="E1888" s="0" t="n">
        <v>17.9223</v>
      </c>
      <c r="F1888" s="0" t="n">
        <v>4.525067</v>
      </c>
      <c r="G1888" s="0" t="n">
        <v>4.524535</v>
      </c>
      <c r="H1888" s="0" t="n">
        <v>34.5003</v>
      </c>
      <c r="I1888" s="0" t="n">
        <v>34.4957</v>
      </c>
      <c r="J1888" s="0" t="n">
        <v>8</v>
      </c>
      <c r="K1888" s="0" t="n">
        <v>7.48098</v>
      </c>
      <c r="L1888" s="0" t="n">
        <v>97.02775</v>
      </c>
      <c r="M1888" s="0" t="n">
        <v>4.524535</v>
      </c>
      <c r="N1888" s="0" t="n">
        <v>0</v>
      </c>
      <c r="O1888" s="0" t="n">
        <v>52.7488</v>
      </c>
      <c r="P1888" s="0" t="n">
        <v>3.3277</v>
      </c>
      <c r="Q1888" s="0" t="n">
        <v>0.01848</v>
      </c>
      <c r="R1888" s="0" t="n">
        <v>0</v>
      </c>
      <c r="S1888" s="0" t="n">
        <v>0</v>
      </c>
      <c r="T1888" s="0" t="n">
        <v>1.9475</v>
      </c>
      <c r="U1888" s="0" t="n">
        <v>3.0977</v>
      </c>
      <c r="V1888" s="2" t="n">
        <v>0.010138</v>
      </c>
      <c r="W1888" s="2" t="n">
        <v>2193.2</v>
      </c>
      <c r="X1888" s="2" t="n">
        <v>0.22235</v>
      </c>
      <c r="Y1888" s="2" t="n">
        <v>0</v>
      </c>
    </row>
    <row r="1889" customFormat="false" ht="12.75" hidden="false" customHeight="false" outlineLevel="0" collapsed="false">
      <c r="B1889" s="0" t="n">
        <v>33.293</v>
      </c>
      <c r="C1889" s="0" t="n">
        <v>32.996</v>
      </c>
      <c r="D1889" s="0" t="n">
        <v>17.9221</v>
      </c>
      <c r="E1889" s="0" t="n">
        <v>17.9222</v>
      </c>
      <c r="F1889" s="0" t="n">
        <v>4.525079</v>
      </c>
      <c r="G1889" s="0" t="n">
        <v>4.524535</v>
      </c>
      <c r="H1889" s="0" t="n">
        <v>34.5006</v>
      </c>
      <c r="I1889" s="0" t="n">
        <v>34.4958</v>
      </c>
      <c r="J1889" s="0" t="n">
        <v>8</v>
      </c>
      <c r="K1889" s="0" t="n">
        <v>7.48105</v>
      </c>
      <c r="L1889" s="0" t="n">
        <v>97.02849</v>
      </c>
      <c r="M1889" s="0" t="n">
        <v>4.524535</v>
      </c>
      <c r="N1889" s="0" t="n">
        <v>0</v>
      </c>
      <c r="O1889" s="0" t="n">
        <v>52.74898</v>
      </c>
      <c r="P1889" s="0" t="n">
        <v>3.32792</v>
      </c>
      <c r="Q1889" s="0" t="n">
        <v>0.0185</v>
      </c>
      <c r="R1889" s="0" t="n">
        <v>0</v>
      </c>
      <c r="S1889" s="0" t="n">
        <v>0</v>
      </c>
      <c r="T1889" s="0" t="n">
        <v>1.9475</v>
      </c>
      <c r="U1889" s="0" t="n">
        <v>3.0977</v>
      </c>
      <c r="V1889" s="2" t="n">
        <v>0.010021</v>
      </c>
      <c r="W1889" s="2" t="n">
        <v>2193.2</v>
      </c>
      <c r="X1889" s="2" t="n">
        <v>0.21977</v>
      </c>
      <c r="Y1889" s="2" t="n">
        <v>0</v>
      </c>
    </row>
    <row r="1890" customFormat="false" ht="12.75" hidden="false" customHeight="false" outlineLevel="0" collapsed="false">
      <c r="B1890" s="0" t="n">
        <v>33.304</v>
      </c>
      <c r="C1890" s="0" t="n">
        <v>33.008</v>
      </c>
      <c r="D1890" s="0" t="n">
        <v>17.9222</v>
      </c>
      <c r="E1890" s="0" t="n">
        <v>17.9224</v>
      </c>
      <c r="F1890" s="0" t="n">
        <v>4.525071</v>
      </c>
      <c r="G1890" s="0" t="n">
        <v>4.524535</v>
      </c>
      <c r="H1890" s="0" t="n">
        <v>34.5004</v>
      </c>
      <c r="I1890" s="0" t="n">
        <v>34.4956</v>
      </c>
      <c r="J1890" s="0" t="n">
        <v>8.005</v>
      </c>
      <c r="K1890" s="0" t="n">
        <v>7.48776</v>
      </c>
      <c r="L1890" s="0" t="n">
        <v>97.11572</v>
      </c>
      <c r="M1890" s="0" t="n">
        <v>4.524535</v>
      </c>
      <c r="N1890" s="0" t="n">
        <v>0</v>
      </c>
      <c r="O1890" s="0" t="n">
        <v>52.74898</v>
      </c>
      <c r="P1890" s="0" t="n">
        <v>3.32792</v>
      </c>
      <c r="Q1890" s="0" t="n">
        <v>0.01851</v>
      </c>
      <c r="R1890" s="0" t="n">
        <v>0</v>
      </c>
      <c r="S1890" s="0" t="n">
        <v>0</v>
      </c>
      <c r="T1890" s="0" t="n">
        <v>1.9487</v>
      </c>
      <c r="U1890" s="0" t="n">
        <v>3.0989</v>
      </c>
      <c r="V1890" s="2" t="n">
        <v>0.010021</v>
      </c>
      <c r="W1890" s="2" t="n">
        <v>2193.2</v>
      </c>
      <c r="X1890" s="2" t="n">
        <v>0.21977</v>
      </c>
      <c r="Y1890" s="2" t="n">
        <v>0</v>
      </c>
    </row>
    <row r="1891" customFormat="false" ht="12.75" hidden="false" customHeight="false" outlineLevel="0" collapsed="false">
      <c r="B1891" s="0" t="n">
        <v>33.333</v>
      </c>
      <c r="C1891" s="0" t="n">
        <v>33.036</v>
      </c>
      <c r="D1891" s="0" t="n">
        <v>17.9222</v>
      </c>
      <c r="E1891" s="0" t="n">
        <v>17.9225</v>
      </c>
      <c r="F1891" s="0" t="n">
        <v>4.525083</v>
      </c>
      <c r="G1891" s="0" t="n">
        <v>4.524522</v>
      </c>
      <c r="H1891" s="0" t="n">
        <v>34.5004</v>
      </c>
      <c r="I1891" s="0" t="n">
        <v>34.4954</v>
      </c>
      <c r="J1891" s="0" t="n">
        <v>8.005</v>
      </c>
      <c r="K1891" s="0" t="n">
        <v>7.48084</v>
      </c>
      <c r="L1891" s="0" t="n">
        <v>97.02599</v>
      </c>
      <c r="M1891" s="0" t="n">
        <v>4.524522</v>
      </c>
      <c r="N1891" s="0" t="n">
        <v>0</v>
      </c>
      <c r="O1891" s="0" t="n">
        <v>52.74898</v>
      </c>
      <c r="P1891" s="0" t="n">
        <v>3.32792</v>
      </c>
      <c r="Q1891" s="0" t="n">
        <v>0.01852</v>
      </c>
      <c r="R1891" s="0" t="n">
        <v>0</v>
      </c>
      <c r="S1891" s="0" t="n">
        <v>0</v>
      </c>
      <c r="T1891" s="0" t="n">
        <v>1.9475</v>
      </c>
      <c r="U1891" s="0" t="n">
        <v>3.0989</v>
      </c>
      <c r="V1891" s="2" t="n">
        <v>0.010021</v>
      </c>
      <c r="W1891" s="2" t="n">
        <v>2193.2</v>
      </c>
      <c r="X1891" s="2" t="n">
        <v>0.21977</v>
      </c>
      <c r="Y1891" s="2" t="n">
        <v>0</v>
      </c>
    </row>
    <row r="1892" customFormat="false" ht="12.75" hidden="false" customHeight="false" outlineLevel="0" collapsed="false">
      <c r="B1892" s="0" t="n">
        <v>33.349</v>
      </c>
      <c r="C1892" s="0" t="n">
        <v>33.053</v>
      </c>
      <c r="D1892" s="0" t="n">
        <v>17.9222</v>
      </c>
      <c r="E1892" s="0" t="n">
        <v>17.9222</v>
      </c>
      <c r="F1892" s="0" t="n">
        <v>4.525067</v>
      </c>
      <c r="G1892" s="0" t="n">
        <v>4.524575</v>
      </c>
      <c r="H1892" s="0" t="n">
        <v>34.5003</v>
      </c>
      <c r="I1892" s="0" t="n">
        <v>34.4961</v>
      </c>
      <c r="J1892" s="0" t="n">
        <v>8.005</v>
      </c>
      <c r="K1892" s="0" t="n">
        <v>7.48008</v>
      </c>
      <c r="L1892" s="0" t="n">
        <v>97.01612</v>
      </c>
      <c r="M1892" s="0" t="n">
        <v>4.524575</v>
      </c>
      <c r="N1892" s="0" t="n">
        <v>0</v>
      </c>
      <c r="O1892" s="0" t="n">
        <v>52.74898</v>
      </c>
      <c r="P1892" s="0" t="n">
        <v>3.32792</v>
      </c>
      <c r="Q1892" s="0" t="n">
        <v>0.01853</v>
      </c>
      <c r="R1892" s="0" t="n">
        <v>0</v>
      </c>
      <c r="S1892" s="0" t="n">
        <v>0</v>
      </c>
      <c r="T1892" s="0" t="n">
        <v>1.9475</v>
      </c>
      <c r="U1892" s="0" t="n">
        <v>3.0989</v>
      </c>
      <c r="V1892" s="2" t="n">
        <v>0.0099034</v>
      </c>
      <c r="W1892" s="2" t="n">
        <v>2193.2</v>
      </c>
      <c r="X1892" s="2" t="n">
        <v>0.21721</v>
      </c>
      <c r="Y1892" s="2" t="n">
        <v>0</v>
      </c>
    </row>
    <row r="1893" customFormat="false" ht="12.75" hidden="false" customHeight="false" outlineLevel="0" collapsed="false">
      <c r="B1893" s="0" t="n">
        <v>33.371</v>
      </c>
      <c r="C1893" s="0" t="n">
        <v>33.074</v>
      </c>
      <c r="D1893" s="0" t="n">
        <v>17.922</v>
      </c>
      <c r="E1893" s="0" t="n">
        <v>17.9225</v>
      </c>
      <c r="F1893" s="0" t="n">
        <v>4.525087</v>
      </c>
      <c r="G1893" s="0" t="n">
        <v>4.524535</v>
      </c>
      <c r="H1893" s="0" t="n">
        <v>34.5006</v>
      </c>
      <c r="I1893" s="0" t="n">
        <v>34.4955</v>
      </c>
      <c r="J1893" s="0" t="n">
        <v>8.005</v>
      </c>
      <c r="K1893" s="0" t="n">
        <v>7.48652</v>
      </c>
      <c r="L1893" s="0" t="n">
        <v>97.09939</v>
      </c>
      <c r="M1893" s="0" t="n">
        <v>4.524535</v>
      </c>
      <c r="N1893" s="0" t="n">
        <v>0</v>
      </c>
      <c r="O1893" s="0" t="n">
        <v>52.74898</v>
      </c>
      <c r="P1893" s="0" t="n">
        <v>3.32792</v>
      </c>
      <c r="Q1893" s="0" t="n">
        <v>0.01854</v>
      </c>
      <c r="R1893" s="0" t="n">
        <v>0</v>
      </c>
      <c r="S1893" s="0" t="n">
        <v>0</v>
      </c>
      <c r="T1893" s="0" t="n">
        <v>1.9487</v>
      </c>
      <c r="U1893" s="0" t="n">
        <v>3.0989</v>
      </c>
      <c r="V1893" s="2" t="n">
        <v>0.0099034</v>
      </c>
      <c r="W1893" s="2" t="n">
        <v>2193.2</v>
      </c>
      <c r="X1893" s="2" t="n">
        <v>0.21721</v>
      </c>
      <c r="Y1893" s="2" t="n">
        <v>0</v>
      </c>
    </row>
    <row r="1894" customFormat="false" ht="12.75" hidden="false" customHeight="false" outlineLevel="0" collapsed="false">
      <c r="B1894" s="0" t="n">
        <v>33.389</v>
      </c>
      <c r="C1894" s="0" t="n">
        <v>33.092</v>
      </c>
      <c r="D1894" s="0" t="n">
        <v>17.9222</v>
      </c>
      <c r="E1894" s="0" t="n">
        <v>17.9222</v>
      </c>
      <c r="F1894" s="0" t="n">
        <v>4.525094</v>
      </c>
      <c r="G1894" s="0" t="n">
        <v>4.524495</v>
      </c>
      <c r="H1894" s="0" t="n">
        <v>34.5005</v>
      </c>
      <c r="I1894" s="0" t="n">
        <v>34.4954</v>
      </c>
      <c r="J1894" s="0" t="n">
        <v>8.005</v>
      </c>
      <c r="K1894" s="0" t="n">
        <v>7.48653</v>
      </c>
      <c r="L1894" s="0" t="n">
        <v>97.09989</v>
      </c>
      <c r="M1894" s="0" t="n">
        <v>4.524495</v>
      </c>
      <c r="N1894" s="0" t="n">
        <v>0</v>
      </c>
      <c r="O1894" s="0" t="n">
        <v>52.74898</v>
      </c>
      <c r="P1894" s="0" t="n">
        <v>3.32792</v>
      </c>
      <c r="Q1894" s="0" t="n">
        <v>0.01855</v>
      </c>
      <c r="R1894" s="0" t="n">
        <v>0</v>
      </c>
      <c r="S1894" s="0" t="n">
        <v>0</v>
      </c>
      <c r="T1894" s="0" t="n">
        <v>1.9487</v>
      </c>
      <c r="U1894" s="0" t="n">
        <v>3.0989</v>
      </c>
      <c r="V1894" s="2" t="n">
        <v>0.0097867</v>
      </c>
      <c r="W1894" s="2" t="n">
        <v>2193.2</v>
      </c>
      <c r="X1894" s="2" t="n">
        <v>0.21464</v>
      </c>
      <c r="Y1894" s="2" t="n">
        <v>0</v>
      </c>
    </row>
    <row r="1895" customFormat="false" ht="12.75" hidden="false" customHeight="false" outlineLevel="0" collapsed="false">
      <c r="B1895" s="0" t="n">
        <v>33.408</v>
      </c>
      <c r="C1895" s="0" t="n">
        <v>33.11</v>
      </c>
      <c r="D1895" s="0" t="n">
        <v>17.9224</v>
      </c>
      <c r="E1895" s="0" t="n">
        <v>17.9222</v>
      </c>
      <c r="F1895" s="0" t="n">
        <v>4.525067</v>
      </c>
      <c r="G1895" s="0" t="n">
        <v>4.524608</v>
      </c>
      <c r="H1895" s="0" t="n">
        <v>34.5001</v>
      </c>
      <c r="I1895" s="0" t="n">
        <v>34.4964</v>
      </c>
      <c r="J1895" s="0" t="n">
        <v>8.005</v>
      </c>
      <c r="K1895" s="0" t="n">
        <v>7.48646</v>
      </c>
      <c r="L1895" s="0" t="n">
        <v>97.09903</v>
      </c>
      <c r="M1895" s="0" t="n">
        <v>4.524608</v>
      </c>
      <c r="N1895" s="0" t="n">
        <v>0</v>
      </c>
      <c r="O1895" s="0" t="n">
        <v>52.74898</v>
      </c>
      <c r="P1895" s="0" t="n">
        <v>3.32792</v>
      </c>
      <c r="Q1895" s="0" t="n">
        <v>0.01856</v>
      </c>
      <c r="R1895" s="0" t="n">
        <v>0</v>
      </c>
      <c r="S1895" s="0" t="n">
        <v>0</v>
      </c>
      <c r="T1895" s="0" t="n">
        <v>1.9487</v>
      </c>
      <c r="U1895" s="0" t="n">
        <v>3.0989</v>
      </c>
      <c r="V1895" s="2" t="n">
        <v>0.0097787</v>
      </c>
      <c r="W1895" s="2" t="n">
        <v>2195</v>
      </c>
      <c r="X1895" s="2" t="n">
        <v>0.21464</v>
      </c>
      <c r="Y1895" s="2" t="n">
        <v>0</v>
      </c>
    </row>
    <row r="1896" customFormat="false" ht="12.75" hidden="false" customHeight="false" outlineLevel="0" collapsed="false">
      <c r="B1896" s="0" t="n">
        <v>33.428</v>
      </c>
      <c r="C1896" s="0" t="n">
        <v>33.131</v>
      </c>
      <c r="D1896" s="0" t="n">
        <v>17.9222</v>
      </c>
      <c r="E1896" s="0" t="n">
        <v>17.9223</v>
      </c>
      <c r="F1896" s="0" t="n">
        <v>4.525059</v>
      </c>
      <c r="G1896" s="0" t="n">
        <v>4.524575</v>
      </c>
      <c r="H1896" s="0" t="n">
        <v>34.5002</v>
      </c>
      <c r="I1896" s="0" t="n">
        <v>34.496</v>
      </c>
      <c r="J1896" s="0" t="n">
        <v>8.005</v>
      </c>
      <c r="K1896" s="0" t="n">
        <v>7.48631</v>
      </c>
      <c r="L1896" s="0" t="n">
        <v>97.09682</v>
      </c>
      <c r="M1896" s="0" t="n">
        <v>4.524575</v>
      </c>
      <c r="N1896" s="0" t="n">
        <v>0</v>
      </c>
      <c r="O1896" s="0" t="n">
        <v>52.74898</v>
      </c>
      <c r="P1896" s="0" t="n">
        <v>3.32792</v>
      </c>
      <c r="Q1896" s="0" t="n">
        <v>0.01858</v>
      </c>
      <c r="R1896" s="0" t="n">
        <v>0</v>
      </c>
      <c r="S1896" s="0" t="n">
        <v>0</v>
      </c>
      <c r="T1896" s="0" t="n">
        <v>1.9487</v>
      </c>
      <c r="U1896" s="0" t="n">
        <v>3.0989</v>
      </c>
      <c r="V1896" s="2" t="n">
        <v>0.0097787</v>
      </c>
      <c r="W1896" s="2" t="n">
        <v>2195</v>
      </c>
      <c r="X1896" s="2" t="n">
        <v>0.21464</v>
      </c>
      <c r="Y1896" s="2" t="n">
        <v>0</v>
      </c>
    </row>
    <row r="1897" customFormat="false" ht="12.75" hidden="false" customHeight="false" outlineLevel="0" collapsed="false">
      <c r="B1897" s="0" t="n">
        <v>33.448</v>
      </c>
      <c r="C1897" s="0" t="n">
        <v>33.15</v>
      </c>
      <c r="D1897" s="0" t="n">
        <v>17.9222</v>
      </c>
      <c r="E1897" s="0" t="n">
        <v>17.9224</v>
      </c>
      <c r="F1897" s="0" t="n">
        <v>4.52511</v>
      </c>
      <c r="G1897" s="0" t="n">
        <v>4.524608</v>
      </c>
      <c r="H1897" s="0" t="n">
        <v>34.5006</v>
      </c>
      <c r="I1897" s="0" t="n">
        <v>34.4962</v>
      </c>
      <c r="J1897" s="0" t="n">
        <v>8</v>
      </c>
      <c r="K1897" s="0" t="n">
        <v>7.48601</v>
      </c>
      <c r="L1897" s="0" t="n">
        <v>97.09325</v>
      </c>
      <c r="M1897" s="0" t="n">
        <v>4.524608</v>
      </c>
      <c r="N1897" s="0" t="n">
        <v>0</v>
      </c>
      <c r="O1897" s="0" t="n">
        <v>52.74898</v>
      </c>
      <c r="P1897" s="0" t="n">
        <v>3.32792</v>
      </c>
      <c r="Q1897" s="0" t="n">
        <v>0.01859</v>
      </c>
      <c r="R1897" s="0" t="n">
        <v>0</v>
      </c>
      <c r="S1897" s="0" t="n">
        <v>0</v>
      </c>
      <c r="T1897" s="0" t="n">
        <v>1.9487</v>
      </c>
      <c r="U1897" s="0" t="n">
        <v>3.0977</v>
      </c>
      <c r="V1897" s="2" t="n">
        <v>0.0097867</v>
      </c>
      <c r="W1897" s="2" t="n">
        <v>2193.2</v>
      </c>
      <c r="X1897" s="2" t="n">
        <v>0.21464</v>
      </c>
      <c r="Y1897" s="2" t="n">
        <v>0</v>
      </c>
    </row>
    <row r="1898" customFormat="false" ht="12.75" hidden="false" customHeight="false" outlineLevel="0" collapsed="false">
      <c r="B1898" s="0" t="n">
        <v>33.464</v>
      </c>
      <c r="C1898" s="0" t="n">
        <v>33.167</v>
      </c>
      <c r="D1898" s="0" t="n">
        <v>17.9224</v>
      </c>
      <c r="E1898" s="0" t="n">
        <v>17.9223</v>
      </c>
      <c r="F1898" s="0" t="n">
        <v>4.525102</v>
      </c>
      <c r="G1898" s="0" t="n">
        <v>4.524575</v>
      </c>
      <c r="H1898" s="0" t="n">
        <v>34.5004</v>
      </c>
      <c r="I1898" s="0" t="n">
        <v>34.496</v>
      </c>
      <c r="J1898" s="0" t="n">
        <v>8.005</v>
      </c>
      <c r="K1898" s="0" t="n">
        <v>7.48562</v>
      </c>
      <c r="L1898" s="0" t="n">
        <v>97.08829</v>
      </c>
      <c r="M1898" s="0" t="n">
        <v>4.524575</v>
      </c>
      <c r="N1898" s="0" t="n">
        <v>0</v>
      </c>
      <c r="O1898" s="0" t="n">
        <v>52.74898</v>
      </c>
      <c r="P1898" s="0" t="n">
        <v>3.32792</v>
      </c>
      <c r="Q1898" s="0" t="n">
        <v>0.0186</v>
      </c>
      <c r="R1898" s="0" t="n">
        <v>0</v>
      </c>
      <c r="S1898" s="0" t="n">
        <v>0</v>
      </c>
      <c r="T1898" s="0" t="n">
        <v>1.9487</v>
      </c>
      <c r="U1898" s="0" t="n">
        <v>3.0989</v>
      </c>
      <c r="V1898" s="2" t="n">
        <v>0.0096702</v>
      </c>
      <c r="W1898" s="2" t="n">
        <v>2193.2</v>
      </c>
      <c r="X1898" s="2" t="n">
        <v>0.21209</v>
      </c>
      <c r="Y1898" s="2" t="n">
        <v>0</v>
      </c>
    </row>
    <row r="1899" customFormat="false" ht="12.75" hidden="false" customHeight="false" outlineLevel="0" collapsed="false">
      <c r="B1899" s="0" t="n">
        <v>33.485</v>
      </c>
      <c r="C1899" s="0" t="n">
        <v>33.187</v>
      </c>
      <c r="D1899" s="0" t="n">
        <v>17.9224</v>
      </c>
      <c r="E1899" s="0" t="n">
        <v>17.9222</v>
      </c>
      <c r="F1899" s="0" t="n">
        <v>4.525071</v>
      </c>
      <c r="G1899" s="0" t="n">
        <v>4.524595</v>
      </c>
      <c r="H1899" s="0" t="n">
        <v>34.5001</v>
      </c>
      <c r="I1899" s="0" t="n">
        <v>34.4962</v>
      </c>
      <c r="J1899" s="0" t="n">
        <v>8.005</v>
      </c>
      <c r="K1899" s="0" t="n">
        <v>7.48567</v>
      </c>
      <c r="L1899" s="0" t="n">
        <v>97.08881</v>
      </c>
      <c r="M1899" s="0" t="n">
        <v>4.524595</v>
      </c>
      <c r="N1899" s="0" t="n">
        <v>0</v>
      </c>
      <c r="O1899" s="0" t="n">
        <v>52.74898</v>
      </c>
      <c r="P1899" s="0" t="n">
        <v>3.32792</v>
      </c>
      <c r="Q1899" s="0" t="n">
        <v>0.01861</v>
      </c>
      <c r="R1899" s="0" t="n">
        <v>0</v>
      </c>
      <c r="S1899" s="0" t="n">
        <v>0</v>
      </c>
      <c r="T1899" s="0" t="n">
        <v>1.9487</v>
      </c>
      <c r="U1899" s="0" t="n">
        <v>3.0989</v>
      </c>
      <c r="V1899" s="2" t="n">
        <v>0.0096702</v>
      </c>
      <c r="W1899" s="2" t="n">
        <v>2193.2</v>
      </c>
      <c r="X1899" s="2" t="n">
        <v>0.21209</v>
      </c>
      <c r="Y1899" s="2" t="n">
        <v>0</v>
      </c>
    </row>
    <row r="1900" customFormat="false" ht="12.75" hidden="false" customHeight="false" outlineLevel="0" collapsed="false">
      <c r="B1900" s="0" t="n">
        <v>33.503</v>
      </c>
      <c r="C1900" s="0" t="n">
        <v>33.205</v>
      </c>
      <c r="D1900" s="0" t="n">
        <v>17.9222</v>
      </c>
      <c r="E1900" s="0" t="n">
        <v>17.9224</v>
      </c>
      <c r="F1900" s="0" t="n">
        <v>4.525134</v>
      </c>
      <c r="G1900" s="0" t="n">
        <v>4.524535</v>
      </c>
      <c r="H1900" s="0" t="n">
        <v>34.5008</v>
      </c>
      <c r="I1900" s="0" t="n">
        <v>34.4955</v>
      </c>
      <c r="J1900" s="0" t="n">
        <v>8.005</v>
      </c>
      <c r="K1900" s="0" t="n">
        <v>7.48509</v>
      </c>
      <c r="L1900" s="0" t="n">
        <v>97.0814</v>
      </c>
      <c r="M1900" s="0" t="n">
        <v>4.524535</v>
      </c>
      <c r="N1900" s="0" t="n">
        <v>0</v>
      </c>
      <c r="O1900" s="0" t="n">
        <v>52.74898</v>
      </c>
      <c r="P1900" s="0" t="n">
        <v>3.32792</v>
      </c>
      <c r="Q1900" s="0" t="n">
        <v>0.01862</v>
      </c>
      <c r="R1900" s="0" t="n">
        <v>0</v>
      </c>
      <c r="S1900" s="0" t="n">
        <v>0</v>
      </c>
      <c r="T1900" s="0" t="n">
        <v>1.9487</v>
      </c>
      <c r="U1900" s="0" t="n">
        <v>3.0989</v>
      </c>
      <c r="V1900" s="2" t="n">
        <v>0.0096624</v>
      </c>
      <c r="W1900" s="2" t="n">
        <v>2195</v>
      </c>
      <c r="X1900" s="2" t="n">
        <v>0.21209</v>
      </c>
      <c r="Y1900" s="2" t="n">
        <v>0</v>
      </c>
    </row>
    <row r="1901" customFormat="false" ht="12.75" hidden="false" customHeight="false" outlineLevel="0" collapsed="false">
      <c r="B1901" s="0" t="n">
        <v>33.515</v>
      </c>
      <c r="C1901" s="0" t="n">
        <v>33.217</v>
      </c>
      <c r="D1901" s="0" t="n">
        <v>17.9224</v>
      </c>
      <c r="E1901" s="0" t="n">
        <v>17.9223</v>
      </c>
      <c r="F1901" s="0" t="n">
        <v>4.525137</v>
      </c>
      <c r="G1901" s="0" t="n">
        <v>4.524535</v>
      </c>
      <c r="H1901" s="0" t="n">
        <v>34.5007</v>
      </c>
      <c r="I1901" s="0" t="n">
        <v>34.4956</v>
      </c>
      <c r="J1901" s="0" t="n">
        <v>8</v>
      </c>
      <c r="K1901" s="0" t="n">
        <v>7.48492</v>
      </c>
      <c r="L1901" s="0" t="n">
        <v>97.07938</v>
      </c>
      <c r="M1901" s="0" t="n">
        <v>4.524535</v>
      </c>
      <c r="N1901" s="0" t="n">
        <v>0</v>
      </c>
      <c r="O1901" s="0" t="n">
        <v>52.74898</v>
      </c>
      <c r="P1901" s="0" t="n">
        <v>3.32792</v>
      </c>
      <c r="Q1901" s="0" t="n">
        <v>0.01863</v>
      </c>
      <c r="R1901" s="0" t="n">
        <v>0</v>
      </c>
      <c r="S1901" s="0" t="n">
        <v>0</v>
      </c>
      <c r="T1901" s="0" t="n">
        <v>1.9487</v>
      </c>
      <c r="U1901" s="0" t="n">
        <v>3.0977</v>
      </c>
      <c r="V1901" s="2" t="n">
        <v>0.0096702</v>
      </c>
      <c r="W1901" s="2" t="n">
        <v>2193.2</v>
      </c>
      <c r="X1901" s="2" t="n">
        <v>0.21209</v>
      </c>
      <c r="Y1901" s="2" t="n">
        <v>0</v>
      </c>
    </row>
    <row r="1902" customFormat="false" ht="12.75" hidden="false" customHeight="false" outlineLevel="0" collapsed="false">
      <c r="B1902" s="0" t="n">
        <v>33.533</v>
      </c>
      <c r="C1902" s="0" t="n">
        <v>33.234</v>
      </c>
      <c r="D1902" s="0" t="n">
        <v>17.9224</v>
      </c>
      <c r="E1902" s="0" t="n">
        <v>17.9224</v>
      </c>
      <c r="F1902" s="0" t="n">
        <v>4.525106</v>
      </c>
      <c r="G1902" s="0" t="n">
        <v>4.524608</v>
      </c>
      <c r="H1902" s="0" t="n">
        <v>34.5004</v>
      </c>
      <c r="I1902" s="0" t="n">
        <v>34.4961</v>
      </c>
      <c r="J1902" s="0" t="n">
        <v>8</v>
      </c>
      <c r="K1902" s="0" t="n">
        <v>7.48469</v>
      </c>
      <c r="L1902" s="0" t="n">
        <v>97.07633</v>
      </c>
      <c r="M1902" s="0" t="n">
        <v>4.524608</v>
      </c>
      <c r="N1902" s="0" t="n">
        <v>0</v>
      </c>
      <c r="O1902" s="0" t="n">
        <v>52.74898</v>
      </c>
      <c r="P1902" s="0" t="n">
        <v>3.32792</v>
      </c>
      <c r="Q1902" s="0" t="n">
        <v>0.01865</v>
      </c>
      <c r="R1902" s="0" t="n">
        <v>0</v>
      </c>
      <c r="S1902" s="0" t="n">
        <v>0</v>
      </c>
      <c r="T1902" s="0" t="n">
        <v>1.9487</v>
      </c>
      <c r="U1902" s="0" t="n">
        <v>3.0977</v>
      </c>
      <c r="V1902" s="2" t="n">
        <v>0.0095464</v>
      </c>
      <c r="W1902" s="2" t="n">
        <v>2195</v>
      </c>
      <c r="X1902" s="2" t="n">
        <v>0.20954</v>
      </c>
      <c r="Y1902" s="2" t="n">
        <v>0</v>
      </c>
    </row>
    <row r="1903" customFormat="false" ht="12.75" hidden="false" customHeight="false" outlineLevel="0" collapsed="false">
      <c r="B1903" s="0" t="n">
        <v>33.542</v>
      </c>
      <c r="C1903" s="0" t="n">
        <v>33.243</v>
      </c>
      <c r="D1903" s="0" t="n">
        <v>17.9222</v>
      </c>
      <c r="E1903" s="0" t="n">
        <v>17.9221</v>
      </c>
      <c r="F1903" s="0" t="n">
        <v>4.525118</v>
      </c>
      <c r="G1903" s="0" t="n">
        <v>4.524608</v>
      </c>
      <c r="H1903" s="0" t="n">
        <v>34.5007</v>
      </c>
      <c r="I1903" s="0" t="n">
        <v>34.4964</v>
      </c>
      <c r="J1903" s="0" t="n">
        <v>8.005</v>
      </c>
      <c r="K1903" s="0" t="n">
        <v>7.48438</v>
      </c>
      <c r="L1903" s="0" t="n">
        <v>97.07208</v>
      </c>
      <c r="M1903" s="0" t="n">
        <v>4.524608</v>
      </c>
      <c r="N1903" s="0" t="n">
        <v>0</v>
      </c>
      <c r="O1903" s="0" t="n">
        <v>52.74898</v>
      </c>
      <c r="P1903" s="0" t="n">
        <v>3.32792</v>
      </c>
      <c r="Q1903" s="0" t="n">
        <v>0.01866</v>
      </c>
      <c r="R1903" s="0" t="n">
        <v>0</v>
      </c>
      <c r="S1903" s="0" t="n">
        <v>0</v>
      </c>
      <c r="T1903" s="0" t="n">
        <v>1.9487</v>
      </c>
      <c r="U1903" s="0" t="n">
        <v>3.0989</v>
      </c>
      <c r="V1903" s="2" t="n">
        <v>0.0095464</v>
      </c>
      <c r="W1903" s="2" t="n">
        <v>2195</v>
      </c>
      <c r="X1903" s="2" t="n">
        <v>0.20954</v>
      </c>
      <c r="Y1903" s="2" t="n">
        <v>0</v>
      </c>
    </row>
    <row r="1904" customFormat="false" ht="12.75" hidden="false" customHeight="false" outlineLevel="0" collapsed="false">
      <c r="B1904" s="0" t="n">
        <v>33.572</v>
      </c>
      <c r="C1904" s="0" t="n">
        <v>33.273</v>
      </c>
      <c r="D1904" s="0" t="n">
        <v>17.9224</v>
      </c>
      <c r="E1904" s="0" t="n">
        <v>17.9223</v>
      </c>
      <c r="F1904" s="0" t="n">
        <v>4.525126</v>
      </c>
      <c r="G1904" s="0" t="n">
        <v>4.524575</v>
      </c>
      <c r="H1904" s="0" t="n">
        <v>34.5006</v>
      </c>
      <c r="I1904" s="0" t="n">
        <v>34.4959</v>
      </c>
      <c r="J1904" s="0" t="n">
        <v>8.005</v>
      </c>
      <c r="K1904" s="0" t="n">
        <v>7.47669</v>
      </c>
      <c r="L1904" s="0" t="n">
        <v>96.97257</v>
      </c>
      <c r="M1904" s="0" t="n">
        <v>4.524575</v>
      </c>
      <c r="N1904" s="0" t="n">
        <v>0</v>
      </c>
      <c r="O1904" s="0" t="n">
        <v>52.74898</v>
      </c>
      <c r="P1904" s="0" t="n">
        <v>3.32792</v>
      </c>
      <c r="Q1904" s="0" t="n">
        <v>0.01867</v>
      </c>
      <c r="R1904" s="0" t="n">
        <v>0</v>
      </c>
      <c r="S1904" s="0" t="n">
        <v>0</v>
      </c>
      <c r="T1904" s="0" t="n">
        <v>1.9475</v>
      </c>
      <c r="U1904" s="0" t="n">
        <v>3.0989</v>
      </c>
      <c r="V1904" s="2" t="n">
        <v>0.0095464</v>
      </c>
      <c r="W1904" s="2" t="n">
        <v>2195</v>
      </c>
      <c r="X1904" s="2" t="n">
        <v>0.20954</v>
      </c>
      <c r="Y1904" s="2" t="n">
        <v>0</v>
      </c>
    </row>
    <row r="1905" customFormat="false" ht="12.75" hidden="false" customHeight="false" outlineLevel="0" collapsed="false">
      <c r="B1905" s="0" t="n">
        <v>33.581</v>
      </c>
      <c r="C1905" s="0" t="n">
        <v>33.282</v>
      </c>
      <c r="D1905" s="0" t="n">
        <v>17.9222</v>
      </c>
      <c r="E1905" s="0" t="n">
        <v>17.9224</v>
      </c>
      <c r="F1905" s="0" t="n">
        <v>4.525126</v>
      </c>
      <c r="G1905" s="0" t="n">
        <v>4.524648</v>
      </c>
      <c r="H1905" s="0" t="n">
        <v>34.5007</v>
      </c>
      <c r="I1905" s="0" t="n">
        <v>34.4965</v>
      </c>
      <c r="J1905" s="0" t="n">
        <v>8</v>
      </c>
      <c r="K1905" s="0" t="n">
        <v>7.48301</v>
      </c>
      <c r="L1905" s="0" t="n">
        <v>97.05432</v>
      </c>
      <c r="M1905" s="0" t="n">
        <v>4.524648</v>
      </c>
      <c r="N1905" s="0" t="n">
        <v>0</v>
      </c>
      <c r="O1905" s="0" t="n">
        <v>52.74898</v>
      </c>
      <c r="P1905" s="0" t="n">
        <v>3.32792</v>
      </c>
      <c r="Q1905" s="0" t="n">
        <v>0.01868</v>
      </c>
      <c r="R1905" s="0" t="n">
        <v>0</v>
      </c>
      <c r="S1905" s="0" t="n">
        <v>0</v>
      </c>
      <c r="T1905" s="0" t="n">
        <v>1.9487</v>
      </c>
      <c r="U1905" s="0" t="n">
        <v>3.0977</v>
      </c>
      <c r="V1905" s="2" t="n">
        <v>0.0095464</v>
      </c>
      <c r="W1905" s="2" t="n">
        <v>2195</v>
      </c>
      <c r="X1905" s="2" t="n">
        <v>0.20954</v>
      </c>
      <c r="Y1905" s="2" t="n">
        <v>0</v>
      </c>
    </row>
    <row r="1906" customFormat="false" ht="12.75" hidden="false" customHeight="false" outlineLevel="0" collapsed="false">
      <c r="B1906" s="0" t="n">
        <v>33.608</v>
      </c>
      <c r="C1906" s="0" t="n">
        <v>33.309</v>
      </c>
      <c r="D1906" s="0" t="n">
        <v>17.9224</v>
      </c>
      <c r="E1906" s="0" t="n">
        <v>17.9223</v>
      </c>
      <c r="F1906" s="0" t="n">
        <v>4.525153</v>
      </c>
      <c r="G1906" s="0" t="n">
        <v>4.524648</v>
      </c>
      <c r="H1906" s="0" t="n">
        <v>34.5008</v>
      </c>
      <c r="I1906" s="0" t="n">
        <v>34.4966</v>
      </c>
      <c r="J1906" s="0" t="n">
        <v>8</v>
      </c>
      <c r="K1906" s="0" t="n">
        <v>7.47516</v>
      </c>
      <c r="L1906" s="0" t="n">
        <v>96.95287</v>
      </c>
      <c r="M1906" s="0" t="n">
        <v>4.524648</v>
      </c>
      <c r="N1906" s="0" t="n">
        <v>0</v>
      </c>
      <c r="O1906" s="0" t="n">
        <v>52.74898</v>
      </c>
      <c r="P1906" s="0" t="n">
        <v>3.32792</v>
      </c>
      <c r="Q1906" s="0" t="n">
        <v>0.01869</v>
      </c>
      <c r="R1906" s="0" t="n">
        <v>0</v>
      </c>
      <c r="S1906" s="0" t="n">
        <v>0</v>
      </c>
      <c r="T1906" s="0" t="n">
        <v>1.9475</v>
      </c>
      <c r="U1906" s="0" t="n">
        <v>3.0977</v>
      </c>
      <c r="V1906" s="2" t="n">
        <v>0.0095464</v>
      </c>
      <c r="W1906" s="2" t="n">
        <v>2195</v>
      </c>
      <c r="X1906" s="2" t="n">
        <v>0.20954</v>
      </c>
      <c r="Y1906" s="2" t="n">
        <v>0</v>
      </c>
    </row>
    <row r="1907" customFormat="false" ht="12.75" hidden="false" customHeight="false" outlineLevel="0" collapsed="false">
      <c r="B1907" s="0" t="n">
        <v>33.619</v>
      </c>
      <c r="C1907" s="0" t="n">
        <v>33.32</v>
      </c>
      <c r="D1907" s="0" t="n">
        <v>17.9224</v>
      </c>
      <c r="E1907" s="0" t="n">
        <v>17.9222</v>
      </c>
      <c r="F1907" s="0" t="n">
        <v>4.525161</v>
      </c>
      <c r="G1907" s="0" t="n">
        <v>4.524675</v>
      </c>
      <c r="H1907" s="0" t="n">
        <v>34.5008</v>
      </c>
      <c r="I1907" s="0" t="n">
        <v>34.4968</v>
      </c>
      <c r="J1907" s="0" t="n">
        <v>8.005</v>
      </c>
      <c r="K1907" s="0" t="n">
        <v>7.47403</v>
      </c>
      <c r="L1907" s="0" t="n">
        <v>96.93832</v>
      </c>
      <c r="M1907" s="0" t="n">
        <v>4.524675</v>
      </c>
      <c r="N1907" s="0" t="n">
        <v>0</v>
      </c>
      <c r="O1907" s="0" t="n">
        <v>52.74898</v>
      </c>
      <c r="P1907" s="0" t="n">
        <v>3.32792</v>
      </c>
      <c r="Q1907" s="0" t="n">
        <v>0.0187</v>
      </c>
      <c r="R1907" s="0" t="n">
        <v>0</v>
      </c>
      <c r="S1907" s="0" t="n">
        <v>0</v>
      </c>
      <c r="T1907" s="0" t="n">
        <v>1.9475</v>
      </c>
      <c r="U1907" s="0" t="n">
        <v>3.0989</v>
      </c>
      <c r="V1907" s="2" t="n">
        <v>0.0094383</v>
      </c>
      <c r="W1907" s="2" t="n">
        <v>2193.2</v>
      </c>
      <c r="X1907" s="2" t="n">
        <v>0.207</v>
      </c>
      <c r="Y1907" s="2" t="n">
        <v>0</v>
      </c>
    </row>
    <row r="1908" customFormat="false" ht="12.75" hidden="false" customHeight="false" outlineLevel="0" collapsed="false">
      <c r="B1908" s="0" t="n">
        <v>33.648</v>
      </c>
      <c r="C1908" s="0" t="n">
        <v>33.348</v>
      </c>
      <c r="D1908" s="0" t="n">
        <v>17.9226</v>
      </c>
      <c r="E1908" s="0" t="n">
        <v>17.9222</v>
      </c>
      <c r="F1908" s="0" t="n">
        <v>4.525114</v>
      </c>
      <c r="G1908" s="0" t="n">
        <v>4.524608</v>
      </c>
      <c r="H1908" s="0" t="n">
        <v>34.5003</v>
      </c>
      <c r="I1908" s="0" t="n">
        <v>34.4963</v>
      </c>
      <c r="J1908" s="0" t="n">
        <v>8.005</v>
      </c>
      <c r="K1908" s="0" t="n">
        <v>7.47287</v>
      </c>
      <c r="L1908" s="0" t="n">
        <v>96.92316</v>
      </c>
      <c r="M1908" s="0" t="n">
        <v>4.524608</v>
      </c>
      <c r="N1908" s="0" t="n">
        <v>0</v>
      </c>
      <c r="O1908" s="0" t="n">
        <v>52.74878</v>
      </c>
      <c r="P1908" s="0" t="n">
        <v>3.3277</v>
      </c>
      <c r="Q1908" s="0" t="n">
        <v>0.01872</v>
      </c>
      <c r="R1908" s="0" t="n">
        <v>0</v>
      </c>
      <c r="S1908" s="0" t="n">
        <v>0</v>
      </c>
      <c r="T1908" s="0" t="n">
        <v>1.9475</v>
      </c>
      <c r="U1908" s="0" t="n">
        <v>3.0989</v>
      </c>
      <c r="V1908" s="2" t="n">
        <v>0.0094383</v>
      </c>
      <c r="W1908" s="2" t="n">
        <v>2193.2</v>
      </c>
      <c r="X1908" s="2" t="n">
        <v>0.207</v>
      </c>
      <c r="Y1908" s="2" t="n">
        <v>0</v>
      </c>
    </row>
    <row r="1909" customFormat="false" ht="12.75" hidden="false" customHeight="false" outlineLevel="0" collapsed="false">
      <c r="B1909" s="0" t="n">
        <v>33.656</v>
      </c>
      <c r="C1909" s="0" t="n">
        <v>33.356</v>
      </c>
      <c r="D1909" s="0" t="n">
        <v>17.9224</v>
      </c>
      <c r="E1909" s="0" t="n">
        <v>17.9225</v>
      </c>
      <c r="F1909" s="0" t="n">
        <v>4.525169</v>
      </c>
      <c r="G1909" s="0" t="n">
        <v>4.524648</v>
      </c>
      <c r="H1909" s="0" t="n">
        <v>34.5009</v>
      </c>
      <c r="I1909" s="0" t="n">
        <v>34.4964</v>
      </c>
      <c r="J1909" s="0" t="n">
        <v>8</v>
      </c>
      <c r="K1909" s="0" t="n">
        <v>7.47942</v>
      </c>
      <c r="L1909" s="0" t="n">
        <v>97.00817</v>
      </c>
      <c r="M1909" s="0" t="n">
        <v>4.524648</v>
      </c>
      <c r="N1909" s="0" t="n">
        <v>0</v>
      </c>
      <c r="O1909" s="0" t="n">
        <v>52.74878</v>
      </c>
      <c r="P1909" s="0" t="n">
        <v>3.3277</v>
      </c>
      <c r="Q1909" s="0" t="n">
        <v>0.01873</v>
      </c>
      <c r="R1909" s="0" t="n">
        <v>0</v>
      </c>
      <c r="S1909" s="0" t="n">
        <v>0</v>
      </c>
      <c r="T1909" s="0" t="n">
        <v>1.9487</v>
      </c>
      <c r="U1909" s="0" t="n">
        <v>3.0977</v>
      </c>
      <c r="V1909" s="2" t="n">
        <v>0.0094307</v>
      </c>
      <c r="W1909" s="2" t="n">
        <v>2195</v>
      </c>
      <c r="X1909" s="2" t="n">
        <v>0.207</v>
      </c>
      <c r="Y1909" s="2" t="n">
        <v>0</v>
      </c>
    </row>
    <row r="1910" customFormat="false" ht="12.75" hidden="false" customHeight="false" outlineLevel="0" collapsed="false">
      <c r="B1910" s="0" t="n">
        <v>33.676</v>
      </c>
      <c r="C1910" s="0" t="n">
        <v>33.377</v>
      </c>
      <c r="D1910" s="0" t="n">
        <v>17.9221</v>
      </c>
      <c r="E1910" s="0" t="n">
        <v>17.9222</v>
      </c>
      <c r="F1910" s="0" t="n">
        <v>4.525145</v>
      </c>
      <c r="G1910" s="0" t="n">
        <v>4.524688</v>
      </c>
      <c r="H1910" s="0" t="n">
        <v>34.501</v>
      </c>
      <c r="I1910" s="0" t="n">
        <v>34.4969</v>
      </c>
      <c r="J1910" s="0" t="n">
        <v>8</v>
      </c>
      <c r="K1910" s="0" t="n">
        <v>7.47919</v>
      </c>
      <c r="L1910" s="0" t="n">
        <v>97.00459</v>
      </c>
      <c r="M1910" s="0" t="n">
        <v>4.524688</v>
      </c>
      <c r="N1910" s="0" t="n">
        <v>0</v>
      </c>
      <c r="O1910" s="0" t="n">
        <v>52.74878</v>
      </c>
      <c r="P1910" s="0" t="n">
        <v>3.3277</v>
      </c>
      <c r="Q1910" s="0" t="n">
        <v>0.01874</v>
      </c>
      <c r="R1910" s="0" t="n">
        <v>0</v>
      </c>
      <c r="S1910" s="0" t="n">
        <v>0</v>
      </c>
      <c r="T1910" s="0" t="n">
        <v>1.9487</v>
      </c>
      <c r="U1910" s="0" t="n">
        <v>3.0977</v>
      </c>
      <c r="V1910" s="2" t="n">
        <v>0.0093153</v>
      </c>
      <c r="W1910" s="2" t="n">
        <v>2195</v>
      </c>
      <c r="X1910" s="2" t="n">
        <v>0.20447</v>
      </c>
      <c r="Y1910" s="2" t="n">
        <v>0</v>
      </c>
    </row>
    <row r="1911" customFormat="false" ht="12.75" hidden="false" customHeight="false" outlineLevel="0" collapsed="false">
      <c r="B1911" s="0" t="n">
        <v>33.687</v>
      </c>
      <c r="C1911" s="0" t="n">
        <v>33.387</v>
      </c>
      <c r="D1911" s="0" t="n">
        <v>17.9226</v>
      </c>
      <c r="E1911" s="0" t="n">
        <v>17.9222</v>
      </c>
      <c r="F1911" s="0" t="n">
        <v>4.525153</v>
      </c>
      <c r="G1911" s="0" t="n">
        <v>4.524648</v>
      </c>
      <c r="H1911" s="0" t="n">
        <v>34.5006</v>
      </c>
      <c r="I1911" s="0" t="n">
        <v>34.4966</v>
      </c>
      <c r="J1911" s="0" t="n">
        <v>8.005</v>
      </c>
      <c r="K1911" s="0" t="n">
        <v>7.47151</v>
      </c>
      <c r="L1911" s="0" t="n">
        <v>96.90568</v>
      </c>
      <c r="M1911" s="0" t="n">
        <v>4.524648</v>
      </c>
      <c r="N1911" s="0" t="n">
        <v>0</v>
      </c>
      <c r="O1911" s="0" t="n">
        <v>52.74878</v>
      </c>
      <c r="P1911" s="0" t="n">
        <v>3.3277</v>
      </c>
      <c r="Q1911" s="0" t="n">
        <v>0.01875</v>
      </c>
      <c r="R1911" s="0" t="n">
        <v>0</v>
      </c>
      <c r="S1911" s="0" t="n">
        <v>0</v>
      </c>
      <c r="T1911" s="0" t="n">
        <v>1.9475</v>
      </c>
      <c r="U1911" s="0" t="n">
        <v>3.0989</v>
      </c>
      <c r="V1911" s="2" t="n">
        <v>0.0093153</v>
      </c>
      <c r="W1911" s="2" t="n">
        <v>2195</v>
      </c>
      <c r="X1911" s="2" t="n">
        <v>0.20447</v>
      </c>
      <c r="Y1911" s="2" t="n">
        <v>0</v>
      </c>
    </row>
    <row r="1912" customFormat="false" ht="12.75" hidden="false" customHeight="false" outlineLevel="0" collapsed="false">
      <c r="B1912" s="0" t="n">
        <v>33.714</v>
      </c>
      <c r="C1912" s="0" t="n">
        <v>33.414</v>
      </c>
      <c r="D1912" s="0" t="n">
        <v>17.9224</v>
      </c>
      <c r="E1912" s="0" t="n">
        <v>17.9225</v>
      </c>
      <c r="F1912" s="0" t="n">
        <v>4.525165</v>
      </c>
      <c r="G1912" s="0" t="n">
        <v>4.524648</v>
      </c>
      <c r="H1912" s="0" t="n">
        <v>34.5008</v>
      </c>
      <c r="I1912" s="0" t="n">
        <v>34.4964</v>
      </c>
      <c r="J1912" s="0" t="n">
        <v>8.005</v>
      </c>
      <c r="K1912" s="0" t="n">
        <v>7.47792</v>
      </c>
      <c r="L1912" s="0" t="n">
        <v>96.98873</v>
      </c>
      <c r="M1912" s="0" t="n">
        <v>4.524648</v>
      </c>
      <c r="N1912" s="0" t="n">
        <v>0</v>
      </c>
      <c r="O1912" s="0" t="n">
        <v>52.74878</v>
      </c>
      <c r="P1912" s="0" t="n">
        <v>3.3277</v>
      </c>
      <c r="Q1912" s="0" t="n">
        <v>0.01876</v>
      </c>
      <c r="R1912" s="0" t="n">
        <v>0</v>
      </c>
      <c r="S1912" s="0" t="n">
        <v>0</v>
      </c>
      <c r="T1912" s="0" t="n">
        <v>1.9487</v>
      </c>
      <c r="U1912" s="0" t="n">
        <v>3.0989</v>
      </c>
      <c r="V1912" s="2" t="n">
        <v>0.0093153</v>
      </c>
      <c r="W1912" s="2" t="n">
        <v>2195</v>
      </c>
      <c r="X1912" s="2" t="n">
        <v>0.20447</v>
      </c>
      <c r="Y1912" s="2" t="n">
        <v>0</v>
      </c>
    </row>
    <row r="1913" customFormat="false" ht="12.75" hidden="false" customHeight="false" outlineLevel="0" collapsed="false">
      <c r="B1913" s="0" t="n">
        <v>33.724</v>
      </c>
      <c r="C1913" s="0" t="n">
        <v>33.424</v>
      </c>
      <c r="D1913" s="0" t="n">
        <v>17.9224</v>
      </c>
      <c r="E1913" s="0" t="n">
        <v>17.9222</v>
      </c>
      <c r="F1913" s="0" t="n">
        <v>4.525208</v>
      </c>
      <c r="G1913" s="0" t="n">
        <v>4.524648</v>
      </c>
      <c r="H1913" s="0" t="n">
        <v>34.5012</v>
      </c>
      <c r="I1913" s="0" t="n">
        <v>34.4966</v>
      </c>
      <c r="J1913" s="0" t="n">
        <v>8.005</v>
      </c>
      <c r="K1913" s="0" t="n">
        <v>7.47745</v>
      </c>
      <c r="L1913" s="0" t="n">
        <v>96.98287</v>
      </c>
      <c r="M1913" s="0" t="n">
        <v>4.524648</v>
      </c>
      <c r="N1913" s="0" t="n">
        <v>0</v>
      </c>
      <c r="O1913" s="0" t="n">
        <v>52.74878</v>
      </c>
      <c r="P1913" s="0" t="n">
        <v>3.3277</v>
      </c>
      <c r="Q1913" s="0" t="n">
        <v>0.01877</v>
      </c>
      <c r="R1913" s="0" t="n">
        <v>0</v>
      </c>
      <c r="S1913" s="0" t="n">
        <v>0</v>
      </c>
      <c r="T1913" s="0" t="n">
        <v>1.9487</v>
      </c>
      <c r="U1913" s="0" t="n">
        <v>3.0989</v>
      </c>
      <c r="V1913" s="2" t="n">
        <v>0.0093153</v>
      </c>
      <c r="W1913" s="2" t="n">
        <v>2195</v>
      </c>
      <c r="X1913" s="2" t="n">
        <v>0.20447</v>
      </c>
      <c r="Y1913" s="2" t="n">
        <v>0</v>
      </c>
    </row>
    <row r="1914" customFormat="false" ht="12.75" hidden="false" customHeight="false" outlineLevel="0" collapsed="false">
      <c r="B1914" s="0" t="n">
        <v>33.743</v>
      </c>
      <c r="C1914" s="0" t="n">
        <v>33.443</v>
      </c>
      <c r="D1914" s="0" t="n">
        <v>17.9224</v>
      </c>
      <c r="E1914" s="0" t="n">
        <v>17.9221</v>
      </c>
      <c r="F1914" s="0" t="n">
        <v>4.525208</v>
      </c>
      <c r="G1914" s="0" t="n">
        <v>4.524608</v>
      </c>
      <c r="H1914" s="0" t="n">
        <v>34.5012</v>
      </c>
      <c r="I1914" s="0" t="n">
        <v>34.4963</v>
      </c>
      <c r="J1914" s="0" t="n">
        <v>8.005</v>
      </c>
      <c r="K1914" s="0" t="n">
        <v>7.46967</v>
      </c>
      <c r="L1914" s="0" t="n">
        <v>96.88186</v>
      </c>
      <c r="M1914" s="0" t="n">
        <v>4.524608</v>
      </c>
      <c r="N1914" s="0" t="n">
        <v>0</v>
      </c>
      <c r="O1914" s="0" t="n">
        <v>52.74896</v>
      </c>
      <c r="P1914" s="0" t="n">
        <v>3.3279</v>
      </c>
      <c r="Q1914" s="0" t="n">
        <v>0.01878</v>
      </c>
      <c r="R1914" s="0" t="n">
        <v>0</v>
      </c>
      <c r="S1914" s="0" t="n">
        <v>0</v>
      </c>
      <c r="T1914" s="0" t="n">
        <v>1.9475</v>
      </c>
      <c r="U1914" s="0" t="n">
        <v>3.0989</v>
      </c>
      <c r="V1914" s="2" t="n">
        <v>0.0093229</v>
      </c>
      <c r="W1914" s="2" t="n">
        <v>2193.2</v>
      </c>
      <c r="X1914" s="2" t="n">
        <v>0.20447</v>
      </c>
      <c r="Y1914" s="2" t="n">
        <v>0</v>
      </c>
    </row>
    <row r="1915" customFormat="false" ht="12.75" hidden="false" customHeight="false" outlineLevel="0" collapsed="false">
      <c r="B1915" s="0" t="n">
        <v>33.742</v>
      </c>
      <c r="C1915" s="0" t="n">
        <v>33.442</v>
      </c>
      <c r="D1915" s="0" t="n">
        <v>17.9224</v>
      </c>
      <c r="E1915" s="0" t="n">
        <v>17.9224</v>
      </c>
      <c r="F1915" s="0" t="n">
        <v>4.5252</v>
      </c>
      <c r="G1915" s="0" t="n">
        <v>4.524675</v>
      </c>
      <c r="H1915" s="0" t="n">
        <v>34.5011</v>
      </c>
      <c r="I1915" s="0" t="n">
        <v>34.4966</v>
      </c>
      <c r="J1915" s="0" t="n">
        <v>8.005</v>
      </c>
      <c r="K1915" s="0" t="n">
        <v>7.4686</v>
      </c>
      <c r="L1915" s="0" t="n">
        <v>96.86798</v>
      </c>
      <c r="M1915" s="0" t="n">
        <v>4.524675</v>
      </c>
      <c r="N1915" s="0" t="n">
        <v>0</v>
      </c>
      <c r="O1915" s="0" t="n">
        <v>52.74896</v>
      </c>
      <c r="P1915" s="0" t="n">
        <v>3.3279</v>
      </c>
      <c r="Q1915" s="0" t="n">
        <v>0.0188</v>
      </c>
      <c r="R1915" s="0" t="n">
        <v>0</v>
      </c>
      <c r="S1915" s="0" t="n">
        <v>0</v>
      </c>
      <c r="T1915" s="0" t="n">
        <v>1.9475</v>
      </c>
      <c r="U1915" s="0" t="n">
        <v>3.0989</v>
      </c>
      <c r="V1915" s="2" t="n">
        <v>0.0093153</v>
      </c>
      <c r="W1915" s="2" t="n">
        <v>2195</v>
      </c>
      <c r="X1915" s="2" t="n">
        <v>0.20447</v>
      </c>
      <c r="Y1915" s="2" t="n">
        <v>0</v>
      </c>
    </row>
    <row r="1916" customFormat="false" ht="12.75" hidden="false" customHeight="false" outlineLevel="0" collapsed="false">
      <c r="B1916" s="0" t="n">
        <v>33.791</v>
      </c>
      <c r="C1916" s="0" t="n">
        <v>33.491</v>
      </c>
      <c r="D1916" s="0" t="n">
        <v>17.9224</v>
      </c>
      <c r="E1916" s="0" t="n">
        <v>17.9222</v>
      </c>
      <c r="F1916" s="0" t="n">
        <v>4.525145</v>
      </c>
      <c r="G1916" s="0" t="n">
        <v>4.524688</v>
      </c>
      <c r="H1916" s="0" t="n">
        <v>34.5007</v>
      </c>
      <c r="I1916" s="0" t="n">
        <v>34.4969</v>
      </c>
      <c r="J1916" s="0" t="n">
        <v>8</v>
      </c>
      <c r="K1916" s="0" t="n">
        <v>7.47484</v>
      </c>
      <c r="L1916" s="0" t="n">
        <v>96.94858</v>
      </c>
      <c r="M1916" s="0" t="n">
        <v>4.524688</v>
      </c>
      <c r="N1916" s="0" t="n">
        <v>0</v>
      </c>
      <c r="O1916" s="0" t="n">
        <v>52.74896</v>
      </c>
      <c r="P1916" s="0" t="n">
        <v>3.3279</v>
      </c>
      <c r="Q1916" s="0" t="n">
        <v>0.01881</v>
      </c>
      <c r="R1916" s="0" t="n">
        <v>0</v>
      </c>
      <c r="S1916" s="0" t="n">
        <v>0</v>
      </c>
      <c r="T1916" s="0" t="n">
        <v>1.9487</v>
      </c>
      <c r="U1916" s="0" t="n">
        <v>3.0977</v>
      </c>
      <c r="V1916" s="2" t="n">
        <v>0.0092003</v>
      </c>
      <c r="W1916" s="2" t="n">
        <v>2195</v>
      </c>
      <c r="X1916" s="2" t="n">
        <v>0.20195</v>
      </c>
      <c r="Y1916" s="2" t="n">
        <v>0</v>
      </c>
    </row>
    <row r="1917" customFormat="false" ht="12.75" hidden="false" customHeight="false" outlineLevel="0" collapsed="false">
      <c r="B1917" s="0" t="n">
        <v>33.791</v>
      </c>
      <c r="C1917" s="0" t="n">
        <v>33.491</v>
      </c>
      <c r="D1917" s="0" t="n">
        <v>17.9224</v>
      </c>
      <c r="E1917" s="0" t="n">
        <v>17.9226</v>
      </c>
      <c r="F1917" s="0" t="n">
        <v>4.525208</v>
      </c>
      <c r="G1917" s="0" t="n">
        <v>4.524648</v>
      </c>
      <c r="H1917" s="0" t="n">
        <v>34.5012</v>
      </c>
      <c r="I1917" s="0" t="n">
        <v>34.4962</v>
      </c>
      <c r="J1917" s="0" t="n">
        <v>8.005</v>
      </c>
      <c r="K1917" s="0" t="n">
        <v>7.47414</v>
      </c>
      <c r="L1917" s="0" t="n">
        <v>96.93988</v>
      </c>
      <c r="M1917" s="0" t="n">
        <v>4.524648</v>
      </c>
      <c r="N1917" s="0" t="n">
        <v>0</v>
      </c>
      <c r="O1917" s="0" t="n">
        <v>52.74896</v>
      </c>
      <c r="P1917" s="0" t="n">
        <v>3.3279</v>
      </c>
      <c r="Q1917" s="0" t="n">
        <v>0.01882</v>
      </c>
      <c r="R1917" s="0" t="n">
        <v>0</v>
      </c>
      <c r="S1917" s="0" t="n">
        <v>0</v>
      </c>
      <c r="T1917" s="0" t="n">
        <v>1.9487</v>
      </c>
      <c r="U1917" s="0" t="n">
        <v>3.0989</v>
      </c>
      <c r="V1917" s="2" t="n">
        <v>0.0092003</v>
      </c>
      <c r="W1917" s="2" t="n">
        <v>2195</v>
      </c>
      <c r="X1917" s="2" t="n">
        <v>0.20195</v>
      </c>
      <c r="Y1917" s="2" t="n">
        <v>0</v>
      </c>
    </row>
    <row r="1918" customFormat="false" ht="12.75" hidden="false" customHeight="false" outlineLevel="0" collapsed="false">
      <c r="B1918" s="0" t="n">
        <v>33.811</v>
      </c>
      <c r="C1918" s="0" t="n">
        <v>33.51</v>
      </c>
      <c r="D1918" s="0" t="n">
        <v>17.9222</v>
      </c>
      <c r="E1918" s="0" t="n">
        <v>17.9224</v>
      </c>
      <c r="F1918" s="0" t="n">
        <v>4.525181</v>
      </c>
      <c r="G1918" s="0" t="n">
        <v>4.524728</v>
      </c>
      <c r="H1918" s="0" t="n">
        <v>34.5011</v>
      </c>
      <c r="I1918" s="0" t="n">
        <v>34.4971</v>
      </c>
      <c r="J1918" s="0" t="n">
        <v>8.005</v>
      </c>
      <c r="K1918" s="0" t="n">
        <v>7.47345</v>
      </c>
      <c r="L1918" s="0" t="n">
        <v>96.93058</v>
      </c>
      <c r="M1918" s="0" t="n">
        <v>4.524728</v>
      </c>
      <c r="N1918" s="0" t="n">
        <v>0</v>
      </c>
      <c r="O1918" s="0" t="n">
        <v>52.74896</v>
      </c>
      <c r="P1918" s="0" t="n">
        <v>3.3279</v>
      </c>
      <c r="Q1918" s="0" t="n">
        <v>0.01883</v>
      </c>
      <c r="R1918" s="0" t="n">
        <v>0</v>
      </c>
      <c r="S1918" s="0" t="n">
        <v>0</v>
      </c>
      <c r="T1918" s="0" t="n">
        <v>1.9487</v>
      </c>
      <c r="U1918" s="0" t="n">
        <v>3.0989</v>
      </c>
      <c r="V1918" s="2" t="n">
        <v>0.0092003</v>
      </c>
      <c r="W1918" s="2" t="n">
        <v>2195</v>
      </c>
      <c r="X1918" s="2" t="n">
        <v>0.20195</v>
      </c>
      <c r="Y1918" s="2" t="n">
        <v>0</v>
      </c>
    </row>
    <row r="1919" customFormat="false" ht="12.75" hidden="false" customHeight="false" outlineLevel="0" collapsed="false">
      <c r="B1919" s="0" t="n">
        <v>33.818</v>
      </c>
      <c r="C1919" s="0" t="n">
        <v>33.517</v>
      </c>
      <c r="D1919" s="0" t="n">
        <v>17.9224</v>
      </c>
      <c r="E1919" s="0" t="n">
        <v>17.9224</v>
      </c>
      <c r="F1919" s="0" t="n">
        <v>4.525185</v>
      </c>
      <c r="G1919" s="0" t="n">
        <v>4.524648</v>
      </c>
      <c r="H1919" s="0" t="n">
        <v>34.501</v>
      </c>
      <c r="I1919" s="0" t="n">
        <v>34.4964</v>
      </c>
      <c r="J1919" s="0" t="n">
        <v>8</v>
      </c>
      <c r="K1919" s="0" t="n">
        <v>7.47993</v>
      </c>
      <c r="L1919" s="0" t="n">
        <v>97.01478</v>
      </c>
      <c r="M1919" s="0" t="n">
        <v>4.524648</v>
      </c>
      <c r="N1919" s="0" t="n">
        <v>0</v>
      </c>
      <c r="O1919" s="0" t="n">
        <v>52.74896</v>
      </c>
      <c r="P1919" s="0" t="n">
        <v>3.3279</v>
      </c>
      <c r="Q1919" s="0" t="n">
        <v>0.01884</v>
      </c>
      <c r="R1919" s="0" t="n">
        <v>0</v>
      </c>
      <c r="S1919" s="0" t="n">
        <v>0</v>
      </c>
      <c r="T1919" s="0" t="n">
        <v>1.9499</v>
      </c>
      <c r="U1919" s="0" t="n">
        <v>3.0977</v>
      </c>
      <c r="V1919" s="2" t="n">
        <v>0.0090855</v>
      </c>
      <c r="W1919" s="2" t="n">
        <v>2195</v>
      </c>
      <c r="X1919" s="2" t="n">
        <v>0.19943</v>
      </c>
      <c r="Y1919" s="2" t="n">
        <v>0</v>
      </c>
    </row>
    <row r="1920" customFormat="false" ht="12.75" hidden="false" customHeight="false" outlineLevel="0" collapsed="false">
      <c r="B1920" s="0" t="n">
        <v>33.849</v>
      </c>
      <c r="C1920" s="0" t="n">
        <v>33.548</v>
      </c>
      <c r="D1920" s="0" t="n">
        <v>17.9224</v>
      </c>
      <c r="E1920" s="0" t="n">
        <v>17.9225</v>
      </c>
      <c r="F1920" s="0" t="n">
        <v>4.525224</v>
      </c>
      <c r="G1920" s="0" t="n">
        <v>4.524648</v>
      </c>
      <c r="H1920" s="0" t="n">
        <v>34.5013</v>
      </c>
      <c r="I1920" s="0" t="n">
        <v>34.4963</v>
      </c>
      <c r="J1920" s="0" t="n">
        <v>8.005</v>
      </c>
      <c r="K1920" s="0" t="n">
        <v>7.4728</v>
      </c>
      <c r="L1920" s="0" t="n">
        <v>96.92262</v>
      </c>
      <c r="M1920" s="0" t="n">
        <v>4.524648</v>
      </c>
      <c r="N1920" s="0" t="n">
        <v>0</v>
      </c>
      <c r="O1920" s="0" t="n">
        <v>52.74896</v>
      </c>
      <c r="P1920" s="0" t="n">
        <v>3.3279</v>
      </c>
      <c r="Q1920" s="0" t="n">
        <v>0.01885</v>
      </c>
      <c r="R1920" s="0" t="n">
        <v>0</v>
      </c>
      <c r="S1920" s="0" t="n">
        <v>0</v>
      </c>
      <c r="T1920" s="0" t="n">
        <v>1.9487</v>
      </c>
      <c r="U1920" s="0" t="n">
        <v>3.0989</v>
      </c>
      <c r="V1920" s="2" t="n">
        <v>0.0090855</v>
      </c>
      <c r="W1920" s="2" t="n">
        <v>2195</v>
      </c>
      <c r="X1920" s="2" t="n">
        <v>0.19943</v>
      </c>
      <c r="Y1920" s="2" t="n">
        <v>0</v>
      </c>
    </row>
    <row r="1921" customFormat="false" ht="12.75" hidden="false" customHeight="false" outlineLevel="0" collapsed="false">
      <c r="B1921" s="0" t="n">
        <v>33.858</v>
      </c>
      <c r="C1921" s="0" t="n">
        <v>33.557</v>
      </c>
      <c r="D1921" s="0" t="n">
        <v>17.9226</v>
      </c>
      <c r="E1921" s="0" t="n">
        <v>17.9226</v>
      </c>
      <c r="F1921" s="0" t="n">
        <v>4.525208</v>
      </c>
      <c r="G1921" s="0" t="n">
        <v>4.524688</v>
      </c>
      <c r="H1921" s="0" t="n">
        <v>34.501</v>
      </c>
      <c r="I1921" s="0" t="n">
        <v>34.4966</v>
      </c>
      <c r="J1921" s="0" t="n">
        <v>8</v>
      </c>
      <c r="K1921" s="0" t="n">
        <v>7.47241</v>
      </c>
      <c r="L1921" s="0" t="n">
        <v>96.91757</v>
      </c>
      <c r="M1921" s="0" t="n">
        <v>4.524688</v>
      </c>
      <c r="N1921" s="0" t="n">
        <v>0</v>
      </c>
      <c r="O1921" s="0" t="n">
        <v>52.74896</v>
      </c>
      <c r="P1921" s="0" t="n">
        <v>3.3279</v>
      </c>
      <c r="Q1921" s="0" t="n">
        <v>0.01887</v>
      </c>
      <c r="R1921" s="0" t="n">
        <v>0</v>
      </c>
      <c r="S1921" s="0" t="n">
        <v>0</v>
      </c>
      <c r="T1921" s="0" t="n">
        <v>1.9487</v>
      </c>
      <c r="U1921" s="0" t="n">
        <v>3.0977</v>
      </c>
      <c r="V1921" s="2" t="n">
        <v>0.0090855</v>
      </c>
      <c r="W1921" s="2" t="n">
        <v>2195</v>
      </c>
      <c r="X1921" s="2" t="n">
        <v>0.19943</v>
      </c>
      <c r="Y1921" s="2" t="n">
        <v>0</v>
      </c>
    </row>
    <row r="1922" customFormat="false" ht="12.75" hidden="false" customHeight="false" outlineLevel="0" collapsed="false">
      <c r="B1922" s="0" t="n">
        <v>33.876</v>
      </c>
      <c r="C1922" s="0" t="n">
        <v>33.575</v>
      </c>
      <c r="D1922" s="0" t="n">
        <v>17.9224</v>
      </c>
      <c r="E1922" s="0" t="n">
        <v>17.9225</v>
      </c>
      <c r="F1922" s="0" t="n">
        <v>4.525196</v>
      </c>
      <c r="G1922" s="0" t="n">
        <v>4.524648</v>
      </c>
      <c r="H1922" s="0" t="n">
        <v>34.501</v>
      </c>
      <c r="I1922" s="0" t="n">
        <v>34.4963</v>
      </c>
      <c r="J1922" s="0" t="n">
        <v>8.005</v>
      </c>
      <c r="K1922" s="0" t="n">
        <v>7.472</v>
      </c>
      <c r="L1922" s="0" t="n">
        <v>96.91207</v>
      </c>
      <c r="M1922" s="0" t="n">
        <v>4.524648</v>
      </c>
      <c r="N1922" s="0" t="n">
        <v>0</v>
      </c>
      <c r="O1922" s="0" t="n">
        <v>52.74896</v>
      </c>
      <c r="P1922" s="0" t="n">
        <v>3.3279</v>
      </c>
      <c r="Q1922" s="0" t="n">
        <v>0.01888</v>
      </c>
      <c r="R1922" s="0" t="n">
        <v>0</v>
      </c>
      <c r="S1922" s="0" t="n">
        <v>0</v>
      </c>
      <c r="T1922" s="0" t="n">
        <v>1.9487</v>
      </c>
      <c r="U1922" s="0" t="n">
        <v>3.0989</v>
      </c>
      <c r="V1922" s="2" t="n">
        <v>0.0090855</v>
      </c>
      <c r="W1922" s="2" t="n">
        <v>2195</v>
      </c>
      <c r="X1922" s="2" t="n">
        <v>0.19943</v>
      </c>
      <c r="Y1922" s="2" t="n">
        <v>0</v>
      </c>
    </row>
    <row r="1923" customFormat="false" ht="12.75" hidden="false" customHeight="false" outlineLevel="0" collapsed="false">
      <c r="B1923" s="0" t="n">
        <v>33.897</v>
      </c>
      <c r="C1923" s="0" t="n">
        <v>33.595</v>
      </c>
      <c r="D1923" s="0" t="n">
        <v>17.9224</v>
      </c>
      <c r="E1923" s="0" t="n">
        <v>17.9226</v>
      </c>
      <c r="F1923" s="0" t="n">
        <v>4.525224</v>
      </c>
      <c r="G1923" s="0" t="n">
        <v>4.524715</v>
      </c>
      <c r="H1923" s="0" t="n">
        <v>34.5013</v>
      </c>
      <c r="I1923" s="0" t="n">
        <v>34.4968</v>
      </c>
      <c r="J1923" s="0" t="n">
        <v>8.005</v>
      </c>
      <c r="K1923" s="0" t="n">
        <v>7.47881</v>
      </c>
      <c r="L1923" s="0" t="n">
        <v>97.0005</v>
      </c>
      <c r="M1923" s="0" t="n">
        <v>4.524715</v>
      </c>
      <c r="N1923" s="0" t="n">
        <v>0</v>
      </c>
      <c r="O1923" s="0" t="n">
        <v>52.74896</v>
      </c>
      <c r="P1923" s="0" t="n">
        <v>3.3279</v>
      </c>
      <c r="Q1923" s="0" t="n">
        <v>0.01889</v>
      </c>
      <c r="R1923" s="0" t="n">
        <v>0</v>
      </c>
      <c r="S1923" s="0" t="n">
        <v>0</v>
      </c>
      <c r="T1923" s="0" t="n">
        <v>1.9499</v>
      </c>
      <c r="U1923" s="0" t="n">
        <v>3.0989</v>
      </c>
      <c r="V1923" s="2" t="n">
        <v>0.0090855</v>
      </c>
      <c r="W1923" s="2" t="n">
        <v>2195</v>
      </c>
      <c r="X1923" s="2" t="n">
        <v>0.19943</v>
      </c>
      <c r="Y1923" s="2" t="n">
        <v>0</v>
      </c>
    </row>
    <row r="1924" customFormat="false" ht="12.75" hidden="false" customHeight="false" outlineLevel="0" collapsed="false">
      <c r="B1924" s="0" t="n">
        <v>33.915</v>
      </c>
      <c r="C1924" s="0" t="n">
        <v>33.613</v>
      </c>
      <c r="D1924" s="0" t="n">
        <v>17.9224</v>
      </c>
      <c r="E1924" s="0" t="n">
        <v>17.9226</v>
      </c>
      <c r="F1924" s="0" t="n">
        <v>4.525232</v>
      </c>
      <c r="G1924" s="0" t="n">
        <v>4.524648</v>
      </c>
      <c r="H1924" s="0" t="n">
        <v>34.5014</v>
      </c>
      <c r="I1924" s="0" t="n">
        <v>34.4962</v>
      </c>
      <c r="J1924" s="0" t="n">
        <v>8.005</v>
      </c>
      <c r="K1924" s="0" t="n">
        <v>7.47878</v>
      </c>
      <c r="L1924" s="0" t="n">
        <v>97.00017</v>
      </c>
      <c r="M1924" s="0" t="n">
        <v>4.524648</v>
      </c>
      <c r="N1924" s="0" t="n">
        <v>0</v>
      </c>
      <c r="O1924" s="0" t="n">
        <v>52.74896</v>
      </c>
      <c r="P1924" s="0" t="n">
        <v>3.3279</v>
      </c>
      <c r="Q1924" s="0" t="n">
        <v>0.0189</v>
      </c>
      <c r="R1924" s="0" t="n">
        <v>0</v>
      </c>
      <c r="S1924" s="0" t="n">
        <v>0</v>
      </c>
      <c r="T1924" s="0" t="n">
        <v>1.9499</v>
      </c>
      <c r="U1924" s="0" t="n">
        <v>3.0989</v>
      </c>
      <c r="V1924" s="2" t="n">
        <v>0.0090855</v>
      </c>
      <c r="W1924" s="2" t="n">
        <v>2195</v>
      </c>
      <c r="X1924" s="2" t="n">
        <v>0.19943</v>
      </c>
      <c r="Y1924" s="2" t="n">
        <v>0</v>
      </c>
    </row>
    <row r="1925" customFormat="false" ht="12.75" hidden="false" customHeight="false" outlineLevel="0" collapsed="false">
      <c r="B1925" s="0" t="n">
        <v>33.933</v>
      </c>
      <c r="C1925" s="0" t="n">
        <v>33.631</v>
      </c>
      <c r="D1925" s="0" t="n">
        <v>17.9224</v>
      </c>
      <c r="E1925" s="0" t="n">
        <v>17.9225</v>
      </c>
      <c r="F1925" s="0" t="n">
        <v>4.525204</v>
      </c>
      <c r="G1925" s="0" t="n">
        <v>4.524688</v>
      </c>
      <c r="H1925" s="0" t="n">
        <v>34.5011</v>
      </c>
      <c r="I1925" s="0" t="n">
        <v>34.4966</v>
      </c>
      <c r="J1925" s="0" t="n">
        <v>8</v>
      </c>
      <c r="K1925" s="0" t="n">
        <v>7.47142</v>
      </c>
      <c r="L1925" s="0" t="n">
        <v>96.90459</v>
      </c>
      <c r="M1925" s="0" t="n">
        <v>4.524688</v>
      </c>
      <c r="N1925" s="0" t="n">
        <v>0</v>
      </c>
      <c r="O1925" s="0" t="n">
        <v>52.74896</v>
      </c>
      <c r="P1925" s="0" t="n">
        <v>3.3279</v>
      </c>
      <c r="Q1925" s="0" t="n">
        <v>0.01891</v>
      </c>
      <c r="R1925" s="0" t="n">
        <v>0</v>
      </c>
      <c r="S1925" s="0" t="n">
        <v>0</v>
      </c>
      <c r="T1925" s="0" t="n">
        <v>1.9487</v>
      </c>
      <c r="U1925" s="0" t="n">
        <v>3.0977</v>
      </c>
      <c r="V1925" s="2" t="n">
        <v>0.0089711</v>
      </c>
      <c r="W1925" s="2" t="n">
        <v>2195</v>
      </c>
      <c r="X1925" s="2" t="n">
        <v>0.19692</v>
      </c>
      <c r="Y1925" s="2" t="n">
        <v>0</v>
      </c>
    </row>
    <row r="1926" customFormat="false" ht="12.75" hidden="false" customHeight="false" outlineLevel="0" collapsed="false">
      <c r="B1926" s="0" t="n">
        <v>33.954</v>
      </c>
      <c r="C1926" s="0" t="n">
        <v>33.652</v>
      </c>
      <c r="D1926" s="0" t="n">
        <v>17.9224</v>
      </c>
      <c r="E1926" s="0" t="n">
        <v>17.9224</v>
      </c>
      <c r="F1926" s="0" t="n">
        <v>4.525224</v>
      </c>
      <c r="G1926" s="0" t="n">
        <v>4.524648</v>
      </c>
      <c r="H1926" s="0" t="n">
        <v>34.5012</v>
      </c>
      <c r="I1926" s="0" t="n">
        <v>34.4963</v>
      </c>
      <c r="J1926" s="0" t="n">
        <v>8</v>
      </c>
      <c r="K1926" s="0" t="n">
        <v>7.47131</v>
      </c>
      <c r="L1926" s="0" t="n">
        <v>96.9032</v>
      </c>
      <c r="M1926" s="0" t="n">
        <v>4.524648</v>
      </c>
      <c r="N1926" s="0" t="n">
        <v>0</v>
      </c>
      <c r="O1926" s="0" t="n">
        <v>52.74896</v>
      </c>
      <c r="P1926" s="0" t="n">
        <v>3.3279</v>
      </c>
      <c r="Q1926" s="0" t="n">
        <v>0.01892</v>
      </c>
      <c r="R1926" s="0" t="n">
        <v>0</v>
      </c>
      <c r="S1926" s="0" t="n">
        <v>0</v>
      </c>
      <c r="T1926" s="0" t="n">
        <v>1.9487</v>
      </c>
      <c r="U1926" s="0" t="n">
        <v>3.0977</v>
      </c>
      <c r="V1926" s="2" t="n">
        <v>0.0089784</v>
      </c>
      <c r="W1926" s="2" t="n">
        <v>2193.2</v>
      </c>
      <c r="X1926" s="2" t="n">
        <v>0.19692</v>
      </c>
      <c r="Y1926" s="2" t="n">
        <v>0</v>
      </c>
    </row>
    <row r="1927" customFormat="false" ht="12.75" hidden="false" customHeight="false" outlineLevel="0" collapsed="false">
      <c r="B1927" s="0" t="n">
        <v>33.963</v>
      </c>
      <c r="C1927" s="0" t="n">
        <v>33.661</v>
      </c>
      <c r="D1927" s="0" t="n">
        <v>17.9224</v>
      </c>
      <c r="E1927" s="0" t="n">
        <v>17.9225</v>
      </c>
      <c r="F1927" s="0" t="n">
        <v>4.525232</v>
      </c>
      <c r="G1927" s="0" t="n">
        <v>4.524688</v>
      </c>
      <c r="H1927" s="0" t="n">
        <v>34.5013</v>
      </c>
      <c r="I1927" s="0" t="n">
        <v>34.4966</v>
      </c>
      <c r="J1927" s="0" t="n">
        <v>8</v>
      </c>
      <c r="K1927" s="0" t="n">
        <v>7.47117</v>
      </c>
      <c r="L1927" s="0" t="n">
        <v>96.9014</v>
      </c>
      <c r="M1927" s="0" t="n">
        <v>4.524688</v>
      </c>
      <c r="N1927" s="0" t="n">
        <v>0</v>
      </c>
      <c r="O1927" s="0" t="n">
        <v>52.74896</v>
      </c>
      <c r="P1927" s="0" t="n">
        <v>3.3279</v>
      </c>
      <c r="Q1927" s="0" t="n">
        <v>0.01894</v>
      </c>
      <c r="R1927" s="0" t="n">
        <v>0</v>
      </c>
      <c r="S1927" s="0" t="n">
        <v>0</v>
      </c>
      <c r="T1927" s="0" t="n">
        <v>1.9487</v>
      </c>
      <c r="U1927" s="0" t="n">
        <v>3.0977</v>
      </c>
      <c r="V1927" s="2" t="n">
        <v>0.0089784</v>
      </c>
      <c r="W1927" s="2" t="n">
        <v>2193.2</v>
      </c>
      <c r="X1927" s="2" t="n">
        <v>0.19692</v>
      </c>
      <c r="Y1927" s="2" t="n">
        <v>0</v>
      </c>
    </row>
    <row r="1928" customFormat="false" ht="12.75" hidden="false" customHeight="false" outlineLevel="0" collapsed="false">
      <c r="B1928" s="0" t="n">
        <v>33.982</v>
      </c>
      <c r="C1928" s="0" t="n">
        <v>33.68</v>
      </c>
      <c r="D1928" s="0" t="n">
        <v>17.9226</v>
      </c>
      <c r="E1928" s="0" t="n">
        <v>17.9224</v>
      </c>
      <c r="F1928" s="0" t="n">
        <v>4.525204</v>
      </c>
      <c r="G1928" s="0" t="n">
        <v>4.524648</v>
      </c>
      <c r="H1928" s="0" t="n">
        <v>34.5009</v>
      </c>
      <c r="I1928" s="0" t="n">
        <v>34.4963</v>
      </c>
      <c r="J1928" s="0" t="n">
        <v>8.005</v>
      </c>
      <c r="K1928" s="0" t="n">
        <v>7.47829</v>
      </c>
      <c r="L1928" s="0" t="n">
        <v>96.99392</v>
      </c>
      <c r="M1928" s="0" t="n">
        <v>4.524648</v>
      </c>
      <c r="N1928" s="0" t="n">
        <v>0</v>
      </c>
      <c r="O1928" s="0" t="n">
        <v>52.74896</v>
      </c>
      <c r="P1928" s="0" t="n">
        <v>3.3279</v>
      </c>
      <c r="Q1928" s="0" t="n">
        <v>0.01895</v>
      </c>
      <c r="R1928" s="0" t="n">
        <v>0</v>
      </c>
      <c r="S1928" s="0" t="n">
        <v>0</v>
      </c>
      <c r="T1928" s="0" t="n">
        <v>1.9499</v>
      </c>
      <c r="U1928" s="0" t="n">
        <v>3.0989</v>
      </c>
      <c r="V1928" s="2" t="n">
        <v>0.0089711</v>
      </c>
      <c r="W1928" s="2" t="n">
        <v>2195</v>
      </c>
      <c r="X1928" s="2" t="n">
        <v>0.19692</v>
      </c>
      <c r="Y1928" s="2" t="n">
        <v>0</v>
      </c>
    </row>
    <row r="1929" customFormat="false" ht="12.75" hidden="false" customHeight="false" outlineLevel="0" collapsed="false">
      <c r="B1929" s="0" t="n">
        <v>34</v>
      </c>
      <c r="C1929" s="0" t="n">
        <v>33.698</v>
      </c>
      <c r="D1929" s="0" t="n">
        <v>17.9224</v>
      </c>
      <c r="E1929" s="0" t="n">
        <v>17.9224</v>
      </c>
      <c r="F1929" s="0" t="n">
        <v>4.525224</v>
      </c>
      <c r="G1929" s="0" t="n">
        <v>4.524688</v>
      </c>
      <c r="H1929" s="0" t="n">
        <v>34.5013</v>
      </c>
      <c r="I1929" s="0" t="n">
        <v>34.4967</v>
      </c>
      <c r="J1929" s="0" t="n">
        <v>8</v>
      </c>
      <c r="K1929" s="0" t="n">
        <v>7.47862</v>
      </c>
      <c r="L1929" s="0" t="n">
        <v>96.99793</v>
      </c>
      <c r="M1929" s="0" t="n">
        <v>4.524688</v>
      </c>
      <c r="N1929" s="0" t="n">
        <v>0</v>
      </c>
      <c r="O1929" s="0" t="n">
        <v>52.74896</v>
      </c>
      <c r="P1929" s="0" t="n">
        <v>3.3279</v>
      </c>
      <c r="Q1929" s="0" t="n">
        <v>0.01896</v>
      </c>
      <c r="R1929" s="0" t="n">
        <v>0</v>
      </c>
      <c r="S1929" s="0" t="n">
        <v>0</v>
      </c>
      <c r="T1929" s="0" t="n">
        <v>1.9499</v>
      </c>
      <c r="U1929" s="0" t="n">
        <v>3.0977</v>
      </c>
      <c r="V1929" s="2" t="n">
        <v>0.0088571</v>
      </c>
      <c r="W1929" s="2" t="n">
        <v>2195</v>
      </c>
      <c r="X1929" s="2" t="n">
        <v>0.19441</v>
      </c>
      <c r="Y1929" s="2" t="n">
        <v>0</v>
      </c>
    </row>
    <row r="1930" customFormat="false" ht="12.75" hidden="false" customHeight="false" outlineLevel="0" collapsed="false">
      <c r="B1930" s="0" t="n">
        <v>34.011</v>
      </c>
      <c r="C1930" s="0" t="n">
        <v>33.708</v>
      </c>
      <c r="D1930" s="0" t="n">
        <v>17.9222</v>
      </c>
      <c r="E1930" s="0" t="n">
        <v>17.9226</v>
      </c>
      <c r="F1930" s="0" t="n">
        <v>4.525255</v>
      </c>
      <c r="G1930" s="0" t="n">
        <v>4.524608</v>
      </c>
      <c r="H1930" s="0" t="n">
        <v>34.5016</v>
      </c>
      <c r="I1930" s="0" t="n">
        <v>34.4958</v>
      </c>
      <c r="J1930" s="0" t="n">
        <v>8.005</v>
      </c>
      <c r="K1930" s="0" t="n">
        <v>7.4716</v>
      </c>
      <c r="L1930" s="0" t="n">
        <v>96.90687</v>
      </c>
      <c r="M1930" s="0" t="n">
        <v>4.524608</v>
      </c>
      <c r="N1930" s="0" t="n">
        <v>0</v>
      </c>
      <c r="O1930" s="0" t="n">
        <v>52.74896</v>
      </c>
      <c r="P1930" s="0" t="n">
        <v>3.3279</v>
      </c>
      <c r="Q1930" s="0" t="n">
        <v>0.01897</v>
      </c>
      <c r="R1930" s="0" t="n">
        <v>0</v>
      </c>
      <c r="S1930" s="0" t="n">
        <v>0</v>
      </c>
      <c r="T1930" s="0" t="n">
        <v>1.9487</v>
      </c>
      <c r="U1930" s="0" t="n">
        <v>3.0989</v>
      </c>
      <c r="V1930" s="2" t="n">
        <v>0.0088571</v>
      </c>
      <c r="W1930" s="2" t="n">
        <v>2195</v>
      </c>
      <c r="X1930" s="2" t="n">
        <v>0.19441</v>
      </c>
      <c r="Y1930" s="2" t="n">
        <v>0</v>
      </c>
    </row>
    <row r="1931" customFormat="false" ht="12.75" hidden="false" customHeight="false" outlineLevel="0" collapsed="false">
      <c r="B1931" s="0" t="n">
        <v>34.041</v>
      </c>
      <c r="C1931" s="0" t="n">
        <v>33.738</v>
      </c>
      <c r="D1931" s="0" t="n">
        <v>17.9226</v>
      </c>
      <c r="E1931" s="0" t="n">
        <v>17.9224</v>
      </c>
      <c r="F1931" s="0" t="n">
        <v>4.525239</v>
      </c>
      <c r="G1931" s="0" t="n">
        <v>4.524715</v>
      </c>
      <c r="H1931" s="0" t="n">
        <v>34.5012</v>
      </c>
      <c r="I1931" s="0" t="n">
        <v>34.4969</v>
      </c>
      <c r="J1931" s="0" t="n">
        <v>8</v>
      </c>
      <c r="K1931" s="0" t="n">
        <v>7.47132</v>
      </c>
      <c r="L1931" s="0" t="n">
        <v>96.90371</v>
      </c>
      <c r="M1931" s="0" t="n">
        <v>4.524715</v>
      </c>
      <c r="N1931" s="0" t="n">
        <v>0</v>
      </c>
      <c r="O1931" s="0" t="n">
        <v>52.74896</v>
      </c>
      <c r="P1931" s="0" t="n">
        <v>3.3279</v>
      </c>
      <c r="Q1931" s="0" t="n">
        <v>0.01898</v>
      </c>
      <c r="R1931" s="0" t="n">
        <v>0</v>
      </c>
      <c r="S1931" s="0" t="n">
        <v>0</v>
      </c>
      <c r="T1931" s="0" t="n">
        <v>1.9487</v>
      </c>
      <c r="U1931" s="0" t="n">
        <v>3.0977</v>
      </c>
      <c r="V1931" s="2" t="n">
        <v>0.0088642</v>
      </c>
      <c r="W1931" s="2" t="n">
        <v>2193.2</v>
      </c>
      <c r="X1931" s="2" t="n">
        <v>0.19441</v>
      </c>
      <c r="Y1931" s="2" t="n">
        <v>0</v>
      </c>
    </row>
    <row r="1932" customFormat="false" ht="12.75" hidden="false" customHeight="false" outlineLevel="0" collapsed="false">
      <c r="B1932" s="0" t="n">
        <v>34.048</v>
      </c>
      <c r="C1932" s="0" t="n">
        <v>33.745</v>
      </c>
      <c r="D1932" s="0" t="n">
        <v>17.9224</v>
      </c>
      <c r="E1932" s="0" t="n">
        <v>17.9224</v>
      </c>
      <c r="F1932" s="0" t="n">
        <v>4.525232</v>
      </c>
      <c r="G1932" s="0" t="n">
        <v>4.524608</v>
      </c>
      <c r="H1932" s="0" t="n">
        <v>34.5013</v>
      </c>
      <c r="I1932" s="0" t="n">
        <v>34.496</v>
      </c>
      <c r="J1932" s="0" t="n">
        <v>8</v>
      </c>
      <c r="K1932" s="0" t="n">
        <v>7.47106</v>
      </c>
      <c r="L1932" s="0" t="n">
        <v>96.89998</v>
      </c>
      <c r="M1932" s="0" t="n">
        <v>4.524608</v>
      </c>
      <c r="N1932" s="0" t="n">
        <v>0</v>
      </c>
      <c r="O1932" s="0" t="n">
        <v>52.74878</v>
      </c>
      <c r="P1932" s="0" t="n">
        <v>3.3277</v>
      </c>
      <c r="Q1932" s="0" t="n">
        <v>0.01899</v>
      </c>
      <c r="R1932" s="0" t="n">
        <v>0</v>
      </c>
      <c r="S1932" s="0" t="n">
        <v>0</v>
      </c>
      <c r="T1932" s="0" t="n">
        <v>1.9487</v>
      </c>
      <c r="U1932" s="0" t="n">
        <v>3.0977</v>
      </c>
      <c r="V1932" s="2" t="n">
        <v>0.0088571</v>
      </c>
      <c r="W1932" s="2" t="n">
        <v>2195</v>
      </c>
      <c r="X1932" s="2" t="n">
        <v>0.19441</v>
      </c>
      <c r="Y1932" s="2" t="n">
        <v>0</v>
      </c>
    </row>
    <row r="1933" customFormat="false" ht="12.75" hidden="false" customHeight="false" outlineLevel="0" collapsed="false">
      <c r="B1933" s="0" t="n">
        <v>34.078</v>
      </c>
      <c r="C1933" s="0" t="n">
        <v>33.775</v>
      </c>
      <c r="D1933" s="0" t="n">
        <v>17.9224</v>
      </c>
      <c r="E1933" s="0" t="n">
        <v>17.9225</v>
      </c>
      <c r="F1933" s="0" t="n">
        <v>4.525208</v>
      </c>
      <c r="G1933" s="0" t="n">
        <v>4.524688</v>
      </c>
      <c r="H1933" s="0" t="n">
        <v>34.5011</v>
      </c>
      <c r="I1933" s="0" t="n">
        <v>34.4966</v>
      </c>
      <c r="J1933" s="0" t="n">
        <v>8.005</v>
      </c>
      <c r="K1933" s="0" t="n">
        <v>7.47078</v>
      </c>
      <c r="L1933" s="0" t="n">
        <v>96.89626</v>
      </c>
      <c r="M1933" s="0" t="n">
        <v>4.524688</v>
      </c>
      <c r="N1933" s="0" t="n">
        <v>0</v>
      </c>
      <c r="O1933" s="0" t="n">
        <v>52.74878</v>
      </c>
      <c r="P1933" s="0" t="n">
        <v>3.3277</v>
      </c>
      <c r="Q1933" s="0" t="n">
        <v>0.019</v>
      </c>
      <c r="R1933" s="0" t="n">
        <v>0</v>
      </c>
      <c r="S1933" s="0" t="n">
        <v>0</v>
      </c>
      <c r="T1933" s="0" t="n">
        <v>1.9487</v>
      </c>
      <c r="U1933" s="0" t="n">
        <v>3.0989</v>
      </c>
      <c r="V1933" s="2" t="n">
        <v>0.0087433</v>
      </c>
      <c r="W1933" s="2" t="n">
        <v>2195</v>
      </c>
      <c r="X1933" s="2" t="n">
        <v>0.19192</v>
      </c>
      <c r="Y1933" s="2" t="n">
        <v>0</v>
      </c>
    </row>
    <row r="1934" customFormat="false" ht="12.75" hidden="false" customHeight="false" outlineLevel="0" collapsed="false">
      <c r="B1934" s="0" t="n">
        <v>34.088</v>
      </c>
      <c r="C1934" s="0" t="n">
        <v>33.785</v>
      </c>
      <c r="D1934" s="0" t="n">
        <v>17.9222</v>
      </c>
      <c r="E1934" s="0" t="n">
        <v>17.9226</v>
      </c>
      <c r="F1934" s="0" t="n">
        <v>4.525196</v>
      </c>
      <c r="G1934" s="0" t="n">
        <v>4.524688</v>
      </c>
      <c r="H1934" s="0" t="n">
        <v>34.5011</v>
      </c>
      <c r="I1934" s="0" t="n">
        <v>34.4965</v>
      </c>
      <c r="J1934" s="0" t="n">
        <v>8.005</v>
      </c>
      <c r="K1934" s="0" t="n">
        <v>7.47048</v>
      </c>
      <c r="L1934" s="0" t="n">
        <v>96.89202</v>
      </c>
      <c r="M1934" s="0" t="n">
        <v>4.524688</v>
      </c>
      <c r="N1934" s="0" t="n">
        <v>0</v>
      </c>
      <c r="O1934" s="0" t="n">
        <v>52.74878</v>
      </c>
      <c r="P1934" s="0" t="n">
        <v>3.3277</v>
      </c>
      <c r="Q1934" s="0" t="n">
        <v>0.01902</v>
      </c>
      <c r="R1934" s="0" t="n">
        <v>0</v>
      </c>
      <c r="S1934" s="0" t="n">
        <v>0</v>
      </c>
      <c r="T1934" s="0" t="n">
        <v>1.9487</v>
      </c>
      <c r="U1934" s="0" t="n">
        <v>3.0989</v>
      </c>
      <c r="V1934" s="2" t="n">
        <v>0.0087433</v>
      </c>
      <c r="W1934" s="2" t="n">
        <v>2195</v>
      </c>
      <c r="X1934" s="2" t="n">
        <v>0.19192</v>
      </c>
      <c r="Y1934" s="2" t="n">
        <v>0</v>
      </c>
    </row>
    <row r="1935" customFormat="false" ht="12.75" hidden="false" customHeight="false" outlineLevel="0" collapsed="false">
      <c r="B1935" s="0" t="n">
        <v>34.117</v>
      </c>
      <c r="C1935" s="0" t="n">
        <v>33.813</v>
      </c>
      <c r="D1935" s="0" t="n">
        <v>17.9226</v>
      </c>
      <c r="E1935" s="0" t="n">
        <v>17.9225</v>
      </c>
      <c r="F1935" s="0" t="n">
        <v>4.525196</v>
      </c>
      <c r="G1935" s="0" t="n">
        <v>4.524648</v>
      </c>
      <c r="H1935" s="0" t="n">
        <v>34.5008</v>
      </c>
      <c r="I1935" s="0" t="n">
        <v>34.4962</v>
      </c>
      <c r="J1935" s="0" t="n">
        <v>8</v>
      </c>
      <c r="K1935" s="0" t="n">
        <v>7.47012</v>
      </c>
      <c r="L1935" s="0" t="n">
        <v>96.88776</v>
      </c>
      <c r="M1935" s="0" t="n">
        <v>4.524648</v>
      </c>
      <c r="N1935" s="0" t="n">
        <v>0</v>
      </c>
      <c r="O1935" s="0" t="n">
        <v>52.74878</v>
      </c>
      <c r="P1935" s="0" t="n">
        <v>3.3277</v>
      </c>
      <c r="Q1935" s="0" t="n">
        <v>0.01903</v>
      </c>
      <c r="R1935" s="0" t="n">
        <v>0</v>
      </c>
      <c r="S1935" s="0" t="n">
        <v>0</v>
      </c>
      <c r="T1935" s="0" t="n">
        <v>1.9487</v>
      </c>
      <c r="U1935" s="0" t="n">
        <v>3.0977</v>
      </c>
      <c r="V1935" s="2" t="n">
        <v>0.0087433</v>
      </c>
      <c r="W1935" s="2" t="n">
        <v>2195</v>
      </c>
      <c r="X1935" s="2" t="n">
        <v>0.19192</v>
      </c>
      <c r="Y1935" s="2" t="n">
        <v>0</v>
      </c>
    </row>
    <row r="1936" customFormat="false" ht="12.75" hidden="false" customHeight="false" outlineLevel="0" collapsed="false">
      <c r="B1936" s="0" t="n">
        <v>34.125</v>
      </c>
      <c r="C1936" s="0" t="n">
        <v>33.821</v>
      </c>
      <c r="D1936" s="0" t="n">
        <v>17.9224</v>
      </c>
      <c r="E1936" s="0" t="n">
        <v>17.9224</v>
      </c>
      <c r="F1936" s="0" t="n">
        <v>4.5252</v>
      </c>
      <c r="G1936" s="0" t="n">
        <v>4.524688</v>
      </c>
      <c r="H1936" s="0" t="n">
        <v>34.501</v>
      </c>
      <c r="I1936" s="0" t="n">
        <v>34.4966</v>
      </c>
      <c r="J1936" s="0" t="n">
        <v>8.005</v>
      </c>
      <c r="K1936" s="0" t="n">
        <v>7.46976</v>
      </c>
      <c r="L1936" s="0" t="n">
        <v>96.88294</v>
      </c>
      <c r="M1936" s="0" t="n">
        <v>4.524688</v>
      </c>
      <c r="N1936" s="0" t="n">
        <v>0</v>
      </c>
      <c r="O1936" s="0" t="n">
        <v>52.74878</v>
      </c>
      <c r="P1936" s="0" t="n">
        <v>3.3277</v>
      </c>
      <c r="Q1936" s="0" t="n">
        <v>0.01904</v>
      </c>
      <c r="R1936" s="0" t="n">
        <v>0</v>
      </c>
      <c r="S1936" s="0" t="n">
        <v>0</v>
      </c>
      <c r="T1936" s="0" t="n">
        <v>1.9487</v>
      </c>
      <c r="U1936" s="0" t="n">
        <v>3.0989</v>
      </c>
      <c r="V1936" s="2" t="n">
        <v>0.0087433</v>
      </c>
      <c r="W1936" s="2" t="n">
        <v>2195</v>
      </c>
      <c r="X1936" s="2" t="n">
        <v>0.19192</v>
      </c>
      <c r="Y1936" s="2" t="n">
        <v>0</v>
      </c>
    </row>
    <row r="1937" customFormat="false" ht="12.75" hidden="false" customHeight="false" outlineLevel="0" collapsed="false">
      <c r="B1937" s="0" t="n">
        <v>34.145</v>
      </c>
      <c r="C1937" s="0" t="n">
        <v>33.841</v>
      </c>
      <c r="D1937" s="0" t="n">
        <v>17.9226</v>
      </c>
      <c r="E1937" s="0" t="n">
        <v>17.9222</v>
      </c>
      <c r="F1937" s="0" t="n">
        <v>4.52522</v>
      </c>
      <c r="G1937" s="0" t="n">
        <v>4.524688</v>
      </c>
      <c r="H1937" s="0" t="n">
        <v>34.501</v>
      </c>
      <c r="I1937" s="0" t="n">
        <v>34.4968</v>
      </c>
      <c r="J1937" s="0" t="n">
        <v>8</v>
      </c>
      <c r="K1937" s="0" t="n">
        <v>7.46936</v>
      </c>
      <c r="L1937" s="0" t="n">
        <v>96.87803</v>
      </c>
      <c r="M1937" s="0" t="n">
        <v>4.524688</v>
      </c>
      <c r="N1937" s="0" t="n">
        <v>0</v>
      </c>
      <c r="O1937" s="0" t="n">
        <v>52.74878</v>
      </c>
      <c r="P1937" s="0" t="n">
        <v>3.3277</v>
      </c>
      <c r="Q1937" s="0" t="n">
        <v>0.01905</v>
      </c>
      <c r="R1937" s="0" t="n">
        <v>0</v>
      </c>
      <c r="S1937" s="0" t="n">
        <v>0</v>
      </c>
      <c r="T1937" s="0" t="n">
        <v>1.9487</v>
      </c>
      <c r="U1937" s="0" t="n">
        <v>3.0977</v>
      </c>
      <c r="V1937" s="2" t="n">
        <v>0.0086299</v>
      </c>
      <c r="W1937" s="2" t="n">
        <v>2195</v>
      </c>
      <c r="X1937" s="2" t="n">
        <v>0.18943</v>
      </c>
      <c r="Y1937" s="2" t="n">
        <v>0</v>
      </c>
    </row>
    <row r="1938" customFormat="false" ht="12.75" hidden="false" customHeight="false" outlineLevel="0" collapsed="false">
      <c r="B1938" s="0" t="n">
        <v>34.154</v>
      </c>
      <c r="C1938" s="0" t="n">
        <v>33.85</v>
      </c>
      <c r="D1938" s="0" t="n">
        <v>17.9224</v>
      </c>
      <c r="E1938" s="0" t="n">
        <v>17.9223</v>
      </c>
      <c r="F1938" s="0" t="n">
        <v>4.525181</v>
      </c>
      <c r="G1938" s="0" t="n">
        <v>4.524728</v>
      </c>
      <c r="H1938" s="0" t="n">
        <v>34.5008</v>
      </c>
      <c r="I1938" s="0" t="n">
        <v>34.497</v>
      </c>
      <c r="J1938" s="0" t="n">
        <v>8.005</v>
      </c>
      <c r="K1938" s="0" t="n">
        <v>7.46897</v>
      </c>
      <c r="L1938" s="0" t="n">
        <v>96.87269</v>
      </c>
      <c r="M1938" s="0" t="n">
        <v>4.524728</v>
      </c>
      <c r="N1938" s="0" t="n">
        <v>0</v>
      </c>
      <c r="O1938" s="0" t="n">
        <v>52.74896</v>
      </c>
      <c r="P1938" s="0" t="n">
        <v>3.3279</v>
      </c>
      <c r="Q1938" s="0" t="n">
        <v>0.01906</v>
      </c>
      <c r="R1938" s="0" t="n">
        <v>0</v>
      </c>
      <c r="S1938" s="0" t="n">
        <v>0</v>
      </c>
      <c r="T1938" s="0" t="n">
        <v>1.9487</v>
      </c>
      <c r="U1938" s="0" t="n">
        <v>3.0989</v>
      </c>
      <c r="V1938" s="2" t="n">
        <v>0.0086369</v>
      </c>
      <c r="W1938" s="2" t="n">
        <v>2193.2</v>
      </c>
      <c r="X1938" s="2" t="n">
        <v>0.18943</v>
      </c>
      <c r="Y1938" s="2" t="n">
        <v>0</v>
      </c>
    </row>
    <row r="1939" customFormat="false" ht="12.75" hidden="false" customHeight="false" outlineLevel="0" collapsed="false">
      <c r="B1939" s="0" t="n">
        <v>34.184</v>
      </c>
      <c r="C1939" s="0" t="n">
        <v>33.88</v>
      </c>
      <c r="D1939" s="0" t="n">
        <v>17.9224</v>
      </c>
      <c r="E1939" s="0" t="n">
        <v>17.9224</v>
      </c>
      <c r="F1939" s="0" t="n">
        <v>4.525189</v>
      </c>
      <c r="G1939" s="0" t="n">
        <v>4.524675</v>
      </c>
      <c r="H1939" s="0" t="n">
        <v>34.5009</v>
      </c>
      <c r="I1939" s="0" t="n">
        <v>34.4965</v>
      </c>
      <c r="J1939" s="0" t="n">
        <v>8.005</v>
      </c>
      <c r="K1939" s="0" t="n">
        <v>7.4618</v>
      </c>
      <c r="L1939" s="0" t="n">
        <v>96.77969</v>
      </c>
      <c r="M1939" s="0" t="n">
        <v>4.524675</v>
      </c>
      <c r="N1939" s="0" t="n">
        <v>0</v>
      </c>
      <c r="O1939" s="0" t="n">
        <v>52.74896</v>
      </c>
      <c r="P1939" s="0" t="n">
        <v>3.3279</v>
      </c>
      <c r="Q1939" s="0" t="n">
        <v>0.01907</v>
      </c>
      <c r="R1939" s="0" t="n">
        <v>0</v>
      </c>
      <c r="S1939" s="0" t="n">
        <v>0</v>
      </c>
      <c r="T1939" s="0" t="n">
        <v>1.9475</v>
      </c>
      <c r="U1939" s="0" t="n">
        <v>3.0989</v>
      </c>
      <c r="V1939" s="2" t="n">
        <v>0.0086299</v>
      </c>
      <c r="W1939" s="2" t="n">
        <v>2195</v>
      </c>
      <c r="X1939" s="2" t="n">
        <v>0.18943</v>
      </c>
      <c r="Y1939" s="2" t="n">
        <v>0</v>
      </c>
    </row>
    <row r="1940" customFormat="false" ht="12.75" hidden="false" customHeight="false" outlineLevel="0" collapsed="false">
      <c r="B1940" s="0" t="n">
        <v>34.192</v>
      </c>
      <c r="C1940" s="0" t="n">
        <v>33.887</v>
      </c>
      <c r="D1940" s="0" t="n">
        <v>17.9222</v>
      </c>
      <c r="E1940" s="0" t="n">
        <v>17.9224</v>
      </c>
      <c r="F1940" s="0" t="n">
        <v>4.525196</v>
      </c>
      <c r="G1940" s="0" t="n">
        <v>4.524648</v>
      </c>
      <c r="H1940" s="0" t="n">
        <v>34.5011</v>
      </c>
      <c r="I1940" s="0" t="n">
        <v>34.4962</v>
      </c>
      <c r="J1940" s="0" t="n">
        <v>8</v>
      </c>
      <c r="K1940" s="0" t="n">
        <v>7.4609</v>
      </c>
      <c r="L1940" s="0" t="n">
        <v>96.76779</v>
      </c>
      <c r="M1940" s="0" t="n">
        <v>4.524648</v>
      </c>
      <c r="N1940" s="0" t="n">
        <v>0</v>
      </c>
      <c r="O1940" s="0" t="n">
        <v>52.74896</v>
      </c>
      <c r="P1940" s="0" t="n">
        <v>3.3279</v>
      </c>
      <c r="Q1940" s="0" t="n">
        <v>0.01909</v>
      </c>
      <c r="R1940" s="0" t="n">
        <v>0</v>
      </c>
      <c r="S1940" s="0" t="n">
        <v>0</v>
      </c>
      <c r="T1940" s="0" t="n">
        <v>1.9475</v>
      </c>
      <c r="U1940" s="0" t="n">
        <v>3.0977</v>
      </c>
      <c r="V1940" s="2" t="n">
        <v>0.0086369</v>
      </c>
      <c r="W1940" s="2" t="n">
        <v>2193.2</v>
      </c>
      <c r="X1940" s="2" t="n">
        <v>0.18943</v>
      </c>
      <c r="Y1940" s="2" t="n">
        <v>0</v>
      </c>
    </row>
    <row r="1941" customFormat="false" ht="12.75" hidden="false" customHeight="false" outlineLevel="0" collapsed="false">
      <c r="B1941" s="0" t="n">
        <v>34.221</v>
      </c>
      <c r="C1941" s="0" t="n">
        <v>33.917</v>
      </c>
      <c r="D1941" s="0" t="n">
        <v>17.9226</v>
      </c>
      <c r="E1941" s="0" t="n">
        <v>17.9226</v>
      </c>
      <c r="F1941" s="0" t="n">
        <v>4.525196</v>
      </c>
      <c r="G1941" s="0" t="n">
        <v>4.524688</v>
      </c>
      <c r="H1941" s="0" t="n">
        <v>34.5008</v>
      </c>
      <c r="I1941" s="0" t="n">
        <v>34.4964</v>
      </c>
      <c r="J1941" s="0" t="n">
        <v>8.005</v>
      </c>
      <c r="K1941" s="0" t="n">
        <v>7.45997</v>
      </c>
      <c r="L1941" s="0" t="n">
        <v>96.7562</v>
      </c>
      <c r="M1941" s="0" t="n">
        <v>4.524688</v>
      </c>
      <c r="N1941" s="0" t="n">
        <v>0</v>
      </c>
      <c r="O1941" s="0" t="n">
        <v>52.74896</v>
      </c>
      <c r="P1941" s="0" t="n">
        <v>3.3279</v>
      </c>
      <c r="Q1941" s="0" t="n">
        <v>0.0191</v>
      </c>
      <c r="R1941" s="0" t="n">
        <v>0</v>
      </c>
      <c r="S1941" s="0" t="n">
        <v>0</v>
      </c>
      <c r="T1941" s="0" t="n">
        <v>1.9475</v>
      </c>
      <c r="U1941" s="0" t="n">
        <v>3.0989</v>
      </c>
      <c r="V1941" s="2" t="n">
        <v>0.0086299</v>
      </c>
      <c r="W1941" s="2" t="n">
        <v>2195</v>
      </c>
      <c r="X1941" s="2" t="n">
        <v>0.18943</v>
      </c>
      <c r="Y1941" s="2" t="n">
        <v>0</v>
      </c>
    </row>
    <row r="1942" customFormat="false" ht="12.75" hidden="false" customHeight="false" outlineLevel="0" collapsed="false">
      <c r="B1942" s="0" t="n">
        <v>34.241</v>
      </c>
      <c r="C1942" s="0" t="n">
        <v>33.936</v>
      </c>
      <c r="D1942" s="0" t="n">
        <v>17.9226</v>
      </c>
      <c r="E1942" s="0" t="n">
        <v>17.9226</v>
      </c>
      <c r="F1942" s="0" t="n">
        <v>4.525173</v>
      </c>
      <c r="G1942" s="0" t="n">
        <v>4.524648</v>
      </c>
      <c r="H1942" s="0" t="n">
        <v>34.5006</v>
      </c>
      <c r="I1942" s="0" t="n">
        <v>34.4961</v>
      </c>
      <c r="J1942" s="0" t="n">
        <v>8</v>
      </c>
      <c r="K1942" s="0" t="n">
        <v>7.4596</v>
      </c>
      <c r="L1942" s="0" t="n">
        <v>96.75126</v>
      </c>
      <c r="M1942" s="0" t="n">
        <v>4.524648</v>
      </c>
      <c r="N1942" s="0" t="n">
        <v>0</v>
      </c>
      <c r="O1942" s="0" t="n">
        <v>52.74896</v>
      </c>
      <c r="P1942" s="0" t="n">
        <v>3.3279</v>
      </c>
      <c r="Q1942" s="0" t="n">
        <v>0.01911</v>
      </c>
      <c r="R1942" s="0" t="n">
        <v>0</v>
      </c>
      <c r="S1942" s="0" t="n">
        <v>0</v>
      </c>
      <c r="T1942" s="0" t="n">
        <v>1.9475</v>
      </c>
      <c r="U1942" s="0" t="n">
        <v>3.0977</v>
      </c>
      <c r="V1942" s="2" t="n">
        <v>0.0086299</v>
      </c>
      <c r="W1942" s="2" t="n">
        <v>2195</v>
      </c>
      <c r="X1942" s="2" t="n">
        <v>0.18943</v>
      </c>
      <c r="Y1942" s="2" t="n">
        <v>0</v>
      </c>
    </row>
    <row r="1943" customFormat="false" ht="12.75" hidden="false" customHeight="false" outlineLevel="0" collapsed="false">
      <c r="B1943" s="0" t="n">
        <v>34.26</v>
      </c>
      <c r="C1943" s="0" t="n">
        <v>33.955</v>
      </c>
      <c r="D1943" s="0" t="n">
        <v>17.9224</v>
      </c>
      <c r="E1943" s="0" t="n">
        <v>17.9225</v>
      </c>
      <c r="F1943" s="0" t="n">
        <v>4.525189</v>
      </c>
      <c r="G1943" s="0" t="n">
        <v>4.524648</v>
      </c>
      <c r="H1943" s="0" t="n">
        <v>34.5008</v>
      </c>
      <c r="I1943" s="0" t="n">
        <v>34.4962</v>
      </c>
      <c r="J1943" s="0" t="n">
        <v>8</v>
      </c>
      <c r="K1943" s="0" t="n">
        <v>7.45197</v>
      </c>
      <c r="L1943" s="0" t="n">
        <v>96.65214</v>
      </c>
      <c r="M1943" s="0" t="n">
        <v>4.524648</v>
      </c>
      <c r="N1943" s="0" t="n">
        <v>0</v>
      </c>
      <c r="O1943" s="0" t="n">
        <v>52.74896</v>
      </c>
      <c r="P1943" s="0" t="n">
        <v>3.3279</v>
      </c>
      <c r="Q1943" s="0" t="n">
        <v>0.01912</v>
      </c>
      <c r="R1943" s="0" t="n">
        <v>0</v>
      </c>
      <c r="S1943" s="0" t="n">
        <v>0</v>
      </c>
      <c r="T1943" s="0" t="n">
        <v>1.9463</v>
      </c>
      <c r="U1943" s="0" t="n">
        <v>3.0977</v>
      </c>
      <c r="V1943" s="2" t="n">
        <v>0.0085167</v>
      </c>
      <c r="W1943" s="2" t="n">
        <v>2195</v>
      </c>
      <c r="X1943" s="2" t="n">
        <v>0.18694</v>
      </c>
      <c r="Y1943" s="2" t="n">
        <v>0</v>
      </c>
    </row>
    <row r="1944" customFormat="false" ht="12.75" hidden="false" customHeight="false" outlineLevel="0" collapsed="false">
      <c r="B1944" s="0" t="n">
        <v>34.278</v>
      </c>
      <c r="C1944" s="0" t="n">
        <v>33.973</v>
      </c>
      <c r="D1944" s="0" t="n">
        <v>17.9224</v>
      </c>
      <c r="E1944" s="0" t="n">
        <v>17.9226</v>
      </c>
      <c r="F1944" s="0" t="n">
        <v>4.525173</v>
      </c>
      <c r="G1944" s="0" t="n">
        <v>4.524688</v>
      </c>
      <c r="H1944" s="0" t="n">
        <v>34.5007</v>
      </c>
      <c r="I1944" s="0" t="n">
        <v>34.4964</v>
      </c>
      <c r="J1944" s="0" t="n">
        <v>8.005</v>
      </c>
      <c r="K1944" s="0" t="n">
        <v>7.45843</v>
      </c>
      <c r="L1944" s="0" t="n">
        <v>96.73592</v>
      </c>
      <c r="M1944" s="0" t="n">
        <v>4.524688</v>
      </c>
      <c r="N1944" s="0" t="n">
        <v>0</v>
      </c>
      <c r="O1944" s="0" t="n">
        <v>52.74896</v>
      </c>
      <c r="P1944" s="0" t="n">
        <v>3.3279</v>
      </c>
      <c r="Q1944" s="0" t="n">
        <v>0.01913</v>
      </c>
      <c r="R1944" s="0" t="n">
        <v>0</v>
      </c>
      <c r="S1944" s="0" t="n">
        <v>0</v>
      </c>
      <c r="T1944" s="0" t="n">
        <v>1.9475</v>
      </c>
      <c r="U1944" s="0" t="n">
        <v>3.0989</v>
      </c>
      <c r="V1944" s="2" t="n">
        <v>0.0085167</v>
      </c>
      <c r="W1944" s="2" t="n">
        <v>2195</v>
      </c>
      <c r="X1944" s="2" t="n">
        <v>0.18694</v>
      </c>
      <c r="Y1944" s="2" t="n">
        <v>0</v>
      </c>
    </row>
    <row r="1945" customFormat="false" ht="12.75" hidden="false" customHeight="false" outlineLevel="0" collapsed="false">
      <c r="B1945" s="0" t="n">
        <v>34.289</v>
      </c>
      <c r="C1945" s="0" t="n">
        <v>33.983</v>
      </c>
      <c r="D1945" s="0" t="n">
        <v>17.9224</v>
      </c>
      <c r="E1945" s="0" t="n">
        <v>17.9226</v>
      </c>
      <c r="F1945" s="0" t="n">
        <v>4.525161</v>
      </c>
      <c r="G1945" s="0" t="n">
        <v>4.524688</v>
      </c>
      <c r="H1945" s="0" t="n">
        <v>34.5006</v>
      </c>
      <c r="I1945" s="0" t="n">
        <v>34.4964</v>
      </c>
      <c r="J1945" s="0" t="n">
        <v>8.005</v>
      </c>
      <c r="K1945" s="0" t="n">
        <v>7.45814</v>
      </c>
      <c r="L1945" s="0" t="n">
        <v>96.73196</v>
      </c>
      <c r="M1945" s="0" t="n">
        <v>4.524688</v>
      </c>
      <c r="N1945" s="0" t="n">
        <v>0</v>
      </c>
      <c r="O1945" s="0" t="n">
        <v>52.74896</v>
      </c>
      <c r="P1945" s="0" t="n">
        <v>3.3279</v>
      </c>
      <c r="Q1945" s="0" t="n">
        <v>0.01914</v>
      </c>
      <c r="R1945" s="0" t="n">
        <v>0</v>
      </c>
      <c r="S1945" s="0" t="n">
        <v>0</v>
      </c>
      <c r="T1945" s="0" t="n">
        <v>1.9475</v>
      </c>
      <c r="U1945" s="0" t="n">
        <v>3.0989</v>
      </c>
      <c r="V1945" s="2" t="n">
        <v>0.0085167</v>
      </c>
      <c r="W1945" s="2" t="n">
        <v>2195</v>
      </c>
      <c r="X1945" s="2" t="n">
        <v>0.18694</v>
      </c>
      <c r="Y1945" s="2" t="n">
        <v>0</v>
      </c>
    </row>
    <row r="1946" customFormat="false" ht="12.75" hidden="false" customHeight="false" outlineLevel="0" collapsed="false">
      <c r="B1946" s="0" t="n">
        <v>34.317</v>
      </c>
      <c r="C1946" s="0" t="n">
        <v>34.012</v>
      </c>
      <c r="D1946" s="0" t="n">
        <v>17.9222</v>
      </c>
      <c r="E1946" s="0" t="n">
        <v>17.9226</v>
      </c>
      <c r="F1946" s="0" t="n">
        <v>4.52493</v>
      </c>
      <c r="G1946" s="0" t="n">
        <v>4.524688</v>
      </c>
      <c r="H1946" s="0" t="n">
        <v>34.4988</v>
      </c>
      <c r="I1946" s="0" t="n">
        <v>34.4964</v>
      </c>
      <c r="J1946" s="0" t="n">
        <v>8.005</v>
      </c>
      <c r="K1946" s="0" t="n">
        <v>7.45069</v>
      </c>
      <c r="L1946" s="0" t="n">
        <v>96.63403</v>
      </c>
      <c r="M1946" s="0" t="n">
        <v>4.524688</v>
      </c>
      <c r="N1946" s="0" t="n">
        <v>0</v>
      </c>
      <c r="O1946" s="0" t="n">
        <v>52.74896</v>
      </c>
      <c r="P1946" s="0" t="n">
        <v>3.3279</v>
      </c>
      <c r="Q1946" s="0" t="n">
        <v>0.01916</v>
      </c>
      <c r="R1946" s="0" t="n">
        <v>0</v>
      </c>
      <c r="S1946" s="0" t="n">
        <v>0</v>
      </c>
      <c r="T1946" s="0" t="n">
        <v>1.9463</v>
      </c>
      <c r="U1946" s="0" t="n">
        <v>3.0989</v>
      </c>
      <c r="V1946" s="2" t="n">
        <v>0.0084039</v>
      </c>
      <c r="W1946" s="2" t="n">
        <v>2195</v>
      </c>
      <c r="X1946" s="2" t="n">
        <v>0.18447</v>
      </c>
      <c r="Y1946" s="2" t="n">
        <v>0</v>
      </c>
    </row>
    <row r="1947" customFormat="false" ht="12.75" hidden="false" customHeight="false" outlineLevel="0" collapsed="false">
      <c r="B1947" s="0" t="n">
        <v>34.317</v>
      </c>
      <c r="C1947" s="0" t="n">
        <v>34.012</v>
      </c>
      <c r="D1947" s="0" t="n">
        <v>17.9224</v>
      </c>
      <c r="E1947" s="0" t="n">
        <v>17.9226</v>
      </c>
      <c r="F1947" s="0" t="n">
        <v>4.524981</v>
      </c>
      <c r="G1947" s="0" t="n">
        <v>4.524562</v>
      </c>
      <c r="H1947" s="0" t="n">
        <v>34.499</v>
      </c>
      <c r="I1947" s="0" t="n">
        <v>34.4953</v>
      </c>
      <c r="J1947" s="0" t="n">
        <v>8</v>
      </c>
      <c r="K1947" s="0" t="n">
        <v>7.4499</v>
      </c>
      <c r="L1947" s="0" t="n">
        <v>96.62425</v>
      </c>
      <c r="M1947" s="0" t="n">
        <v>4.524562</v>
      </c>
      <c r="N1947" s="0" t="n">
        <v>0</v>
      </c>
      <c r="O1947" s="0" t="n">
        <v>52.74896</v>
      </c>
      <c r="P1947" s="0" t="n">
        <v>3.3279</v>
      </c>
      <c r="Q1947" s="0" t="n">
        <v>0.01917</v>
      </c>
      <c r="R1947" s="0" t="n">
        <v>0</v>
      </c>
      <c r="S1947" s="0" t="n">
        <v>0</v>
      </c>
      <c r="T1947" s="0" t="n">
        <v>1.9463</v>
      </c>
      <c r="U1947" s="0" t="n">
        <v>3.0977</v>
      </c>
      <c r="V1947" s="2" t="n">
        <v>0.0084039</v>
      </c>
      <c r="W1947" s="2" t="n">
        <v>2195</v>
      </c>
      <c r="X1947" s="2" t="n">
        <v>0.18447</v>
      </c>
      <c r="Y1947" s="2" t="n">
        <v>0</v>
      </c>
    </row>
    <row r="1948" customFormat="false" ht="12.75" hidden="false" customHeight="false" outlineLevel="0" collapsed="false">
      <c r="B1948" s="0" t="n">
        <v>34.364</v>
      </c>
      <c r="C1948" s="0" t="n">
        <v>34.058</v>
      </c>
      <c r="D1948" s="0" t="n">
        <v>17.9226</v>
      </c>
      <c r="E1948" s="0" t="n">
        <v>17.9225</v>
      </c>
      <c r="F1948" s="0" t="n">
        <v>4.52513</v>
      </c>
      <c r="G1948" s="0" t="n">
        <v>4.524688</v>
      </c>
      <c r="H1948" s="0" t="n">
        <v>34.5002</v>
      </c>
      <c r="I1948" s="0" t="n">
        <v>34.4965</v>
      </c>
      <c r="J1948" s="0" t="n">
        <v>8.005</v>
      </c>
      <c r="K1948" s="0" t="n">
        <v>7.44188</v>
      </c>
      <c r="L1948" s="0" t="n">
        <v>96.52111</v>
      </c>
      <c r="M1948" s="0" t="n">
        <v>4.524688</v>
      </c>
      <c r="N1948" s="0" t="n">
        <v>0</v>
      </c>
      <c r="O1948" s="0" t="n">
        <v>52.74896</v>
      </c>
      <c r="P1948" s="0" t="n">
        <v>3.3279</v>
      </c>
      <c r="Q1948" s="0" t="n">
        <v>0.01918</v>
      </c>
      <c r="R1948" s="0" t="n">
        <v>0</v>
      </c>
      <c r="S1948" s="0" t="n">
        <v>0</v>
      </c>
      <c r="T1948" s="0" t="n">
        <v>1.9451</v>
      </c>
      <c r="U1948" s="0" t="n">
        <v>3.0989</v>
      </c>
      <c r="V1948" s="2" t="n">
        <v>0.0084039</v>
      </c>
      <c r="W1948" s="2" t="n">
        <v>2195</v>
      </c>
      <c r="X1948" s="2" t="n">
        <v>0.18447</v>
      </c>
      <c r="Y1948" s="2" t="n">
        <v>0</v>
      </c>
    </row>
    <row r="1949" customFormat="false" ht="12.75" hidden="false" customHeight="false" outlineLevel="0" collapsed="false">
      <c r="B1949" s="0" t="n">
        <v>34.375</v>
      </c>
      <c r="C1949" s="0" t="n">
        <v>34.069</v>
      </c>
      <c r="D1949" s="0" t="n">
        <v>17.9224</v>
      </c>
      <c r="E1949" s="0" t="n">
        <v>17.9224</v>
      </c>
      <c r="F1949" s="0" t="n">
        <v>4.525189</v>
      </c>
      <c r="G1949" s="0" t="n">
        <v>4.524728</v>
      </c>
      <c r="H1949" s="0" t="n">
        <v>34.5008</v>
      </c>
      <c r="I1949" s="0" t="n">
        <v>34.4969</v>
      </c>
      <c r="J1949" s="0" t="n">
        <v>8</v>
      </c>
      <c r="K1949" s="0" t="n">
        <v>7.44801</v>
      </c>
      <c r="L1949" s="0" t="n">
        <v>96.60073</v>
      </c>
      <c r="M1949" s="0" t="n">
        <v>4.524728</v>
      </c>
      <c r="N1949" s="0" t="n">
        <v>0</v>
      </c>
      <c r="O1949" s="0" t="n">
        <v>52.74896</v>
      </c>
      <c r="P1949" s="0" t="n">
        <v>3.3279</v>
      </c>
      <c r="Q1949" s="0" t="n">
        <v>0.01919</v>
      </c>
      <c r="R1949" s="0" t="n">
        <v>0</v>
      </c>
      <c r="S1949" s="0" t="n">
        <v>0</v>
      </c>
      <c r="T1949" s="0" t="n">
        <v>1.9463</v>
      </c>
      <c r="U1949" s="0" t="n">
        <v>3.0977</v>
      </c>
      <c r="V1949" s="2" t="n">
        <v>0.0082914</v>
      </c>
      <c r="W1949" s="2" t="n">
        <v>2195</v>
      </c>
      <c r="X1949" s="2" t="n">
        <v>0.182</v>
      </c>
      <c r="Y1949" s="2" t="n">
        <v>0</v>
      </c>
    </row>
    <row r="1950" customFormat="false" ht="12.75" hidden="false" customHeight="false" outlineLevel="0" collapsed="false">
      <c r="B1950" s="0" t="n">
        <v>34.393</v>
      </c>
      <c r="C1950" s="0" t="n">
        <v>34.087</v>
      </c>
      <c r="D1950" s="0" t="n">
        <v>17.9222</v>
      </c>
      <c r="E1950" s="0" t="n">
        <v>17.9224</v>
      </c>
      <c r="F1950" s="0" t="n">
        <v>4.52522</v>
      </c>
      <c r="G1950" s="0" t="n">
        <v>4.524649</v>
      </c>
      <c r="H1950" s="0" t="n">
        <v>34.5012</v>
      </c>
      <c r="I1950" s="0" t="n">
        <v>34.4962</v>
      </c>
      <c r="J1950" s="0" t="n">
        <v>8.005</v>
      </c>
      <c r="K1950" s="0" t="n">
        <v>7.44742</v>
      </c>
      <c r="L1950" s="0" t="n">
        <v>96.59304</v>
      </c>
      <c r="M1950" s="0" t="n">
        <v>4.524649</v>
      </c>
      <c r="N1950" s="0" t="n">
        <v>0</v>
      </c>
      <c r="O1950" s="0" t="n">
        <v>52.74896</v>
      </c>
      <c r="P1950" s="0" t="n">
        <v>3.3279</v>
      </c>
      <c r="Q1950" s="0" t="n">
        <v>0.0192</v>
      </c>
      <c r="R1950" s="0" t="n">
        <v>0</v>
      </c>
      <c r="S1950" s="0" t="n">
        <v>0</v>
      </c>
      <c r="T1950" s="0" t="n">
        <v>1.9463</v>
      </c>
      <c r="U1950" s="0" t="n">
        <v>3.0989</v>
      </c>
      <c r="V1950" s="2" t="n">
        <v>0.0082914</v>
      </c>
      <c r="W1950" s="2" t="n">
        <v>2195</v>
      </c>
      <c r="X1950" s="2" t="n">
        <v>0.182</v>
      </c>
      <c r="Y1950" s="2" t="n">
        <v>0</v>
      </c>
    </row>
    <row r="1951" customFormat="false" ht="12.75" hidden="false" customHeight="false" outlineLevel="0" collapsed="false">
      <c r="B1951" s="0" t="n">
        <v>34.413</v>
      </c>
      <c r="C1951" s="0" t="n">
        <v>34.106</v>
      </c>
      <c r="D1951" s="0" t="n">
        <v>17.9224</v>
      </c>
      <c r="E1951" s="0" t="n">
        <v>17.9226</v>
      </c>
      <c r="F1951" s="0" t="n">
        <v>4.525208</v>
      </c>
      <c r="G1951" s="0" t="n">
        <v>4.524688</v>
      </c>
      <c r="H1951" s="0" t="n">
        <v>34.5009</v>
      </c>
      <c r="I1951" s="0" t="n">
        <v>34.4963</v>
      </c>
      <c r="J1951" s="0" t="n">
        <v>8</v>
      </c>
      <c r="K1951" s="0" t="n">
        <v>7.44686</v>
      </c>
      <c r="L1951" s="0" t="n">
        <v>96.58593</v>
      </c>
      <c r="M1951" s="0" t="n">
        <v>4.524688</v>
      </c>
      <c r="N1951" s="0" t="n">
        <v>0</v>
      </c>
      <c r="O1951" s="0" t="n">
        <v>52.74896</v>
      </c>
      <c r="P1951" s="0" t="n">
        <v>3.3279</v>
      </c>
      <c r="Q1951" s="0" t="n">
        <v>0.01921</v>
      </c>
      <c r="R1951" s="0" t="n">
        <v>0</v>
      </c>
      <c r="S1951" s="0" t="n">
        <v>0</v>
      </c>
      <c r="T1951" s="0" t="n">
        <v>1.9463</v>
      </c>
      <c r="U1951" s="0" t="n">
        <v>3.0977</v>
      </c>
      <c r="V1951" s="2" t="n">
        <v>0.0082914</v>
      </c>
      <c r="W1951" s="2" t="n">
        <v>2195</v>
      </c>
      <c r="X1951" s="2" t="n">
        <v>0.182</v>
      </c>
      <c r="Y1951" s="2" t="n">
        <v>0</v>
      </c>
    </row>
    <row r="1952" customFormat="false" ht="12.75" hidden="false" customHeight="false" outlineLevel="0" collapsed="false">
      <c r="B1952" s="0" t="n">
        <v>34.431</v>
      </c>
      <c r="C1952" s="0" t="n">
        <v>34.124</v>
      </c>
      <c r="D1952" s="0" t="n">
        <v>17.9226</v>
      </c>
      <c r="E1952" s="0" t="n">
        <v>17.9226</v>
      </c>
      <c r="F1952" s="0" t="n">
        <v>4.525146</v>
      </c>
      <c r="G1952" s="0" t="n">
        <v>4.524689</v>
      </c>
      <c r="H1952" s="0" t="n">
        <v>34.5003</v>
      </c>
      <c r="I1952" s="0" t="n">
        <v>34.4964</v>
      </c>
      <c r="J1952" s="0" t="n">
        <v>8</v>
      </c>
      <c r="K1952" s="0" t="n">
        <v>7.44636</v>
      </c>
      <c r="L1952" s="0" t="n">
        <v>96.57936</v>
      </c>
      <c r="M1952" s="0" t="n">
        <v>4.524689</v>
      </c>
      <c r="N1952" s="0" t="n">
        <v>0</v>
      </c>
      <c r="O1952" s="0" t="n">
        <v>52.74896</v>
      </c>
      <c r="P1952" s="0" t="n">
        <v>3.3279</v>
      </c>
      <c r="Q1952" s="0" t="n">
        <v>0.01922</v>
      </c>
      <c r="R1952" s="0" t="n">
        <v>0</v>
      </c>
      <c r="S1952" s="0" t="n">
        <v>0</v>
      </c>
      <c r="T1952" s="0" t="n">
        <v>1.9463</v>
      </c>
      <c r="U1952" s="0" t="n">
        <v>3.0977</v>
      </c>
      <c r="V1952" s="2" t="n">
        <v>0.0082914</v>
      </c>
      <c r="W1952" s="2" t="n">
        <v>2195</v>
      </c>
      <c r="X1952" s="2" t="n">
        <v>0.182</v>
      </c>
      <c r="Y1952" s="2" t="n">
        <v>0</v>
      </c>
    </row>
    <row r="1953" customFormat="false" ht="12.75" hidden="false" customHeight="false" outlineLevel="0" collapsed="false">
      <c r="B1953" s="0" t="n">
        <v>34.451</v>
      </c>
      <c r="C1953" s="0" t="n">
        <v>34.145</v>
      </c>
      <c r="D1953" s="0" t="n">
        <v>17.9224</v>
      </c>
      <c r="E1953" s="0" t="n">
        <v>17.9224</v>
      </c>
      <c r="F1953" s="0" t="n">
        <v>4.5252</v>
      </c>
      <c r="G1953" s="0" t="n">
        <v>4.524689</v>
      </c>
      <c r="H1953" s="0" t="n">
        <v>34.5009</v>
      </c>
      <c r="I1953" s="0" t="n">
        <v>34.4965</v>
      </c>
      <c r="J1953" s="0" t="n">
        <v>8</v>
      </c>
      <c r="K1953" s="0" t="n">
        <v>7.44537</v>
      </c>
      <c r="L1953" s="0" t="n">
        <v>96.56653</v>
      </c>
      <c r="M1953" s="0" t="n">
        <v>4.524689</v>
      </c>
      <c r="N1953" s="0" t="n">
        <v>0</v>
      </c>
      <c r="O1953" s="0" t="n">
        <v>52.74896</v>
      </c>
      <c r="P1953" s="0" t="n">
        <v>3.3279</v>
      </c>
      <c r="Q1953" s="0" t="n">
        <v>0.01924</v>
      </c>
      <c r="R1953" s="0" t="n">
        <v>0</v>
      </c>
      <c r="S1953" s="0" t="n">
        <v>0</v>
      </c>
      <c r="T1953" s="0" t="n">
        <v>1.9463</v>
      </c>
      <c r="U1953" s="0" t="n">
        <v>3.0977</v>
      </c>
      <c r="V1953" s="2" t="n">
        <v>0.0081793</v>
      </c>
      <c r="W1953" s="2" t="n">
        <v>2195</v>
      </c>
      <c r="X1953" s="2" t="n">
        <v>0.17954</v>
      </c>
      <c r="Y1953" s="2" t="n">
        <v>0</v>
      </c>
    </row>
    <row r="1954" customFormat="false" ht="12.75" hidden="false" customHeight="false" outlineLevel="0" collapsed="false">
      <c r="B1954" s="0" t="n">
        <v>34.471</v>
      </c>
      <c r="C1954" s="0" t="n">
        <v>34.164</v>
      </c>
      <c r="D1954" s="0" t="n">
        <v>17.9222</v>
      </c>
      <c r="E1954" s="0" t="n">
        <v>17.9226</v>
      </c>
      <c r="F1954" s="0" t="n">
        <v>4.525208</v>
      </c>
      <c r="G1954" s="0" t="n">
        <v>4.524689</v>
      </c>
      <c r="H1954" s="0" t="n">
        <v>34.5011</v>
      </c>
      <c r="I1954" s="0" t="n">
        <v>34.4963</v>
      </c>
      <c r="J1954" s="0" t="n">
        <v>8.005</v>
      </c>
      <c r="K1954" s="0" t="n">
        <v>7.44494</v>
      </c>
      <c r="L1954" s="0" t="n">
        <v>96.56076</v>
      </c>
      <c r="M1954" s="0" t="n">
        <v>4.524689</v>
      </c>
      <c r="N1954" s="0" t="n">
        <v>0</v>
      </c>
      <c r="O1954" s="0" t="n">
        <v>52.74896</v>
      </c>
      <c r="P1954" s="0" t="n">
        <v>3.3279</v>
      </c>
      <c r="Q1954" s="0" t="n">
        <v>0.01925</v>
      </c>
      <c r="R1954" s="0" t="n">
        <v>0</v>
      </c>
      <c r="S1954" s="0" t="n">
        <v>0</v>
      </c>
      <c r="T1954" s="0" t="n">
        <v>1.9463</v>
      </c>
      <c r="U1954" s="0" t="n">
        <v>3.0989</v>
      </c>
      <c r="V1954" s="2" t="n">
        <v>0.0081726</v>
      </c>
      <c r="W1954" s="2" t="n">
        <v>2196.8</v>
      </c>
      <c r="X1954" s="2" t="n">
        <v>0.17954</v>
      </c>
      <c r="Y1954" s="2" t="n">
        <v>0</v>
      </c>
    </row>
    <row r="1955" customFormat="false" ht="12.75" hidden="false" customHeight="false" outlineLevel="0" collapsed="false">
      <c r="B1955" s="0" t="n">
        <v>34.48</v>
      </c>
      <c r="C1955" s="0" t="n">
        <v>34.173</v>
      </c>
      <c r="D1955" s="0" t="n">
        <v>17.9226</v>
      </c>
      <c r="E1955" s="0" t="n">
        <v>17.9224</v>
      </c>
      <c r="F1955" s="0" t="n">
        <v>4.525173</v>
      </c>
      <c r="G1955" s="0" t="n">
        <v>4.524635</v>
      </c>
      <c r="H1955" s="0" t="n">
        <v>34.5005</v>
      </c>
      <c r="I1955" s="0" t="n">
        <v>34.496</v>
      </c>
      <c r="J1955" s="0" t="n">
        <v>8</v>
      </c>
      <c r="K1955" s="0" t="n">
        <v>7.44399</v>
      </c>
      <c r="L1955" s="0" t="n">
        <v>96.54865</v>
      </c>
      <c r="M1955" s="0" t="n">
        <v>4.524635</v>
      </c>
      <c r="N1955" s="0" t="n">
        <v>0</v>
      </c>
      <c r="O1955" s="0" t="n">
        <v>52.74896</v>
      </c>
      <c r="P1955" s="0" t="n">
        <v>3.3279</v>
      </c>
      <c r="Q1955" s="0" t="n">
        <v>0.01926</v>
      </c>
      <c r="R1955" s="0" t="n">
        <v>0</v>
      </c>
      <c r="S1955" s="0" t="n">
        <v>0</v>
      </c>
      <c r="T1955" s="0" t="n">
        <v>1.9463</v>
      </c>
      <c r="U1955" s="0" t="n">
        <v>3.0977</v>
      </c>
      <c r="V1955" s="2" t="n">
        <v>0.0081793</v>
      </c>
      <c r="W1955" s="2" t="n">
        <v>2195</v>
      </c>
      <c r="X1955" s="2" t="n">
        <v>0.17954</v>
      </c>
      <c r="Y1955" s="2" t="n">
        <v>0</v>
      </c>
    </row>
    <row r="1956" customFormat="false" ht="12.75" hidden="false" customHeight="false" outlineLevel="0" collapsed="false">
      <c r="B1956" s="0" t="n">
        <v>34.507</v>
      </c>
      <c r="C1956" s="0" t="n">
        <v>34.2</v>
      </c>
      <c r="D1956" s="0" t="n">
        <v>17.9224</v>
      </c>
      <c r="E1956" s="0" t="n">
        <v>17.9225</v>
      </c>
      <c r="F1956" s="0" t="n">
        <v>4.525161</v>
      </c>
      <c r="G1956" s="0" t="n">
        <v>4.524689</v>
      </c>
      <c r="H1956" s="0" t="n">
        <v>34.5005</v>
      </c>
      <c r="I1956" s="0" t="n">
        <v>34.4964</v>
      </c>
      <c r="J1956" s="0" t="n">
        <v>8</v>
      </c>
      <c r="K1956" s="0" t="n">
        <v>7.44311</v>
      </c>
      <c r="L1956" s="0" t="n">
        <v>96.53699</v>
      </c>
      <c r="M1956" s="0" t="n">
        <v>4.524689</v>
      </c>
      <c r="N1956" s="0" t="n">
        <v>0</v>
      </c>
      <c r="O1956" s="0" t="n">
        <v>52.74878</v>
      </c>
      <c r="P1956" s="0" t="n">
        <v>3.32768</v>
      </c>
      <c r="Q1956" s="0" t="n">
        <v>0.01927</v>
      </c>
      <c r="R1956" s="0" t="n">
        <v>0</v>
      </c>
      <c r="S1956" s="0" t="n">
        <v>0</v>
      </c>
      <c r="T1956" s="0" t="n">
        <v>1.9463</v>
      </c>
      <c r="U1956" s="0" t="n">
        <v>3.0977</v>
      </c>
      <c r="V1956" s="2" t="n">
        <v>0.0081793</v>
      </c>
      <c r="W1956" s="2" t="n">
        <v>2195</v>
      </c>
      <c r="X1956" s="2" t="n">
        <v>0.17954</v>
      </c>
      <c r="Y1956" s="2" t="n">
        <v>0</v>
      </c>
    </row>
    <row r="1957" customFormat="false" ht="12.75" hidden="false" customHeight="false" outlineLevel="0" collapsed="false">
      <c r="B1957" s="0" t="n">
        <v>34.537</v>
      </c>
      <c r="C1957" s="0" t="n">
        <v>34.229</v>
      </c>
      <c r="D1957" s="0" t="n">
        <v>17.9224</v>
      </c>
      <c r="E1957" s="0" t="n">
        <v>17.9226</v>
      </c>
      <c r="F1957" s="0" t="n">
        <v>4.525216</v>
      </c>
      <c r="G1957" s="0" t="n">
        <v>4.524649</v>
      </c>
      <c r="H1957" s="0" t="n">
        <v>34.501</v>
      </c>
      <c r="I1957" s="0" t="n">
        <v>34.496</v>
      </c>
      <c r="J1957" s="0" t="n">
        <v>8.005</v>
      </c>
      <c r="K1957" s="0" t="n">
        <v>7.44221</v>
      </c>
      <c r="L1957" s="0" t="n">
        <v>96.52564</v>
      </c>
      <c r="M1957" s="0" t="n">
        <v>4.524649</v>
      </c>
      <c r="N1957" s="0" t="n">
        <v>0</v>
      </c>
      <c r="O1957" s="0" t="n">
        <v>52.74878</v>
      </c>
      <c r="P1957" s="0" t="n">
        <v>3.32768</v>
      </c>
      <c r="Q1957" s="0" t="n">
        <v>0.01928</v>
      </c>
      <c r="R1957" s="0" t="n">
        <v>0</v>
      </c>
      <c r="S1957" s="0" t="n">
        <v>0</v>
      </c>
      <c r="T1957" s="0" t="n">
        <v>1.9463</v>
      </c>
      <c r="U1957" s="0" t="n">
        <v>3.0989</v>
      </c>
      <c r="V1957" s="2" t="n">
        <v>0.0080674</v>
      </c>
      <c r="W1957" s="2" t="n">
        <v>2195</v>
      </c>
      <c r="X1957" s="2" t="n">
        <v>0.17708</v>
      </c>
      <c r="Y1957" s="2" t="n">
        <v>0</v>
      </c>
    </row>
    <row r="1958" customFormat="false" ht="12.75" hidden="false" customHeight="false" outlineLevel="0" collapsed="false">
      <c r="B1958" s="0" t="n">
        <v>34.547</v>
      </c>
      <c r="C1958" s="0" t="n">
        <v>34.239</v>
      </c>
      <c r="D1958" s="0" t="n">
        <v>17.9226</v>
      </c>
      <c r="E1958" s="0" t="n">
        <v>17.9226</v>
      </c>
      <c r="F1958" s="0" t="n">
        <v>4.525232</v>
      </c>
      <c r="G1958" s="0" t="n">
        <v>4.524609</v>
      </c>
      <c r="H1958" s="0" t="n">
        <v>34.501</v>
      </c>
      <c r="I1958" s="0" t="n">
        <v>34.4956</v>
      </c>
      <c r="J1958" s="0" t="n">
        <v>8.005</v>
      </c>
      <c r="K1958" s="0" t="n">
        <v>7.44913</v>
      </c>
      <c r="L1958" s="0" t="n">
        <v>96.6156</v>
      </c>
      <c r="M1958" s="0" t="n">
        <v>4.524609</v>
      </c>
      <c r="N1958" s="0" t="n">
        <v>0</v>
      </c>
      <c r="O1958" s="0" t="n">
        <v>52.74878</v>
      </c>
      <c r="P1958" s="0" t="n">
        <v>3.32768</v>
      </c>
      <c r="Q1958" s="0" t="n">
        <v>0.01929</v>
      </c>
      <c r="R1958" s="0" t="n">
        <v>0</v>
      </c>
      <c r="S1958" s="0" t="n">
        <v>0</v>
      </c>
      <c r="T1958" s="0" t="n">
        <v>1.9475</v>
      </c>
      <c r="U1958" s="0" t="n">
        <v>3.0989</v>
      </c>
      <c r="V1958" s="2" t="n">
        <v>0.0080674</v>
      </c>
      <c r="W1958" s="2" t="n">
        <v>2195</v>
      </c>
      <c r="X1958" s="2" t="n">
        <v>0.17708</v>
      </c>
      <c r="Y1958" s="2" t="n">
        <v>0</v>
      </c>
    </row>
    <row r="1959" customFormat="false" ht="12.75" hidden="false" customHeight="false" outlineLevel="0" collapsed="false">
      <c r="B1959" s="0" t="n">
        <v>34.566</v>
      </c>
      <c r="C1959" s="0" t="n">
        <v>34.259</v>
      </c>
      <c r="D1959" s="0" t="n">
        <v>17.9222</v>
      </c>
      <c r="E1959" s="0" t="n">
        <v>17.9226</v>
      </c>
      <c r="F1959" s="0" t="n">
        <v>4.525204</v>
      </c>
      <c r="G1959" s="0" t="n">
        <v>4.524575</v>
      </c>
      <c r="H1959" s="0" t="n">
        <v>34.501</v>
      </c>
      <c r="I1959" s="0" t="n">
        <v>34.4953</v>
      </c>
      <c r="J1959" s="0" t="n">
        <v>8.005</v>
      </c>
      <c r="K1959" s="0" t="n">
        <v>7.44935</v>
      </c>
      <c r="L1959" s="0" t="n">
        <v>96.61799</v>
      </c>
      <c r="M1959" s="0" t="n">
        <v>4.524575</v>
      </c>
      <c r="N1959" s="0" t="n">
        <v>0</v>
      </c>
      <c r="O1959" s="0" t="n">
        <v>52.74878</v>
      </c>
      <c r="P1959" s="0" t="n">
        <v>3.32768</v>
      </c>
      <c r="Q1959" s="0" t="n">
        <v>0.01931</v>
      </c>
      <c r="R1959" s="0" t="n">
        <v>0</v>
      </c>
      <c r="S1959" s="0" t="n">
        <v>0</v>
      </c>
      <c r="T1959" s="0" t="n">
        <v>1.9475</v>
      </c>
      <c r="U1959" s="0" t="n">
        <v>3.0989</v>
      </c>
      <c r="V1959" s="2" t="n">
        <v>0.0080674</v>
      </c>
      <c r="W1959" s="2" t="n">
        <v>2195</v>
      </c>
      <c r="X1959" s="2" t="n">
        <v>0.17708</v>
      </c>
      <c r="Y1959" s="2" t="n">
        <v>0</v>
      </c>
    </row>
    <row r="1960" customFormat="false" ht="12.75" hidden="false" customHeight="false" outlineLevel="0" collapsed="false">
      <c r="B1960" s="0" t="n">
        <v>34.595</v>
      </c>
      <c r="C1960" s="0" t="n">
        <v>34.287</v>
      </c>
      <c r="D1960" s="0" t="n">
        <v>17.9224</v>
      </c>
      <c r="E1960" s="0" t="n">
        <v>17.9224</v>
      </c>
      <c r="F1960" s="0" t="n">
        <v>4.525224</v>
      </c>
      <c r="G1960" s="0" t="n">
        <v>4.524649</v>
      </c>
      <c r="H1960" s="0" t="n">
        <v>34.501</v>
      </c>
      <c r="I1960" s="0" t="n">
        <v>34.4961</v>
      </c>
      <c r="J1960" s="0" t="n">
        <v>8.005</v>
      </c>
      <c r="K1960" s="0" t="n">
        <v>7.44902</v>
      </c>
      <c r="L1960" s="0" t="n">
        <v>96.61398</v>
      </c>
      <c r="M1960" s="0" t="n">
        <v>4.524649</v>
      </c>
      <c r="N1960" s="0" t="n">
        <v>0</v>
      </c>
      <c r="O1960" s="0" t="n">
        <v>52.74878</v>
      </c>
      <c r="P1960" s="0" t="n">
        <v>3.32768</v>
      </c>
      <c r="Q1960" s="0" t="n">
        <v>0.01932</v>
      </c>
      <c r="R1960" s="0" t="n">
        <v>0</v>
      </c>
      <c r="S1960" s="0" t="n">
        <v>0</v>
      </c>
      <c r="T1960" s="0" t="n">
        <v>1.9475</v>
      </c>
      <c r="U1960" s="0" t="n">
        <v>3.0989</v>
      </c>
      <c r="V1960" s="2" t="n">
        <v>0.0080609</v>
      </c>
      <c r="W1960" s="2" t="n">
        <v>2196.8</v>
      </c>
      <c r="X1960" s="2" t="n">
        <v>0.17708</v>
      </c>
      <c r="Y1960" s="2" t="n">
        <v>0</v>
      </c>
    </row>
    <row r="1961" customFormat="false" ht="12.75" hidden="false" customHeight="false" outlineLevel="0" collapsed="false">
      <c r="B1961" s="0" t="n">
        <v>34.604</v>
      </c>
      <c r="C1961" s="0" t="n">
        <v>34.296</v>
      </c>
      <c r="D1961" s="0" t="n">
        <v>17.9226</v>
      </c>
      <c r="E1961" s="0" t="n">
        <v>17.9226</v>
      </c>
      <c r="F1961" s="0" t="n">
        <v>4.525232</v>
      </c>
      <c r="G1961" s="0" t="n">
        <v>4.524729</v>
      </c>
      <c r="H1961" s="0" t="n">
        <v>34.501</v>
      </c>
      <c r="I1961" s="0" t="n">
        <v>34.4966</v>
      </c>
      <c r="J1961" s="0" t="n">
        <v>8.005</v>
      </c>
      <c r="K1961" s="0" t="n">
        <v>7.4492</v>
      </c>
      <c r="L1961" s="0" t="n">
        <v>96.61655</v>
      </c>
      <c r="M1961" s="0" t="n">
        <v>4.524729</v>
      </c>
      <c r="N1961" s="0" t="n">
        <v>0</v>
      </c>
      <c r="O1961" s="0" t="n">
        <v>52.74896</v>
      </c>
      <c r="P1961" s="0" t="n">
        <v>3.3279</v>
      </c>
      <c r="Q1961" s="0" t="n">
        <v>0.01933</v>
      </c>
      <c r="R1961" s="0" t="n">
        <v>0</v>
      </c>
      <c r="S1961" s="0" t="n">
        <v>0</v>
      </c>
      <c r="T1961" s="0" t="n">
        <v>1.9475</v>
      </c>
      <c r="U1961" s="0" t="n">
        <v>3.0989</v>
      </c>
      <c r="V1961" s="2" t="n">
        <v>0.0080609</v>
      </c>
      <c r="W1961" s="2" t="n">
        <v>2196.8</v>
      </c>
      <c r="X1961" s="2" t="n">
        <v>0.17708</v>
      </c>
      <c r="Y1961" s="2" t="n">
        <v>0</v>
      </c>
    </row>
    <row r="1962" customFormat="false" ht="12.75" hidden="false" customHeight="false" outlineLevel="0" collapsed="false">
      <c r="B1962" s="0" t="n">
        <v>34.623</v>
      </c>
      <c r="C1962" s="0" t="n">
        <v>34.315</v>
      </c>
      <c r="D1962" s="0" t="n">
        <v>17.9224</v>
      </c>
      <c r="E1962" s="0" t="n">
        <v>17.9226</v>
      </c>
      <c r="F1962" s="0" t="n">
        <v>4.525228</v>
      </c>
      <c r="G1962" s="0" t="n">
        <v>4.524689</v>
      </c>
      <c r="H1962" s="0" t="n">
        <v>34.501</v>
      </c>
      <c r="I1962" s="0" t="n">
        <v>34.4963</v>
      </c>
      <c r="J1962" s="0" t="n">
        <v>8</v>
      </c>
      <c r="K1962" s="0" t="n">
        <v>7.44944</v>
      </c>
      <c r="L1962" s="0" t="n">
        <v>96.61949</v>
      </c>
      <c r="M1962" s="0" t="n">
        <v>4.524689</v>
      </c>
      <c r="N1962" s="0" t="n">
        <v>0</v>
      </c>
      <c r="O1962" s="0" t="n">
        <v>52.74896</v>
      </c>
      <c r="P1962" s="0" t="n">
        <v>3.3279</v>
      </c>
      <c r="Q1962" s="0" t="n">
        <v>0.01934</v>
      </c>
      <c r="R1962" s="0" t="n">
        <v>0</v>
      </c>
      <c r="S1962" s="0" t="n">
        <v>0</v>
      </c>
      <c r="T1962" s="0" t="n">
        <v>1.9475</v>
      </c>
      <c r="U1962" s="0" t="n">
        <v>3.0977</v>
      </c>
      <c r="V1962" s="2" t="n">
        <v>0.0079559</v>
      </c>
      <c r="W1962" s="2" t="n">
        <v>2195</v>
      </c>
      <c r="X1962" s="2" t="n">
        <v>0.17463</v>
      </c>
      <c r="Y1962" s="2" t="n">
        <v>0</v>
      </c>
    </row>
    <row r="1963" customFormat="false" ht="12.75" hidden="false" customHeight="false" outlineLevel="0" collapsed="false">
      <c r="B1963" s="0" t="n">
        <v>34.652</v>
      </c>
      <c r="C1963" s="0" t="n">
        <v>34.343</v>
      </c>
      <c r="D1963" s="0" t="n">
        <v>17.9226</v>
      </c>
      <c r="E1963" s="0" t="n">
        <v>17.9222</v>
      </c>
      <c r="F1963" s="0" t="n">
        <v>4.525208</v>
      </c>
      <c r="G1963" s="0" t="n">
        <v>4.524675</v>
      </c>
      <c r="H1963" s="0" t="n">
        <v>34.5007</v>
      </c>
      <c r="I1963" s="0" t="n">
        <v>34.4965</v>
      </c>
      <c r="J1963" s="0" t="n">
        <v>8</v>
      </c>
      <c r="K1963" s="0" t="n">
        <v>7.44917</v>
      </c>
      <c r="L1963" s="0" t="n">
        <v>96.61603</v>
      </c>
      <c r="M1963" s="0" t="n">
        <v>4.524675</v>
      </c>
      <c r="N1963" s="0" t="n">
        <v>0</v>
      </c>
      <c r="O1963" s="0" t="n">
        <v>52.74896</v>
      </c>
      <c r="P1963" s="0" t="n">
        <v>3.3279</v>
      </c>
      <c r="Q1963" s="0" t="n">
        <v>0.01935</v>
      </c>
      <c r="R1963" s="0" t="n">
        <v>0</v>
      </c>
      <c r="S1963" s="0" t="n">
        <v>0</v>
      </c>
      <c r="T1963" s="0" t="n">
        <v>1.9475</v>
      </c>
      <c r="U1963" s="0" t="n">
        <v>3.0977</v>
      </c>
      <c r="V1963" s="2" t="n">
        <v>0.0079559</v>
      </c>
      <c r="W1963" s="2" t="n">
        <v>2195</v>
      </c>
      <c r="X1963" s="2" t="n">
        <v>0.17463</v>
      </c>
      <c r="Y1963" s="2" t="n">
        <v>0</v>
      </c>
    </row>
    <row r="1964" customFormat="false" ht="12.75" hidden="false" customHeight="false" outlineLevel="0" collapsed="false">
      <c r="B1964" s="0" t="n">
        <v>34.671</v>
      </c>
      <c r="C1964" s="0" t="n">
        <v>34.362</v>
      </c>
      <c r="D1964" s="0" t="n">
        <v>17.9224</v>
      </c>
      <c r="E1964" s="0" t="n">
        <v>17.9223</v>
      </c>
      <c r="F1964" s="0" t="n">
        <v>4.52522</v>
      </c>
      <c r="G1964" s="0" t="n">
        <v>4.524689</v>
      </c>
      <c r="H1964" s="0" t="n">
        <v>34.5009</v>
      </c>
      <c r="I1964" s="0" t="n">
        <v>34.4965</v>
      </c>
      <c r="J1964" s="0" t="n">
        <v>8</v>
      </c>
      <c r="K1964" s="0" t="n">
        <v>7.4489</v>
      </c>
      <c r="L1964" s="0" t="n">
        <v>96.61245</v>
      </c>
      <c r="M1964" s="0" t="n">
        <v>4.524689</v>
      </c>
      <c r="N1964" s="0" t="n">
        <v>0</v>
      </c>
      <c r="O1964" s="0" t="n">
        <v>52.74896</v>
      </c>
      <c r="P1964" s="0" t="n">
        <v>3.3279</v>
      </c>
      <c r="Q1964" s="0" t="n">
        <v>0.01936</v>
      </c>
      <c r="R1964" s="0" t="n">
        <v>0</v>
      </c>
      <c r="S1964" s="0" t="n">
        <v>0</v>
      </c>
      <c r="T1964" s="0" t="n">
        <v>1.9475</v>
      </c>
      <c r="U1964" s="0" t="n">
        <v>3.0977</v>
      </c>
      <c r="V1964" s="2" t="n">
        <v>0.0078446</v>
      </c>
      <c r="W1964" s="2" t="n">
        <v>2195</v>
      </c>
      <c r="X1964" s="2" t="n">
        <v>0.17219</v>
      </c>
      <c r="Y1964" s="2" t="n">
        <v>0</v>
      </c>
    </row>
    <row r="1965" customFormat="false" ht="12.75" hidden="false" customHeight="false" outlineLevel="0" collapsed="false">
      <c r="B1965" s="0" t="n">
        <v>34.671</v>
      </c>
      <c r="C1965" s="0" t="n">
        <v>34.362</v>
      </c>
      <c r="D1965" s="0" t="n">
        <v>17.9224</v>
      </c>
      <c r="E1965" s="0" t="n">
        <v>17.9226</v>
      </c>
      <c r="F1965" s="0" t="n">
        <v>4.525251</v>
      </c>
      <c r="G1965" s="0" t="n">
        <v>4.524689</v>
      </c>
      <c r="H1965" s="0" t="n">
        <v>34.5012</v>
      </c>
      <c r="I1965" s="0" t="n">
        <v>34.4963</v>
      </c>
      <c r="J1965" s="0" t="n">
        <v>8</v>
      </c>
      <c r="K1965" s="0" t="n">
        <v>7.44912</v>
      </c>
      <c r="L1965" s="0" t="n">
        <v>96.61544</v>
      </c>
      <c r="M1965" s="0" t="n">
        <v>4.524689</v>
      </c>
      <c r="N1965" s="0" t="n">
        <v>0</v>
      </c>
      <c r="O1965" s="0" t="n">
        <v>52.74896</v>
      </c>
      <c r="P1965" s="0" t="n">
        <v>3.3279</v>
      </c>
      <c r="Q1965" s="0" t="n">
        <v>0.01938</v>
      </c>
      <c r="R1965" s="0" t="n">
        <v>0</v>
      </c>
      <c r="S1965" s="0" t="n">
        <v>0</v>
      </c>
      <c r="T1965" s="0" t="n">
        <v>1.9475</v>
      </c>
      <c r="U1965" s="0" t="n">
        <v>3.0977</v>
      </c>
      <c r="V1965" s="2" t="n">
        <v>0.0078446</v>
      </c>
      <c r="W1965" s="2" t="n">
        <v>2195</v>
      </c>
      <c r="X1965" s="2" t="n">
        <v>0.17219</v>
      </c>
      <c r="Y1965" s="2" t="n">
        <v>0</v>
      </c>
    </row>
    <row r="1966" customFormat="false" ht="12.75" hidden="false" customHeight="false" outlineLevel="0" collapsed="false">
      <c r="B1966" s="0" t="n">
        <v>34.699</v>
      </c>
      <c r="C1966" s="0" t="n">
        <v>34.391</v>
      </c>
      <c r="D1966" s="0" t="n">
        <v>17.9226</v>
      </c>
      <c r="E1966" s="0" t="n">
        <v>17.9228</v>
      </c>
      <c r="F1966" s="0" t="n">
        <v>4.525193</v>
      </c>
      <c r="G1966" s="0" t="n">
        <v>4.524729</v>
      </c>
      <c r="H1966" s="0" t="n">
        <v>34.5006</v>
      </c>
      <c r="I1966" s="0" t="n">
        <v>34.4964</v>
      </c>
      <c r="J1966" s="0" t="n">
        <v>8.005</v>
      </c>
      <c r="K1966" s="0" t="n">
        <v>7.44941</v>
      </c>
      <c r="L1966" s="0" t="n">
        <v>96.61905</v>
      </c>
      <c r="M1966" s="0" t="n">
        <v>4.524729</v>
      </c>
      <c r="N1966" s="0" t="n">
        <v>0</v>
      </c>
      <c r="O1966" s="0" t="n">
        <v>52.74896</v>
      </c>
      <c r="P1966" s="0" t="n">
        <v>3.3279</v>
      </c>
      <c r="Q1966" s="0" t="n">
        <v>0.01939</v>
      </c>
      <c r="R1966" s="0" t="n">
        <v>0</v>
      </c>
      <c r="S1966" s="0" t="n">
        <v>0</v>
      </c>
      <c r="T1966" s="0" t="n">
        <v>1.9475</v>
      </c>
      <c r="U1966" s="0" t="n">
        <v>3.0989</v>
      </c>
      <c r="V1966" s="2" t="n">
        <v>0.0078383</v>
      </c>
      <c r="W1966" s="2" t="n">
        <v>2196.8</v>
      </c>
      <c r="X1966" s="2" t="n">
        <v>0.17219</v>
      </c>
      <c r="Y1966" s="2" t="n">
        <v>0</v>
      </c>
    </row>
    <row r="1967" customFormat="false" ht="12.75" hidden="false" customHeight="false" outlineLevel="0" collapsed="false">
      <c r="B1967" s="0" t="n">
        <v>34.719</v>
      </c>
      <c r="C1967" s="0" t="n">
        <v>34.41</v>
      </c>
      <c r="D1967" s="0" t="n">
        <v>17.9224</v>
      </c>
      <c r="E1967" s="0" t="n">
        <v>17.9226</v>
      </c>
      <c r="F1967" s="0" t="n">
        <v>4.525189</v>
      </c>
      <c r="G1967" s="0" t="n">
        <v>4.524689</v>
      </c>
      <c r="H1967" s="0" t="n">
        <v>34.5007</v>
      </c>
      <c r="I1967" s="0" t="n">
        <v>34.4962</v>
      </c>
      <c r="J1967" s="0" t="n">
        <v>8</v>
      </c>
      <c r="K1967" s="0" t="n">
        <v>7.44972</v>
      </c>
      <c r="L1967" s="0" t="n">
        <v>96.62281</v>
      </c>
      <c r="M1967" s="0" t="n">
        <v>4.524689</v>
      </c>
      <c r="N1967" s="0" t="n">
        <v>0</v>
      </c>
      <c r="O1967" s="0" t="n">
        <v>52.74896</v>
      </c>
      <c r="P1967" s="0" t="n">
        <v>3.3279</v>
      </c>
      <c r="Q1967" s="0" t="n">
        <v>0.0194</v>
      </c>
      <c r="R1967" s="0" t="n">
        <v>0</v>
      </c>
      <c r="S1967" s="0" t="n">
        <v>0</v>
      </c>
      <c r="T1967" s="0" t="n">
        <v>1.9475</v>
      </c>
      <c r="U1967" s="0" t="n">
        <v>3.0977</v>
      </c>
      <c r="V1967" s="2" t="n">
        <v>0.0077275</v>
      </c>
      <c r="W1967" s="2" t="n">
        <v>2196.8</v>
      </c>
      <c r="X1967" s="2" t="n">
        <v>0.16976</v>
      </c>
      <c r="Y1967" s="2" t="n">
        <v>0</v>
      </c>
    </row>
    <row r="1968" customFormat="false" ht="12.75" hidden="false" customHeight="false" outlineLevel="0" collapsed="false">
      <c r="B1968" s="0" t="n">
        <v>34.747</v>
      </c>
      <c r="C1968" s="0" t="n">
        <v>34.438</v>
      </c>
      <c r="D1968" s="0" t="n">
        <v>17.9226</v>
      </c>
      <c r="E1968" s="0" t="n">
        <v>17.9226</v>
      </c>
      <c r="F1968" s="0" t="n">
        <v>4.525173</v>
      </c>
      <c r="G1968" s="0" t="n">
        <v>4.524689</v>
      </c>
      <c r="H1968" s="0" t="n">
        <v>34.5004</v>
      </c>
      <c r="I1968" s="0" t="n">
        <v>34.4962</v>
      </c>
      <c r="J1968" s="0" t="n">
        <v>8</v>
      </c>
      <c r="K1968" s="0" t="n">
        <v>7.45055</v>
      </c>
      <c r="L1968" s="0" t="n">
        <v>96.63378</v>
      </c>
      <c r="M1968" s="0" t="n">
        <v>4.524689</v>
      </c>
      <c r="N1968" s="0" t="n">
        <v>0</v>
      </c>
      <c r="O1968" s="0" t="n">
        <v>52.74896</v>
      </c>
      <c r="P1968" s="0" t="n">
        <v>3.3279</v>
      </c>
      <c r="Q1968" s="0" t="n">
        <v>0.01941</v>
      </c>
      <c r="R1968" s="0" t="n">
        <v>0</v>
      </c>
      <c r="S1968" s="0" t="n">
        <v>0</v>
      </c>
      <c r="T1968" s="0" t="n">
        <v>1.9475</v>
      </c>
      <c r="U1968" s="0" t="n">
        <v>3.0977</v>
      </c>
      <c r="V1968" s="2" t="n">
        <v>0.0077337</v>
      </c>
      <c r="W1968" s="2" t="n">
        <v>2195</v>
      </c>
      <c r="X1968" s="2" t="n">
        <v>0.16976</v>
      </c>
      <c r="Y1968" s="2" t="n">
        <v>0</v>
      </c>
    </row>
    <row r="1969" customFormat="false" ht="12.75" hidden="false" customHeight="false" outlineLevel="0" collapsed="false">
      <c r="B1969" s="0" t="n">
        <v>34.758</v>
      </c>
      <c r="C1969" s="0" t="n">
        <v>34.448</v>
      </c>
      <c r="D1969" s="0" t="n">
        <v>17.9226</v>
      </c>
      <c r="E1969" s="0" t="n">
        <v>17.9226</v>
      </c>
      <c r="F1969" s="0" t="n">
        <v>4.525189</v>
      </c>
      <c r="G1969" s="0" t="n">
        <v>4.524649</v>
      </c>
      <c r="H1969" s="0" t="n">
        <v>34.5005</v>
      </c>
      <c r="I1969" s="0" t="n">
        <v>34.4959</v>
      </c>
      <c r="J1969" s="0" t="n">
        <v>8</v>
      </c>
      <c r="K1969" s="0" t="n">
        <v>7.45089</v>
      </c>
      <c r="L1969" s="0" t="n">
        <v>96.63826</v>
      </c>
      <c r="M1969" s="0" t="n">
        <v>4.524649</v>
      </c>
      <c r="N1969" s="0" t="n">
        <v>0</v>
      </c>
      <c r="O1969" s="0" t="n">
        <v>52.74896</v>
      </c>
      <c r="P1969" s="0" t="n">
        <v>3.3279</v>
      </c>
      <c r="Q1969" s="0" t="n">
        <v>0.01942</v>
      </c>
      <c r="R1969" s="0" t="n">
        <v>0</v>
      </c>
      <c r="S1969" s="0" t="n">
        <v>0</v>
      </c>
      <c r="T1969" s="0" t="n">
        <v>1.9475</v>
      </c>
      <c r="U1969" s="0" t="n">
        <v>3.0977</v>
      </c>
      <c r="V1969" s="2" t="n">
        <v>0.0077275</v>
      </c>
      <c r="W1969" s="2" t="n">
        <v>2196.8</v>
      </c>
      <c r="X1969" s="2" t="n">
        <v>0.16976</v>
      </c>
      <c r="Y1969" s="2" t="n">
        <v>0</v>
      </c>
    </row>
    <row r="1970" customFormat="false" ht="12.75" hidden="false" customHeight="false" outlineLevel="0" collapsed="false">
      <c r="B1970" s="0" t="n">
        <v>34.776</v>
      </c>
      <c r="C1970" s="0" t="n">
        <v>34.466</v>
      </c>
      <c r="D1970" s="0" t="n">
        <v>17.9224</v>
      </c>
      <c r="E1970" s="0" t="n">
        <v>17.9226</v>
      </c>
      <c r="F1970" s="0" t="n">
        <v>4.52522</v>
      </c>
      <c r="G1970" s="0" t="n">
        <v>4.524649</v>
      </c>
      <c r="H1970" s="0" t="n">
        <v>34.5009</v>
      </c>
      <c r="I1970" s="0" t="n">
        <v>34.4959</v>
      </c>
      <c r="J1970" s="0" t="n">
        <v>8</v>
      </c>
      <c r="K1970" s="0" t="n">
        <v>7.45127</v>
      </c>
      <c r="L1970" s="0" t="n">
        <v>96.64309</v>
      </c>
      <c r="M1970" s="0" t="n">
        <v>4.524649</v>
      </c>
      <c r="N1970" s="0" t="n">
        <v>0</v>
      </c>
      <c r="O1970" s="0" t="n">
        <v>52.74896</v>
      </c>
      <c r="P1970" s="0" t="n">
        <v>3.3279</v>
      </c>
      <c r="Q1970" s="0" t="n">
        <v>0.01943</v>
      </c>
      <c r="R1970" s="0" t="n">
        <v>0</v>
      </c>
      <c r="S1970" s="0" t="n">
        <v>0</v>
      </c>
      <c r="T1970" s="0" t="n">
        <v>1.9475</v>
      </c>
      <c r="U1970" s="0" t="n">
        <v>3.0977</v>
      </c>
      <c r="V1970" s="2" t="n">
        <v>0.0077337</v>
      </c>
      <c r="W1970" s="2" t="n">
        <v>2195</v>
      </c>
      <c r="X1970" s="2" t="n">
        <v>0.16976</v>
      </c>
      <c r="Y1970" s="2" t="n">
        <v>0</v>
      </c>
    </row>
    <row r="1971" customFormat="false" ht="12.75" hidden="false" customHeight="false" outlineLevel="0" collapsed="false">
      <c r="B1971" s="0" t="n">
        <v>34.795</v>
      </c>
      <c r="C1971" s="0" t="n">
        <v>34.485</v>
      </c>
      <c r="D1971" s="0" t="n">
        <v>17.9226</v>
      </c>
      <c r="E1971" s="0" t="n">
        <v>17.9224</v>
      </c>
      <c r="F1971" s="0" t="n">
        <v>4.525181</v>
      </c>
      <c r="G1971" s="0" t="n">
        <v>4.524635</v>
      </c>
      <c r="H1971" s="0" t="n">
        <v>34.5005</v>
      </c>
      <c r="I1971" s="0" t="n">
        <v>34.4959</v>
      </c>
      <c r="J1971" s="0" t="n">
        <v>8</v>
      </c>
      <c r="K1971" s="0" t="n">
        <v>7.45167</v>
      </c>
      <c r="L1971" s="0" t="n">
        <v>96.64823</v>
      </c>
      <c r="M1971" s="0" t="n">
        <v>4.524635</v>
      </c>
      <c r="N1971" s="0" t="n">
        <v>0</v>
      </c>
      <c r="O1971" s="0" t="n">
        <v>52.74896</v>
      </c>
      <c r="P1971" s="0" t="n">
        <v>3.3279</v>
      </c>
      <c r="Q1971" s="0" t="n">
        <v>0.01944</v>
      </c>
      <c r="R1971" s="0" t="n">
        <v>0</v>
      </c>
      <c r="S1971" s="0" t="n">
        <v>0</v>
      </c>
      <c r="T1971" s="0" t="n">
        <v>1.9475</v>
      </c>
      <c r="U1971" s="0" t="n">
        <v>3.0977</v>
      </c>
      <c r="V1971" s="2" t="n">
        <v>0.0076231</v>
      </c>
      <c r="W1971" s="2" t="n">
        <v>2195</v>
      </c>
      <c r="X1971" s="2" t="n">
        <v>0.16733</v>
      </c>
      <c r="Y1971" s="2" t="n">
        <v>0</v>
      </c>
    </row>
    <row r="1972" customFormat="false" ht="12.75" hidden="false" customHeight="false" outlineLevel="0" collapsed="false">
      <c r="B1972" s="0" t="n">
        <v>34.823</v>
      </c>
      <c r="C1972" s="0" t="n">
        <v>34.513</v>
      </c>
      <c r="D1972" s="0" t="n">
        <v>17.9226</v>
      </c>
      <c r="E1972" s="0" t="n">
        <v>17.9228</v>
      </c>
      <c r="F1972" s="0" t="n">
        <v>4.525189</v>
      </c>
      <c r="G1972" s="0" t="n">
        <v>4.524689</v>
      </c>
      <c r="H1972" s="0" t="n">
        <v>34.5005</v>
      </c>
      <c r="I1972" s="0" t="n">
        <v>34.496</v>
      </c>
      <c r="J1972" s="0" t="n">
        <v>8</v>
      </c>
      <c r="K1972" s="0" t="n">
        <v>7.45261</v>
      </c>
      <c r="L1972" s="0" t="n">
        <v>96.66055</v>
      </c>
      <c r="M1972" s="0" t="n">
        <v>4.524689</v>
      </c>
      <c r="N1972" s="0" t="n">
        <v>0</v>
      </c>
      <c r="O1972" s="0" t="n">
        <v>52.74896</v>
      </c>
      <c r="P1972" s="0" t="n">
        <v>3.3279</v>
      </c>
      <c r="Q1972" s="0" t="n">
        <v>0.01946</v>
      </c>
      <c r="R1972" s="0" t="n">
        <v>0</v>
      </c>
      <c r="S1972" s="0" t="n">
        <v>0</v>
      </c>
      <c r="T1972" s="0" t="n">
        <v>1.9475</v>
      </c>
      <c r="U1972" s="0" t="n">
        <v>3.0977</v>
      </c>
      <c r="V1972" s="2" t="n">
        <v>0.0076231</v>
      </c>
      <c r="W1972" s="2" t="n">
        <v>2195</v>
      </c>
      <c r="X1972" s="2" t="n">
        <v>0.16733</v>
      </c>
      <c r="Y1972" s="2" t="n">
        <v>0</v>
      </c>
    </row>
    <row r="1973" customFormat="false" ht="12.75" hidden="false" customHeight="false" outlineLevel="0" collapsed="false">
      <c r="B1973" s="0" t="n">
        <v>34.834</v>
      </c>
      <c r="C1973" s="0" t="n">
        <v>34.524</v>
      </c>
      <c r="D1973" s="0" t="n">
        <v>17.9226</v>
      </c>
      <c r="E1973" s="0" t="n">
        <v>17.9226</v>
      </c>
      <c r="F1973" s="0" t="n">
        <v>4.525173</v>
      </c>
      <c r="G1973" s="0" t="n">
        <v>4.524729</v>
      </c>
      <c r="H1973" s="0" t="n">
        <v>34.5003</v>
      </c>
      <c r="I1973" s="0" t="n">
        <v>34.4966</v>
      </c>
      <c r="J1973" s="0" t="n">
        <v>8</v>
      </c>
      <c r="K1973" s="0" t="n">
        <v>7.45359</v>
      </c>
      <c r="L1973" s="0" t="n">
        <v>96.67319</v>
      </c>
      <c r="M1973" s="0" t="n">
        <v>4.524729</v>
      </c>
      <c r="N1973" s="0" t="n">
        <v>0</v>
      </c>
      <c r="O1973" s="0" t="n">
        <v>52.74896</v>
      </c>
      <c r="P1973" s="0" t="n">
        <v>3.3279</v>
      </c>
      <c r="Q1973" s="0" t="n">
        <v>0.01947</v>
      </c>
      <c r="R1973" s="0" t="n">
        <v>0</v>
      </c>
      <c r="S1973" s="0" t="n">
        <v>0</v>
      </c>
      <c r="T1973" s="0" t="n">
        <v>1.9475</v>
      </c>
      <c r="U1973" s="0" t="n">
        <v>3.0977</v>
      </c>
      <c r="V1973" s="2" t="n">
        <v>0.0076231</v>
      </c>
      <c r="W1973" s="2" t="n">
        <v>2195</v>
      </c>
      <c r="X1973" s="2" t="n">
        <v>0.16733</v>
      </c>
      <c r="Y1973" s="2" t="n">
        <v>0</v>
      </c>
    </row>
    <row r="1974" customFormat="false" ht="12.75" hidden="false" customHeight="false" outlineLevel="0" collapsed="false">
      <c r="B1974" s="0" t="n">
        <v>34.843</v>
      </c>
      <c r="C1974" s="0" t="n">
        <v>34.533</v>
      </c>
      <c r="D1974" s="0" t="n">
        <v>17.9227</v>
      </c>
      <c r="E1974" s="0" t="n">
        <v>17.9226</v>
      </c>
      <c r="F1974" s="0" t="n">
        <v>4.525208</v>
      </c>
      <c r="G1974" s="0" t="n">
        <v>4.524729</v>
      </c>
      <c r="H1974" s="0" t="n">
        <v>34.5005</v>
      </c>
      <c r="I1974" s="0" t="n">
        <v>34.4966</v>
      </c>
      <c r="J1974" s="0" t="n">
        <v>8</v>
      </c>
      <c r="K1974" s="0" t="n">
        <v>7.45405</v>
      </c>
      <c r="L1974" s="0" t="n">
        <v>96.67957</v>
      </c>
      <c r="M1974" s="0" t="n">
        <v>4.524729</v>
      </c>
      <c r="N1974" s="0" t="n">
        <v>0</v>
      </c>
      <c r="O1974" s="0" t="n">
        <v>52.74896</v>
      </c>
      <c r="P1974" s="0" t="n">
        <v>3.3279</v>
      </c>
      <c r="Q1974" s="0" t="n">
        <v>0.01948</v>
      </c>
      <c r="R1974" s="0" t="n">
        <v>0</v>
      </c>
      <c r="S1974" s="0" t="n">
        <v>0</v>
      </c>
      <c r="T1974" s="0" t="n">
        <v>1.9475</v>
      </c>
      <c r="U1974" s="0" t="n">
        <v>3.0977</v>
      </c>
      <c r="V1974" s="2" t="n">
        <v>0.0076231</v>
      </c>
      <c r="W1974" s="2" t="n">
        <v>2195</v>
      </c>
      <c r="X1974" s="2" t="n">
        <v>0.16733</v>
      </c>
      <c r="Y1974" s="2" t="n">
        <v>0</v>
      </c>
    </row>
    <row r="1975" customFormat="false" ht="12.75" hidden="false" customHeight="false" outlineLevel="0" collapsed="false">
      <c r="B1975" s="0" t="n">
        <v>34.871</v>
      </c>
      <c r="C1975" s="0" t="n">
        <v>34.561</v>
      </c>
      <c r="D1975" s="0" t="n">
        <v>17.9226</v>
      </c>
      <c r="E1975" s="0" t="n">
        <v>17.9226</v>
      </c>
      <c r="F1975" s="0" t="n">
        <v>4.525259</v>
      </c>
      <c r="G1975" s="0" t="n">
        <v>4.524762</v>
      </c>
      <c r="H1975" s="0" t="n">
        <v>34.5011</v>
      </c>
      <c r="I1975" s="0" t="n">
        <v>34.4968</v>
      </c>
      <c r="J1975" s="0" t="n">
        <v>8</v>
      </c>
      <c r="K1975" s="0" t="n">
        <v>7.45458</v>
      </c>
      <c r="L1975" s="0" t="n">
        <v>96.68643</v>
      </c>
      <c r="M1975" s="0" t="n">
        <v>4.524762</v>
      </c>
      <c r="N1975" s="0" t="n">
        <v>0</v>
      </c>
      <c r="O1975" s="0" t="n">
        <v>52.74896</v>
      </c>
      <c r="P1975" s="0" t="n">
        <v>3.3279</v>
      </c>
      <c r="Q1975" s="0" t="n">
        <v>0.01949</v>
      </c>
      <c r="R1975" s="0" t="n">
        <v>0</v>
      </c>
      <c r="S1975" s="0" t="n">
        <v>0</v>
      </c>
      <c r="T1975" s="0" t="n">
        <v>1.9475</v>
      </c>
      <c r="U1975" s="0" t="n">
        <v>3.0977</v>
      </c>
      <c r="V1975" s="2" t="n">
        <v>0.0075067</v>
      </c>
      <c r="W1975" s="2" t="n">
        <v>2196.8</v>
      </c>
      <c r="X1975" s="2" t="n">
        <v>0.16491</v>
      </c>
      <c r="Y1975" s="2" t="n">
        <v>0</v>
      </c>
    </row>
    <row r="1976" customFormat="false" ht="12.75" hidden="false" customHeight="false" outlineLevel="0" collapsed="false">
      <c r="B1976" s="0" t="n">
        <v>34.891</v>
      </c>
      <c r="C1976" s="0" t="n">
        <v>34.58</v>
      </c>
      <c r="D1976" s="0" t="n">
        <v>17.9227</v>
      </c>
      <c r="E1976" s="0" t="n">
        <v>17.9226</v>
      </c>
      <c r="F1976" s="0" t="n">
        <v>4.52524</v>
      </c>
      <c r="G1976" s="0" t="n">
        <v>4.524689</v>
      </c>
      <c r="H1976" s="0" t="n">
        <v>34.5008</v>
      </c>
      <c r="I1976" s="0" t="n">
        <v>34.4962</v>
      </c>
      <c r="J1976" s="0" t="n">
        <v>8</v>
      </c>
      <c r="K1976" s="0" t="n">
        <v>7.45512</v>
      </c>
      <c r="L1976" s="0" t="n">
        <v>96.69348</v>
      </c>
      <c r="M1976" s="0" t="n">
        <v>4.524689</v>
      </c>
      <c r="N1976" s="0" t="n">
        <v>0</v>
      </c>
      <c r="O1976" s="0" t="n">
        <v>52.74896</v>
      </c>
      <c r="P1976" s="0" t="n">
        <v>3.3279</v>
      </c>
      <c r="Q1976" s="0" t="n">
        <v>0.0195</v>
      </c>
      <c r="R1976" s="0" t="n">
        <v>0</v>
      </c>
      <c r="S1976" s="0" t="n">
        <v>0</v>
      </c>
      <c r="T1976" s="0" t="n">
        <v>1.9475</v>
      </c>
      <c r="U1976" s="0" t="n">
        <v>3.0977</v>
      </c>
      <c r="V1976" s="2" t="n">
        <v>0.0075128</v>
      </c>
      <c r="W1976" s="2" t="n">
        <v>2195</v>
      </c>
      <c r="X1976" s="2" t="n">
        <v>0.16491</v>
      </c>
      <c r="Y1976" s="2" t="n">
        <v>0</v>
      </c>
    </row>
    <row r="1977" customFormat="false" ht="12.75" hidden="false" customHeight="false" outlineLevel="0" collapsed="false">
      <c r="B1977" s="0" t="n">
        <v>34.901</v>
      </c>
      <c r="C1977" s="0" t="n">
        <v>34.59</v>
      </c>
      <c r="D1977" s="0" t="n">
        <v>17.9226</v>
      </c>
      <c r="E1977" s="0" t="n">
        <v>17.9226</v>
      </c>
      <c r="F1977" s="0" t="n">
        <v>4.525228</v>
      </c>
      <c r="G1977" s="0" t="n">
        <v>4.524729</v>
      </c>
      <c r="H1977" s="0" t="n">
        <v>34.5008</v>
      </c>
      <c r="I1977" s="0" t="n">
        <v>34.4965</v>
      </c>
      <c r="J1977" s="0" t="n">
        <v>8</v>
      </c>
      <c r="K1977" s="0" t="n">
        <v>7.45621</v>
      </c>
      <c r="L1977" s="0" t="n">
        <v>96.70747</v>
      </c>
      <c r="M1977" s="0" t="n">
        <v>4.524729</v>
      </c>
      <c r="N1977" s="0" t="n">
        <v>0</v>
      </c>
      <c r="O1977" s="0" t="n">
        <v>52.74896</v>
      </c>
      <c r="P1977" s="0" t="n">
        <v>3.3279</v>
      </c>
      <c r="Q1977" s="0" t="n">
        <v>0.01951</v>
      </c>
      <c r="R1977" s="0" t="n">
        <v>0</v>
      </c>
      <c r="S1977" s="0" t="n">
        <v>0</v>
      </c>
      <c r="T1977" s="0" t="n">
        <v>1.9475</v>
      </c>
      <c r="U1977" s="0" t="n">
        <v>3.0977</v>
      </c>
      <c r="V1977" s="2" t="n">
        <v>0.0075128</v>
      </c>
      <c r="W1977" s="2" t="n">
        <v>2195</v>
      </c>
      <c r="X1977" s="2" t="n">
        <v>0.16491</v>
      </c>
      <c r="Y1977" s="2" t="n">
        <v>0</v>
      </c>
    </row>
    <row r="1978" customFormat="false" ht="12.75" hidden="false" customHeight="false" outlineLevel="0" collapsed="false">
      <c r="B1978" s="0" t="n">
        <v>34.929</v>
      </c>
      <c r="C1978" s="0" t="n">
        <v>34.618</v>
      </c>
      <c r="D1978" s="0" t="n">
        <v>17.9226</v>
      </c>
      <c r="E1978" s="0" t="n">
        <v>17.9229</v>
      </c>
      <c r="F1978" s="0" t="n">
        <v>4.525209</v>
      </c>
      <c r="G1978" s="0" t="n">
        <v>4.524729</v>
      </c>
      <c r="H1978" s="0" t="n">
        <v>34.5006</v>
      </c>
      <c r="I1978" s="0" t="n">
        <v>34.4962</v>
      </c>
      <c r="J1978" s="0" t="n">
        <v>8</v>
      </c>
      <c r="K1978" s="0" t="n">
        <v>7.45008</v>
      </c>
      <c r="L1978" s="0" t="n">
        <v>96.62778</v>
      </c>
      <c r="M1978" s="0" t="n">
        <v>4.524729</v>
      </c>
      <c r="N1978" s="0" t="n">
        <v>0</v>
      </c>
      <c r="O1978" s="0" t="n">
        <v>52.74896</v>
      </c>
      <c r="P1978" s="0" t="n">
        <v>3.3279</v>
      </c>
      <c r="Q1978" s="0" t="n">
        <v>0.01953</v>
      </c>
      <c r="R1978" s="0" t="n">
        <v>0</v>
      </c>
      <c r="S1978" s="0" t="n">
        <v>0</v>
      </c>
      <c r="T1978" s="0" t="n">
        <v>1.9463</v>
      </c>
      <c r="U1978" s="0" t="n">
        <v>3.0977</v>
      </c>
      <c r="V1978" s="2" t="n">
        <v>0.0075128</v>
      </c>
      <c r="W1978" s="2" t="n">
        <v>2195</v>
      </c>
      <c r="X1978" s="2" t="n">
        <v>0.16491</v>
      </c>
      <c r="Y1978" s="2" t="n">
        <v>0</v>
      </c>
    </row>
    <row r="1979" customFormat="false" ht="12.75" hidden="false" customHeight="false" outlineLevel="0" collapsed="false">
      <c r="B1979" s="0" t="n">
        <v>34.949</v>
      </c>
      <c r="C1979" s="0" t="n">
        <v>34.638</v>
      </c>
      <c r="D1979" s="0" t="n">
        <v>17.9226</v>
      </c>
      <c r="E1979" s="0" t="n">
        <v>17.9228</v>
      </c>
      <c r="F1979" s="0" t="n">
        <v>4.52522</v>
      </c>
      <c r="G1979" s="0" t="n">
        <v>4.524715</v>
      </c>
      <c r="H1979" s="0" t="n">
        <v>34.5007</v>
      </c>
      <c r="I1979" s="0" t="n">
        <v>34.4962</v>
      </c>
      <c r="J1979" s="0" t="n">
        <v>8</v>
      </c>
      <c r="K1979" s="0" t="n">
        <v>7.45024</v>
      </c>
      <c r="L1979" s="0" t="n">
        <v>96.62992</v>
      </c>
      <c r="M1979" s="0" t="n">
        <v>4.524715</v>
      </c>
      <c r="N1979" s="0" t="n">
        <v>0</v>
      </c>
      <c r="O1979" s="0" t="n">
        <v>52.74896</v>
      </c>
      <c r="P1979" s="0" t="n">
        <v>3.3279</v>
      </c>
      <c r="Q1979" s="0" t="n">
        <v>0.01954</v>
      </c>
      <c r="R1979" s="0" t="n">
        <v>0</v>
      </c>
      <c r="S1979" s="0" t="n">
        <v>0</v>
      </c>
      <c r="T1979" s="0" t="n">
        <v>1.9463</v>
      </c>
      <c r="U1979" s="0" t="n">
        <v>3.0977</v>
      </c>
      <c r="V1979" s="2" t="n">
        <v>0.0074028</v>
      </c>
      <c r="W1979" s="2" t="n">
        <v>2195</v>
      </c>
      <c r="X1979" s="2" t="n">
        <v>0.16249</v>
      </c>
      <c r="Y1979" s="2" t="n">
        <v>0</v>
      </c>
    </row>
    <row r="1980" customFormat="false" ht="12.75" hidden="false" customHeight="false" outlineLevel="0" collapsed="false">
      <c r="B1980" s="0" t="n">
        <v>34.958</v>
      </c>
      <c r="C1980" s="0" t="n">
        <v>34.647</v>
      </c>
      <c r="D1980" s="0" t="n">
        <v>17.9224</v>
      </c>
      <c r="E1980" s="0" t="n">
        <v>17.9228</v>
      </c>
      <c r="F1980" s="0" t="n">
        <v>4.525228</v>
      </c>
      <c r="G1980" s="0" t="n">
        <v>4.524762</v>
      </c>
      <c r="H1980" s="0" t="n">
        <v>34.5009</v>
      </c>
      <c r="I1980" s="0" t="n">
        <v>34.4966</v>
      </c>
      <c r="J1980" s="0" t="n">
        <v>8</v>
      </c>
      <c r="K1980" s="0" t="n">
        <v>7.45773</v>
      </c>
      <c r="L1980" s="0" t="n">
        <v>96.72692</v>
      </c>
      <c r="M1980" s="0" t="n">
        <v>4.524762</v>
      </c>
      <c r="N1980" s="0" t="n">
        <v>0</v>
      </c>
      <c r="O1980" s="0" t="n">
        <v>52.74876</v>
      </c>
      <c r="P1980" s="0" t="n">
        <v>3.32768</v>
      </c>
      <c r="Q1980" s="0" t="n">
        <v>0.01955</v>
      </c>
      <c r="R1980" s="0" t="n">
        <v>0</v>
      </c>
      <c r="S1980" s="0" t="n">
        <v>0</v>
      </c>
      <c r="T1980" s="0" t="n">
        <v>1.9475</v>
      </c>
      <c r="U1980" s="0" t="n">
        <v>3.0977</v>
      </c>
      <c r="V1980" s="2" t="n">
        <v>0.0074028</v>
      </c>
      <c r="W1980" s="2" t="n">
        <v>2195</v>
      </c>
      <c r="X1980" s="2" t="n">
        <v>0.16249</v>
      </c>
      <c r="Y1980" s="2" t="n">
        <v>0</v>
      </c>
    </row>
    <row r="1981" customFormat="false" ht="12.75" hidden="false" customHeight="false" outlineLevel="0" collapsed="false">
      <c r="B1981" s="0" t="n">
        <v>34.986</v>
      </c>
      <c r="C1981" s="0" t="n">
        <v>34.675</v>
      </c>
      <c r="D1981" s="0" t="n">
        <v>17.9227</v>
      </c>
      <c r="E1981" s="0" t="n">
        <v>17.9228</v>
      </c>
      <c r="F1981" s="0" t="n">
        <v>4.525232</v>
      </c>
      <c r="G1981" s="0" t="n">
        <v>4.524729</v>
      </c>
      <c r="H1981" s="0" t="n">
        <v>34.5007</v>
      </c>
      <c r="I1981" s="0" t="n">
        <v>34.4963</v>
      </c>
      <c r="J1981" s="0" t="n">
        <v>8.005</v>
      </c>
      <c r="K1981" s="0" t="n">
        <v>7.45116</v>
      </c>
      <c r="L1981" s="0" t="n">
        <v>96.64208</v>
      </c>
      <c r="M1981" s="0" t="n">
        <v>4.524729</v>
      </c>
      <c r="N1981" s="0" t="n">
        <v>0</v>
      </c>
      <c r="O1981" s="0" t="n">
        <v>52.74876</v>
      </c>
      <c r="P1981" s="0" t="n">
        <v>3.32768</v>
      </c>
      <c r="Q1981" s="0" t="n">
        <v>0.01956</v>
      </c>
      <c r="R1981" s="0" t="n">
        <v>0</v>
      </c>
      <c r="S1981" s="0" t="n">
        <v>0</v>
      </c>
      <c r="T1981" s="0" t="n">
        <v>1.9463</v>
      </c>
      <c r="U1981" s="0" t="n">
        <v>3.0989</v>
      </c>
      <c r="V1981" s="2" t="n">
        <v>0.0074028</v>
      </c>
      <c r="W1981" s="2" t="n">
        <v>2195</v>
      </c>
      <c r="X1981" s="2" t="n">
        <v>0.16249</v>
      </c>
      <c r="Y1981" s="2" t="n">
        <v>0</v>
      </c>
    </row>
    <row r="1982" customFormat="false" ht="12.75" hidden="false" customHeight="false" outlineLevel="0" collapsed="false">
      <c r="B1982" s="0" t="n">
        <v>34.995</v>
      </c>
      <c r="C1982" s="0" t="n">
        <v>34.684</v>
      </c>
      <c r="D1982" s="0" t="n">
        <v>17.9226</v>
      </c>
      <c r="E1982" s="0" t="n">
        <v>17.9228</v>
      </c>
      <c r="F1982" s="0" t="n">
        <v>4.525283</v>
      </c>
      <c r="G1982" s="0" t="n">
        <v>4.524762</v>
      </c>
      <c r="H1982" s="0" t="n">
        <v>34.5012</v>
      </c>
      <c r="I1982" s="0" t="n">
        <v>34.4966</v>
      </c>
      <c r="J1982" s="0" t="n">
        <v>8</v>
      </c>
      <c r="K1982" s="0" t="n">
        <v>7.45141</v>
      </c>
      <c r="L1982" s="0" t="n">
        <v>96.64545</v>
      </c>
      <c r="M1982" s="0" t="n">
        <v>4.524762</v>
      </c>
      <c r="N1982" s="0" t="n">
        <v>0</v>
      </c>
      <c r="O1982" s="0" t="n">
        <v>52.74876</v>
      </c>
      <c r="P1982" s="0" t="n">
        <v>3.32768</v>
      </c>
      <c r="Q1982" s="0" t="n">
        <v>0.01957</v>
      </c>
      <c r="R1982" s="0" t="n">
        <v>0</v>
      </c>
      <c r="S1982" s="0" t="n">
        <v>0</v>
      </c>
      <c r="T1982" s="0" t="n">
        <v>1.9463</v>
      </c>
      <c r="U1982" s="0" t="n">
        <v>3.0977</v>
      </c>
      <c r="V1982" s="2" t="n">
        <v>0.0074028</v>
      </c>
      <c r="W1982" s="2" t="n">
        <v>2195</v>
      </c>
      <c r="X1982" s="2" t="n">
        <v>0.16249</v>
      </c>
      <c r="Y1982" s="2" t="n">
        <v>0</v>
      </c>
    </row>
    <row r="1983" customFormat="false" ht="12.75" hidden="false" customHeight="false" outlineLevel="0" collapsed="false">
      <c r="B1983" s="0" t="n">
        <v>35.015</v>
      </c>
      <c r="C1983" s="0" t="n">
        <v>34.703</v>
      </c>
      <c r="D1983" s="0" t="n">
        <v>17.9226</v>
      </c>
      <c r="E1983" s="0" t="n">
        <v>17.923</v>
      </c>
      <c r="F1983" s="0" t="n">
        <v>4.525275</v>
      </c>
      <c r="G1983" s="0" t="n">
        <v>4.524762</v>
      </c>
      <c r="H1983" s="0" t="n">
        <v>34.5011</v>
      </c>
      <c r="I1983" s="0" t="n">
        <v>34.4964</v>
      </c>
      <c r="J1983" s="0" t="n">
        <v>8</v>
      </c>
      <c r="K1983" s="0" t="n">
        <v>7.45173</v>
      </c>
      <c r="L1983" s="0" t="n">
        <v>96.64949</v>
      </c>
      <c r="M1983" s="0" t="n">
        <v>4.524762</v>
      </c>
      <c r="N1983" s="0" t="n">
        <v>0</v>
      </c>
      <c r="O1983" s="0" t="n">
        <v>52.74876</v>
      </c>
      <c r="P1983" s="0" t="n">
        <v>3.32768</v>
      </c>
      <c r="Q1983" s="0" t="n">
        <v>0.01958</v>
      </c>
      <c r="R1983" s="0" t="n">
        <v>0</v>
      </c>
      <c r="S1983" s="0" t="n">
        <v>0</v>
      </c>
      <c r="T1983" s="0" t="n">
        <v>1.9463</v>
      </c>
      <c r="U1983" s="0" t="n">
        <v>3.0977</v>
      </c>
      <c r="V1983" s="2" t="n">
        <v>0.0072932</v>
      </c>
      <c r="W1983" s="2" t="n">
        <v>2195</v>
      </c>
      <c r="X1983" s="2" t="n">
        <v>0.16009</v>
      </c>
      <c r="Y1983" s="2" t="n">
        <v>0</v>
      </c>
    </row>
    <row r="1984" customFormat="false" ht="12.75" hidden="false" customHeight="false" outlineLevel="0" collapsed="false">
      <c r="B1984" s="0" t="n">
        <v>35.015</v>
      </c>
      <c r="C1984" s="0" t="n">
        <v>34.703</v>
      </c>
      <c r="D1984" s="0" t="n">
        <v>17.9227</v>
      </c>
      <c r="E1984" s="0" t="n">
        <v>17.9229</v>
      </c>
      <c r="F1984" s="0" t="n">
        <v>4.525267</v>
      </c>
      <c r="G1984" s="0" t="n">
        <v>4.524729</v>
      </c>
      <c r="H1984" s="0" t="n">
        <v>34.501</v>
      </c>
      <c r="I1984" s="0" t="n">
        <v>34.4962</v>
      </c>
      <c r="J1984" s="0" t="n">
        <v>8</v>
      </c>
      <c r="K1984" s="0" t="n">
        <v>7.45205</v>
      </c>
      <c r="L1984" s="0" t="n">
        <v>96.65386</v>
      </c>
      <c r="M1984" s="0" t="n">
        <v>4.524729</v>
      </c>
      <c r="N1984" s="0" t="n">
        <v>0</v>
      </c>
      <c r="O1984" s="0" t="n">
        <v>52.74876</v>
      </c>
      <c r="P1984" s="0" t="n">
        <v>3.32768</v>
      </c>
      <c r="Q1984" s="0" t="n">
        <v>0.01959</v>
      </c>
      <c r="R1984" s="0" t="n">
        <v>0</v>
      </c>
      <c r="S1984" s="0" t="n">
        <v>0</v>
      </c>
      <c r="T1984" s="0" t="n">
        <v>1.9463</v>
      </c>
      <c r="U1984" s="0" t="n">
        <v>3.0977</v>
      </c>
      <c r="V1984" s="2" t="n">
        <v>0.0072932</v>
      </c>
      <c r="W1984" s="2" t="n">
        <v>2195</v>
      </c>
      <c r="X1984" s="2" t="n">
        <v>0.16009</v>
      </c>
      <c r="Y1984" s="2" t="n">
        <v>0</v>
      </c>
    </row>
    <row r="1985" customFormat="false" ht="12.75" hidden="false" customHeight="false" outlineLevel="0" collapsed="false">
      <c r="B1985" s="0" t="n">
        <v>35.062</v>
      </c>
      <c r="C1985" s="0" t="n">
        <v>34.75</v>
      </c>
      <c r="D1985" s="0" t="n">
        <v>17.9226</v>
      </c>
      <c r="E1985" s="0" t="n">
        <v>17.9228</v>
      </c>
      <c r="F1985" s="0" t="n">
        <v>4.525267</v>
      </c>
      <c r="G1985" s="0" t="n">
        <v>4.524729</v>
      </c>
      <c r="H1985" s="0" t="n">
        <v>34.5011</v>
      </c>
      <c r="I1985" s="0" t="n">
        <v>34.4963</v>
      </c>
      <c r="J1985" s="0" t="n">
        <v>8</v>
      </c>
      <c r="K1985" s="0" t="n">
        <v>7.45249</v>
      </c>
      <c r="L1985" s="0" t="n">
        <v>96.65932</v>
      </c>
      <c r="M1985" s="0" t="n">
        <v>4.524729</v>
      </c>
      <c r="N1985" s="0" t="n">
        <v>0</v>
      </c>
      <c r="O1985" s="0" t="n">
        <v>52.74894</v>
      </c>
      <c r="P1985" s="0" t="n">
        <v>3.32788</v>
      </c>
      <c r="Q1985" s="0" t="n">
        <v>0.01961</v>
      </c>
      <c r="R1985" s="0" t="n">
        <v>0</v>
      </c>
      <c r="S1985" s="0" t="n">
        <v>0</v>
      </c>
      <c r="T1985" s="0" t="n">
        <v>1.9463</v>
      </c>
      <c r="U1985" s="0" t="n">
        <v>3.0977</v>
      </c>
      <c r="V1985" s="2" t="n">
        <v>0.0072932</v>
      </c>
      <c r="W1985" s="2" t="n">
        <v>2195</v>
      </c>
      <c r="X1985" s="2" t="n">
        <v>0.16009</v>
      </c>
      <c r="Y1985" s="2" t="n">
        <v>0</v>
      </c>
    </row>
    <row r="1986" customFormat="false" ht="12.75" hidden="false" customHeight="false" outlineLevel="0" collapsed="false">
      <c r="B1986" s="0" t="n">
        <v>35.073</v>
      </c>
      <c r="C1986" s="0" t="n">
        <v>34.761</v>
      </c>
      <c r="D1986" s="0" t="n">
        <v>17.9226</v>
      </c>
      <c r="E1986" s="0" t="n">
        <v>17.9228</v>
      </c>
      <c r="F1986" s="0" t="n">
        <v>4.525287</v>
      </c>
      <c r="G1986" s="0" t="n">
        <v>4.524762</v>
      </c>
      <c r="H1986" s="0" t="n">
        <v>34.5012</v>
      </c>
      <c r="I1986" s="0" t="n">
        <v>34.4966</v>
      </c>
      <c r="J1986" s="0" t="n">
        <v>8</v>
      </c>
      <c r="K1986" s="0" t="n">
        <v>7.45291</v>
      </c>
      <c r="L1986" s="0" t="n">
        <v>96.66489</v>
      </c>
      <c r="M1986" s="0" t="n">
        <v>4.524762</v>
      </c>
      <c r="N1986" s="0" t="n">
        <v>0</v>
      </c>
      <c r="O1986" s="0" t="n">
        <v>52.74894</v>
      </c>
      <c r="P1986" s="0" t="n">
        <v>3.32788</v>
      </c>
      <c r="Q1986" s="0" t="n">
        <v>0.01962</v>
      </c>
      <c r="R1986" s="0" t="n">
        <v>0</v>
      </c>
      <c r="S1986" s="0" t="n">
        <v>0</v>
      </c>
      <c r="T1986" s="0" t="n">
        <v>1.9463</v>
      </c>
      <c r="U1986" s="0" t="n">
        <v>3.0977</v>
      </c>
      <c r="V1986" s="2" t="n">
        <v>0.0072932</v>
      </c>
      <c r="W1986" s="2" t="n">
        <v>2195</v>
      </c>
      <c r="X1986" s="2" t="n">
        <v>0.16009</v>
      </c>
      <c r="Y1986" s="2" t="n">
        <v>0</v>
      </c>
    </row>
    <row r="1987" customFormat="false" ht="12.75" hidden="false" customHeight="false" outlineLevel="0" collapsed="false">
      <c r="B1987" s="0" t="n">
        <v>35.092</v>
      </c>
      <c r="C1987" s="0" t="n">
        <v>34.78</v>
      </c>
      <c r="D1987" s="0" t="n">
        <v>17.9227</v>
      </c>
      <c r="E1987" s="0" t="n">
        <v>17.9229</v>
      </c>
      <c r="F1987" s="0" t="n">
        <v>4.525279</v>
      </c>
      <c r="G1987" s="0" t="n">
        <v>4.524795</v>
      </c>
      <c r="H1987" s="0" t="n">
        <v>34.501</v>
      </c>
      <c r="I1987" s="0" t="n">
        <v>34.4967</v>
      </c>
      <c r="J1987" s="0" t="n">
        <v>8</v>
      </c>
      <c r="K1987" s="0" t="n">
        <v>7.45338</v>
      </c>
      <c r="L1987" s="0" t="n">
        <v>96.67112</v>
      </c>
      <c r="M1987" s="0" t="n">
        <v>4.524795</v>
      </c>
      <c r="N1987" s="0" t="n">
        <v>0</v>
      </c>
      <c r="O1987" s="0" t="n">
        <v>52.74894</v>
      </c>
      <c r="P1987" s="0" t="n">
        <v>3.32788</v>
      </c>
      <c r="Q1987" s="0" t="n">
        <v>0.01963</v>
      </c>
      <c r="R1987" s="0" t="n">
        <v>0</v>
      </c>
      <c r="S1987" s="0" t="n">
        <v>0</v>
      </c>
      <c r="T1987" s="0" t="n">
        <v>1.9463</v>
      </c>
      <c r="U1987" s="0" t="n">
        <v>3.0977</v>
      </c>
      <c r="V1987" s="2" t="n">
        <v>0.0071838</v>
      </c>
      <c r="W1987" s="2" t="n">
        <v>2195</v>
      </c>
      <c r="X1987" s="2" t="n">
        <v>0.15769</v>
      </c>
      <c r="Y1987" s="2" t="n">
        <v>0</v>
      </c>
    </row>
    <row r="1988" customFormat="false" ht="12.75" hidden="false" customHeight="false" outlineLevel="0" collapsed="false">
      <c r="B1988" s="0" t="n">
        <v>35.101</v>
      </c>
      <c r="C1988" s="0" t="n">
        <v>34.789</v>
      </c>
      <c r="D1988" s="0" t="n">
        <v>17.9228</v>
      </c>
      <c r="E1988" s="0" t="n">
        <v>17.9228</v>
      </c>
      <c r="F1988" s="0" t="n">
        <v>4.525267</v>
      </c>
      <c r="G1988" s="0" t="n">
        <v>4.524762</v>
      </c>
      <c r="H1988" s="0" t="n">
        <v>34.5009</v>
      </c>
      <c r="I1988" s="0" t="n">
        <v>34.4965</v>
      </c>
      <c r="J1988" s="0" t="n">
        <v>8.005</v>
      </c>
      <c r="K1988" s="0" t="n">
        <v>7.44608</v>
      </c>
      <c r="L1988" s="0" t="n">
        <v>96.5765</v>
      </c>
      <c r="M1988" s="0" t="n">
        <v>4.524762</v>
      </c>
      <c r="N1988" s="0" t="n">
        <v>0</v>
      </c>
      <c r="O1988" s="0" t="n">
        <v>52.74894</v>
      </c>
      <c r="P1988" s="0" t="n">
        <v>3.32788</v>
      </c>
      <c r="Q1988" s="0" t="n">
        <v>0.01964</v>
      </c>
      <c r="R1988" s="0" t="n">
        <v>0</v>
      </c>
      <c r="S1988" s="0" t="n">
        <v>0</v>
      </c>
      <c r="T1988" s="0" t="n">
        <v>1.9451</v>
      </c>
      <c r="U1988" s="0" t="n">
        <v>3.0989</v>
      </c>
      <c r="V1988" s="2" t="n">
        <v>0.0071838</v>
      </c>
      <c r="W1988" s="2" t="n">
        <v>2195</v>
      </c>
      <c r="X1988" s="2" t="n">
        <v>0.15769</v>
      </c>
      <c r="Y1988" s="2" t="n">
        <v>0</v>
      </c>
    </row>
    <row r="1989" customFormat="false" ht="12.75" hidden="false" customHeight="false" outlineLevel="0" collapsed="false">
      <c r="B1989" s="0" t="n">
        <v>35.13</v>
      </c>
      <c r="C1989" s="0" t="n">
        <v>34.817</v>
      </c>
      <c r="D1989" s="0" t="n">
        <v>17.9226</v>
      </c>
      <c r="E1989" s="0" t="n">
        <v>17.9228</v>
      </c>
      <c r="F1989" s="0" t="n">
        <v>4.525263</v>
      </c>
      <c r="G1989" s="0" t="n">
        <v>4.524762</v>
      </c>
      <c r="H1989" s="0" t="n">
        <v>34.501</v>
      </c>
      <c r="I1989" s="0" t="n">
        <v>34.4966</v>
      </c>
      <c r="J1989" s="0" t="n">
        <v>8.005</v>
      </c>
      <c r="K1989" s="0" t="n">
        <v>7.45293</v>
      </c>
      <c r="L1989" s="0" t="n">
        <v>96.66502</v>
      </c>
      <c r="M1989" s="0" t="n">
        <v>4.524762</v>
      </c>
      <c r="N1989" s="0" t="n">
        <v>0</v>
      </c>
      <c r="O1989" s="0" t="n">
        <v>52.74894</v>
      </c>
      <c r="P1989" s="0" t="n">
        <v>3.32788</v>
      </c>
      <c r="Q1989" s="0" t="n">
        <v>0.01965</v>
      </c>
      <c r="R1989" s="0" t="n">
        <v>0</v>
      </c>
      <c r="S1989" s="0" t="n">
        <v>0</v>
      </c>
      <c r="T1989" s="0" t="n">
        <v>1.9463</v>
      </c>
      <c r="U1989" s="0" t="n">
        <v>3.0989</v>
      </c>
      <c r="V1989" s="2" t="n">
        <v>0.0071838</v>
      </c>
      <c r="W1989" s="2" t="n">
        <v>2195</v>
      </c>
      <c r="X1989" s="2" t="n">
        <v>0.15769</v>
      </c>
      <c r="Y1989" s="2" t="n">
        <v>0</v>
      </c>
    </row>
    <row r="1990" customFormat="false" ht="12.75" hidden="false" customHeight="false" outlineLevel="0" collapsed="false">
      <c r="B1990" s="0" t="n">
        <v>35.14</v>
      </c>
      <c r="C1990" s="0" t="n">
        <v>34.827</v>
      </c>
      <c r="D1990" s="0" t="n">
        <v>17.9226</v>
      </c>
      <c r="E1990" s="0" t="n">
        <v>17.923</v>
      </c>
      <c r="F1990" s="0" t="n">
        <v>4.525291</v>
      </c>
      <c r="G1990" s="0" t="n">
        <v>4.524802</v>
      </c>
      <c r="H1990" s="0" t="n">
        <v>34.5012</v>
      </c>
      <c r="I1990" s="0" t="n">
        <v>34.4967</v>
      </c>
      <c r="J1990" s="0" t="n">
        <v>8</v>
      </c>
      <c r="K1990" s="0" t="n">
        <v>7.44569</v>
      </c>
      <c r="L1990" s="0" t="n">
        <v>96.57123</v>
      </c>
      <c r="M1990" s="0" t="n">
        <v>4.524802</v>
      </c>
      <c r="N1990" s="0" t="n">
        <v>0</v>
      </c>
      <c r="O1990" s="0" t="n">
        <v>52.74894</v>
      </c>
      <c r="P1990" s="0" t="n">
        <v>3.32788</v>
      </c>
      <c r="Q1990" s="0" t="n">
        <v>0.01966</v>
      </c>
      <c r="R1990" s="0" t="n">
        <v>0</v>
      </c>
      <c r="S1990" s="0" t="n">
        <v>0</v>
      </c>
      <c r="T1990" s="0" t="n">
        <v>1.9451</v>
      </c>
      <c r="U1990" s="0" t="n">
        <v>3.0977</v>
      </c>
      <c r="V1990" s="2" t="n">
        <v>0.0071838</v>
      </c>
      <c r="W1990" s="2" t="n">
        <v>2195</v>
      </c>
      <c r="X1990" s="2" t="n">
        <v>0.15769</v>
      </c>
      <c r="Y1990" s="2" t="n">
        <v>0</v>
      </c>
    </row>
    <row r="1991" customFormat="false" ht="12.75" hidden="false" customHeight="false" outlineLevel="0" collapsed="false">
      <c r="B1991" s="0" t="n">
        <v>35.158</v>
      </c>
      <c r="C1991" s="0" t="n">
        <v>34.845</v>
      </c>
      <c r="D1991" s="0" t="n">
        <v>17.9226</v>
      </c>
      <c r="E1991" s="0" t="n">
        <v>17.9228</v>
      </c>
      <c r="F1991" s="0" t="n">
        <v>4.525275</v>
      </c>
      <c r="G1991" s="0" t="n">
        <v>4.524762</v>
      </c>
      <c r="H1991" s="0" t="n">
        <v>34.5011</v>
      </c>
      <c r="I1991" s="0" t="n">
        <v>34.4966</v>
      </c>
      <c r="J1991" s="0" t="n">
        <v>8</v>
      </c>
      <c r="K1991" s="0" t="n">
        <v>7.44529</v>
      </c>
      <c r="L1991" s="0" t="n">
        <v>96.56601</v>
      </c>
      <c r="M1991" s="0" t="n">
        <v>4.524762</v>
      </c>
      <c r="N1991" s="0" t="n">
        <v>0</v>
      </c>
      <c r="O1991" s="0" t="n">
        <v>52.74894</v>
      </c>
      <c r="P1991" s="0" t="n">
        <v>3.32788</v>
      </c>
      <c r="Q1991" s="0" t="n">
        <v>0.01968</v>
      </c>
      <c r="R1991" s="0" t="n">
        <v>0</v>
      </c>
      <c r="S1991" s="0" t="n">
        <v>0</v>
      </c>
      <c r="T1991" s="0" t="n">
        <v>1.9451</v>
      </c>
      <c r="U1991" s="0" t="n">
        <v>3.0977</v>
      </c>
      <c r="V1991" s="2" t="n">
        <v>0.0071838</v>
      </c>
      <c r="W1991" s="2" t="n">
        <v>2195</v>
      </c>
      <c r="X1991" s="2" t="n">
        <v>0.15769</v>
      </c>
      <c r="Y1991" s="2" t="n">
        <v>0</v>
      </c>
    </row>
    <row r="1992" customFormat="false" ht="12.75" hidden="false" customHeight="false" outlineLevel="0" collapsed="false">
      <c r="B1992" s="0" t="n">
        <v>35.177</v>
      </c>
      <c r="C1992" s="0" t="n">
        <v>34.864</v>
      </c>
      <c r="D1992" s="0" t="n">
        <v>17.9227</v>
      </c>
      <c r="E1992" s="0" t="n">
        <v>17.9228</v>
      </c>
      <c r="F1992" s="0" t="n">
        <v>4.525287</v>
      </c>
      <c r="G1992" s="0" t="n">
        <v>4.524802</v>
      </c>
      <c r="H1992" s="0" t="n">
        <v>34.5011</v>
      </c>
      <c r="I1992" s="0" t="n">
        <v>34.4969</v>
      </c>
      <c r="J1992" s="0" t="n">
        <v>8</v>
      </c>
      <c r="K1992" s="0" t="n">
        <v>7.44439</v>
      </c>
      <c r="L1992" s="0" t="n">
        <v>96.55454</v>
      </c>
      <c r="M1992" s="0" t="n">
        <v>4.524802</v>
      </c>
      <c r="N1992" s="0" t="n">
        <v>0</v>
      </c>
      <c r="O1992" s="0" t="n">
        <v>52.74894</v>
      </c>
      <c r="P1992" s="0" t="n">
        <v>3.32788</v>
      </c>
      <c r="Q1992" s="0" t="n">
        <v>0.01969</v>
      </c>
      <c r="R1992" s="0" t="n">
        <v>0</v>
      </c>
      <c r="S1992" s="0" t="n">
        <v>0</v>
      </c>
      <c r="T1992" s="0" t="n">
        <v>1.9451</v>
      </c>
      <c r="U1992" s="0" t="n">
        <v>3.0977</v>
      </c>
      <c r="V1992" s="2" t="n">
        <v>0.0070747</v>
      </c>
      <c r="W1992" s="2" t="n">
        <v>2195</v>
      </c>
      <c r="X1992" s="2" t="n">
        <v>0.15529</v>
      </c>
      <c r="Y1992" s="2" t="n">
        <v>0</v>
      </c>
    </row>
    <row r="1993" customFormat="false" ht="12.75" hidden="false" customHeight="false" outlineLevel="0" collapsed="false">
      <c r="B1993" s="0" t="n">
        <v>35.197</v>
      </c>
      <c r="C1993" s="0" t="n">
        <v>34.884</v>
      </c>
      <c r="D1993" s="0" t="n">
        <v>17.9226</v>
      </c>
      <c r="E1993" s="0" t="n">
        <v>17.9226</v>
      </c>
      <c r="F1993" s="0" t="n">
        <v>4.525326</v>
      </c>
      <c r="G1993" s="0" t="n">
        <v>4.524802</v>
      </c>
      <c r="H1993" s="0" t="n">
        <v>34.5015</v>
      </c>
      <c r="I1993" s="0" t="n">
        <v>34.497</v>
      </c>
      <c r="J1993" s="0" t="n">
        <v>8</v>
      </c>
      <c r="K1993" s="0" t="n">
        <v>7.44405</v>
      </c>
      <c r="L1993" s="0" t="n">
        <v>96.55014</v>
      </c>
      <c r="M1993" s="0" t="n">
        <v>4.524802</v>
      </c>
      <c r="N1993" s="0" t="n">
        <v>0</v>
      </c>
      <c r="O1993" s="0" t="n">
        <v>52.74894</v>
      </c>
      <c r="P1993" s="0" t="n">
        <v>3.32788</v>
      </c>
      <c r="Q1993" s="0" t="n">
        <v>0.0197</v>
      </c>
      <c r="R1993" s="0" t="n">
        <v>0</v>
      </c>
      <c r="S1993" s="0" t="n">
        <v>0</v>
      </c>
      <c r="T1993" s="0" t="n">
        <v>1.9451</v>
      </c>
      <c r="U1993" s="0" t="n">
        <v>3.0977</v>
      </c>
      <c r="V1993" s="2" t="n">
        <v>0.0070747</v>
      </c>
      <c r="W1993" s="2" t="n">
        <v>2195</v>
      </c>
      <c r="X1993" s="2" t="n">
        <v>0.15529</v>
      </c>
      <c r="Y1993" s="2" t="n">
        <v>0</v>
      </c>
    </row>
    <row r="1994" customFormat="false" ht="12.75" hidden="false" customHeight="false" outlineLevel="0" collapsed="false">
      <c r="B1994" s="0" t="n">
        <v>35.225</v>
      </c>
      <c r="C1994" s="0" t="n">
        <v>34.912</v>
      </c>
      <c r="D1994" s="0" t="n">
        <v>17.9227</v>
      </c>
      <c r="E1994" s="0" t="n">
        <v>17.9229</v>
      </c>
      <c r="F1994" s="0" t="n">
        <v>4.525338</v>
      </c>
      <c r="G1994" s="0" t="n">
        <v>4.524762</v>
      </c>
      <c r="H1994" s="0" t="n">
        <v>34.5015</v>
      </c>
      <c r="I1994" s="0" t="n">
        <v>34.4964</v>
      </c>
      <c r="J1994" s="0" t="n">
        <v>8</v>
      </c>
      <c r="K1994" s="0" t="n">
        <v>7.44374</v>
      </c>
      <c r="L1994" s="0" t="n">
        <v>96.5464</v>
      </c>
      <c r="M1994" s="0" t="n">
        <v>4.524762</v>
      </c>
      <c r="N1994" s="0" t="n">
        <v>0</v>
      </c>
      <c r="O1994" s="0" t="n">
        <v>52.74894</v>
      </c>
      <c r="P1994" s="0" t="n">
        <v>3.32788</v>
      </c>
      <c r="Q1994" s="0" t="n">
        <v>0.01971</v>
      </c>
      <c r="R1994" s="0" t="n">
        <v>0</v>
      </c>
      <c r="S1994" s="0" t="n">
        <v>0</v>
      </c>
      <c r="T1994" s="0" t="n">
        <v>1.9451</v>
      </c>
      <c r="U1994" s="0" t="n">
        <v>3.0977</v>
      </c>
      <c r="V1994" s="2" t="n">
        <v>0.0070747</v>
      </c>
      <c r="W1994" s="2" t="n">
        <v>2195</v>
      </c>
      <c r="X1994" s="2" t="n">
        <v>0.15529</v>
      </c>
      <c r="Y1994" s="2" t="n">
        <v>0</v>
      </c>
    </row>
    <row r="1995" customFormat="false" ht="12.75" hidden="false" customHeight="false" outlineLevel="0" collapsed="false">
      <c r="B1995" s="0" t="n">
        <v>35.236</v>
      </c>
      <c r="C1995" s="0" t="n">
        <v>34.922</v>
      </c>
      <c r="D1995" s="0" t="n">
        <v>17.9226</v>
      </c>
      <c r="E1995" s="0" t="n">
        <v>17.9229</v>
      </c>
      <c r="F1995" s="0" t="n">
        <v>4.525283</v>
      </c>
      <c r="G1995" s="0" t="n">
        <v>4.524755</v>
      </c>
      <c r="H1995" s="0" t="n">
        <v>34.5011</v>
      </c>
      <c r="I1995" s="0" t="n">
        <v>34.4963</v>
      </c>
      <c r="J1995" s="0" t="n">
        <v>8</v>
      </c>
      <c r="K1995" s="0" t="n">
        <v>7.44299</v>
      </c>
      <c r="L1995" s="0" t="n">
        <v>96.53618</v>
      </c>
      <c r="M1995" s="0" t="n">
        <v>4.524755</v>
      </c>
      <c r="N1995" s="0" t="n">
        <v>0</v>
      </c>
      <c r="O1995" s="0" t="n">
        <v>52.74894</v>
      </c>
      <c r="P1995" s="0" t="n">
        <v>3.32788</v>
      </c>
      <c r="Q1995" s="0" t="n">
        <v>0.01972</v>
      </c>
      <c r="R1995" s="0" t="n">
        <v>0</v>
      </c>
      <c r="S1995" s="0" t="n">
        <v>0</v>
      </c>
      <c r="T1995" s="0" t="n">
        <v>1.9451</v>
      </c>
      <c r="U1995" s="0" t="n">
        <v>3.0977</v>
      </c>
      <c r="V1995" s="2" t="n">
        <v>0.0069603</v>
      </c>
      <c r="W1995" s="2" t="n">
        <v>2196.8</v>
      </c>
      <c r="X1995" s="2" t="n">
        <v>0.1529</v>
      </c>
      <c r="Y1995" s="2" t="n">
        <v>0</v>
      </c>
    </row>
    <row r="1996" customFormat="false" ht="12.75" hidden="false" customHeight="false" outlineLevel="0" collapsed="false">
      <c r="B1996" s="0" t="n">
        <v>35.254</v>
      </c>
      <c r="C1996" s="0" t="n">
        <v>34.94</v>
      </c>
      <c r="D1996" s="0" t="n">
        <v>17.9228</v>
      </c>
      <c r="E1996" s="0" t="n">
        <v>17.9226</v>
      </c>
      <c r="F1996" s="0" t="n">
        <v>4.525267</v>
      </c>
      <c r="G1996" s="0" t="n">
        <v>4.524802</v>
      </c>
      <c r="H1996" s="0" t="n">
        <v>34.5008</v>
      </c>
      <c r="I1996" s="0" t="n">
        <v>34.497</v>
      </c>
      <c r="J1996" s="0" t="n">
        <v>8</v>
      </c>
      <c r="K1996" s="0" t="n">
        <v>7.44222</v>
      </c>
      <c r="L1996" s="0" t="n">
        <v>96.52633</v>
      </c>
      <c r="M1996" s="0" t="n">
        <v>4.524802</v>
      </c>
      <c r="N1996" s="0" t="n">
        <v>0</v>
      </c>
      <c r="O1996" s="0" t="n">
        <v>52.74894</v>
      </c>
      <c r="P1996" s="0" t="n">
        <v>3.32788</v>
      </c>
      <c r="Q1996" s="0" t="n">
        <v>0.01973</v>
      </c>
      <c r="R1996" s="0" t="n">
        <v>0</v>
      </c>
      <c r="S1996" s="0" t="n">
        <v>0</v>
      </c>
      <c r="T1996" s="0" t="n">
        <v>1.9451</v>
      </c>
      <c r="U1996" s="0" t="n">
        <v>3.0977</v>
      </c>
      <c r="V1996" s="2" t="n">
        <v>0.006966</v>
      </c>
      <c r="W1996" s="2" t="n">
        <v>2195</v>
      </c>
      <c r="X1996" s="2" t="n">
        <v>0.1529</v>
      </c>
      <c r="Y1996" s="2" t="n">
        <v>0</v>
      </c>
    </row>
    <row r="1997" customFormat="false" ht="12.75" hidden="false" customHeight="false" outlineLevel="0" collapsed="false">
      <c r="B1997" s="0" t="n">
        <v>35.283</v>
      </c>
      <c r="C1997" s="0" t="n">
        <v>34.969</v>
      </c>
      <c r="D1997" s="0" t="n">
        <v>17.9227</v>
      </c>
      <c r="E1997" s="0" t="n">
        <v>17.9229</v>
      </c>
      <c r="F1997" s="0" t="n">
        <v>4.525318</v>
      </c>
      <c r="G1997" s="0" t="n">
        <v>4.524802</v>
      </c>
      <c r="H1997" s="0" t="n">
        <v>34.5013</v>
      </c>
      <c r="I1997" s="0" t="n">
        <v>34.4967</v>
      </c>
      <c r="J1997" s="0" t="n">
        <v>8</v>
      </c>
      <c r="K1997" s="0" t="n">
        <v>7.44095</v>
      </c>
      <c r="L1997" s="0" t="n">
        <v>96.51008</v>
      </c>
      <c r="M1997" s="0" t="n">
        <v>4.524802</v>
      </c>
      <c r="N1997" s="0" t="n">
        <v>0</v>
      </c>
      <c r="O1997" s="0" t="n">
        <v>52.74894</v>
      </c>
      <c r="P1997" s="0" t="n">
        <v>3.32788</v>
      </c>
      <c r="Q1997" s="0" t="n">
        <v>0.01975</v>
      </c>
      <c r="R1997" s="0" t="n">
        <v>0</v>
      </c>
      <c r="S1997" s="0" t="n">
        <v>0</v>
      </c>
      <c r="T1997" s="0" t="n">
        <v>1.9451</v>
      </c>
      <c r="U1997" s="0" t="n">
        <v>3.0977</v>
      </c>
      <c r="V1997" s="2" t="n">
        <v>0.006966</v>
      </c>
      <c r="W1997" s="2" t="n">
        <v>2195</v>
      </c>
      <c r="X1997" s="2" t="n">
        <v>0.1529</v>
      </c>
      <c r="Y1997" s="2" t="n">
        <v>0</v>
      </c>
    </row>
    <row r="1998" customFormat="false" ht="12.75" hidden="false" customHeight="false" outlineLevel="0" collapsed="false">
      <c r="B1998" s="0" t="n">
        <v>35.292</v>
      </c>
      <c r="C1998" s="0" t="n">
        <v>34.978</v>
      </c>
      <c r="D1998" s="0" t="n">
        <v>17.9226</v>
      </c>
      <c r="E1998" s="0" t="n">
        <v>17.9226</v>
      </c>
      <c r="F1998" s="0" t="n">
        <v>4.525283</v>
      </c>
      <c r="G1998" s="0" t="n">
        <v>4.524802</v>
      </c>
      <c r="H1998" s="0" t="n">
        <v>34.5011</v>
      </c>
      <c r="I1998" s="0" t="n">
        <v>34.497</v>
      </c>
      <c r="J1998" s="0" t="n">
        <v>8</v>
      </c>
      <c r="K1998" s="0" t="n">
        <v>7.44023</v>
      </c>
      <c r="L1998" s="0" t="n">
        <v>96.50038</v>
      </c>
      <c r="M1998" s="0" t="n">
        <v>4.524802</v>
      </c>
      <c r="N1998" s="0" t="n">
        <v>0</v>
      </c>
      <c r="O1998" s="0" t="n">
        <v>52.74894</v>
      </c>
      <c r="P1998" s="0" t="n">
        <v>3.32788</v>
      </c>
      <c r="Q1998" s="0" t="n">
        <v>0.01976</v>
      </c>
      <c r="R1998" s="0" t="n">
        <v>0</v>
      </c>
      <c r="S1998" s="0" t="n">
        <v>0</v>
      </c>
      <c r="T1998" s="0" t="n">
        <v>1.9451</v>
      </c>
      <c r="U1998" s="0" t="n">
        <v>3.0977</v>
      </c>
      <c r="V1998" s="2" t="n">
        <v>0.006966</v>
      </c>
      <c r="W1998" s="2" t="n">
        <v>2195</v>
      </c>
      <c r="X1998" s="2" t="n">
        <v>0.1529</v>
      </c>
      <c r="Y1998" s="2" t="n">
        <v>0</v>
      </c>
    </row>
    <row r="1999" customFormat="false" ht="12.75" hidden="false" customHeight="false" outlineLevel="0" collapsed="false">
      <c r="B1999" s="0" t="n">
        <v>35.312</v>
      </c>
      <c r="C1999" s="0" t="n">
        <v>34.997</v>
      </c>
      <c r="D1999" s="0" t="n">
        <v>17.9228</v>
      </c>
      <c r="E1999" s="0" t="n">
        <v>17.9231</v>
      </c>
      <c r="F1999" s="0" t="n">
        <v>4.525346</v>
      </c>
      <c r="G1999" s="0" t="n">
        <v>4.524762</v>
      </c>
      <c r="H1999" s="0" t="n">
        <v>34.5015</v>
      </c>
      <c r="I1999" s="0" t="n">
        <v>34.4962</v>
      </c>
      <c r="J1999" s="0" t="n">
        <v>8</v>
      </c>
      <c r="K1999" s="0" t="n">
        <v>7.43947</v>
      </c>
      <c r="L1999" s="0" t="n">
        <v>96.4911</v>
      </c>
      <c r="M1999" s="0" t="n">
        <v>4.524762</v>
      </c>
      <c r="N1999" s="0" t="n">
        <v>0</v>
      </c>
      <c r="O1999" s="0" t="n">
        <v>52.74894</v>
      </c>
      <c r="P1999" s="0" t="n">
        <v>3.32788</v>
      </c>
      <c r="Q1999" s="0" t="n">
        <v>0.01977</v>
      </c>
      <c r="R1999" s="0" t="n">
        <v>0</v>
      </c>
      <c r="S1999" s="0" t="n">
        <v>0</v>
      </c>
      <c r="T1999" s="0" t="n">
        <v>1.9451</v>
      </c>
      <c r="U1999" s="0" t="n">
        <v>3.0977</v>
      </c>
      <c r="V1999" s="2" t="n">
        <v>0.0068575</v>
      </c>
      <c r="W1999" s="2" t="n">
        <v>2195</v>
      </c>
      <c r="X1999" s="2" t="n">
        <v>0.15052</v>
      </c>
      <c r="Y1999" s="2" t="n">
        <v>0</v>
      </c>
    </row>
    <row r="2000" customFormat="false" ht="12.75" hidden="false" customHeight="false" outlineLevel="0" collapsed="false">
      <c r="B2000" s="0" t="n">
        <v>35.321</v>
      </c>
      <c r="C2000" s="0" t="n">
        <v>35.006</v>
      </c>
      <c r="D2000" s="0" t="n">
        <v>17.9229</v>
      </c>
      <c r="E2000" s="0" t="n">
        <v>17.9226</v>
      </c>
      <c r="F2000" s="0" t="n">
        <v>4.525291</v>
      </c>
      <c r="G2000" s="0" t="n">
        <v>4.524762</v>
      </c>
      <c r="H2000" s="0" t="n">
        <v>34.5009</v>
      </c>
      <c r="I2000" s="0" t="n">
        <v>34.4967</v>
      </c>
      <c r="J2000" s="0" t="n">
        <v>8</v>
      </c>
      <c r="K2000" s="0" t="n">
        <v>7.43878</v>
      </c>
      <c r="L2000" s="0" t="n">
        <v>96.48196</v>
      </c>
      <c r="M2000" s="0" t="n">
        <v>4.524762</v>
      </c>
      <c r="N2000" s="0" t="n">
        <v>0</v>
      </c>
      <c r="O2000" s="0" t="n">
        <v>52.74894</v>
      </c>
      <c r="P2000" s="0" t="n">
        <v>3.32788</v>
      </c>
      <c r="Q2000" s="0" t="n">
        <v>0.01978</v>
      </c>
      <c r="R2000" s="0" t="n">
        <v>0</v>
      </c>
      <c r="S2000" s="0" t="n">
        <v>0</v>
      </c>
      <c r="T2000" s="0" t="n">
        <v>1.9451</v>
      </c>
      <c r="U2000" s="0" t="n">
        <v>3.0977</v>
      </c>
      <c r="V2000" s="2" t="n">
        <v>0.0068575</v>
      </c>
      <c r="W2000" s="2" t="n">
        <v>2195</v>
      </c>
      <c r="X2000" s="2" t="n">
        <v>0.15052</v>
      </c>
      <c r="Y2000" s="2" t="n">
        <v>0</v>
      </c>
    </row>
    <row r="2001" customFormat="false" ht="12.75" hidden="false" customHeight="false" outlineLevel="0" collapsed="false">
      <c r="B2001" s="0" t="n">
        <v>35.351</v>
      </c>
      <c r="C2001" s="0" t="n">
        <v>35.036</v>
      </c>
      <c r="D2001" s="0" t="n">
        <v>17.9226</v>
      </c>
      <c r="E2001" s="0" t="n">
        <v>17.9228</v>
      </c>
      <c r="F2001" s="0" t="n">
        <v>4.525338</v>
      </c>
      <c r="G2001" s="0" t="n">
        <v>4.524802</v>
      </c>
      <c r="H2001" s="0" t="n">
        <v>34.5016</v>
      </c>
      <c r="I2001" s="0" t="n">
        <v>34.4968</v>
      </c>
      <c r="J2001" s="0" t="n">
        <v>8</v>
      </c>
      <c r="K2001" s="0" t="n">
        <v>7.43812</v>
      </c>
      <c r="L2001" s="0" t="n">
        <v>96.47331</v>
      </c>
      <c r="M2001" s="0" t="n">
        <v>4.524802</v>
      </c>
      <c r="N2001" s="0" t="n">
        <v>0</v>
      </c>
      <c r="O2001" s="0" t="n">
        <v>52.74894</v>
      </c>
      <c r="P2001" s="0" t="n">
        <v>3.32788</v>
      </c>
      <c r="Q2001" s="0" t="n">
        <v>0.01979</v>
      </c>
      <c r="R2001" s="0" t="n">
        <v>0</v>
      </c>
      <c r="S2001" s="0" t="n">
        <v>0</v>
      </c>
      <c r="T2001" s="0" t="n">
        <v>1.9451</v>
      </c>
      <c r="U2001" s="0" t="n">
        <v>3.0977</v>
      </c>
      <c r="V2001" s="2" t="n">
        <v>0.0068575</v>
      </c>
      <c r="W2001" s="2" t="n">
        <v>2195</v>
      </c>
      <c r="X2001" s="2" t="n">
        <v>0.15052</v>
      </c>
      <c r="Y2001" s="2" t="n">
        <v>0</v>
      </c>
    </row>
    <row r="2002" customFormat="false" ht="12.75" hidden="false" customHeight="false" outlineLevel="0" collapsed="false">
      <c r="B2002" s="0" t="n">
        <v>35.379</v>
      </c>
      <c r="C2002" s="0" t="n">
        <v>35.064</v>
      </c>
      <c r="D2002" s="0" t="n">
        <v>17.9231</v>
      </c>
      <c r="E2002" s="0" t="n">
        <v>17.9228</v>
      </c>
      <c r="F2002" s="0" t="n">
        <v>4.525346</v>
      </c>
      <c r="G2002" s="0" t="n">
        <v>4.524762</v>
      </c>
      <c r="H2002" s="0" t="n">
        <v>34.5012</v>
      </c>
      <c r="I2002" s="0" t="n">
        <v>34.4965</v>
      </c>
      <c r="J2002" s="0" t="n">
        <v>8</v>
      </c>
      <c r="K2002" s="0" t="n">
        <v>7.43015</v>
      </c>
      <c r="L2002" s="0" t="n">
        <v>96.37051</v>
      </c>
      <c r="M2002" s="0" t="n">
        <v>4.524762</v>
      </c>
      <c r="N2002" s="0" t="n">
        <v>0</v>
      </c>
      <c r="O2002" s="0" t="n">
        <v>52.74894</v>
      </c>
      <c r="P2002" s="0" t="n">
        <v>3.32788</v>
      </c>
      <c r="Q2002" s="0" t="n">
        <v>0.0198</v>
      </c>
      <c r="R2002" s="0" t="n">
        <v>0</v>
      </c>
      <c r="S2002" s="0" t="n">
        <v>0</v>
      </c>
      <c r="T2002" s="0" t="n">
        <v>1.9438</v>
      </c>
      <c r="U2002" s="0" t="n">
        <v>3.0977</v>
      </c>
      <c r="V2002" s="2" t="n">
        <v>0.0068575</v>
      </c>
      <c r="W2002" s="2" t="n">
        <v>2195</v>
      </c>
      <c r="X2002" s="2" t="n">
        <v>0.15052</v>
      </c>
      <c r="Y2002" s="2" t="n">
        <v>0</v>
      </c>
    </row>
    <row r="2003" customFormat="false" ht="12.75" hidden="false" customHeight="false" outlineLevel="0" collapsed="false">
      <c r="B2003" s="0" t="n">
        <v>35.388</v>
      </c>
      <c r="C2003" s="0" t="n">
        <v>35.073</v>
      </c>
      <c r="D2003" s="0" t="n">
        <v>17.9226</v>
      </c>
      <c r="E2003" s="0" t="n">
        <v>17.9229</v>
      </c>
      <c r="F2003" s="0" t="n">
        <v>4.52531</v>
      </c>
      <c r="G2003" s="0" t="n">
        <v>4.524829</v>
      </c>
      <c r="H2003" s="0" t="n">
        <v>34.5013</v>
      </c>
      <c r="I2003" s="0" t="n">
        <v>34.4969</v>
      </c>
      <c r="J2003" s="0" t="n">
        <v>8</v>
      </c>
      <c r="K2003" s="0" t="n">
        <v>7.43636</v>
      </c>
      <c r="L2003" s="0" t="n">
        <v>96.45035</v>
      </c>
      <c r="M2003" s="0" t="n">
        <v>4.524829</v>
      </c>
      <c r="N2003" s="0" t="n">
        <v>0</v>
      </c>
      <c r="O2003" s="0" t="n">
        <v>52.74894</v>
      </c>
      <c r="P2003" s="0" t="n">
        <v>3.32788</v>
      </c>
      <c r="Q2003" s="0" t="n">
        <v>0.01981</v>
      </c>
      <c r="R2003" s="0" t="n">
        <v>0</v>
      </c>
      <c r="S2003" s="0" t="n">
        <v>0</v>
      </c>
      <c r="T2003" s="0" t="n">
        <v>1.9451</v>
      </c>
      <c r="U2003" s="0" t="n">
        <v>3.0977</v>
      </c>
      <c r="V2003" s="2" t="n">
        <v>0.0067549</v>
      </c>
      <c r="W2003" s="2" t="n">
        <v>2193.2</v>
      </c>
      <c r="X2003" s="2" t="n">
        <v>0.14815</v>
      </c>
      <c r="Y2003" s="2" t="n">
        <v>0</v>
      </c>
    </row>
    <row r="2004" customFormat="false" ht="12.75" hidden="false" customHeight="false" outlineLevel="0" collapsed="false">
      <c r="B2004" s="0" t="n">
        <v>35.407</v>
      </c>
      <c r="C2004" s="0" t="n">
        <v>35.092</v>
      </c>
      <c r="D2004" s="0" t="n">
        <v>17.9229</v>
      </c>
      <c r="E2004" s="0" t="n">
        <v>17.923</v>
      </c>
      <c r="F2004" s="0" t="n">
        <v>4.525322</v>
      </c>
      <c r="G2004" s="0" t="n">
        <v>4.524842</v>
      </c>
      <c r="H2004" s="0" t="n">
        <v>34.5011</v>
      </c>
      <c r="I2004" s="0" t="n">
        <v>34.497</v>
      </c>
      <c r="J2004" s="0" t="n">
        <v>8</v>
      </c>
      <c r="K2004" s="0" t="n">
        <v>7.42845</v>
      </c>
      <c r="L2004" s="0" t="n">
        <v>96.34825</v>
      </c>
      <c r="M2004" s="0" t="n">
        <v>4.524842</v>
      </c>
      <c r="N2004" s="0" t="n">
        <v>0</v>
      </c>
      <c r="O2004" s="0" t="n">
        <v>52.74876</v>
      </c>
      <c r="P2004" s="0" t="n">
        <v>3.32768</v>
      </c>
      <c r="Q2004" s="0" t="n">
        <v>0.01983</v>
      </c>
      <c r="R2004" s="0" t="n">
        <v>0</v>
      </c>
      <c r="S2004" s="0" t="n">
        <v>0</v>
      </c>
      <c r="T2004" s="0" t="n">
        <v>1.9438</v>
      </c>
      <c r="U2004" s="0" t="n">
        <v>3.0977</v>
      </c>
      <c r="V2004" s="2" t="n">
        <v>0.0067549</v>
      </c>
      <c r="W2004" s="2" t="n">
        <v>2193.2</v>
      </c>
      <c r="X2004" s="2" t="n">
        <v>0.14815</v>
      </c>
      <c r="Y2004" s="2" t="n">
        <v>0</v>
      </c>
    </row>
    <row r="2005" customFormat="false" ht="12.75" hidden="false" customHeight="false" outlineLevel="0" collapsed="false">
      <c r="B2005" s="0" t="n">
        <v>35.426</v>
      </c>
      <c r="C2005" s="0" t="n">
        <v>35.11</v>
      </c>
      <c r="D2005" s="0" t="n">
        <v>17.9227</v>
      </c>
      <c r="E2005" s="0" t="n">
        <v>17.9228</v>
      </c>
      <c r="F2005" s="0" t="n">
        <v>4.52531</v>
      </c>
      <c r="G2005" s="0" t="n">
        <v>4.524762</v>
      </c>
      <c r="H2005" s="0" t="n">
        <v>34.5012</v>
      </c>
      <c r="I2005" s="0" t="n">
        <v>34.4965</v>
      </c>
      <c r="J2005" s="0" t="n">
        <v>8</v>
      </c>
      <c r="K2005" s="0" t="n">
        <v>7.42742</v>
      </c>
      <c r="L2005" s="0" t="n">
        <v>96.33456</v>
      </c>
      <c r="M2005" s="0" t="n">
        <v>4.524762</v>
      </c>
      <c r="N2005" s="0" t="n">
        <v>0</v>
      </c>
      <c r="O2005" s="0" t="n">
        <v>52.74876</v>
      </c>
      <c r="P2005" s="0" t="n">
        <v>3.32768</v>
      </c>
      <c r="Q2005" s="0" t="n">
        <v>0.01984</v>
      </c>
      <c r="R2005" s="0" t="n">
        <v>0</v>
      </c>
      <c r="S2005" s="0" t="n">
        <v>0</v>
      </c>
      <c r="T2005" s="0" t="n">
        <v>1.9438</v>
      </c>
      <c r="U2005" s="0" t="n">
        <v>3.0977</v>
      </c>
      <c r="V2005" s="2" t="n">
        <v>0.0067549</v>
      </c>
      <c r="W2005" s="2" t="n">
        <v>2193.2</v>
      </c>
      <c r="X2005" s="2" t="n">
        <v>0.14815</v>
      </c>
      <c r="Y2005" s="2" t="n">
        <v>0</v>
      </c>
    </row>
    <row r="2006" customFormat="false" ht="12.75" hidden="false" customHeight="false" outlineLevel="0" collapsed="false">
      <c r="B2006" s="0" t="n">
        <v>35.455</v>
      </c>
      <c r="C2006" s="0" t="n">
        <v>35.14</v>
      </c>
      <c r="D2006" s="0" t="n">
        <v>17.9228</v>
      </c>
      <c r="E2006" s="0" t="n">
        <v>17.9228</v>
      </c>
      <c r="F2006" s="0" t="n">
        <v>4.525326</v>
      </c>
      <c r="G2006" s="0" t="n">
        <v>4.524762</v>
      </c>
      <c r="H2006" s="0" t="n">
        <v>34.5013</v>
      </c>
      <c r="I2006" s="0" t="n">
        <v>34.4964</v>
      </c>
      <c r="J2006" s="0" t="n">
        <v>8</v>
      </c>
      <c r="K2006" s="0" t="n">
        <v>7.4337</v>
      </c>
      <c r="L2006" s="0" t="n">
        <v>96.41604</v>
      </c>
      <c r="M2006" s="0" t="n">
        <v>4.524762</v>
      </c>
      <c r="N2006" s="0" t="n">
        <v>0</v>
      </c>
      <c r="O2006" s="0" t="n">
        <v>52.74876</v>
      </c>
      <c r="P2006" s="0" t="n">
        <v>3.32768</v>
      </c>
      <c r="Q2006" s="0" t="n">
        <v>0.01985</v>
      </c>
      <c r="R2006" s="0" t="n">
        <v>0</v>
      </c>
      <c r="S2006" s="0" t="n">
        <v>0</v>
      </c>
      <c r="T2006" s="0" t="n">
        <v>1.9451</v>
      </c>
      <c r="U2006" s="0" t="n">
        <v>3.0977</v>
      </c>
      <c r="V2006" s="2" t="n">
        <v>0.0067494</v>
      </c>
      <c r="W2006" s="2" t="n">
        <v>2195</v>
      </c>
      <c r="X2006" s="2" t="n">
        <v>0.14815</v>
      </c>
      <c r="Y2006" s="2" t="n">
        <v>0</v>
      </c>
    </row>
    <row r="2007" customFormat="false" ht="12.75" hidden="false" customHeight="false" outlineLevel="0" collapsed="false">
      <c r="B2007" s="0" t="n">
        <v>35.464</v>
      </c>
      <c r="C2007" s="0" t="n">
        <v>35.149</v>
      </c>
      <c r="D2007" s="0" t="n">
        <v>17.9227</v>
      </c>
      <c r="E2007" s="0" t="n">
        <v>17.9228</v>
      </c>
      <c r="F2007" s="0" t="n">
        <v>4.525357</v>
      </c>
      <c r="G2007" s="0" t="n">
        <v>4.524802</v>
      </c>
      <c r="H2007" s="0" t="n">
        <v>34.5016</v>
      </c>
      <c r="I2007" s="0" t="n">
        <v>34.4968</v>
      </c>
      <c r="J2007" s="0" t="n">
        <v>8</v>
      </c>
      <c r="K2007" s="0" t="n">
        <v>7.43372</v>
      </c>
      <c r="L2007" s="0" t="n">
        <v>96.41642</v>
      </c>
      <c r="M2007" s="0" t="n">
        <v>4.524802</v>
      </c>
      <c r="N2007" s="0" t="n">
        <v>0</v>
      </c>
      <c r="O2007" s="0" t="n">
        <v>52.74876</v>
      </c>
      <c r="P2007" s="0" t="n">
        <v>3.32768</v>
      </c>
      <c r="Q2007" s="0" t="n">
        <v>0.01986</v>
      </c>
      <c r="R2007" s="0" t="n">
        <v>0</v>
      </c>
      <c r="S2007" s="0" t="n">
        <v>0</v>
      </c>
      <c r="T2007" s="0" t="n">
        <v>1.9451</v>
      </c>
      <c r="U2007" s="0" t="n">
        <v>3.0977</v>
      </c>
      <c r="V2007" s="2" t="n">
        <v>0.0066469</v>
      </c>
      <c r="W2007" s="2" t="n">
        <v>2193.2</v>
      </c>
      <c r="X2007" s="2" t="n">
        <v>0.14578</v>
      </c>
      <c r="Y2007" s="2" t="n">
        <v>0</v>
      </c>
    </row>
    <row r="2008" customFormat="false" ht="12.75" hidden="false" customHeight="false" outlineLevel="0" collapsed="false">
      <c r="B2008" s="0" t="n">
        <v>35.484</v>
      </c>
      <c r="C2008" s="0" t="n">
        <v>35.168</v>
      </c>
      <c r="D2008" s="0" t="n">
        <v>17.9228</v>
      </c>
      <c r="E2008" s="0" t="n">
        <v>17.9229</v>
      </c>
      <c r="F2008" s="0" t="n">
        <v>4.525346</v>
      </c>
      <c r="G2008" s="0" t="n">
        <v>4.524802</v>
      </c>
      <c r="H2008" s="0" t="n">
        <v>34.5014</v>
      </c>
      <c r="I2008" s="0" t="n">
        <v>34.4966</v>
      </c>
      <c r="J2008" s="0" t="n">
        <v>8</v>
      </c>
      <c r="K2008" s="0" t="n">
        <v>7.4338</v>
      </c>
      <c r="L2008" s="0" t="n">
        <v>96.41747</v>
      </c>
      <c r="M2008" s="0" t="n">
        <v>4.524802</v>
      </c>
      <c r="N2008" s="0" t="n">
        <v>0</v>
      </c>
      <c r="O2008" s="0" t="n">
        <v>52.74876</v>
      </c>
      <c r="P2008" s="0" t="n">
        <v>3.32768</v>
      </c>
      <c r="Q2008" s="0" t="n">
        <v>0.01987</v>
      </c>
      <c r="R2008" s="0" t="n">
        <v>0</v>
      </c>
      <c r="S2008" s="0" t="n">
        <v>0</v>
      </c>
      <c r="T2008" s="0" t="n">
        <v>1.9451</v>
      </c>
      <c r="U2008" s="0" t="n">
        <v>3.0977</v>
      </c>
      <c r="V2008" s="2" t="n">
        <v>0.0066415</v>
      </c>
      <c r="W2008" s="2" t="n">
        <v>2195</v>
      </c>
      <c r="X2008" s="2" t="n">
        <v>0.14578</v>
      </c>
      <c r="Y2008" s="2" t="n">
        <v>0</v>
      </c>
    </row>
    <row r="2009" customFormat="false" ht="12.75" hidden="false" customHeight="false" outlineLevel="0" collapsed="false">
      <c r="B2009" s="0" t="n">
        <v>35.522</v>
      </c>
      <c r="C2009" s="0" t="n">
        <v>35.206</v>
      </c>
      <c r="D2009" s="0" t="n">
        <v>17.9226</v>
      </c>
      <c r="E2009" s="0" t="n">
        <v>17.9226</v>
      </c>
      <c r="F2009" s="0" t="n">
        <v>4.525338</v>
      </c>
      <c r="G2009" s="0" t="n">
        <v>4.524802</v>
      </c>
      <c r="H2009" s="0" t="n">
        <v>34.5015</v>
      </c>
      <c r="I2009" s="0" t="n">
        <v>34.4969</v>
      </c>
      <c r="J2009" s="0" t="n">
        <v>8</v>
      </c>
      <c r="K2009" s="0" t="n">
        <v>7.43396</v>
      </c>
      <c r="L2009" s="0" t="n">
        <v>96.41928</v>
      </c>
      <c r="M2009" s="0" t="n">
        <v>4.524802</v>
      </c>
      <c r="N2009" s="0" t="n">
        <v>0</v>
      </c>
      <c r="O2009" s="0" t="n">
        <v>52.74894</v>
      </c>
      <c r="P2009" s="0" t="n">
        <v>3.32788</v>
      </c>
      <c r="Q2009" s="0" t="n">
        <v>0.01988</v>
      </c>
      <c r="R2009" s="0" t="n">
        <v>0</v>
      </c>
      <c r="S2009" s="0" t="n">
        <v>0</v>
      </c>
      <c r="T2009" s="0" t="n">
        <v>1.9451</v>
      </c>
      <c r="U2009" s="0" t="n">
        <v>3.0977</v>
      </c>
      <c r="V2009" s="2" t="n">
        <v>0.0066469</v>
      </c>
      <c r="W2009" s="2" t="n">
        <v>2193.2</v>
      </c>
      <c r="X2009" s="2" t="n">
        <v>0.14578</v>
      </c>
      <c r="Y2009" s="2" t="n">
        <v>0</v>
      </c>
    </row>
    <row r="2010" customFormat="false" ht="12.75" hidden="false" customHeight="false" outlineLevel="0" collapsed="false">
      <c r="B2010" s="0" t="n">
        <v>35.531</v>
      </c>
      <c r="C2010" s="0" t="n">
        <v>35.215</v>
      </c>
      <c r="D2010" s="0" t="n">
        <v>17.9229</v>
      </c>
      <c r="E2010" s="0" t="n">
        <v>17.9228</v>
      </c>
      <c r="F2010" s="0" t="n">
        <v>4.525334</v>
      </c>
      <c r="G2010" s="0" t="n">
        <v>4.524802</v>
      </c>
      <c r="H2010" s="0" t="n">
        <v>34.5012</v>
      </c>
      <c r="I2010" s="0" t="n">
        <v>34.4968</v>
      </c>
      <c r="J2010" s="0" t="n">
        <v>8</v>
      </c>
      <c r="K2010" s="0" t="n">
        <v>7.43409</v>
      </c>
      <c r="L2010" s="0" t="n">
        <v>96.42132</v>
      </c>
      <c r="M2010" s="0" t="n">
        <v>4.524802</v>
      </c>
      <c r="N2010" s="0" t="n">
        <v>0</v>
      </c>
      <c r="O2010" s="0" t="n">
        <v>52.74894</v>
      </c>
      <c r="P2010" s="0" t="n">
        <v>3.32788</v>
      </c>
      <c r="Q2010" s="0" t="n">
        <v>0.0199</v>
      </c>
      <c r="R2010" s="0" t="n">
        <v>0</v>
      </c>
      <c r="S2010" s="0" t="n">
        <v>0</v>
      </c>
      <c r="T2010" s="0" t="n">
        <v>1.9451</v>
      </c>
      <c r="U2010" s="0" t="n">
        <v>3.0977</v>
      </c>
      <c r="V2010" s="2" t="n">
        <v>0.0066415</v>
      </c>
      <c r="W2010" s="2" t="n">
        <v>2195</v>
      </c>
      <c r="X2010" s="2" t="n">
        <v>0.14578</v>
      </c>
      <c r="Y2010" s="2" t="n">
        <v>0</v>
      </c>
    </row>
    <row r="2011" customFormat="false" ht="12.75" hidden="false" customHeight="false" outlineLevel="0" collapsed="false">
      <c r="B2011" s="0" t="n">
        <v>35.56</v>
      </c>
      <c r="C2011" s="0" t="n">
        <v>35.243</v>
      </c>
      <c r="D2011" s="0" t="n">
        <v>17.9228</v>
      </c>
      <c r="E2011" s="0" t="n">
        <v>17.9228</v>
      </c>
      <c r="F2011" s="0" t="n">
        <v>4.525334</v>
      </c>
      <c r="G2011" s="0" t="n">
        <v>4.524842</v>
      </c>
      <c r="H2011" s="0" t="n">
        <v>34.5013</v>
      </c>
      <c r="I2011" s="0" t="n">
        <v>34.4971</v>
      </c>
      <c r="J2011" s="0" t="n">
        <v>8</v>
      </c>
      <c r="K2011" s="0" t="n">
        <v>7.43432</v>
      </c>
      <c r="L2011" s="0" t="n">
        <v>96.4241</v>
      </c>
      <c r="M2011" s="0" t="n">
        <v>4.524842</v>
      </c>
      <c r="N2011" s="0" t="n">
        <v>0</v>
      </c>
      <c r="O2011" s="0" t="n">
        <v>52.74894</v>
      </c>
      <c r="P2011" s="0" t="n">
        <v>3.32788</v>
      </c>
      <c r="Q2011" s="0" t="n">
        <v>0.01991</v>
      </c>
      <c r="R2011" s="0" t="n">
        <v>0</v>
      </c>
      <c r="S2011" s="0" t="n">
        <v>0</v>
      </c>
      <c r="T2011" s="0" t="n">
        <v>1.9451</v>
      </c>
      <c r="U2011" s="0" t="n">
        <v>3.0977</v>
      </c>
      <c r="V2011" s="2" t="n">
        <v>0.006534</v>
      </c>
      <c r="W2011" s="2" t="n">
        <v>2195</v>
      </c>
      <c r="X2011" s="2" t="n">
        <v>0.14342</v>
      </c>
      <c r="Y2011" s="2" t="n">
        <v>0</v>
      </c>
    </row>
    <row r="2012" customFormat="false" ht="12.75" hidden="false" customHeight="false" outlineLevel="0" collapsed="false">
      <c r="B2012" s="0" t="n">
        <v>35.579</v>
      </c>
      <c r="C2012" s="0" t="n">
        <v>35.263</v>
      </c>
      <c r="D2012" s="0" t="n">
        <v>17.9227</v>
      </c>
      <c r="E2012" s="0" t="n">
        <v>17.9231</v>
      </c>
      <c r="F2012" s="0" t="n">
        <v>4.525311</v>
      </c>
      <c r="G2012" s="0" t="n">
        <v>4.524829</v>
      </c>
      <c r="H2012" s="0" t="n">
        <v>34.5011</v>
      </c>
      <c r="I2012" s="0" t="n">
        <v>34.4967</v>
      </c>
      <c r="J2012" s="0" t="n">
        <v>8</v>
      </c>
      <c r="K2012" s="0" t="n">
        <v>7.43458</v>
      </c>
      <c r="L2012" s="0" t="n">
        <v>96.42732</v>
      </c>
      <c r="M2012" s="0" t="n">
        <v>4.524829</v>
      </c>
      <c r="N2012" s="0" t="n">
        <v>0</v>
      </c>
      <c r="O2012" s="0" t="n">
        <v>52.74894</v>
      </c>
      <c r="P2012" s="0" t="n">
        <v>3.32788</v>
      </c>
      <c r="Q2012" s="0" t="n">
        <v>0.01992</v>
      </c>
      <c r="R2012" s="0" t="n">
        <v>0</v>
      </c>
      <c r="S2012" s="0" t="n">
        <v>0</v>
      </c>
      <c r="T2012" s="0" t="n">
        <v>1.9451</v>
      </c>
      <c r="U2012" s="0" t="n">
        <v>3.0977</v>
      </c>
      <c r="V2012" s="2" t="n">
        <v>0.006534</v>
      </c>
      <c r="W2012" s="2" t="n">
        <v>2195</v>
      </c>
      <c r="X2012" s="2" t="n">
        <v>0.14342</v>
      </c>
      <c r="Y2012" s="2" t="n">
        <v>0</v>
      </c>
    </row>
    <row r="2013" customFormat="false" ht="12.75" hidden="false" customHeight="false" outlineLevel="0" collapsed="false">
      <c r="B2013" s="0" t="n">
        <v>35.599</v>
      </c>
      <c r="C2013" s="0" t="n">
        <v>35.282</v>
      </c>
      <c r="D2013" s="0" t="n">
        <v>17.9228</v>
      </c>
      <c r="E2013" s="0" t="n">
        <v>17.9228</v>
      </c>
      <c r="F2013" s="0" t="n">
        <v>4.525346</v>
      </c>
      <c r="G2013" s="0" t="n">
        <v>4.524842</v>
      </c>
      <c r="H2013" s="0" t="n">
        <v>34.5014</v>
      </c>
      <c r="I2013" s="0" t="n">
        <v>34.4971</v>
      </c>
      <c r="J2013" s="0" t="n">
        <v>8</v>
      </c>
      <c r="K2013" s="0" t="n">
        <v>7.43485</v>
      </c>
      <c r="L2013" s="0" t="n">
        <v>96.43109</v>
      </c>
      <c r="M2013" s="0" t="n">
        <v>4.524842</v>
      </c>
      <c r="N2013" s="0" t="n">
        <v>0</v>
      </c>
      <c r="O2013" s="0" t="n">
        <v>52.74894</v>
      </c>
      <c r="P2013" s="0" t="n">
        <v>3.32788</v>
      </c>
      <c r="Q2013" s="0" t="n">
        <v>0.01993</v>
      </c>
      <c r="R2013" s="0" t="n">
        <v>0</v>
      </c>
      <c r="S2013" s="0" t="n">
        <v>0</v>
      </c>
      <c r="T2013" s="0" t="n">
        <v>1.9451</v>
      </c>
      <c r="U2013" s="0" t="n">
        <v>3.0977</v>
      </c>
      <c r="V2013" s="2" t="n">
        <v>0.006534</v>
      </c>
      <c r="W2013" s="2" t="n">
        <v>2195</v>
      </c>
      <c r="X2013" s="2" t="n">
        <v>0.14342</v>
      </c>
      <c r="Y2013" s="2" t="n">
        <v>0</v>
      </c>
    </row>
    <row r="2014" customFormat="false" ht="12.75" hidden="false" customHeight="false" outlineLevel="0" collapsed="false">
      <c r="B2014" s="0" t="n">
        <v>35.608</v>
      </c>
      <c r="C2014" s="0" t="n">
        <v>35.291</v>
      </c>
      <c r="D2014" s="0" t="n">
        <v>17.9226</v>
      </c>
      <c r="E2014" s="0" t="n">
        <v>17.923</v>
      </c>
      <c r="F2014" s="0" t="n">
        <v>4.525346</v>
      </c>
      <c r="G2014" s="0" t="n">
        <v>4.524802</v>
      </c>
      <c r="H2014" s="0" t="n">
        <v>34.5015</v>
      </c>
      <c r="I2014" s="0" t="n">
        <v>34.4966</v>
      </c>
      <c r="J2014" s="0" t="n">
        <v>8</v>
      </c>
      <c r="K2014" s="0" t="n">
        <v>7.43519</v>
      </c>
      <c r="L2014" s="0" t="n">
        <v>96.43527</v>
      </c>
      <c r="M2014" s="0" t="n">
        <v>4.524802</v>
      </c>
      <c r="N2014" s="0" t="n">
        <v>0</v>
      </c>
      <c r="O2014" s="0" t="n">
        <v>52.74894</v>
      </c>
      <c r="P2014" s="0" t="n">
        <v>3.32788</v>
      </c>
      <c r="Q2014" s="0" t="n">
        <v>0.01994</v>
      </c>
      <c r="R2014" s="0" t="n">
        <v>0</v>
      </c>
      <c r="S2014" s="0" t="n">
        <v>0</v>
      </c>
      <c r="T2014" s="0" t="n">
        <v>1.9451</v>
      </c>
      <c r="U2014" s="0" t="n">
        <v>3.0977</v>
      </c>
      <c r="V2014" s="2" t="n">
        <v>0.006432</v>
      </c>
      <c r="W2014" s="2" t="n">
        <v>2193.2</v>
      </c>
      <c r="X2014" s="2" t="n">
        <v>0.14107</v>
      </c>
      <c r="Y2014" s="2" t="n">
        <v>0</v>
      </c>
    </row>
    <row r="2015" customFormat="false" ht="12.75" hidden="false" customHeight="false" outlineLevel="0" collapsed="false">
      <c r="B2015" s="0" t="n">
        <v>35.646</v>
      </c>
      <c r="C2015" s="0" t="n">
        <v>35.329</v>
      </c>
      <c r="D2015" s="0" t="n">
        <v>17.9229</v>
      </c>
      <c r="E2015" s="0" t="n">
        <v>17.9229</v>
      </c>
      <c r="F2015" s="0" t="n">
        <v>4.525358</v>
      </c>
      <c r="G2015" s="0" t="n">
        <v>4.524802</v>
      </c>
      <c r="H2015" s="0" t="n">
        <v>34.5013</v>
      </c>
      <c r="I2015" s="0" t="n">
        <v>34.4966</v>
      </c>
      <c r="J2015" s="0" t="n">
        <v>8</v>
      </c>
      <c r="K2015" s="0" t="n">
        <v>7.43555</v>
      </c>
      <c r="L2015" s="0" t="n">
        <v>96.44038</v>
      </c>
      <c r="M2015" s="0" t="n">
        <v>4.524802</v>
      </c>
      <c r="N2015" s="0" t="n">
        <v>0</v>
      </c>
      <c r="O2015" s="0" t="n">
        <v>52.74894</v>
      </c>
      <c r="P2015" s="0" t="n">
        <v>3.32788</v>
      </c>
      <c r="Q2015" s="0" t="n">
        <v>0.01995</v>
      </c>
      <c r="R2015" s="0" t="n">
        <v>0</v>
      </c>
      <c r="S2015" s="0" t="n">
        <v>0</v>
      </c>
      <c r="T2015" s="0" t="n">
        <v>1.9451</v>
      </c>
      <c r="U2015" s="0" t="n">
        <v>3.0977</v>
      </c>
      <c r="V2015" s="2" t="n">
        <v>0.006432</v>
      </c>
      <c r="W2015" s="2" t="n">
        <v>2193.2</v>
      </c>
      <c r="X2015" s="2" t="n">
        <v>0.14107</v>
      </c>
      <c r="Y2015" s="2" t="n">
        <v>0</v>
      </c>
    </row>
    <row r="2016" customFormat="false" ht="12.75" hidden="false" customHeight="false" outlineLevel="0" collapsed="false">
      <c r="B2016" s="0" t="n">
        <v>35.666</v>
      </c>
      <c r="C2016" s="0" t="n">
        <v>35.348</v>
      </c>
      <c r="D2016" s="0" t="n">
        <v>17.9228</v>
      </c>
      <c r="E2016" s="0" t="n">
        <v>17.9229</v>
      </c>
      <c r="F2016" s="0" t="n">
        <v>4.525342</v>
      </c>
      <c r="G2016" s="0" t="n">
        <v>4.524842</v>
      </c>
      <c r="H2016" s="0" t="n">
        <v>34.5013</v>
      </c>
      <c r="I2016" s="0" t="n">
        <v>34.4969</v>
      </c>
      <c r="J2016" s="0" t="n">
        <v>8</v>
      </c>
      <c r="K2016" s="0" t="n">
        <v>7.43599</v>
      </c>
      <c r="L2016" s="0" t="n">
        <v>96.44578</v>
      </c>
      <c r="M2016" s="0" t="n">
        <v>4.524842</v>
      </c>
      <c r="N2016" s="0" t="n">
        <v>0</v>
      </c>
      <c r="O2016" s="0" t="n">
        <v>52.74894</v>
      </c>
      <c r="P2016" s="0" t="n">
        <v>3.32788</v>
      </c>
      <c r="Q2016" s="0" t="n">
        <v>0.01997</v>
      </c>
      <c r="R2016" s="0" t="n">
        <v>0</v>
      </c>
      <c r="S2016" s="0" t="n">
        <v>0</v>
      </c>
      <c r="T2016" s="0" t="n">
        <v>1.9451</v>
      </c>
      <c r="U2016" s="0" t="n">
        <v>3.0977</v>
      </c>
      <c r="V2016" s="2" t="n">
        <v>0.0064268</v>
      </c>
      <c r="W2016" s="2" t="n">
        <v>2195</v>
      </c>
      <c r="X2016" s="2" t="n">
        <v>0.14107</v>
      </c>
      <c r="Y2016" s="2" t="n">
        <v>0</v>
      </c>
    </row>
    <row r="2017" customFormat="false" ht="12.75" hidden="false" customHeight="false" outlineLevel="0" collapsed="false">
      <c r="B2017" s="0" t="n">
        <v>35.694</v>
      </c>
      <c r="C2017" s="0" t="n">
        <v>35.376</v>
      </c>
      <c r="D2017" s="0" t="n">
        <v>17.9229</v>
      </c>
      <c r="E2017" s="0" t="n">
        <v>17.923</v>
      </c>
      <c r="F2017" s="0" t="n">
        <v>4.525389</v>
      </c>
      <c r="G2017" s="0" t="n">
        <v>4.524842</v>
      </c>
      <c r="H2017" s="0" t="n">
        <v>34.5016</v>
      </c>
      <c r="I2017" s="0" t="n">
        <v>34.4969</v>
      </c>
      <c r="J2017" s="0" t="n">
        <v>8</v>
      </c>
      <c r="K2017" s="0" t="n">
        <v>7.43642</v>
      </c>
      <c r="L2017" s="0" t="n">
        <v>96.45185</v>
      </c>
      <c r="M2017" s="0" t="n">
        <v>4.524842</v>
      </c>
      <c r="N2017" s="0" t="n">
        <v>0</v>
      </c>
      <c r="O2017" s="0" t="n">
        <v>52.74894</v>
      </c>
      <c r="P2017" s="0" t="n">
        <v>3.32788</v>
      </c>
      <c r="Q2017" s="0" t="n">
        <v>0.01998</v>
      </c>
      <c r="R2017" s="0" t="n">
        <v>0</v>
      </c>
      <c r="S2017" s="0" t="n">
        <v>0</v>
      </c>
      <c r="T2017" s="0" t="n">
        <v>1.9451</v>
      </c>
      <c r="U2017" s="0" t="n">
        <v>3.0977</v>
      </c>
      <c r="V2017" s="2" t="n">
        <v>0.006432</v>
      </c>
      <c r="W2017" s="2" t="n">
        <v>2193.2</v>
      </c>
      <c r="X2017" s="2" t="n">
        <v>0.14107</v>
      </c>
      <c r="Y2017" s="2" t="n">
        <v>0</v>
      </c>
    </row>
    <row r="2018" customFormat="false" ht="12.75" hidden="false" customHeight="false" outlineLevel="0" collapsed="false">
      <c r="B2018" s="0" t="n">
        <v>35.703</v>
      </c>
      <c r="C2018" s="0" t="n">
        <v>35.385</v>
      </c>
      <c r="D2018" s="0" t="n">
        <v>17.9227</v>
      </c>
      <c r="E2018" s="0" t="n">
        <v>17.9229</v>
      </c>
      <c r="F2018" s="0" t="n">
        <v>4.525405</v>
      </c>
      <c r="G2018" s="0" t="n">
        <v>4.524802</v>
      </c>
      <c r="H2018" s="0" t="n">
        <v>34.5019</v>
      </c>
      <c r="I2018" s="0" t="n">
        <v>34.4966</v>
      </c>
      <c r="J2018" s="0" t="n">
        <v>8</v>
      </c>
      <c r="K2018" s="0" t="n">
        <v>7.43693</v>
      </c>
      <c r="L2018" s="0" t="n">
        <v>96.4582</v>
      </c>
      <c r="M2018" s="0" t="n">
        <v>4.524802</v>
      </c>
      <c r="N2018" s="0" t="n">
        <v>0</v>
      </c>
      <c r="O2018" s="0" t="n">
        <v>52.74894</v>
      </c>
      <c r="P2018" s="0" t="n">
        <v>3.32788</v>
      </c>
      <c r="Q2018" s="0" t="n">
        <v>0.01999</v>
      </c>
      <c r="R2018" s="0" t="n">
        <v>0</v>
      </c>
      <c r="S2018" s="0" t="n">
        <v>0</v>
      </c>
      <c r="T2018" s="0" t="n">
        <v>1.9451</v>
      </c>
      <c r="U2018" s="0" t="n">
        <v>3.0977</v>
      </c>
      <c r="V2018" s="2" t="n">
        <v>0.0063198</v>
      </c>
      <c r="W2018" s="2" t="n">
        <v>2195</v>
      </c>
      <c r="X2018" s="2" t="n">
        <v>0.13872</v>
      </c>
      <c r="Y2018" s="2" t="n">
        <v>0</v>
      </c>
    </row>
    <row r="2019" customFormat="false" ht="12.75" hidden="false" customHeight="false" outlineLevel="0" collapsed="false">
      <c r="B2019" s="0" t="n">
        <v>35.733</v>
      </c>
      <c r="C2019" s="0" t="n">
        <v>35.415</v>
      </c>
      <c r="D2019" s="0" t="n">
        <v>17.9228</v>
      </c>
      <c r="E2019" s="0" t="n">
        <v>17.9228</v>
      </c>
      <c r="F2019" s="0" t="n">
        <v>4.525401</v>
      </c>
      <c r="G2019" s="0" t="n">
        <v>4.524882</v>
      </c>
      <c r="H2019" s="0" t="n">
        <v>34.5018</v>
      </c>
      <c r="I2019" s="0" t="n">
        <v>34.4973</v>
      </c>
      <c r="J2019" s="0" t="n">
        <v>8</v>
      </c>
      <c r="K2019" s="0" t="n">
        <v>7.43748</v>
      </c>
      <c r="L2019" s="0" t="n">
        <v>96.46536</v>
      </c>
      <c r="M2019" s="0" t="n">
        <v>4.524882</v>
      </c>
      <c r="N2019" s="0" t="n">
        <v>0</v>
      </c>
      <c r="O2019" s="0" t="n">
        <v>52.74894</v>
      </c>
      <c r="P2019" s="0" t="n">
        <v>3.32788</v>
      </c>
      <c r="Q2019" s="0" t="n">
        <v>0.02</v>
      </c>
      <c r="R2019" s="0" t="n">
        <v>0</v>
      </c>
      <c r="S2019" s="0" t="n">
        <v>0</v>
      </c>
      <c r="T2019" s="0" t="n">
        <v>1.9451</v>
      </c>
      <c r="U2019" s="0" t="n">
        <v>3.0977</v>
      </c>
      <c r="V2019" s="2" t="n">
        <v>0.0063198</v>
      </c>
      <c r="W2019" s="2" t="n">
        <v>2195</v>
      </c>
      <c r="X2019" s="2" t="n">
        <v>0.13872</v>
      </c>
      <c r="Y2019" s="2" t="n">
        <v>0</v>
      </c>
    </row>
    <row r="2020" customFormat="false" ht="12.75" hidden="false" customHeight="false" outlineLevel="0" collapsed="false">
      <c r="B2020" s="0" t="n">
        <v>35.751</v>
      </c>
      <c r="C2020" s="0" t="n">
        <v>35.433</v>
      </c>
      <c r="D2020" s="0" t="n">
        <v>17.9229</v>
      </c>
      <c r="E2020" s="0" t="n">
        <v>17.9231</v>
      </c>
      <c r="F2020" s="0" t="n">
        <v>4.525381</v>
      </c>
      <c r="G2020" s="0" t="n">
        <v>4.524869</v>
      </c>
      <c r="H2020" s="0" t="n">
        <v>34.5015</v>
      </c>
      <c r="I2020" s="0" t="n">
        <v>34.497</v>
      </c>
      <c r="J2020" s="0" t="n">
        <v>8</v>
      </c>
      <c r="K2020" s="0" t="n">
        <v>7.43805</v>
      </c>
      <c r="L2020" s="0" t="n">
        <v>96.47294</v>
      </c>
      <c r="M2020" s="0" t="n">
        <v>4.524869</v>
      </c>
      <c r="N2020" s="0" t="n">
        <v>0</v>
      </c>
      <c r="O2020" s="0" t="n">
        <v>52.74894</v>
      </c>
      <c r="P2020" s="0" t="n">
        <v>3.32788</v>
      </c>
      <c r="Q2020" s="0" t="n">
        <v>0.02001</v>
      </c>
      <c r="R2020" s="0" t="n">
        <v>0</v>
      </c>
      <c r="S2020" s="0" t="n">
        <v>0</v>
      </c>
      <c r="T2020" s="0" t="n">
        <v>1.9451</v>
      </c>
      <c r="U2020" s="0" t="n">
        <v>3.0977</v>
      </c>
      <c r="V2020" s="2" t="n">
        <v>0.0063198</v>
      </c>
      <c r="W2020" s="2" t="n">
        <v>2195</v>
      </c>
      <c r="X2020" s="2" t="n">
        <v>0.13872</v>
      </c>
      <c r="Y2020" s="2" t="n">
        <v>0</v>
      </c>
    </row>
    <row r="2021" customFormat="false" ht="12.75" hidden="false" customHeight="false" outlineLevel="0" collapsed="false">
      <c r="B2021" s="0" t="n">
        <v>35.771</v>
      </c>
      <c r="C2021" s="0" t="n">
        <v>35.452</v>
      </c>
      <c r="D2021" s="0" t="n">
        <v>17.9229</v>
      </c>
      <c r="E2021" s="0" t="n">
        <v>17.9229</v>
      </c>
      <c r="F2021" s="0" t="n">
        <v>4.525346</v>
      </c>
      <c r="G2021" s="0" t="n">
        <v>4.524842</v>
      </c>
      <c r="H2021" s="0" t="n">
        <v>34.5012</v>
      </c>
      <c r="I2021" s="0" t="n">
        <v>34.4969</v>
      </c>
      <c r="J2021" s="0" t="n">
        <v>8</v>
      </c>
      <c r="K2021" s="0" t="n">
        <v>7.43869</v>
      </c>
      <c r="L2021" s="0" t="n">
        <v>96.48107</v>
      </c>
      <c r="M2021" s="0" t="n">
        <v>4.524842</v>
      </c>
      <c r="N2021" s="0" t="n">
        <v>0</v>
      </c>
      <c r="O2021" s="0" t="n">
        <v>52.74894</v>
      </c>
      <c r="P2021" s="0" t="n">
        <v>3.32788</v>
      </c>
      <c r="Q2021" s="0" t="n">
        <v>0.02002</v>
      </c>
      <c r="R2021" s="0" t="n">
        <v>0</v>
      </c>
      <c r="S2021" s="0" t="n">
        <v>0</v>
      </c>
      <c r="T2021" s="0" t="n">
        <v>1.9451</v>
      </c>
      <c r="U2021" s="0" t="n">
        <v>3.0977</v>
      </c>
      <c r="V2021" s="2" t="n">
        <v>0.0063198</v>
      </c>
      <c r="W2021" s="2" t="n">
        <v>2195</v>
      </c>
      <c r="X2021" s="2" t="n">
        <v>0.13872</v>
      </c>
      <c r="Y2021" s="2" t="n">
        <v>0</v>
      </c>
    </row>
    <row r="2022" customFormat="false" ht="12.75" hidden="false" customHeight="false" outlineLevel="0" collapsed="false">
      <c r="B2022" s="0" t="n">
        <v>35.79</v>
      </c>
      <c r="C2022" s="0" t="n">
        <v>35.471</v>
      </c>
      <c r="D2022" s="0" t="n">
        <v>17.9228</v>
      </c>
      <c r="E2022" s="0" t="n">
        <v>17.923</v>
      </c>
      <c r="F2022" s="0" t="n">
        <v>4.525408</v>
      </c>
      <c r="G2022" s="0" t="n">
        <v>4.524842</v>
      </c>
      <c r="H2022" s="0" t="n">
        <v>34.5018</v>
      </c>
      <c r="I2022" s="0" t="n">
        <v>34.4968</v>
      </c>
      <c r="J2022" s="0" t="n">
        <v>8</v>
      </c>
      <c r="K2022" s="0" t="n">
        <v>7.44664</v>
      </c>
      <c r="L2022" s="0" t="n">
        <v>96.5842</v>
      </c>
      <c r="M2022" s="0" t="n">
        <v>4.524842</v>
      </c>
      <c r="N2022" s="0" t="n">
        <v>0</v>
      </c>
      <c r="O2022" s="0" t="n">
        <v>52.74894</v>
      </c>
      <c r="P2022" s="0" t="n">
        <v>3.32788</v>
      </c>
      <c r="Q2022" s="0" t="n">
        <v>0.02003</v>
      </c>
      <c r="R2022" s="0" t="n">
        <v>0</v>
      </c>
      <c r="S2022" s="0" t="n">
        <v>0</v>
      </c>
      <c r="T2022" s="0" t="n">
        <v>1.9463</v>
      </c>
      <c r="U2022" s="0" t="n">
        <v>3.0977</v>
      </c>
      <c r="V2022" s="2" t="n">
        <v>0.0062182</v>
      </c>
      <c r="W2022" s="2" t="n">
        <v>2193.2</v>
      </c>
      <c r="X2022" s="2" t="n">
        <v>0.13638</v>
      </c>
      <c r="Y2022" s="2" t="n">
        <v>0</v>
      </c>
    </row>
    <row r="2023" customFormat="false" ht="12.75" hidden="false" customHeight="false" outlineLevel="0" collapsed="false">
      <c r="B2023" s="0" t="n">
        <v>35.809</v>
      </c>
      <c r="C2023" s="0" t="n">
        <v>35.49</v>
      </c>
      <c r="D2023" s="0" t="n">
        <v>17.9229</v>
      </c>
      <c r="E2023" s="0" t="n">
        <v>17.9229</v>
      </c>
      <c r="F2023" s="0" t="n">
        <v>4.525389</v>
      </c>
      <c r="G2023" s="0" t="n">
        <v>4.524802</v>
      </c>
      <c r="H2023" s="0" t="n">
        <v>34.5016</v>
      </c>
      <c r="I2023" s="0" t="n">
        <v>34.4965</v>
      </c>
      <c r="J2023" s="0" t="n">
        <v>8</v>
      </c>
      <c r="K2023" s="0" t="n">
        <v>7.44782</v>
      </c>
      <c r="L2023" s="0" t="n">
        <v>96.59968</v>
      </c>
      <c r="M2023" s="0" t="n">
        <v>4.524802</v>
      </c>
      <c r="N2023" s="0" t="n">
        <v>0</v>
      </c>
      <c r="O2023" s="0" t="n">
        <v>52.74894</v>
      </c>
      <c r="P2023" s="0" t="n">
        <v>3.32788</v>
      </c>
      <c r="Q2023" s="0" t="n">
        <v>0.02005</v>
      </c>
      <c r="R2023" s="0" t="n">
        <v>0</v>
      </c>
      <c r="S2023" s="0" t="n">
        <v>0</v>
      </c>
      <c r="T2023" s="0" t="n">
        <v>1.9463</v>
      </c>
      <c r="U2023" s="0" t="n">
        <v>3.0977</v>
      </c>
      <c r="V2023" s="2" t="n">
        <v>0.0062182</v>
      </c>
      <c r="W2023" s="2" t="n">
        <v>2193.2</v>
      </c>
      <c r="X2023" s="2" t="n">
        <v>0.13638</v>
      </c>
      <c r="Y2023" s="2" t="n">
        <v>0</v>
      </c>
    </row>
    <row r="2024" customFormat="false" ht="12.75" hidden="false" customHeight="false" outlineLevel="0" collapsed="false">
      <c r="B2024" s="0" t="n">
        <v>35.857</v>
      </c>
      <c r="C2024" s="0" t="n">
        <v>35.538</v>
      </c>
      <c r="D2024" s="0" t="n">
        <v>17.9229</v>
      </c>
      <c r="E2024" s="0" t="n">
        <v>17.9228</v>
      </c>
      <c r="F2024" s="0" t="n">
        <v>4.525346</v>
      </c>
      <c r="G2024" s="0" t="n">
        <v>4.524762</v>
      </c>
      <c r="H2024" s="0" t="n">
        <v>34.5011</v>
      </c>
      <c r="I2024" s="0" t="n">
        <v>34.4963</v>
      </c>
      <c r="J2024" s="0" t="n">
        <v>8</v>
      </c>
      <c r="K2024" s="0" t="n">
        <v>7.44908</v>
      </c>
      <c r="L2024" s="0" t="n">
        <v>96.61578</v>
      </c>
      <c r="M2024" s="0" t="n">
        <v>4.524762</v>
      </c>
      <c r="N2024" s="0" t="n">
        <v>0</v>
      </c>
      <c r="O2024" s="0" t="n">
        <v>52.74894</v>
      </c>
      <c r="P2024" s="0" t="n">
        <v>3.32788</v>
      </c>
      <c r="Q2024" s="0" t="n">
        <v>0.02006</v>
      </c>
      <c r="R2024" s="0" t="n">
        <v>0</v>
      </c>
      <c r="S2024" s="0" t="n">
        <v>0</v>
      </c>
      <c r="T2024" s="0" t="n">
        <v>1.9463</v>
      </c>
      <c r="U2024" s="0" t="n">
        <v>3.0977</v>
      </c>
      <c r="V2024" s="2" t="n">
        <v>0.0061068</v>
      </c>
      <c r="W2024" s="2" t="n">
        <v>2195</v>
      </c>
      <c r="X2024" s="2" t="n">
        <v>0.13405</v>
      </c>
      <c r="Y2024" s="2" t="n">
        <v>0</v>
      </c>
    </row>
    <row r="2025" customFormat="false" ht="12.75" hidden="false" customHeight="false" outlineLevel="0" collapsed="false">
      <c r="B2025" s="0" t="n">
        <v>35.857</v>
      </c>
      <c r="C2025" s="0" t="n">
        <v>35.538</v>
      </c>
      <c r="D2025" s="0" t="n">
        <v>17.9231</v>
      </c>
      <c r="E2025" s="0" t="n">
        <v>17.9229</v>
      </c>
      <c r="F2025" s="0" t="n">
        <v>4.525381</v>
      </c>
      <c r="G2025" s="0" t="n">
        <v>4.524842</v>
      </c>
      <c r="H2025" s="0" t="n">
        <v>34.5013</v>
      </c>
      <c r="I2025" s="0" t="n">
        <v>34.4968</v>
      </c>
      <c r="J2025" s="0" t="n">
        <v>8</v>
      </c>
      <c r="K2025" s="0" t="n">
        <v>7.45755</v>
      </c>
      <c r="L2025" s="0" t="n">
        <v>96.72604</v>
      </c>
      <c r="M2025" s="0" t="n">
        <v>4.524842</v>
      </c>
      <c r="N2025" s="0" t="n">
        <v>0</v>
      </c>
      <c r="O2025" s="0" t="n">
        <v>52.74894</v>
      </c>
      <c r="P2025" s="0" t="n">
        <v>3.32788</v>
      </c>
      <c r="Q2025" s="0" t="n">
        <v>0.02007</v>
      </c>
      <c r="R2025" s="0" t="n">
        <v>0</v>
      </c>
      <c r="S2025" s="0" t="n">
        <v>0</v>
      </c>
      <c r="T2025" s="0" t="n">
        <v>1.9475</v>
      </c>
      <c r="U2025" s="0" t="n">
        <v>3.0977</v>
      </c>
      <c r="V2025" s="2" t="n">
        <v>0.0061068</v>
      </c>
      <c r="W2025" s="2" t="n">
        <v>2195</v>
      </c>
      <c r="X2025" s="2" t="n">
        <v>0.13405</v>
      </c>
      <c r="Y2025" s="2" t="n">
        <v>0</v>
      </c>
    </row>
    <row r="2026" customFormat="false" ht="12.75" hidden="false" customHeight="false" outlineLevel="0" collapsed="false">
      <c r="B2026" s="0" t="n">
        <v>35.895</v>
      </c>
      <c r="C2026" s="0" t="n">
        <v>35.575</v>
      </c>
      <c r="D2026" s="0" t="n">
        <v>17.9228</v>
      </c>
      <c r="E2026" s="0" t="n">
        <v>17.9228</v>
      </c>
      <c r="F2026" s="0" t="n">
        <v>4.525405</v>
      </c>
      <c r="G2026" s="0" t="n">
        <v>4.524842</v>
      </c>
      <c r="H2026" s="0" t="n">
        <v>34.5018</v>
      </c>
      <c r="I2026" s="0" t="n">
        <v>34.497</v>
      </c>
      <c r="J2026" s="0" t="n">
        <v>8</v>
      </c>
      <c r="K2026" s="0" t="n">
        <v>7.45205</v>
      </c>
      <c r="L2026" s="0" t="n">
        <v>96.65433</v>
      </c>
      <c r="M2026" s="0" t="n">
        <v>4.524842</v>
      </c>
      <c r="N2026" s="0" t="n">
        <v>0</v>
      </c>
      <c r="O2026" s="0" t="n">
        <v>52.74894</v>
      </c>
      <c r="P2026" s="0" t="n">
        <v>3.32788</v>
      </c>
      <c r="Q2026" s="0" t="n">
        <v>0.02008</v>
      </c>
      <c r="R2026" s="0" t="n">
        <v>0</v>
      </c>
      <c r="S2026" s="0" t="n">
        <v>0</v>
      </c>
      <c r="T2026" s="0" t="n">
        <v>1.9463</v>
      </c>
      <c r="U2026" s="0" t="n">
        <v>3.0977</v>
      </c>
      <c r="V2026" s="2" t="n">
        <v>0.0061068</v>
      </c>
      <c r="W2026" s="2" t="n">
        <v>2195</v>
      </c>
      <c r="X2026" s="2" t="n">
        <v>0.13405</v>
      </c>
      <c r="Y2026" s="2" t="n">
        <v>0</v>
      </c>
    </row>
    <row r="2027" customFormat="false" ht="12.75" hidden="false" customHeight="false" outlineLevel="0" collapsed="false">
      <c r="B2027" s="0" t="n">
        <v>35.905</v>
      </c>
      <c r="C2027" s="0" t="n">
        <v>35.585</v>
      </c>
      <c r="D2027" s="0" t="n">
        <v>17.9231</v>
      </c>
      <c r="E2027" s="0" t="n">
        <v>17.9231</v>
      </c>
      <c r="F2027" s="0" t="n">
        <v>4.525405</v>
      </c>
      <c r="G2027" s="0" t="n">
        <v>4.524802</v>
      </c>
      <c r="H2027" s="0" t="n">
        <v>34.5015</v>
      </c>
      <c r="I2027" s="0" t="n">
        <v>34.4963</v>
      </c>
      <c r="J2027" s="0" t="n">
        <v>8</v>
      </c>
      <c r="K2027" s="0" t="n">
        <v>7.46002</v>
      </c>
      <c r="L2027" s="0" t="n">
        <v>96.7582</v>
      </c>
      <c r="M2027" s="0" t="n">
        <v>4.524802</v>
      </c>
      <c r="N2027" s="0" t="n">
        <v>0</v>
      </c>
      <c r="O2027" s="0" t="n">
        <v>52.74894</v>
      </c>
      <c r="P2027" s="0" t="n">
        <v>3.32788</v>
      </c>
      <c r="Q2027" s="0" t="n">
        <v>0.02009</v>
      </c>
      <c r="R2027" s="0" t="n">
        <v>0</v>
      </c>
      <c r="S2027" s="0" t="n">
        <v>0</v>
      </c>
      <c r="T2027" s="0" t="n">
        <v>1.9475</v>
      </c>
      <c r="U2027" s="0" t="n">
        <v>3.0977</v>
      </c>
      <c r="V2027" s="2" t="n">
        <v>0.0061068</v>
      </c>
      <c r="W2027" s="2" t="n">
        <v>2195</v>
      </c>
      <c r="X2027" s="2" t="n">
        <v>0.13405</v>
      </c>
      <c r="Y2027" s="2" t="n">
        <v>0</v>
      </c>
    </row>
    <row r="2028" customFormat="false" ht="12.75" hidden="false" customHeight="false" outlineLevel="0" collapsed="false">
      <c r="B2028" s="0" t="n">
        <v>35.924</v>
      </c>
      <c r="C2028" s="0" t="n">
        <v>35.604</v>
      </c>
      <c r="D2028" s="0" t="n">
        <v>17.9229</v>
      </c>
      <c r="E2028" s="0" t="n">
        <v>17.9229</v>
      </c>
      <c r="F2028" s="0" t="n">
        <v>4.525401</v>
      </c>
      <c r="G2028" s="0" t="n">
        <v>4.524869</v>
      </c>
      <c r="H2028" s="0" t="n">
        <v>34.5016</v>
      </c>
      <c r="I2028" s="0" t="n">
        <v>34.497</v>
      </c>
      <c r="J2028" s="0" t="n">
        <v>8</v>
      </c>
      <c r="K2028" s="0" t="n">
        <v>7.46126</v>
      </c>
      <c r="L2028" s="0" t="n">
        <v>96.77394</v>
      </c>
      <c r="M2028" s="0" t="n">
        <v>4.524869</v>
      </c>
      <c r="N2028" s="0" t="n">
        <v>0</v>
      </c>
      <c r="O2028" s="0" t="n">
        <v>52.74874</v>
      </c>
      <c r="P2028" s="0" t="n">
        <v>3.32766</v>
      </c>
      <c r="Q2028" s="0" t="n">
        <v>0.0201</v>
      </c>
      <c r="R2028" s="0" t="n">
        <v>0</v>
      </c>
      <c r="S2028" s="0" t="n">
        <v>0</v>
      </c>
      <c r="T2028" s="0" t="n">
        <v>1.9475</v>
      </c>
      <c r="U2028" s="0" t="n">
        <v>3.0977</v>
      </c>
      <c r="V2028" s="2" t="n">
        <v>0.0060057</v>
      </c>
      <c r="W2028" s="2" t="n">
        <v>2193.2</v>
      </c>
      <c r="X2028" s="2" t="n">
        <v>0.13172</v>
      </c>
      <c r="Y2028" s="2" t="n">
        <v>0</v>
      </c>
    </row>
    <row r="2029" customFormat="false" ht="12.75" hidden="false" customHeight="false" outlineLevel="0" collapsed="false">
      <c r="B2029" s="0" t="n">
        <v>35.953</v>
      </c>
      <c r="C2029" s="0" t="n">
        <v>35.633</v>
      </c>
      <c r="D2029" s="0" t="n">
        <v>17.9229</v>
      </c>
      <c r="E2029" s="0" t="n">
        <v>17.9229</v>
      </c>
      <c r="F2029" s="0" t="n">
        <v>4.525428</v>
      </c>
      <c r="G2029" s="0" t="n">
        <v>4.524882</v>
      </c>
      <c r="H2029" s="0" t="n">
        <v>34.5018</v>
      </c>
      <c r="I2029" s="0" t="n">
        <v>34.4972</v>
      </c>
      <c r="J2029" s="0" t="n">
        <v>8.005</v>
      </c>
      <c r="K2029" s="0" t="n">
        <v>7.45568</v>
      </c>
      <c r="L2029" s="0" t="n">
        <v>96.70187</v>
      </c>
      <c r="M2029" s="0" t="n">
        <v>4.524882</v>
      </c>
      <c r="N2029" s="0" t="n">
        <v>0</v>
      </c>
      <c r="O2029" s="0" t="n">
        <v>52.74874</v>
      </c>
      <c r="P2029" s="0" t="n">
        <v>3.32766</v>
      </c>
      <c r="Q2029" s="0" t="n">
        <v>0.02012</v>
      </c>
      <c r="R2029" s="0" t="n">
        <v>0</v>
      </c>
      <c r="S2029" s="0" t="n">
        <v>0</v>
      </c>
      <c r="T2029" s="0" t="n">
        <v>1.9463</v>
      </c>
      <c r="U2029" s="0" t="n">
        <v>3.0989</v>
      </c>
      <c r="V2029" s="2" t="n">
        <v>0.0060057</v>
      </c>
      <c r="W2029" s="2" t="n">
        <v>2193.2</v>
      </c>
      <c r="X2029" s="2" t="n">
        <v>0.13172</v>
      </c>
      <c r="Y2029" s="2" t="n">
        <v>0</v>
      </c>
    </row>
    <row r="2030" customFormat="false" ht="12.75" hidden="false" customHeight="false" outlineLevel="0" collapsed="false">
      <c r="B2030" s="0" t="n">
        <v>35.981</v>
      </c>
      <c r="C2030" s="0" t="n">
        <v>35.661</v>
      </c>
      <c r="D2030" s="0" t="n">
        <v>17.9229</v>
      </c>
      <c r="E2030" s="0" t="n">
        <v>17.9228</v>
      </c>
      <c r="F2030" s="0" t="n">
        <v>4.525385</v>
      </c>
      <c r="G2030" s="0" t="n">
        <v>4.524882</v>
      </c>
      <c r="H2030" s="0" t="n">
        <v>34.5014</v>
      </c>
      <c r="I2030" s="0" t="n">
        <v>34.4972</v>
      </c>
      <c r="J2030" s="0" t="n">
        <v>8</v>
      </c>
      <c r="K2030" s="0" t="n">
        <v>7.4637</v>
      </c>
      <c r="L2030" s="0" t="n">
        <v>96.80566</v>
      </c>
      <c r="M2030" s="0" t="n">
        <v>4.524882</v>
      </c>
      <c r="N2030" s="0" t="n">
        <v>0</v>
      </c>
      <c r="O2030" s="0" t="n">
        <v>52.74874</v>
      </c>
      <c r="P2030" s="0" t="n">
        <v>3.32766</v>
      </c>
      <c r="Q2030" s="0" t="n">
        <v>0.02013</v>
      </c>
      <c r="R2030" s="0" t="n">
        <v>0</v>
      </c>
      <c r="S2030" s="0" t="n">
        <v>0</v>
      </c>
      <c r="T2030" s="0" t="n">
        <v>1.9475</v>
      </c>
      <c r="U2030" s="0" t="n">
        <v>3.0977</v>
      </c>
      <c r="V2030" s="2" t="n">
        <v>0.0060008</v>
      </c>
      <c r="W2030" s="2" t="n">
        <v>2195</v>
      </c>
      <c r="X2030" s="2" t="n">
        <v>0.13172</v>
      </c>
      <c r="Y2030" s="2" t="n">
        <v>0</v>
      </c>
    </row>
    <row r="2031" customFormat="false" ht="12.75" hidden="false" customHeight="false" outlineLevel="0" collapsed="false">
      <c r="B2031" s="0" t="n">
        <v>35.99</v>
      </c>
      <c r="C2031" s="0" t="n">
        <v>35.67</v>
      </c>
      <c r="D2031" s="0" t="n">
        <v>17.9229</v>
      </c>
      <c r="E2031" s="0" t="n">
        <v>17.9233</v>
      </c>
      <c r="F2031" s="0" t="n">
        <v>4.525389</v>
      </c>
      <c r="G2031" s="0" t="n">
        <v>4.524842</v>
      </c>
      <c r="H2031" s="0" t="n">
        <v>34.5015</v>
      </c>
      <c r="I2031" s="0" t="n">
        <v>34.4965</v>
      </c>
      <c r="J2031" s="0" t="n">
        <v>8</v>
      </c>
      <c r="K2031" s="0" t="n">
        <v>7.46489</v>
      </c>
      <c r="L2031" s="0" t="n">
        <v>96.82102</v>
      </c>
      <c r="M2031" s="0" t="n">
        <v>4.524842</v>
      </c>
      <c r="N2031" s="0" t="n">
        <v>0</v>
      </c>
      <c r="O2031" s="0" t="n">
        <v>52.74874</v>
      </c>
      <c r="P2031" s="0" t="n">
        <v>3.32766</v>
      </c>
      <c r="Q2031" s="0" t="n">
        <v>0.02014</v>
      </c>
      <c r="R2031" s="0" t="n">
        <v>0</v>
      </c>
      <c r="S2031" s="0" t="n">
        <v>0</v>
      </c>
      <c r="T2031" s="0" t="n">
        <v>1.9475</v>
      </c>
      <c r="U2031" s="0" t="n">
        <v>3.0977</v>
      </c>
      <c r="V2031" s="2" t="n">
        <v>0.0060106</v>
      </c>
      <c r="W2031" s="2" t="n">
        <v>2191.5</v>
      </c>
      <c r="X2031" s="2" t="n">
        <v>0.13172</v>
      </c>
      <c r="Y2031" s="2" t="n">
        <v>0</v>
      </c>
    </row>
    <row r="2032" customFormat="false" ht="12.75" hidden="false" customHeight="false" outlineLevel="0" collapsed="false">
      <c r="B2032" s="0" t="n">
        <v>36.029</v>
      </c>
      <c r="C2032" s="0" t="n">
        <v>35.708</v>
      </c>
      <c r="D2032" s="0" t="n">
        <v>17.9229</v>
      </c>
      <c r="E2032" s="0" t="n">
        <v>17.923</v>
      </c>
      <c r="F2032" s="0" t="n">
        <v>4.525405</v>
      </c>
      <c r="G2032" s="0" t="n">
        <v>4.524802</v>
      </c>
      <c r="H2032" s="0" t="n">
        <v>34.5016</v>
      </c>
      <c r="I2032" s="0" t="n">
        <v>34.4964</v>
      </c>
      <c r="J2032" s="0" t="n">
        <v>8</v>
      </c>
      <c r="K2032" s="0" t="n">
        <v>7.46607</v>
      </c>
      <c r="L2032" s="0" t="n">
        <v>96.83646</v>
      </c>
      <c r="M2032" s="0" t="n">
        <v>4.524802</v>
      </c>
      <c r="N2032" s="0" t="n">
        <v>0</v>
      </c>
      <c r="O2032" s="0" t="n">
        <v>52.74874</v>
      </c>
      <c r="P2032" s="0" t="n">
        <v>3.32766</v>
      </c>
      <c r="Q2032" s="0" t="n">
        <v>0.02015</v>
      </c>
      <c r="R2032" s="0" t="n">
        <v>0</v>
      </c>
      <c r="S2032" s="0" t="n">
        <v>0</v>
      </c>
      <c r="T2032" s="0" t="n">
        <v>1.9475</v>
      </c>
      <c r="U2032" s="0" t="n">
        <v>3.0977</v>
      </c>
      <c r="V2032" s="2" t="n">
        <v>0.0060008</v>
      </c>
      <c r="W2032" s="2" t="n">
        <v>2195</v>
      </c>
      <c r="X2032" s="2" t="n">
        <v>0.13172</v>
      </c>
      <c r="Y2032" s="2" t="n">
        <v>0</v>
      </c>
    </row>
    <row r="2033" customFormat="false" ht="12.75" hidden="false" customHeight="false" outlineLevel="0" collapsed="false">
      <c r="B2033" s="0" t="n">
        <v>36.038</v>
      </c>
      <c r="C2033" s="0" t="n">
        <v>35.717</v>
      </c>
      <c r="D2033" s="0" t="n">
        <v>17.9231</v>
      </c>
      <c r="E2033" s="0" t="n">
        <v>17.9231</v>
      </c>
      <c r="F2033" s="0" t="n">
        <v>4.525428</v>
      </c>
      <c r="G2033" s="0" t="n">
        <v>4.524882</v>
      </c>
      <c r="H2033" s="0" t="n">
        <v>34.5017</v>
      </c>
      <c r="I2033" s="0" t="n">
        <v>34.497</v>
      </c>
      <c r="J2033" s="0" t="n">
        <v>8</v>
      </c>
      <c r="K2033" s="0" t="n">
        <v>7.46719</v>
      </c>
      <c r="L2033" s="0" t="n">
        <v>96.85128</v>
      </c>
      <c r="M2033" s="0" t="n">
        <v>4.524882</v>
      </c>
      <c r="N2033" s="0" t="n">
        <v>0</v>
      </c>
      <c r="O2033" s="0" t="n">
        <v>52.74892</v>
      </c>
      <c r="P2033" s="0" t="n">
        <v>3.32788</v>
      </c>
      <c r="Q2033" s="0" t="n">
        <v>0.02016</v>
      </c>
      <c r="R2033" s="0" t="n">
        <v>0</v>
      </c>
      <c r="S2033" s="0" t="n">
        <v>0</v>
      </c>
      <c r="T2033" s="0" t="n">
        <v>1.9475</v>
      </c>
      <c r="U2033" s="0" t="n">
        <v>3.0977</v>
      </c>
      <c r="V2033" s="2" t="n">
        <v>0.0060008</v>
      </c>
      <c r="W2033" s="2" t="n">
        <v>2195</v>
      </c>
      <c r="X2033" s="2" t="n">
        <v>0.13172</v>
      </c>
      <c r="Y2033" s="2" t="n">
        <v>0</v>
      </c>
    </row>
    <row r="2034" customFormat="false" ht="12.75" hidden="false" customHeight="false" outlineLevel="0" collapsed="false">
      <c r="B2034" s="0" t="n">
        <v>36.068</v>
      </c>
      <c r="C2034" s="0" t="n">
        <v>35.747</v>
      </c>
      <c r="D2034" s="0" t="n">
        <v>17.9233</v>
      </c>
      <c r="E2034" s="0" t="n">
        <v>17.9229</v>
      </c>
      <c r="F2034" s="0" t="n">
        <v>4.525412</v>
      </c>
      <c r="G2034" s="0" t="n">
        <v>4.524842</v>
      </c>
      <c r="H2034" s="0" t="n">
        <v>34.5014</v>
      </c>
      <c r="I2034" s="0" t="n">
        <v>34.4968</v>
      </c>
      <c r="J2034" s="0" t="n">
        <v>8</v>
      </c>
      <c r="K2034" s="0" t="n">
        <v>7.46832</v>
      </c>
      <c r="L2034" s="0" t="n">
        <v>96.86608</v>
      </c>
      <c r="M2034" s="0" t="n">
        <v>4.524842</v>
      </c>
      <c r="N2034" s="0" t="n">
        <v>0</v>
      </c>
      <c r="O2034" s="0" t="n">
        <v>52.74892</v>
      </c>
      <c r="P2034" s="0" t="n">
        <v>3.32788</v>
      </c>
      <c r="Q2034" s="0" t="n">
        <v>0.02017</v>
      </c>
      <c r="R2034" s="0" t="n">
        <v>0</v>
      </c>
      <c r="S2034" s="0" t="n">
        <v>0</v>
      </c>
      <c r="T2034" s="0" t="n">
        <v>1.9475</v>
      </c>
      <c r="U2034" s="0" t="n">
        <v>3.0977</v>
      </c>
      <c r="V2034" s="2" t="n">
        <v>0.0058951</v>
      </c>
      <c r="W2034" s="2" t="n">
        <v>2195</v>
      </c>
      <c r="X2034" s="2" t="n">
        <v>0.1294</v>
      </c>
      <c r="Y2034" s="2" t="n">
        <v>0</v>
      </c>
    </row>
    <row r="2035" customFormat="false" ht="12.75" hidden="false" customHeight="false" outlineLevel="0" collapsed="false">
      <c r="B2035" s="0" t="n">
        <v>36.077</v>
      </c>
      <c r="C2035" s="0" t="n">
        <v>35.756</v>
      </c>
      <c r="D2035" s="0" t="n">
        <v>17.9229</v>
      </c>
      <c r="E2035" s="0" t="n">
        <v>17.9233</v>
      </c>
      <c r="F2035" s="0" t="n">
        <v>4.525428</v>
      </c>
      <c r="G2035" s="0" t="n">
        <v>4.524882</v>
      </c>
      <c r="H2035" s="0" t="n">
        <v>34.5018</v>
      </c>
      <c r="I2035" s="0" t="n">
        <v>34.4968</v>
      </c>
      <c r="J2035" s="0" t="n">
        <v>8</v>
      </c>
      <c r="K2035" s="0" t="n">
        <v>7.46945</v>
      </c>
      <c r="L2035" s="0" t="n">
        <v>96.88032</v>
      </c>
      <c r="M2035" s="0" t="n">
        <v>4.524882</v>
      </c>
      <c r="N2035" s="0" t="n">
        <v>0</v>
      </c>
      <c r="O2035" s="0" t="n">
        <v>52.74892</v>
      </c>
      <c r="P2035" s="0" t="n">
        <v>3.32788</v>
      </c>
      <c r="Q2035" s="0" t="n">
        <v>0.02019</v>
      </c>
      <c r="R2035" s="0" t="n">
        <v>0</v>
      </c>
      <c r="S2035" s="0" t="n">
        <v>0</v>
      </c>
      <c r="T2035" s="0" t="n">
        <v>1.9475</v>
      </c>
      <c r="U2035" s="0" t="n">
        <v>3.0977</v>
      </c>
      <c r="V2035" s="2" t="n">
        <v>0.0058951</v>
      </c>
      <c r="W2035" s="2" t="n">
        <v>2195</v>
      </c>
      <c r="X2035" s="2" t="n">
        <v>0.1294</v>
      </c>
      <c r="Y2035" s="2" t="n">
        <v>0</v>
      </c>
    </row>
    <row r="2036" customFormat="false" ht="12.75" hidden="false" customHeight="false" outlineLevel="0" collapsed="false">
      <c r="B2036" s="0" t="n">
        <v>36.105</v>
      </c>
      <c r="C2036" s="0" t="n">
        <v>35.784</v>
      </c>
      <c r="D2036" s="0" t="n">
        <v>17.9231</v>
      </c>
      <c r="E2036" s="0" t="n">
        <v>17.9231</v>
      </c>
      <c r="F2036" s="0" t="n">
        <v>4.525463</v>
      </c>
      <c r="G2036" s="0" t="n">
        <v>4.524869</v>
      </c>
      <c r="H2036" s="0" t="n">
        <v>34.5019</v>
      </c>
      <c r="I2036" s="0" t="n">
        <v>34.4969</v>
      </c>
      <c r="J2036" s="0" t="n">
        <v>8</v>
      </c>
      <c r="K2036" s="0" t="n">
        <v>7.47052</v>
      </c>
      <c r="L2036" s="0" t="n">
        <v>96.89456</v>
      </c>
      <c r="M2036" s="0" t="n">
        <v>4.524869</v>
      </c>
      <c r="N2036" s="0" t="n">
        <v>0</v>
      </c>
      <c r="O2036" s="0" t="n">
        <v>52.74892</v>
      </c>
      <c r="P2036" s="0" t="n">
        <v>3.32788</v>
      </c>
      <c r="Q2036" s="0" t="n">
        <v>0.0202</v>
      </c>
      <c r="R2036" s="0" t="n">
        <v>0</v>
      </c>
      <c r="S2036" s="0" t="n">
        <v>0</v>
      </c>
      <c r="T2036" s="0" t="n">
        <v>1.9475</v>
      </c>
      <c r="U2036" s="0" t="n">
        <v>3.0977</v>
      </c>
      <c r="V2036" s="2" t="n">
        <v>0.0058999</v>
      </c>
      <c r="W2036" s="2" t="n">
        <v>2193.2</v>
      </c>
      <c r="X2036" s="2" t="n">
        <v>0.1294</v>
      </c>
      <c r="Y2036" s="2" t="n">
        <v>0</v>
      </c>
    </row>
    <row r="2037" customFormat="false" ht="12.75" hidden="false" customHeight="false" outlineLevel="0" collapsed="false">
      <c r="B2037" s="0" t="n">
        <v>36.125</v>
      </c>
      <c r="C2037" s="0" t="n">
        <v>35.803</v>
      </c>
      <c r="D2037" s="0" t="n">
        <v>17.9229</v>
      </c>
      <c r="E2037" s="0" t="n">
        <v>17.9229</v>
      </c>
      <c r="F2037" s="0" t="n">
        <v>4.525424</v>
      </c>
      <c r="G2037" s="0" t="n">
        <v>4.524922</v>
      </c>
      <c r="H2037" s="0" t="n">
        <v>34.5017</v>
      </c>
      <c r="I2037" s="0" t="n">
        <v>34.4974</v>
      </c>
      <c r="J2037" s="0" t="n">
        <v>8</v>
      </c>
      <c r="K2037" s="0" t="n">
        <v>7.47109</v>
      </c>
      <c r="L2037" s="0" t="n">
        <v>96.90159</v>
      </c>
      <c r="M2037" s="0" t="n">
        <v>4.524922</v>
      </c>
      <c r="N2037" s="0" t="n">
        <v>0</v>
      </c>
      <c r="O2037" s="0" t="n">
        <v>52.74892</v>
      </c>
      <c r="P2037" s="0" t="n">
        <v>3.32788</v>
      </c>
      <c r="Q2037" s="0" t="n">
        <v>0.02021</v>
      </c>
      <c r="R2037" s="0" t="n">
        <v>0</v>
      </c>
      <c r="S2037" s="0" t="n">
        <v>0</v>
      </c>
      <c r="T2037" s="0" t="n">
        <v>1.9475</v>
      </c>
      <c r="U2037" s="0" t="n">
        <v>3.0977</v>
      </c>
      <c r="V2037" s="2" t="n">
        <v>0.0058951</v>
      </c>
      <c r="W2037" s="2" t="n">
        <v>2195</v>
      </c>
      <c r="X2037" s="2" t="n">
        <v>0.1294</v>
      </c>
      <c r="Y2037" s="2" t="n">
        <v>0</v>
      </c>
    </row>
    <row r="2038" customFormat="false" ht="12.75" hidden="false" customHeight="false" outlineLevel="0" collapsed="false">
      <c r="B2038" s="0" t="n">
        <v>36.144</v>
      </c>
      <c r="C2038" s="0" t="n">
        <v>35.822</v>
      </c>
      <c r="D2038" s="0" t="n">
        <v>17.9232</v>
      </c>
      <c r="E2038" s="0" t="n">
        <v>17.923</v>
      </c>
      <c r="F2038" s="0" t="n">
        <v>4.525405</v>
      </c>
      <c r="G2038" s="0" t="n">
        <v>4.524842</v>
      </c>
      <c r="H2038" s="0" t="n">
        <v>34.5013</v>
      </c>
      <c r="I2038" s="0" t="n">
        <v>34.4967</v>
      </c>
      <c r="J2038" s="0" t="n">
        <v>8</v>
      </c>
      <c r="K2038" s="0" t="n">
        <v>7.4721</v>
      </c>
      <c r="L2038" s="0" t="n">
        <v>96.91491</v>
      </c>
      <c r="M2038" s="0" t="n">
        <v>4.524842</v>
      </c>
      <c r="N2038" s="0" t="n">
        <v>0</v>
      </c>
      <c r="O2038" s="0" t="n">
        <v>52.74892</v>
      </c>
      <c r="P2038" s="0" t="n">
        <v>3.32788</v>
      </c>
      <c r="Q2038" s="0" t="n">
        <v>0.02022</v>
      </c>
      <c r="R2038" s="0" t="n">
        <v>0</v>
      </c>
      <c r="S2038" s="0" t="n">
        <v>0</v>
      </c>
      <c r="T2038" s="0" t="n">
        <v>1.9475</v>
      </c>
      <c r="U2038" s="0" t="n">
        <v>3.0977</v>
      </c>
      <c r="V2038" s="2" t="n">
        <v>0.0058951</v>
      </c>
      <c r="W2038" s="2" t="n">
        <v>2195</v>
      </c>
      <c r="X2038" s="2" t="n">
        <v>0.1294</v>
      </c>
      <c r="Y2038" s="2" t="n">
        <v>0</v>
      </c>
    </row>
    <row r="2039" customFormat="false" ht="12.75" hidden="false" customHeight="false" outlineLevel="0" collapsed="false">
      <c r="B2039" s="0" t="n">
        <v>36.172</v>
      </c>
      <c r="C2039" s="0" t="n">
        <v>35.85</v>
      </c>
      <c r="D2039" s="0" t="n">
        <v>17.9231</v>
      </c>
      <c r="E2039" s="0" t="n">
        <v>17.9231</v>
      </c>
      <c r="F2039" s="0" t="n">
        <v>4.525401</v>
      </c>
      <c r="G2039" s="0" t="n">
        <v>4.524842</v>
      </c>
      <c r="H2039" s="0" t="n">
        <v>34.5014</v>
      </c>
      <c r="I2039" s="0" t="n">
        <v>34.4966</v>
      </c>
      <c r="J2039" s="0" t="n">
        <v>8</v>
      </c>
      <c r="K2039" s="0" t="n">
        <v>7.47988</v>
      </c>
      <c r="L2039" s="0" t="n">
        <v>97.01571</v>
      </c>
      <c r="M2039" s="0" t="n">
        <v>4.524842</v>
      </c>
      <c r="N2039" s="0" t="n">
        <v>0</v>
      </c>
      <c r="O2039" s="0" t="n">
        <v>52.74892</v>
      </c>
      <c r="P2039" s="0" t="n">
        <v>3.32788</v>
      </c>
      <c r="Q2039" s="0" t="n">
        <v>0.02023</v>
      </c>
      <c r="R2039" s="0" t="n">
        <v>0</v>
      </c>
      <c r="S2039" s="0" t="n">
        <v>0</v>
      </c>
      <c r="T2039" s="0" t="n">
        <v>1.9487</v>
      </c>
      <c r="U2039" s="0" t="n">
        <v>3.0977</v>
      </c>
      <c r="V2039" s="2" t="n">
        <v>0.0057943</v>
      </c>
      <c r="W2039" s="2" t="n">
        <v>2193.2</v>
      </c>
      <c r="X2039" s="2" t="n">
        <v>0.12708</v>
      </c>
      <c r="Y2039" s="2" t="n">
        <v>0</v>
      </c>
    </row>
    <row r="2040" customFormat="false" ht="12.75" hidden="false" customHeight="false" outlineLevel="0" collapsed="false">
      <c r="B2040" s="0" t="n">
        <v>36.181</v>
      </c>
      <c r="C2040" s="0" t="n">
        <v>35.859</v>
      </c>
      <c r="D2040" s="0" t="n">
        <v>17.9229</v>
      </c>
      <c r="E2040" s="0" t="n">
        <v>17.923</v>
      </c>
      <c r="F2040" s="0" t="n">
        <v>4.525381</v>
      </c>
      <c r="G2040" s="0" t="n">
        <v>4.524882</v>
      </c>
      <c r="H2040" s="0" t="n">
        <v>34.5013</v>
      </c>
      <c r="I2040" s="0" t="n">
        <v>34.497</v>
      </c>
      <c r="J2040" s="0" t="n">
        <v>8</v>
      </c>
      <c r="K2040" s="0" t="n">
        <v>7.48081</v>
      </c>
      <c r="L2040" s="0" t="n">
        <v>97.02752</v>
      </c>
      <c r="M2040" s="0" t="n">
        <v>4.524882</v>
      </c>
      <c r="N2040" s="0" t="n">
        <v>0</v>
      </c>
      <c r="O2040" s="0" t="n">
        <v>52.74892</v>
      </c>
      <c r="P2040" s="0" t="n">
        <v>3.32788</v>
      </c>
      <c r="Q2040" s="0" t="n">
        <v>0.02024</v>
      </c>
      <c r="R2040" s="0" t="n">
        <v>0</v>
      </c>
      <c r="S2040" s="0" t="n">
        <v>0</v>
      </c>
      <c r="T2040" s="0" t="n">
        <v>1.9487</v>
      </c>
      <c r="U2040" s="0" t="n">
        <v>3.0977</v>
      </c>
      <c r="V2040" s="2" t="n">
        <v>0.0057943</v>
      </c>
      <c r="W2040" s="2" t="n">
        <v>2193.2</v>
      </c>
      <c r="X2040" s="2" t="n">
        <v>0.12708</v>
      </c>
      <c r="Y2040" s="2" t="n">
        <v>0</v>
      </c>
    </row>
    <row r="2041" customFormat="false" ht="12.75" hidden="false" customHeight="false" outlineLevel="0" collapsed="false">
      <c r="B2041" s="0" t="n">
        <v>36.201</v>
      </c>
      <c r="C2041" s="0" t="n">
        <v>35.878</v>
      </c>
      <c r="D2041" s="0" t="n">
        <v>17.9234</v>
      </c>
      <c r="E2041" s="0" t="n">
        <v>17.9231</v>
      </c>
      <c r="F2041" s="0" t="n">
        <v>4.525393</v>
      </c>
      <c r="G2041" s="0" t="n">
        <v>4.524882</v>
      </c>
      <c r="H2041" s="0" t="n">
        <v>34.501</v>
      </c>
      <c r="I2041" s="0" t="n">
        <v>34.4969</v>
      </c>
      <c r="J2041" s="0" t="n">
        <v>8</v>
      </c>
      <c r="K2041" s="0" t="n">
        <v>7.48162</v>
      </c>
      <c r="L2041" s="0" t="n">
        <v>97.03867</v>
      </c>
      <c r="M2041" s="0" t="n">
        <v>4.524882</v>
      </c>
      <c r="N2041" s="0" t="n">
        <v>0</v>
      </c>
      <c r="O2041" s="0" t="n">
        <v>52.74892</v>
      </c>
      <c r="P2041" s="0" t="n">
        <v>3.32788</v>
      </c>
      <c r="Q2041" s="0" t="n">
        <v>0.02025</v>
      </c>
      <c r="R2041" s="0" t="n">
        <v>0</v>
      </c>
      <c r="S2041" s="0" t="n">
        <v>0</v>
      </c>
      <c r="T2041" s="0" t="n">
        <v>1.9487</v>
      </c>
      <c r="U2041" s="0" t="n">
        <v>3.0977</v>
      </c>
      <c r="V2041" s="2" t="n">
        <v>0.0057896</v>
      </c>
      <c r="W2041" s="2" t="n">
        <v>2195</v>
      </c>
      <c r="X2041" s="2" t="n">
        <v>0.12708</v>
      </c>
      <c r="Y2041" s="2" t="n">
        <v>0</v>
      </c>
    </row>
    <row r="2042" customFormat="false" ht="12.75" hidden="false" customHeight="false" outlineLevel="0" collapsed="false">
      <c r="B2042" s="0" t="n">
        <v>36.22</v>
      </c>
      <c r="C2042" s="0" t="n">
        <v>35.898</v>
      </c>
      <c r="D2042" s="0" t="n">
        <v>17.9231</v>
      </c>
      <c r="E2042" s="0" t="n">
        <v>17.9231</v>
      </c>
      <c r="F2042" s="0" t="n">
        <v>4.525401</v>
      </c>
      <c r="G2042" s="0" t="n">
        <v>4.524842</v>
      </c>
      <c r="H2042" s="0" t="n">
        <v>34.5014</v>
      </c>
      <c r="I2042" s="0" t="n">
        <v>34.4966</v>
      </c>
      <c r="J2042" s="0" t="n">
        <v>8</v>
      </c>
      <c r="K2042" s="0" t="n">
        <v>7.48245</v>
      </c>
      <c r="L2042" s="0" t="n">
        <v>97.04896</v>
      </c>
      <c r="M2042" s="0" t="n">
        <v>4.524842</v>
      </c>
      <c r="N2042" s="0" t="n">
        <v>0</v>
      </c>
      <c r="O2042" s="0" t="n">
        <v>52.74892</v>
      </c>
      <c r="P2042" s="0" t="n">
        <v>3.32788</v>
      </c>
      <c r="Q2042" s="0" t="n">
        <v>0.02027</v>
      </c>
      <c r="R2042" s="0" t="n">
        <v>0</v>
      </c>
      <c r="S2042" s="0" t="n">
        <v>0</v>
      </c>
      <c r="T2042" s="0" t="n">
        <v>1.9487</v>
      </c>
      <c r="U2042" s="0" t="n">
        <v>3.0977</v>
      </c>
      <c r="V2042" s="2" t="n">
        <v>0.0057896</v>
      </c>
      <c r="W2042" s="2" t="n">
        <v>2195</v>
      </c>
      <c r="X2042" s="2" t="n">
        <v>0.12708</v>
      </c>
      <c r="Y2042" s="2" t="n">
        <v>0</v>
      </c>
    </row>
    <row r="2043" customFormat="false" ht="12.75" hidden="false" customHeight="false" outlineLevel="0" collapsed="false">
      <c r="B2043" s="0" t="n">
        <v>36.229</v>
      </c>
      <c r="C2043" s="0" t="n">
        <v>35.907</v>
      </c>
      <c r="D2043" s="0" t="n">
        <v>17.9229</v>
      </c>
      <c r="E2043" s="0" t="n">
        <v>17.9231</v>
      </c>
      <c r="F2043" s="0" t="n">
        <v>4.525405</v>
      </c>
      <c r="G2043" s="0" t="n">
        <v>4.524882</v>
      </c>
      <c r="H2043" s="0" t="n">
        <v>34.5015</v>
      </c>
      <c r="I2043" s="0" t="n">
        <v>34.4969</v>
      </c>
      <c r="J2043" s="0" t="n">
        <v>8</v>
      </c>
      <c r="K2043" s="0" t="n">
        <v>7.48318</v>
      </c>
      <c r="L2043" s="0" t="n">
        <v>97.05832</v>
      </c>
      <c r="M2043" s="0" t="n">
        <v>4.524882</v>
      </c>
      <c r="N2043" s="0" t="n">
        <v>0</v>
      </c>
      <c r="O2043" s="0" t="n">
        <v>52.74892</v>
      </c>
      <c r="P2043" s="0" t="n">
        <v>3.32788</v>
      </c>
      <c r="Q2043" s="0" t="n">
        <v>0.02028</v>
      </c>
      <c r="R2043" s="0" t="n">
        <v>0</v>
      </c>
      <c r="S2043" s="0" t="n">
        <v>0</v>
      </c>
      <c r="T2043" s="0" t="n">
        <v>1.9487</v>
      </c>
      <c r="U2043" s="0" t="n">
        <v>3.0977</v>
      </c>
      <c r="V2043" s="2" t="n">
        <v>0.0056845</v>
      </c>
      <c r="W2043" s="2" t="n">
        <v>2195</v>
      </c>
      <c r="X2043" s="2" t="n">
        <v>0.12477</v>
      </c>
      <c r="Y2043" s="2" t="n">
        <v>0</v>
      </c>
    </row>
    <row r="2044" customFormat="false" ht="12.75" hidden="false" customHeight="false" outlineLevel="0" collapsed="false">
      <c r="B2044" s="0" t="n">
        <v>36.249</v>
      </c>
      <c r="C2044" s="0" t="n">
        <v>35.926</v>
      </c>
      <c r="D2044" s="0" t="n">
        <v>17.9231</v>
      </c>
      <c r="E2044" s="0" t="n">
        <v>17.9229</v>
      </c>
      <c r="F2044" s="0" t="n">
        <v>4.525456</v>
      </c>
      <c r="G2044" s="0" t="n">
        <v>4.524922</v>
      </c>
      <c r="H2044" s="0" t="n">
        <v>34.5018</v>
      </c>
      <c r="I2044" s="0" t="n">
        <v>34.4974</v>
      </c>
      <c r="J2044" s="0" t="n">
        <v>8</v>
      </c>
      <c r="K2044" s="0" t="n">
        <v>7.48382</v>
      </c>
      <c r="L2044" s="0" t="n">
        <v>97.067</v>
      </c>
      <c r="M2044" s="0" t="n">
        <v>4.524922</v>
      </c>
      <c r="N2044" s="0" t="n">
        <v>0</v>
      </c>
      <c r="O2044" s="0" t="n">
        <v>52.74892</v>
      </c>
      <c r="P2044" s="0" t="n">
        <v>3.32788</v>
      </c>
      <c r="Q2044" s="0" t="n">
        <v>0.02029</v>
      </c>
      <c r="R2044" s="0" t="n">
        <v>0</v>
      </c>
      <c r="S2044" s="0" t="n">
        <v>0</v>
      </c>
      <c r="T2044" s="0" t="n">
        <v>1.9487</v>
      </c>
      <c r="U2044" s="0" t="n">
        <v>3.0977</v>
      </c>
      <c r="V2044" s="2" t="n">
        <v>0.0056891</v>
      </c>
      <c r="W2044" s="2" t="n">
        <v>2193.2</v>
      </c>
      <c r="X2044" s="2" t="n">
        <v>0.12477</v>
      </c>
      <c r="Y2044" s="2" t="n">
        <v>0</v>
      </c>
    </row>
    <row r="2045" customFormat="false" ht="12.75" hidden="false" customHeight="false" outlineLevel="0" collapsed="false">
      <c r="B2045" s="0" t="n">
        <v>36.259</v>
      </c>
      <c r="C2045" s="0" t="n">
        <v>35.936</v>
      </c>
      <c r="D2045" s="0" t="n">
        <v>17.9233</v>
      </c>
      <c r="E2045" s="0" t="n">
        <v>17.9231</v>
      </c>
      <c r="F2045" s="0" t="n">
        <v>4.52542</v>
      </c>
      <c r="G2045" s="0" t="n">
        <v>4.524869</v>
      </c>
      <c r="H2045" s="0" t="n">
        <v>34.5014</v>
      </c>
      <c r="I2045" s="0" t="n">
        <v>34.4968</v>
      </c>
      <c r="J2045" s="0" t="n">
        <v>8</v>
      </c>
      <c r="K2045" s="0" t="n">
        <v>7.48441</v>
      </c>
      <c r="L2045" s="0" t="n">
        <v>97.07476</v>
      </c>
      <c r="M2045" s="0" t="n">
        <v>4.524869</v>
      </c>
      <c r="N2045" s="0" t="n">
        <v>0</v>
      </c>
      <c r="O2045" s="0" t="n">
        <v>52.74892</v>
      </c>
      <c r="P2045" s="0" t="n">
        <v>3.32788</v>
      </c>
      <c r="Q2045" s="0" t="n">
        <v>0.0203</v>
      </c>
      <c r="R2045" s="0" t="n">
        <v>0</v>
      </c>
      <c r="S2045" s="0" t="n">
        <v>0</v>
      </c>
      <c r="T2045" s="0" t="n">
        <v>1.9487</v>
      </c>
      <c r="U2045" s="0" t="n">
        <v>3.0977</v>
      </c>
      <c r="V2045" s="2" t="n">
        <v>0.0056845</v>
      </c>
      <c r="W2045" s="2" t="n">
        <v>2195</v>
      </c>
      <c r="X2045" s="2" t="n">
        <v>0.12477</v>
      </c>
      <c r="Y2045" s="2" t="n">
        <v>0</v>
      </c>
    </row>
    <row r="2046" customFormat="false" ht="12.75" hidden="false" customHeight="false" outlineLevel="0" collapsed="false">
      <c r="B2046" s="0" t="n">
        <v>36.287</v>
      </c>
      <c r="C2046" s="0" t="n">
        <v>35.964</v>
      </c>
      <c r="D2046" s="0" t="n">
        <v>17.9232</v>
      </c>
      <c r="E2046" s="0" t="n">
        <v>17.9231</v>
      </c>
      <c r="F2046" s="0" t="n">
        <v>4.525428</v>
      </c>
      <c r="G2046" s="0" t="n">
        <v>4.524922</v>
      </c>
      <c r="H2046" s="0" t="n">
        <v>34.5015</v>
      </c>
      <c r="I2046" s="0" t="n">
        <v>34.4972</v>
      </c>
      <c r="J2046" s="0" t="n">
        <v>8</v>
      </c>
      <c r="K2046" s="0" t="n">
        <v>7.49225</v>
      </c>
      <c r="L2046" s="0" t="n">
        <v>97.17638</v>
      </c>
      <c r="M2046" s="0" t="n">
        <v>4.524922</v>
      </c>
      <c r="N2046" s="0" t="n">
        <v>0</v>
      </c>
      <c r="O2046" s="0" t="n">
        <v>52.74892</v>
      </c>
      <c r="P2046" s="0" t="n">
        <v>3.32788</v>
      </c>
      <c r="Q2046" s="0" t="n">
        <v>0.02031</v>
      </c>
      <c r="R2046" s="0" t="n">
        <v>0</v>
      </c>
      <c r="S2046" s="0" t="n">
        <v>0</v>
      </c>
      <c r="T2046" s="0" t="n">
        <v>1.9499</v>
      </c>
      <c r="U2046" s="0" t="n">
        <v>3.0977</v>
      </c>
      <c r="V2046" s="2" t="n">
        <v>0.0056845</v>
      </c>
      <c r="W2046" s="2" t="n">
        <v>2195</v>
      </c>
      <c r="X2046" s="2" t="n">
        <v>0.12477</v>
      </c>
      <c r="Y2046" s="2" t="n">
        <v>0</v>
      </c>
    </row>
    <row r="2047" customFormat="false" ht="12.75" hidden="false" customHeight="false" outlineLevel="0" collapsed="false">
      <c r="B2047" s="0" t="n">
        <v>36.316</v>
      </c>
      <c r="C2047" s="0" t="n">
        <v>35.992</v>
      </c>
      <c r="D2047" s="0" t="n">
        <v>17.9231</v>
      </c>
      <c r="E2047" s="0" t="n">
        <v>17.9231</v>
      </c>
      <c r="F2047" s="0" t="n">
        <v>4.525463</v>
      </c>
      <c r="G2047" s="0" t="n">
        <v>4.524882</v>
      </c>
      <c r="H2047" s="0" t="n">
        <v>34.5019</v>
      </c>
      <c r="I2047" s="0" t="n">
        <v>34.4969</v>
      </c>
      <c r="J2047" s="0" t="n">
        <v>8</v>
      </c>
      <c r="K2047" s="0" t="n">
        <v>7.49322</v>
      </c>
      <c r="L2047" s="0" t="n">
        <v>97.18897</v>
      </c>
      <c r="M2047" s="0" t="n">
        <v>4.524882</v>
      </c>
      <c r="N2047" s="0" t="n">
        <v>0</v>
      </c>
      <c r="O2047" s="0" t="n">
        <v>52.74892</v>
      </c>
      <c r="P2047" s="0" t="n">
        <v>3.32788</v>
      </c>
      <c r="Q2047" s="0" t="n">
        <v>0.02032</v>
      </c>
      <c r="R2047" s="0" t="n">
        <v>0</v>
      </c>
      <c r="S2047" s="0" t="n">
        <v>0</v>
      </c>
      <c r="T2047" s="0" t="n">
        <v>1.9499</v>
      </c>
      <c r="U2047" s="0" t="n">
        <v>3.0977</v>
      </c>
      <c r="V2047" s="2" t="n">
        <v>0.0056845</v>
      </c>
      <c r="W2047" s="2" t="n">
        <v>2195</v>
      </c>
      <c r="X2047" s="2" t="n">
        <v>0.12477</v>
      </c>
      <c r="Y2047" s="2" t="n">
        <v>0</v>
      </c>
    </row>
    <row r="2048" customFormat="false" ht="12.75" hidden="false" customHeight="false" outlineLevel="0" collapsed="false">
      <c r="B2048" s="0" t="n">
        <v>36.326</v>
      </c>
      <c r="C2048" s="0" t="n">
        <v>36.003</v>
      </c>
      <c r="D2048" s="0" t="n">
        <v>17.9231</v>
      </c>
      <c r="E2048" s="0" t="n">
        <v>17.9233</v>
      </c>
      <c r="F2048" s="0" t="n">
        <v>4.525471</v>
      </c>
      <c r="G2048" s="0" t="n">
        <v>4.524882</v>
      </c>
      <c r="H2048" s="0" t="n">
        <v>34.5019</v>
      </c>
      <c r="I2048" s="0" t="n">
        <v>34.4967</v>
      </c>
      <c r="J2048" s="0" t="n">
        <v>8</v>
      </c>
      <c r="K2048" s="0" t="n">
        <v>7.49409</v>
      </c>
      <c r="L2048" s="0" t="n">
        <v>97.20026</v>
      </c>
      <c r="M2048" s="0" t="n">
        <v>4.524882</v>
      </c>
      <c r="N2048" s="0" t="n">
        <v>0</v>
      </c>
      <c r="O2048" s="0" t="n">
        <v>52.74892</v>
      </c>
      <c r="P2048" s="0" t="n">
        <v>3.32788</v>
      </c>
      <c r="Q2048" s="0" t="n">
        <v>0.02034</v>
      </c>
      <c r="R2048" s="0" t="n">
        <v>0</v>
      </c>
      <c r="S2048" s="0" t="n">
        <v>0</v>
      </c>
      <c r="T2048" s="0" t="n">
        <v>1.9499</v>
      </c>
      <c r="U2048" s="0" t="n">
        <v>3.0977</v>
      </c>
      <c r="V2048" s="2" t="n">
        <v>0.0056845</v>
      </c>
      <c r="W2048" s="2" t="n">
        <v>2195</v>
      </c>
      <c r="X2048" s="2" t="n">
        <v>0.12477</v>
      </c>
      <c r="Y2048" s="2" t="n">
        <v>0</v>
      </c>
    </row>
    <row r="2049" customFormat="false" ht="12.75" hidden="false" customHeight="false" outlineLevel="0" collapsed="false">
      <c r="B2049" s="0" t="n">
        <v>36.335</v>
      </c>
      <c r="C2049" s="0" t="n">
        <v>36.012</v>
      </c>
      <c r="D2049" s="0" t="n">
        <v>17.9232</v>
      </c>
      <c r="E2049" s="0" t="n">
        <v>17.9233</v>
      </c>
      <c r="F2049" s="0" t="n">
        <v>4.525424</v>
      </c>
      <c r="G2049" s="0" t="n">
        <v>4.524882</v>
      </c>
      <c r="H2049" s="0" t="n">
        <v>34.5014</v>
      </c>
      <c r="I2049" s="0" t="n">
        <v>34.4967</v>
      </c>
      <c r="J2049" s="0" t="n">
        <v>8</v>
      </c>
      <c r="K2049" s="0" t="n">
        <v>7.49488</v>
      </c>
      <c r="L2049" s="0" t="n">
        <v>97.21045</v>
      </c>
      <c r="M2049" s="0" t="n">
        <v>4.524882</v>
      </c>
      <c r="N2049" s="0" t="n">
        <v>0</v>
      </c>
      <c r="O2049" s="0" t="n">
        <v>52.74892</v>
      </c>
      <c r="P2049" s="0" t="n">
        <v>3.32788</v>
      </c>
      <c r="Q2049" s="0" t="n">
        <v>0.02035</v>
      </c>
      <c r="R2049" s="0" t="n">
        <v>0</v>
      </c>
      <c r="S2049" s="0" t="n">
        <v>0</v>
      </c>
      <c r="T2049" s="0" t="n">
        <v>1.9499</v>
      </c>
      <c r="U2049" s="0" t="n">
        <v>3.0977</v>
      </c>
      <c r="V2049" s="2" t="n">
        <v>0.0056845</v>
      </c>
      <c r="W2049" s="2" t="n">
        <v>2195</v>
      </c>
      <c r="X2049" s="2" t="n">
        <v>0.12477</v>
      </c>
      <c r="Y2049" s="2" t="n">
        <v>0</v>
      </c>
    </row>
    <row r="2050" customFormat="false" ht="12.75" hidden="false" customHeight="false" outlineLevel="0" collapsed="false">
      <c r="B2050" s="0" t="n">
        <v>36.364</v>
      </c>
      <c r="C2050" s="0" t="n">
        <v>36.04</v>
      </c>
      <c r="D2050" s="0" t="n">
        <v>17.9231</v>
      </c>
      <c r="E2050" s="0" t="n">
        <v>17.9231</v>
      </c>
      <c r="F2050" s="0" t="n">
        <v>4.525428</v>
      </c>
      <c r="G2050" s="0" t="n">
        <v>4.524922</v>
      </c>
      <c r="H2050" s="0" t="n">
        <v>34.5015</v>
      </c>
      <c r="I2050" s="0" t="n">
        <v>34.4972</v>
      </c>
      <c r="J2050" s="0" t="n">
        <v>8</v>
      </c>
      <c r="K2050" s="0" t="n">
        <v>7.49561</v>
      </c>
      <c r="L2050" s="0" t="n">
        <v>97.21978</v>
      </c>
      <c r="M2050" s="0" t="n">
        <v>4.524922</v>
      </c>
      <c r="N2050" s="0" t="n">
        <v>0</v>
      </c>
      <c r="O2050" s="0" t="n">
        <v>52.74892</v>
      </c>
      <c r="P2050" s="0" t="n">
        <v>3.32788</v>
      </c>
      <c r="Q2050" s="0" t="n">
        <v>0.02036</v>
      </c>
      <c r="R2050" s="0" t="n">
        <v>0</v>
      </c>
      <c r="S2050" s="0" t="n">
        <v>0</v>
      </c>
      <c r="T2050" s="0" t="n">
        <v>1.9499</v>
      </c>
      <c r="U2050" s="0" t="n">
        <v>3.0977</v>
      </c>
      <c r="V2050" s="2" t="n">
        <v>0.0055796</v>
      </c>
      <c r="W2050" s="2" t="n">
        <v>2195</v>
      </c>
      <c r="X2050" s="2" t="n">
        <v>0.12247</v>
      </c>
      <c r="Y2050" s="2" t="n">
        <v>0</v>
      </c>
    </row>
    <row r="2051" customFormat="false" ht="12.75" hidden="false" customHeight="false" outlineLevel="0" collapsed="false">
      <c r="B2051" s="0" t="n">
        <v>36.383</v>
      </c>
      <c r="C2051" s="0" t="n">
        <v>36.059</v>
      </c>
      <c r="D2051" s="0" t="n">
        <v>17.9231</v>
      </c>
      <c r="E2051" s="0" t="n">
        <v>17.9231</v>
      </c>
      <c r="F2051" s="0" t="n">
        <v>4.525436</v>
      </c>
      <c r="G2051" s="0" t="n">
        <v>4.524922</v>
      </c>
      <c r="H2051" s="0" t="n">
        <v>34.5016</v>
      </c>
      <c r="I2051" s="0" t="n">
        <v>34.4972</v>
      </c>
      <c r="J2051" s="0" t="n">
        <v>8</v>
      </c>
      <c r="K2051" s="0" t="n">
        <v>7.49571</v>
      </c>
      <c r="L2051" s="0" t="n">
        <v>97.2211</v>
      </c>
      <c r="M2051" s="0" t="n">
        <v>4.524922</v>
      </c>
      <c r="N2051" s="0" t="n">
        <v>0</v>
      </c>
      <c r="O2051" s="0" t="n">
        <v>52.74892</v>
      </c>
      <c r="P2051" s="0" t="n">
        <v>3.32788</v>
      </c>
      <c r="Q2051" s="0" t="n">
        <v>0.02037</v>
      </c>
      <c r="R2051" s="0" t="n">
        <v>0</v>
      </c>
      <c r="S2051" s="0" t="n">
        <v>0</v>
      </c>
      <c r="T2051" s="0" t="n">
        <v>1.9499</v>
      </c>
      <c r="U2051" s="0" t="n">
        <v>3.0977</v>
      </c>
      <c r="V2051" s="2" t="n">
        <v>0.0055842</v>
      </c>
      <c r="W2051" s="2" t="n">
        <v>2193.2</v>
      </c>
      <c r="X2051" s="2" t="n">
        <v>0.12247</v>
      </c>
      <c r="Y2051" s="2" t="n">
        <v>0</v>
      </c>
    </row>
    <row r="2052" customFormat="false" ht="12.75" hidden="false" customHeight="false" outlineLevel="0" collapsed="false">
      <c r="B2052" s="0" t="n">
        <v>36.402</v>
      </c>
      <c r="C2052" s="0" t="n">
        <v>36.078</v>
      </c>
      <c r="D2052" s="0" t="n">
        <v>17.9231</v>
      </c>
      <c r="E2052" s="0" t="n">
        <v>17.9231</v>
      </c>
      <c r="F2052" s="0" t="n">
        <v>4.525464</v>
      </c>
      <c r="G2052" s="0" t="n">
        <v>4.524922</v>
      </c>
      <c r="H2052" s="0" t="n">
        <v>34.5018</v>
      </c>
      <c r="I2052" s="0" t="n">
        <v>34.4972</v>
      </c>
      <c r="J2052" s="0" t="n">
        <v>8</v>
      </c>
      <c r="K2052" s="0" t="n">
        <v>7.49622</v>
      </c>
      <c r="L2052" s="0" t="n">
        <v>97.22787</v>
      </c>
      <c r="M2052" s="0" t="n">
        <v>4.524922</v>
      </c>
      <c r="N2052" s="0" t="n">
        <v>0</v>
      </c>
      <c r="O2052" s="0" t="n">
        <v>52.74892</v>
      </c>
      <c r="P2052" s="0" t="n">
        <v>3.32788</v>
      </c>
      <c r="Q2052" s="0" t="n">
        <v>0.02038</v>
      </c>
      <c r="R2052" s="0" t="n">
        <v>0</v>
      </c>
      <c r="S2052" s="0" t="n">
        <v>0</v>
      </c>
      <c r="T2052" s="0" t="n">
        <v>1.9499</v>
      </c>
      <c r="U2052" s="0" t="n">
        <v>3.0977</v>
      </c>
      <c r="V2052" s="2" t="n">
        <v>0.0055796</v>
      </c>
      <c r="W2052" s="2" t="n">
        <v>2195</v>
      </c>
      <c r="X2052" s="2" t="n">
        <v>0.12247</v>
      </c>
      <c r="Y2052" s="2" t="n">
        <v>0</v>
      </c>
    </row>
    <row r="2053" customFormat="false" ht="12.75" hidden="false" customHeight="false" outlineLevel="0" collapsed="false">
      <c r="B2053" s="0" t="n">
        <v>36.411</v>
      </c>
      <c r="C2053" s="0" t="n">
        <v>36.087</v>
      </c>
      <c r="D2053" s="0" t="n">
        <v>17.9233</v>
      </c>
      <c r="E2053" s="0" t="n">
        <v>17.9231</v>
      </c>
      <c r="F2053" s="0" t="n">
        <v>4.525448</v>
      </c>
      <c r="G2053" s="0" t="n">
        <v>4.524949</v>
      </c>
      <c r="H2053" s="0" t="n">
        <v>34.5015</v>
      </c>
      <c r="I2053" s="0" t="n">
        <v>34.4974</v>
      </c>
      <c r="J2053" s="0" t="n">
        <v>8</v>
      </c>
      <c r="K2053" s="0" t="n">
        <v>7.49611</v>
      </c>
      <c r="L2053" s="0" t="n">
        <v>97.22663</v>
      </c>
      <c r="M2053" s="0" t="n">
        <v>4.524949</v>
      </c>
      <c r="N2053" s="0" t="n">
        <v>0</v>
      </c>
      <c r="O2053" s="0" t="n">
        <v>52.74874</v>
      </c>
      <c r="P2053" s="0" t="n">
        <v>3.32766</v>
      </c>
      <c r="Q2053" s="0" t="n">
        <v>0.02039</v>
      </c>
      <c r="R2053" s="0" t="n">
        <v>0</v>
      </c>
      <c r="S2053" s="0" t="n">
        <v>0</v>
      </c>
      <c r="T2053" s="0" t="n">
        <v>1.9499</v>
      </c>
      <c r="U2053" s="0" t="n">
        <v>3.0977</v>
      </c>
      <c r="V2053" s="2" t="n">
        <v>0.0055796</v>
      </c>
      <c r="W2053" s="2" t="n">
        <v>2195</v>
      </c>
      <c r="X2053" s="2" t="n">
        <v>0.12247</v>
      </c>
      <c r="Y2053" s="2" t="n">
        <v>0</v>
      </c>
    </row>
    <row r="2054" customFormat="false" ht="12.75" hidden="false" customHeight="false" outlineLevel="0" collapsed="false">
      <c r="B2054" s="0" t="n">
        <v>36.431</v>
      </c>
      <c r="C2054" s="0" t="n">
        <v>36.106</v>
      </c>
      <c r="D2054" s="0" t="n">
        <v>17.9232</v>
      </c>
      <c r="E2054" s="0" t="n">
        <v>17.9233</v>
      </c>
      <c r="F2054" s="0" t="n">
        <v>4.52546</v>
      </c>
      <c r="G2054" s="0" t="n">
        <v>4.524996</v>
      </c>
      <c r="H2054" s="0" t="n">
        <v>34.5017</v>
      </c>
      <c r="I2054" s="0" t="n">
        <v>34.4976</v>
      </c>
      <c r="J2054" s="0" t="n">
        <v>8</v>
      </c>
      <c r="K2054" s="0" t="n">
        <v>7.49592</v>
      </c>
      <c r="L2054" s="0" t="n">
        <v>97.22414</v>
      </c>
      <c r="M2054" s="0" t="n">
        <v>4.524996</v>
      </c>
      <c r="N2054" s="0" t="n">
        <v>0</v>
      </c>
      <c r="O2054" s="0" t="n">
        <v>52.74874</v>
      </c>
      <c r="P2054" s="0" t="n">
        <v>3.32766</v>
      </c>
      <c r="Q2054" s="0" t="n">
        <v>0.02041</v>
      </c>
      <c r="R2054" s="0" t="n">
        <v>0</v>
      </c>
      <c r="S2054" s="0" t="n">
        <v>0</v>
      </c>
      <c r="T2054" s="0" t="n">
        <v>1.9499</v>
      </c>
      <c r="U2054" s="0" t="n">
        <v>3.0977</v>
      </c>
      <c r="V2054" s="2" t="n">
        <v>0.0055796</v>
      </c>
      <c r="W2054" s="2" t="n">
        <v>2195</v>
      </c>
      <c r="X2054" s="2" t="n">
        <v>0.12247</v>
      </c>
      <c r="Y2054" s="2" t="n">
        <v>0</v>
      </c>
    </row>
    <row r="2055" customFormat="false" ht="12.75" hidden="false" customHeight="false" outlineLevel="0" collapsed="false">
      <c r="B2055" s="0" t="n">
        <v>36.44</v>
      </c>
      <c r="C2055" s="0" t="n">
        <v>36.115</v>
      </c>
      <c r="D2055" s="0" t="n">
        <v>17.9233</v>
      </c>
      <c r="E2055" s="0" t="n">
        <v>17.9229</v>
      </c>
      <c r="F2055" s="0" t="n">
        <v>4.525424</v>
      </c>
      <c r="G2055" s="0" t="n">
        <v>4.524996</v>
      </c>
      <c r="H2055" s="0" t="n">
        <v>34.5013</v>
      </c>
      <c r="I2055" s="0" t="n">
        <v>34.4979</v>
      </c>
      <c r="J2055" s="0" t="n">
        <v>8</v>
      </c>
      <c r="K2055" s="0" t="n">
        <v>7.49615</v>
      </c>
      <c r="L2055" s="0" t="n">
        <v>97.22697</v>
      </c>
      <c r="M2055" s="0" t="n">
        <v>4.524996</v>
      </c>
      <c r="N2055" s="0" t="n">
        <v>0</v>
      </c>
      <c r="O2055" s="0" t="n">
        <v>52.74874</v>
      </c>
      <c r="P2055" s="0" t="n">
        <v>3.32766</v>
      </c>
      <c r="Q2055" s="0" t="n">
        <v>0.02042</v>
      </c>
      <c r="R2055" s="0" t="n">
        <v>0</v>
      </c>
      <c r="S2055" s="0" t="n">
        <v>0</v>
      </c>
      <c r="T2055" s="0" t="n">
        <v>1.9499</v>
      </c>
      <c r="U2055" s="0" t="n">
        <v>3.0977</v>
      </c>
      <c r="V2055" s="2" t="n">
        <v>0.0055796</v>
      </c>
      <c r="W2055" s="2" t="n">
        <v>2195</v>
      </c>
      <c r="X2055" s="2" t="n">
        <v>0.12247</v>
      </c>
      <c r="Y2055" s="2" t="n">
        <v>0</v>
      </c>
    </row>
    <row r="2056" customFormat="false" ht="12.75" hidden="false" customHeight="false" outlineLevel="0" collapsed="false">
      <c r="B2056" s="0" t="n">
        <v>36.459</v>
      </c>
      <c r="C2056" s="0" t="n">
        <v>36.135</v>
      </c>
      <c r="D2056" s="0" t="n">
        <v>17.9231</v>
      </c>
      <c r="E2056" s="0" t="n">
        <v>17.923</v>
      </c>
      <c r="F2056" s="0" t="n">
        <v>4.525405</v>
      </c>
      <c r="G2056" s="0" t="n">
        <v>4.524922</v>
      </c>
      <c r="H2056" s="0" t="n">
        <v>34.5013</v>
      </c>
      <c r="I2056" s="0" t="n">
        <v>34.4973</v>
      </c>
      <c r="J2056" s="0" t="n">
        <v>8</v>
      </c>
      <c r="K2056" s="0" t="n">
        <v>7.49632</v>
      </c>
      <c r="L2056" s="0" t="n">
        <v>97.22883</v>
      </c>
      <c r="M2056" s="0" t="n">
        <v>4.524922</v>
      </c>
      <c r="N2056" s="0" t="n">
        <v>0</v>
      </c>
      <c r="O2056" s="0" t="n">
        <v>52.74874</v>
      </c>
      <c r="P2056" s="0" t="n">
        <v>3.32766</v>
      </c>
      <c r="Q2056" s="0" t="n">
        <v>0.02043</v>
      </c>
      <c r="R2056" s="0" t="n">
        <v>0</v>
      </c>
      <c r="S2056" s="0" t="n">
        <v>0</v>
      </c>
      <c r="T2056" s="0" t="n">
        <v>1.9499</v>
      </c>
      <c r="U2056" s="0" t="n">
        <v>3.0977</v>
      </c>
      <c r="V2056" s="2" t="n">
        <v>0.0055796</v>
      </c>
      <c r="W2056" s="2" t="n">
        <v>2195</v>
      </c>
      <c r="X2056" s="2" t="n">
        <v>0.12247</v>
      </c>
      <c r="Y2056" s="2" t="n">
        <v>0</v>
      </c>
    </row>
    <row r="2057" customFormat="false" ht="12.75" hidden="false" customHeight="false" outlineLevel="0" collapsed="false">
      <c r="B2057" s="0" t="n">
        <v>36.479</v>
      </c>
      <c r="C2057" s="0" t="n">
        <v>36.154</v>
      </c>
      <c r="D2057" s="0" t="n">
        <v>17.9233</v>
      </c>
      <c r="E2057" s="0" t="n">
        <v>17.9231</v>
      </c>
      <c r="F2057" s="0" t="n">
        <v>4.525452</v>
      </c>
      <c r="G2057" s="0" t="n">
        <v>4.524922</v>
      </c>
      <c r="H2057" s="0" t="n">
        <v>34.5015</v>
      </c>
      <c r="I2057" s="0" t="n">
        <v>34.4972</v>
      </c>
      <c r="J2057" s="0" t="n">
        <v>8</v>
      </c>
      <c r="K2057" s="0" t="n">
        <v>7.49634</v>
      </c>
      <c r="L2057" s="0" t="n">
        <v>97.22962</v>
      </c>
      <c r="M2057" s="0" t="n">
        <v>4.524922</v>
      </c>
      <c r="N2057" s="0" t="n">
        <v>0</v>
      </c>
      <c r="O2057" s="0" t="n">
        <v>52.74874</v>
      </c>
      <c r="P2057" s="0" t="n">
        <v>3.32766</v>
      </c>
      <c r="Q2057" s="0" t="n">
        <v>0.02044</v>
      </c>
      <c r="R2057" s="0" t="n">
        <v>0</v>
      </c>
      <c r="S2057" s="0" t="n">
        <v>0</v>
      </c>
      <c r="T2057" s="0" t="n">
        <v>1.9499</v>
      </c>
      <c r="U2057" s="0" t="n">
        <v>3.0977</v>
      </c>
      <c r="V2057" s="2" t="n">
        <v>0.0054751</v>
      </c>
      <c r="W2057" s="2" t="n">
        <v>2195</v>
      </c>
      <c r="X2057" s="2" t="n">
        <v>0.12018</v>
      </c>
      <c r="Y2057" s="2" t="n">
        <v>0</v>
      </c>
    </row>
    <row r="2058" customFormat="false" ht="12.75" hidden="false" customHeight="false" outlineLevel="0" collapsed="false">
      <c r="B2058" s="0" t="n">
        <v>36.498</v>
      </c>
      <c r="C2058" s="0" t="n">
        <v>36.173</v>
      </c>
      <c r="D2058" s="0" t="n">
        <v>17.9231</v>
      </c>
      <c r="E2058" s="0" t="n">
        <v>17.923</v>
      </c>
      <c r="F2058" s="0" t="n">
        <v>4.525424</v>
      </c>
      <c r="G2058" s="0" t="n">
        <v>4.524923</v>
      </c>
      <c r="H2058" s="0" t="n">
        <v>34.5015</v>
      </c>
      <c r="I2058" s="0" t="n">
        <v>34.4973</v>
      </c>
      <c r="J2058" s="0" t="n">
        <v>8</v>
      </c>
      <c r="K2058" s="0" t="n">
        <v>7.50363</v>
      </c>
      <c r="L2058" s="0" t="n">
        <v>97.32378</v>
      </c>
      <c r="M2058" s="0" t="n">
        <v>4.524923</v>
      </c>
      <c r="N2058" s="0" t="n">
        <v>0</v>
      </c>
      <c r="O2058" s="0" t="n">
        <v>52.74892</v>
      </c>
      <c r="P2058" s="0" t="n">
        <v>3.32786</v>
      </c>
      <c r="Q2058" s="0" t="n">
        <v>0.02045</v>
      </c>
      <c r="R2058" s="0" t="n">
        <v>0</v>
      </c>
      <c r="S2058" s="0" t="n">
        <v>0</v>
      </c>
      <c r="T2058" s="0" t="n">
        <v>1.9512</v>
      </c>
      <c r="U2058" s="0" t="n">
        <v>3.0977</v>
      </c>
      <c r="V2058" s="2" t="n">
        <v>0.0054795</v>
      </c>
      <c r="W2058" s="2" t="n">
        <v>2193.2</v>
      </c>
      <c r="X2058" s="2" t="n">
        <v>0.12018</v>
      </c>
      <c r="Y2058" s="2" t="n">
        <v>0</v>
      </c>
    </row>
    <row r="2059" customFormat="false" ht="12.75" hidden="false" customHeight="false" outlineLevel="0" collapsed="false">
      <c r="B2059" s="0" t="n">
        <v>36.507</v>
      </c>
      <c r="C2059" s="0" t="n">
        <v>36.182</v>
      </c>
      <c r="D2059" s="0" t="n">
        <v>17.9232</v>
      </c>
      <c r="E2059" s="0" t="n">
        <v>17.9233</v>
      </c>
      <c r="F2059" s="0" t="n">
        <v>4.525428</v>
      </c>
      <c r="G2059" s="0" t="n">
        <v>4.524956</v>
      </c>
      <c r="H2059" s="0" t="n">
        <v>34.5014</v>
      </c>
      <c r="I2059" s="0" t="n">
        <v>34.4973</v>
      </c>
      <c r="J2059" s="0" t="n">
        <v>8</v>
      </c>
      <c r="K2059" s="0" t="n">
        <v>7.50398</v>
      </c>
      <c r="L2059" s="0" t="n">
        <v>97.32853</v>
      </c>
      <c r="M2059" s="0" t="n">
        <v>4.524956</v>
      </c>
      <c r="N2059" s="0" t="n">
        <v>0</v>
      </c>
      <c r="O2059" s="0" t="n">
        <v>52.74892</v>
      </c>
      <c r="P2059" s="0" t="n">
        <v>3.32786</v>
      </c>
      <c r="Q2059" s="0" t="n">
        <v>0.02046</v>
      </c>
      <c r="R2059" s="0" t="n">
        <v>0</v>
      </c>
      <c r="S2059" s="0" t="n">
        <v>0</v>
      </c>
      <c r="T2059" s="0" t="n">
        <v>1.9512</v>
      </c>
      <c r="U2059" s="0" t="n">
        <v>3.0977</v>
      </c>
      <c r="V2059" s="2" t="n">
        <v>0.0054751</v>
      </c>
      <c r="W2059" s="2" t="n">
        <v>2195</v>
      </c>
      <c r="X2059" s="2" t="n">
        <v>0.12018</v>
      </c>
      <c r="Y2059" s="2" t="n">
        <v>0</v>
      </c>
    </row>
    <row r="2060" customFormat="false" ht="12.75" hidden="false" customHeight="false" outlineLevel="0" collapsed="false">
      <c r="B2060" s="0" t="n">
        <v>36.517</v>
      </c>
      <c r="C2060" s="0" t="n">
        <v>36.192</v>
      </c>
      <c r="D2060" s="0" t="n">
        <v>17.9231</v>
      </c>
      <c r="E2060" s="0" t="n">
        <v>17.9233</v>
      </c>
      <c r="F2060" s="0" t="n">
        <v>4.52546</v>
      </c>
      <c r="G2060" s="0" t="n">
        <v>4.524956</v>
      </c>
      <c r="H2060" s="0" t="n">
        <v>34.5017</v>
      </c>
      <c r="I2060" s="0" t="n">
        <v>34.4973</v>
      </c>
      <c r="J2060" s="0" t="n">
        <v>8</v>
      </c>
      <c r="K2060" s="0" t="n">
        <v>7.50424</v>
      </c>
      <c r="L2060" s="0" t="n">
        <v>97.33191</v>
      </c>
      <c r="M2060" s="0" t="n">
        <v>4.524956</v>
      </c>
      <c r="N2060" s="0" t="n">
        <v>0</v>
      </c>
      <c r="O2060" s="0" t="n">
        <v>52.74892</v>
      </c>
      <c r="P2060" s="0" t="n">
        <v>3.32786</v>
      </c>
      <c r="Q2060" s="0" t="n">
        <v>0.02047</v>
      </c>
      <c r="R2060" s="0" t="n">
        <v>0</v>
      </c>
      <c r="S2060" s="0" t="n">
        <v>0</v>
      </c>
      <c r="T2060" s="0" t="n">
        <v>1.9512</v>
      </c>
      <c r="U2060" s="0" t="n">
        <v>3.0977</v>
      </c>
      <c r="V2060" s="2" t="n">
        <v>0.0054795</v>
      </c>
      <c r="W2060" s="2" t="n">
        <v>2193.2</v>
      </c>
      <c r="X2060" s="2" t="n">
        <v>0.12018</v>
      </c>
      <c r="Y2060" s="2" t="n">
        <v>0</v>
      </c>
    </row>
    <row r="2061" customFormat="false" ht="12.75" hidden="false" customHeight="false" outlineLevel="0" collapsed="false">
      <c r="B2061" s="0" t="n">
        <v>36.546</v>
      </c>
      <c r="C2061" s="0" t="n">
        <v>36.22</v>
      </c>
      <c r="D2061" s="0" t="n">
        <v>17.9233</v>
      </c>
      <c r="E2061" s="0" t="n">
        <v>17.9231</v>
      </c>
      <c r="F2061" s="0" t="n">
        <v>4.525448</v>
      </c>
      <c r="G2061" s="0" t="n">
        <v>4.524989</v>
      </c>
      <c r="H2061" s="0" t="n">
        <v>34.5015</v>
      </c>
      <c r="I2061" s="0" t="n">
        <v>34.4977</v>
      </c>
      <c r="J2061" s="0" t="n">
        <v>8</v>
      </c>
      <c r="K2061" s="0" t="n">
        <v>7.50441</v>
      </c>
      <c r="L2061" s="0" t="n">
        <v>97.33417</v>
      </c>
      <c r="M2061" s="0" t="n">
        <v>4.524989</v>
      </c>
      <c r="N2061" s="0" t="n">
        <v>0</v>
      </c>
      <c r="O2061" s="0" t="n">
        <v>52.74892</v>
      </c>
      <c r="P2061" s="0" t="n">
        <v>3.32786</v>
      </c>
      <c r="Q2061" s="0" t="n">
        <v>0.02049</v>
      </c>
      <c r="R2061" s="0" t="n">
        <v>0</v>
      </c>
      <c r="S2061" s="0" t="n">
        <v>0</v>
      </c>
      <c r="T2061" s="0" t="n">
        <v>1.9512</v>
      </c>
      <c r="U2061" s="0" t="n">
        <v>3.0977</v>
      </c>
      <c r="V2061" s="2" t="n">
        <v>0.0054751</v>
      </c>
      <c r="W2061" s="2" t="n">
        <v>2195</v>
      </c>
      <c r="X2061" s="2" t="n">
        <v>0.12018</v>
      </c>
      <c r="Y2061" s="2" t="n">
        <v>0</v>
      </c>
    </row>
    <row r="2062" customFormat="false" ht="12.75" hidden="false" customHeight="false" outlineLevel="0" collapsed="false">
      <c r="B2062" s="0" t="n">
        <v>36.555</v>
      </c>
      <c r="C2062" s="0" t="n">
        <v>36.229</v>
      </c>
      <c r="D2062" s="0" t="n">
        <v>17.9232</v>
      </c>
      <c r="E2062" s="0" t="n">
        <v>17.9231</v>
      </c>
      <c r="F2062" s="0" t="n">
        <v>4.52544</v>
      </c>
      <c r="G2062" s="0" t="n">
        <v>4.524923</v>
      </c>
      <c r="H2062" s="0" t="n">
        <v>34.5015</v>
      </c>
      <c r="I2062" s="0" t="n">
        <v>34.4971</v>
      </c>
      <c r="J2062" s="0" t="n">
        <v>8</v>
      </c>
      <c r="K2062" s="0" t="n">
        <v>7.50446</v>
      </c>
      <c r="L2062" s="0" t="n">
        <v>97.33482</v>
      </c>
      <c r="M2062" s="0" t="n">
        <v>4.524923</v>
      </c>
      <c r="N2062" s="0" t="n">
        <v>0</v>
      </c>
      <c r="O2062" s="0" t="n">
        <v>52.74892</v>
      </c>
      <c r="P2062" s="0" t="n">
        <v>3.32786</v>
      </c>
      <c r="Q2062" s="0" t="n">
        <v>0.0205</v>
      </c>
      <c r="R2062" s="0" t="n">
        <v>0</v>
      </c>
      <c r="S2062" s="0" t="n">
        <v>0</v>
      </c>
      <c r="T2062" s="0" t="n">
        <v>1.9512</v>
      </c>
      <c r="U2062" s="0" t="n">
        <v>3.0977</v>
      </c>
      <c r="V2062" s="2" t="n">
        <v>0.0054751</v>
      </c>
      <c r="W2062" s="2" t="n">
        <v>2195</v>
      </c>
      <c r="X2062" s="2" t="n">
        <v>0.12018</v>
      </c>
      <c r="Y2062" s="2" t="n">
        <v>0</v>
      </c>
    </row>
    <row r="2063" customFormat="false" ht="12.75" hidden="false" customHeight="false" outlineLevel="0" collapsed="false">
      <c r="B2063" s="0" t="n">
        <v>36.565</v>
      </c>
      <c r="C2063" s="0" t="n">
        <v>36.24</v>
      </c>
      <c r="D2063" s="0" t="n">
        <v>17.9231</v>
      </c>
      <c r="E2063" s="0" t="n">
        <v>17.9233</v>
      </c>
      <c r="F2063" s="0" t="n">
        <v>4.525487</v>
      </c>
      <c r="G2063" s="0" t="n">
        <v>4.524923</v>
      </c>
      <c r="H2063" s="0" t="n">
        <v>34.502</v>
      </c>
      <c r="I2063" s="0" t="n">
        <v>34.497</v>
      </c>
      <c r="J2063" s="0" t="n">
        <v>8</v>
      </c>
      <c r="K2063" s="0" t="n">
        <v>7.50441</v>
      </c>
      <c r="L2063" s="0" t="n">
        <v>97.33413</v>
      </c>
      <c r="M2063" s="0" t="n">
        <v>4.524923</v>
      </c>
      <c r="N2063" s="0" t="n">
        <v>0</v>
      </c>
      <c r="O2063" s="0" t="n">
        <v>52.74892</v>
      </c>
      <c r="P2063" s="0" t="n">
        <v>3.32786</v>
      </c>
      <c r="Q2063" s="0" t="n">
        <v>0.02051</v>
      </c>
      <c r="R2063" s="0" t="n">
        <v>0</v>
      </c>
      <c r="S2063" s="0" t="n">
        <v>0</v>
      </c>
      <c r="T2063" s="0" t="n">
        <v>1.9512</v>
      </c>
      <c r="U2063" s="0" t="n">
        <v>3.0977</v>
      </c>
      <c r="V2063" s="2" t="n">
        <v>0.0053708</v>
      </c>
      <c r="W2063" s="2" t="n">
        <v>2195</v>
      </c>
      <c r="X2063" s="2" t="n">
        <v>0.11789</v>
      </c>
      <c r="Y2063" s="2" t="n">
        <v>0</v>
      </c>
    </row>
    <row r="2064" customFormat="false" ht="12.75" hidden="false" customHeight="false" outlineLevel="0" collapsed="false">
      <c r="B2064" s="0" t="n">
        <v>36.583</v>
      </c>
      <c r="C2064" s="0" t="n">
        <v>36.258</v>
      </c>
      <c r="D2064" s="0" t="n">
        <v>17.9231</v>
      </c>
      <c r="E2064" s="0" t="n">
        <v>17.923</v>
      </c>
      <c r="F2064" s="0" t="n">
        <v>4.525483</v>
      </c>
      <c r="G2064" s="0" t="n">
        <v>4.524923</v>
      </c>
      <c r="H2064" s="0" t="n">
        <v>34.5019</v>
      </c>
      <c r="I2064" s="0" t="n">
        <v>34.4972</v>
      </c>
      <c r="J2064" s="0" t="n">
        <v>8</v>
      </c>
      <c r="K2064" s="0" t="n">
        <v>7.50426</v>
      </c>
      <c r="L2064" s="0" t="n">
        <v>97.33217</v>
      </c>
      <c r="M2064" s="0" t="n">
        <v>4.524923</v>
      </c>
      <c r="N2064" s="0" t="n">
        <v>0</v>
      </c>
      <c r="O2064" s="0" t="n">
        <v>52.74892</v>
      </c>
      <c r="P2064" s="0" t="n">
        <v>3.32786</v>
      </c>
      <c r="Q2064" s="0" t="n">
        <v>0.02052</v>
      </c>
      <c r="R2064" s="0" t="n">
        <v>0</v>
      </c>
      <c r="S2064" s="0" t="n">
        <v>0</v>
      </c>
      <c r="T2064" s="0" t="n">
        <v>1.9512</v>
      </c>
      <c r="U2064" s="0" t="n">
        <v>3.0977</v>
      </c>
      <c r="V2064" s="2" t="n">
        <v>0.0053708</v>
      </c>
      <c r="W2064" s="2" t="n">
        <v>2195</v>
      </c>
      <c r="X2064" s="2" t="n">
        <v>0.11789</v>
      </c>
      <c r="Y2064" s="2" t="n">
        <v>0</v>
      </c>
    </row>
    <row r="2065" customFormat="false" ht="12.75" hidden="false" customHeight="false" outlineLevel="0" collapsed="false">
      <c r="B2065" s="0" t="n">
        <v>36.603</v>
      </c>
      <c r="C2065" s="0" t="n">
        <v>36.277</v>
      </c>
      <c r="D2065" s="0" t="n">
        <v>17.9233</v>
      </c>
      <c r="E2065" s="0" t="n">
        <v>17.9231</v>
      </c>
      <c r="F2065" s="0" t="n">
        <v>4.525475</v>
      </c>
      <c r="G2065" s="0" t="n">
        <v>4.524923</v>
      </c>
      <c r="H2065" s="0" t="n">
        <v>34.5017</v>
      </c>
      <c r="I2065" s="0" t="n">
        <v>34.4971</v>
      </c>
      <c r="J2065" s="0" t="n">
        <v>8</v>
      </c>
      <c r="K2065" s="0" t="n">
        <v>7.50399</v>
      </c>
      <c r="L2065" s="0" t="n">
        <v>97.32887</v>
      </c>
      <c r="M2065" s="0" t="n">
        <v>4.524923</v>
      </c>
      <c r="N2065" s="0" t="n">
        <v>0</v>
      </c>
      <c r="O2065" s="0" t="n">
        <v>52.74892</v>
      </c>
      <c r="P2065" s="0" t="n">
        <v>3.32786</v>
      </c>
      <c r="Q2065" s="0" t="n">
        <v>0.02053</v>
      </c>
      <c r="R2065" s="0" t="n">
        <v>0</v>
      </c>
      <c r="S2065" s="0" t="n">
        <v>0</v>
      </c>
      <c r="T2065" s="0" t="n">
        <v>1.9512</v>
      </c>
      <c r="U2065" s="0" t="n">
        <v>3.0977</v>
      </c>
      <c r="V2065" s="2" t="n">
        <v>0.0053708</v>
      </c>
      <c r="W2065" s="2" t="n">
        <v>2195</v>
      </c>
      <c r="X2065" s="2" t="n">
        <v>0.11789</v>
      </c>
      <c r="Y2065" s="2" t="n">
        <v>0</v>
      </c>
    </row>
    <row r="2066" customFormat="false" ht="12.75" hidden="false" customHeight="false" outlineLevel="0" collapsed="false">
      <c r="B2066" s="0" t="n">
        <v>36.613</v>
      </c>
      <c r="C2066" s="0" t="n">
        <v>36.287</v>
      </c>
      <c r="D2066" s="0" t="n">
        <v>17.9233</v>
      </c>
      <c r="E2066" s="0" t="n">
        <v>17.9233</v>
      </c>
      <c r="F2066" s="0" t="n">
        <v>4.525495</v>
      </c>
      <c r="G2066" s="0" t="n">
        <v>4.524956</v>
      </c>
      <c r="H2066" s="0" t="n">
        <v>34.5019</v>
      </c>
      <c r="I2066" s="0" t="n">
        <v>34.4972</v>
      </c>
      <c r="J2066" s="0" t="n">
        <v>8</v>
      </c>
      <c r="K2066" s="0" t="n">
        <v>7.50361</v>
      </c>
      <c r="L2066" s="0" t="n">
        <v>97.3241</v>
      </c>
      <c r="M2066" s="0" t="n">
        <v>4.524956</v>
      </c>
      <c r="N2066" s="0" t="n">
        <v>0</v>
      </c>
      <c r="O2066" s="0" t="n">
        <v>52.74892</v>
      </c>
      <c r="P2066" s="0" t="n">
        <v>3.32786</v>
      </c>
      <c r="Q2066" s="0" t="n">
        <v>0.02054</v>
      </c>
      <c r="R2066" s="0" t="n">
        <v>0</v>
      </c>
      <c r="S2066" s="0" t="n">
        <v>0</v>
      </c>
      <c r="T2066" s="0" t="n">
        <v>1.9512</v>
      </c>
      <c r="U2066" s="0" t="n">
        <v>3.0977</v>
      </c>
      <c r="V2066" s="2" t="n">
        <v>0.0053708</v>
      </c>
      <c r="W2066" s="2" t="n">
        <v>2195</v>
      </c>
      <c r="X2066" s="2" t="n">
        <v>0.11789</v>
      </c>
      <c r="Y2066" s="2" t="n">
        <v>0</v>
      </c>
    </row>
    <row r="2067" customFormat="false" ht="12.75" hidden="false" customHeight="false" outlineLevel="0" collapsed="false">
      <c r="B2067" s="0" t="n">
        <v>36.641</v>
      </c>
      <c r="C2067" s="0" t="n">
        <v>36.315</v>
      </c>
      <c r="D2067" s="0" t="n">
        <v>17.9234</v>
      </c>
      <c r="E2067" s="0" t="n">
        <v>17.9231</v>
      </c>
      <c r="F2067" s="0" t="n">
        <v>4.525507</v>
      </c>
      <c r="G2067" s="0" t="n">
        <v>4.524923</v>
      </c>
      <c r="H2067" s="0" t="n">
        <v>34.5018</v>
      </c>
      <c r="I2067" s="0" t="n">
        <v>34.4971</v>
      </c>
      <c r="J2067" s="0" t="n">
        <v>8.005</v>
      </c>
      <c r="K2067" s="0" t="n">
        <v>7.49585</v>
      </c>
      <c r="L2067" s="0" t="n">
        <v>97.2237</v>
      </c>
      <c r="M2067" s="0" t="n">
        <v>4.524923</v>
      </c>
      <c r="N2067" s="0" t="n">
        <v>0</v>
      </c>
      <c r="O2067" s="0" t="n">
        <v>52.74892</v>
      </c>
      <c r="P2067" s="0" t="n">
        <v>3.32786</v>
      </c>
      <c r="Q2067" s="0" t="n">
        <v>0.02056</v>
      </c>
      <c r="R2067" s="0" t="n">
        <v>0</v>
      </c>
      <c r="S2067" s="0" t="n">
        <v>0</v>
      </c>
      <c r="T2067" s="0" t="n">
        <v>1.9499</v>
      </c>
      <c r="U2067" s="0" t="n">
        <v>3.0989</v>
      </c>
      <c r="V2067" s="2" t="n">
        <v>0.0052668</v>
      </c>
      <c r="W2067" s="2" t="n">
        <v>2195</v>
      </c>
      <c r="X2067" s="2" t="n">
        <v>0.11561</v>
      </c>
      <c r="Y2067" s="2" t="n">
        <v>0</v>
      </c>
    </row>
    <row r="2068" customFormat="false" ht="12.75" hidden="false" customHeight="false" outlineLevel="0" collapsed="false">
      <c r="B2068" s="0" t="n">
        <v>36.651</v>
      </c>
      <c r="C2068" s="0" t="n">
        <v>36.324</v>
      </c>
      <c r="D2068" s="0" t="n">
        <v>17.9233</v>
      </c>
      <c r="E2068" s="0" t="n">
        <v>17.9231</v>
      </c>
      <c r="F2068" s="0" t="n">
        <v>4.525511</v>
      </c>
      <c r="G2068" s="0" t="n">
        <v>4.524956</v>
      </c>
      <c r="H2068" s="0" t="n">
        <v>34.502</v>
      </c>
      <c r="I2068" s="0" t="n">
        <v>34.4974</v>
      </c>
      <c r="J2068" s="0" t="n">
        <v>8</v>
      </c>
      <c r="K2068" s="0" t="n">
        <v>7.50937</v>
      </c>
      <c r="L2068" s="0" t="n">
        <v>97.39888</v>
      </c>
      <c r="M2068" s="0" t="n">
        <v>4.524956</v>
      </c>
      <c r="N2068" s="0" t="n">
        <v>0</v>
      </c>
      <c r="O2068" s="0" t="n">
        <v>52.74892</v>
      </c>
      <c r="P2068" s="0" t="n">
        <v>3.32786</v>
      </c>
      <c r="Q2068" s="0" t="n">
        <v>0.02057</v>
      </c>
      <c r="R2068" s="0" t="n">
        <v>0</v>
      </c>
      <c r="S2068" s="0" t="n">
        <v>0</v>
      </c>
      <c r="T2068" s="0" t="n">
        <v>1.9524</v>
      </c>
      <c r="U2068" s="0" t="n">
        <v>3.0977</v>
      </c>
      <c r="V2068" s="2" t="n">
        <v>0.0052668</v>
      </c>
      <c r="W2068" s="2" t="n">
        <v>2195</v>
      </c>
      <c r="X2068" s="2" t="n">
        <v>0.11561</v>
      </c>
      <c r="Y2068" s="2" t="n">
        <v>0</v>
      </c>
    </row>
    <row r="2069" customFormat="false" ht="12.75" hidden="false" customHeight="false" outlineLevel="0" collapsed="false">
      <c r="B2069" s="0" t="n">
        <v>36.661</v>
      </c>
      <c r="C2069" s="0" t="n">
        <v>36.334</v>
      </c>
      <c r="D2069" s="0" t="n">
        <v>17.9234</v>
      </c>
      <c r="E2069" s="0" t="n">
        <v>17.9235</v>
      </c>
      <c r="F2069" s="0" t="n">
        <v>4.525483</v>
      </c>
      <c r="G2069" s="0" t="n">
        <v>4.524956</v>
      </c>
      <c r="H2069" s="0" t="n">
        <v>34.5016</v>
      </c>
      <c r="I2069" s="0" t="n">
        <v>34.4971</v>
      </c>
      <c r="J2069" s="0" t="n">
        <v>8</v>
      </c>
      <c r="K2069" s="0" t="n">
        <v>7.50191</v>
      </c>
      <c r="L2069" s="0" t="n">
        <v>97.30208</v>
      </c>
      <c r="M2069" s="0" t="n">
        <v>4.524956</v>
      </c>
      <c r="N2069" s="0" t="n">
        <v>0</v>
      </c>
      <c r="O2069" s="0" t="n">
        <v>52.74892</v>
      </c>
      <c r="P2069" s="0" t="n">
        <v>3.32786</v>
      </c>
      <c r="Q2069" s="0" t="n">
        <v>0.02058</v>
      </c>
      <c r="R2069" s="0" t="n">
        <v>0</v>
      </c>
      <c r="S2069" s="0" t="n">
        <v>0</v>
      </c>
      <c r="T2069" s="0" t="n">
        <v>1.9512</v>
      </c>
      <c r="U2069" s="0" t="n">
        <v>3.0977</v>
      </c>
      <c r="V2069" s="2" t="n">
        <v>0.0052626</v>
      </c>
      <c r="W2069" s="2" t="n">
        <v>2196.8</v>
      </c>
      <c r="X2069" s="2" t="n">
        <v>0.11561</v>
      </c>
      <c r="Y2069" s="2" t="n">
        <v>0</v>
      </c>
    </row>
    <row r="2070" customFormat="false" ht="12.75" hidden="false" customHeight="false" outlineLevel="0" collapsed="false">
      <c r="B2070" s="0" t="n">
        <v>36.689</v>
      </c>
      <c r="C2070" s="0" t="n">
        <v>36.363</v>
      </c>
      <c r="D2070" s="0" t="n">
        <v>17.9234</v>
      </c>
      <c r="E2070" s="0" t="n">
        <v>17.9233</v>
      </c>
      <c r="F2070" s="0" t="n">
        <v>4.525448</v>
      </c>
      <c r="G2070" s="0" t="n">
        <v>4.524989</v>
      </c>
      <c r="H2070" s="0" t="n">
        <v>34.5013</v>
      </c>
      <c r="I2070" s="0" t="n">
        <v>34.4975</v>
      </c>
      <c r="J2070" s="0" t="n">
        <v>8</v>
      </c>
      <c r="K2070" s="0" t="n">
        <v>7.50114</v>
      </c>
      <c r="L2070" s="0" t="n">
        <v>97.29208</v>
      </c>
      <c r="M2070" s="0" t="n">
        <v>4.524989</v>
      </c>
      <c r="N2070" s="0" t="n">
        <v>0</v>
      </c>
      <c r="O2070" s="0" t="n">
        <v>52.74892</v>
      </c>
      <c r="P2070" s="0" t="n">
        <v>3.32786</v>
      </c>
      <c r="Q2070" s="0" t="n">
        <v>0.02059</v>
      </c>
      <c r="R2070" s="0" t="n">
        <v>0</v>
      </c>
      <c r="S2070" s="0" t="n">
        <v>0</v>
      </c>
      <c r="T2070" s="0" t="n">
        <v>1.9512</v>
      </c>
      <c r="U2070" s="0" t="n">
        <v>3.0977</v>
      </c>
      <c r="V2070" s="2" t="n">
        <v>0.0052668</v>
      </c>
      <c r="W2070" s="2" t="n">
        <v>2195</v>
      </c>
      <c r="X2070" s="2" t="n">
        <v>0.11561</v>
      </c>
      <c r="Y2070" s="2" t="n">
        <v>0</v>
      </c>
    </row>
    <row r="2071" customFormat="false" ht="12.75" hidden="false" customHeight="false" outlineLevel="0" collapsed="false">
      <c r="B2071" s="0" t="n">
        <v>36.698</v>
      </c>
      <c r="C2071" s="0" t="n">
        <v>36.371</v>
      </c>
      <c r="D2071" s="0" t="n">
        <v>17.9231</v>
      </c>
      <c r="E2071" s="0" t="n">
        <v>17.9231</v>
      </c>
      <c r="F2071" s="0" t="n">
        <v>4.525464</v>
      </c>
      <c r="G2071" s="0" t="n">
        <v>4.524956</v>
      </c>
      <c r="H2071" s="0" t="n">
        <v>34.5017</v>
      </c>
      <c r="I2071" s="0" t="n">
        <v>34.4973</v>
      </c>
      <c r="J2071" s="0" t="n">
        <v>8</v>
      </c>
      <c r="K2071" s="0" t="n">
        <v>7.5008</v>
      </c>
      <c r="L2071" s="0" t="n">
        <v>97.28727</v>
      </c>
      <c r="M2071" s="0" t="n">
        <v>4.524956</v>
      </c>
      <c r="N2071" s="0" t="n">
        <v>0</v>
      </c>
      <c r="O2071" s="0" t="n">
        <v>52.74892</v>
      </c>
      <c r="P2071" s="0" t="n">
        <v>3.32786</v>
      </c>
      <c r="Q2071" s="0" t="n">
        <v>0.0206</v>
      </c>
      <c r="R2071" s="0" t="n">
        <v>0</v>
      </c>
      <c r="S2071" s="0" t="n">
        <v>0</v>
      </c>
      <c r="T2071" s="0" t="n">
        <v>1.9512</v>
      </c>
      <c r="U2071" s="0" t="n">
        <v>3.0977</v>
      </c>
      <c r="V2071" s="2" t="n">
        <v>0.0052668</v>
      </c>
      <c r="W2071" s="2" t="n">
        <v>2195</v>
      </c>
      <c r="X2071" s="2" t="n">
        <v>0.11561</v>
      </c>
      <c r="Y2071" s="2" t="n">
        <v>0</v>
      </c>
    </row>
    <row r="2072" customFormat="false" ht="12.75" hidden="false" customHeight="false" outlineLevel="0" collapsed="false">
      <c r="B2072" s="0" t="n">
        <v>36.718</v>
      </c>
      <c r="C2072" s="0" t="n">
        <v>36.391</v>
      </c>
      <c r="D2072" s="0" t="n">
        <v>17.9232</v>
      </c>
      <c r="E2072" s="0" t="n">
        <v>17.9233</v>
      </c>
      <c r="F2072" s="0" t="n">
        <v>4.525495</v>
      </c>
      <c r="G2072" s="0" t="n">
        <v>4.524996</v>
      </c>
      <c r="H2072" s="0" t="n">
        <v>34.5019</v>
      </c>
      <c r="I2072" s="0" t="n">
        <v>34.4975</v>
      </c>
      <c r="J2072" s="0" t="n">
        <v>8</v>
      </c>
      <c r="K2072" s="0" t="n">
        <v>7.50034</v>
      </c>
      <c r="L2072" s="0" t="n">
        <v>97.28152</v>
      </c>
      <c r="M2072" s="0" t="n">
        <v>4.524996</v>
      </c>
      <c r="N2072" s="0" t="n">
        <v>0</v>
      </c>
      <c r="O2072" s="0" t="n">
        <v>52.74892</v>
      </c>
      <c r="P2072" s="0" t="n">
        <v>3.32786</v>
      </c>
      <c r="Q2072" s="0" t="n">
        <v>0.02061</v>
      </c>
      <c r="R2072" s="0" t="n">
        <v>0</v>
      </c>
      <c r="S2072" s="0" t="n">
        <v>0</v>
      </c>
      <c r="T2072" s="0" t="n">
        <v>1.9512</v>
      </c>
      <c r="U2072" s="0" t="n">
        <v>3.0977</v>
      </c>
      <c r="V2072" s="2" t="n">
        <v>0.0052668</v>
      </c>
      <c r="W2072" s="2" t="n">
        <v>2195</v>
      </c>
      <c r="X2072" s="2" t="n">
        <v>0.11561</v>
      </c>
      <c r="Y2072" s="2" t="n">
        <v>0</v>
      </c>
    </row>
    <row r="2073" customFormat="false" ht="12.75" hidden="false" customHeight="false" outlineLevel="0" collapsed="false">
      <c r="B2073" s="0" t="n">
        <v>36.737</v>
      </c>
      <c r="C2073" s="0" t="n">
        <v>36.41</v>
      </c>
      <c r="D2073" s="0" t="n">
        <v>17.9236</v>
      </c>
      <c r="E2073" s="0" t="n">
        <v>17.9233</v>
      </c>
      <c r="F2073" s="0" t="n">
        <v>4.525483</v>
      </c>
      <c r="G2073" s="0" t="n">
        <v>4.524956</v>
      </c>
      <c r="H2073" s="0" t="n">
        <v>34.5014</v>
      </c>
      <c r="I2073" s="0" t="n">
        <v>34.4972</v>
      </c>
      <c r="J2073" s="0" t="n">
        <v>8</v>
      </c>
      <c r="K2073" s="0" t="n">
        <v>7.49249</v>
      </c>
      <c r="L2073" s="0" t="n">
        <v>97.18021</v>
      </c>
      <c r="M2073" s="0" t="n">
        <v>4.524956</v>
      </c>
      <c r="N2073" s="0" t="n">
        <v>0</v>
      </c>
      <c r="O2073" s="0" t="n">
        <v>52.74892</v>
      </c>
      <c r="P2073" s="0" t="n">
        <v>3.32786</v>
      </c>
      <c r="Q2073" s="0" t="n">
        <v>0.02063</v>
      </c>
      <c r="R2073" s="0" t="n">
        <v>0</v>
      </c>
      <c r="S2073" s="0" t="n">
        <v>0</v>
      </c>
      <c r="T2073" s="0" t="n">
        <v>1.9499</v>
      </c>
      <c r="U2073" s="0" t="n">
        <v>3.0977</v>
      </c>
      <c r="V2073" s="2" t="n">
        <v>0.0052668</v>
      </c>
      <c r="W2073" s="2" t="n">
        <v>2195</v>
      </c>
      <c r="X2073" s="2" t="n">
        <v>0.11561</v>
      </c>
      <c r="Y2073" s="2" t="n">
        <v>0</v>
      </c>
    </row>
    <row r="2074" customFormat="false" ht="12.75" hidden="false" customHeight="false" outlineLevel="0" collapsed="false">
      <c r="B2074" s="0" t="n">
        <v>36.756</v>
      </c>
      <c r="C2074" s="0" t="n">
        <v>36.429</v>
      </c>
      <c r="D2074" s="0" t="n">
        <v>17.9233</v>
      </c>
      <c r="E2074" s="0" t="n">
        <v>17.9235</v>
      </c>
      <c r="F2074" s="0" t="n">
        <v>4.525475</v>
      </c>
      <c r="G2074" s="0" t="n">
        <v>4.524996</v>
      </c>
      <c r="H2074" s="0" t="n">
        <v>34.5016</v>
      </c>
      <c r="I2074" s="0" t="n">
        <v>34.4974</v>
      </c>
      <c r="J2074" s="0" t="n">
        <v>8</v>
      </c>
      <c r="K2074" s="0" t="n">
        <v>7.49196</v>
      </c>
      <c r="L2074" s="0" t="n">
        <v>97.1728</v>
      </c>
      <c r="M2074" s="0" t="n">
        <v>4.524996</v>
      </c>
      <c r="N2074" s="0" t="n">
        <v>0</v>
      </c>
      <c r="O2074" s="0" t="n">
        <v>52.74892</v>
      </c>
      <c r="P2074" s="0" t="n">
        <v>3.32786</v>
      </c>
      <c r="Q2074" s="0" t="n">
        <v>0.02064</v>
      </c>
      <c r="R2074" s="0" t="n">
        <v>0</v>
      </c>
      <c r="S2074" s="0" t="n">
        <v>0</v>
      </c>
      <c r="T2074" s="0" t="n">
        <v>1.9499</v>
      </c>
      <c r="U2074" s="0" t="n">
        <v>3.0977</v>
      </c>
      <c r="V2074" s="2" t="n">
        <v>0.0052626</v>
      </c>
      <c r="W2074" s="2" t="n">
        <v>2196.8</v>
      </c>
      <c r="X2074" s="2" t="n">
        <v>0.11561</v>
      </c>
      <c r="Y2074" s="2" t="n">
        <v>0</v>
      </c>
    </row>
    <row r="2075" customFormat="false" ht="12.75" hidden="false" customHeight="false" outlineLevel="0" collapsed="false">
      <c r="B2075" s="0" t="n">
        <v>36.766</v>
      </c>
      <c r="C2075" s="0" t="n">
        <v>36.438</v>
      </c>
      <c r="D2075" s="0" t="n">
        <v>17.9231</v>
      </c>
      <c r="E2075" s="0" t="n">
        <v>17.9233</v>
      </c>
      <c r="F2075" s="0" t="n">
        <v>4.525518</v>
      </c>
      <c r="G2075" s="0" t="n">
        <v>4.524996</v>
      </c>
      <c r="H2075" s="0" t="n">
        <v>34.5022</v>
      </c>
      <c r="I2075" s="0" t="n">
        <v>34.4975</v>
      </c>
      <c r="J2075" s="0" t="n">
        <v>8</v>
      </c>
      <c r="K2075" s="0" t="n">
        <v>7.49081</v>
      </c>
      <c r="L2075" s="0" t="n">
        <v>97.15793</v>
      </c>
      <c r="M2075" s="0" t="n">
        <v>4.524996</v>
      </c>
      <c r="N2075" s="0" t="n">
        <v>0</v>
      </c>
      <c r="O2075" s="0" t="n">
        <v>52.74892</v>
      </c>
      <c r="P2075" s="0" t="n">
        <v>3.32786</v>
      </c>
      <c r="Q2075" s="0" t="n">
        <v>0.02065</v>
      </c>
      <c r="R2075" s="0" t="n">
        <v>0</v>
      </c>
      <c r="S2075" s="0" t="n">
        <v>0</v>
      </c>
      <c r="T2075" s="0" t="n">
        <v>1.9499</v>
      </c>
      <c r="U2075" s="0" t="n">
        <v>3.0977</v>
      </c>
      <c r="V2075" s="2" t="n">
        <v>0.005159</v>
      </c>
      <c r="W2075" s="2" t="n">
        <v>2196.8</v>
      </c>
      <c r="X2075" s="2" t="n">
        <v>0.11333</v>
      </c>
      <c r="Y2075" s="2" t="n">
        <v>0</v>
      </c>
    </row>
    <row r="2076" customFormat="false" ht="12.75" hidden="false" customHeight="false" outlineLevel="0" collapsed="false">
      <c r="B2076" s="0" t="n">
        <v>36.785</v>
      </c>
      <c r="C2076" s="0" t="n">
        <v>36.457</v>
      </c>
      <c r="D2076" s="0" t="n">
        <v>17.9233</v>
      </c>
      <c r="E2076" s="0" t="n">
        <v>17.9231</v>
      </c>
      <c r="F2076" s="0" t="n">
        <v>4.525542</v>
      </c>
      <c r="G2076" s="0" t="n">
        <v>4.525036</v>
      </c>
      <c r="H2076" s="0" t="n">
        <v>34.5022</v>
      </c>
      <c r="I2076" s="0" t="n">
        <v>34.498</v>
      </c>
      <c r="J2076" s="0" t="n">
        <v>8</v>
      </c>
      <c r="K2076" s="0" t="n">
        <v>7.49011</v>
      </c>
      <c r="L2076" s="0" t="n">
        <v>97.14918</v>
      </c>
      <c r="M2076" s="0" t="n">
        <v>4.525036</v>
      </c>
      <c r="N2076" s="0" t="n">
        <v>0</v>
      </c>
      <c r="O2076" s="0" t="n">
        <v>52.74872</v>
      </c>
      <c r="P2076" s="0" t="n">
        <v>3.32766</v>
      </c>
      <c r="Q2076" s="0" t="n">
        <v>0.02066</v>
      </c>
      <c r="R2076" s="0" t="n">
        <v>0</v>
      </c>
      <c r="S2076" s="0" t="n">
        <v>0</v>
      </c>
      <c r="T2076" s="0" t="n">
        <v>1.9499</v>
      </c>
      <c r="U2076" s="0" t="n">
        <v>3.0977</v>
      </c>
      <c r="V2076" s="2" t="n">
        <v>0.0051631</v>
      </c>
      <c r="W2076" s="2" t="n">
        <v>2195</v>
      </c>
      <c r="X2076" s="2" t="n">
        <v>0.11333</v>
      </c>
      <c r="Y2076" s="2" t="n">
        <v>0</v>
      </c>
    </row>
    <row r="2077" customFormat="false" ht="12.75" hidden="false" customHeight="false" outlineLevel="0" collapsed="false">
      <c r="B2077" s="0" t="n">
        <v>36.766</v>
      </c>
      <c r="C2077" s="0" t="n">
        <v>36.438</v>
      </c>
      <c r="D2077" s="0" t="n">
        <v>17.9232</v>
      </c>
      <c r="E2077" s="0" t="n">
        <v>17.9233</v>
      </c>
      <c r="F2077" s="0" t="n">
        <v>4.525565</v>
      </c>
      <c r="G2077" s="0" t="n">
        <v>4.525036</v>
      </c>
      <c r="H2077" s="0" t="n">
        <v>34.5024</v>
      </c>
      <c r="I2077" s="0" t="n">
        <v>34.4978</v>
      </c>
      <c r="J2077" s="0" t="n">
        <v>8</v>
      </c>
      <c r="K2077" s="0" t="n">
        <v>7.48935</v>
      </c>
      <c r="L2077" s="0" t="n">
        <v>97.13942</v>
      </c>
      <c r="M2077" s="0" t="n">
        <v>4.525036</v>
      </c>
      <c r="N2077" s="0" t="n">
        <v>0</v>
      </c>
      <c r="O2077" s="0" t="n">
        <v>52.74872</v>
      </c>
      <c r="P2077" s="0" t="n">
        <v>3.32766</v>
      </c>
      <c r="Q2077" s="0" t="n">
        <v>0.02067</v>
      </c>
      <c r="R2077" s="0" t="n">
        <v>0</v>
      </c>
      <c r="S2077" s="0" t="n">
        <v>0</v>
      </c>
      <c r="T2077" s="0" t="n">
        <v>1.9499</v>
      </c>
      <c r="U2077" s="0" t="n">
        <v>3.0977</v>
      </c>
      <c r="V2077" s="2" t="n">
        <v>0.0051631</v>
      </c>
      <c r="W2077" s="2" t="n">
        <v>2195</v>
      </c>
      <c r="X2077" s="2" t="n">
        <v>0.11333</v>
      </c>
      <c r="Y2077" s="2" t="n">
        <v>0</v>
      </c>
    </row>
    <row r="2078" customFormat="false" ht="12.75" hidden="false" customHeight="false" outlineLevel="0" collapsed="false">
      <c r="B2078" s="0" t="n">
        <v>36.746</v>
      </c>
      <c r="C2078" s="0" t="n">
        <v>36.419</v>
      </c>
      <c r="D2078" s="0" t="n">
        <v>17.9233</v>
      </c>
      <c r="E2078" s="0" t="n">
        <v>17.9233</v>
      </c>
      <c r="F2078" s="0" t="n">
        <v>4.525471</v>
      </c>
      <c r="G2078" s="0" t="n">
        <v>4.524949</v>
      </c>
      <c r="H2078" s="0" t="n">
        <v>34.5016</v>
      </c>
      <c r="I2078" s="0" t="n">
        <v>34.4971</v>
      </c>
      <c r="J2078" s="0" t="n">
        <v>8</v>
      </c>
      <c r="K2078" s="0" t="n">
        <v>7.49535</v>
      </c>
      <c r="L2078" s="0" t="n">
        <v>97.21678</v>
      </c>
      <c r="M2078" s="0" t="n">
        <v>4.524949</v>
      </c>
      <c r="N2078" s="0" t="n">
        <v>0</v>
      </c>
      <c r="O2078" s="0" t="n">
        <v>52.74872</v>
      </c>
      <c r="P2078" s="0" t="n">
        <v>3.32766</v>
      </c>
      <c r="Q2078" s="0" t="n">
        <v>0.02068</v>
      </c>
      <c r="R2078" s="0" t="n">
        <v>0</v>
      </c>
      <c r="S2078" s="0" t="n">
        <v>0</v>
      </c>
      <c r="T2078" s="0" t="n">
        <v>1.9512</v>
      </c>
      <c r="U2078" s="0" t="n">
        <v>3.0977</v>
      </c>
      <c r="V2078" s="2" t="n">
        <v>0.0051631</v>
      </c>
      <c r="W2078" s="2" t="n">
        <v>2195</v>
      </c>
      <c r="X2078" s="2" t="n">
        <v>0.11333</v>
      </c>
      <c r="Y2078" s="2" t="n">
        <v>0</v>
      </c>
    </row>
    <row r="2079" customFormat="false" ht="12.75" hidden="false" customHeight="false" outlineLevel="0" collapsed="false">
      <c r="B2079" s="0" t="n">
        <v>36.727</v>
      </c>
      <c r="C2079" s="0" t="n">
        <v>36.4</v>
      </c>
      <c r="D2079" s="0" t="n">
        <v>17.9233</v>
      </c>
      <c r="E2079" s="0" t="n">
        <v>17.9231</v>
      </c>
      <c r="F2079" s="0" t="n">
        <v>4.525464</v>
      </c>
      <c r="G2079" s="0" t="n">
        <v>4.525036</v>
      </c>
      <c r="H2079" s="0" t="n">
        <v>34.5016</v>
      </c>
      <c r="I2079" s="0" t="n">
        <v>34.498</v>
      </c>
      <c r="J2079" s="0" t="n">
        <v>8</v>
      </c>
      <c r="K2079" s="0" t="n">
        <v>7.49498</v>
      </c>
      <c r="L2079" s="0" t="n">
        <v>97.21192</v>
      </c>
      <c r="M2079" s="0" t="n">
        <v>4.525036</v>
      </c>
      <c r="N2079" s="0" t="n">
        <v>0</v>
      </c>
      <c r="O2079" s="0" t="n">
        <v>52.74872</v>
      </c>
      <c r="P2079" s="0" t="n">
        <v>3.32766</v>
      </c>
      <c r="Q2079" s="0" t="n">
        <v>0.02069</v>
      </c>
      <c r="R2079" s="0" t="n">
        <v>0</v>
      </c>
      <c r="S2079" s="0" t="n">
        <v>0</v>
      </c>
      <c r="T2079" s="0" t="n">
        <v>1.9512</v>
      </c>
      <c r="U2079" s="0" t="n">
        <v>3.0977</v>
      </c>
      <c r="V2079" s="2" t="n">
        <v>0.0051631</v>
      </c>
      <c r="W2079" s="2" t="n">
        <v>2195</v>
      </c>
      <c r="X2079" s="2" t="n">
        <v>0.11333</v>
      </c>
      <c r="Y2079" s="2" t="n">
        <v>0</v>
      </c>
    </row>
    <row r="2080" customFormat="false" ht="12.75" hidden="false" customHeight="false" outlineLevel="0" collapsed="false">
      <c r="B2080" s="0" t="n">
        <v>36.727</v>
      </c>
      <c r="C2080" s="0" t="n">
        <v>36.4</v>
      </c>
      <c r="D2080" s="0" t="n">
        <v>17.9232</v>
      </c>
      <c r="E2080" s="0" t="n">
        <v>17.9233</v>
      </c>
      <c r="F2080" s="0" t="n">
        <v>4.525499</v>
      </c>
      <c r="G2080" s="0" t="n">
        <v>4.524956</v>
      </c>
      <c r="H2080" s="0" t="n">
        <v>34.5019</v>
      </c>
      <c r="I2080" s="0" t="n">
        <v>34.4972</v>
      </c>
      <c r="J2080" s="0" t="n">
        <v>8</v>
      </c>
      <c r="K2080" s="0" t="n">
        <v>7.49455</v>
      </c>
      <c r="L2080" s="0" t="n">
        <v>97.20647</v>
      </c>
      <c r="M2080" s="0" t="n">
        <v>4.524956</v>
      </c>
      <c r="N2080" s="0" t="n">
        <v>0</v>
      </c>
      <c r="O2080" s="0" t="n">
        <v>52.74872</v>
      </c>
      <c r="P2080" s="0" t="n">
        <v>3.32766</v>
      </c>
      <c r="Q2080" s="0" t="n">
        <v>0.02071</v>
      </c>
      <c r="R2080" s="0" t="n">
        <v>0</v>
      </c>
      <c r="S2080" s="0" t="n">
        <v>0</v>
      </c>
      <c r="T2080" s="0" t="n">
        <v>1.9512</v>
      </c>
      <c r="U2080" s="0" t="n">
        <v>3.0977</v>
      </c>
      <c r="V2080" s="2" t="n">
        <v>0.0051631</v>
      </c>
      <c r="W2080" s="2" t="n">
        <v>2195</v>
      </c>
      <c r="X2080" s="2" t="n">
        <v>0.11333</v>
      </c>
      <c r="Y2080" s="2" t="n">
        <v>0</v>
      </c>
    </row>
    <row r="2081" customFormat="false" ht="12.75" hidden="false" customHeight="false" outlineLevel="0" collapsed="false">
      <c r="B2081" s="0" t="n">
        <v>36.718</v>
      </c>
      <c r="C2081" s="0" t="n">
        <v>36.391</v>
      </c>
      <c r="D2081" s="0" t="n">
        <v>17.9233</v>
      </c>
      <c r="E2081" s="0" t="n">
        <v>17.9233</v>
      </c>
      <c r="F2081" s="0" t="n">
        <v>4.525507</v>
      </c>
      <c r="G2081" s="0" t="n">
        <v>4.524996</v>
      </c>
      <c r="H2081" s="0" t="n">
        <v>34.5019</v>
      </c>
      <c r="I2081" s="0" t="n">
        <v>34.4975</v>
      </c>
      <c r="J2081" s="0" t="n">
        <v>8</v>
      </c>
      <c r="K2081" s="0" t="n">
        <v>7.48676</v>
      </c>
      <c r="L2081" s="0" t="n">
        <v>97.10562</v>
      </c>
      <c r="M2081" s="0" t="n">
        <v>4.524996</v>
      </c>
      <c r="N2081" s="0" t="n">
        <v>0</v>
      </c>
      <c r="O2081" s="0" t="n">
        <v>52.74872</v>
      </c>
      <c r="P2081" s="0" t="n">
        <v>3.32766</v>
      </c>
      <c r="Q2081" s="0" t="n">
        <v>0.02072</v>
      </c>
      <c r="R2081" s="0" t="n">
        <v>0</v>
      </c>
      <c r="S2081" s="0" t="n">
        <v>0</v>
      </c>
      <c r="T2081" s="0" t="n">
        <v>1.9499</v>
      </c>
      <c r="U2081" s="0" t="n">
        <v>3.0977</v>
      </c>
      <c r="V2081" s="2" t="n">
        <v>0.0051631</v>
      </c>
      <c r="W2081" s="2" t="n">
        <v>2195</v>
      </c>
      <c r="X2081" s="2" t="n">
        <v>0.11333</v>
      </c>
      <c r="Y2081" s="2" t="n">
        <v>0</v>
      </c>
    </row>
    <row r="2082" customFormat="false" ht="12.75" hidden="false" customHeight="false" outlineLevel="0" collapsed="false">
      <c r="B2082" s="0" t="n">
        <v>36.718</v>
      </c>
      <c r="C2082" s="0" t="n">
        <v>36.391</v>
      </c>
      <c r="D2082" s="0" t="n">
        <v>17.9234</v>
      </c>
      <c r="E2082" s="0" t="n">
        <v>17.9233</v>
      </c>
      <c r="F2082" s="0" t="n">
        <v>4.52553</v>
      </c>
      <c r="G2082" s="0" t="n">
        <v>4.524996</v>
      </c>
      <c r="H2082" s="0" t="n">
        <v>34.502</v>
      </c>
      <c r="I2082" s="0" t="n">
        <v>34.4975</v>
      </c>
      <c r="J2082" s="0" t="n">
        <v>8</v>
      </c>
      <c r="K2082" s="0" t="n">
        <v>7.48571</v>
      </c>
      <c r="L2082" s="0" t="n">
        <v>97.09229</v>
      </c>
      <c r="M2082" s="0" t="n">
        <v>4.524996</v>
      </c>
      <c r="N2082" s="0" t="n">
        <v>0</v>
      </c>
      <c r="O2082" s="0" t="n">
        <v>52.74892</v>
      </c>
      <c r="P2082" s="0" t="n">
        <v>3.32786</v>
      </c>
      <c r="Q2082" s="0" t="n">
        <v>0.02073</v>
      </c>
      <c r="R2082" s="0" t="n">
        <v>0</v>
      </c>
      <c r="S2082" s="0" t="n">
        <v>0</v>
      </c>
      <c r="T2082" s="0" t="n">
        <v>1.9499</v>
      </c>
      <c r="U2082" s="0" t="n">
        <v>3.0977</v>
      </c>
      <c r="V2082" s="2" t="n">
        <v>0.0050557</v>
      </c>
      <c r="W2082" s="2" t="n">
        <v>2196.8</v>
      </c>
      <c r="X2082" s="2" t="n">
        <v>0.11106</v>
      </c>
      <c r="Y2082" s="2" t="n">
        <v>0</v>
      </c>
    </row>
    <row r="2083" customFormat="false" ht="12.75" hidden="false" customHeight="false" outlineLevel="0" collapsed="false">
      <c r="B2083" s="0" t="n">
        <v>36.727</v>
      </c>
      <c r="C2083" s="0" t="n">
        <v>36.4</v>
      </c>
      <c r="D2083" s="0" t="n">
        <v>17.9233</v>
      </c>
      <c r="E2083" s="0" t="n">
        <v>17.9231</v>
      </c>
      <c r="F2083" s="0" t="n">
        <v>4.525561</v>
      </c>
      <c r="G2083" s="0" t="n">
        <v>4.525036</v>
      </c>
      <c r="H2083" s="0" t="n">
        <v>34.5024</v>
      </c>
      <c r="I2083" s="0" t="n">
        <v>34.498</v>
      </c>
      <c r="J2083" s="0" t="n">
        <v>8</v>
      </c>
      <c r="K2083" s="0" t="n">
        <v>7.48465</v>
      </c>
      <c r="L2083" s="0" t="n">
        <v>97.0785</v>
      </c>
      <c r="M2083" s="0" t="n">
        <v>4.525036</v>
      </c>
      <c r="N2083" s="0" t="n">
        <v>0</v>
      </c>
      <c r="O2083" s="0" t="n">
        <v>52.74892</v>
      </c>
      <c r="P2083" s="0" t="n">
        <v>3.32786</v>
      </c>
      <c r="Q2083" s="0" t="n">
        <v>0.02074</v>
      </c>
      <c r="R2083" s="0" t="n">
        <v>0</v>
      </c>
      <c r="S2083" s="0" t="n">
        <v>0</v>
      </c>
      <c r="T2083" s="0" t="n">
        <v>1.9499</v>
      </c>
      <c r="U2083" s="0" t="n">
        <v>3.0977</v>
      </c>
      <c r="V2083" s="2" t="n">
        <v>0.0050598</v>
      </c>
      <c r="W2083" s="2" t="n">
        <v>2195</v>
      </c>
      <c r="X2083" s="2" t="n">
        <v>0.11106</v>
      </c>
      <c r="Y2083" s="2" t="n">
        <v>0</v>
      </c>
    </row>
    <row r="2084" customFormat="false" ht="12.75" hidden="false" customHeight="false" outlineLevel="0" collapsed="false">
      <c r="B2084" s="0" t="n">
        <v>36.727</v>
      </c>
      <c r="C2084" s="0" t="n">
        <v>36.4</v>
      </c>
      <c r="D2084" s="0" t="n">
        <v>17.9233</v>
      </c>
      <c r="E2084" s="0" t="n">
        <v>17.9234</v>
      </c>
      <c r="F2084" s="0" t="n">
        <v>4.525554</v>
      </c>
      <c r="G2084" s="0" t="n">
        <v>4.525076</v>
      </c>
      <c r="H2084" s="0" t="n">
        <v>34.5023</v>
      </c>
      <c r="I2084" s="0" t="n">
        <v>34.4981</v>
      </c>
      <c r="J2084" s="0" t="n">
        <v>8</v>
      </c>
      <c r="K2084" s="0" t="n">
        <v>7.48354</v>
      </c>
      <c r="L2084" s="0" t="n">
        <v>97.06407</v>
      </c>
      <c r="M2084" s="0" t="n">
        <v>4.525076</v>
      </c>
      <c r="N2084" s="0" t="n">
        <v>0</v>
      </c>
      <c r="O2084" s="0" t="n">
        <v>52.74892</v>
      </c>
      <c r="P2084" s="0" t="n">
        <v>3.32786</v>
      </c>
      <c r="Q2084" s="0" t="n">
        <v>0.02075</v>
      </c>
      <c r="R2084" s="0" t="n">
        <v>0</v>
      </c>
      <c r="S2084" s="0" t="n">
        <v>0</v>
      </c>
      <c r="T2084" s="0" t="n">
        <v>1.9499</v>
      </c>
      <c r="U2084" s="0" t="n">
        <v>3.0977</v>
      </c>
      <c r="V2084" s="2" t="n">
        <v>0.0050598</v>
      </c>
      <c r="W2084" s="2" t="n">
        <v>2195</v>
      </c>
      <c r="X2084" s="2" t="n">
        <v>0.11106</v>
      </c>
      <c r="Y2084" s="2" t="n">
        <v>0</v>
      </c>
    </row>
    <row r="2085" customFormat="false" ht="12.75" hidden="false" customHeight="false" outlineLevel="0" collapsed="false">
      <c r="B2085" s="0" t="n">
        <v>36.727</v>
      </c>
      <c r="C2085" s="0" t="n">
        <v>36.4</v>
      </c>
      <c r="D2085" s="0" t="n">
        <v>17.9232</v>
      </c>
      <c r="E2085" s="0" t="n">
        <v>17.9233</v>
      </c>
      <c r="F2085" s="0" t="n">
        <v>4.525565</v>
      </c>
      <c r="G2085" s="0" t="n">
        <v>4.524996</v>
      </c>
      <c r="H2085" s="0" t="n">
        <v>34.5025</v>
      </c>
      <c r="I2085" s="0" t="n">
        <v>34.4975</v>
      </c>
      <c r="J2085" s="0" t="n">
        <v>8</v>
      </c>
      <c r="K2085" s="0" t="n">
        <v>7.48239</v>
      </c>
      <c r="L2085" s="0" t="n">
        <v>97.04909</v>
      </c>
      <c r="M2085" s="0" t="n">
        <v>4.524996</v>
      </c>
      <c r="N2085" s="0" t="n">
        <v>0</v>
      </c>
      <c r="O2085" s="0" t="n">
        <v>52.74892</v>
      </c>
      <c r="P2085" s="0" t="n">
        <v>3.32786</v>
      </c>
      <c r="Q2085" s="0" t="n">
        <v>0.02076</v>
      </c>
      <c r="R2085" s="0" t="n">
        <v>0</v>
      </c>
      <c r="S2085" s="0" t="n">
        <v>0</v>
      </c>
      <c r="T2085" s="0" t="n">
        <v>1.9499</v>
      </c>
      <c r="U2085" s="0" t="n">
        <v>3.0977</v>
      </c>
      <c r="V2085" s="2" t="n">
        <v>0.0050557</v>
      </c>
      <c r="W2085" s="2" t="n">
        <v>2196.8</v>
      </c>
      <c r="X2085" s="2" t="n">
        <v>0.11106</v>
      </c>
      <c r="Y2085" s="2" t="n">
        <v>0</v>
      </c>
    </row>
    <row r="2086" customFormat="false" ht="12.75" hidden="false" customHeight="false" outlineLevel="0" collapsed="false">
      <c r="B2086" s="0" t="n">
        <v>36.746</v>
      </c>
      <c r="C2086" s="0" t="n">
        <v>36.419</v>
      </c>
      <c r="D2086" s="0" t="n">
        <v>17.9234</v>
      </c>
      <c r="E2086" s="0" t="n">
        <v>17.9233</v>
      </c>
      <c r="F2086" s="0" t="n">
        <v>4.52555</v>
      </c>
      <c r="G2086" s="0" t="n">
        <v>4.524996</v>
      </c>
      <c r="H2086" s="0" t="n">
        <v>34.5021</v>
      </c>
      <c r="I2086" s="0" t="n">
        <v>34.4975</v>
      </c>
      <c r="J2086" s="0" t="n">
        <v>8</v>
      </c>
      <c r="K2086" s="0" t="n">
        <v>7.48119</v>
      </c>
      <c r="L2086" s="0" t="n">
        <v>97.03381</v>
      </c>
      <c r="M2086" s="0" t="n">
        <v>4.524996</v>
      </c>
      <c r="N2086" s="0" t="n">
        <v>0</v>
      </c>
      <c r="O2086" s="0" t="n">
        <v>52.74892</v>
      </c>
      <c r="P2086" s="0" t="n">
        <v>3.32786</v>
      </c>
      <c r="Q2086" s="0" t="n">
        <v>0.02078</v>
      </c>
      <c r="R2086" s="0" t="n">
        <v>0</v>
      </c>
      <c r="S2086" s="0" t="n">
        <v>0</v>
      </c>
      <c r="T2086" s="0" t="n">
        <v>1.9499</v>
      </c>
      <c r="U2086" s="0" t="n">
        <v>3.0977</v>
      </c>
      <c r="V2086" s="2" t="n">
        <v>0.0050598</v>
      </c>
      <c r="W2086" s="2" t="n">
        <v>2195</v>
      </c>
      <c r="X2086" s="2" t="n">
        <v>0.11106</v>
      </c>
      <c r="Y2086" s="2" t="n">
        <v>0</v>
      </c>
    </row>
    <row r="2087" customFormat="false" ht="12.75" hidden="false" customHeight="false" outlineLevel="0" collapsed="false">
      <c r="B2087" s="0" t="n">
        <v>36.746</v>
      </c>
      <c r="C2087" s="0" t="n">
        <v>36.419</v>
      </c>
      <c r="D2087" s="0" t="n">
        <v>17.9234</v>
      </c>
      <c r="E2087" s="0" t="n">
        <v>17.9235</v>
      </c>
      <c r="F2087" s="0" t="n">
        <v>4.525565</v>
      </c>
      <c r="G2087" s="0" t="n">
        <v>4.525023</v>
      </c>
      <c r="H2087" s="0" t="n">
        <v>34.5023</v>
      </c>
      <c r="I2087" s="0" t="n">
        <v>34.4976</v>
      </c>
      <c r="J2087" s="0" t="n">
        <v>8</v>
      </c>
      <c r="K2087" s="0" t="n">
        <v>7.47995</v>
      </c>
      <c r="L2087" s="0" t="n">
        <v>97.01774</v>
      </c>
      <c r="M2087" s="0" t="n">
        <v>4.525023</v>
      </c>
      <c r="N2087" s="0" t="n">
        <v>0</v>
      </c>
      <c r="O2087" s="0" t="n">
        <v>52.74892</v>
      </c>
      <c r="P2087" s="0" t="n">
        <v>3.32786</v>
      </c>
      <c r="Q2087" s="0" t="n">
        <v>0.02079</v>
      </c>
      <c r="R2087" s="0" t="n">
        <v>0</v>
      </c>
      <c r="S2087" s="0" t="n">
        <v>0</v>
      </c>
      <c r="T2087" s="0" t="n">
        <v>1.9499</v>
      </c>
      <c r="U2087" s="0" t="n">
        <v>3.0977</v>
      </c>
      <c r="V2087" s="2" t="n">
        <v>0.0051631</v>
      </c>
      <c r="W2087" s="2" t="n">
        <v>2195</v>
      </c>
      <c r="X2087" s="2" t="n">
        <v>0.11333</v>
      </c>
      <c r="Y2087" s="2" t="n">
        <v>0</v>
      </c>
    </row>
    <row r="2088" customFormat="false" ht="12.75" hidden="false" customHeight="false" outlineLevel="0" collapsed="false">
      <c r="B2088" s="0" t="n">
        <v>36.756</v>
      </c>
      <c r="C2088" s="0" t="n">
        <v>36.429</v>
      </c>
      <c r="D2088" s="0" t="n">
        <v>17.9236</v>
      </c>
      <c r="E2088" s="0" t="n">
        <v>17.9233</v>
      </c>
      <c r="F2088" s="0" t="n">
        <v>4.525499</v>
      </c>
      <c r="G2088" s="0" t="n">
        <v>4.525076</v>
      </c>
      <c r="H2088" s="0" t="n">
        <v>34.5015</v>
      </c>
      <c r="I2088" s="0" t="n">
        <v>34.4982</v>
      </c>
      <c r="J2088" s="0" t="n">
        <v>8</v>
      </c>
      <c r="K2088" s="0" t="n">
        <v>7.47921</v>
      </c>
      <c r="L2088" s="0" t="n">
        <v>97.00808</v>
      </c>
      <c r="M2088" s="0" t="n">
        <v>4.525076</v>
      </c>
      <c r="N2088" s="0" t="n">
        <v>0</v>
      </c>
      <c r="O2088" s="0" t="n">
        <v>52.74892</v>
      </c>
      <c r="P2088" s="0" t="n">
        <v>3.32786</v>
      </c>
      <c r="Q2088" s="0" t="n">
        <v>0.0208</v>
      </c>
      <c r="R2088" s="0" t="n">
        <v>0</v>
      </c>
      <c r="S2088" s="0" t="n">
        <v>0</v>
      </c>
      <c r="T2088" s="0" t="n">
        <v>1.9499</v>
      </c>
      <c r="U2088" s="0" t="n">
        <v>3.0977</v>
      </c>
      <c r="V2088" s="2" t="n">
        <v>0.0051631</v>
      </c>
      <c r="W2088" s="2" t="n">
        <v>2195</v>
      </c>
      <c r="X2088" s="2" t="n">
        <v>0.11333</v>
      </c>
      <c r="Y2088" s="2" t="n">
        <v>0</v>
      </c>
    </row>
    <row r="2089" customFormat="false" ht="12.75" hidden="false" customHeight="false" outlineLevel="0" collapsed="false">
      <c r="B2089" s="0" t="n">
        <v>36.766</v>
      </c>
      <c r="C2089" s="0" t="n">
        <v>36.438</v>
      </c>
      <c r="D2089" s="0" t="n">
        <v>17.9234</v>
      </c>
      <c r="E2089" s="0" t="n">
        <v>17.9234</v>
      </c>
      <c r="F2089" s="0" t="n">
        <v>4.525518</v>
      </c>
      <c r="G2089" s="0" t="n">
        <v>4.525036</v>
      </c>
      <c r="H2089" s="0" t="n">
        <v>34.5019</v>
      </c>
      <c r="I2089" s="0" t="n">
        <v>34.4977</v>
      </c>
      <c r="J2089" s="0" t="n">
        <v>8</v>
      </c>
      <c r="K2089" s="0" t="n">
        <v>7.47845</v>
      </c>
      <c r="L2089" s="0" t="n">
        <v>96.9981</v>
      </c>
      <c r="M2089" s="0" t="n">
        <v>4.525036</v>
      </c>
      <c r="N2089" s="0" t="n">
        <v>0</v>
      </c>
      <c r="O2089" s="0" t="n">
        <v>52.74892</v>
      </c>
      <c r="P2089" s="0" t="n">
        <v>3.32786</v>
      </c>
      <c r="Q2089" s="0" t="n">
        <v>0.02081</v>
      </c>
      <c r="R2089" s="0" t="n">
        <v>0</v>
      </c>
      <c r="S2089" s="0" t="n">
        <v>0</v>
      </c>
      <c r="T2089" s="0" t="n">
        <v>1.9499</v>
      </c>
      <c r="U2089" s="0" t="n">
        <v>3.0977</v>
      </c>
      <c r="V2089" s="2" t="n">
        <v>0.005159</v>
      </c>
      <c r="W2089" s="2" t="n">
        <v>2196.8</v>
      </c>
      <c r="X2089" s="2" t="n">
        <v>0.11333</v>
      </c>
      <c r="Y2089" s="2" t="n">
        <v>0</v>
      </c>
    </row>
    <row r="2090" customFormat="false" ht="12.75" hidden="false" customHeight="false" outlineLevel="0" collapsed="false">
      <c r="B2090" s="0" t="n">
        <v>36.766</v>
      </c>
      <c r="C2090" s="0" t="n">
        <v>36.438</v>
      </c>
      <c r="D2090" s="0" t="n">
        <v>17.9236</v>
      </c>
      <c r="E2090" s="0" t="n">
        <v>17.9233</v>
      </c>
      <c r="F2090" s="0" t="n">
        <v>4.525565</v>
      </c>
      <c r="G2090" s="0" t="n">
        <v>4.524956</v>
      </c>
      <c r="H2090" s="0" t="n">
        <v>34.5021</v>
      </c>
      <c r="I2090" s="0" t="n">
        <v>34.4971</v>
      </c>
      <c r="J2090" s="0" t="n">
        <v>8</v>
      </c>
      <c r="K2090" s="0" t="n">
        <v>7.47762</v>
      </c>
      <c r="L2090" s="0" t="n">
        <v>96.98776</v>
      </c>
      <c r="M2090" s="0" t="n">
        <v>4.524956</v>
      </c>
      <c r="N2090" s="0" t="n">
        <v>0</v>
      </c>
      <c r="O2090" s="0" t="n">
        <v>52.74892</v>
      </c>
      <c r="P2090" s="0" t="n">
        <v>3.32786</v>
      </c>
      <c r="Q2090" s="0" t="n">
        <v>0.02082</v>
      </c>
      <c r="R2090" s="0" t="n">
        <v>0</v>
      </c>
      <c r="S2090" s="0" t="n">
        <v>0</v>
      </c>
      <c r="T2090" s="0" t="n">
        <v>1.9499</v>
      </c>
      <c r="U2090" s="0" t="n">
        <v>3.0977</v>
      </c>
      <c r="V2090" s="2" t="n">
        <v>0.005159</v>
      </c>
      <c r="W2090" s="2" t="n">
        <v>2196.8</v>
      </c>
      <c r="X2090" s="2" t="n">
        <v>0.11333</v>
      </c>
      <c r="Y2090" s="2" t="n">
        <v>0</v>
      </c>
    </row>
    <row r="2091" customFormat="false" ht="12.75" hidden="false" customHeight="false" outlineLevel="0" collapsed="false">
      <c r="B2091" s="0" t="n">
        <v>36.766</v>
      </c>
      <c r="C2091" s="0" t="n">
        <v>36.438</v>
      </c>
      <c r="D2091" s="0" t="n">
        <v>17.9234</v>
      </c>
      <c r="E2091" s="0" t="n">
        <v>17.9236</v>
      </c>
      <c r="F2091" s="0" t="n">
        <v>4.52555</v>
      </c>
      <c r="G2091" s="0" t="n">
        <v>4.525076</v>
      </c>
      <c r="H2091" s="0" t="n">
        <v>34.5021</v>
      </c>
      <c r="I2091" s="0" t="n">
        <v>34.4979</v>
      </c>
      <c r="J2091" s="0" t="n">
        <v>8</v>
      </c>
      <c r="K2091" s="0" t="n">
        <v>7.47682</v>
      </c>
      <c r="L2091" s="0" t="n">
        <v>96.97713</v>
      </c>
      <c r="M2091" s="0" t="n">
        <v>4.525076</v>
      </c>
      <c r="N2091" s="0" t="n">
        <v>0</v>
      </c>
      <c r="O2091" s="0" t="n">
        <v>52.74892</v>
      </c>
      <c r="P2091" s="0" t="n">
        <v>3.32786</v>
      </c>
      <c r="Q2091" s="0" t="n">
        <v>0.02083</v>
      </c>
      <c r="R2091" s="0" t="n">
        <v>0</v>
      </c>
      <c r="S2091" s="0" t="n">
        <v>0</v>
      </c>
      <c r="T2091" s="0" t="n">
        <v>1.9499</v>
      </c>
      <c r="U2091" s="0" t="n">
        <v>3.0977</v>
      </c>
      <c r="V2091" s="2" t="n">
        <v>0.0050598</v>
      </c>
      <c r="W2091" s="2" t="n">
        <v>2195</v>
      </c>
      <c r="X2091" s="2" t="n">
        <v>0.11106</v>
      </c>
      <c r="Y2091" s="2" t="n">
        <v>0</v>
      </c>
    </row>
    <row r="2092" customFormat="false" ht="12.75" hidden="false" customHeight="false" outlineLevel="0" collapsed="false">
      <c r="B2092" s="0" t="n">
        <v>36.756</v>
      </c>
      <c r="C2092" s="0" t="n">
        <v>36.429</v>
      </c>
      <c r="D2092" s="0" t="n">
        <v>17.9233</v>
      </c>
      <c r="E2092" s="0" t="n">
        <v>17.9235</v>
      </c>
      <c r="F2092" s="0" t="n">
        <v>4.525515</v>
      </c>
      <c r="G2092" s="0" t="n">
        <v>4.525036</v>
      </c>
      <c r="H2092" s="0" t="n">
        <v>34.502</v>
      </c>
      <c r="I2092" s="0" t="n">
        <v>34.4977</v>
      </c>
      <c r="J2092" s="0" t="n">
        <v>8</v>
      </c>
      <c r="K2092" s="0" t="n">
        <v>7.47601</v>
      </c>
      <c r="L2092" s="0" t="n">
        <v>96.96612</v>
      </c>
      <c r="M2092" s="0" t="n">
        <v>4.525036</v>
      </c>
      <c r="N2092" s="0" t="n">
        <v>0</v>
      </c>
      <c r="O2092" s="0" t="n">
        <v>52.74892</v>
      </c>
      <c r="P2092" s="0" t="n">
        <v>3.32786</v>
      </c>
      <c r="Q2092" s="0" t="n">
        <v>0.02084</v>
      </c>
      <c r="R2092" s="0" t="n">
        <v>0</v>
      </c>
      <c r="S2092" s="0" t="n">
        <v>0</v>
      </c>
      <c r="T2092" s="0" t="n">
        <v>1.9499</v>
      </c>
      <c r="U2092" s="0" t="n">
        <v>3.0977</v>
      </c>
      <c r="V2092" s="2" t="n">
        <v>0.0050557</v>
      </c>
      <c r="W2092" s="2" t="n">
        <v>2196.8</v>
      </c>
      <c r="X2092" s="2" t="n">
        <v>0.11106</v>
      </c>
      <c r="Y2092" s="2" t="n">
        <v>0</v>
      </c>
    </row>
    <row r="2093" customFormat="false" ht="12.75" hidden="false" customHeight="false" outlineLevel="0" collapsed="false">
      <c r="B2093" s="0" t="n">
        <v>36.756</v>
      </c>
      <c r="C2093" s="0" t="n">
        <v>36.429</v>
      </c>
      <c r="D2093" s="0" t="n">
        <v>17.9234</v>
      </c>
      <c r="E2093" s="0" t="n">
        <v>17.9233</v>
      </c>
      <c r="F2093" s="0" t="n">
        <v>4.525534</v>
      </c>
      <c r="G2093" s="0" t="n">
        <v>4.525076</v>
      </c>
      <c r="H2093" s="0" t="n">
        <v>34.502</v>
      </c>
      <c r="I2093" s="0" t="n">
        <v>34.4982</v>
      </c>
      <c r="J2093" s="0" t="n">
        <v>8</v>
      </c>
      <c r="K2093" s="0" t="n">
        <v>7.47513</v>
      </c>
      <c r="L2093" s="0" t="n">
        <v>96.95496</v>
      </c>
      <c r="M2093" s="0" t="n">
        <v>4.525076</v>
      </c>
      <c r="N2093" s="0" t="n">
        <v>0</v>
      </c>
      <c r="O2093" s="0" t="n">
        <v>52.74892</v>
      </c>
      <c r="P2093" s="0" t="n">
        <v>3.32786</v>
      </c>
      <c r="Q2093" s="0" t="n">
        <v>0.02086</v>
      </c>
      <c r="R2093" s="0" t="n">
        <v>0</v>
      </c>
      <c r="S2093" s="0" t="n">
        <v>0</v>
      </c>
      <c r="T2093" s="0" t="n">
        <v>1.9499</v>
      </c>
      <c r="U2093" s="0" t="n">
        <v>3.0977</v>
      </c>
      <c r="V2093" s="2" t="n">
        <v>0.0050598</v>
      </c>
      <c r="W2093" s="2" t="n">
        <v>2195</v>
      </c>
      <c r="X2093" s="2" t="n">
        <v>0.11106</v>
      </c>
      <c r="Y2093" s="2" t="n">
        <v>0</v>
      </c>
    </row>
    <row r="2094" customFormat="false" ht="12.75" hidden="false" customHeight="false" outlineLevel="0" collapsed="false">
      <c r="B2094" s="0" t="n">
        <v>36.766</v>
      </c>
      <c r="C2094" s="0" t="n">
        <v>36.438</v>
      </c>
      <c r="D2094" s="0" t="n">
        <v>17.9236</v>
      </c>
      <c r="E2094" s="0" t="n">
        <v>17.9234</v>
      </c>
      <c r="F2094" s="0" t="n">
        <v>4.525518</v>
      </c>
      <c r="G2094" s="0" t="n">
        <v>4.525036</v>
      </c>
      <c r="H2094" s="0" t="n">
        <v>34.5017</v>
      </c>
      <c r="I2094" s="0" t="n">
        <v>34.4977</v>
      </c>
      <c r="J2094" s="0" t="n">
        <v>8</v>
      </c>
      <c r="K2094" s="0" t="n">
        <v>7.47424</v>
      </c>
      <c r="L2094" s="0" t="n">
        <v>96.94365</v>
      </c>
      <c r="M2094" s="0" t="n">
        <v>4.525036</v>
      </c>
      <c r="N2094" s="0" t="n">
        <v>0</v>
      </c>
      <c r="O2094" s="0" t="n">
        <v>52.74892</v>
      </c>
      <c r="P2094" s="0" t="n">
        <v>3.32786</v>
      </c>
      <c r="Q2094" s="0" t="n">
        <v>0.02087</v>
      </c>
      <c r="R2094" s="0" t="n">
        <v>0</v>
      </c>
      <c r="S2094" s="0" t="n">
        <v>0</v>
      </c>
      <c r="T2094" s="0" t="n">
        <v>1.9499</v>
      </c>
      <c r="U2094" s="0" t="n">
        <v>3.0977</v>
      </c>
      <c r="V2094" s="2" t="n">
        <v>0.0050598</v>
      </c>
      <c r="W2094" s="2" t="n">
        <v>2195</v>
      </c>
      <c r="X2094" s="2" t="n">
        <v>0.11106</v>
      </c>
      <c r="Y2094" s="2" t="n">
        <v>0</v>
      </c>
    </row>
    <row r="2095" customFormat="false" ht="12.75" hidden="false" customHeight="false" outlineLevel="0" collapsed="false">
      <c r="B2095" s="0" t="n">
        <v>36.756</v>
      </c>
      <c r="C2095" s="0" t="n">
        <v>36.429</v>
      </c>
      <c r="D2095" s="0" t="n">
        <v>17.9236</v>
      </c>
      <c r="E2095" s="0" t="n">
        <v>17.9233</v>
      </c>
      <c r="F2095" s="0" t="n">
        <v>4.525507</v>
      </c>
      <c r="G2095" s="0" t="n">
        <v>4.524996</v>
      </c>
      <c r="H2095" s="0" t="n">
        <v>34.5016</v>
      </c>
      <c r="I2095" s="0" t="n">
        <v>34.4975</v>
      </c>
      <c r="J2095" s="0" t="n">
        <v>8</v>
      </c>
      <c r="K2095" s="0" t="n">
        <v>7.47386</v>
      </c>
      <c r="L2095" s="0" t="n">
        <v>96.93863</v>
      </c>
      <c r="M2095" s="0" t="n">
        <v>4.524996</v>
      </c>
      <c r="N2095" s="0" t="n">
        <v>0</v>
      </c>
      <c r="O2095" s="0" t="n">
        <v>52.74892</v>
      </c>
      <c r="P2095" s="0" t="n">
        <v>3.32786</v>
      </c>
      <c r="Q2095" s="0" t="n">
        <v>0.02088</v>
      </c>
      <c r="R2095" s="0" t="n">
        <v>0</v>
      </c>
      <c r="S2095" s="0" t="n">
        <v>0</v>
      </c>
      <c r="T2095" s="0" t="n">
        <v>1.9499</v>
      </c>
      <c r="U2095" s="0" t="n">
        <v>3.0977</v>
      </c>
      <c r="V2095" s="2" t="n">
        <v>0.0050598</v>
      </c>
      <c r="W2095" s="2" t="n">
        <v>2195</v>
      </c>
      <c r="X2095" s="2" t="n">
        <v>0.11106</v>
      </c>
      <c r="Y2095" s="2" t="n">
        <v>0</v>
      </c>
    </row>
    <row r="2096" customFormat="false" ht="12.75" hidden="false" customHeight="false" outlineLevel="0" collapsed="false">
      <c r="B2096" s="0" t="n">
        <v>36.766</v>
      </c>
      <c r="C2096" s="0" t="n">
        <v>36.438</v>
      </c>
      <c r="D2096" s="0" t="n">
        <v>17.9236</v>
      </c>
      <c r="E2096" s="0" t="n">
        <v>17.9233</v>
      </c>
      <c r="F2096" s="0" t="n">
        <v>4.525021</v>
      </c>
      <c r="G2096" s="0" t="n">
        <v>4.525102</v>
      </c>
      <c r="H2096" s="0" t="n">
        <v>34.4975</v>
      </c>
      <c r="I2096" s="0" t="n">
        <v>34.4984</v>
      </c>
      <c r="J2096" s="0" t="n">
        <v>8</v>
      </c>
      <c r="K2096" s="0" t="n">
        <v>7.47367</v>
      </c>
      <c r="L2096" s="0" t="n">
        <v>96.93384</v>
      </c>
      <c r="M2096" s="0" t="n">
        <v>4.525102</v>
      </c>
      <c r="N2096" s="0" t="n">
        <v>0</v>
      </c>
      <c r="O2096" s="0" t="n">
        <v>52.74892</v>
      </c>
      <c r="P2096" s="0" t="n">
        <v>3.32786</v>
      </c>
      <c r="Q2096" s="0" t="n">
        <v>0.02089</v>
      </c>
      <c r="R2096" s="0" t="n">
        <v>0</v>
      </c>
      <c r="S2096" s="0" t="n">
        <v>0</v>
      </c>
      <c r="T2096" s="0" t="n">
        <v>1.9499</v>
      </c>
      <c r="U2096" s="0" t="n">
        <v>3.0977</v>
      </c>
      <c r="V2096" s="2" t="n">
        <v>0.0050598</v>
      </c>
      <c r="W2096" s="2" t="n">
        <v>2195</v>
      </c>
      <c r="X2096" s="2" t="n">
        <v>0.11106</v>
      </c>
      <c r="Y2096" s="2" t="n">
        <v>0</v>
      </c>
    </row>
    <row r="2097" customFormat="false" ht="12.75" hidden="false" customHeight="false" outlineLevel="0" collapsed="false">
      <c r="B2097" s="0" t="n">
        <v>36.775</v>
      </c>
      <c r="C2097" s="0" t="n">
        <v>36.447</v>
      </c>
      <c r="D2097" s="0" t="n">
        <v>17.9236</v>
      </c>
      <c r="E2097" s="0" t="n">
        <v>17.9234</v>
      </c>
      <c r="F2097" s="0" t="n">
        <v>4.525213</v>
      </c>
      <c r="G2097" s="0" t="n">
        <v>4.525036</v>
      </c>
      <c r="H2097" s="0" t="n">
        <v>34.4991</v>
      </c>
      <c r="I2097" s="0" t="n">
        <v>34.4977</v>
      </c>
      <c r="J2097" s="0" t="n">
        <v>8</v>
      </c>
      <c r="K2097" s="0" t="n">
        <v>7.47323</v>
      </c>
      <c r="L2097" s="0" t="n">
        <v>96.92905</v>
      </c>
      <c r="M2097" s="0" t="n">
        <v>4.525036</v>
      </c>
      <c r="N2097" s="0" t="n">
        <v>0</v>
      </c>
      <c r="O2097" s="0" t="n">
        <v>52.74892</v>
      </c>
      <c r="P2097" s="0" t="n">
        <v>3.32786</v>
      </c>
      <c r="Q2097" s="0" t="n">
        <v>0.0209</v>
      </c>
      <c r="R2097" s="0" t="n">
        <v>0</v>
      </c>
      <c r="S2097" s="0" t="n">
        <v>0</v>
      </c>
      <c r="T2097" s="0" t="n">
        <v>1.9499</v>
      </c>
      <c r="U2097" s="0" t="n">
        <v>3.0977</v>
      </c>
      <c r="V2097" s="2" t="n">
        <v>0.0050598</v>
      </c>
      <c r="W2097" s="2" t="n">
        <v>2195</v>
      </c>
      <c r="X2097" s="2" t="n">
        <v>0.11106</v>
      </c>
      <c r="Y2097" s="2" t="n">
        <v>0</v>
      </c>
    </row>
    <row r="2098" customFormat="false" ht="12.75" hidden="false" customHeight="false" outlineLevel="0" collapsed="false">
      <c r="B2098" s="0" t="n">
        <v>36.775</v>
      </c>
      <c r="C2098" s="0" t="n">
        <v>36.447</v>
      </c>
      <c r="D2098" s="0" t="n">
        <v>17.9236</v>
      </c>
      <c r="E2098" s="0" t="n">
        <v>17.9235</v>
      </c>
      <c r="F2098" s="0" t="n">
        <v>4.525464</v>
      </c>
      <c r="G2098" s="0" t="n">
        <v>4.525076</v>
      </c>
      <c r="H2098" s="0" t="n">
        <v>34.5013</v>
      </c>
      <c r="I2098" s="0" t="n">
        <v>34.498</v>
      </c>
      <c r="J2098" s="0" t="n">
        <v>8</v>
      </c>
      <c r="K2098" s="0" t="n">
        <v>7.47276</v>
      </c>
      <c r="L2098" s="0" t="n">
        <v>96.92415</v>
      </c>
      <c r="M2098" s="0" t="n">
        <v>4.525076</v>
      </c>
      <c r="N2098" s="0" t="n">
        <v>0</v>
      </c>
      <c r="O2098" s="0" t="n">
        <v>52.74892</v>
      </c>
      <c r="P2098" s="0" t="n">
        <v>3.32786</v>
      </c>
      <c r="Q2098" s="0" t="n">
        <v>0.02091</v>
      </c>
      <c r="R2098" s="0" t="n">
        <v>0</v>
      </c>
      <c r="S2098" s="0" t="n">
        <v>0</v>
      </c>
      <c r="T2098" s="0" t="n">
        <v>1.9499</v>
      </c>
      <c r="U2098" s="0" t="n">
        <v>3.0977</v>
      </c>
      <c r="V2098" s="2" t="n">
        <v>0.0050557</v>
      </c>
      <c r="W2098" s="2" t="n">
        <v>2196.8</v>
      </c>
      <c r="X2098" s="2" t="n">
        <v>0.11106</v>
      </c>
      <c r="Y2098" s="2" t="n">
        <v>0</v>
      </c>
    </row>
    <row r="2099" customFormat="false" ht="12.75" hidden="false" customHeight="false" outlineLevel="0" collapsed="false">
      <c r="B2099" s="0" t="n">
        <v>36.775</v>
      </c>
      <c r="C2099" s="0" t="n">
        <v>36.447</v>
      </c>
      <c r="D2099" s="0" t="n">
        <v>17.9234</v>
      </c>
      <c r="E2099" s="0" t="n">
        <v>17.9233</v>
      </c>
      <c r="F2099" s="0" t="n">
        <v>4.525534</v>
      </c>
      <c r="G2099" s="0" t="n">
        <v>4.524763</v>
      </c>
      <c r="H2099" s="0" t="n">
        <v>34.502</v>
      </c>
      <c r="I2099" s="0" t="n">
        <v>34.4955</v>
      </c>
      <c r="J2099" s="0" t="n">
        <v>8</v>
      </c>
      <c r="K2099" s="0" t="n">
        <v>7.47237</v>
      </c>
      <c r="L2099" s="0" t="n">
        <v>96.91924</v>
      </c>
      <c r="M2099" s="0" t="n">
        <v>4.524763</v>
      </c>
      <c r="N2099" s="0" t="n">
        <v>0</v>
      </c>
      <c r="O2099" s="0" t="n">
        <v>52.74892</v>
      </c>
      <c r="P2099" s="0" t="n">
        <v>3.32786</v>
      </c>
      <c r="Q2099" s="0" t="n">
        <v>0.02093</v>
      </c>
      <c r="R2099" s="0" t="n">
        <v>0</v>
      </c>
      <c r="S2099" s="0" t="n">
        <v>0</v>
      </c>
      <c r="T2099" s="0" t="n">
        <v>1.9499</v>
      </c>
      <c r="U2099" s="0" t="n">
        <v>3.0977</v>
      </c>
      <c r="V2099" s="2" t="n">
        <v>0.0050598</v>
      </c>
      <c r="W2099" s="2" t="n">
        <v>2195</v>
      </c>
      <c r="X2099" s="2" t="n">
        <v>0.11106</v>
      </c>
      <c r="Y2099" s="2" t="n">
        <v>0</v>
      </c>
    </row>
    <row r="2100" customFormat="false" ht="12.75" hidden="false" customHeight="false" outlineLevel="0" collapsed="false">
      <c r="B2100" s="0" t="n">
        <v>36.785</v>
      </c>
      <c r="C2100" s="0" t="n">
        <v>36.457</v>
      </c>
      <c r="D2100" s="0" t="n">
        <v>17.9234</v>
      </c>
      <c r="E2100" s="0" t="n">
        <v>17.9235</v>
      </c>
      <c r="F2100" s="0" t="n">
        <v>4.525542</v>
      </c>
      <c r="G2100" s="0" t="n">
        <v>4.524996</v>
      </c>
      <c r="H2100" s="0" t="n">
        <v>34.5021</v>
      </c>
      <c r="I2100" s="0" t="n">
        <v>34.4973</v>
      </c>
      <c r="J2100" s="0" t="n">
        <v>8</v>
      </c>
      <c r="K2100" s="0" t="n">
        <v>7.472</v>
      </c>
      <c r="L2100" s="0" t="n">
        <v>96.91446</v>
      </c>
      <c r="M2100" s="0" t="n">
        <v>4.524996</v>
      </c>
      <c r="N2100" s="0" t="n">
        <v>0</v>
      </c>
      <c r="O2100" s="0" t="n">
        <v>52.74872</v>
      </c>
      <c r="P2100" s="0" t="n">
        <v>3.32764</v>
      </c>
      <c r="Q2100" s="0" t="n">
        <v>0.02094</v>
      </c>
      <c r="R2100" s="0" t="n">
        <v>0</v>
      </c>
      <c r="S2100" s="0" t="n">
        <v>0</v>
      </c>
      <c r="T2100" s="0" t="n">
        <v>1.9499</v>
      </c>
      <c r="U2100" s="0" t="n">
        <v>3.0977</v>
      </c>
      <c r="V2100" s="2" t="n">
        <v>0.0050557</v>
      </c>
      <c r="W2100" s="2" t="n">
        <v>2196.8</v>
      </c>
      <c r="X2100" s="2" t="n">
        <v>0.11106</v>
      </c>
      <c r="Y2100" s="2" t="n">
        <v>0</v>
      </c>
    </row>
    <row r="2101" customFormat="false" ht="12.75" hidden="false" customHeight="false" outlineLevel="0" collapsed="false">
      <c r="B2101" s="0" t="n">
        <v>36.785</v>
      </c>
      <c r="C2101" s="0" t="n">
        <v>36.457</v>
      </c>
      <c r="D2101" s="0" t="n">
        <v>17.9234</v>
      </c>
      <c r="E2101" s="0" t="n">
        <v>17.9234</v>
      </c>
      <c r="F2101" s="0" t="n">
        <v>4.525538</v>
      </c>
      <c r="G2101" s="0" t="n">
        <v>4.525036</v>
      </c>
      <c r="H2101" s="0" t="n">
        <v>34.502</v>
      </c>
      <c r="I2101" s="0" t="n">
        <v>34.4977</v>
      </c>
      <c r="J2101" s="0" t="n">
        <v>8</v>
      </c>
      <c r="K2101" s="0" t="n">
        <v>7.47162</v>
      </c>
      <c r="L2101" s="0" t="n">
        <v>96.90956</v>
      </c>
      <c r="M2101" s="0" t="n">
        <v>4.525036</v>
      </c>
      <c r="N2101" s="0" t="n">
        <v>0</v>
      </c>
      <c r="O2101" s="0" t="n">
        <v>52.74872</v>
      </c>
      <c r="P2101" s="0" t="n">
        <v>3.32764</v>
      </c>
      <c r="Q2101" s="0" t="n">
        <v>0.02095</v>
      </c>
      <c r="R2101" s="0" t="n">
        <v>0</v>
      </c>
      <c r="S2101" s="0" t="n">
        <v>0</v>
      </c>
      <c r="T2101" s="0" t="n">
        <v>1.9499</v>
      </c>
      <c r="U2101" s="0" t="n">
        <v>3.0977</v>
      </c>
      <c r="V2101" s="2" t="n">
        <v>0.0050557</v>
      </c>
      <c r="W2101" s="2" t="n">
        <v>2196.8</v>
      </c>
      <c r="X2101" s="2" t="n">
        <v>0.11106</v>
      </c>
      <c r="Y2101" s="2" t="n">
        <v>0</v>
      </c>
    </row>
    <row r="2102" customFormat="false" ht="12.75" hidden="false" customHeight="false" outlineLevel="0" collapsed="false">
      <c r="B2102" s="0" t="n">
        <v>36.775</v>
      </c>
      <c r="C2102" s="0" t="n">
        <v>36.447</v>
      </c>
      <c r="D2102" s="0" t="n">
        <v>17.9234</v>
      </c>
      <c r="E2102" s="0" t="n">
        <v>17.9234</v>
      </c>
      <c r="F2102" s="0" t="n">
        <v>4.525542</v>
      </c>
      <c r="G2102" s="0" t="n">
        <v>4.525076</v>
      </c>
      <c r="H2102" s="0" t="n">
        <v>34.5021</v>
      </c>
      <c r="I2102" s="0" t="n">
        <v>34.4981</v>
      </c>
      <c r="J2102" s="0" t="n">
        <v>8</v>
      </c>
      <c r="K2102" s="0" t="n">
        <v>7.47123</v>
      </c>
      <c r="L2102" s="0" t="n">
        <v>96.90453</v>
      </c>
      <c r="M2102" s="0" t="n">
        <v>4.525076</v>
      </c>
      <c r="N2102" s="0" t="n">
        <v>0</v>
      </c>
      <c r="O2102" s="0" t="n">
        <v>52.74872</v>
      </c>
      <c r="P2102" s="0" t="n">
        <v>3.32764</v>
      </c>
      <c r="Q2102" s="0" t="n">
        <v>0.02096</v>
      </c>
      <c r="R2102" s="0" t="n">
        <v>0</v>
      </c>
      <c r="S2102" s="0" t="n">
        <v>0</v>
      </c>
      <c r="T2102" s="0" t="n">
        <v>1.9499</v>
      </c>
      <c r="U2102" s="0" t="n">
        <v>3.0977</v>
      </c>
      <c r="V2102" s="2" t="n">
        <v>0.0050557</v>
      </c>
      <c r="W2102" s="2" t="n">
        <v>2196.8</v>
      </c>
      <c r="X2102" s="2" t="n">
        <v>0.11106</v>
      </c>
      <c r="Y2102" s="2" t="n">
        <v>0</v>
      </c>
    </row>
    <row r="2103" customFormat="false" ht="12.75" hidden="false" customHeight="false" outlineLevel="0" collapsed="false">
      <c r="B2103" s="0" t="n">
        <v>36.766</v>
      </c>
      <c r="C2103" s="0" t="n">
        <v>36.438</v>
      </c>
      <c r="D2103" s="0" t="n">
        <v>17.9234</v>
      </c>
      <c r="E2103" s="0" t="n">
        <v>17.9237</v>
      </c>
      <c r="F2103" s="0" t="n">
        <v>4.525542</v>
      </c>
      <c r="G2103" s="0" t="n">
        <v>4.525036</v>
      </c>
      <c r="H2103" s="0" t="n">
        <v>34.5021</v>
      </c>
      <c r="I2103" s="0" t="n">
        <v>34.4975</v>
      </c>
      <c r="J2103" s="0" t="n">
        <v>8</v>
      </c>
      <c r="K2103" s="0" t="n">
        <v>7.47085</v>
      </c>
      <c r="L2103" s="0" t="n">
        <v>96.89952</v>
      </c>
      <c r="M2103" s="0" t="n">
        <v>4.525036</v>
      </c>
      <c r="N2103" s="0" t="n">
        <v>0</v>
      </c>
      <c r="O2103" s="0" t="n">
        <v>52.74872</v>
      </c>
      <c r="P2103" s="0" t="n">
        <v>3.32764</v>
      </c>
      <c r="Q2103" s="0" t="n">
        <v>0.02097</v>
      </c>
      <c r="R2103" s="0" t="n">
        <v>0</v>
      </c>
      <c r="S2103" s="0" t="n">
        <v>0</v>
      </c>
      <c r="T2103" s="0" t="n">
        <v>1.9499</v>
      </c>
      <c r="U2103" s="0" t="n">
        <v>3.0977</v>
      </c>
      <c r="V2103" s="2" t="n">
        <v>0.0050557</v>
      </c>
      <c r="W2103" s="2" t="n">
        <v>2196.8</v>
      </c>
      <c r="X2103" s="2" t="n">
        <v>0.11106</v>
      </c>
      <c r="Y2103" s="2" t="n">
        <v>0</v>
      </c>
    </row>
    <row r="2104" customFormat="false" ht="12.75" hidden="false" customHeight="false" outlineLevel="0" collapsed="false">
      <c r="B2104" s="0" t="n">
        <v>36.766</v>
      </c>
      <c r="C2104" s="0" t="n">
        <v>36.438</v>
      </c>
      <c r="D2104" s="0" t="n">
        <v>17.9236</v>
      </c>
      <c r="E2104" s="0" t="n">
        <v>17.9234</v>
      </c>
      <c r="F2104" s="0" t="n">
        <v>4.525538</v>
      </c>
      <c r="G2104" s="0" t="n">
        <v>4.525062</v>
      </c>
      <c r="H2104" s="0" t="n">
        <v>34.5019</v>
      </c>
      <c r="I2104" s="0" t="n">
        <v>34.498</v>
      </c>
      <c r="J2104" s="0" t="n">
        <v>8</v>
      </c>
      <c r="K2104" s="0" t="n">
        <v>7.47045</v>
      </c>
      <c r="L2104" s="0" t="n">
        <v>96.89464</v>
      </c>
      <c r="M2104" s="0" t="n">
        <v>4.525062</v>
      </c>
      <c r="N2104" s="0" t="n">
        <v>0</v>
      </c>
      <c r="O2104" s="0" t="n">
        <v>52.74872</v>
      </c>
      <c r="P2104" s="0" t="n">
        <v>3.32764</v>
      </c>
      <c r="Q2104" s="0" t="n">
        <v>0.02098</v>
      </c>
      <c r="R2104" s="0" t="n">
        <v>0</v>
      </c>
      <c r="S2104" s="0" t="n">
        <v>0</v>
      </c>
      <c r="T2104" s="0" t="n">
        <v>1.9499</v>
      </c>
      <c r="U2104" s="0" t="n">
        <v>3.0977</v>
      </c>
      <c r="V2104" s="2" t="n">
        <v>0.0050598</v>
      </c>
      <c r="W2104" s="2" t="n">
        <v>2195</v>
      </c>
      <c r="X2104" s="2" t="n">
        <v>0.11106</v>
      </c>
      <c r="Y2104" s="2" t="n">
        <v>0</v>
      </c>
    </row>
    <row r="2105" customFormat="false" ht="12.75" hidden="false" customHeight="false" outlineLevel="0" collapsed="false">
      <c r="B2105" s="0" t="n">
        <v>36.766</v>
      </c>
      <c r="C2105" s="0" t="n">
        <v>36.438</v>
      </c>
      <c r="D2105" s="0" t="n">
        <v>17.9234</v>
      </c>
      <c r="E2105" s="0" t="n">
        <v>17.9235</v>
      </c>
      <c r="F2105" s="0" t="n">
        <v>4.525542</v>
      </c>
      <c r="G2105" s="0" t="n">
        <v>4.525036</v>
      </c>
      <c r="H2105" s="0" t="n">
        <v>34.5021</v>
      </c>
      <c r="I2105" s="0" t="n">
        <v>34.4977</v>
      </c>
      <c r="J2105" s="0" t="n">
        <v>8</v>
      </c>
      <c r="K2105" s="0" t="n">
        <v>7.47009</v>
      </c>
      <c r="L2105" s="0" t="n">
        <v>96.88972</v>
      </c>
      <c r="M2105" s="0" t="n">
        <v>4.525036</v>
      </c>
      <c r="N2105" s="0" t="n">
        <v>0</v>
      </c>
      <c r="O2105" s="0" t="n">
        <v>52.74872</v>
      </c>
      <c r="P2105" s="0" t="n">
        <v>3.32764</v>
      </c>
      <c r="Q2105" s="0" t="n">
        <v>0.021</v>
      </c>
      <c r="R2105" s="0" t="n">
        <v>0</v>
      </c>
      <c r="S2105" s="0" t="n">
        <v>0</v>
      </c>
      <c r="T2105" s="0" t="n">
        <v>1.9499</v>
      </c>
      <c r="U2105" s="0" t="n">
        <v>3.0977</v>
      </c>
      <c r="V2105" s="2" t="n">
        <v>0.0050557</v>
      </c>
      <c r="W2105" s="2" t="n">
        <v>2196.8</v>
      </c>
      <c r="X2105" s="2" t="n">
        <v>0.11106</v>
      </c>
      <c r="Y2105" s="2" t="n">
        <v>0</v>
      </c>
    </row>
    <row r="2106" customFormat="false" ht="12.75" hidden="false" customHeight="false" outlineLevel="0" collapsed="false">
      <c r="B2106" s="0" t="n">
        <v>36.756</v>
      </c>
      <c r="C2106" s="0" t="n">
        <v>36.429</v>
      </c>
      <c r="D2106" s="0" t="n">
        <v>17.9234</v>
      </c>
      <c r="E2106" s="0" t="n">
        <v>17.9234</v>
      </c>
      <c r="F2106" s="0" t="n">
        <v>4.525565</v>
      </c>
      <c r="G2106" s="0" t="n">
        <v>4.524996</v>
      </c>
      <c r="H2106" s="0" t="n">
        <v>34.5023</v>
      </c>
      <c r="I2106" s="0" t="n">
        <v>34.4974</v>
      </c>
      <c r="J2106" s="0" t="n">
        <v>8</v>
      </c>
      <c r="K2106" s="0" t="n">
        <v>7.46969</v>
      </c>
      <c r="L2106" s="0" t="n">
        <v>96.88471</v>
      </c>
      <c r="M2106" s="0" t="n">
        <v>4.524996</v>
      </c>
      <c r="N2106" s="0" t="n">
        <v>0</v>
      </c>
      <c r="O2106" s="0" t="n">
        <v>52.7489</v>
      </c>
      <c r="P2106" s="0" t="n">
        <v>3.32786</v>
      </c>
      <c r="Q2106" s="0" t="n">
        <v>0.02101</v>
      </c>
      <c r="R2106" s="0" t="n">
        <v>0</v>
      </c>
      <c r="S2106" s="0" t="n">
        <v>0</v>
      </c>
      <c r="T2106" s="0" t="n">
        <v>1.9499</v>
      </c>
      <c r="U2106" s="0" t="n">
        <v>3.0977</v>
      </c>
      <c r="V2106" s="2" t="n">
        <v>0.0050557</v>
      </c>
      <c r="W2106" s="2" t="n">
        <v>2196.8</v>
      </c>
      <c r="X2106" s="2" t="n">
        <v>0.11106</v>
      </c>
      <c r="Y2106" s="2" t="n">
        <v>0</v>
      </c>
    </row>
    <row r="2107" customFormat="false" ht="12.75" hidden="false" customHeight="false" outlineLevel="0" collapsed="false">
      <c r="B2107" s="0" t="n">
        <v>36.756</v>
      </c>
      <c r="C2107" s="0" t="n">
        <v>36.429</v>
      </c>
      <c r="D2107" s="0" t="n">
        <v>17.9234</v>
      </c>
      <c r="E2107" s="0" t="n">
        <v>17.9233</v>
      </c>
      <c r="F2107" s="0" t="n">
        <v>4.52555</v>
      </c>
      <c r="G2107" s="0" t="n">
        <v>4.525036</v>
      </c>
      <c r="H2107" s="0" t="n">
        <v>34.5021</v>
      </c>
      <c r="I2107" s="0" t="n">
        <v>34.4979</v>
      </c>
      <c r="J2107" s="0" t="n">
        <v>8</v>
      </c>
      <c r="K2107" s="0" t="n">
        <v>7.46985</v>
      </c>
      <c r="L2107" s="0" t="n">
        <v>96.88662</v>
      </c>
      <c r="M2107" s="0" t="n">
        <v>4.525036</v>
      </c>
      <c r="N2107" s="0" t="n">
        <v>0</v>
      </c>
      <c r="O2107" s="0" t="n">
        <v>52.7489</v>
      </c>
      <c r="P2107" s="0" t="n">
        <v>3.32786</v>
      </c>
      <c r="Q2107" s="0" t="n">
        <v>0.02102</v>
      </c>
      <c r="R2107" s="0" t="n">
        <v>0</v>
      </c>
      <c r="S2107" s="0" t="n">
        <v>0</v>
      </c>
      <c r="T2107" s="0" t="n">
        <v>1.9499</v>
      </c>
      <c r="U2107" s="0" t="n">
        <v>3.0977</v>
      </c>
      <c r="V2107" s="2" t="n">
        <v>0.0050557</v>
      </c>
      <c r="W2107" s="2" t="n">
        <v>2196.8</v>
      </c>
      <c r="X2107" s="2" t="n">
        <v>0.11106</v>
      </c>
      <c r="Y2107" s="2" t="n">
        <v>0</v>
      </c>
    </row>
    <row r="2108" customFormat="false" ht="12.75" hidden="false" customHeight="false" outlineLevel="0" collapsed="false">
      <c r="B2108" s="0" t="n">
        <v>36.756</v>
      </c>
      <c r="C2108" s="0" t="n">
        <v>36.429</v>
      </c>
      <c r="D2108" s="0" t="n">
        <v>17.9234</v>
      </c>
      <c r="E2108" s="0" t="n">
        <v>17.9237</v>
      </c>
      <c r="F2108" s="0" t="n">
        <v>4.525542</v>
      </c>
      <c r="G2108" s="0" t="n">
        <v>4.524996</v>
      </c>
      <c r="H2108" s="0" t="n">
        <v>34.5021</v>
      </c>
      <c r="I2108" s="0" t="n">
        <v>34.4972</v>
      </c>
      <c r="J2108" s="0" t="n">
        <v>8</v>
      </c>
      <c r="K2108" s="0" t="n">
        <v>7.47002</v>
      </c>
      <c r="L2108" s="0" t="n">
        <v>96.8888</v>
      </c>
      <c r="M2108" s="0" t="n">
        <v>4.524996</v>
      </c>
      <c r="N2108" s="0" t="n">
        <v>0</v>
      </c>
      <c r="O2108" s="0" t="n">
        <v>52.7489</v>
      </c>
      <c r="P2108" s="0" t="n">
        <v>3.32786</v>
      </c>
      <c r="Q2108" s="0" t="n">
        <v>0.02103</v>
      </c>
      <c r="R2108" s="0" t="n">
        <v>0</v>
      </c>
      <c r="S2108" s="0" t="n">
        <v>0</v>
      </c>
      <c r="T2108" s="0" t="n">
        <v>1.9499</v>
      </c>
      <c r="U2108" s="0" t="n">
        <v>3.0977</v>
      </c>
      <c r="V2108" s="2" t="n">
        <v>0.0050557</v>
      </c>
      <c r="W2108" s="2" t="n">
        <v>2196.8</v>
      </c>
      <c r="X2108" s="2" t="n">
        <v>0.11106</v>
      </c>
      <c r="Y2108" s="2" t="n">
        <v>0</v>
      </c>
    </row>
    <row r="2109" customFormat="false" ht="12.75" hidden="false" customHeight="false" outlineLevel="0" collapsed="false">
      <c r="B2109" s="0" t="n">
        <v>36.746</v>
      </c>
      <c r="C2109" s="0" t="n">
        <v>36.419</v>
      </c>
      <c r="D2109" s="0" t="n">
        <v>17.9234</v>
      </c>
      <c r="E2109" s="0" t="n">
        <v>17.9238</v>
      </c>
      <c r="F2109" s="0" t="n">
        <v>4.525464</v>
      </c>
      <c r="G2109" s="0" t="n">
        <v>4.525076</v>
      </c>
      <c r="H2109" s="0" t="n">
        <v>34.5014</v>
      </c>
      <c r="I2109" s="0" t="n">
        <v>34.4978</v>
      </c>
      <c r="J2109" s="0" t="n">
        <v>8</v>
      </c>
      <c r="K2109" s="0" t="n">
        <v>7.47023</v>
      </c>
      <c r="L2109" s="0" t="n">
        <v>96.89113</v>
      </c>
      <c r="M2109" s="0" t="n">
        <v>4.525076</v>
      </c>
      <c r="N2109" s="0" t="n">
        <v>0</v>
      </c>
      <c r="O2109" s="0" t="n">
        <v>52.7489</v>
      </c>
      <c r="P2109" s="0" t="n">
        <v>3.32786</v>
      </c>
      <c r="Q2109" s="0" t="n">
        <v>0.02104</v>
      </c>
      <c r="R2109" s="0" t="n">
        <v>0</v>
      </c>
      <c r="S2109" s="0" t="n">
        <v>0</v>
      </c>
      <c r="T2109" s="0" t="n">
        <v>1.9499</v>
      </c>
      <c r="U2109" s="0" t="n">
        <v>3.0977</v>
      </c>
      <c r="V2109" s="2" t="n">
        <v>0.0050598</v>
      </c>
      <c r="W2109" s="2" t="n">
        <v>2195</v>
      </c>
      <c r="X2109" s="2" t="n">
        <v>0.11106</v>
      </c>
      <c r="Y2109" s="2" t="n">
        <v>0</v>
      </c>
    </row>
    <row r="2110" customFormat="false" ht="12.75" hidden="false" customHeight="false" outlineLevel="0" collapsed="false">
      <c r="B2110" s="0" t="n">
        <v>36.746</v>
      </c>
      <c r="C2110" s="0" t="n">
        <v>36.419</v>
      </c>
      <c r="D2110" s="0" t="n">
        <v>17.9236</v>
      </c>
      <c r="E2110" s="0" t="n">
        <v>17.9234</v>
      </c>
      <c r="F2110" s="0" t="n">
        <v>4.525538</v>
      </c>
      <c r="G2110" s="0" t="n">
        <v>4.525036</v>
      </c>
      <c r="H2110" s="0" t="n">
        <v>34.5019</v>
      </c>
      <c r="I2110" s="0" t="n">
        <v>34.4977</v>
      </c>
      <c r="J2110" s="0" t="n">
        <v>8</v>
      </c>
      <c r="K2110" s="0" t="n">
        <v>7.47039</v>
      </c>
      <c r="L2110" s="0" t="n">
        <v>96.89386</v>
      </c>
      <c r="M2110" s="0" t="n">
        <v>4.525036</v>
      </c>
      <c r="N2110" s="0" t="n">
        <v>0</v>
      </c>
      <c r="O2110" s="0" t="n">
        <v>52.7489</v>
      </c>
      <c r="P2110" s="0" t="n">
        <v>3.32786</v>
      </c>
      <c r="Q2110" s="0" t="n">
        <v>0.02105</v>
      </c>
      <c r="R2110" s="0" t="n">
        <v>0</v>
      </c>
      <c r="S2110" s="0" t="n">
        <v>0</v>
      </c>
      <c r="T2110" s="0" t="n">
        <v>1.9499</v>
      </c>
      <c r="U2110" s="0" t="n">
        <v>3.0977</v>
      </c>
      <c r="V2110" s="2" t="n">
        <v>0.0050557</v>
      </c>
      <c r="W2110" s="2" t="n">
        <v>2196.8</v>
      </c>
      <c r="X2110" s="2" t="n">
        <v>0.11106</v>
      </c>
      <c r="Y2110" s="2" t="n">
        <v>0</v>
      </c>
    </row>
    <row r="2111" customFormat="false" ht="12.75" hidden="false" customHeight="false" outlineLevel="0" collapsed="false">
      <c r="B2111" s="0" t="n">
        <v>36.737</v>
      </c>
      <c r="C2111" s="0" t="n">
        <v>36.41</v>
      </c>
      <c r="D2111" s="0" t="n">
        <v>17.9236</v>
      </c>
      <c r="E2111" s="0" t="n">
        <v>17.9235</v>
      </c>
      <c r="F2111" s="0" t="n">
        <v>4.525573</v>
      </c>
      <c r="G2111" s="0" t="n">
        <v>4.524996</v>
      </c>
      <c r="H2111" s="0" t="n">
        <v>34.5022</v>
      </c>
      <c r="I2111" s="0" t="n">
        <v>34.4974</v>
      </c>
      <c r="J2111" s="0" t="n">
        <v>8</v>
      </c>
      <c r="K2111" s="0" t="n">
        <v>7.4706</v>
      </c>
      <c r="L2111" s="0" t="n">
        <v>96.89675</v>
      </c>
      <c r="M2111" s="0" t="n">
        <v>4.524996</v>
      </c>
      <c r="N2111" s="0" t="n">
        <v>0</v>
      </c>
      <c r="O2111" s="0" t="n">
        <v>52.7489</v>
      </c>
      <c r="P2111" s="0" t="n">
        <v>3.32786</v>
      </c>
      <c r="Q2111" s="0" t="n">
        <v>0.02106</v>
      </c>
      <c r="R2111" s="0" t="n">
        <v>0</v>
      </c>
      <c r="S2111" s="0" t="n">
        <v>0</v>
      </c>
      <c r="T2111" s="0" t="n">
        <v>1.9499</v>
      </c>
      <c r="U2111" s="0" t="n">
        <v>3.0977</v>
      </c>
      <c r="V2111" s="2" t="n">
        <v>0.0050557</v>
      </c>
      <c r="W2111" s="2" t="n">
        <v>2196.8</v>
      </c>
      <c r="X2111" s="2" t="n">
        <v>0.11106</v>
      </c>
      <c r="Y2111" s="2" t="n">
        <v>0</v>
      </c>
    </row>
    <row r="2112" customFormat="false" ht="12.75" hidden="false" customHeight="false" outlineLevel="0" collapsed="false">
      <c r="B2112" s="0" t="n">
        <v>36.736</v>
      </c>
      <c r="C2112" s="0" t="n">
        <v>36.409</v>
      </c>
      <c r="D2112" s="0" t="n">
        <v>17.9233</v>
      </c>
      <c r="E2112" s="0" t="n">
        <v>17.9234</v>
      </c>
      <c r="F2112" s="0" t="n">
        <v>4.525577</v>
      </c>
      <c r="G2112" s="0" t="n">
        <v>4.525036</v>
      </c>
      <c r="H2112" s="0" t="n">
        <v>34.5025</v>
      </c>
      <c r="I2112" s="0" t="n">
        <v>34.4977</v>
      </c>
      <c r="J2112" s="0" t="n">
        <v>8</v>
      </c>
      <c r="K2112" s="0" t="n">
        <v>7.47088</v>
      </c>
      <c r="L2112" s="0" t="n">
        <v>96.89998</v>
      </c>
      <c r="M2112" s="0" t="n">
        <v>4.525036</v>
      </c>
      <c r="N2112" s="0" t="n">
        <v>0</v>
      </c>
      <c r="O2112" s="0" t="n">
        <v>52.7489</v>
      </c>
      <c r="P2112" s="0" t="n">
        <v>3.32786</v>
      </c>
      <c r="Q2112" s="0" t="n">
        <v>0.02108</v>
      </c>
      <c r="R2112" s="0" t="n">
        <v>0</v>
      </c>
      <c r="S2112" s="0" t="n">
        <v>0</v>
      </c>
      <c r="T2112" s="0" t="n">
        <v>1.9499</v>
      </c>
      <c r="U2112" s="0" t="n">
        <v>3.0977</v>
      </c>
      <c r="V2112" s="2" t="n">
        <v>0.0050557</v>
      </c>
      <c r="W2112" s="2" t="n">
        <v>2196.8</v>
      </c>
      <c r="X2112" s="2" t="n">
        <v>0.11106</v>
      </c>
      <c r="Y2112" s="2" t="n">
        <v>0</v>
      </c>
    </row>
    <row r="2113" customFormat="false" ht="12.75" hidden="false" customHeight="false" outlineLevel="0" collapsed="false">
      <c r="B2113" s="0" t="n">
        <v>36.727</v>
      </c>
      <c r="C2113" s="0" t="n">
        <v>36.4</v>
      </c>
      <c r="D2113" s="0" t="n">
        <v>17.9234</v>
      </c>
      <c r="E2113" s="0" t="n">
        <v>17.9233</v>
      </c>
      <c r="F2113" s="0" t="n">
        <v>4.525499</v>
      </c>
      <c r="G2113" s="0" t="n">
        <v>4.524989</v>
      </c>
      <c r="H2113" s="0" t="n">
        <v>34.5017</v>
      </c>
      <c r="I2113" s="0" t="n">
        <v>34.4974</v>
      </c>
      <c r="J2113" s="0" t="n">
        <v>8</v>
      </c>
      <c r="K2113" s="0" t="n">
        <v>7.47116</v>
      </c>
      <c r="L2113" s="0" t="n">
        <v>96.90342</v>
      </c>
      <c r="M2113" s="0" t="n">
        <v>4.524989</v>
      </c>
      <c r="N2113" s="0" t="n">
        <v>0</v>
      </c>
      <c r="O2113" s="0" t="n">
        <v>52.7489</v>
      </c>
      <c r="P2113" s="0" t="n">
        <v>3.32786</v>
      </c>
      <c r="Q2113" s="0" t="n">
        <v>0.02109</v>
      </c>
      <c r="R2113" s="0" t="n">
        <v>0</v>
      </c>
      <c r="S2113" s="0" t="n">
        <v>0</v>
      </c>
      <c r="T2113" s="0" t="n">
        <v>1.9499</v>
      </c>
      <c r="U2113" s="0" t="n">
        <v>3.0977</v>
      </c>
      <c r="V2113" s="2" t="n">
        <v>0.0050557</v>
      </c>
      <c r="W2113" s="2" t="n">
        <v>2196.8</v>
      </c>
      <c r="X2113" s="2" t="n">
        <v>0.11106</v>
      </c>
      <c r="Y2113" s="2" t="n">
        <v>0</v>
      </c>
    </row>
    <row r="2114" customFormat="false" ht="12.75" hidden="false" customHeight="false" outlineLevel="0" collapsed="false">
      <c r="B2114" s="0" t="n">
        <v>36.709</v>
      </c>
      <c r="C2114" s="0" t="n">
        <v>36.382</v>
      </c>
      <c r="D2114" s="0" t="n">
        <v>17.9234</v>
      </c>
      <c r="E2114" s="0" t="n">
        <v>17.9233</v>
      </c>
      <c r="F2114" s="0" t="n">
        <v>4.525499</v>
      </c>
      <c r="G2114" s="0" t="n">
        <v>4.524996</v>
      </c>
      <c r="H2114" s="0" t="n">
        <v>34.5017</v>
      </c>
      <c r="I2114" s="0" t="n">
        <v>34.4975</v>
      </c>
      <c r="J2114" s="0" t="n">
        <v>8</v>
      </c>
      <c r="K2114" s="0" t="n">
        <v>7.47144</v>
      </c>
      <c r="L2114" s="0" t="n">
        <v>96.90702</v>
      </c>
      <c r="M2114" s="0" t="n">
        <v>4.524996</v>
      </c>
      <c r="N2114" s="0" t="n">
        <v>0</v>
      </c>
      <c r="O2114" s="0" t="n">
        <v>52.7489</v>
      </c>
      <c r="P2114" s="0" t="n">
        <v>3.32786</v>
      </c>
      <c r="Q2114" s="0" t="n">
        <v>0.0211</v>
      </c>
      <c r="R2114" s="0" t="n">
        <v>0</v>
      </c>
      <c r="S2114" s="0" t="n">
        <v>0</v>
      </c>
      <c r="T2114" s="0" t="n">
        <v>1.9499</v>
      </c>
      <c r="U2114" s="0" t="n">
        <v>3.0977</v>
      </c>
      <c r="V2114" s="2" t="n">
        <v>0.0050598</v>
      </c>
      <c r="W2114" s="2" t="n">
        <v>2195</v>
      </c>
      <c r="X2114" s="2" t="n">
        <v>0.11106</v>
      </c>
      <c r="Y2114" s="2" t="n">
        <v>0</v>
      </c>
    </row>
    <row r="2115" customFormat="false" ht="12.75" hidden="false" customHeight="false" outlineLevel="0" collapsed="false">
      <c r="B2115" s="0" t="n">
        <v>36.709</v>
      </c>
      <c r="C2115" s="0" t="n">
        <v>36.382</v>
      </c>
      <c r="D2115" s="0" t="n">
        <v>17.9234</v>
      </c>
      <c r="E2115" s="0" t="n">
        <v>17.9234</v>
      </c>
      <c r="F2115" s="0" t="n">
        <v>4.525511</v>
      </c>
      <c r="G2115" s="0" t="n">
        <v>4.524996</v>
      </c>
      <c r="H2115" s="0" t="n">
        <v>34.5018</v>
      </c>
      <c r="I2115" s="0" t="n">
        <v>34.4974</v>
      </c>
      <c r="J2115" s="0" t="n">
        <v>8</v>
      </c>
      <c r="K2115" s="0" t="n">
        <v>7.47175</v>
      </c>
      <c r="L2115" s="0" t="n">
        <v>96.91111</v>
      </c>
      <c r="M2115" s="0" t="n">
        <v>4.524996</v>
      </c>
      <c r="N2115" s="0" t="n">
        <v>0</v>
      </c>
      <c r="O2115" s="0" t="n">
        <v>52.7489</v>
      </c>
      <c r="P2115" s="0" t="n">
        <v>3.32786</v>
      </c>
      <c r="Q2115" s="0" t="n">
        <v>0.02111</v>
      </c>
      <c r="R2115" s="0" t="n">
        <v>0</v>
      </c>
      <c r="S2115" s="0" t="n">
        <v>0</v>
      </c>
      <c r="T2115" s="0" t="n">
        <v>1.9499</v>
      </c>
      <c r="U2115" s="0" t="n">
        <v>3.0977</v>
      </c>
      <c r="V2115" s="2" t="n">
        <v>0.005159</v>
      </c>
      <c r="W2115" s="2" t="n">
        <v>2196.8</v>
      </c>
      <c r="X2115" s="2" t="n">
        <v>0.11333</v>
      </c>
      <c r="Y2115" s="2" t="n">
        <v>0</v>
      </c>
    </row>
    <row r="2116" customFormat="false" ht="12.75" hidden="false" customHeight="false" outlineLevel="0" collapsed="false">
      <c r="B2116" s="0" t="n">
        <v>36.698</v>
      </c>
      <c r="C2116" s="0" t="n">
        <v>36.371</v>
      </c>
      <c r="D2116" s="0" t="n">
        <v>17.9236</v>
      </c>
      <c r="E2116" s="0" t="n">
        <v>17.9231</v>
      </c>
      <c r="F2116" s="0" t="n">
        <v>4.525507</v>
      </c>
      <c r="G2116" s="0" t="n">
        <v>4.524996</v>
      </c>
      <c r="H2116" s="0" t="n">
        <v>34.5017</v>
      </c>
      <c r="I2116" s="0" t="n">
        <v>34.4977</v>
      </c>
      <c r="J2116" s="0" t="n">
        <v>8</v>
      </c>
      <c r="K2116" s="0" t="n">
        <v>7.47154</v>
      </c>
      <c r="L2116" s="0" t="n">
        <v>96.90854</v>
      </c>
      <c r="M2116" s="0" t="n">
        <v>4.524996</v>
      </c>
      <c r="N2116" s="0" t="n">
        <v>0</v>
      </c>
      <c r="O2116" s="0" t="n">
        <v>52.7489</v>
      </c>
      <c r="P2116" s="0" t="n">
        <v>3.32786</v>
      </c>
      <c r="Q2116" s="0" t="n">
        <v>0.02112</v>
      </c>
      <c r="R2116" s="0" t="n">
        <v>0</v>
      </c>
      <c r="S2116" s="0" t="n">
        <v>0</v>
      </c>
      <c r="T2116" s="0" t="n">
        <v>1.9499</v>
      </c>
      <c r="U2116" s="0" t="n">
        <v>3.0977</v>
      </c>
      <c r="V2116" s="2" t="n">
        <v>0.005159</v>
      </c>
      <c r="W2116" s="2" t="n">
        <v>2196.8</v>
      </c>
      <c r="X2116" s="2" t="n">
        <v>0.11333</v>
      </c>
      <c r="Y2116" s="2" t="n">
        <v>0</v>
      </c>
    </row>
    <row r="2117" customFormat="false" ht="12.75" hidden="false" customHeight="false" outlineLevel="0" collapsed="false">
      <c r="B2117" s="0" t="n">
        <v>36.679</v>
      </c>
      <c r="C2117" s="0" t="n">
        <v>36.352</v>
      </c>
      <c r="D2117" s="0" t="n">
        <v>17.9234</v>
      </c>
      <c r="E2117" s="0" t="n">
        <v>17.9231</v>
      </c>
      <c r="F2117" s="0" t="n">
        <v>4.525483</v>
      </c>
      <c r="G2117" s="0" t="n">
        <v>4.524996</v>
      </c>
      <c r="H2117" s="0" t="n">
        <v>34.5016</v>
      </c>
      <c r="I2117" s="0" t="n">
        <v>34.4977</v>
      </c>
      <c r="J2117" s="0" t="n">
        <v>8</v>
      </c>
      <c r="K2117" s="0" t="n">
        <v>7.4724</v>
      </c>
      <c r="L2117" s="0" t="n">
        <v>96.91947</v>
      </c>
      <c r="M2117" s="0" t="n">
        <v>4.524996</v>
      </c>
      <c r="N2117" s="0" t="n">
        <v>0</v>
      </c>
      <c r="O2117" s="0" t="n">
        <v>52.7489</v>
      </c>
      <c r="P2117" s="0" t="n">
        <v>3.32786</v>
      </c>
      <c r="Q2117" s="0" t="n">
        <v>0.02113</v>
      </c>
      <c r="R2117" s="0" t="n">
        <v>0</v>
      </c>
      <c r="S2117" s="0" t="n">
        <v>0</v>
      </c>
      <c r="T2117" s="0" t="n">
        <v>1.9499</v>
      </c>
      <c r="U2117" s="0" t="n">
        <v>3.0977</v>
      </c>
      <c r="V2117" s="2" t="n">
        <v>0.005159</v>
      </c>
      <c r="W2117" s="2" t="n">
        <v>2196.8</v>
      </c>
      <c r="X2117" s="2" t="n">
        <v>0.11333</v>
      </c>
      <c r="Y2117" s="2" t="n">
        <v>0</v>
      </c>
    </row>
    <row r="2118" customFormat="false" ht="12.75" hidden="false" customHeight="false" outlineLevel="0" collapsed="false">
      <c r="B2118" s="0" t="n">
        <v>36.679</v>
      </c>
      <c r="C2118" s="0" t="n">
        <v>36.352</v>
      </c>
      <c r="D2118" s="0" t="n">
        <v>17.9232</v>
      </c>
      <c r="E2118" s="0" t="n">
        <v>17.9233</v>
      </c>
      <c r="F2118" s="0" t="n">
        <v>4.525495</v>
      </c>
      <c r="G2118" s="0" t="n">
        <v>4.525036</v>
      </c>
      <c r="H2118" s="0" t="n">
        <v>34.5019</v>
      </c>
      <c r="I2118" s="0" t="n">
        <v>34.4979</v>
      </c>
      <c r="J2118" s="0" t="n">
        <v>8</v>
      </c>
      <c r="K2118" s="0" t="n">
        <v>7.4728</v>
      </c>
      <c r="L2118" s="0" t="n">
        <v>96.92435</v>
      </c>
      <c r="M2118" s="0" t="n">
        <v>4.525036</v>
      </c>
      <c r="N2118" s="0" t="n">
        <v>0</v>
      </c>
      <c r="O2118" s="0" t="n">
        <v>52.7489</v>
      </c>
      <c r="P2118" s="0" t="n">
        <v>3.32786</v>
      </c>
      <c r="Q2118" s="0" t="n">
        <v>0.02115</v>
      </c>
      <c r="R2118" s="0" t="n">
        <v>0</v>
      </c>
      <c r="S2118" s="0" t="n">
        <v>0</v>
      </c>
      <c r="T2118" s="0" t="n">
        <v>1.9499</v>
      </c>
      <c r="U2118" s="0" t="n">
        <v>3.0977</v>
      </c>
      <c r="V2118" s="2" t="n">
        <v>0.005159</v>
      </c>
      <c r="W2118" s="2" t="n">
        <v>2196.8</v>
      </c>
      <c r="X2118" s="2" t="n">
        <v>0.11333</v>
      </c>
      <c r="Y2118" s="2" t="n">
        <v>0</v>
      </c>
    </row>
    <row r="2119" customFormat="false" ht="12.75" hidden="false" customHeight="false" outlineLevel="0" collapsed="false">
      <c r="B2119" s="0" t="n">
        <v>36.661</v>
      </c>
      <c r="C2119" s="0" t="n">
        <v>36.334</v>
      </c>
      <c r="D2119" s="0" t="n">
        <v>17.9231</v>
      </c>
      <c r="E2119" s="0" t="n">
        <v>17.9233</v>
      </c>
      <c r="F2119" s="0" t="n">
        <v>4.525534</v>
      </c>
      <c r="G2119" s="0" t="n">
        <v>4.524996</v>
      </c>
      <c r="H2119" s="0" t="n">
        <v>34.5023</v>
      </c>
      <c r="I2119" s="0" t="n">
        <v>34.4976</v>
      </c>
      <c r="J2119" s="0" t="n">
        <v>8</v>
      </c>
      <c r="K2119" s="0" t="n">
        <v>7.47318</v>
      </c>
      <c r="L2119" s="0" t="n">
        <v>96.9293</v>
      </c>
      <c r="M2119" s="0" t="n">
        <v>4.524996</v>
      </c>
      <c r="N2119" s="0" t="n">
        <v>0</v>
      </c>
      <c r="O2119" s="0" t="n">
        <v>52.7489</v>
      </c>
      <c r="P2119" s="0" t="n">
        <v>3.32786</v>
      </c>
      <c r="Q2119" s="0" t="n">
        <v>0.02116</v>
      </c>
      <c r="R2119" s="0" t="n">
        <v>0</v>
      </c>
      <c r="S2119" s="0" t="n">
        <v>0</v>
      </c>
      <c r="T2119" s="0" t="n">
        <v>1.9499</v>
      </c>
      <c r="U2119" s="0" t="n">
        <v>3.0977</v>
      </c>
      <c r="V2119" s="2" t="n">
        <v>0.005159</v>
      </c>
      <c r="W2119" s="2" t="n">
        <v>2196.8</v>
      </c>
      <c r="X2119" s="2" t="n">
        <v>0.11333</v>
      </c>
      <c r="Y2119" s="2" t="n">
        <v>0</v>
      </c>
    </row>
    <row r="2120" customFormat="false" ht="12.75" hidden="false" customHeight="false" outlineLevel="0" collapsed="false">
      <c r="B2120" s="0" t="n">
        <v>36.65</v>
      </c>
      <c r="C2120" s="0" t="n">
        <v>36.324</v>
      </c>
      <c r="D2120" s="0" t="n">
        <v>17.9233</v>
      </c>
      <c r="E2120" s="0" t="n">
        <v>17.9234</v>
      </c>
      <c r="F2120" s="0" t="n">
        <v>4.525518</v>
      </c>
      <c r="G2120" s="0" t="n">
        <v>4.524996</v>
      </c>
      <c r="H2120" s="0" t="n">
        <v>34.5021</v>
      </c>
      <c r="I2120" s="0" t="n">
        <v>34.4974</v>
      </c>
      <c r="J2120" s="0" t="n">
        <v>8</v>
      </c>
      <c r="K2120" s="0" t="n">
        <v>7.47358</v>
      </c>
      <c r="L2120" s="0" t="n">
        <v>96.93464</v>
      </c>
      <c r="M2120" s="0" t="n">
        <v>4.524996</v>
      </c>
      <c r="N2120" s="0" t="n">
        <v>0</v>
      </c>
      <c r="O2120" s="0" t="n">
        <v>52.7489</v>
      </c>
      <c r="P2120" s="0" t="n">
        <v>3.32786</v>
      </c>
      <c r="Q2120" s="0" t="n">
        <v>0.02117</v>
      </c>
      <c r="R2120" s="0" t="n">
        <v>0</v>
      </c>
      <c r="S2120" s="0" t="n">
        <v>0</v>
      </c>
      <c r="T2120" s="0" t="n">
        <v>1.9499</v>
      </c>
      <c r="U2120" s="0" t="n">
        <v>3.0977</v>
      </c>
      <c r="V2120" s="2" t="n">
        <v>0.005159</v>
      </c>
      <c r="W2120" s="2" t="n">
        <v>2196.8</v>
      </c>
      <c r="X2120" s="2" t="n">
        <v>0.11333</v>
      </c>
      <c r="Y2120" s="2" t="n">
        <v>0</v>
      </c>
    </row>
    <row r="2121" customFormat="false" ht="12.75" hidden="false" customHeight="false" outlineLevel="0" collapsed="false">
      <c r="B2121" s="0" t="n">
        <v>36.641</v>
      </c>
      <c r="C2121" s="0" t="n">
        <v>36.315</v>
      </c>
      <c r="D2121" s="0" t="n">
        <v>17.9236</v>
      </c>
      <c r="E2121" s="0" t="n">
        <v>17.9233</v>
      </c>
      <c r="F2121" s="0" t="n">
        <v>4.525507</v>
      </c>
      <c r="G2121" s="0" t="n">
        <v>4.524989</v>
      </c>
      <c r="H2121" s="0" t="n">
        <v>34.5017</v>
      </c>
      <c r="I2121" s="0" t="n">
        <v>34.4975</v>
      </c>
      <c r="J2121" s="0" t="n">
        <v>8</v>
      </c>
      <c r="K2121" s="0" t="n">
        <v>7.47398</v>
      </c>
      <c r="L2121" s="0" t="n">
        <v>96.94027</v>
      </c>
      <c r="M2121" s="0" t="n">
        <v>4.524989</v>
      </c>
      <c r="N2121" s="0" t="n">
        <v>0</v>
      </c>
      <c r="O2121" s="0" t="n">
        <v>52.7489</v>
      </c>
      <c r="P2121" s="0" t="n">
        <v>3.32786</v>
      </c>
      <c r="Q2121" s="0" t="n">
        <v>0.02118</v>
      </c>
      <c r="R2121" s="0" t="n">
        <v>0</v>
      </c>
      <c r="S2121" s="0" t="n">
        <v>0</v>
      </c>
      <c r="T2121" s="0" t="n">
        <v>1.9499</v>
      </c>
      <c r="U2121" s="0" t="n">
        <v>3.0977</v>
      </c>
      <c r="V2121" s="2" t="n">
        <v>0.005159</v>
      </c>
      <c r="W2121" s="2" t="n">
        <v>2196.8</v>
      </c>
      <c r="X2121" s="2" t="n">
        <v>0.11333</v>
      </c>
      <c r="Y2121" s="2" t="n">
        <v>0</v>
      </c>
    </row>
    <row r="2122" customFormat="false" ht="12.75" hidden="false" customHeight="false" outlineLevel="0" collapsed="false">
      <c r="B2122" s="0" t="n">
        <v>36.622</v>
      </c>
      <c r="C2122" s="0" t="n">
        <v>36.296</v>
      </c>
      <c r="D2122" s="0" t="n">
        <v>17.9233</v>
      </c>
      <c r="E2122" s="0" t="n">
        <v>17.9233</v>
      </c>
      <c r="F2122" s="0" t="n">
        <v>4.525507</v>
      </c>
      <c r="G2122" s="0" t="n">
        <v>4.524996</v>
      </c>
      <c r="H2122" s="0" t="n">
        <v>34.502</v>
      </c>
      <c r="I2122" s="0" t="n">
        <v>34.4976</v>
      </c>
      <c r="J2122" s="0" t="n">
        <v>8</v>
      </c>
      <c r="K2122" s="0" t="n">
        <v>7.47393</v>
      </c>
      <c r="L2122" s="0" t="n">
        <v>96.9392</v>
      </c>
      <c r="M2122" s="0" t="n">
        <v>4.524996</v>
      </c>
      <c r="N2122" s="0" t="n">
        <v>0</v>
      </c>
      <c r="O2122" s="0" t="n">
        <v>52.7489</v>
      </c>
      <c r="P2122" s="0" t="n">
        <v>3.32786</v>
      </c>
      <c r="Q2122" s="0" t="n">
        <v>0.02119</v>
      </c>
      <c r="R2122" s="0" t="n">
        <v>0</v>
      </c>
      <c r="S2122" s="0" t="n">
        <v>0</v>
      </c>
      <c r="T2122" s="0" t="n">
        <v>1.9499</v>
      </c>
      <c r="U2122" s="0" t="n">
        <v>3.0977</v>
      </c>
      <c r="V2122" s="2" t="n">
        <v>0.005159</v>
      </c>
      <c r="W2122" s="2" t="n">
        <v>2196.8</v>
      </c>
      <c r="X2122" s="2" t="n">
        <v>0.11333</v>
      </c>
      <c r="Y2122" s="2" t="n">
        <v>0</v>
      </c>
    </row>
    <row r="2123" customFormat="false" ht="12.75" hidden="false" customHeight="false" outlineLevel="0" collapsed="false">
      <c r="B2123" s="0" t="n">
        <v>36.613</v>
      </c>
      <c r="C2123" s="0" t="n">
        <v>36.287</v>
      </c>
      <c r="D2123" s="0" t="n">
        <v>17.9233</v>
      </c>
      <c r="E2123" s="0" t="n">
        <v>17.9234</v>
      </c>
      <c r="F2123" s="0" t="n">
        <v>4.52553</v>
      </c>
      <c r="G2123" s="0" t="n">
        <v>4.524956</v>
      </c>
      <c r="H2123" s="0" t="n">
        <v>34.5022</v>
      </c>
      <c r="I2123" s="0" t="n">
        <v>34.4971</v>
      </c>
      <c r="J2123" s="0" t="n">
        <v>8</v>
      </c>
      <c r="K2123" s="0" t="n">
        <v>7.47385</v>
      </c>
      <c r="L2123" s="0" t="n">
        <v>96.93828</v>
      </c>
      <c r="M2123" s="0" t="n">
        <v>4.524956</v>
      </c>
      <c r="N2123" s="0" t="n">
        <v>0</v>
      </c>
      <c r="O2123" s="0" t="n">
        <v>52.7489</v>
      </c>
      <c r="P2123" s="0" t="n">
        <v>3.32786</v>
      </c>
      <c r="Q2123" s="0" t="n">
        <v>0.0212</v>
      </c>
      <c r="R2123" s="0" t="n">
        <v>0</v>
      </c>
      <c r="S2123" s="0" t="n">
        <v>0</v>
      </c>
      <c r="T2123" s="0" t="n">
        <v>1.9499</v>
      </c>
      <c r="U2123" s="0" t="n">
        <v>3.0977</v>
      </c>
      <c r="V2123" s="2" t="n">
        <v>0.005159</v>
      </c>
      <c r="W2123" s="2" t="n">
        <v>2196.8</v>
      </c>
      <c r="X2123" s="2" t="n">
        <v>0.11333</v>
      </c>
      <c r="Y2123" s="2" t="n">
        <v>0</v>
      </c>
    </row>
    <row r="2124" customFormat="false" ht="12.75" hidden="false" customHeight="false" outlineLevel="0" collapsed="false">
      <c r="B2124" s="0" t="n">
        <v>36.603</v>
      </c>
      <c r="C2124" s="0" t="n">
        <v>36.277</v>
      </c>
      <c r="D2124" s="0" t="n">
        <v>17.9232</v>
      </c>
      <c r="E2124" s="0" t="n">
        <v>17.9231</v>
      </c>
      <c r="F2124" s="0" t="n">
        <v>4.525514</v>
      </c>
      <c r="G2124" s="0" t="n">
        <v>4.524923</v>
      </c>
      <c r="H2124" s="0" t="n">
        <v>34.5021</v>
      </c>
      <c r="I2124" s="0" t="n">
        <v>34.4971</v>
      </c>
      <c r="J2124" s="0" t="n">
        <v>8</v>
      </c>
      <c r="K2124" s="0" t="n">
        <v>7.47379</v>
      </c>
      <c r="L2124" s="0" t="n">
        <v>96.93733</v>
      </c>
      <c r="M2124" s="0" t="n">
        <v>4.524923</v>
      </c>
      <c r="N2124" s="0" t="n">
        <v>0</v>
      </c>
      <c r="O2124" s="0" t="n">
        <v>52.74872</v>
      </c>
      <c r="P2124" s="0" t="n">
        <v>3.32764</v>
      </c>
      <c r="Q2124" s="0" t="n">
        <v>0.02122</v>
      </c>
      <c r="R2124" s="0" t="n">
        <v>0</v>
      </c>
      <c r="S2124" s="0" t="n">
        <v>0</v>
      </c>
      <c r="T2124" s="0" t="n">
        <v>1.9499</v>
      </c>
      <c r="U2124" s="0" t="n">
        <v>3.0977</v>
      </c>
      <c r="V2124" s="2" t="n">
        <v>0.005159</v>
      </c>
      <c r="W2124" s="2" t="n">
        <v>2196.8</v>
      </c>
      <c r="X2124" s="2" t="n">
        <v>0.11333</v>
      </c>
      <c r="Y2124" s="2" t="n">
        <v>0</v>
      </c>
    </row>
    <row r="2125" customFormat="false" ht="12.75" hidden="false" customHeight="false" outlineLevel="0" collapsed="false">
      <c r="B2125" s="0" t="n">
        <v>36.594</v>
      </c>
      <c r="C2125" s="0" t="n">
        <v>36.268</v>
      </c>
      <c r="D2125" s="0" t="n">
        <v>17.9233</v>
      </c>
      <c r="E2125" s="0" t="n">
        <v>17.9233</v>
      </c>
      <c r="F2125" s="0" t="n">
        <v>4.525507</v>
      </c>
      <c r="G2125" s="0" t="n">
        <v>4.524956</v>
      </c>
      <c r="H2125" s="0" t="n">
        <v>34.502</v>
      </c>
      <c r="I2125" s="0" t="n">
        <v>34.4972</v>
      </c>
      <c r="J2125" s="0" t="n">
        <v>8</v>
      </c>
      <c r="K2125" s="0" t="n">
        <v>7.47372</v>
      </c>
      <c r="L2125" s="0" t="n">
        <v>96.93641</v>
      </c>
      <c r="M2125" s="0" t="n">
        <v>4.524956</v>
      </c>
      <c r="N2125" s="0" t="n">
        <v>0</v>
      </c>
      <c r="O2125" s="0" t="n">
        <v>52.74872</v>
      </c>
      <c r="P2125" s="0" t="n">
        <v>3.32764</v>
      </c>
      <c r="Q2125" s="0" t="n">
        <v>0.02123</v>
      </c>
      <c r="R2125" s="0" t="n">
        <v>0</v>
      </c>
      <c r="S2125" s="0" t="n">
        <v>0</v>
      </c>
      <c r="T2125" s="0" t="n">
        <v>1.9499</v>
      </c>
      <c r="U2125" s="0" t="n">
        <v>3.0977</v>
      </c>
      <c r="V2125" s="2" t="n">
        <v>0.005159</v>
      </c>
      <c r="W2125" s="2" t="n">
        <v>2196.8</v>
      </c>
      <c r="X2125" s="2" t="n">
        <v>0.11333</v>
      </c>
      <c r="Y2125" s="2" t="n">
        <v>0</v>
      </c>
    </row>
    <row r="2126" customFormat="false" ht="12.75" hidden="false" customHeight="false" outlineLevel="0" collapsed="false">
      <c r="B2126" s="0" t="n">
        <v>36.574</v>
      </c>
      <c r="C2126" s="0" t="n">
        <v>36.249</v>
      </c>
      <c r="D2126" s="0" t="n">
        <v>17.9234</v>
      </c>
      <c r="E2126" s="0" t="n">
        <v>17.9233</v>
      </c>
      <c r="F2126" s="0" t="n">
        <v>4.525511</v>
      </c>
      <c r="G2126" s="0" t="n">
        <v>4.524956</v>
      </c>
      <c r="H2126" s="0" t="n">
        <v>34.5019</v>
      </c>
      <c r="I2126" s="0" t="n">
        <v>34.4972</v>
      </c>
      <c r="J2126" s="0" t="n">
        <v>8</v>
      </c>
      <c r="K2126" s="0" t="n">
        <v>7.47362</v>
      </c>
      <c r="L2126" s="0" t="n">
        <v>96.93537</v>
      </c>
      <c r="M2126" s="0" t="n">
        <v>4.524956</v>
      </c>
      <c r="N2126" s="0" t="n">
        <v>0</v>
      </c>
      <c r="O2126" s="0" t="n">
        <v>52.74872</v>
      </c>
      <c r="P2126" s="0" t="n">
        <v>3.32764</v>
      </c>
      <c r="Q2126" s="0" t="n">
        <v>0.02124</v>
      </c>
      <c r="R2126" s="0" t="n">
        <v>0</v>
      </c>
      <c r="S2126" s="0" t="n">
        <v>0</v>
      </c>
      <c r="T2126" s="0" t="n">
        <v>1.9499</v>
      </c>
      <c r="U2126" s="0" t="n">
        <v>3.0977</v>
      </c>
      <c r="V2126" s="2" t="n">
        <v>0.005159</v>
      </c>
      <c r="W2126" s="2" t="n">
        <v>2196.8</v>
      </c>
      <c r="X2126" s="2" t="n">
        <v>0.11333</v>
      </c>
      <c r="Y2126" s="2" t="n">
        <v>0</v>
      </c>
    </row>
    <row r="2127" customFormat="false" ht="12.75" hidden="false" customHeight="false" outlineLevel="0" collapsed="false">
      <c r="B2127" s="0" t="n">
        <v>36.574</v>
      </c>
      <c r="C2127" s="0" t="n">
        <v>36.249</v>
      </c>
      <c r="D2127" s="0" t="n">
        <v>17.9234</v>
      </c>
      <c r="E2127" s="0" t="n">
        <v>17.9233</v>
      </c>
      <c r="F2127" s="0" t="n">
        <v>4.525483</v>
      </c>
      <c r="G2127" s="0" t="n">
        <v>4.524956</v>
      </c>
      <c r="H2127" s="0" t="n">
        <v>34.5016</v>
      </c>
      <c r="I2127" s="0" t="n">
        <v>34.4973</v>
      </c>
      <c r="J2127" s="0" t="n">
        <v>8</v>
      </c>
      <c r="K2127" s="0" t="n">
        <v>7.47409</v>
      </c>
      <c r="L2127" s="0" t="n">
        <v>96.94137</v>
      </c>
      <c r="M2127" s="0" t="n">
        <v>4.524956</v>
      </c>
      <c r="N2127" s="0" t="n">
        <v>0</v>
      </c>
      <c r="O2127" s="0" t="n">
        <v>52.74872</v>
      </c>
      <c r="P2127" s="0" t="n">
        <v>3.32764</v>
      </c>
      <c r="Q2127" s="0" t="n">
        <v>0.02125</v>
      </c>
      <c r="R2127" s="0" t="n">
        <v>0</v>
      </c>
      <c r="S2127" s="0" t="n">
        <v>0</v>
      </c>
      <c r="T2127" s="0" t="n">
        <v>1.9499</v>
      </c>
      <c r="U2127" s="0" t="n">
        <v>3.0977</v>
      </c>
      <c r="V2127" s="2" t="n">
        <v>0.005159</v>
      </c>
      <c r="W2127" s="2" t="n">
        <v>2196.8</v>
      </c>
      <c r="X2127" s="2" t="n">
        <v>0.11333</v>
      </c>
      <c r="Y2127" s="2" t="n">
        <v>0</v>
      </c>
    </row>
    <row r="2128" customFormat="false" ht="12.75" hidden="false" customHeight="false" outlineLevel="0" collapsed="false">
      <c r="B2128" s="0" t="n">
        <v>36.555</v>
      </c>
      <c r="C2128" s="0" t="n">
        <v>36.229</v>
      </c>
      <c r="D2128" s="0" t="n">
        <v>17.9233</v>
      </c>
      <c r="E2128" s="0" t="n">
        <v>17.9233</v>
      </c>
      <c r="F2128" s="0" t="n">
        <v>4.525499</v>
      </c>
      <c r="G2128" s="0" t="n">
        <v>4.524996</v>
      </c>
      <c r="H2128" s="0" t="n">
        <v>34.5019</v>
      </c>
      <c r="I2128" s="0" t="n">
        <v>34.4976</v>
      </c>
      <c r="J2128" s="0" t="n">
        <v>8</v>
      </c>
      <c r="K2128" s="0" t="n">
        <v>7.47457</v>
      </c>
      <c r="L2128" s="0" t="n">
        <v>96.94739</v>
      </c>
      <c r="M2128" s="0" t="n">
        <v>4.524996</v>
      </c>
      <c r="N2128" s="0" t="n">
        <v>0</v>
      </c>
      <c r="O2128" s="0" t="n">
        <v>52.74872</v>
      </c>
      <c r="P2128" s="0" t="n">
        <v>3.32764</v>
      </c>
      <c r="Q2128" s="0" t="n">
        <v>0.02126</v>
      </c>
      <c r="R2128" s="0" t="n">
        <v>0</v>
      </c>
      <c r="S2128" s="0" t="n">
        <v>0</v>
      </c>
      <c r="T2128" s="0" t="n">
        <v>1.9499</v>
      </c>
      <c r="U2128" s="0" t="n">
        <v>3.0977</v>
      </c>
      <c r="V2128" s="2" t="n">
        <v>0.005159</v>
      </c>
      <c r="W2128" s="2" t="n">
        <v>2196.8</v>
      </c>
      <c r="X2128" s="2" t="n">
        <v>0.11333</v>
      </c>
      <c r="Y2128" s="2" t="n">
        <v>0</v>
      </c>
    </row>
    <row r="2129" customFormat="false" ht="12.75" hidden="false" customHeight="false" outlineLevel="0" collapsed="false">
      <c r="B2129" s="0" t="n">
        <v>36.535</v>
      </c>
      <c r="C2129" s="0" t="n">
        <v>36.21</v>
      </c>
      <c r="D2129" s="0" t="n">
        <v>17.9234</v>
      </c>
      <c r="E2129" s="0" t="n">
        <v>17.9231</v>
      </c>
      <c r="F2129" s="0" t="n">
        <v>4.525483</v>
      </c>
      <c r="G2129" s="0" t="n">
        <v>4.524883</v>
      </c>
      <c r="H2129" s="0" t="n">
        <v>34.5017</v>
      </c>
      <c r="I2129" s="0" t="n">
        <v>34.4968</v>
      </c>
      <c r="J2129" s="0" t="n">
        <v>8</v>
      </c>
      <c r="K2129" s="0" t="n">
        <v>7.47504</v>
      </c>
      <c r="L2129" s="0" t="n">
        <v>96.9537</v>
      </c>
      <c r="M2129" s="0" t="n">
        <v>4.524883</v>
      </c>
      <c r="N2129" s="0" t="n">
        <v>0</v>
      </c>
      <c r="O2129" s="0" t="n">
        <v>52.7489</v>
      </c>
      <c r="P2129" s="0" t="n">
        <v>3.32784</v>
      </c>
      <c r="Q2129" s="0" t="n">
        <v>0.02127</v>
      </c>
      <c r="R2129" s="0" t="n">
        <v>0</v>
      </c>
      <c r="S2129" s="0" t="n">
        <v>0</v>
      </c>
      <c r="T2129" s="0" t="n">
        <v>1.9499</v>
      </c>
      <c r="U2129" s="0" t="n">
        <v>3.0977</v>
      </c>
      <c r="V2129" s="2" t="n">
        <v>0.005159</v>
      </c>
      <c r="W2129" s="2" t="n">
        <v>2196.8</v>
      </c>
      <c r="X2129" s="2" t="n">
        <v>0.11333</v>
      </c>
      <c r="Y2129" s="2" t="n">
        <v>0</v>
      </c>
    </row>
    <row r="2130" customFormat="false" ht="12.75" hidden="false" customHeight="false" outlineLevel="0" collapsed="false">
      <c r="B2130" s="0" t="n">
        <v>36.535</v>
      </c>
      <c r="C2130" s="0" t="n">
        <v>36.21</v>
      </c>
      <c r="D2130" s="0" t="n">
        <v>17.9231</v>
      </c>
      <c r="E2130" s="0" t="n">
        <v>17.9233</v>
      </c>
      <c r="F2130" s="0" t="n">
        <v>4.525518</v>
      </c>
      <c r="G2130" s="0" t="n">
        <v>4.524869</v>
      </c>
      <c r="H2130" s="0" t="n">
        <v>34.5022</v>
      </c>
      <c r="I2130" s="0" t="n">
        <v>34.4965</v>
      </c>
      <c r="J2130" s="0" t="n">
        <v>8</v>
      </c>
      <c r="K2130" s="0" t="n">
        <v>7.47506</v>
      </c>
      <c r="L2130" s="0" t="n">
        <v>96.95368</v>
      </c>
      <c r="M2130" s="0" t="n">
        <v>4.524869</v>
      </c>
      <c r="N2130" s="0" t="n">
        <v>0</v>
      </c>
      <c r="O2130" s="0" t="n">
        <v>52.7489</v>
      </c>
      <c r="P2130" s="0" t="n">
        <v>3.32784</v>
      </c>
      <c r="Q2130" s="0" t="n">
        <v>0.02128</v>
      </c>
      <c r="R2130" s="0" t="n">
        <v>0</v>
      </c>
      <c r="S2130" s="0" t="n">
        <v>0</v>
      </c>
      <c r="T2130" s="0" t="n">
        <v>1.9499</v>
      </c>
      <c r="U2130" s="0" t="n">
        <v>3.0977</v>
      </c>
      <c r="V2130" s="2" t="n">
        <v>0.005159</v>
      </c>
      <c r="W2130" s="2" t="n">
        <v>2196.8</v>
      </c>
      <c r="X2130" s="2" t="n">
        <v>0.11333</v>
      </c>
      <c r="Y2130" s="2" t="n">
        <v>0</v>
      </c>
    </row>
    <row r="2131" customFormat="false" ht="12.75" hidden="false" customHeight="false" outlineLevel="0" collapsed="false">
      <c r="B2131" s="0" t="n">
        <v>36.517</v>
      </c>
      <c r="C2131" s="0" t="n">
        <v>36.192</v>
      </c>
      <c r="D2131" s="0" t="n">
        <v>17.9234</v>
      </c>
      <c r="E2131" s="0" t="n">
        <v>17.9231</v>
      </c>
      <c r="F2131" s="0" t="n">
        <v>4.525491</v>
      </c>
      <c r="G2131" s="0" t="n">
        <v>4.524536</v>
      </c>
      <c r="H2131" s="0" t="n">
        <v>34.5018</v>
      </c>
      <c r="I2131" s="0" t="n">
        <v>34.4938</v>
      </c>
      <c r="J2131" s="0" t="n">
        <v>8</v>
      </c>
      <c r="K2131" s="0" t="n">
        <v>7.46774</v>
      </c>
      <c r="L2131" s="0" t="n">
        <v>96.859</v>
      </c>
      <c r="M2131" s="0" t="n">
        <v>4.524536</v>
      </c>
      <c r="N2131" s="0" t="n">
        <v>0</v>
      </c>
      <c r="O2131" s="0" t="n">
        <v>52.7489</v>
      </c>
      <c r="P2131" s="0" t="n">
        <v>3.32784</v>
      </c>
      <c r="Q2131" s="0" t="n">
        <v>0.0213</v>
      </c>
      <c r="R2131" s="0" t="n">
        <v>0</v>
      </c>
      <c r="S2131" s="0" t="n">
        <v>0</v>
      </c>
      <c r="T2131" s="0" t="n">
        <v>1.9487</v>
      </c>
      <c r="U2131" s="0" t="n">
        <v>3.0977</v>
      </c>
      <c r="V2131" s="2" t="n">
        <v>0.0052626</v>
      </c>
      <c r="W2131" s="2" t="n">
        <v>2196.8</v>
      </c>
      <c r="X2131" s="2" t="n">
        <v>0.11561</v>
      </c>
      <c r="Y2131" s="2" t="n">
        <v>0</v>
      </c>
    </row>
    <row r="2132" customFormat="false" ht="12.75" hidden="false" customHeight="false" outlineLevel="0" collapsed="false">
      <c r="B2132" s="0" t="n">
        <v>36.498</v>
      </c>
      <c r="C2132" s="0" t="n">
        <v>36.173</v>
      </c>
      <c r="D2132" s="0" t="n">
        <v>17.9233</v>
      </c>
      <c r="E2132" s="0" t="n">
        <v>17.9234</v>
      </c>
      <c r="F2132" s="0" t="n">
        <v>4.525522</v>
      </c>
      <c r="G2132" s="0" t="n">
        <v>4.524956</v>
      </c>
      <c r="H2132" s="0" t="n">
        <v>34.5021</v>
      </c>
      <c r="I2132" s="0" t="n">
        <v>34.4971</v>
      </c>
      <c r="J2132" s="0" t="n">
        <v>8</v>
      </c>
      <c r="K2132" s="0" t="n">
        <v>7.47452</v>
      </c>
      <c r="L2132" s="0" t="n">
        <v>96.94698</v>
      </c>
      <c r="M2132" s="0" t="n">
        <v>4.524956</v>
      </c>
      <c r="N2132" s="0" t="n">
        <v>0</v>
      </c>
      <c r="O2132" s="0" t="n">
        <v>52.7489</v>
      </c>
      <c r="P2132" s="0" t="n">
        <v>3.32784</v>
      </c>
      <c r="Q2132" s="0" t="n">
        <v>0.02131</v>
      </c>
      <c r="R2132" s="0" t="n">
        <v>0</v>
      </c>
      <c r="S2132" s="0" t="n">
        <v>0</v>
      </c>
      <c r="T2132" s="0" t="n">
        <v>1.9499</v>
      </c>
      <c r="U2132" s="0" t="n">
        <v>3.0977</v>
      </c>
      <c r="V2132" s="2" t="n">
        <v>0.0052626</v>
      </c>
      <c r="W2132" s="2" t="n">
        <v>2196.8</v>
      </c>
      <c r="X2132" s="2" t="n">
        <v>0.11561</v>
      </c>
      <c r="Y2132" s="2" t="n">
        <v>0</v>
      </c>
    </row>
    <row r="2133" customFormat="false" ht="12.75" hidden="false" customHeight="false" outlineLevel="0" collapsed="false">
      <c r="B2133" s="0" t="n">
        <v>36.488</v>
      </c>
      <c r="C2133" s="0" t="n">
        <v>36.163</v>
      </c>
      <c r="D2133" s="0" t="n">
        <v>17.9229</v>
      </c>
      <c r="E2133" s="0" t="n">
        <v>17.9233</v>
      </c>
      <c r="F2133" s="0" t="n">
        <v>4.525491</v>
      </c>
      <c r="G2133" s="0" t="n">
        <v>4.524956</v>
      </c>
      <c r="H2133" s="0" t="n">
        <v>34.5021</v>
      </c>
      <c r="I2133" s="0" t="n">
        <v>34.4973</v>
      </c>
      <c r="J2133" s="0" t="n">
        <v>8</v>
      </c>
      <c r="K2133" s="0" t="n">
        <v>7.47458</v>
      </c>
      <c r="L2133" s="0" t="n">
        <v>96.94711</v>
      </c>
      <c r="M2133" s="0" t="n">
        <v>4.524956</v>
      </c>
      <c r="N2133" s="0" t="n">
        <v>0</v>
      </c>
      <c r="O2133" s="0" t="n">
        <v>52.7489</v>
      </c>
      <c r="P2133" s="0" t="n">
        <v>3.32784</v>
      </c>
      <c r="Q2133" s="0" t="n">
        <v>0.02132</v>
      </c>
      <c r="R2133" s="0" t="n">
        <v>0</v>
      </c>
      <c r="S2133" s="0" t="n">
        <v>0</v>
      </c>
      <c r="T2133" s="0" t="n">
        <v>1.9499</v>
      </c>
      <c r="U2133" s="0" t="n">
        <v>3.0977</v>
      </c>
      <c r="V2133" s="2" t="n">
        <v>0.0052626</v>
      </c>
      <c r="W2133" s="2" t="n">
        <v>2196.8</v>
      </c>
      <c r="X2133" s="2" t="n">
        <v>0.11561</v>
      </c>
      <c r="Y2133" s="2" t="n">
        <v>0</v>
      </c>
    </row>
    <row r="2134" customFormat="false" ht="12.75" hidden="false" customHeight="false" outlineLevel="0" collapsed="false">
      <c r="B2134" s="0" t="n">
        <v>36.479</v>
      </c>
      <c r="C2134" s="0" t="n">
        <v>36.154</v>
      </c>
      <c r="D2134" s="0" t="n">
        <v>17.9234</v>
      </c>
      <c r="E2134" s="0" t="n">
        <v>17.9233</v>
      </c>
      <c r="F2134" s="0" t="n">
        <v>4.525471</v>
      </c>
      <c r="G2134" s="0" t="n">
        <v>4.524922</v>
      </c>
      <c r="H2134" s="0" t="n">
        <v>34.5016</v>
      </c>
      <c r="I2134" s="0" t="n">
        <v>34.497</v>
      </c>
      <c r="J2134" s="0" t="n">
        <v>8</v>
      </c>
      <c r="K2134" s="0" t="n">
        <v>7.46727</v>
      </c>
      <c r="L2134" s="0" t="n">
        <v>96.85282</v>
      </c>
      <c r="M2134" s="0" t="n">
        <v>4.524922</v>
      </c>
      <c r="N2134" s="0" t="n">
        <v>0</v>
      </c>
      <c r="O2134" s="0" t="n">
        <v>52.7489</v>
      </c>
      <c r="P2134" s="0" t="n">
        <v>3.32784</v>
      </c>
      <c r="Q2134" s="0" t="n">
        <v>0.02133</v>
      </c>
      <c r="R2134" s="0" t="n">
        <v>0</v>
      </c>
      <c r="S2134" s="0" t="n">
        <v>0</v>
      </c>
      <c r="T2134" s="0" t="n">
        <v>1.9487</v>
      </c>
      <c r="U2134" s="0" t="n">
        <v>3.0977</v>
      </c>
      <c r="V2134" s="2" t="n">
        <v>0.0052626</v>
      </c>
      <c r="W2134" s="2" t="n">
        <v>2196.8</v>
      </c>
      <c r="X2134" s="2" t="n">
        <v>0.11561</v>
      </c>
      <c r="Y2134" s="2" t="n">
        <v>0</v>
      </c>
    </row>
    <row r="2135" customFormat="false" ht="12.75" hidden="false" customHeight="false" outlineLevel="0" collapsed="false">
      <c r="B2135" s="0" t="n">
        <v>36.459</v>
      </c>
      <c r="C2135" s="0" t="n">
        <v>36.135</v>
      </c>
      <c r="D2135" s="0" t="n">
        <v>17.9233</v>
      </c>
      <c r="E2135" s="0" t="n">
        <v>17.9231</v>
      </c>
      <c r="F2135" s="0" t="n">
        <v>4.525522</v>
      </c>
      <c r="G2135" s="0" t="n">
        <v>4.524956</v>
      </c>
      <c r="H2135" s="0" t="n">
        <v>34.5022</v>
      </c>
      <c r="I2135" s="0" t="n">
        <v>34.4975</v>
      </c>
      <c r="J2135" s="0" t="n">
        <v>8</v>
      </c>
      <c r="K2135" s="0" t="n">
        <v>7.46678</v>
      </c>
      <c r="L2135" s="0" t="n">
        <v>96.84659</v>
      </c>
      <c r="M2135" s="0" t="n">
        <v>4.524956</v>
      </c>
      <c r="N2135" s="0" t="n">
        <v>0</v>
      </c>
      <c r="O2135" s="0" t="n">
        <v>52.7489</v>
      </c>
      <c r="P2135" s="0" t="n">
        <v>3.32784</v>
      </c>
      <c r="Q2135" s="0" t="n">
        <v>0.02134</v>
      </c>
      <c r="R2135" s="0" t="n">
        <v>0</v>
      </c>
      <c r="S2135" s="0" t="n">
        <v>0</v>
      </c>
      <c r="T2135" s="0" t="n">
        <v>1.9487</v>
      </c>
      <c r="U2135" s="0" t="n">
        <v>3.0977</v>
      </c>
      <c r="V2135" s="2" t="n">
        <v>0.0052626</v>
      </c>
      <c r="W2135" s="2" t="n">
        <v>2196.8</v>
      </c>
      <c r="X2135" s="2" t="n">
        <v>0.11561</v>
      </c>
      <c r="Y2135" s="2" t="n">
        <v>0</v>
      </c>
    </row>
    <row r="2136" customFormat="false" ht="12.75" hidden="false" customHeight="false" outlineLevel="0" collapsed="false">
      <c r="B2136" s="0" t="n">
        <v>36.44</v>
      </c>
      <c r="C2136" s="0" t="n">
        <v>36.115</v>
      </c>
      <c r="D2136" s="0" t="n">
        <v>17.9232</v>
      </c>
      <c r="E2136" s="0" t="n">
        <v>17.9233</v>
      </c>
      <c r="F2136" s="0" t="n">
        <v>4.525514</v>
      </c>
      <c r="G2136" s="0" t="n">
        <v>4.524956</v>
      </c>
      <c r="H2136" s="0" t="n">
        <v>34.5021</v>
      </c>
      <c r="I2136" s="0" t="n">
        <v>34.4973</v>
      </c>
      <c r="J2136" s="0" t="n">
        <v>8</v>
      </c>
      <c r="K2136" s="0" t="n">
        <v>7.46633</v>
      </c>
      <c r="L2136" s="0" t="n">
        <v>96.84064</v>
      </c>
      <c r="M2136" s="0" t="n">
        <v>4.524956</v>
      </c>
      <c r="N2136" s="0" t="n">
        <v>0</v>
      </c>
      <c r="O2136" s="0" t="n">
        <v>52.7489</v>
      </c>
      <c r="P2136" s="0" t="n">
        <v>3.32784</v>
      </c>
      <c r="Q2136" s="0" t="n">
        <v>0.02135</v>
      </c>
      <c r="R2136" s="0" t="n">
        <v>0</v>
      </c>
      <c r="S2136" s="0" t="n">
        <v>0</v>
      </c>
      <c r="T2136" s="0" t="n">
        <v>1.9487</v>
      </c>
      <c r="U2136" s="0" t="n">
        <v>3.0977</v>
      </c>
      <c r="V2136" s="2" t="n">
        <v>0.0052668</v>
      </c>
      <c r="W2136" s="2" t="n">
        <v>2195</v>
      </c>
      <c r="X2136" s="2" t="n">
        <v>0.11561</v>
      </c>
      <c r="Y2136" s="2" t="n">
        <v>0</v>
      </c>
    </row>
    <row r="2137" customFormat="false" ht="12.75" hidden="false" customHeight="false" outlineLevel="0" collapsed="false">
      <c r="B2137" s="0" t="n">
        <v>36.402</v>
      </c>
      <c r="C2137" s="0" t="n">
        <v>36.078</v>
      </c>
      <c r="D2137" s="0" t="n">
        <v>17.9234</v>
      </c>
      <c r="E2137" s="0" t="n">
        <v>17.923</v>
      </c>
      <c r="F2137" s="0" t="n">
        <v>4.525483</v>
      </c>
      <c r="G2137" s="0" t="n">
        <v>4.524956</v>
      </c>
      <c r="H2137" s="0" t="n">
        <v>34.5017</v>
      </c>
      <c r="I2137" s="0" t="n">
        <v>34.4976</v>
      </c>
      <c r="J2137" s="0" t="n">
        <v>8</v>
      </c>
      <c r="K2137" s="0" t="n">
        <v>7.46587</v>
      </c>
      <c r="L2137" s="0" t="n">
        <v>96.83476</v>
      </c>
      <c r="M2137" s="0" t="n">
        <v>4.524956</v>
      </c>
      <c r="N2137" s="0" t="n">
        <v>0</v>
      </c>
      <c r="O2137" s="0" t="n">
        <v>52.7489</v>
      </c>
      <c r="P2137" s="0" t="n">
        <v>3.32784</v>
      </c>
      <c r="Q2137" s="0" t="n">
        <v>0.02137</v>
      </c>
      <c r="R2137" s="0" t="n">
        <v>0</v>
      </c>
      <c r="S2137" s="0" t="n">
        <v>0</v>
      </c>
      <c r="T2137" s="0" t="n">
        <v>1.9487</v>
      </c>
      <c r="U2137" s="0" t="n">
        <v>3.0977</v>
      </c>
      <c r="V2137" s="2" t="n">
        <v>0.0052626</v>
      </c>
      <c r="W2137" s="2" t="n">
        <v>2196.8</v>
      </c>
      <c r="X2137" s="2" t="n">
        <v>0.11561</v>
      </c>
      <c r="Y2137" s="2" t="n">
        <v>0</v>
      </c>
    </row>
    <row r="2138" customFormat="false" ht="12.75" hidden="false" customHeight="false" outlineLevel="0" collapsed="false">
      <c r="B2138" s="0" t="n">
        <v>36.44</v>
      </c>
      <c r="C2138" s="0" t="n">
        <v>36.115</v>
      </c>
      <c r="D2138" s="0" t="n">
        <v>17.9233</v>
      </c>
      <c r="E2138" s="0" t="n">
        <v>17.9233</v>
      </c>
      <c r="F2138" s="0" t="n">
        <v>4.525499</v>
      </c>
      <c r="G2138" s="0" t="n">
        <v>4.524989</v>
      </c>
      <c r="H2138" s="0" t="n">
        <v>34.502</v>
      </c>
      <c r="I2138" s="0" t="n">
        <v>34.4976</v>
      </c>
      <c r="J2138" s="0" t="n">
        <v>8</v>
      </c>
      <c r="K2138" s="0" t="n">
        <v>7.4728</v>
      </c>
      <c r="L2138" s="0" t="n">
        <v>96.9245</v>
      </c>
      <c r="M2138" s="0" t="n">
        <v>4.524989</v>
      </c>
      <c r="N2138" s="0" t="n">
        <v>0</v>
      </c>
      <c r="O2138" s="0" t="n">
        <v>52.7489</v>
      </c>
      <c r="P2138" s="0" t="n">
        <v>3.32784</v>
      </c>
      <c r="Q2138" s="0" t="n">
        <v>0.02138</v>
      </c>
      <c r="R2138" s="0" t="n">
        <v>0</v>
      </c>
      <c r="S2138" s="0" t="n">
        <v>0</v>
      </c>
      <c r="T2138" s="0" t="n">
        <v>1.9499</v>
      </c>
      <c r="U2138" s="0" t="n">
        <v>3.0977</v>
      </c>
      <c r="V2138" s="2" t="n">
        <v>0.0052626</v>
      </c>
      <c r="W2138" s="2" t="n">
        <v>2196.8</v>
      </c>
      <c r="X2138" s="2" t="n">
        <v>0.11561</v>
      </c>
      <c r="Y2138" s="2" t="n">
        <v>0</v>
      </c>
    </row>
    <row r="2139" customFormat="false" ht="12.75" hidden="false" customHeight="false" outlineLevel="0" collapsed="false">
      <c r="B2139" s="0" t="n">
        <v>36.392</v>
      </c>
      <c r="C2139" s="0" t="n">
        <v>36.068</v>
      </c>
      <c r="D2139" s="0" t="n">
        <v>17.9232</v>
      </c>
      <c r="E2139" s="0" t="n">
        <v>17.9231</v>
      </c>
      <c r="F2139" s="0" t="n">
        <v>4.525483</v>
      </c>
      <c r="G2139" s="0" t="n">
        <v>4.524996</v>
      </c>
      <c r="H2139" s="0" t="n">
        <v>34.5019</v>
      </c>
      <c r="I2139" s="0" t="n">
        <v>34.4978</v>
      </c>
      <c r="J2139" s="0" t="n">
        <v>8</v>
      </c>
      <c r="K2139" s="0" t="n">
        <v>7.47287</v>
      </c>
      <c r="L2139" s="0" t="n">
        <v>96.92529</v>
      </c>
      <c r="M2139" s="0" t="n">
        <v>4.524996</v>
      </c>
      <c r="N2139" s="0" t="n">
        <v>0</v>
      </c>
      <c r="O2139" s="0" t="n">
        <v>52.7489</v>
      </c>
      <c r="P2139" s="0" t="n">
        <v>3.32784</v>
      </c>
      <c r="Q2139" s="0" t="n">
        <v>0.02139</v>
      </c>
      <c r="R2139" s="0" t="n">
        <v>0</v>
      </c>
      <c r="S2139" s="0" t="n">
        <v>0</v>
      </c>
      <c r="T2139" s="0" t="n">
        <v>1.9499</v>
      </c>
      <c r="U2139" s="0" t="n">
        <v>3.0977</v>
      </c>
      <c r="V2139" s="2" t="n">
        <v>0.0053664</v>
      </c>
      <c r="W2139" s="2" t="n">
        <v>2196.8</v>
      </c>
      <c r="X2139" s="2" t="n">
        <v>0.11789</v>
      </c>
      <c r="Y2139" s="2" t="n">
        <v>0</v>
      </c>
    </row>
    <row r="2140" customFormat="false" ht="12.75" hidden="false" customHeight="false" outlineLevel="0" collapsed="false">
      <c r="B2140" s="0" t="n">
        <v>36.383</v>
      </c>
      <c r="C2140" s="0" t="n">
        <v>36.059</v>
      </c>
      <c r="D2140" s="0" t="n">
        <v>17.9233</v>
      </c>
      <c r="E2140" s="0" t="n">
        <v>17.9234</v>
      </c>
      <c r="F2140" s="0" t="n">
        <v>4.525526</v>
      </c>
      <c r="G2140" s="0" t="n">
        <v>4.524922</v>
      </c>
      <c r="H2140" s="0" t="n">
        <v>34.5022</v>
      </c>
      <c r="I2140" s="0" t="n">
        <v>34.4969</v>
      </c>
      <c r="J2140" s="0" t="n">
        <v>8</v>
      </c>
      <c r="K2140" s="0" t="n">
        <v>7.47295</v>
      </c>
      <c r="L2140" s="0" t="n">
        <v>96.92654</v>
      </c>
      <c r="M2140" s="0" t="n">
        <v>4.524922</v>
      </c>
      <c r="N2140" s="0" t="n">
        <v>0</v>
      </c>
      <c r="O2140" s="0" t="n">
        <v>52.7489</v>
      </c>
      <c r="P2140" s="0" t="n">
        <v>3.32784</v>
      </c>
      <c r="Q2140" s="0" t="n">
        <v>0.0214</v>
      </c>
      <c r="R2140" s="0" t="n">
        <v>0</v>
      </c>
      <c r="S2140" s="0" t="n">
        <v>0</v>
      </c>
      <c r="T2140" s="0" t="n">
        <v>1.9499</v>
      </c>
      <c r="U2140" s="0" t="n">
        <v>3.0977</v>
      </c>
      <c r="V2140" s="2" t="n">
        <v>0.0052626</v>
      </c>
      <c r="W2140" s="2" t="n">
        <v>2196.8</v>
      </c>
      <c r="X2140" s="2" t="n">
        <v>0.11561</v>
      </c>
      <c r="Y2140" s="2" t="n">
        <v>0</v>
      </c>
    </row>
    <row r="2141" customFormat="false" ht="12.75" hidden="false" customHeight="false" outlineLevel="0" collapsed="false">
      <c r="B2141" s="0" t="n">
        <v>36.355</v>
      </c>
      <c r="C2141" s="0" t="n">
        <v>36.031</v>
      </c>
      <c r="D2141" s="0" t="n">
        <v>17.9234</v>
      </c>
      <c r="E2141" s="0" t="n">
        <v>17.9233</v>
      </c>
      <c r="F2141" s="0" t="n">
        <v>4.525491</v>
      </c>
      <c r="G2141" s="0" t="n">
        <v>4.524996</v>
      </c>
      <c r="H2141" s="0" t="n">
        <v>34.5018</v>
      </c>
      <c r="I2141" s="0" t="n">
        <v>34.4977</v>
      </c>
      <c r="J2141" s="0" t="n">
        <v>8</v>
      </c>
      <c r="K2141" s="0" t="n">
        <v>7.46574</v>
      </c>
      <c r="L2141" s="0" t="n">
        <v>96.8331</v>
      </c>
      <c r="M2141" s="0" t="n">
        <v>4.524996</v>
      </c>
      <c r="N2141" s="0" t="n">
        <v>0</v>
      </c>
      <c r="O2141" s="0" t="n">
        <v>52.7489</v>
      </c>
      <c r="P2141" s="0" t="n">
        <v>3.32784</v>
      </c>
      <c r="Q2141" s="0" t="n">
        <v>0.02141</v>
      </c>
      <c r="R2141" s="0" t="n">
        <v>0</v>
      </c>
      <c r="S2141" s="0" t="n">
        <v>0</v>
      </c>
      <c r="T2141" s="0" t="n">
        <v>1.9487</v>
      </c>
      <c r="U2141" s="0" t="n">
        <v>3.0977</v>
      </c>
      <c r="V2141" s="2" t="n">
        <v>0.0053664</v>
      </c>
      <c r="W2141" s="2" t="n">
        <v>2196.8</v>
      </c>
      <c r="X2141" s="2" t="n">
        <v>0.11789</v>
      </c>
      <c r="Y2141" s="2" t="n">
        <v>0</v>
      </c>
    </row>
    <row r="2142" customFormat="false" ht="12.75" hidden="false" customHeight="false" outlineLevel="0" collapsed="false">
      <c r="B2142" s="0" t="n">
        <v>36.335</v>
      </c>
      <c r="C2142" s="0" t="n">
        <v>36.012</v>
      </c>
      <c r="D2142" s="0" t="n">
        <v>17.9234</v>
      </c>
      <c r="E2142" s="0" t="n">
        <v>17.9235</v>
      </c>
      <c r="F2142" s="0" t="n">
        <v>4.525495</v>
      </c>
      <c r="G2142" s="0" t="n">
        <v>4.524956</v>
      </c>
      <c r="H2142" s="0" t="n">
        <v>34.5019</v>
      </c>
      <c r="I2142" s="0" t="n">
        <v>34.4972</v>
      </c>
      <c r="J2142" s="0" t="n">
        <v>8</v>
      </c>
      <c r="K2142" s="0" t="n">
        <v>7.46534</v>
      </c>
      <c r="L2142" s="0" t="n">
        <v>96.82797</v>
      </c>
      <c r="M2142" s="0" t="n">
        <v>4.524956</v>
      </c>
      <c r="N2142" s="0" t="n">
        <v>0</v>
      </c>
      <c r="O2142" s="0" t="n">
        <v>52.7489</v>
      </c>
      <c r="P2142" s="0" t="n">
        <v>3.32784</v>
      </c>
      <c r="Q2142" s="0" t="n">
        <v>0.02142</v>
      </c>
      <c r="R2142" s="0" t="n">
        <v>0</v>
      </c>
      <c r="S2142" s="0" t="n">
        <v>0</v>
      </c>
      <c r="T2142" s="0" t="n">
        <v>1.9487</v>
      </c>
      <c r="U2142" s="0" t="n">
        <v>3.0977</v>
      </c>
      <c r="V2142" s="2" t="n">
        <v>0.0053664</v>
      </c>
      <c r="W2142" s="2" t="n">
        <v>2196.8</v>
      </c>
      <c r="X2142" s="2" t="n">
        <v>0.11789</v>
      </c>
      <c r="Y2142" s="2" t="n">
        <v>0</v>
      </c>
    </row>
    <row r="2143" customFormat="false" ht="12.75" hidden="false" customHeight="false" outlineLevel="0" collapsed="false">
      <c r="B2143" s="0" t="n">
        <v>36.307</v>
      </c>
      <c r="C2143" s="0" t="n">
        <v>35.983</v>
      </c>
      <c r="D2143" s="0" t="n">
        <v>17.9234</v>
      </c>
      <c r="E2143" s="0" t="n">
        <v>17.9234</v>
      </c>
      <c r="F2143" s="0" t="n">
        <v>4.525507</v>
      </c>
      <c r="G2143" s="0" t="n">
        <v>4.524882</v>
      </c>
      <c r="H2143" s="0" t="n">
        <v>34.5019</v>
      </c>
      <c r="I2143" s="0" t="n">
        <v>34.4966</v>
      </c>
      <c r="J2143" s="0" t="n">
        <v>8</v>
      </c>
      <c r="K2143" s="0" t="n">
        <v>7.46495</v>
      </c>
      <c r="L2143" s="0" t="n">
        <v>96.823</v>
      </c>
      <c r="M2143" s="0" t="n">
        <v>4.524882</v>
      </c>
      <c r="N2143" s="0" t="n">
        <v>0</v>
      </c>
      <c r="O2143" s="0" t="n">
        <v>52.7489</v>
      </c>
      <c r="P2143" s="0" t="n">
        <v>3.32784</v>
      </c>
      <c r="Q2143" s="0" t="n">
        <v>0.02144</v>
      </c>
      <c r="R2143" s="0" t="n">
        <v>0</v>
      </c>
      <c r="S2143" s="0" t="n">
        <v>0</v>
      </c>
      <c r="T2143" s="0" t="n">
        <v>1.9487</v>
      </c>
      <c r="U2143" s="0" t="n">
        <v>3.0977</v>
      </c>
      <c r="V2143" s="2" t="n">
        <v>0.0053664</v>
      </c>
      <c r="W2143" s="2" t="n">
        <v>2196.8</v>
      </c>
      <c r="X2143" s="2" t="n">
        <v>0.11789</v>
      </c>
      <c r="Y2143" s="2" t="n">
        <v>0</v>
      </c>
    </row>
    <row r="2144" customFormat="false" ht="12.75" hidden="false" customHeight="false" outlineLevel="0" collapsed="false">
      <c r="B2144" s="0" t="n">
        <v>36.287</v>
      </c>
      <c r="C2144" s="0" t="n">
        <v>35.964</v>
      </c>
      <c r="D2144" s="0" t="n">
        <v>17.9234</v>
      </c>
      <c r="E2144" s="0" t="n">
        <v>17.9233</v>
      </c>
      <c r="F2144" s="0" t="n">
        <v>4.52553</v>
      </c>
      <c r="G2144" s="0" t="n">
        <v>4.524996</v>
      </c>
      <c r="H2144" s="0" t="n">
        <v>34.5022</v>
      </c>
      <c r="I2144" s="0" t="n">
        <v>34.4977</v>
      </c>
      <c r="J2144" s="0" t="n">
        <v>8</v>
      </c>
      <c r="K2144" s="0" t="n">
        <v>7.47188</v>
      </c>
      <c r="L2144" s="0" t="n">
        <v>96.91288</v>
      </c>
      <c r="M2144" s="0" t="n">
        <v>4.524996</v>
      </c>
      <c r="N2144" s="0" t="n">
        <v>0</v>
      </c>
      <c r="O2144" s="0" t="n">
        <v>52.7489</v>
      </c>
      <c r="P2144" s="0" t="n">
        <v>3.32784</v>
      </c>
      <c r="Q2144" s="0" t="n">
        <v>0.02145</v>
      </c>
      <c r="R2144" s="0" t="n">
        <v>0</v>
      </c>
      <c r="S2144" s="0" t="n">
        <v>0</v>
      </c>
      <c r="T2144" s="0" t="n">
        <v>1.9499</v>
      </c>
      <c r="U2144" s="0" t="n">
        <v>3.0977</v>
      </c>
      <c r="V2144" s="2" t="n">
        <v>0.0053664</v>
      </c>
      <c r="W2144" s="2" t="n">
        <v>2196.8</v>
      </c>
      <c r="X2144" s="2" t="n">
        <v>0.11789</v>
      </c>
      <c r="Y2144" s="2" t="n">
        <v>0</v>
      </c>
    </row>
    <row r="2145" customFormat="false" ht="12.75" hidden="false" customHeight="false" outlineLevel="0" collapsed="false">
      <c r="B2145" s="0" t="n">
        <v>36.268</v>
      </c>
      <c r="C2145" s="0" t="n">
        <v>35.945</v>
      </c>
      <c r="D2145" s="0" t="n">
        <v>17.9233</v>
      </c>
      <c r="E2145" s="0" t="n">
        <v>17.9236</v>
      </c>
      <c r="F2145" s="0" t="n">
        <v>4.525538</v>
      </c>
      <c r="G2145" s="0" t="n">
        <v>4.524922</v>
      </c>
      <c r="H2145" s="0" t="n">
        <v>34.5024</v>
      </c>
      <c r="I2145" s="0" t="n">
        <v>34.4968</v>
      </c>
      <c r="J2145" s="0" t="n">
        <v>8</v>
      </c>
      <c r="K2145" s="0" t="n">
        <v>7.47203</v>
      </c>
      <c r="L2145" s="0" t="n">
        <v>96.91482</v>
      </c>
      <c r="M2145" s="0" t="n">
        <v>4.524922</v>
      </c>
      <c r="N2145" s="0" t="n">
        <v>0</v>
      </c>
      <c r="O2145" s="0" t="n">
        <v>52.7489</v>
      </c>
      <c r="P2145" s="0" t="n">
        <v>3.32784</v>
      </c>
      <c r="Q2145" s="0" t="n">
        <v>0.02146</v>
      </c>
      <c r="R2145" s="0" t="n">
        <v>0</v>
      </c>
      <c r="S2145" s="0" t="n">
        <v>0</v>
      </c>
      <c r="T2145" s="0" t="n">
        <v>1.9499</v>
      </c>
      <c r="U2145" s="0" t="n">
        <v>3.0977</v>
      </c>
      <c r="V2145" s="2" t="n">
        <v>0.0054706</v>
      </c>
      <c r="W2145" s="2" t="n">
        <v>2196.8</v>
      </c>
      <c r="X2145" s="2" t="n">
        <v>0.12018</v>
      </c>
      <c r="Y2145" s="2" t="n">
        <v>0</v>
      </c>
    </row>
    <row r="2146" customFormat="false" ht="12.75" hidden="false" customHeight="false" outlineLevel="0" collapsed="false">
      <c r="B2146" s="0" t="n">
        <v>36.24</v>
      </c>
      <c r="C2146" s="0" t="n">
        <v>35.917</v>
      </c>
      <c r="D2146" s="0" t="n">
        <v>17.9233</v>
      </c>
      <c r="E2146" s="0" t="n">
        <v>17.9236</v>
      </c>
      <c r="F2146" s="0" t="n">
        <v>4.525518</v>
      </c>
      <c r="G2146" s="0" t="n">
        <v>4.524922</v>
      </c>
      <c r="H2146" s="0" t="n">
        <v>34.5022</v>
      </c>
      <c r="I2146" s="0" t="n">
        <v>34.4968</v>
      </c>
      <c r="J2146" s="0" t="n">
        <v>8</v>
      </c>
      <c r="K2146" s="0" t="n">
        <v>7.4649</v>
      </c>
      <c r="L2146" s="0" t="n">
        <v>96.82219</v>
      </c>
      <c r="M2146" s="0" t="n">
        <v>4.524922</v>
      </c>
      <c r="N2146" s="0" t="n">
        <v>0</v>
      </c>
      <c r="O2146" s="0" t="n">
        <v>52.7489</v>
      </c>
      <c r="P2146" s="0" t="n">
        <v>3.32784</v>
      </c>
      <c r="Q2146" s="0" t="n">
        <v>0.02147</v>
      </c>
      <c r="R2146" s="0" t="n">
        <v>0</v>
      </c>
      <c r="S2146" s="0" t="n">
        <v>0</v>
      </c>
      <c r="T2146" s="0" t="n">
        <v>1.9487</v>
      </c>
      <c r="U2146" s="0" t="n">
        <v>3.0977</v>
      </c>
      <c r="V2146" s="2" t="n">
        <v>0.0054706</v>
      </c>
      <c r="W2146" s="2" t="n">
        <v>2196.8</v>
      </c>
      <c r="X2146" s="2" t="n">
        <v>0.12018</v>
      </c>
      <c r="Y2146" s="2" t="n">
        <v>0</v>
      </c>
    </row>
    <row r="2147" customFormat="false" ht="12.75" hidden="false" customHeight="false" outlineLevel="0" collapsed="false">
      <c r="B2147" s="0" t="n">
        <v>36.22</v>
      </c>
      <c r="C2147" s="0" t="n">
        <v>35.898</v>
      </c>
      <c r="D2147" s="0" t="n">
        <v>17.9232</v>
      </c>
      <c r="E2147" s="0" t="n">
        <v>17.9233</v>
      </c>
      <c r="F2147" s="0" t="n">
        <v>4.521003</v>
      </c>
      <c r="G2147" s="0" t="n">
        <v>4.524989</v>
      </c>
      <c r="H2147" s="0" t="n">
        <v>34.4637</v>
      </c>
      <c r="I2147" s="0" t="n">
        <v>34.4976</v>
      </c>
      <c r="J2147" s="0" t="n">
        <v>8</v>
      </c>
      <c r="K2147" s="0" t="n">
        <v>7.47359</v>
      </c>
      <c r="L2147" s="0" t="n">
        <v>96.91234</v>
      </c>
      <c r="M2147" s="0" t="n">
        <v>4.524989</v>
      </c>
      <c r="N2147" s="0" t="n">
        <v>0</v>
      </c>
      <c r="O2147" s="0" t="n">
        <v>52.7489</v>
      </c>
      <c r="P2147" s="0" t="n">
        <v>3.32784</v>
      </c>
      <c r="Q2147" s="0" t="n">
        <v>0.02148</v>
      </c>
      <c r="R2147" s="0" t="n">
        <v>0</v>
      </c>
      <c r="S2147" s="0" t="n">
        <v>0</v>
      </c>
      <c r="T2147" s="0" t="n">
        <v>1.9499</v>
      </c>
      <c r="U2147" s="0" t="n">
        <v>3.0977</v>
      </c>
      <c r="V2147" s="2" t="n">
        <v>0.0054751</v>
      </c>
      <c r="W2147" s="2" t="n">
        <v>2195</v>
      </c>
      <c r="X2147" s="2" t="n">
        <v>0.12018</v>
      </c>
      <c r="Y2147" s="2" t="n">
        <v>0</v>
      </c>
    </row>
    <row r="2148" customFormat="false" ht="12.75" hidden="false" customHeight="false" outlineLevel="0" collapsed="false">
      <c r="B2148" s="0" t="n">
        <v>36.201</v>
      </c>
      <c r="C2148" s="0" t="n">
        <v>35.878</v>
      </c>
      <c r="D2148" s="0" t="n">
        <v>17.9234</v>
      </c>
      <c r="E2148" s="0" t="n">
        <v>17.9236</v>
      </c>
      <c r="F2148" s="0" t="n">
        <v>4.522584</v>
      </c>
      <c r="G2148" s="0" t="n">
        <v>4.524882</v>
      </c>
      <c r="H2148" s="0" t="n">
        <v>34.477</v>
      </c>
      <c r="I2148" s="0" t="n">
        <v>34.4965</v>
      </c>
      <c r="J2148" s="0" t="n">
        <v>8</v>
      </c>
      <c r="K2148" s="0" t="n">
        <v>7.47313</v>
      </c>
      <c r="L2148" s="0" t="n">
        <v>96.91457</v>
      </c>
      <c r="M2148" s="0" t="n">
        <v>4.524882</v>
      </c>
      <c r="N2148" s="0" t="n">
        <v>0</v>
      </c>
      <c r="O2148" s="0" t="n">
        <v>52.7487</v>
      </c>
      <c r="P2148" s="0" t="n">
        <v>3.32764</v>
      </c>
      <c r="Q2148" s="0" t="n">
        <v>0.02149</v>
      </c>
      <c r="R2148" s="0" t="n">
        <v>0</v>
      </c>
      <c r="S2148" s="0" t="n">
        <v>0</v>
      </c>
      <c r="T2148" s="0" t="n">
        <v>1.9499</v>
      </c>
      <c r="U2148" s="0" t="n">
        <v>3.0977</v>
      </c>
      <c r="V2148" s="2" t="n">
        <v>0.0054751</v>
      </c>
      <c r="W2148" s="2" t="n">
        <v>2195</v>
      </c>
      <c r="X2148" s="2" t="n">
        <v>0.12018</v>
      </c>
      <c r="Y2148" s="2" t="n">
        <v>0</v>
      </c>
    </row>
    <row r="2149" customFormat="false" ht="12.75" hidden="false" customHeight="false" outlineLevel="0" collapsed="false">
      <c r="B2149" s="0" t="n">
        <v>36.181</v>
      </c>
      <c r="C2149" s="0" t="n">
        <v>35.859</v>
      </c>
      <c r="D2149" s="0" t="n">
        <v>17.9234</v>
      </c>
      <c r="E2149" s="0" t="n">
        <v>17.9233</v>
      </c>
      <c r="F2149" s="0" t="n">
        <v>4.525006</v>
      </c>
      <c r="G2149" s="0" t="n">
        <v>4.524882</v>
      </c>
      <c r="H2149" s="0" t="n">
        <v>34.4977</v>
      </c>
      <c r="I2149" s="0" t="n">
        <v>34.4968</v>
      </c>
      <c r="J2149" s="0" t="n">
        <v>8</v>
      </c>
      <c r="K2149" s="0" t="n">
        <v>7.47238</v>
      </c>
      <c r="L2149" s="0" t="n">
        <v>96.91679</v>
      </c>
      <c r="M2149" s="0" t="n">
        <v>4.524882</v>
      </c>
      <c r="N2149" s="0" t="n">
        <v>0</v>
      </c>
      <c r="O2149" s="0" t="n">
        <v>52.7487</v>
      </c>
      <c r="P2149" s="0" t="n">
        <v>3.32764</v>
      </c>
      <c r="Q2149" s="0" t="n">
        <v>0.0215</v>
      </c>
      <c r="R2149" s="0" t="n">
        <v>0</v>
      </c>
      <c r="S2149" s="0" t="n">
        <v>0</v>
      </c>
      <c r="T2149" s="0" t="n">
        <v>1.9499</v>
      </c>
      <c r="U2149" s="0" t="n">
        <v>3.0977</v>
      </c>
      <c r="V2149" s="2" t="n">
        <v>0.0054706</v>
      </c>
      <c r="W2149" s="2" t="n">
        <v>2196.8</v>
      </c>
      <c r="X2149" s="2" t="n">
        <v>0.12018</v>
      </c>
      <c r="Y2149" s="2" t="n">
        <v>0</v>
      </c>
    </row>
    <row r="2150" customFormat="false" ht="12.75" hidden="false" customHeight="false" outlineLevel="0" collapsed="false">
      <c r="B2150" s="0" t="n">
        <v>36.153</v>
      </c>
      <c r="C2150" s="0" t="n">
        <v>35.831</v>
      </c>
      <c r="D2150" s="0" t="n">
        <v>17.9234</v>
      </c>
      <c r="E2150" s="0" t="n">
        <v>17.9235</v>
      </c>
      <c r="F2150" s="0" t="n">
        <v>4.525499</v>
      </c>
      <c r="G2150" s="0" t="n">
        <v>4.524956</v>
      </c>
      <c r="H2150" s="0" t="n">
        <v>34.5019</v>
      </c>
      <c r="I2150" s="0" t="n">
        <v>34.4972</v>
      </c>
      <c r="J2150" s="0" t="n">
        <v>8</v>
      </c>
      <c r="K2150" s="0" t="n">
        <v>7.47234</v>
      </c>
      <c r="L2150" s="0" t="n">
        <v>96.9189</v>
      </c>
      <c r="M2150" s="0" t="n">
        <v>4.524956</v>
      </c>
      <c r="N2150" s="0" t="n">
        <v>0</v>
      </c>
      <c r="O2150" s="0" t="n">
        <v>52.7487</v>
      </c>
      <c r="P2150" s="0" t="n">
        <v>3.32764</v>
      </c>
      <c r="Q2150" s="0" t="n">
        <v>0.02152</v>
      </c>
      <c r="R2150" s="0" t="n">
        <v>0</v>
      </c>
      <c r="S2150" s="0" t="n">
        <v>0</v>
      </c>
      <c r="T2150" s="0" t="n">
        <v>1.9499</v>
      </c>
      <c r="U2150" s="0" t="n">
        <v>3.0977</v>
      </c>
      <c r="V2150" s="2" t="n">
        <v>0.0054706</v>
      </c>
      <c r="W2150" s="2" t="n">
        <v>2196.8</v>
      </c>
      <c r="X2150" s="2" t="n">
        <v>0.12018</v>
      </c>
      <c r="Y2150" s="2" t="n">
        <v>0</v>
      </c>
    </row>
    <row r="2151" customFormat="false" ht="12.75" hidden="false" customHeight="false" outlineLevel="0" collapsed="false">
      <c r="B2151" s="0" t="n">
        <v>36.125</v>
      </c>
      <c r="C2151" s="0" t="n">
        <v>35.803</v>
      </c>
      <c r="D2151" s="0" t="n">
        <v>17.9234</v>
      </c>
      <c r="E2151" s="0" t="n">
        <v>17.9234</v>
      </c>
      <c r="F2151" s="0" t="n">
        <v>4.52553</v>
      </c>
      <c r="G2151" s="0" t="n">
        <v>4.524922</v>
      </c>
      <c r="H2151" s="0" t="n">
        <v>34.5022</v>
      </c>
      <c r="I2151" s="0" t="n">
        <v>34.497</v>
      </c>
      <c r="J2151" s="0" t="n">
        <v>8</v>
      </c>
      <c r="K2151" s="0" t="n">
        <v>7.47249</v>
      </c>
      <c r="L2151" s="0" t="n">
        <v>96.92101</v>
      </c>
      <c r="M2151" s="0" t="n">
        <v>4.524922</v>
      </c>
      <c r="N2151" s="0" t="n">
        <v>0</v>
      </c>
      <c r="O2151" s="0" t="n">
        <v>52.7487</v>
      </c>
      <c r="P2151" s="0" t="n">
        <v>3.32764</v>
      </c>
      <c r="Q2151" s="0" t="n">
        <v>0.02153</v>
      </c>
      <c r="R2151" s="0" t="n">
        <v>0</v>
      </c>
      <c r="S2151" s="0" t="n">
        <v>0</v>
      </c>
      <c r="T2151" s="0" t="n">
        <v>1.9499</v>
      </c>
      <c r="U2151" s="0" t="n">
        <v>3.0977</v>
      </c>
      <c r="V2151" s="2" t="n">
        <v>0.0055751</v>
      </c>
      <c r="W2151" s="2" t="n">
        <v>2196.8</v>
      </c>
      <c r="X2151" s="2" t="n">
        <v>0.12247</v>
      </c>
      <c r="Y2151" s="2" t="n">
        <v>0</v>
      </c>
    </row>
    <row r="2152" customFormat="false" ht="12.75" hidden="false" customHeight="false" outlineLevel="0" collapsed="false">
      <c r="B2152" s="0" t="n">
        <v>36.144</v>
      </c>
      <c r="C2152" s="0" t="n">
        <v>35.822</v>
      </c>
      <c r="D2152" s="0" t="n">
        <v>17.9232</v>
      </c>
      <c r="E2152" s="0" t="n">
        <v>17.9235</v>
      </c>
      <c r="F2152" s="0" t="n">
        <v>4.525491</v>
      </c>
      <c r="G2152" s="0" t="n">
        <v>4.524956</v>
      </c>
      <c r="H2152" s="0" t="n">
        <v>34.502</v>
      </c>
      <c r="I2152" s="0" t="n">
        <v>34.4972</v>
      </c>
      <c r="J2152" s="0" t="n">
        <v>8</v>
      </c>
      <c r="K2152" s="0" t="n">
        <v>7.47274</v>
      </c>
      <c r="L2152" s="0" t="n">
        <v>96.92368</v>
      </c>
      <c r="M2152" s="0" t="n">
        <v>4.524956</v>
      </c>
      <c r="N2152" s="0" t="n">
        <v>0</v>
      </c>
      <c r="O2152" s="0" t="n">
        <v>52.7487</v>
      </c>
      <c r="P2152" s="0" t="n">
        <v>3.32764</v>
      </c>
      <c r="Q2152" s="0" t="n">
        <v>0.02154</v>
      </c>
      <c r="R2152" s="0" t="n">
        <v>0</v>
      </c>
      <c r="S2152" s="0" t="n">
        <v>0</v>
      </c>
      <c r="T2152" s="0" t="n">
        <v>1.9499</v>
      </c>
      <c r="U2152" s="0" t="n">
        <v>3.0977</v>
      </c>
      <c r="V2152" s="2" t="n">
        <v>0.0055751</v>
      </c>
      <c r="W2152" s="2" t="n">
        <v>2196.8</v>
      </c>
      <c r="X2152" s="2" t="n">
        <v>0.12247</v>
      </c>
      <c r="Y2152" s="2" t="n">
        <v>0</v>
      </c>
    </row>
    <row r="2153" customFormat="false" ht="12.75" hidden="false" customHeight="false" outlineLevel="0" collapsed="false">
      <c r="B2153" s="0" t="n">
        <v>36.096</v>
      </c>
      <c r="C2153" s="0" t="n">
        <v>35.775</v>
      </c>
      <c r="D2153" s="0" t="n">
        <v>17.9233</v>
      </c>
      <c r="E2153" s="0" t="n">
        <v>17.9233</v>
      </c>
      <c r="F2153" s="0" t="n">
        <v>4.525475</v>
      </c>
      <c r="G2153" s="0" t="n">
        <v>4.524922</v>
      </c>
      <c r="H2153" s="0" t="n">
        <v>34.5019</v>
      </c>
      <c r="I2153" s="0" t="n">
        <v>34.4971</v>
      </c>
      <c r="J2153" s="0" t="n">
        <v>8</v>
      </c>
      <c r="K2153" s="0" t="n">
        <v>7.47288</v>
      </c>
      <c r="L2153" s="0" t="n">
        <v>96.92556</v>
      </c>
      <c r="M2153" s="0" t="n">
        <v>4.524922</v>
      </c>
      <c r="N2153" s="0" t="n">
        <v>0</v>
      </c>
      <c r="O2153" s="0" t="n">
        <v>52.7487</v>
      </c>
      <c r="P2153" s="0" t="n">
        <v>3.32764</v>
      </c>
      <c r="Q2153" s="0" t="n">
        <v>0.02155</v>
      </c>
      <c r="R2153" s="0" t="n">
        <v>0</v>
      </c>
      <c r="S2153" s="0" t="n">
        <v>0</v>
      </c>
      <c r="T2153" s="0" t="n">
        <v>1.9499</v>
      </c>
      <c r="U2153" s="0" t="n">
        <v>3.0977</v>
      </c>
      <c r="V2153" s="2" t="n">
        <v>0.0055751</v>
      </c>
      <c r="W2153" s="2" t="n">
        <v>2196.8</v>
      </c>
      <c r="X2153" s="2" t="n">
        <v>0.12247</v>
      </c>
      <c r="Y2153" s="2" t="n">
        <v>0</v>
      </c>
    </row>
    <row r="2154" customFormat="false" ht="12.75" hidden="false" customHeight="false" outlineLevel="0" collapsed="false">
      <c r="B2154" s="0" t="n">
        <v>36.068</v>
      </c>
      <c r="C2154" s="0" t="n">
        <v>35.746</v>
      </c>
      <c r="D2154" s="0" t="n">
        <v>17.9234</v>
      </c>
      <c r="E2154" s="0" t="n">
        <v>17.9234</v>
      </c>
      <c r="F2154" s="0" t="n">
        <v>4.525448</v>
      </c>
      <c r="G2154" s="0" t="n">
        <v>4.524956</v>
      </c>
      <c r="H2154" s="0" t="n">
        <v>34.5015</v>
      </c>
      <c r="I2154" s="0" t="n">
        <v>34.4973</v>
      </c>
      <c r="J2154" s="0" t="n">
        <v>8</v>
      </c>
      <c r="K2154" s="0" t="n">
        <v>7.47304</v>
      </c>
      <c r="L2154" s="0" t="n">
        <v>96.92769</v>
      </c>
      <c r="M2154" s="0" t="n">
        <v>4.524956</v>
      </c>
      <c r="N2154" s="0" t="n">
        <v>0</v>
      </c>
      <c r="O2154" s="0" t="n">
        <v>52.74888</v>
      </c>
      <c r="P2154" s="0" t="n">
        <v>3.32784</v>
      </c>
      <c r="Q2154" s="0" t="n">
        <v>0.02156</v>
      </c>
      <c r="R2154" s="0" t="n">
        <v>0</v>
      </c>
      <c r="S2154" s="0" t="n">
        <v>0</v>
      </c>
      <c r="T2154" s="0" t="n">
        <v>1.9499</v>
      </c>
      <c r="U2154" s="0" t="n">
        <v>3.0977</v>
      </c>
      <c r="V2154" s="2" t="n">
        <v>0.0055751</v>
      </c>
      <c r="W2154" s="2" t="n">
        <v>2196.8</v>
      </c>
      <c r="X2154" s="2" t="n">
        <v>0.12247</v>
      </c>
      <c r="Y2154" s="2" t="n">
        <v>0</v>
      </c>
    </row>
    <row r="2155" customFormat="false" ht="12.75" hidden="false" customHeight="false" outlineLevel="0" collapsed="false">
      <c r="B2155" s="0" t="n">
        <v>36.048</v>
      </c>
      <c r="C2155" s="0" t="n">
        <v>35.727</v>
      </c>
      <c r="D2155" s="0" t="n">
        <v>17.9234</v>
      </c>
      <c r="E2155" s="0" t="n">
        <v>17.9233</v>
      </c>
      <c r="F2155" s="0" t="n">
        <v>4.525463</v>
      </c>
      <c r="G2155" s="0" t="n">
        <v>4.524869</v>
      </c>
      <c r="H2155" s="0" t="n">
        <v>34.5017</v>
      </c>
      <c r="I2155" s="0" t="n">
        <v>34.4967</v>
      </c>
      <c r="J2155" s="0" t="n">
        <v>8</v>
      </c>
      <c r="K2155" s="0" t="n">
        <v>7.47321</v>
      </c>
      <c r="L2155" s="0" t="n">
        <v>96.9299</v>
      </c>
      <c r="M2155" s="0" t="n">
        <v>4.524869</v>
      </c>
      <c r="N2155" s="0" t="n">
        <v>0</v>
      </c>
      <c r="O2155" s="0" t="n">
        <v>52.74888</v>
      </c>
      <c r="P2155" s="0" t="n">
        <v>3.32784</v>
      </c>
      <c r="Q2155" s="0" t="n">
        <v>0.02157</v>
      </c>
      <c r="R2155" s="0" t="n">
        <v>0</v>
      </c>
      <c r="S2155" s="0" t="n">
        <v>0</v>
      </c>
      <c r="T2155" s="0" t="n">
        <v>1.9499</v>
      </c>
      <c r="U2155" s="0" t="n">
        <v>3.0977</v>
      </c>
      <c r="V2155" s="2" t="n">
        <v>0.0055751</v>
      </c>
      <c r="W2155" s="2" t="n">
        <v>2196.8</v>
      </c>
      <c r="X2155" s="2" t="n">
        <v>0.12247</v>
      </c>
      <c r="Y2155" s="2" t="n">
        <v>0</v>
      </c>
    </row>
    <row r="2156" customFormat="false" ht="12.75" hidden="false" customHeight="false" outlineLevel="0" collapsed="false">
      <c r="B2156" s="0" t="n">
        <v>36.02</v>
      </c>
      <c r="C2156" s="0" t="n">
        <v>35.699</v>
      </c>
      <c r="D2156" s="0" t="n">
        <v>17.9233</v>
      </c>
      <c r="E2156" s="0" t="n">
        <v>17.9234</v>
      </c>
      <c r="F2156" s="0" t="n">
        <v>4.525499</v>
      </c>
      <c r="G2156" s="0" t="n">
        <v>4.524956</v>
      </c>
      <c r="H2156" s="0" t="n">
        <v>34.5021</v>
      </c>
      <c r="I2156" s="0" t="n">
        <v>34.4973</v>
      </c>
      <c r="J2156" s="0" t="n">
        <v>8</v>
      </c>
      <c r="K2156" s="0" t="n">
        <v>7.47337</v>
      </c>
      <c r="L2156" s="0" t="n">
        <v>96.932</v>
      </c>
      <c r="M2156" s="0" t="n">
        <v>4.524956</v>
      </c>
      <c r="N2156" s="0" t="n">
        <v>0</v>
      </c>
      <c r="O2156" s="0" t="n">
        <v>52.74888</v>
      </c>
      <c r="P2156" s="0" t="n">
        <v>3.32784</v>
      </c>
      <c r="Q2156" s="0" t="n">
        <v>0.02159</v>
      </c>
      <c r="R2156" s="0" t="n">
        <v>0</v>
      </c>
      <c r="S2156" s="0" t="n">
        <v>0</v>
      </c>
      <c r="T2156" s="0" t="n">
        <v>1.9499</v>
      </c>
      <c r="U2156" s="0" t="n">
        <v>3.0977</v>
      </c>
      <c r="V2156" s="2" t="n">
        <v>0.0056845</v>
      </c>
      <c r="W2156" s="2" t="n">
        <v>2195</v>
      </c>
      <c r="X2156" s="2" t="n">
        <v>0.12477</v>
      </c>
      <c r="Y2156" s="2" t="n">
        <v>0</v>
      </c>
    </row>
    <row r="2157" customFormat="false" ht="12.75" hidden="false" customHeight="false" outlineLevel="0" collapsed="false">
      <c r="B2157" s="0" t="n">
        <v>36</v>
      </c>
      <c r="C2157" s="0" t="n">
        <v>35.68</v>
      </c>
      <c r="D2157" s="0" t="n">
        <v>17.9234</v>
      </c>
      <c r="E2157" s="0" t="n">
        <v>17.9235</v>
      </c>
      <c r="F2157" s="0" t="n">
        <v>4.525428</v>
      </c>
      <c r="G2157" s="0" t="n">
        <v>4.524882</v>
      </c>
      <c r="H2157" s="0" t="n">
        <v>34.5014</v>
      </c>
      <c r="I2157" s="0" t="n">
        <v>34.4967</v>
      </c>
      <c r="J2157" s="0" t="n">
        <v>8</v>
      </c>
      <c r="K2157" s="0" t="n">
        <v>7.47356</v>
      </c>
      <c r="L2157" s="0" t="n">
        <v>96.93423</v>
      </c>
      <c r="M2157" s="0" t="n">
        <v>4.524882</v>
      </c>
      <c r="N2157" s="0" t="n">
        <v>0</v>
      </c>
      <c r="O2157" s="0" t="n">
        <v>52.74888</v>
      </c>
      <c r="P2157" s="0" t="n">
        <v>3.32784</v>
      </c>
      <c r="Q2157" s="0" t="n">
        <v>0.0216</v>
      </c>
      <c r="R2157" s="0" t="n">
        <v>0</v>
      </c>
      <c r="S2157" s="0" t="n">
        <v>0</v>
      </c>
      <c r="T2157" s="0" t="n">
        <v>1.9499</v>
      </c>
      <c r="U2157" s="0" t="n">
        <v>3.0977</v>
      </c>
      <c r="V2157" s="2" t="n">
        <v>0.0056799</v>
      </c>
      <c r="W2157" s="2" t="n">
        <v>2196.8</v>
      </c>
      <c r="X2157" s="2" t="n">
        <v>0.12477</v>
      </c>
      <c r="Y2157" s="2" t="n">
        <v>0</v>
      </c>
    </row>
    <row r="2158" customFormat="false" ht="12.75" hidden="false" customHeight="false" outlineLevel="0" collapsed="false">
      <c r="B2158" s="0" t="n">
        <v>35.972</v>
      </c>
      <c r="C2158" s="0" t="n">
        <v>35.652</v>
      </c>
      <c r="D2158" s="0" t="n">
        <v>17.9233</v>
      </c>
      <c r="E2158" s="0" t="n">
        <v>17.9233</v>
      </c>
      <c r="F2158" s="0" t="n">
        <v>4.525455</v>
      </c>
      <c r="G2158" s="0" t="n">
        <v>4.524882</v>
      </c>
      <c r="H2158" s="0" t="n">
        <v>34.5018</v>
      </c>
      <c r="I2158" s="0" t="n">
        <v>34.4968</v>
      </c>
      <c r="J2158" s="0" t="n">
        <v>8</v>
      </c>
      <c r="K2158" s="0" t="n">
        <v>7.47372</v>
      </c>
      <c r="L2158" s="0" t="n">
        <v>96.93633</v>
      </c>
      <c r="M2158" s="0" t="n">
        <v>4.524882</v>
      </c>
      <c r="N2158" s="0" t="n">
        <v>0</v>
      </c>
      <c r="O2158" s="0" t="n">
        <v>52.74888</v>
      </c>
      <c r="P2158" s="0" t="n">
        <v>3.32784</v>
      </c>
      <c r="Q2158" s="0" t="n">
        <v>0.02161</v>
      </c>
      <c r="R2158" s="0" t="n">
        <v>0</v>
      </c>
      <c r="S2158" s="0" t="n">
        <v>0</v>
      </c>
      <c r="T2158" s="0" t="n">
        <v>1.9499</v>
      </c>
      <c r="U2158" s="0" t="n">
        <v>3.0977</v>
      </c>
      <c r="V2158" s="2" t="n">
        <v>0.0056799</v>
      </c>
      <c r="W2158" s="2" t="n">
        <v>2196.8</v>
      </c>
      <c r="X2158" s="2" t="n">
        <v>0.12477</v>
      </c>
      <c r="Y2158" s="2" t="n">
        <v>0</v>
      </c>
    </row>
    <row r="2159" customFormat="false" ht="12.75" hidden="false" customHeight="false" outlineLevel="0" collapsed="false">
      <c r="B2159" s="0" t="n">
        <v>35.953</v>
      </c>
      <c r="C2159" s="0" t="n">
        <v>35.633</v>
      </c>
      <c r="D2159" s="0" t="n">
        <v>17.9233</v>
      </c>
      <c r="E2159" s="0" t="n">
        <v>17.9234</v>
      </c>
      <c r="F2159" s="0" t="n">
        <v>4.525475</v>
      </c>
      <c r="G2159" s="0" t="n">
        <v>4.524922</v>
      </c>
      <c r="H2159" s="0" t="n">
        <v>34.5019</v>
      </c>
      <c r="I2159" s="0" t="n">
        <v>34.4971</v>
      </c>
      <c r="J2159" s="0" t="n">
        <v>8</v>
      </c>
      <c r="K2159" s="0" t="n">
        <v>7.47388</v>
      </c>
      <c r="L2159" s="0" t="n">
        <v>96.93855</v>
      </c>
      <c r="M2159" s="0" t="n">
        <v>4.524922</v>
      </c>
      <c r="N2159" s="0" t="n">
        <v>0</v>
      </c>
      <c r="O2159" s="0" t="n">
        <v>52.74888</v>
      </c>
      <c r="P2159" s="0" t="n">
        <v>3.32784</v>
      </c>
      <c r="Q2159" s="0" t="n">
        <v>0.02162</v>
      </c>
      <c r="R2159" s="0" t="n">
        <v>0</v>
      </c>
      <c r="S2159" s="0" t="n">
        <v>0</v>
      </c>
      <c r="T2159" s="0" t="n">
        <v>1.9499</v>
      </c>
      <c r="U2159" s="0" t="n">
        <v>3.0977</v>
      </c>
      <c r="V2159" s="2" t="n">
        <v>0.0056845</v>
      </c>
      <c r="W2159" s="2" t="n">
        <v>2195</v>
      </c>
      <c r="X2159" s="2" t="n">
        <v>0.12477</v>
      </c>
      <c r="Y2159" s="2" t="n">
        <v>0</v>
      </c>
    </row>
    <row r="2160" customFormat="false" ht="12.75" hidden="false" customHeight="false" outlineLevel="0" collapsed="false">
      <c r="B2160" s="0" t="n">
        <v>35.924</v>
      </c>
      <c r="C2160" s="0" t="n">
        <v>35.604</v>
      </c>
      <c r="D2160" s="0" t="n">
        <v>17.9232</v>
      </c>
      <c r="E2160" s="0" t="n">
        <v>17.9237</v>
      </c>
      <c r="F2160" s="0" t="n">
        <v>4.525495</v>
      </c>
      <c r="G2160" s="0" t="n">
        <v>4.524882</v>
      </c>
      <c r="H2160" s="0" t="n">
        <v>34.5022</v>
      </c>
      <c r="I2160" s="0" t="n">
        <v>34.4965</v>
      </c>
      <c r="J2160" s="0" t="n">
        <v>8</v>
      </c>
      <c r="K2160" s="0" t="n">
        <v>7.47404</v>
      </c>
      <c r="L2160" s="0" t="n">
        <v>96.94066</v>
      </c>
      <c r="M2160" s="0" t="n">
        <v>4.524882</v>
      </c>
      <c r="N2160" s="0" t="n">
        <v>0</v>
      </c>
      <c r="O2160" s="0" t="n">
        <v>52.74888</v>
      </c>
      <c r="P2160" s="0" t="n">
        <v>3.32784</v>
      </c>
      <c r="Q2160" s="0" t="n">
        <v>0.02163</v>
      </c>
      <c r="R2160" s="0" t="n">
        <v>0</v>
      </c>
      <c r="S2160" s="0" t="n">
        <v>0</v>
      </c>
      <c r="T2160" s="0" t="n">
        <v>1.9499</v>
      </c>
      <c r="U2160" s="0" t="n">
        <v>3.0977</v>
      </c>
      <c r="V2160" s="2" t="n">
        <v>0.0056845</v>
      </c>
      <c r="W2160" s="2" t="n">
        <v>2195</v>
      </c>
      <c r="X2160" s="2" t="n">
        <v>0.12477</v>
      </c>
      <c r="Y2160" s="2" t="n">
        <v>0</v>
      </c>
    </row>
    <row r="2161" customFormat="false" ht="12.75" hidden="false" customHeight="false" outlineLevel="0" collapsed="false">
      <c r="B2161" s="0" t="n">
        <v>35.895</v>
      </c>
      <c r="C2161" s="0" t="n">
        <v>35.575</v>
      </c>
      <c r="D2161" s="0" t="n">
        <v>17.9233</v>
      </c>
      <c r="E2161" s="0" t="n">
        <v>17.9233</v>
      </c>
      <c r="F2161" s="0" t="n">
        <v>4.525459</v>
      </c>
      <c r="G2161" s="0" t="n">
        <v>4.524802</v>
      </c>
      <c r="H2161" s="0" t="n">
        <v>34.5018</v>
      </c>
      <c r="I2161" s="0" t="n">
        <v>34.4962</v>
      </c>
      <c r="J2161" s="0" t="n">
        <v>8</v>
      </c>
      <c r="K2161" s="0" t="n">
        <v>7.47421</v>
      </c>
      <c r="L2161" s="0" t="n">
        <v>96.94276</v>
      </c>
      <c r="M2161" s="0" t="n">
        <v>4.524802</v>
      </c>
      <c r="N2161" s="0" t="n">
        <v>0</v>
      </c>
      <c r="O2161" s="0" t="n">
        <v>52.74888</v>
      </c>
      <c r="P2161" s="0" t="n">
        <v>3.32784</v>
      </c>
      <c r="Q2161" s="0" t="n">
        <v>0.02164</v>
      </c>
      <c r="R2161" s="0" t="n">
        <v>0</v>
      </c>
      <c r="S2161" s="0" t="n">
        <v>0</v>
      </c>
      <c r="T2161" s="0" t="n">
        <v>1.9499</v>
      </c>
      <c r="U2161" s="0" t="n">
        <v>3.0977</v>
      </c>
      <c r="V2161" s="2" t="n">
        <v>0.0057849</v>
      </c>
      <c r="W2161" s="2" t="n">
        <v>2196.8</v>
      </c>
      <c r="X2161" s="2" t="n">
        <v>0.12708</v>
      </c>
      <c r="Y2161" s="2" t="n">
        <v>0</v>
      </c>
    </row>
    <row r="2162" customFormat="false" ht="12.75" hidden="false" customHeight="false" outlineLevel="0" collapsed="false">
      <c r="B2162" s="0" t="n">
        <v>35.876</v>
      </c>
      <c r="C2162" s="0" t="n">
        <v>35.557</v>
      </c>
      <c r="D2162" s="0" t="n">
        <v>17.9234</v>
      </c>
      <c r="E2162" s="0" t="n">
        <v>17.9233</v>
      </c>
      <c r="F2162" s="0" t="n">
        <v>4.525463</v>
      </c>
      <c r="G2162" s="0" t="n">
        <v>4.524842</v>
      </c>
      <c r="H2162" s="0" t="n">
        <v>34.5018</v>
      </c>
      <c r="I2162" s="0" t="n">
        <v>34.4965</v>
      </c>
      <c r="J2162" s="0" t="n">
        <v>8</v>
      </c>
      <c r="K2162" s="0" t="n">
        <v>7.47437</v>
      </c>
      <c r="L2162" s="0" t="n">
        <v>96.945</v>
      </c>
      <c r="M2162" s="0" t="n">
        <v>4.524842</v>
      </c>
      <c r="N2162" s="0" t="n">
        <v>0</v>
      </c>
      <c r="O2162" s="0" t="n">
        <v>52.74888</v>
      </c>
      <c r="P2162" s="0" t="n">
        <v>3.32784</v>
      </c>
      <c r="Q2162" s="0" t="n">
        <v>0.02166</v>
      </c>
      <c r="R2162" s="0" t="n">
        <v>0</v>
      </c>
      <c r="S2162" s="0" t="n">
        <v>0</v>
      </c>
      <c r="T2162" s="0" t="n">
        <v>1.9499</v>
      </c>
      <c r="U2162" s="0" t="n">
        <v>3.0977</v>
      </c>
      <c r="V2162" s="2" t="n">
        <v>0.0057849</v>
      </c>
      <c r="W2162" s="2" t="n">
        <v>2196.8</v>
      </c>
      <c r="X2162" s="2" t="n">
        <v>0.12708</v>
      </c>
      <c r="Y2162" s="2" t="n">
        <v>0</v>
      </c>
    </row>
    <row r="2163" customFormat="false" ht="12.75" hidden="false" customHeight="false" outlineLevel="0" collapsed="false">
      <c r="B2163" s="0" t="n">
        <v>35.847</v>
      </c>
      <c r="C2163" s="0" t="n">
        <v>35.528</v>
      </c>
      <c r="D2163" s="0" t="n">
        <v>17.9233</v>
      </c>
      <c r="E2163" s="0" t="n">
        <v>17.9233</v>
      </c>
      <c r="F2163" s="0" t="n">
        <v>4.525471</v>
      </c>
      <c r="G2163" s="0" t="n">
        <v>4.524869</v>
      </c>
      <c r="H2163" s="0" t="n">
        <v>34.5019</v>
      </c>
      <c r="I2163" s="0" t="n">
        <v>34.4967</v>
      </c>
      <c r="J2163" s="0" t="n">
        <v>8</v>
      </c>
      <c r="K2163" s="0" t="n">
        <v>7.47454</v>
      </c>
      <c r="L2163" s="0" t="n">
        <v>96.94709</v>
      </c>
      <c r="M2163" s="0" t="n">
        <v>4.524869</v>
      </c>
      <c r="N2163" s="0" t="n">
        <v>0</v>
      </c>
      <c r="O2163" s="0" t="n">
        <v>52.74888</v>
      </c>
      <c r="P2163" s="0" t="n">
        <v>3.32784</v>
      </c>
      <c r="Q2163" s="0" t="n">
        <v>0.02167</v>
      </c>
      <c r="R2163" s="0" t="n">
        <v>0</v>
      </c>
      <c r="S2163" s="0" t="n">
        <v>0</v>
      </c>
      <c r="T2163" s="0" t="n">
        <v>1.9499</v>
      </c>
      <c r="U2163" s="0" t="n">
        <v>3.0977</v>
      </c>
      <c r="V2163" s="2" t="n">
        <v>0.0057896</v>
      </c>
      <c r="W2163" s="2" t="n">
        <v>2195</v>
      </c>
      <c r="X2163" s="2" t="n">
        <v>0.12708</v>
      </c>
      <c r="Y2163" s="2" t="n">
        <v>0</v>
      </c>
    </row>
    <row r="2164" customFormat="false" ht="12.75" hidden="false" customHeight="false" outlineLevel="0" collapsed="false">
      <c r="B2164" s="0" t="n">
        <v>35.829</v>
      </c>
      <c r="C2164" s="0" t="n">
        <v>35.51</v>
      </c>
      <c r="D2164" s="0" t="n">
        <v>17.9233</v>
      </c>
      <c r="E2164" s="0" t="n">
        <v>17.9234</v>
      </c>
      <c r="F2164" s="0" t="n">
        <v>4.525526</v>
      </c>
      <c r="G2164" s="0" t="n">
        <v>4.524842</v>
      </c>
      <c r="H2164" s="0" t="n">
        <v>34.5024</v>
      </c>
      <c r="I2164" s="0" t="n">
        <v>34.4964</v>
      </c>
      <c r="J2164" s="0" t="n">
        <v>8</v>
      </c>
      <c r="K2164" s="0" t="n">
        <v>7.47469</v>
      </c>
      <c r="L2164" s="0" t="n">
        <v>96.94932</v>
      </c>
      <c r="M2164" s="0" t="n">
        <v>4.524842</v>
      </c>
      <c r="N2164" s="0" t="n">
        <v>0</v>
      </c>
      <c r="O2164" s="0" t="n">
        <v>52.74888</v>
      </c>
      <c r="P2164" s="0" t="n">
        <v>3.32784</v>
      </c>
      <c r="Q2164" s="0" t="n">
        <v>0.02168</v>
      </c>
      <c r="R2164" s="0" t="n">
        <v>0</v>
      </c>
      <c r="S2164" s="0" t="n">
        <v>0</v>
      </c>
      <c r="T2164" s="0" t="n">
        <v>1.9499</v>
      </c>
      <c r="U2164" s="0" t="n">
        <v>3.0977</v>
      </c>
      <c r="V2164" s="2" t="n">
        <v>0.0057849</v>
      </c>
      <c r="W2164" s="2" t="n">
        <v>2196.8</v>
      </c>
      <c r="X2164" s="2" t="n">
        <v>0.12708</v>
      </c>
      <c r="Y2164" s="2" t="n">
        <v>0</v>
      </c>
    </row>
    <row r="2165" customFormat="false" ht="12.75" hidden="false" customHeight="false" outlineLevel="0" collapsed="false">
      <c r="B2165" s="0" t="n">
        <v>35.799</v>
      </c>
      <c r="C2165" s="0" t="n">
        <v>35.48</v>
      </c>
      <c r="D2165" s="0" t="n">
        <v>17.9234</v>
      </c>
      <c r="E2165" s="0" t="n">
        <v>17.9231</v>
      </c>
      <c r="F2165" s="0" t="n">
        <v>4.52544</v>
      </c>
      <c r="G2165" s="0" t="n">
        <v>4.524922</v>
      </c>
      <c r="H2165" s="0" t="n">
        <v>34.5016</v>
      </c>
      <c r="I2165" s="0" t="n">
        <v>34.4974</v>
      </c>
      <c r="J2165" s="0" t="n">
        <v>8</v>
      </c>
      <c r="K2165" s="0" t="n">
        <v>7.47487</v>
      </c>
      <c r="L2165" s="0" t="n">
        <v>96.95142</v>
      </c>
      <c r="M2165" s="0" t="n">
        <v>4.524922</v>
      </c>
      <c r="N2165" s="0" t="n">
        <v>0</v>
      </c>
      <c r="O2165" s="0" t="n">
        <v>52.74888</v>
      </c>
      <c r="P2165" s="0" t="n">
        <v>3.32784</v>
      </c>
      <c r="Q2165" s="0" t="n">
        <v>0.02169</v>
      </c>
      <c r="R2165" s="0" t="n">
        <v>0</v>
      </c>
      <c r="S2165" s="0" t="n">
        <v>0</v>
      </c>
      <c r="T2165" s="0" t="n">
        <v>1.9499</v>
      </c>
      <c r="U2165" s="0" t="n">
        <v>3.0977</v>
      </c>
      <c r="V2165" s="2" t="n">
        <v>0.0057849</v>
      </c>
      <c r="W2165" s="2" t="n">
        <v>2196.8</v>
      </c>
      <c r="X2165" s="2" t="n">
        <v>0.12708</v>
      </c>
      <c r="Y2165" s="2" t="n">
        <v>0</v>
      </c>
    </row>
    <row r="2166" customFormat="false" ht="12.75" hidden="false" customHeight="false" outlineLevel="0" collapsed="false">
      <c r="B2166" s="0" t="n">
        <v>35.77</v>
      </c>
      <c r="C2166" s="0" t="n">
        <v>35.452</v>
      </c>
      <c r="D2166" s="0" t="n">
        <v>17.9234</v>
      </c>
      <c r="E2166" s="0" t="n">
        <v>17.9231</v>
      </c>
      <c r="F2166" s="0" t="n">
        <v>4.525451</v>
      </c>
      <c r="G2166" s="0" t="n">
        <v>4.524882</v>
      </c>
      <c r="H2166" s="0" t="n">
        <v>34.5017</v>
      </c>
      <c r="I2166" s="0" t="n">
        <v>34.4971</v>
      </c>
      <c r="J2166" s="0" t="n">
        <v>8</v>
      </c>
      <c r="K2166" s="0" t="n">
        <v>7.47503</v>
      </c>
      <c r="L2166" s="0" t="n">
        <v>96.95353</v>
      </c>
      <c r="M2166" s="0" t="n">
        <v>4.524882</v>
      </c>
      <c r="N2166" s="0" t="n">
        <v>0</v>
      </c>
      <c r="O2166" s="0" t="n">
        <v>52.74888</v>
      </c>
      <c r="P2166" s="0" t="n">
        <v>3.32784</v>
      </c>
      <c r="Q2166" s="0" t="n">
        <v>0.0217</v>
      </c>
      <c r="R2166" s="0" t="n">
        <v>0</v>
      </c>
      <c r="S2166" s="0" t="n">
        <v>0</v>
      </c>
      <c r="T2166" s="0" t="n">
        <v>1.9499</v>
      </c>
      <c r="U2166" s="0" t="n">
        <v>3.0977</v>
      </c>
      <c r="V2166" s="2" t="n">
        <v>0.0058951</v>
      </c>
      <c r="W2166" s="2" t="n">
        <v>2195</v>
      </c>
      <c r="X2166" s="2" t="n">
        <v>0.1294</v>
      </c>
      <c r="Y2166" s="2" t="n">
        <v>0</v>
      </c>
    </row>
    <row r="2167" customFormat="false" ht="12.75" hidden="false" customHeight="false" outlineLevel="0" collapsed="false">
      <c r="B2167" s="0" t="n">
        <v>35.742</v>
      </c>
      <c r="C2167" s="0" t="n">
        <v>35.424</v>
      </c>
      <c r="D2167" s="0" t="n">
        <v>17.9236</v>
      </c>
      <c r="E2167" s="0" t="n">
        <v>17.9231</v>
      </c>
      <c r="F2167" s="0" t="n">
        <v>4.525448</v>
      </c>
      <c r="G2167" s="0" t="n">
        <v>4.524882</v>
      </c>
      <c r="H2167" s="0" t="n">
        <v>34.5015</v>
      </c>
      <c r="I2167" s="0" t="n">
        <v>34.4971</v>
      </c>
      <c r="J2167" s="0" t="n">
        <v>8</v>
      </c>
      <c r="K2167" s="0" t="n">
        <v>7.47518</v>
      </c>
      <c r="L2167" s="0" t="n">
        <v>96.95565</v>
      </c>
      <c r="M2167" s="0" t="n">
        <v>4.524882</v>
      </c>
      <c r="N2167" s="0" t="n">
        <v>0</v>
      </c>
      <c r="O2167" s="0" t="n">
        <v>52.74888</v>
      </c>
      <c r="P2167" s="0" t="n">
        <v>3.32784</v>
      </c>
      <c r="Q2167" s="0" t="n">
        <v>0.02171</v>
      </c>
      <c r="R2167" s="0" t="n">
        <v>0</v>
      </c>
      <c r="S2167" s="0" t="n">
        <v>0</v>
      </c>
      <c r="T2167" s="0" t="n">
        <v>1.9499</v>
      </c>
      <c r="U2167" s="0" t="n">
        <v>3.0977</v>
      </c>
      <c r="V2167" s="2" t="n">
        <v>0.0058951</v>
      </c>
      <c r="W2167" s="2" t="n">
        <v>2195</v>
      </c>
      <c r="X2167" s="2" t="n">
        <v>0.1294</v>
      </c>
      <c r="Y2167" s="2" t="n">
        <v>0</v>
      </c>
    </row>
    <row r="2168" customFormat="false" ht="12.75" hidden="false" customHeight="false" outlineLevel="0" collapsed="false">
      <c r="B2168" s="0" t="n">
        <v>35.723</v>
      </c>
      <c r="C2168" s="0" t="n">
        <v>35.405</v>
      </c>
      <c r="D2168" s="0" t="n">
        <v>17.9234</v>
      </c>
      <c r="E2168" s="0" t="n">
        <v>17.9233</v>
      </c>
      <c r="F2168" s="0" t="n">
        <v>4.525412</v>
      </c>
      <c r="G2168" s="0" t="n">
        <v>4.524842</v>
      </c>
      <c r="H2168" s="0" t="n">
        <v>34.5013</v>
      </c>
      <c r="I2168" s="0" t="n">
        <v>34.4966</v>
      </c>
      <c r="J2168" s="0" t="n">
        <v>8</v>
      </c>
      <c r="K2168" s="0" t="n">
        <v>7.47537</v>
      </c>
      <c r="L2168" s="0" t="n">
        <v>96.95786</v>
      </c>
      <c r="M2168" s="0" t="n">
        <v>4.524842</v>
      </c>
      <c r="N2168" s="0" t="n">
        <v>0</v>
      </c>
      <c r="O2168" s="0" t="n">
        <v>52.74888</v>
      </c>
      <c r="P2168" s="0" t="n">
        <v>3.32784</v>
      </c>
      <c r="Q2168" s="0" t="n">
        <v>0.02172</v>
      </c>
      <c r="R2168" s="0" t="n">
        <v>0</v>
      </c>
      <c r="S2168" s="0" t="n">
        <v>0</v>
      </c>
      <c r="T2168" s="0" t="n">
        <v>1.9499</v>
      </c>
      <c r="U2168" s="0" t="n">
        <v>3.0977</v>
      </c>
      <c r="V2168" s="2" t="n">
        <v>0.0058951</v>
      </c>
      <c r="W2168" s="2" t="n">
        <v>2195</v>
      </c>
      <c r="X2168" s="2" t="n">
        <v>0.1294</v>
      </c>
      <c r="Y2168" s="2" t="n">
        <v>0</v>
      </c>
    </row>
    <row r="2169" customFormat="false" ht="12.75" hidden="false" customHeight="false" outlineLevel="0" collapsed="false">
      <c r="B2169" s="0" t="n">
        <v>35.685</v>
      </c>
      <c r="C2169" s="0" t="n">
        <v>35.367</v>
      </c>
      <c r="D2169" s="0" t="n">
        <v>17.9234</v>
      </c>
      <c r="E2169" s="0" t="n">
        <v>17.9231</v>
      </c>
      <c r="F2169" s="0" t="n">
        <v>4.525424</v>
      </c>
      <c r="G2169" s="0" t="n">
        <v>4.524922</v>
      </c>
      <c r="H2169" s="0" t="n">
        <v>34.5015</v>
      </c>
      <c r="I2169" s="0" t="n">
        <v>34.4975</v>
      </c>
      <c r="J2169" s="0" t="n">
        <v>8</v>
      </c>
      <c r="K2169" s="0" t="n">
        <v>7.47552</v>
      </c>
      <c r="L2169" s="0" t="n">
        <v>96.95986</v>
      </c>
      <c r="M2169" s="0" t="n">
        <v>4.524922</v>
      </c>
      <c r="N2169" s="0" t="n">
        <v>0</v>
      </c>
      <c r="O2169" s="0" t="n">
        <v>52.74888</v>
      </c>
      <c r="P2169" s="0" t="n">
        <v>3.32784</v>
      </c>
      <c r="Q2169" s="0" t="n">
        <v>0.02174</v>
      </c>
      <c r="R2169" s="0" t="n">
        <v>0</v>
      </c>
      <c r="S2169" s="0" t="n">
        <v>0</v>
      </c>
      <c r="T2169" s="0" t="n">
        <v>1.9499</v>
      </c>
      <c r="U2169" s="0" t="n">
        <v>3.0977</v>
      </c>
      <c r="V2169" s="2" t="n">
        <v>0.0058951</v>
      </c>
      <c r="W2169" s="2" t="n">
        <v>2195</v>
      </c>
      <c r="X2169" s="2" t="n">
        <v>0.1294</v>
      </c>
      <c r="Y2169" s="2" t="n">
        <v>0</v>
      </c>
    </row>
    <row r="2170" customFormat="false" ht="12.75" hidden="false" customHeight="false" outlineLevel="0" collapsed="false">
      <c r="B2170" s="0" t="n">
        <v>35.666</v>
      </c>
      <c r="C2170" s="0" t="n">
        <v>35.348</v>
      </c>
      <c r="D2170" s="0" t="n">
        <v>17.9234</v>
      </c>
      <c r="E2170" s="0" t="n">
        <v>17.9233</v>
      </c>
      <c r="F2170" s="0" t="n">
        <v>4.525436</v>
      </c>
      <c r="G2170" s="0" t="n">
        <v>4.524882</v>
      </c>
      <c r="H2170" s="0" t="n">
        <v>34.5016</v>
      </c>
      <c r="I2170" s="0" t="n">
        <v>34.4969</v>
      </c>
      <c r="J2170" s="0" t="n">
        <v>8</v>
      </c>
      <c r="K2170" s="0" t="n">
        <v>7.47569</v>
      </c>
      <c r="L2170" s="0" t="n">
        <v>96.96208</v>
      </c>
      <c r="M2170" s="0" t="n">
        <v>4.524882</v>
      </c>
      <c r="N2170" s="0" t="n">
        <v>0</v>
      </c>
      <c r="O2170" s="0" t="n">
        <v>52.74888</v>
      </c>
      <c r="P2170" s="0" t="n">
        <v>3.32784</v>
      </c>
      <c r="Q2170" s="0" t="n">
        <v>0.02175</v>
      </c>
      <c r="R2170" s="0" t="n">
        <v>0</v>
      </c>
      <c r="S2170" s="0" t="n">
        <v>0</v>
      </c>
      <c r="T2170" s="0" t="n">
        <v>1.9499</v>
      </c>
      <c r="U2170" s="0" t="n">
        <v>3.0977</v>
      </c>
      <c r="V2170" s="2" t="n">
        <v>0.0060008</v>
      </c>
      <c r="W2170" s="2" t="n">
        <v>2195</v>
      </c>
      <c r="X2170" s="2" t="n">
        <v>0.13172</v>
      </c>
      <c r="Y2170" s="2" t="n">
        <v>0</v>
      </c>
    </row>
    <row r="2171" customFormat="false" ht="12.75" hidden="false" customHeight="false" outlineLevel="0" collapsed="false">
      <c r="B2171" s="0" t="n">
        <v>35.646</v>
      </c>
      <c r="C2171" s="0" t="n">
        <v>35.329</v>
      </c>
      <c r="D2171" s="0" t="n">
        <v>17.9233</v>
      </c>
      <c r="E2171" s="0" t="n">
        <v>17.9234</v>
      </c>
      <c r="F2171" s="0" t="n">
        <v>4.52544</v>
      </c>
      <c r="G2171" s="0" t="n">
        <v>4.524882</v>
      </c>
      <c r="H2171" s="0" t="n">
        <v>34.5018</v>
      </c>
      <c r="I2171" s="0" t="n">
        <v>34.4968</v>
      </c>
      <c r="J2171" s="0" t="n">
        <v>8</v>
      </c>
      <c r="K2171" s="0" t="n">
        <v>7.47588</v>
      </c>
      <c r="L2171" s="0" t="n">
        <v>96.96429</v>
      </c>
      <c r="M2171" s="0" t="n">
        <v>4.524882</v>
      </c>
      <c r="N2171" s="0" t="n">
        <v>0</v>
      </c>
      <c r="O2171" s="0" t="n">
        <v>52.74888</v>
      </c>
      <c r="P2171" s="0" t="n">
        <v>3.32784</v>
      </c>
      <c r="Q2171" s="0" t="n">
        <v>0.02176</v>
      </c>
      <c r="R2171" s="0" t="n">
        <v>0</v>
      </c>
      <c r="S2171" s="0" t="n">
        <v>0</v>
      </c>
      <c r="T2171" s="0" t="n">
        <v>1.9499</v>
      </c>
      <c r="U2171" s="0" t="n">
        <v>3.0977</v>
      </c>
      <c r="V2171" s="2" t="n">
        <v>0.0060008</v>
      </c>
      <c r="W2171" s="2" t="n">
        <v>2195</v>
      </c>
      <c r="X2171" s="2" t="n">
        <v>0.13172</v>
      </c>
      <c r="Y2171" s="2" t="n">
        <v>0</v>
      </c>
    </row>
    <row r="2172" customFormat="false" ht="12.75" hidden="false" customHeight="false" outlineLevel="0" collapsed="false">
      <c r="B2172" s="0" t="n">
        <v>35.608</v>
      </c>
      <c r="C2172" s="0" t="n">
        <v>35.291</v>
      </c>
      <c r="D2172" s="0" t="n">
        <v>17.9234</v>
      </c>
      <c r="E2172" s="0" t="n">
        <v>17.9233</v>
      </c>
      <c r="F2172" s="0" t="n">
        <v>4.525436</v>
      </c>
      <c r="G2172" s="0" t="n">
        <v>4.524869</v>
      </c>
      <c r="H2172" s="0" t="n">
        <v>34.5016</v>
      </c>
      <c r="I2172" s="0" t="n">
        <v>34.4969</v>
      </c>
      <c r="J2172" s="0" t="n">
        <v>8</v>
      </c>
      <c r="K2172" s="0" t="n">
        <v>7.47601</v>
      </c>
      <c r="L2172" s="0" t="n">
        <v>96.96629</v>
      </c>
      <c r="M2172" s="0" t="n">
        <v>4.524869</v>
      </c>
      <c r="N2172" s="0" t="n">
        <v>0</v>
      </c>
      <c r="O2172" s="0" t="n">
        <v>52.7487</v>
      </c>
      <c r="P2172" s="0" t="n">
        <v>3.32762</v>
      </c>
      <c r="Q2172" s="0" t="n">
        <v>0.02177</v>
      </c>
      <c r="R2172" s="0" t="n">
        <v>0</v>
      </c>
      <c r="S2172" s="0" t="n">
        <v>0</v>
      </c>
      <c r="T2172" s="0" t="n">
        <v>1.9499</v>
      </c>
      <c r="U2172" s="0" t="n">
        <v>3.0977</v>
      </c>
      <c r="V2172" s="2" t="n">
        <v>0.0060008</v>
      </c>
      <c r="W2172" s="2" t="n">
        <v>2195</v>
      </c>
      <c r="X2172" s="2" t="n">
        <v>0.13172</v>
      </c>
      <c r="Y2172" s="2" t="n">
        <v>0</v>
      </c>
    </row>
    <row r="2173" customFormat="false" ht="12.75" hidden="false" customHeight="false" outlineLevel="0" collapsed="false">
      <c r="B2173" s="0" t="n">
        <v>35.59</v>
      </c>
      <c r="C2173" s="0" t="n">
        <v>35.273</v>
      </c>
      <c r="D2173" s="0" t="n">
        <v>17.9234</v>
      </c>
      <c r="E2173" s="0" t="n">
        <v>17.9233</v>
      </c>
      <c r="F2173" s="0" t="n">
        <v>4.525463</v>
      </c>
      <c r="G2173" s="0" t="n">
        <v>4.524842</v>
      </c>
      <c r="H2173" s="0" t="n">
        <v>34.5019</v>
      </c>
      <c r="I2173" s="0" t="n">
        <v>34.4966</v>
      </c>
      <c r="J2173" s="0" t="n">
        <v>8</v>
      </c>
      <c r="K2173" s="0" t="n">
        <v>7.4689</v>
      </c>
      <c r="L2173" s="0" t="n">
        <v>96.87405</v>
      </c>
      <c r="M2173" s="0" t="n">
        <v>4.524842</v>
      </c>
      <c r="N2173" s="0" t="n">
        <v>0</v>
      </c>
      <c r="O2173" s="0" t="n">
        <v>52.7487</v>
      </c>
      <c r="P2173" s="0" t="n">
        <v>3.32762</v>
      </c>
      <c r="Q2173" s="0" t="n">
        <v>0.02178</v>
      </c>
      <c r="R2173" s="0" t="n">
        <v>0</v>
      </c>
      <c r="S2173" s="0" t="n">
        <v>0</v>
      </c>
      <c r="T2173" s="0" t="n">
        <v>1.9487</v>
      </c>
      <c r="U2173" s="0" t="n">
        <v>3.0977</v>
      </c>
      <c r="V2173" s="2" t="n">
        <v>0.0059959</v>
      </c>
      <c r="W2173" s="2" t="n">
        <v>2196.8</v>
      </c>
      <c r="X2173" s="2" t="n">
        <v>0.13172</v>
      </c>
      <c r="Y2173" s="2" t="n">
        <v>0</v>
      </c>
    </row>
    <row r="2174" customFormat="false" ht="12.75" hidden="false" customHeight="false" outlineLevel="0" collapsed="false">
      <c r="B2174" s="0" t="n">
        <v>35.56</v>
      </c>
      <c r="C2174" s="0" t="n">
        <v>35.243</v>
      </c>
      <c r="D2174" s="0" t="n">
        <v>17.9233</v>
      </c>
      <c r="E2174" s="0" t="n">
        <v>17.9231</v>
      </c>
      <c r="F2174" s="0" t="n">
        <v>4.525447</v>
      </c>
      <c r="G2174" s="0" t="n">
        <v>4.524842</v>
      </c>
      <c r="H2174" s="0" t="n">
        <v>34.5019</v>
      </c>
      <c r="I2174" s="0" t="n">
        <v>34.4968</v>
      </c>
      <c r="J2174" s="0" t="n">
        <v>8</v>
      </c>
      <c r="K2174" s="0" t="n">
        <v>7.47588</v>
      </c>
      <c r="L2174" s="0" t="n">
        <v>96.96434</v>
      </c>
      <c r="M2174" s="0" t="n">
        <v>4.524842</v>
      </c>
      <c r="N2174" s="0" t="n">
        <v>0</v>
      </c>
      <c r="O2174" s="0" t="n">
        <v>52.7487</v>
      </c>
      <c r="P2174" s="0" t="n">
        <v>3.32762</v>
      </c>
      <c r="Q2174" s="0" t="n">
        <v>0.02179</v>
      </c>
      <c r="R2174" s="0" t="n">
        <v>0</v>
      </c>
      <c r="S2174" s="0" t="n">
        <v>0</v>
      </c>
      <c r="T2174" s="0" t="n">
        <v>1.9499</v>
      </c>
      <c r="U2174" s="0" t="n">
        <v>3.0977</v>
      </c>
      <c r="V2174" s="2" t="n">
        <v>0.0061019</v>
      </c>
      <c r="W2174" s="2" t="n">
        <v>2196.8</v>
      </c>
      <c r="X2174" s="2" t="n">
        <v>0.13405</v>
      </c>
      <c r="Y2174" s="2" t="n">
        <v>0</v>
      </c>
    </row>
    <row r="2175" customFormat="false" ht="12.75" hidden="false" customHeight="false" outlineLevel="0" collapsed="false">
      <c r="B2175" s="0" t="n">
        <v>35.542</v>
      </c>
      <c r="C2175" s="0" t="n">
        <v>35.225</v>
      </c>
      <c r="D2175" s="0" t="n">
        <v>17.9232</v>
      </c>
      <c r="E2175" s="0" t="n">
        <v>17.9231</v>
      </c>
      <c r="F2175" s="0" t="n">
        <v>4.525361</v>
      </c>
      <c r="G2175" s="0" t="n">
        <v>4.524922</v>
      </c>
      <c r="H2175" s="0" t="n">
        <v>34.5012</v>
      </c>
      <c r="I2175" s="0" t="n">
        <v>34.4975</v>
      </c>
      <c r="J2175" s="0" t="n">
        <v>8</v>
      </c>
      <c r="K2175" s="0" t="n">
        <v>7.47611</v>
      </c>
      <c r="L2175" s="0" t="n">
        <v>96.96684</v>
      </c>
      <c r="M2175" s="0" t="n">
        <v>4.524922</v>
      </c>
      <c r="N2175" s="0" t="n">
        <v>0</v>
      </c>
      <c r="O2175" s="0" t="n">
        <v>52.7487</v>
      </c>
      <c r="P2175" s="0" t="n">
        <v>3.32762</v>
      </c>
      <c r="Q2175" s="0" t="n">
        <v>0.02181</v>
      </c>
      <c r="R2175" s="0" t="n">
        <v>0</v>
      </c>
      <c r="S2175" s="0" t="n">
        <v>0</v>
      </c>
      <c r="T2175" s="0" t="n">
        <v>1.9499</v>
      </c>
      <c r="U2175" s="0" t="n">
        <v>3.0977</v>
      </c>
      <c r="V2175" s="2" t="n">
        <v>0.0061019</v>
      </c>
      <c r="W2175" s="2" t="n">
        <v>2196.8</v>
      </c>
      <c r="X2175" s="2" t="n">
        <v>0.13405</v>
      </c>
      <c r="Y2175" s="2" t="n">
        <v>0</v>
      </c>
    </row>
    <row r="2176" customFormat="false" ht="12.75" hidden="false" customHeight="false" outlineLevel="0" collapsed="false">
      <c r="B2176" s="0" t="n">
        <v>35.512</v>
      </c>
      <c r="C2176" s="0" t="n">
        <v>35.196</v>
      </c>
      <c r="D2176" s="0" t="n">
        <v>17.9234</v>
      </c>
      <c r="E2176" s="0" t="n">
        <v>17.9233</v>
      </c>
      <c r="F2176" s="0" t="n">
        <v>4.525412</v>
      </c>
      <c r="G2176" s="0" t="n">
        <v>4.524922</v>
      </c>
      <c r="H2176" s="0" t="n">
        <v>34.5014</v>
      </c>
      <c r="I2176" s="0" t="n">
        <v>34.4973</v>
      </c>
      <c r="J2176" s="0" t="n">
        <v>8</v>
      </c>
      <c r="K2176" s="0" t="n">
        <v>7.46896</v>
      </c>
      <c r="L2176" s="0" t="n">
        <v>96.87476</v>
      </c>
      <c r="M2176" s="0" t="n">
        <v>4.524922</v>
      </c>
      <c r="N2176" s="0" t="n">
        <v>0</v>
      </c>
      <c r="O2176" s="0" t="n">
        <v>52.7487</v>
      </c>
      <c r="P2176" s="0" t="n">
        <v>3.32762</v>
      </c>
      <c r="Q2176" s="0" t="n">
        <v>0.02182</v>
      </c>
      <c r="R2176" s="0" t="n">
        <v>0</v>
      </c>
      <c r="S2176" s="0" t="n">
        <v>0</v>
      </c>
      <c r="T2176" s="0" t="n">
        <v>1.9487</v>
      </c>
      <c r="U2176" s="0" t="n">
        <v>3.0977</v>
      </c>
      <c r="V2176" s="2" t="n">
        <v>0.0061068</v>
      </c>
      <c r="W2176" s="2" t="n">
        <v>2195</v>
      </c>
      <c r="X2176" s="2" t="n">
        <v>0.13405</v>
      </c>
      <c r="Y2176" s="2" t="n">
        <v>0</v>
      </c>
    </row>
    <row r="2177" customFormat="false" ht="12.75" hidden="false" customHeight="false" outlineLevel="0" collapsed="false">
      <c r="B2177" s="0" t="n">
        <v>35.494</v>
      </c>
      <c r="C2177" s="0" t="n">
        <v>35.178</v>
      </c>
      <c r="D2177" s="0" t="n">
        <v>17.9234</v>
      </c>
      <c r="E2177" s="0" t="n">
        <v>17.9231</v>
      </c>
      <c r="F2177" s="0" t="n">
        <v>4.52544</v>
      </c>
      <c r="G2177" s="0" t="n">
        <v>4.524882</v>
      </c>
      <c r="H2177" s="0" t="n">
        <v>34.5017</v>
      </c>
      <c r="I2177" s="0" t="n">
        <v>34.4972</v>
      </c>
      <c r="J2177" s="0" t="n">
        <v>8</v>
      </c>
      <c r="K2177" s="0" t="n">
        <v>7.47595</v>
      </c>
      <c r="L2177" s="0" t="n">
        <v>96.96547</v>
      </c>
      <c r="M2177" s="0" t="n">
        <v>4.524882</v>
      </c>
      <c r="N2177" s="0" t="n">
        <v>0</v>
      </c>
      <c r="O2177" s="0" t="n">
        <v>52.74888</v>
      </c>
      <c r="P2177" s="0" t="n">
        <v>3.32784</v>
      </c>
      <c r="Q2177" s="0" t="n">
        <v>0.02183</v>
      </c>
      <c r="R2177" s="0" t="n">
        <v>0</v>
      </c>
      <c r="S2177" s="0" t="n">
        <v>0</v>
      </c>
      <c r="T2177" s="0" t="n">
        <v>1.9499</v>
      </c>
      <c r="U2177" s="0" t="n">
        <v>3.0977</v>
      </c>
      <c r="V2177" s="2" t="n">
        <v>0.0061068</v>
      </c>
      <c r="W2177" s="2" t="n">
        <v>2195</v>
      </c>
      <c r="X2177" s="2" t="n">
        <v>0.13405</v>
      </c>
      <c r="Y2177" s="2" t="n">
        <v>0</v>
      </c>
    </row>
    <row r="2178" customFormat="false" ht="12.75" hidden="false" customHeight="false" outlineLevel="0" collapsed="false">
      <c r="B2178" s="0" t="n">
        <v>35.455</v>
      </c>
      <c r="C2178" s="0" t="n">
        <v>35.14</v>
      </c>
      <c r="D2178" s="0" t="n">
        <v>17.9236</v>
      </c>
      <c r="E2178" s="0" t="n">
        <v>17.9231</v>
      </c>
      <c r="F2178" s="0" t="n">
        <v>4.525412</v>
      </c>
      <c r="G2178" s="0" t="n">
        <v>4.524802</v>
      </c>
      <c r="H2178" s="0" t="n">
        <v>34.5013</v>
      </c>
      <c r="I2178" s="0" t="n">
        <v>34.4965</v>
      </c>
      <c r="J2178" s="0" t="n">
        <v>8</v>
      </c>
      <c r="K2178" s="0" t="n">
        <v>7.46886</v>
      </c>
      <c r="L2178" s="0" t="n">
        <v>96.87355</v>
      </c>
      <c r="M2178" s="0" t="n">
        <v>4.524802</v>
      </c>
      <c r="N2178" s="0" t="n">
        <v>0</v>
      </c>
      <c r="O2178" s="0" t="n">
        <v>52.74888</v>
      </c>
      <c r="P2178" s="0" t="n">
        <v>3.32784</v>
      </c>
      <c r="Q2178" s="0" t="n">
        <v>0.02184</v>
      </c>
      <c r="R2178" s="0" t="n">
        <v>0</v>
      </c>
      <c r="S2178" s="0" t="n">
        <v>0</v>
      </c>
      <c r="T2178" s="0" t="n">
        <v>1.9487</v>
      </c>
      <c r="U2178" s="0" t="n">
        <v>3.0977</v>
      </c>
      <c r="V2178" s="2" t="n">
        <v>0.0062081</v>
      </c>
      <c r="W2178" s="2" t="n">
        <v>2196.8</v>
      </c>
      <c r="X2178" s="2" t="n">
        <v>0.13638</v>
      </c>
      <c r="Y2178" s="2" t="n">
        <v>0</v>
      </c>
    </row>
    <row r="2179" customFormat="false" ht="12.75" hidden="false" customHeight="false" outlineLevel="0" collapsed="false">
      <c r="B2179" s="0" t="n">
        <v>35.446</v>
      </c>
      <c r="C2179" s="0" t="n">
        <v>35.131</v>
      </c>
      <c r="D2179" s="0" t="n">
        <v>17.9234</v>
      </c>
      <c r="E2179" s="0" t="n">
        <v>17.9233</v>
      </c>
      <c r="F2179" s="0" t="n">
        <v>4.525404</v>
      </c>
      <c r="G2179" s="0" t="n">
        <v>4.524882</v>
      </c>
      <c r="H2179" s="0" t="n">
        <v>34.5014</v>
      </c>
      <c r="I2179" s="0" t="n">
        <v>34.497</v>
      </c>
      <c r="J2179" s="0" t="n">
        <v>8</v>
      </c>
      <c r="K2179" s="0" t="n">
        <v>7.47589</v>
      </c>
      <c r="L2179" s="0" t="n">
        <v>96.96463</v>
      </c>
      <c r="M2179" s="0" t="n">
        <v>4.524882</v>
      </c>
      <c r="N2179" s="0" t="n">
        <v>0</v>
      </c>
      <c r="O2179" s="0" t="n">
        <v>52.74888</v>
      </c>
      <c r="P2179" s="0" t="n">
        <v>3.32784</v>
      </c>
      <c r="Q2179" s="0" t="n">
        <v>0.02185</v>
      </c>
      <c r="R2179" s="0" t="n">
        <v>0</v>
      </c>
      <c r="S2179" s="0" t="n">
        <v>0</v>
      </c>
      <c r="T2179" s="0" t="n">
        <v>1.9499</v>
      </c>
      <c r="U2179" s="0" t="n">
        <v>3.0977</v>
      </c>
      <c r="V2179" s="2" t="n">
        <v>0.0062132</v>
      </c>
      <c r="W2179" s="2" t="n">
        <v>2195</v>
      </c>
      <c r="X2179" s="2" t="n">
        <v>0.13638</v>
      </c>
      <c r="Y2179" s="2" t="n">
        <v>0</v>
      </c>
    </row>
    <row r="2180" customFormat="false" ht="12.75" hidden="false" customHeight="false" outlineLevel="0" collapsed="false">
      <c r="B2180" s="0" t="n">
        <v>35.407</v>
      </c>
      <c r="C2180" s="0" t="n">
        <v>35.092</v>
      </c>
      <c r="D2180" s="0" t="n">
        <v>17.9234</v>
      </c>
      <c r="E2180" s="0" t="n">
        <v>17.9231</v>
      </c>
      <c r="F2180" s="0" t="n">
        <v>4.525428</v>
      </c>
      <c r="G2180" s="0" t="n">
        <v>4.524869</v>
      </c>
      <c r="H2180" s="0" t="n">
        <v>34.5016</v>
      </c>
      <c r="I2180" s="0" t="n">
        <v>34.4971</v>
      </c>
      <c r="J2180" s="0" t="n">
        <v>8</v>
      </c>
      <c r="K2180" s="0" t="n">
        <v>7.4683</v>
      </c>
      <c r="L2180" s="0" t="n">
        <v>96.86616</v>
      </c>
      <c r="M2180" s="0" t="n">
        <v>4.524869</v>
      </c>
      <c r="N2180" s="0" t="n">
        <v>0</v>
      </c>
      <c r="O2180" s="0" t="n">
        <v>52.74888</v>
      </c>
      <c r="P2180" s="0" t="n">
        <v>3.32784</v>
      </c>
      <c r="Q2180" s="0" t="n">
        <v>0.02186</v>
      </c>
      <c r="R2180" s="0" t="n">
        <v>0</v>
      </c>
      <c r="S2180" s="0" t="n">
        <v>0</v>
      </c>
      <c r="T2180" s="0" t="n">
        <v>1.9487</v>
      </c>
      <c r="U2180" s="0" t="n">
        <v>3.0977</v>
      </c>
      <c r="V2180" s="2" t="n">
        <v>0.0062081</v>
      </c>
      <c r="W2180" s="2" t="n">
        <v>2196.8</v>
      </c>
      <c r="X2180" s="2" t="n">
        <v>0.13638</v>
      </c>
      <c r="Y2180" s="2" t="n">
        <v>0</v>
      </c>
    </row>
    <row r="2181" customFormat="false" ht="12.75" hidden="false" customHeight="false" outlineLevel="0" collapsed="false">
      <c r="B2181" s="0" t="n">
        <v>35.388</v>
      </c>
      <c r="C2181" s="0" t="n">
        <v>35.073</v>
      </c>
      <c r="D2181" s="0" t="n">
        <v>17.9233</v>
      </c>
      <c r="E2181" s="0" t="n">
        <v>17.9231</v>
      </c>
      <c r="F2181" s="0" t="n">
        <v>4.525412</v>
      </c>
      <c r="G2181" s="0" t="n">
        <v>4.524842</v>
      </c>
      <c r="H2181" s="0" t="n">
        <v>34.5016</v>
      </c>
      <c r="I2181" s="0" t="n">
        <v>34.4969</v>
      </c>
      <c r="J2181" s="0" t="n">
        <v>8</v>
      </c>
      <c r="K2181" s="0" t="n">
        <v>7.46805</v>
      </c>
      <c r="L2181" s="0" t="n">
        <v>96.86265</v>
      </c>
      <c r="M2181" s="0" t="n">
        <v>4.524842</v>
      </c>
      <c r="N2181" s="0" t="n">
        <v>0</v>
      </c>
      <c r="O2181" s="0" t="n">
        <v>52.74888</v>
      </c>
      <c r="P2181" s="0" t="n">
        <v>3.32784</v>
      </c>
      <c r="Q2181" s="0" t="n">
        <v>0.02187</v>
      </c>
      <c r="R2181" s="0" t="n">
        <v>0</v>
      </c>
      <c r="S2181" s="0" t="n">
        <v>0</v>
      </c>
      <c r="T2181" s="0" t="n">
        <v>1.9487</v>
      </c>
      <c r="U2181" s="0" t="n">
        <v>3.0977</v>
      </c>
      <c r="V2181" s="2" t="n">
        <v>0.0062132</v>
      </c>
      <c r="W2181" s="2" t="n">
        <v>2195</v>
      </c>
      <c r="X2181" s="2" t="n">
        <v>0.13638</v>
      </c>
      <c r="Y2181" s="2" t="n">
        <v>0</v>
      </c>
    </row>
    <row r="2182" customFormat="false" ht="12.75" hidden="false" customHeight="false" outlineLevel="0" collapsed="false">
      <c r="B2182" s="0" t="n">
        <v>35.369</v>
      </c>
      <c r="C2182" s="0" t="n">
        <v>35.054</v>
      </c>
      <c r="D2182" s="0" t="n">
        <v>17.9234</v>
      </c>
      <c r="E2182" s="0" t="n">
        <v>17.9229</v>
      </c>
      <c r="F2182" s="0" t="n">
        <v>4.525381</v>
      </c>
      <c r="G2182" s="0" t="n">
        <v>4.524882</v>
      </c>
      <c r="H2182" s="0" t="n">
        <v>34.5012</v>
      </c>
      <c r="I2182" s="0" t="n">
        <v>34.4974</v>
      </c>
      <c r="J2182" s="0" t="n">
        <v>8</v>
      </c>
      <c r="K2182" s="0" t="n">
        <v>7.46779</v>
      </c>
      <c r="L2182" s="0" t="n">
        <v>96.85944</v>
      </c>
      <c r="M2182" s="0" t="n">
        <v>4.524882</v>
      </c>
      <c r="N2182" s="0" t="n">
        <v>0</v>
      </c>
      <c r="O2182" s="0" t="n">
        <v>52.74888</v>
      </c>
      <c r="P2182" s="0" t="n">
        <v>3.32784</v>
      </c>
      <c r="Q2182" s="0" t="n">
        <v>0.02189</v>
      </c>
      <c r="R2182" s="0" t="n">
        <v>0</v>
      </c>
      <c r="S2182" s="0" t="n">
        <v>0</v>
      </c>
      <c r="T2182" s="0" t="n">
        <v>1.9487</v>
      </c>
      <c r="U2182" s="0" t="n">
        <v>3.0977</v>
      </c>
      <c r="V2182" s="2" t="n">
        <v>0.0062081</v>
      </c>
      <c r="W2182" s="2" t="n">
        <v>2196.8</v>
      </c>
      <c r="X2182" s="2" t="n">
        <v>0.13638</v>
      </c>
      <c r="Y2182" s="2" t="n">
        <v>0</v>
      </c>
    </row>
    <row r="2183" customFormat="false" ht="12.75" hidden="false" customHeight="false" outlineLevel="0" collapsed="false">
      <c r="B2183" s="0" t="n">
        <v>35.34</v>
      </c>
      <c r="C2183" s="0" t="n">
        <v>35.026</v>
      </c>
      <c r="D2183" s="0" t="n">
        <v>17.9232</v>
      </c>
      <c r="E2183" s="0" t="n">
        <v>17.9233</v>
      </c>
      <c r="F2183" s="0" t="n">
        <v>4.52542</v>
      </c>
      <c r="G2183" s="0" t="n">
        <v>4.524802</v>
      </c>
      <c r="H2183" s="0" t="n">
        <v>34.5017</v>
      </c>
      <c r="I2183" s="0" t="n">
        <v>34.4964</v>
      </c>
      <c r="J2183" s="0" t="n">
        <v>8</v>
      </c>
      <c r="K2183" s="0" t="n">
        <v>7.46704</v>
      </c>
      <c r="L2183" s="0" t="n">
        <v>96.84955</v>
      </c>
      <c r="M2183" s="0" t="n">
        <v>4.524802</v>
      </c>
      <c r="N2183" s="0" t="n">
        <v>0</v>
      </c>
      <c r="O2183" s="0" t="n">
        <v>52.74888</v>
      </c>
      <c r="P2183" s="0" t="n">
        <v>3.32784</v>
      </c>
      <c r="Q2183" s="0" t="n">
        <v>0.0219</v>
      </c>
      <c r="R2183" s="0" t="n">
        <v>0</v>
      </c>
      <c r="S2183" s="0" t="n">
        <v>0</v>
      </c>
      <c r="T2183" s="0" t="n">
        <v>1.9487</v>
      </c>
      <c r="U2183" s="0" t="n">
        <v>3.0977</v>
      </c>
      <c r="V2183" s="2" t="n">
        <v>0.0063198</v>
      </c>
      <c r="W2183" s="2" t="n">
        <v>2195</v>
      </c>
      <c r="X2183" s="2" t="n">
        <v>0.13872</v>
      </c>
      <c r="Y2183" s="2" t="n">
        <v>0</v>
      </c>
    </row>
    <row r="2184" customFormat="false" ht="12.75" hidden="false" customHeight="false" outlineLevel="0" collapsed="false">
      <c r="B2184" s="0" t="n">
        <v>35.321</v>
      </c>
      <c r="C2184" s="0" t="n">
        <v>35.006</v>
      </c>
      <c r="D2184" s="0" t="n">
        <v>17.9233</v>
      </c>
      <c r="E2184" s="0" t="n">
        <v>17.9231</v>
      </c>
      <c r="F2184" s="0" t="n">
        <v>4.525385</v>
      </c>
      <c r="G2184" s="0" t="n">
        <v>4.524762</v>
      </c>
      <c r="H2184" s="0" t="n">
        <v>34.5014</v>
      </c>
      <c r="I2184" s="0" t="n">
        <v>34.4962</v>
      </c>
      <c r="J2184" s="0" t="n">
        <v>8</v>
      </c>
      <c r="K2184" s="0" t="n">
        <v>7.46629</v>
      </c>
      <c r="L2184" s="0" t="n">
        <v>96.8398</v>
      </c>
      <c r="M2184" s="0" t="n">
        <v>4.524762</v>
      </c>
      <c r="N2184" s="0" t="n">
        <v>0</v>
      </c>
      <c r="O2184" s="0" t="n">
        <v>52.74888</v>
      </c>
      <c r="P2184" s="0" t="n">
        <v>3.32784</v>
      </c>
      <c r="Q2184" s="0" t="n">
        <v>0.02191</v>
      </c>
      <c r="R2184" s="0" t="n">
        <v>0</v>
      </c>
      <c r="S2184" s="0" t="n">
        <v>0</v>
      </c>
      <c r="T2184" s="0" t="n">
        <v>1.9487</v>
      </c>
      <c r="U2184" s="0" t="n">
        <v>3.0977</v>
      </c>
      <c r="V2184" s="2" t="n">
        <v>0.0063147</v>
      </c>
      <c r="W2184" s="2" t="n">
        <v>2196.8</v>
      </c>
      <c r="X2184" s="2" t="n">
        <v>0.13872</v>
      </c>
      <c r="Y2184" s="2" t="n">
        <v>0</v>
      </c>
    </row>
    <row r="2185" customFormat="false" ht="12.75" hidden="false" customHeight="false" outlineLevel="0" collapsed="false">
      <c r="B2185" s="0" t="n">
        <v>35.283</v>
      </c>
      <c r="C2185" s="0" t="n">
        <v>34.969</v>
      </c>
      <c r="D2185" s="0" t="n">
        <v>17.9234</v>
      </c>
      <c r="E2185" s="0" t="n">
        <v>17.9233</v>
      </c>
      <c r="F2185" s="0" t="n">
        <v>4.525447</v>
      </c>
      <c r="G2185" s="0" t="n">
        <v>4.524882</v>
      </c>
      <c r="H2185" s="0" t="n">
        <v>34.5018</v>
      </c>
      <c r="I2185" s="0" t="n">
        <v>34.4971</v>
      </c>
      <c r="J2185" s="0" t="n">
        <v>8</v>
      </c>
      <c r="K2185" s="0" t="n">
        <v>7.46549</v>
      </c>
      <c r="L2185" s="0" t="n">
        <v>96.82983</v>
      </c>
      <c r="M2185" s="0" t="n">
        <v>4.524882</v>
      </c>
      <c r="N2185" s="0" t="n">
        <v>0</v>
      </c>
      <c r="O2185" s="0" t="n">
        <v>52.74888</v>
      </c>
      <c r="P2185" s="0" t="n">
        <v>3.32784</v>
      </c>
      <c r="Q2185" s="0" t="n">
        <v>0.02192</v>
      </c>
      <c r="R2185" s="0" t="n">
        <v>0</v>
      </c>
      <c r="S2185" s="0" t="n">
        <v>0</v>
      </c>
      <c r="T2185" s="0" t="n">
        <v>1.9487</v>
      </c>
      <c r="U2185" s="0" t="n">
        <v>3.0977</v>
      </c>
      <c r="V2185" s="2" t="n">
        <v>0.0063147</v>
      </c>
      <c r="W2185" s="2" t="n">
        <v>2196.8</v>
      </c>
      <c r="X2185" s="2" t="n">
        <v>0.13872</v>
      </c>
      <c r="Y2185" s="2" t="n">
        <v>0</v>
      </c>
    </row>
    <row r="2186" customFormat="false" ht="12.75" hidden="false" customHeight="false" outlineLevel="0" collapsed="false">
      <c r="B2186" s="0" t="n">
        <v>35.273</v>
      </c>
      <c r="C2186" s="0" t="n">
        <v>34.959</v>
      </c>
      <c r="D2186" s="0" t="n">
        <v>17.9233</v>
      </c>
      <c r="E2186" s="0" t="n">
        <v>17.923</v>
      </c>
      <c r="F2186" s="0" t="n">
        <v>4.525393</v>
      </c>
      <c r="G2186" s="0" t="n">
        <v>4.524762</v>
      </c>
      <c r="H2186" s="0" t="n">
        <v>34.5015</v>
      </c>
      <c r="I2186" s="0" t="n">
        <v>34.4963</v>
      </c>
      <c r="J2186" s="0" t="n">
        <v>8</v>
      </c>
      <c r="K2186" s="0" t="n">
        <v>7.46478</v>
      </c>
      <c r="L2186" s="0" t="n">
        <v>96.82017</v>
      </c>
      <c r="M2186" s="0" t="n">
        <v>4.524762</v>
      </c>
      <c r="N2186" s="0" t="n">
        <v>0</v>
      </c>
      <c r="O2186" s="0" t="n">
        <v>52.74888</v>
      </c>
      <c r="P2186" s="0" t="n">
        <v>3.32784</v>
      </c>
      <c r="Q2186" s="0" t="n">
        <v>0.02193</v>
      </c>
      <c r="R2186" s="0" t="n">
        <v>0</v>
      </c>
      <c r="S2186" s="0" t="n">
        <v>0</v>
      </c>
      <c r="T2186" s="0" t="n">
        <v>1.9487</v>
      </c>
      <c r="U2186" s="0" t="n">
        <v>3.0977</v>
      </c>
      <c r="V2186" s="2" t="n">
        <v>0.0064268</v>
      </c>
      <c r="W2186" s="2" t="n">
        <v>2195</v>
      </c>
      <c r="X2186" s="2" t="n">
        <v>0.14107</v>
      </c>
      <c r="Y2186" s="2" t="n">
        <v>0</v>
      </c>
    </row>
    <row r="2187" customFormat="false" ht="12.75" hidden="false" customHeight="false" outlineLevel="0" collapsed="false">
      <c r="B2187" s="0" t="n">
        <v>35.236</v>
      </c>
      <c r="C2187" s="0" t="n">
        <v>34.922</v>
      </c>
      <c r="D2187" s="0" t="n">
        <v>17.9229</v>
      </c>
      <c r="E2187" s="0" t="n">
        <v>17.9233</v>
      </c>
      <c r="F2187" s="0" t="n">
        <v>4.525416</v>
      </c>
      <c r="G2187" s="0" t="n">
        <v>4.524842</v>
      </c>
      <c r="H2187" s="0" t="n">
        <v>34.502</v>
      </c>
      <c r="I2187" s="0" t="n">
        <v>34.4968</v>
      </c>
      <c r="J2187" s="0" t="n">
        <v>8</v>
      </c>
      <c r="K2187" s="0" t="n">
        <v>7.45727</v>
      </c>
      <c r="L2187" s="0" t="n">
        <v>96.72252</v>
      </c>
      <c r="M2187" s="0" t="n">
        <v>4.524842</v>
      </c>
      <c r="N2187" s="0" t="n">
        <v>0</v>
      </c>
      <c r="O2187" s="0" t="n">
        <v>52.74888</v>
      </c>
      <c r="P2187" s="0" t="n">
        <v>3.32784</v>
      </c>
      <c r="Q2187" s="0" t="n">
        <v>0.02194</v>
      </c>
      <c r="R2187" s="0" t="n">
        <v>0</v>
      </c>
      <c r="S2187" s="0" t="n">
        <v>0</v>
      </c>
      <c r="T2187" s="0" t="n">
        <v>1.9475</v>
      </c>
      <c r="U2187" s="0" t="n">
        <v>3.0977</v>
      </c>
      <c r="V2187" s="2" t="n">
        <v>0.0064215</v>
      </c>
      <c r="W2187" s="2" t="n">
        <v>2196.8</v>
      </c>
      <c r="X2187" s="2" t="n">
        <v>0.14107</v>
      </c>
      <c r="Y2187" s="2" t="n">
        <v>0</v>
      </c>
    </row>
    <row r="2188" customFormat="false" ht="12.75" hidden="false" customHeight="false" outlineLevel="0" collapsed="false">
      <c r="B2188" s="0" t="n">
        <v>35.225</v>
      </c>
      <c r="C2188" s="0" t="n">
        <v>34.912</v>
      </c>
      <c r="D2188" s="0" t="n">
        <v>17.9232</v>
      </c>
      <c r="E2188" s="0" t="n">
        <v>17.9229</v>
      </c>
      <c r="F2188" s="0" t="n">
        <v>4.525416</v>
      </c>
      <c r="G2188" s="0" t="n">
        <v>4.524869</v>
      </c>
      <c r="H2188" s="0" t="n">
        <v>34.5017</v>
      </c>
      <c r="I2188" s="0" t="n">
        <v>34.4973</v>
      </c>
      <c r="J2188" s="0" t="n">
        <v>8</v>
      </c>
      <c r="K2188" s="0" t="n">
        <v>7.45656</v>
      </c>
      <c r="L2188" s="0" t="n">
        <v>96.71371</v>
      </c>
      <c r="M2188" s="0" t="n">
        <v>4.524869</v>
      </c>
      <c r="N2188" s="0" t="n">
        <v>0</v>
      </c>
      <c r="O2188" s="0" t="n">
        <v>52.74888</v>
      </c>
      <c r="P2188" s="0" t="n">
        <v>3.32784</v>
      </c>
      <c r="Q2188" s="0" t="n">
        <v>0.02196</v>
      </c>
      <c r="R2188" s="0" t="n">
        <v>0</v>
      </c>
      <c r="S2188" s="0" t="n">
        <v>0</v>
      </c>
      <c r="T2188" s="0" t="n">
        <v>1.9475</v>
      </c>
      <c r="U2188" s="0" t="n">
        <v>3.0977</v>
      </c>
      <c r="V2188" s="2" t="n">
        <v>0.0064215</v>
      </c>
      <c r="W2188" s="2" t="n">
        <v>2196.8</v>
      </c>
      <c r="X2188" s="2" t="n">
        <v>0.14107</v>
      </c>
      <c r="Y2188" s="2" t="n">
        <v>0</v>
      </c>
    </row>
    <row r="2189" customFormat="false" ht="12.75" hidden="false" customHeight="false" outlineLevel="0" collapsed="false">
      <c r="B2189" s="0" t="n">
        <v>35.197</v>
      </c>
      <c r="C2189" s="0" t="n">
        <v>34.883</v>
      </c>
      <c r="D2189" s="0" t="n">
        <v>17.9231</v>
      </c>
      <c r="E2189" s="0" t="n">
        <v>17.923</v>
      </c>
      <c r="F2189" s="0" t="n">
        <v>4.525377</v>
      </c>
      <c r="G2189" s="0" t="n">
        <v>4.524922</v>
      </c>
      <c r="H2189" s="0" t="n">
        <v>34.5015</v>
      </c>
      <c r="I2189" s="0" t="n">
        <v>34.4977</v>
      </c>
      <c r="J2189" s="0" t="n">
        <v>8</v>
      </c>
      <c r="K2189" s="0" t="n">
        <v>7.45593</v>
      </c>
      <c r="L2189" s="0" t="n">
        <v>96.70519</v>
      </c>
      <c r="M2189" s="0" t="n">
        <v>4.524922</v>
      </c>
      <c r="N2189" s="0" t="n">
        <v>0</v>
      </c>
      <c r="O2189" s="0" t="n">
        <v>52.74888</v>
      </c>
      <c r="P2189" s="0" t="n">
        <v>3.32784</v>
      </c>
      <c r="Q2189" s="0" t="n">
        <v>0.02197</v>
      </c>
      <c r="R2189" s="0" t="n">
        <v>0</v>
      </c>
      <c r="S2189" s="0" t="n">
        <v>0</v>
      </c>
      <c r="T2189" s="0" t="n">
        <v>1.9475</v>
      </c>
      <c r="U2189" s="0" t="n">
        <v>3.0977</v>
      </c>
      <c r="V2189" s="2" t="n">
        <v>0.0064268</v>
      </c>
      <c r="W2189" s="2" t="n">
        <v>2195</v>
      </c>
      <c r="X2189" s="2" t="n">
        <v>0.14107</v>
      </c>
      <c r="Y2189" s="2" t="n">
        <v>0</v>
      </c>
    </row>
    <row r="2190" customFormat="false" ht="12.75" hidden="false" customHeight="false" outlineLevel="0" collapsed="false">
      <c r="B2190" s="0" t="n">
        <v>35.177</v>
      </c>
      <c r="C2190" s="0" t="n">
        <v>34.864</v>
      </c>
      <c r="D2190" s="0" t="n">
        <v>17.9231</v>
      </c>
      <c r="E2190" s="0" t="n">
        <v>17.9231</v>
      </c>
      <c r="F2190" s="0" t="n">
        <v>4.525365</v>
      </c>
      <c r="G2190" s="0" t="n">
        <v>4.524882</v>
      </c>
      <c r="H2190" s="0" t="n">
        <v>34.5014</v>
      </c>
      <c r="I2190" s="0" t="n">
        <v>34.4973</v>
      </c>
      <c r="J2190" s="0" t="n">
        <v>8</v>
      </c>
      <c r="K2190" s="0" t="n">
        <v>7.45481</v>
      </c>
      <c r="L2190" s="0" t="n">
        <v>96.69054</v>
      </c>
      <c r="M2190" s="0" t="n">
        <v>4.524882</v>
      </c>
      <c r="N2190" s="0" t="n">
        <v>0</v>
      </c>
      <c r="O2190" s="0" t="n">
        <v>52.74888</v>
      </c>
      <c r="P2190" s="0" t="n">
        <v>3.32784</v>
      </c>
      <c r="Q2190" s="0" t="n">
        <v>0.02198</v>
      </c>
      <c r="R2190" s="0" t="n">
        <v>0</v>
      </c>
      <c r="S2190" s="0" t="n">
        <v>0</v>
      </c>
      <c r="T2190" s="0" t="n">
        <v>1.9475</v>
      </c>
      <c r="U2190" s="0" t="n">
        <v>3.0977</v>
      </c>
      <c r="V2190" s="2" t="n">
        <v>0.0065287</v>
      </c>
      <c r="W2190" s="2" t="n">
        <v>2196.8</v>
      </c>
      <c r="X2190" s="2" t="n">
        <v>0.14342</v>
      </c>
      <c r="Y2190" s="2" t="n">
        <v>0</v>
      </c>
    </row>
    <row r="2191" customFormat="false" ht="12.75" hidden="false" customHeight="false" outlineLevel="0" collapsed="false">
      <c r="B2191" s="0" t="n">
        <v>35.149</v>
      </c>
      <c r="C2191" s="0" t="n">
        <v>34.836</v>
      </c>
      <c r="D2191" s="0" t="n">
        <v>17.9231</v>
      </c>
      <c r="E2191" s="0" t="n">
        <v>17.9231</v>
      </c>
      <c r="F2191" s="0" t="n">
        <v>4.52542</v>
      </c>
      <c r="G2191" s="0" t="n">
        <v>4.524882</v>
      </c>
      <c r="H2191" s="0" t="n">
        <v>34.5019</v>
      </c>
      <c r="I2191" s="0" t="n">
        <v>34.4973</v>
      </c>
      <c r="J2191" s="0" t="n">
        <v>8</v>
      </c>
      <c r="K2191" s="0" t="n">
        <v>7.45367</v>
      </c>
      <c r="L2191" s="0" t="n">
        <v>96.67604</v>
      </c>
      <c r="M2191" s="0" t="n">
        <v>4.524882</v>
      </c>
      <c r="N2191" s="0" t="n">
        <v>0</v>
      </c>
      <c r="O2191" s="0" t="n">
        <v>52.74888</v>
      </c>
      <c r="P2191" s="0" t="n">
        <v>3.32784</v>
      </c>
      <c r="Q2191" s="0" t="n">
        <v>0.02199</v>
      </c>
      <c r="R2191" s="0" t="n">
        <v>0</v>
      </c>
      <c r="S2191" s="0" t="n">
        <v>0</v>
      </c>
      <c r="T2191" s="0" t="n">
        <v>1.9475</v>
      </c>
      <c r="U2191" s="0" t="n">
        <v>3.0977</v>
      </c>
      <c r="V2191" s="2" t="n">
        <v>0.0065287</v>
      </c>
      <c r="W2191" s="2" t="n">
        <v>2196.8</v>
      </c>
      <c r="X2191" s="2" t="n">
        <v>0.14342</v>
      </c>
      <c r="Y2191" s="2" t="n">
        <v>0</v>
      </c>
    </row>
    <row r="2192" customFormat="false" ht="12.75" hidden="false" customHeight="false" outlineLevel="0" collapsed="false">
      <c r="B2192" s="0" t="n">
        <v>35.121</v>
      </c>
      <c r="C2192" s="0" t="n">
        <v>34.808</v>
      </c>
      <c r="D2192" s="0" t="n">
        <v>17.9233</v>
      </c>
      <c r="E2192" s="0" t="n">
        <v>17.9231</v>
      </c>
      <c r="F2192" s="0" t="n">
        <v>4.525385</v>
      </c>
      <c r="G2192" s="0" t="n">
        <v>4.524842</v>
      </c>
      <c r="H2192" s="0" t="n">
        <v>34.5015</v>
      </c>
      <c r="I2192" s="0" t="n">
        <v>34.497</v>
      </c>
      <c r="J2192" s="0" t="n">
        <v>8</v>
      </c>
      <c r="K2192" s="0" t="n">
        <v>7.45257</v>
      </c>
      <c r="L2192" s="0" t="n">
        <v>96.66184</v>
      </c>
      <c r="M2192" s="0" t="n">
        <v>4.524842</v>
      </c>
      <c r="N2192" s="0" t="n">
        <v>0</v>
      </c>
      <c r="O2192" s="0" t="n">
        <v>52.74888</v>
      </c>
      <c r="P2192" s="0" t="n">
        <v>3.32784</v>
      </c>
      <c r="Q2192" s="0" t="n">
        <v>0.022</v>
      </c>
      <c r="R2192" s="0" t="n">
        <v>0</v>
      </c>
      <c r="S2192" s="0" t="n">
        <v>0</v>
      </c>
      <c r="T2192" s="0" t="n">
        <v>1.9475</v>
      </c>
      <c r="U2192" s="0" t="n">
        <v>3.0977</v>
      </c>
      <c r="V2192" s="2" t="n">
        <v>0.0065287</v>
      </c>
      <c r="W2192" s="2" t="n">
        <v>2196.8</v>
      </c>
      <c r="X2192" s="2" t="n">
        <v>0.14342</v>
      </c>
      <c r="Y2192" s="2" t="n">
        <v>0</v>
      </c>
    </row>
    <row r="2193" customFormat="false" ht="12.75" hidden="false" customHeight="false" outlineLevel="0" collapsed="false">
      <c r="B2193" s="0" t="n">
        <v>35.11</v>
      </c>
      <c r="C2193" s="0" t="n">
        <v>34.798</v>
      </c>
      <c r="D2193" s="0" t="n">
        <v>17.9231</v>
      </c>
      <c r="E2193" s="0" t="n">
        <v>17.9231</v>
      </c>
      <c r="F2193" s="0" t="n">
        <v>4.525389</v>
      </c>
      <c r="G2193" s="0" t="n">
        <v>4.524882</v>
      </c>
      <c r="H2193" s="0" t="n">
        <v>34.5017</v>
      </c>
      <c r="I2193" s="0" t="n">
        <v>34.4973</v>
      </c>
      <c r="J2193" s="0" t="n">
        <v>8</v>
      </c>
      <c r="K2193" s="0" t="n">
        <v>7.44477</v>
      </c>
      <c r="L2193" s="0" t="n">
        <v>96.56044</v>
      </c>
      <c r="M2193" s="0" t="n">
        <v>4.524882</v>
      </c>
      <c r="N2193" s="0" t="n">
        <v>0</v>
      </c>
      <c r="O2193" s="0" t="n">
        <v>52.74888</v>
      </c>
      <c r="P2193" s="0" t="n">
        <v>3.32784</v>
      </c>
      <c r="Q2193" s="0" t="n">
        <v>0.02201</v>
      </c>
      <c r="R2193" s="0" t="n">
        <v>0</v>
      </c>
      <c r="S2193" s="0" t="n">
        <v>0</v>
      </c>
      <c r="T2193" s="0" t="n">
        <v>1.9463</v>
      </c>
      <c r="U2193" s="0" t="n">
        <v>3.0977</v>
      </c>
      <c r="V2193" s="2" t="n">
        <v>0.006534</v>
      </c>
      <c r="W2193" s="2" t="n">
        <v>2195</v>
      </c>
      <c r="X2193" s="2" t="n">
        <v>0.14342</v>
      </c>
      <c r="Y2193" s="2" t="n">
        <v>0</v>
      </c>
    </row>
    <row r="2194" customFormat="false" ht="12.75" hidden="false" customHeight="false" outlineLevel="0" collapsed="false">
      <c r="B2194" s="0" t="n">
        <v>35.082</v>
      </c>
      <c r="C2194" s="0" t="n">
        <v>34.769</v>
      </c>
      <c r="D2194" s="0" t="n">
        <v>17.9231</v>
      </c>
      <c r="E2194" s="0" t="n">
        <v>17.9233</v>
      </c>
      <c r="F2194" s="0" t="n">
        <v>4.525381</v>
      </c>
      <c r="G2194" s="0" t="n">
        <v>4.524842</v>
      </c>
      <c r="H2194" s="0" t="n">
        <v>34.5016</v>
      </c>
      <c r="I2194" s="0" t="n">
        <v>34.4968</v>
      </c>
      <c r="J2194" s="0" t="n">
        <v>8</v>
      </c>
      <c r="K2194" s="0" t="n">
        <v>7.44378</v>
      </c>
      <c r="L2194" s="0" t="n">
        <v>96.54758</v>
      </c>
      <c r="M2194" s="0" t="n">
        <v>4.524842</v>
      </c>
      <c r="N2194" s="0" t="n">
        <v>0</v>
      </c>
      <c r="O2194" s="0" t="n">
        <v>52.74888</v>
      </c>
      <c r="P2194" s="0" t="n">
        <v>3.32784</v>
      </c>
      <c r="Q2194" s="0" t="n">
        <v>0.02203</v>
      </c>
      <c r="R2194" s="0" t="n">
        <v>0</v>
      </c>
      <c r="S2194" s="0" t="n">
        <v>0</v>
      </c>
      <c r="T2194" s="0" t="n">
        <v>1.9463</v>
      </c>
      <c r="U2194" s="0" t="n">
        <v>3.0977</v>
      </c>
      <c r="V2194" s="2" t="n">
        <v>0.006534</v>
      </c>
      <c r="W2194" s="2" t="n">
        <v>2195</v>
      </c>
      <c r="X2194" s="2" t="n">
        <v>0.14342</v>
      </c>
      <c r="Y2194" s="2" t="n">
        <v>0</v>
      </c>
    </row>
    <row r="2195" customFormat="false" ht="12.75" hidden="false" customHeight="false" outlineLevel="0" collapsed="false">
      <c r="B2195" s="0" t="n">
        <v>35.062</v>
      </c>
      <c r="C2195" s="0" t="n">
        <v>34.75</v>
      </c>
      <c r="D2195" s="0" t="n">
        <v>17.9229</v>
      </c>
      <c r="E2195" s="0" t="n">
        <v>17.9231</v>
      </c>
      <c r="F2195" s="0" t="n">
        <v>4.525392</v>
      </c>
      <c r="G2195" s="0" t="n">
        <v>4.524922</v>
      </c>
      <c r="H2195" s="0" t="n">
        <v>34.5018</v>
      </c>
      <c r="I2195" s="0" t="n">
        <v>34.4977</v>
      </c>
      <c r="J2195" s="0" t="n">
        <v>8</v>
      </c>
      <c r="K2195" s="0" t="n">
        <v>7.44963</v>
      </c>
      <c r="L2195" s="0" t="n">
        <v>96.62329</v>
      </c>
      <c r="M2195" s="0" t="n">
        <v>4.524922</v>
      </c>
      <c r="N2195" s="0" t="n">
        <v>0</v>
      </c>
      <c r="O2195" s="0" t="n">
        <v>52.74888</v>
      </c>
      <c r="P2195" s="0" t="n">
        <v>3.32784</v>
      </c>
      <c r="Q2195" s="0" t="n">
        <v>0.02204</v>
      </c>
      <c r="R2195" s="0" t="n">
        <v>0</v>
      </c>
      <c r="S2195" s="0" t="n">
        <v>0</v>
      </c>
      <c r="T2195" s="0" t="n">
        <v>1.9475</v>
      </c>
      <c r="U2195" s="0" t="n">
        <v>3.0977</v>
      </c>
      <c r="V2195" s="2" t="n">
        <v>0.0066415</v>
      </c>
      <c r="W2195" s="2" t="n">
        <v>2195</v>
      </c>
      <c r="X2195" s="2" t="n">
        <v>0.14578</v>
      </c>
      <c r="Y2195" s="2" t="n">
        <v>0</v>
      </c>
    </row>
    <row r="2196" customFormat="false" ht="12.75" hidden="false" customHeight="false" outlineLevel="0" collapsed="false">
      <c r="B2196" s="0" t="n">
        <v>35.034</v>
      </c>
      <c r="C2196" s="0" t="n">
        <v>34.722</v>
      </c>
      <c r="D2196" s="0" t="n">
        <v>17.9232</v>
      </c>
      <c r="E2196" s="0" t="n">
        <v>17.9234</v>
      </c>
      <c r="F2196" s="0" t="n">
        <v>4.525377</v>
      </c>
      <c r="G2196" s="0" t="n">
        <v>4.524882</v>
      </c>
      <c r="H2196" s="0" t="n">
        <v>34.5015</v>
      </c>
      <c r="I2196" s="0" t="n">
        <v>34.4971</v>
      </c>
      <c r="J2196" s="0" t="n">
        <v>8</v>
      </c>
      <c r="K2196" s="0" t="n">
        <v>7.4492</v>
      </c>
      <c r="L2196" s="0" t="n">
        <v>96.61807</v>
      </c>
      <c r="M2196" s="0" t="n">
        <v>4.524882</v>
      </c>
      <c r="N2196" s="0" t="n">
        <v>0</v>
      </c>
      <c r="O2196" s="0" t="n">
        <v>52.74868</v>
      </c>
      <c r="P2196" s="0" t="n">
        <v>3.32762</v>
      </c>
      <c r="Q2196" s="0" t="n">
        <v>0.02205</v>
      </c>
      <c r="R2196" s="0" t="n">
        <v>0</v>
      </c>
      <c r="S2196" s="0" t="n">
        <v>0</v>
      </c>
      <c r="T2196" s="0" t="n">
        <v>1.9475</v>
      </c>
      <c r="U2196" s="0" t="n">
        <v>3.0977</v>
      </c>
      <c r="V2196" s="2" t="n">
        <v>0.0066415</v>
      </c>
      <c r="W2196" s="2" t="n">
        <v>2195</v>
      </c>
      <c r="X2196" s="2" t="n">
        <v>0.14578</v>
      </c>
      <c r="Y2196" s="2" t="n">
        <v>0</v>
      </c>
    </row>
    <row r="2197" customFormat="false" ht="12.75" hidden="false" customHeight="false" outlineLevel="0" collapsed="false">
      <c r="B2197" s="0" t="n">
        <v>35.015</v>
      </c>
      <c r="C2197" s="0" t="n">
        <v>34.703</v>
      </c>
      <c r="D2197" s="0" t="n">
        <v>17.9233</v>
      </c>
      <c r="E2197" s="0" t="n">
        <v>17.9233</v>
      </c>
      <c r="F2197" s="0" t="n">
        <v>4.525369</v>
      </c>
      <c r="G2197" s="0" t="n">
        <v>4.524869</v>
      </c>
      <c r="H2197" s="0" t="n">
        <v>34.5014</v>
      </c>
      <c r="I2197" s="0" t="n">
        <v>34.4971</v>
      </c>
      <c r="J2197" s="0" t="n">
        <v>8</v>
      </c>
      <c r="K2197" s="0" t="n">
        <v>7.44885</v>
      </c>
      <c r="L2197" s="0" t="n">
        <v>96.61349</v>
      </c>
      <c r="M2197" s="0" t="n">
        <v>4.524869</v>
      </c>
      <c r="N2197" s="0" t="n">
        <v>0</v>
      </c>
      <c r="O2197" s="0" t="n">
        <v>52.74868</v>
      </c>
      <c r="P2197" s="0" t="n">
        <v>3.32762</v>
      </c>
      <c r="Q2197" s="0" t="n">
        <v>0.02206</v>
      </c>
      <c r="R2197" s="0" t="n">
        <v>0</v>
      </c>
      <c r="S2197" s="0" t="n">
        <v>0</v>
      </c>
      <c r="T2197" s="0" t="n">
        <v>1.9475</v>
      </c>
      <c r="U2197" s="0" t="n">
        <v>3.0977</v>
      </c>
      <c r="V2197" s="2" t="n">
        <v>0.0066362</v>
      </c>
      <c r="W2197" s="2" t="n">
        <v>2196.8</v>
      </c>
      <c r="X2197" s="2" t="n">
        <v>0.14578</v>
      </c>
      <c r="Y2197" s="2" t="n">
        <v>0</v>
      </c>
    </row>
    <row r="2198" customFormat="false" ht="12.75" hidden="false" customHeight="false" outlineLevel="0" collapsed="false">
      <c r="B2198" s="0" t="n">
        <v>34.996</v>
      </c>
      <c r="C2198" s="0" t="n">
        <v>34.685</v>
      </c>
      <c r="D2198" s="0" t="n">
        <v>17.9232</v>
      </c>
      <c r="E2198" s="0" t="n">
        <v>17.9231</v>
      </c>
      <c r="F2198" s="0" t="n">
        <v>4.52542</v>
      </c>
      <c r="G2198" s="0" t="n">
        <v>4.524842</v>
      </c>
      <c r="H2198" s="0" t="n">
        <v>34.5019</v>
      </c>
      <c r="I2198" s="0" t="n">
        <v>34.497</v>
      </c>
      <c r="J2198" s="0" t="n">
        <v>8</v>
      </c>
      <c r="K2198" s="0" t="n">
        <v>7.44124</v>
      </c>
      <c r="L2198" s="0" t="n">
        <v>96.515</v>
      </c>
      <c r="M2198" s="0" t="n">
        <v>4.524842</v>
      </c>
      <c r="N2198" s="0" t="n">
        <v>0</v>
      </c>
      <c r="O2198" s="0" t="n">
        <v>52.74868</v>
      </c>
      <c r="P2198" s="0" t="n">
        <v>3.32762</v>
      </c>
      <c r="Q2198" s="0" t="n">
        <v>0.02207</v>
      </c>
      <c r="R2198" s="0" t="n">
        <v>0</v>
      </c>
      <c r="S2198" s="0" t="n">
        <v>0</v>
      </c>
      <c r="T2198" s="0" t="n">
        <v>1.9463</v>
      </c>
      <c r="U2198" s="0" t="n">
        <v>3.0977</v>
      </c>
      <c r="V2198" s="2" t="n">
        <v>0.0066362</v>
      </c>
      <c r="W2198" s="2" t="n">
        <v>2196.8</v>
      </c>
      <c r="X2198" s="2" t="n">
        <v>0.14578</v>
      </c>
      <c r="Y2198" s="2" t="n">
        <v>0</v>
      </c>
    </row>
    <row r="2199" customFormat="false" ht="12.75" hidden="false" customHeight="false" outlineLevel="0" collapsed="false">
      <c r="B2199" s="0" t="n">
        <v>34.967</v>
      </c>
      <c r="C2199" s="0" t="n">
        <v>34.655</v>
      </c>
      <c r="D2199" s="0" t="n">
        <v>17.9229</v>
      </c>
      <c r="E2199" s="0" t="n">
        <v>17.9233</v>
      </c>
      <c r="F2199" s="0" t="n">
        <v>4.525385</v>
      </c>
      <c r="G2199" s="0" t="n">
        <v>4.524882</v>
      </c>
      <c r="H2199" s="0" t="n">
        <v>34.5018</v>
      </c>
      <c r="I2199" s="0" t="n">
        <v>34.4972</v>
      </c>
      <c r="J2199" s="0" t="n">
        <v>8</v>
      </c>
      <c r="K2199" s="0" t="n">
        <v>7.44051</v>
      </c>
      <c r="L2199" s="0" t="n">
        <v>96.5051</v>
      </c>
      <c r="M2199" s="0" t="n">
        <v>4.524882</v>
      </c>
      <c r="N2199" s="0" t="n">
        <v>0</v>
      </c>
      <c r="O2199" s="0" t="n">
        <v>52.74868</v>
      </c>
      <c r="P2199" s="0" t="n">
        <v>3.32762</v>
      </c>
      <c r="Q2199" s="0" t="n">
        <v>0.02208</v>
      </c>
      <c r="R2199" s="0" t="n">
        <v>0</v>
      </c>
      <c r="S2199" s="0" t="n">
        <v>0</v>
      </c>
      <c r="T2199" s="0" t="n">
        <v>1.9463</v>
      </c>
      <c r="U2199" s="0" t="n">
        <v>3.0977</v>
      </c>
      <c r="V2199" s="2" t="n">
        <v>0.0067494</v>
      </c>
      <c r="W2199" s="2" t="n">
        <v>2195</v>
      </c>
      <c r="X2199" s="2" t="n">
        <v>0.14815</v>
      </c>
      <c r="Y2199" s="2" t="n">
        <v>0</v>
      </c>
    </row>
    <row r="2200" customFormat="false" ht="12.75" hidden="false" customHeight="false" outlineLevel="0" collapsed="false">
      <c r="B2200" s="0" t="n">
        <v>34.949</v>
      </c>
      <c r="C2200" s="0" t="n">
        <v>34.638</v>
      </c>
      <c r="D2200" s="0" t="n">
        <v>17.9231</v>
      </c>
      <c r="E2200" s="0" t="n">
        <v>17.9233</v>
      </c>
      <c r="F2200" s="0" t="n">
        <v>4.525345</v>
      </c>
      <c r="G2200" s="0" t="n">
        <v>4.524802</v>
      </c>
      <c r="H2200" s="0" t="n">
        <v>34.5014</v>
      </c>
      <c r="I2200" s="0" t="n">
        <v>34.4965</v>
      </c>
      <c r="J2200" s="0" t="n">
        <v>8</v>
      </c>
      <c r="K2200" s="0" t="n">
        <v>7.43983</v>
      </c>
      <c r="L2200" s="0" t="n">
        <v>96.49619</v>
      </c>
      <c r="M2200" s="0" t="n">
        <v>4.524802</v>
      </c>
      <c r="N2200" s="0" t="n">
        <v>0</v>
      </c>
      <c r="O2200" s="0" t="n">
        <v>52.74868</v>
      </c>
      <c r="P2200" s="0" t="n">
        <v>3.32762</v>
      </c>
      <c r="Q2200" s="0" t="n">
        <v>0.02209</v>
      </c>
      <c r="R2200" s="0" t="n">
        <v>0</v>
      </c>
      <c r="S2200" s="0" t="n">
        <v>0</v>
      </c>
      <c r="T2200" s="0" t="n">
        <v>1.9463</v>
      </c>
      <c r="U2200" s="0" t="n">
        <v>3.0977</v>
      </c>
      <c r="V2200" s="2" t="n">
        <v>0.0067494</v>
      </c>
      <c r="W2200" s="2" t="n">
        <v>2195</v>
      </c>
      <c r="X2200" s="2" t="n">
        <v>0.14815</v>
      </c>
      <c r="Y2200" s="2" t="n">
        <v>0</v>
      </c>
    </row>
    <row r="2201" customFormat="false" ht="12.75" hidden="false" customHeight="false" outlineLevel="0" collapsed="false">
      <c r="B2201" s="0" t="n">
        <v>34.929</v>
      </c>
      <c r="C2201" s="0" t="n">
        <v>34.618</v>
      </c>
      <c r="D2201" s="0" t="n">
        <v>17.9232</v>
      </c>
      <c r="E2201" s="0" t="n">
        <v>17.9231</v>
      </c>
      <c r="F2201" s="0" t="n">
        <v>4.525338</v>
      </c>
      <c r="G2201" s="0" t="n">
        <v>4.524882</v>
      </c>
      <c r="H2201" s="0" t="n">
        <v>34.5012</v>
      </c>
      <c r="I2201" s="0" t="n">
        <v>34.4974</v>
      </c>
      <c r="J2201" s="0" t="n">
        <v>8</v>
      </c>
      <c r="K2201" s="0" t="n">
        <v>7.43919</v>
      </c>
      <c r="L2201" s="0" t="n">
        <v>96.48808</v>
      </c>
      <c r="M2201" s="0" t="n">
        <v>4.524882</v>
      </c>
      <c r="N2201" s="0" t="n">
        <v>0</v>
      </c>
      <c r="O2201" s="0" t="n">
        <v>52.74886</v>
      </c>
      <c r="P2201" s="0" t="n">
        <v>3.32782</v>
      </c>
      <c r="Q2201" s="0" t="n">
        <v>0.02211</v>
      </c>
      <c r="R2201" s="0" t="n">
        <v>0</v>
      </c>
      <c r="S2201" s="0" t="n">
        <v>0</v>
      </c>
      <c r="T2201" s="0" t="n">
        <v>1.9463</v>
      </c>
      <c r="U2201" s="0" t="n">
        <v>3.0977</v>
      </c>
      <c r="V2201" s="2" t="n">
        <v>0.0067494</v>
      </c>
      <c r="W2201" s="2" t="n">
        <v>2195</v>
      </c>
      <c r="X2201" s="2" t="n">
        <v>0.14815</v>
      </c>
      <c r="Y2201" s="2" t="n">
        <v>0</v>
      </c>
    </row>
    <row r="2202" customFormat="false" ht="12.75" hidden="false" customHeight="false" outlineLevel="0" collapsed="false">
      <c r="B2202" s="0" t="n">
        <v>34.891</v>
      </c>
      <c r="C2202" s="0" t="n">
        <v>34.58</v>
      </c>
      <c r="D2202" s="0" t="n">
        <v>17.9231</v>
      </c>
      <c r="E2202" s="0" t="n">
        <v>17.9231</v>
      </c>
      <c r="F2202" s="0" t="n">
        <v>4.52531</v>
      </c>
      <c r="G2202" s="0" t="n">
        <v>4.524842</v>
      </c>
      <c r="H2202" s="0" t="n">
        <v>34.5011</v>
      </c>
      <c r="I2202" s="0" t="n">
        <v>34.497</v>
      </c>
      <c r="J2202" s="0" t="n">
        <v>8</v>
      </c>
      <c r="K2202" s="0" t="n">
        <v>7.43863</v>
      </c>
      <c r="L2202" s="0" t="n">
        <v>96.48053</v>
      </c>
      <c r="M2202" s="0" t="n">
        <v>4.524842</v>
      </c>
      <c r="N2202" s="0" t="n">
        <v>0</v>
      </c>
      <c r="O2202" s="0" t="n">
        <v>52.74886</v>
      </c>
      <c r="P2202" s="0" t="n">
        <v>3.32782</v>
      </c>
      <c r="Q2202" s="0" t="n">
        <v>0.02212</v>
      </c>
      <c r="R2202" s="0" t="n">
        <v>0</v>
      </c>
      <c r="S2202" s="0" t="n">
        <v>0</v>
      </c>
      <c r="T2202" s="0" t="n">
        <v>1.9463</v>
      </c>
      <c r="U2202" s="0" t="n">
        <v>3.0977</v>
      </c>
      <c r="V2202" s="2" t="n">
        <v>0.0068575</v>
      </c>
      <c r="W2202" s="2" t="n">
        <v>2195</v>
      </c>
      <c r="X2202" s="2" t="n">
        <v>0.15052</v>
      </c>
      <c r="Y2202" s="2" t="n">
        <v>0</v>
      </c>
    </row>
    <row r="2203" customFormat="false" ht="12.75" hidden="false" customHeight="false" outlineLevel="0" collapsed="false">
      <c r="B2203" s="0" t="n">
        <v>34.901</v>
      </c>
      <c r="C2203" s="0" t="n">
        <v>34.59</v>
      </c>
      <c r="D2203" s="0" t="n">
        <v>17.9229</v>
      </c>
      <c r="E2203" s="0" t="n">
        <v>17.9231</v>
      </c>
      <c r="F2203" s="0" t="n">
        <v>4.525299</v>
      </c>
      <c r="G2203" s="0" t="n">
        <v>4.524802</v>
      </c>
      <c r="H2203" s="0" t="n">
        <v>34.5011</v>
      </c>
      <c r="I2203" s="0" t="n">
        <v>34.4967</v>
      </c>
      <c r="J2203" s="0" t="n">
        <v>8</v>
      </c>
      <c r="K2203" s="0" t="n">
        <v>7.43818</v>
      </c>
      <c r="L2203" s="0" t="n">
        <v>96.47438</v>
      </c>
      <c r="M2203" s="0" t="n">
        <v>4.524802</v>
      </c>
      <c r="N2203" s="0" t="n">
        <v>0</v>
      </c>
      <c r="O2203" s="0" t="n">
        <v>52.74886</v>
      </c>
      <c r="P2203" s="0" t="n">
        <v>3.32782</v>
      </c>
      <c r="Q2203" s="0" t="n">
        <v>0.02213</v>
      </c>
      <c r="R2203" s="0" t="n">
        <v>0</v>
      </c>
      <c r="S2203" s="0" t="n">
        <v>0</v>
      </c>
      <c r="T2203" s="0" t="n">
        <v>1.9463</v>
      </c>
      <c r="U2203" s="0" t="n">
        <v>3.0977</v>
      </c>
      <c r="V2203" s="2" t="n">
        <v>0.0068575</v>
      </c>
      <c r="W2203" s="2" t="n">
        <v>2195</v>
      </c>
      <c r="X2203" s="2" t="n">
        <v>0.15052</v>
      </c>
      <c r="Y2203" s="2" t="n">
        <v>0</v>
      </c>
    </row>
    <row r="2204" customFormat="false" ht="12.75" hidden="false" customHeight="false" outlineLevel="0" collapsed="false">
      <c r="B2204" s="0" t="n">
        <v>34.862</v>
      </c>
      <c r="C2204" s="0" t="n">
        <v>34.552</v>
      </c>
      <c r="D2204" s="0" t="n">
        <v>17.9231</v>
      </c>
      <c r="E2204" s="0" t="n">
        <v>17.9231</v>
      </c>
      <c r="F2204" s="0" t="n">
        <v>4.525349</v>
      </c>
      <c r="G2204" s="0" t="n">
        <v>4.524842</v>
      </c>
      <c r="H2204" s="0" t="n">
        <v>34.5014</v>
      </c>
      <c r="I2204" s="0" t="n">
        <v>34.497</v>
      </c>
      <c r="J2204" s="0" t="n">
        <v>8</v>
      </c>
      <c r="K2204" s="0" t="n">
        <v>7.43041</v>
      </c>
      <c r="L2204" s="0" t="n">
        <v>96.37403</v>
      </c>
      <c r="M2204" s="0" t="n">
        <v>4.524842</v>
      </c>
      <c r="N2204" s="0" t="n">
        <v>0</v>
      </c>
      <c r="O2204" s="0" t="n">
        <v>52.74886</v>
      </c>
      <c r="P2204" s="0" t="n">
        <v>3.32782</v>
      </c>
      <c r="Q2204" s="0" t="n">
        <v>0.02214</v>
      </c>
      <c r="R2204" s="0" t="n">
        <v>0</v>
      </c>
      <c r="S2204" s="0" t="n">
        <v>0</v>
      </c>
      <c r="T2204" s="0" t="n">
        <v>1.9451</v>
      </c>
      <c r="U2204" s="0" t="n">
        <v>3.0977</v>
      </c>
      <c r="V2204" s="2" t="n">
        <v>0.006852</v>
      </c>
      <c r="W2204" s="2" t="n">
        <v>2196.8</v>
      </c>
      <c r="X2204" s="2" t="n">
        <v>0.15052</v>
      </c>
      <c r="Y2204" s="2" t="n">
        <v>0</v>
      </c>
    </row>
    <row r="2205" customFormat="false" ht="12.75" hidden="false" customHeight="false" outlineLevel="0" collapsed="false">
      <c r="B2205" s="0" t="n">
        <v>34.843</v>
      </c>
      <c r="C2205" s="0" t="n">
        <v>34.533</v>
      </c>
      <c r="D2205" s="0" t="n">
        <v>17.9229</v>
      </c>
      <c r="E2205" s="0" t="n">
        <v>17.9231</v>
      </c>
      <c r="F2205" s="0" t="n">
        <v>4.525342</v>
      </c>
      <c r="G2205" s="0" t="n">
        <v>4.524829</v>
      </c>
      <c r="H2205" s="0" t="n">
        <v>34.5015</v>
      </c>
      <c r="I2205" s="0" t="n">
        <v>34.497</v>
      </c>
      <c r="J2205" s="0" t="n">
        <v>8</v>
      </c>
      <c r="K2205" s="0" t="n">
        <v>7.43685</v>
      </c>
      <c r="L2205" s="0" t="n">
        <v>96.45736</v>
      </c>
      <c r="M2205" s="0" t="n">
        <v>4.524829</v>
      </c>
      <c r="N2205" s="0" t="n">
        <v>0</v>
      </c>
      <c r="O2205" s="0" t="n">
        <v>52.74886</v>
      </c>
      <c r="P2205" s="0" t="n">
        <v>3.32782</v>
      </c>
      <c r="Q2205" s="0" t="n">
        <v>0.02215</v>
      </c>
      <c r="R2205" s="0" t="n">
        <v>0</v>
      </c>
      <c r="S2205" s="0" t="n">
        <v>0</v>
      </c>
      <c r="T2205" s="0" t="n">
        <v>1.9463</v>
      </c>
      <c r="U2205" s="0" t="n">
        <v>3.0977</v>
      </c>
      <c r="V2205" s="2" t="n">
        <v>0.0068575</v>
      </c>
      <c r="W2205" s="2" t="n">
        <v>2195</v>
      </c>
      <c r="X2205" s="2" t="n">
        <v>0.15052</v>
      </c>
      <c r="Y2205" s="2" t="n">
        <v>0</v>
      </c>
    </row>
    <row r="2206" customFormat="false" ht="12.75" hidden="false" customHeight="false" outlineLevel="0" collapsed="false">
      <c r="B2206" s="0" t="n">
        <v>34.823</v>
      </c>
      <c r="C2206" s="0" t="n">
        <v>34.513</v>
      </c>
      <c r="D2206" s="0" t="n">
        <v>17.9231</v>
      </c>
      <c r="E2206" s="0" t="n">
        <v>17.9229</v>
      </c>
      <c r="F2206" s="0" t="n">
        <v>4.525334</v>
      </c>
      <c r="G2206" s="0" t="n">
        <v>4.524802</v>
      </c>
      <c r="H2206" s="0" t="n">
        <v>34.5013</v>
      </c>
      <c r="I2206" s="0" t="n">
        <v>34.4969</v>
      </c>
      <c r="J2206" s="0" t="n">
        <v>8</v>
      </c>
      <c r="K2206" s="0" t="n">
        <v>7.43655</v>
      </c>
      <c r="L2206" s="0" t="n">
        <v>96.4536</v>
      </c>
      <c r="M2206" s="0" t="n">
        <v>4.524802</v>
      </c>
      <c r="N2206" s="0" t="n">
        <v>0</v>
      </c>
      <c r="O2206" s="0" t="n">
        <v>52.74886</v>
      </c>
      <c r="P2206" s="0" t="n">
        <v>3.32782</v>
      </c>
      <c r="Q2206" s="0" t="n">
        <v>0.02216</v>
      </c>
      <c r="R2206" s="0" t="n">
        <v>0</v>
      </c>
      <c r="S2206" s="0" t="n">
        <v>0</v>
      </c>
      <c r="T2206" s="0" t="n">
        <v>1.9463</v>
      </c>
      <c r="U2206" s="0" t="n">
        <v>3.0977</v>
      </c>
      <c r="V2206" s="2" t="n">
        <v>0.006966</v>
      </c>
      <c r="W2206" s="2" t="n">
        <v>2195</v>
      </c>
      <c r="X2206" s="2" t="n">
        <v>0.1529</v>
      </c>
      <c r="Y2206" s="2" t="n">
        <v>0</v>
      </c>
    </row>
    <row r="2207" customFormat="false" ht="12.75" hidden="false" customHeight="false" outlineLevel="0" collapsed="false">
      <c r="B2207" s="0" t="n">
        <v>34.795</v>
      </c>
      <c r="C2207" s="0" t="n">
        <v>34.485</v>
      </c>
      <c r="D2207" s="0" t="n">
        <v>17.9229</v>
      </c>
      <c r="E2207" s="0" t="n">
        <v>17.923</v>
      </c>
      <c r="F2207" s="0" t="n">
        <v>4.52531</v>
      </c>
      <c r="G2207" s="0" t="n">
        <v>4.524762</v>
      </c>
      <c r="H2207" s="0" t="n">
        <v>34.5012</v>
      </c>
      <c r="I2207" s="0" t="n">
        <v>34.4965</v>
      </c>
      <c r="J2207" s="0" t="n">
        <v>8</v>
      </c>
      <c r="K2207" s="0" t="n">
        <v>7.43633</v>
      </c>
      <c r="L2207" s="0" t="n">
        <v>96.45054</v>
      </c>
      <c r="M2207" s="0" t="n">
        <v>4.524762</v>
      </c>
      <c r="N2207" s="0" t="n">
        <v>0</v>
      </c>
      <c r="O2207" s="0" t="n">
        <v>52.74886</v>
      </c>
      <c r="P2207" s="0" t="n">
        <v>3.32782</v>
      </c>
      <c r="Q2207" s="0" t="n">
        <v>0.02218</v>
      </c>
      <c r="R2207" s="0" t="n">
        <v>0</v>
      </c>
      <c r="S2207" s="0" t="n">
        <v>0</v>
      </c>
      <c r="T2207" s="0" t="n">
        <v>1.9463</v>
      </c>
      <c r="U2207" s="0" t="n">
        <v>3.0977</v>
      </c>
      <c r="V2207" s="2" t="n">
        <v>0.006966</v>
      </c>
      <c r="W2207" s="2" t="n">
        <v>2195</v>
      </c>
      <c r="X2207" s="2" t="n">
        <v>0.1529</v>
      </c>
      <c r="Y2207" s="2" t="n">
        <v>0</v>
      </c>
    </row>
    <row r="2208" customFormat="false" ht="12.75" hidden="false" customHeight="false" outlineLevel="0" collapsed="false">
      <c r="B2208" s="0" t="n">
        <v>34.776</v>
      </c>
      <c r="C2208" s="0" t="n">
        <v>34.466</v>
      </c>
      <c r="D2208" s="0" t="n">
        <v>17.9231</v>
      </c>
      <c r="E2208" s="0" t="n">
        <v>17.9229</v>
      </c>
      <c r="F2208" s="0" t="n">
        <v>4.525298</v>
      </c>
      <c r="G2208" s="0" t="n">
        <v>4.524802</v>
      </c>
      <c r="H2208" s="0" t="n">
        <v>34.501</v>
      </c>
      <c r="I2208" s="0" t="n">
        <v>34.4969</v>
      </c>
      <c r="J2208" s="0" t="n">
        <v>8</v>
      </c>
      <c r="K2208" s="0" t="n">
        <v>7.43616</v>
      </c>
      <c r="L2208" s="0" t="n">
        <v>96.44841</v>
      </c>
      <c r="M2208" s="0" t="n">
        <v>4.524802</v>
      </c>
      <c r="N2208" s="0" t="n">
        <v>0</v>
      </c>
      <c r="O2208" s="0" t="n">
        <v>52.74886</v>
      </c>
      <c r="P2208" s="0" t="n">
        <v>3.32782</v>
      </c>
      <c r="Q2208" s="0" t="n">
        <v>0.02219</v>
      </c>
      <c r="R2208" s="0" t="n">
        <v>0</v>
      </c>
      <c r="S2208" s="0" t="n">
        <v>0</v>
      </c>
      <c r="T2208" s="0" t="n">
        <v>1.9463</v>
      </c>
      <c r="U2208" s="0" t="n">
        <v>3.0977</v>
      </c>
      <c r="V2208" s="2" t="n">
        <v>0.006966</v>
      </c>
      <c r="W2208" s="2" t="n">
        <v>2195</v>
      </c>
      <c r="X2208" s="2" t="n">
        <v>0.1529</v>
      </c>
      <c r="Y2208" s="2" t="n">
        <v>0</v>
      </c>
    </row>
    <row r="2209" customFormat="false" ht="12.75" hidden="false" customHeight="false" outlineLevel="0" collapsed="false">
      <c r="B2209" s="0" t="n">
        <v>34.757</v>
      </c>
      <c r="C2209" s="0" t="n">
        <v>34.448</v>
      </c>
      <c r="D2209" s="0" t="n">
        <v>17.9229</v>
      </c>
      <c r="E2209" s="0" t="n">
        <v>17.9228</v>
      </c>
      <c r="F2209" s="0" t="n">
        <v>4.525251</v>
      </c>
      <c r="G2209" s="0" t="n">
        <v>4.524802</v>
      </c>
      <c r="H2209" s="0" t="n">
        <v>34.5008</v>
      </c>
      <c r="I2209" s="0" t="n">
        <v>34.497</v>
      </c>
      <c r="J2209" s="0" t="n">
        <v>8</v>
      </c>
      <c r="K2209" s="0" t="n">
        <v>7.43609</v>
      </c>
      <c r="L2209" s="0" t="n">
        <v>96.44709</v>
      </c>
      <c r="M2209" s="0" t="n">
        <v>4.524802</v>
      </c>
      <c r="N2209" s="0" t="n">
        <v>0</v>
      </c>
      <c r="O2209" s="0" t="n">
        <v>52.74886</v>
      </c>
      <c r="P2209" s="0" t="n">
        <v>3.32782</v>
      </c>
      <c r="Q2209" s="0" t="n">
        <v>0.0222</v>
      </c>
      <c r="R2209" s="0" t="n">
        <v>0</v>
      </c>
      <c r="S2209" s="0" t="n">
        <v>0</v>
      </c>
      <c r="T2209" s="0" t="n">
        <v>1.9463</v>
      </c>
      <c r="U2209" s="0" t="n">
        <v>3.0977</v>
      </c>
      <c r="V2209" s="2" t="n">
        <v>0.006966</v>
      </c>
      <c r="W2209" s="2" t="n">
        <v>2195</v>
      </c>
      <c r="X2209" s="2" t="n">
        <v>0.1529</v>
      </c>
      <c r="Y2209" s="2" t="n">
        <v>0</v>
      </c>
    </row>
    <row r="2210" customFormat="false" ht="12.75" hidden="false" customHeight="false" outlineLevel="0" collapsed="false">
      <c r="B2210" s="0" t="n">
        <v>34.738</v>
      </c>
      <c r="C2210" s="0" t="n">
        <v>34.429</v>
      </c>
      <c r="D2210" s="0" t="n">
        <v>17.9228</v>
      </c>
      <c r="E2210" s="0" t="n">
        <v>17.923</v>
      </c>
      <c r="F2210" s="0" t="n">
        <v>4.525232</v>
      </c>
      <c r="G2210" s="0" t="n">
        <v>4.524762</v>
      </c>
      <c r="H2210" s="0" t="n">
        <v>34.5007</v>
      </c>
      <c r="I2210" s="0" t="n">
        <v>34.4965</v>
      </c>
      <c r="J2210" s="0" t="n">
        <v>8</v>
      </c>
      <c r="K2210" s="0" t="n">
        <v>7.43608</v>
      </c>
      <c r="L2210" s="0" t="n">
        <v>96.44658</v>
      </c>
      <c r="M2210" s="0" t="n">
        <v>4.524762</v>
      </c>
      <c r="N2210" s="0" t="n">
        <v>0</v>
      </c>
      <c r="O2210" s="0" t="n">
        <v>52.74886</v>
      </c>
      <c r="P2210" s="0" t="n">
        <v>3.32782</v>
      </c>
      <c r="Q2210" s="0" t="n">
        <v>0.02221</v>
      </c>
      <c r="R2210" s="0" t="n">
        <v>0</v>
      </c>
      <c r="S2210" s="0" t="n">
        <v>0</v>
      </c>
      <c r="T2210" s="0" t="n">
        <v>1.9463</v>
      </c>
      <c r="U2210" s="0" t="n">
        <v>3.0977</v>
      </c>
      <c r="V2210" s="2" t="n">
        <v>0.0070747</v>
      </c>
      <c r="W2210" s="2" t="n">
        <v>2195</v>
      </c>
      <c r="X2210" s="2" t="n">
        <v>0.15529</v>
      </c>
      <c r="Y2210" s="2" t="n">
        <v>0</v>
      </c>
    </row>
    <row r="2211" customFormat="false" ht="12.75" hidden="false" customHeight="false" outlineLevel="0" collapsed="false">
      <c r="B2211" s="0" t="n">
        <v>34.71</v>
      </c>
      <c r="C2211" s="0" t="n">
        <v>34.401</v>
      </c>
      <c r="D2211" s="0" t="n">
        <v>17.9229</v>
      </c>
      <c r="E2211" s="0" t="n">
        <v>17.9231</v>
      </c>
      <c r="F2211" s="0" t="n">
        <v>4.525228</v>
      </c>
      <c r="G2211" s="0" t="n">
        <v>4.524762</v>
      </c>
      <c r="H2211" s="0" t="n">
        <v>34.5006</v>
      </c>
      <c r="I2211" s="0" t="n">
        <v>34.4965</v>
      </c>
      <c r="J2211" s="0" t="n">
        <v>8</v>
      </c>
      <c r="K2211" s="0" t="n">
        <v>7.43608</v>
      </c>
      <c r="L2211" s="0" t="n">
        <v>96.4468</v>
      </c>
      <c r="M2211" s="0" t="n">
        <v>4.524762</v>
      </c>
      <c r="N2211" s="0" t="n">
        <v>0</v>
      </c>
      <c r="O2211" s="0" t="n">
        <v>52.74886</v>
      </c>
      <c r="P2211" s="0" t="n">
        <v>3.32782</v>
      </c>
      <c r="Q2211" s="0" t="n">
        <v>0.02222</v>
      </c>
      <c r="R2211" s="0" t="n">
        <v>0</v>
      </c>
      <c r="S2211" s="0" t="n">
        <v>0</v>
      </c>
      <c r="T2211" s="0" t="n">
        <v>1.9463</v>
      </c>
      <c r="U2211" s="0" t="n">
        <v>3.0977</v>
      </c>
      <c r="V2211" s="2" t="n">
        <v>0.0070747</v>
      </c>
      <c r="W2211" s="2" t="n">
        <v>2195</v>
      </c>
      <c r="X2211" s="2" t="n">
        <v>0.15529</v>
      </c>
      <c r="Y2211" s="2" t="n">
        <v>0</v>
      </c>
    </row>
    <row r="2212" customFormat="false" ht="12.75" hidden="false" customHeight="false" outlineLevel="0" collapsed="false">
      <c r="B2212" s="0" t="n">
        <v>34.69</v>
      </c>
      <c r="C2212" s="0" t="n">
        <v>34.381</v>
      </c>
      <c r="D2212" s="0" t="n">
        <v>17.9229</v>
      </c>
      <c r="E2212" s="0" t="n">
        <v>17.923</v>
      </c>
      <c r="F2212" s="0" t="n">
        <v>4.525208</v>
      </c>
      <c r="G2212" s="0" t="n">
        <v>4.524802</v>
      </c>
      <c r="H2212" s="0" t="n">
        <v>34.5004</v>
      </c>
      <c r="I2212" s="0" t="n">
        <v>34.4969</v>
      </c>
      <c r="J2212" s="0" t="n">
        <v>8</v>
      </c>
      <c r="K2212" s="0" t="n">
        <v>7.43617</v>
      </c>
      <c r="L2212" s="0" t="n">
        <v>96.44793</v>
      </c>
      <c r="M2212" s="0" t="n">
        <v>4.524802</v>
      </c>
      <c r="N2212" s="0" t="n">
        <v>0</v>
      </c>
      <c r="O2212" s="0" t="n">
        <v>52.74886</v>
      </c>
      <c r="P2212" s="0" t="n">
        <v>3.32782</v>
      </c>
      <c r="Q2212" s="0" t="n">
        <v>0.02223</v>
      </c>
      <c r="R2212" s="0" t="n">
        <v>0</v>
      </c>
      <c r="S2212" s="0" t="n">
        <v>0</v>
      </c>
      <c r="T2212" s="0" t="n">
        <v>1.9463</v>
      </c>
      <c r="U2212" s="0" t="n">
        <v>3.0977</v>
      </c>
      <c r="V2212" s="2" t="n">
        <v>0.0070747</v>
      </c>
      <c r="W2212" s="2" t="n">
        <v>2195</v>
      </c>
      <c r="X2212" s="2" t="n">
        <v>0.15529</v>
      </c>
      <c r="Y2212" s="2" t="n">
        <v>0</v>
      </c>
    </row>
    <row r="2213" customFormat="false" ht="12.75" hidden="false" customHeight="false" outlineLevel="0" collapsed="false">
      <c r="B2213" s="0" t="n">
        <v>34.67</v>
      </c>
      <c r="C2213" s="0" t="n">
        <v>34.361</v>
      </c>
      <c r="D2213" s="0" t="n">
        <v>17.9228</v>
      </c>
      <c r="E2213" s="0" t="n">
        <v>17.9231</v>
      </c>
      <c r="F2213" s="0" t="n">
        <v>4.525173</v>
      </c>
      <c r="G2213" s="0" t="n">
        <v>4.524795</v>
      </c>
      <c r="H2213" s="0" t="n">
        <v>34.5002</v>
      </c>
      <c r="I2213" s="0" t="n">
        <v>34.4968</v>
      </c>
      <c r="J2213" s="0" t="n">
        <v>8</v>
      </c>
      <c r="K2213" s="0" t="n">
        <v>7.43635</v>
      </c>
      <c r="L2213" s="0" t="n">
        <v>96.44985</v>
      </c>
      <c r="M2213" s="0" t="n">
        <v>4.524795</v>
      </c>
      <c r="N2213" s="0" t="n">
        <v>0</v>
      </c>
      <c r="O2213" s="0" t="n">
        <v>52.74886</v>
      </c>
      <c r="P2213" s="0" t="n">
        <v>3.32782</v>
      </c>
      <c r="Q2213" s="0" t="n">
        <v>0.02225</v>
      </c>
      <c r="R2213" s="0" t="n">
        <v>0</v>
      </c>
      <c r="S2213" s="0" t="n">
        <v>0</v>
      </c>
      <c r="T2213" s="0" t="n">
        <v>1.9463</v>
      </c>
      <c r="U2213" s="0" t="n">
        <v>3.0977</v>
      </c>
      <c r="V2213" s="2" t="n">
        <v>0.0070747</v>
      </c>
      <c r="W2213" s="2" t="n">
        <v>2195</v>
      </c>
      <c r="X2213" s="2" t="n">
        <v>0.15529</v>
      </c>
      <c r="Y2213" s="2" t="n">
        <v>0</v>
      </c>
    </row>
    <row r="2214" customFormat="false" ht="12.75" hidden="false" customHeight="false" outlineLevel="0" collapsed="false">
      <c r="B2214" s="0" t="n">
        <v>34.652</v>
      </c>
      <c r="C2214" s="0" t="n">
        <v>34.343</v>
      </c>
      <c r="D2214" s="0" t="n">
        <v>17.9229</v>
      </c>
      <c r="E2214" s="0" t="n">
        <v>17.9228</v>
      </c>
      <c r="F2214" s="0" t="n">
        <v>4.525138</v>
      </c>
      <c r="G2214" s="0" t="n">
        <v>4.524762</v>
      </c>
      <c r="H2214" s="0" t="n">
        <v>34.4998</v>
      </c>
      <c r="I2214" s="0" t="n">
        <v>34.4967</v>
      </c>
      <c r="J2214" s="0" t="n">
        <v>8</v>
      </c>
      <c r="K2214" s="0" t="n">
        <v>7.43656</v>
      </c>
      <c r="L2214" s="0" t="n">
        <v>96.45264</v>
      </c>
      <c r="M2214" s="0" t="n">
        <v>4.524762</v>
      </c>
      <c r="N2214" s="0" t="n">
        <v>0</v>
      </c>
      <c r="O2214" s="0" t="n">
        <v>52.74886</v>
      </c>
      <c r="P2214" s="0" t="n">
        <v>3.32782</v>
      </c>
      <c r="Q2214" s="0" t="n">
        <v>0.02226</v>
      </c>
      <c r="R2214" s="0" t="n">
        <v>0</v>
      </c>
      <c r="S2214" s="0" t="n">
        <v>0</v>
      </c>
      <c r="T2214" s="0" t="n">
        <v>1.9463</v>
      </c>
      <c r="U2214" s="0" t="n">
        <v>3.0977</v>
      </c>
      <c r="V2214" s="2" t="n">
        <v>0.0070747</v>
      </c>
      <c r="W2214" s="2" t="n">
        <v>2195</v>
      </c>
      <c r="X2214" s="2" t="n">
        <v>0.15529</v>
      </c>
      <c r="Y2214" s="2" t="n">
        <v>0</v>
      </c>
    </row>
    <row r="2215" customFormat="false" ht="12.75" hidden="false" customHeight="false" outlineLevel="0" collapsed="false">
      <c r="B2215" s="0" t="n">
        <v>34.623</v>
      </c>
      <c r="C2215" s="0" t="n">
        <v>34.315</v>
      </c>
      <c r="D2215" s="0" t="n">
        <v>17.9226</v>
      </c>
      <c r="E2215" s="0" t="n">
        <v>17.923</v>
      </c>
      <c r="F2215" s="0" t="n">
        <v>4.525126</v>
      </c>
      <c r="G2215" s="0" t="n">
        <v>4.524762</v>
      </c>
      <c r="H2215" s="0" t="n">
        <v>34.5</v>
      </c>
      <c r="I2215" s="0" t="n">
        <v>34.4966</v>
      </c>
      <c r="J2215" s="0" t="n">
        <v>8</v>
      </c>
      <c r="K2215" s="0" t="n">
        <v>7.43687</v>
      </c>
      <c r="L2215" s="0" t="n">
        <v>96.45609</v>
      </c>
      <c r="M2215" s="0" t="n">
        <v>4.524762</v>
      </c>
      <c r="N2215" s="0" t="n">
        <v>0</v>
      </c>
      <c r="O2215" s="0" t="n">
        <v>52.74886</v>
      </c>
      <c r="P2215" s="0" t="n">
        <v>3.32782</v>
      </c>
      <c r="Q2215" s="0" t="n">
        <v>0.02227</v>
      </c>
      <c r="R2215" s="0" t="n">
        <v>0</v>
      </c>
      <c r="S2215" s="0" t="n">
        <v>0</v>
      </c>
      <c r="T2215" s="0" t="n">
        <v>1.9463</v>
      </c>
      <c r="U2215" s="0" t="n">
        <v>3.0977</v>
      </c>
      <c r="V2215" s="2" t="n">
        <v>0.0071838</v>
      </c>
      <c r="W2215" s="2" t="n">
        <v>2195</v>
      </c>
      <c r="X2215" s="2" t="n">
        <v>0.15769</v>
      </c>
      <c r="Y2215" s="2" t="n">
        <v>0</v>
      </c>
    </row>
    <row r="2216" customFormat="false" ht="12.75" hidden="false" customHeight="false" outlineLevel="0" collapsed="false">
      <c r="B2216" s="0" t="n">
        <v>34.614</v>
      </c>
      <c r="C2216" s="0" t="n">
        <v>34.306</v>
      </c>
      <c r="D2216" s="0" t="n">
        <v>17.9224</v>
      </c>
      <c r="E2216" s="0" t="n">
        <v>17.9229</v>
      </c>
      <c r="F2216" s="0" t="n">
        <v>4.52513</v>
      </c>
      <c r="G2216" s="0" t="n">
        <v>4.524802</v>
      </c>
      <c r="H2216" s="0" t="n">
        <v>34.5002</v>
      </c>
      <c r="I2216" s="0" t="n">
        <v>34.497</v>
      </c>
      <c r="J2216" s="0" t="n">
        <v>8</v>
      </c>
      <c r="K2216" s="0" t="n">
        <v>7.43723</v>
      </c>
      <c r="L2216" s="0" t="n">
        <v>96.4606</v>
      </c>
      <c r="M2216" s="0" t="n">
        <v>4.524802</v>
      </c>
      <c r="N2216" s="0" t="n">
        <v>0</v>
      </c>
      <c r="O2216" s="0" t="n">
        <v>52.74886</v>
      </c>
      <c r="P2216" s="0" t="n">
        <v>3.32782</v>
      </c>
      <c r="Q2216" s="0" t="n">
        <v>0.02228</v>
      </c>
      <c r="R2216" s="0" t="n">
        <v>0</v>
      </c>
      <c r="S2216" s="0" t="n">
        <v>0</v>
      </c>
      <c r="T2216" s="0" t="n">
        <v>1.9463</v>
      </c>
      <c r="U2216" s="0" t="n">
        <v>3.0977</v>
      </c>
      <c r="V2216" s="2" t="n">
        <v>0.0071838</v>
      </c>
      <c r="W2216" s="2" t="n">
        <v>2195</v>
      </c>
      <c r="X2216" s="2" t="n">
        <v>0.15769</v>
      </c>
      <c r="Y2216" s="2" t="n">
        <v>0</v>
      </c>
    </row>
    <row r="2217" customFormat="false" ht="12.75" hidden="false" customHeight="false" outlineLevel="0" collapsed="false">
      <c r="B2217" s="0" t="n">
        <v>34.575</v>
      </c>
      <c r="C2217" s="0" t="n">
        <v>34.268</v>
      </c>
      <c r="D2217" s="0" t="n">
        <v>17.9227</v>
      </c>
      <c r="E2217" s="0" t="n">
        <v>17.923</v>
      </c>
      <c r="F2217" s="0" t="n">
        <v>4.525103</v>
      </c>
      <c r="G2217" s="0" t="n">
        <v>4.524689</v>
      </c>
      <c r="H2217" s="0" t="n">
        <v>34.4997</v>
      </c>
      <c r="I2217" s="0" t="n">
        <v>34.496</v>
      </c>
      <c r="J2217" s="0" t="n">
        <v>8</v>
      </c>
      <c r="K2217" s="0" t="n">
        <v>7.43759</v>
      </c>
      <c r="L2217" s="0" t="n">
        <v>96.4656</v>
      </c>
      <c r="M2217" s="0" t="n">
        <v>4.524689</v>
      </c>
      <c r="N2217" s="0" t="n">
        <v>0</v>
      </c>
      <c r="O2217" s="0" t="n">
        <v>52.74886</v>
      </c>
      <c r="P2217" s="0" t="n">
        <v>3.32782</v>
      </c>
      <c r="Q2217" s="0" t="n">
        <v>0.02229</v>
      </c>
      <c r="R2217" s="0" t="n">
        <v>0</v>
      </c>
      <c r="S2217" s="0" t="n">
        <v>0</v>
      </c>
      <c r="T2217" s="0" t="n">
        <v>1.9463</v>
      </c>
      <c r="U2217" s="0" t="n">
        <v>3.0977</v>
      </c>
      <c r="V2217" s="2" t="n">
        <v>0.0071838</v>
      </c>
      <c r="W2217" s="2" t="n">
        <v>2195</v>
      </c>
      <c r="X2217" s="2" t="n">
        <v>0.15769</v>
      </c>
      <c r="Y2217" s="2" t="n">
        <v>0</v>
      </c>
    </row>
    <row r="2218" customFormat="false" ht="12.75" hidden="false" customHeight="false" outlineLevel="0" collapsed="false">
      <c r="B2218" s="0" t="n">
        <v>34.565</v>
      </c>
      <c r="C2218" s="0" t="n">
        <v>34.257</v>
      </c>
      <c r="D2218" s="0" t="n">
        <v>17.9226</v>
      </c>
      <c r="E2218" s="0" t="n">
        <v>17.9229</v>
      </c>
      <c r="F2218" s="0" t="n">
        <v>4.525118</v>
      </c>
      <c r="G2218" s="0" t="n">
        <v>4.524729</v>
      </c>
      <c r="H2218" s="0" t="n">
        <v>34.5</v>
      </c>
      <c r="I2218" s="0" t="n">
        <v>34.4964</v>
      </c>
      <c r="J2218" s="0" t="n">
        <v>8</v>
      </c>
      <c r="K2218" s="0" t="n">
        <v>7.43807</v>
      </c>
      <c r="L2218" s="0" t="n">
        <v>96.47173</v>
      </c>
      <c r="M2218" s="0" t="n">
        <v>4.524729</v>
      </c>
      <c r="N2218" s="0" t="n">
        <v>0</v>
      </c>
      <c r="O2218" s="0" t="n">
        <v>52.74886</v>
      </c>
      <c r="P2218" s="0" t="n">
        <v>3.32782</v>
      </c>
      <c r="Q2218" s="0" t="n">
        <v>0.0223</v>
      </c>
      <c r="R2218" s="0" t="n">
        <v>0</v>
      </c>
      <c r="S2218" s="0" t="n">
        <v>0</v>
      </c>
      <c r="T2218" s="0" t="n">
        <v>1.9463</v>
      </c>
      <c r="U2218" s="0" t="n">
        <v>3.0977</v>
      </c>
      <c r="V2218" s="2" t="n">
        <v>0.0072932</v>
      </c>
      <c r="W2218" s="2" t="n">
        <v>2195</v>
      </c>
      <c r="X2218" s="2" t="n">
        <v>0.16009</v>
      </c>
      <c r="Y2218" s="2" t="n">
        <v>0</v>
      </c>
    </row>
    <row r="2219" customFormat="false" ht="12.75" hidden="false" customHeight="false" outlineLevel="0" collapsed="false">
      <c r="B2219" s="0" t="n">
        <v>34.547</v>
      </c>
      <c r="C2219" s="0" t="n">
        <v>34.239</v>
      </c>
      <c r="D2219" s="0" t="n">
        <v>17.9227</v>
      </c>
      <c r="E2219" s="0" t="n">
        <v>17.9229</v>
      </c>
      <c r="F2219" s="0" t="n">
        <v>4.525154</v>
      </c>
      <c r="G2219" s="0" t="n">
        <v>4.524729</v>
      </c>
      <c r="H2219" s="0" t="n">
        <v>34.5002</v>
      </c>
      <c r="I2219" s="0" t="n">
        <v>34.4964</v>
      </c>
      <c r="J2219" s="0" t="n">
        <v>8</v>
      </c>
      <c r="K2219" s="0" t="n">
        <v>7.43858</v>
      </c>
      <c r="L2219" s="0" t="n">
        <v>96.4786</v>
      </c>
      <c r="M2219" s="0" t="n">
        <v>4.524729</v>
      </c>
      <c r="N2219" s="0" t="n">
        <v>0</v>
      </c>
      <c r="O2219" s="0" t="n">
        <v>52.74886</v>
      </c>
      <c r="P2219" s="0" t="n">
        <v>3.32782</v>
      </c>
      <c r="Q2219" s="0" t="n">
        <v>0.02231</v>
      </c>
      <c r="R2219" s="0" t="n">
        <v>0</v>
      </c>
      <c r="S2219" s="0" t="n">
        <v>0</v>
      </c>
      <c r="T2219" s="0" t="n">
        <v>1.9463</v>
      </c>
      <c r="U2219" s="0" t="n">
        <v>3.0977</v>
      </c>
      <c r="V2219" s="2" t="n">
        <v>0.0072932</v>
      </c>
      <c r="W2219" s="2" t="n">
        <v>2195</v>
      </c>
      <c r="X2219" s="2" t="n">
        <v>0.16009</v>
      </c>
      <c r="Y2219" s="2" t="n">
        <v>0</v>
      </c>
    </row>
    <row r="2220" customFormat="false" ht="12.75" hidden="false" customHeight="false" outlineLevel="0" collapsed="false">
      <c r="B2220" s="0" t="n">
        <v>34.518</v>
      </c>
      <c r="C2220" s="0" t="n">
        <v>34.211</v>
      </c>
      <c r="D2220" s="0" t="n">
        <v>17.9228</v>
      </c>
      <c r="E2220" s="0" t="n">
        <v>17.9226</v>
      </c>
      <c r="F2220" s="0" t="n">
        <v>4.525185</v>
      </c>
      <c r="G2220" s="0" t="n">
        <v>4.524689</v>
      </c>
      <c r="H2220" s="0" t="n">
        <v>34.5004</v>
      </c>
      <c r="I2220" s="0" t="n">
        <v>34.4963</v>
      </c>
      <c r="J2220" s="0" t="n">
        <v>8</v>
      </c>
      <c r="K2220" s="0" t="n">
        <v>7.43914</v>
      </c>
      <c r="L2220" s="0" t="n">
        <v>96.48616</v>
      </c>
      <c r="M2220" s="0" t="n">
        <v>4.524689</v>
      </c>
      <c r="N2220" s="0" t="n">
        <v>0</v>
      </c>
      <c r="O2220" s="0" t="n">
        <v>52.74868</v>
      </c>
      <c r="P2220" s="0" t="n">
        <v>3.32762</v>
      </c>
      <c r="Q2220" s="0" t="n">
        <v>0.02233</v>
      </c>
      <c r="R2220" s="0" t="n">
        <v>0</v>
      </c>
      <c r="S2220" s="0" t="n">
        <v>0</v>
      </c>
      <c r="T2220" s="0" t="n">
        <v>1.9463</v>
      </c>
      <c r="U2220" s="0" t="n">
        <v>3.0977</v>
      </c>
      <c r="V2220" s="2" t="n">
        <v>0.0072932</v>
      </c>
      <c r="W2220" s="2" t="n">
        <v>2195</v>
      </c>
      <c r="X2220" s="2" t="n">
        <v>0.16009</v>
      </c>
      <c r="Y2220" s="2" t="n">
        <v>0</v>
      </c>
    </row>
    <row r="2221" customFormat="false" ht="12.75" hidden="false" customHeight="false" outlineLevel="0" collapsed="false">
      <c r="B2221" s="0" t="n">
        <v>34.499</v>
      </c>
      <c r="C2221" s="0" t="n">
        <v>34.192</v>
      </c>
      <c r="D2221" s="0" t="n">
        <v>17.9226</v>
      </c>
      <c r="E2221" s="0" t="n">
        <v>17.9229</v>
      </c>
      <c r="F2221" s="0" t="n">
        <v>4.52515</v>
      </c>
      <c r="G2221" s="0" t="n">
        <v>4.524755</v>
      </c>
      <c r="H2221" s="0" t="n">
        <v>34.5003</v>
      </c>
      <c r="I2221" s="0" t="n">
        <v>34.4966</v>
      </c>
      <c r="J2221" s="0" t="n">
        <v>8</v>
      </c>
      <c r="K2221" s="0" t="n">
        <v>7.43983</v>
      </c>
      <c r="L2221" s="0" t="n">
        <v>96.49463</v>
      </c>
      <c r="M2221" s="0" t="n">
        <v>4.524755</v>
      </c>
      <c r="N2221" s="0" t="n">
        <v>0</v>
      </c>
      <c r="O2221" s="0" t="n">
        <v>52.74868</v>
      </c>
      <c r="P2221" s="0" t="n">
        <v>3.32762</v>
      </c>
      <c r="Q2221" s="0" t="n">
        <v>0.02234</v>
      </c>
      <c r="R2221" s="0" t="n">
        <v>0</v>
      </c>
      <c r="S2221" s="0" t="n">
        <v>0</v>
      </c>
      <c r="T2221" s="0" t="n">
        <v>1.9463</v>
      </c>
      <c r="U2221" s="0" t="n">
        <v>3.0977</v>
      </c>
      <c r="V2221" s="2" t="n">
        <v>0.0072932</v>
      </c>
      <c r="W2221" s="2" t="n">
        <v>2195</v>
      </c>
      <c r="X2221" s="2" t="n">
        <v>0.16009</v>
      </c>
      <c r="Y2221" s="2" t="n">
        <v>0</v>
      </c>
    </row>
    <row r="2222" customFormat="false" ht="12.75" hidden="false" customHeight="false" outlineLevel="0" collapsed="false">
      <c r="B2222" s="0" t="n">
        <v>34.478</v>
      </c>
      <c r="C2222" s="0" t="n">
        <v>34.171</v>
      </c>
      <c r="D2222" s="0" t="n">
        <v>17.9226</v>
      </c>
      <c r="E2222" s="0" t="n">
        <v>17.9228</v>
      </c>
      <c r="F2222" s="0" t="n">
        <v>4.52513</v>
      </c>
      <c r="G2222" s="0" t="n">
        <v>4.524689</v>
      </c>
      <c r="H2222" s="0" t="n">
        <v>34.5001</v>
      </c>
      <c r="I2222" s="0" t="n">
        <v>34.4962</v>
      </c>
      <c r="J2222" s="0" t="n">
        <v>8</v>
      </c>
      <c r="K2222" s="0" t="n">
        <v>7.44003</v>
      </c>
      <c r="L2222" s="0" t="n">
        <v>96.4971</v>
      </c>
      <c r="M2222" s="0" t="n">
        <v>4.524689</v>
      </c>
      <c r="N2222" s="0" t="n">
        <v>0</v>
      </c>
      <c r="O2222" s="0" t="n">
        <v>52.74868</v>
      </c>
      <c r="P2222" s="0" t="n">
        <v>3.32762</v>
      </c>
      <c r="Q2222" s="0" t="n">
        <v>0.02235</v>
      </c>
      <c r="R2222" s="0" t="n">
        <v>0</v>
      </c>
      <c r="S2222" s="0" t="n">
        <v>0</v>
      </c>
      <c r="T2222" s="0" t="n">
        <v>1.9463</v>
      </c>
      <c r="U2222" s="0" t="n">
        <v>3.0977</v>
      </c>
      <c r="V2222" s="2" t="n">
        <v>0.0072932</v>
      </c>
      <c r="W2222" s="2" t="n">
        <v>2195</v>
      </c>
      <c r="X2222" s="2" t="n">
        <v>0.16009</v>
      </c>
      <c r="Y2222" s="2" t="n">
        <v>0</v>
      </c>
    </row>
    <row r="2223" customFormat="false" ht="12.75" hidden="false" customHeight="false" outlineLevel="0" collapsed="false">
      <c r="B2223" s="0" t="n">
        <v>34.46</v>
      </c>
      <c r="C2223" s="0" t="n">
        <v>34.154</v>
      </c>
      <c r="D2223" s="0" t="n">
        <v>17.9228</v>
      </c>
      <c r="E2223" s="0" t="n">
        <v>17.923</v>
      </c>
      <c r="F2223" s="0" t="n">
        <v>4.52515</v>
      </c>
      <c r="G2223" s="0" t="n">
        <v>4.524689</v>
      </c>
      <c r="H2223" s="0" t="n">
        <v>34.5001</v>
      </c>
      <c r="I2223" s="0" t="n">
        <v>34.496</v>
      </c>
      <c r="J2223" s="0" t="n">
        <v>8</v>
      </c>
      <c r="K2223" s="0" t="n">
        <v>7.44076</v>
      </c>
      <c r="L2223" s="0" t="n">
        <v>96.50697</v>
      </c>
      <c r="M2223" s="0" t="n">
        <v>4.524689</v>
      </c>
      <c r="N2223" s="0" t="n">
        <v>0</v>
      </c>
      <c r="O2223" s="0" t="n">
        <v>52.74868</v>
      </c>
      <c r="P2223" s="0" t="n">
        <v>3.32762</v>
      </c>
      <c r="Q2223" s="0" t="n">
        <v>0.02236</v>
      </c>
      <c r="R2223" s="0" t="n">
        <v>0</v>
      </c>
      <c r="S2223" s="0" t="n">
        <v>0</v>
      </c>
      <c r="T2223" s="0" t="n">
        <v>1.9463</v>
      </c>
      <c r="U2223" s="0" t="n">
        <v>3.0977</v>
      </c>
      <c r="V2223" s="2" t="n">
        <v>0.0074028</v>
      </c>
      <c r="W2223" s="2" t="n">
        <v>2195</v>
      </c>
      <c r="X2223" s="2" t="n">
        <v>0.16249</v>
      </c>
      <c r="Y2223" s="2" t="n">
        <v>0</v>
      </c>
    </row>
    <row r="2224" customFormat="false" ht="12.75" hidden="false" customHeight="false" outlineLevel="0" collapsed="false">
      <c r="B2224" s="0" t="n">
        <v>34.432</v>
      </c>
      <c r="C2224" s="0" t="n">
        <v>34.125</v>
      </c>
      <c r="D2224" s="0" t="n">
        <v>17.9227</v>
      </c>
      <c r="E2224" s="0" t="n">
        <v>17.9229</v>
      </c>
      <c r="F2224" s="0" t="n">
        <v>4.525161</v>
      </c>
      <c r="G2224" s="0" t="n">
        <v>4.524688</v>
      </c>
      <c r="H2224" s="0" t="n">
        <v>34.5003</v>
      </c>
      <c r="I2224" s="0" t="n">
        <v>34.4961</v>
      </c>
      <c r="J2224" s="0" t="n">
        <v>8</v>
      </c>
      <c r="K2224" s="0" t="n">
        <v>7.44157</v>
      </c>
      <c r="L2224" s="0" t="n">
        <v>96.51751</v>
      </c>
      <c r="M2224" s="0" t="n">
        <v>4.524688</v>
      </c>
      <c r="N2224" s="0" t="n">
        <v>0</v>
      </c>
      <c r="O2224" s="0" t="n">
        <v>52.74868</v>
      </c>
      <c r="P2224" s="0" t="n">
        <v>3.32762</v>
      </c>
      <c r="Q2224" s="0" t="n">
        <v>0.02237</v>
      </c>
      <c r="R2224" s="0" t="n">
        <v>0</v>
      </c>
      <c r="S2224" s="0" t="n">
        <v>0</v>
      </c>
      <c r="T2224" s="0" t="n">
        <v>1.9463</v>
      </c>
      <c r="U2224" s="0" t="n">
        <v>3.0977</v>
      </c>
      <c r="V2224" s="2" t="n">
        <v>0.0074028</v>
      </c>
      <c r="W2224" s="2" t="n">
        <v>2195</v>
      </c>
      <c r="X2224" s="2" t="n">
        <v>0.16249</v>
      </c>
      <c r="Y2224" s="2" t="n">
        <v>0</v>
      </c>
    </row>
    <row r="2225" customFormat="false" ht="12.75" hidden="false" customHeight="false" outlineLevel="0" collapsed="false">
      <c r="B2225" s="0" t="n">
        <v>34.412</v>
      </c>
      <c r="C2225" s="0" t="n">
        <v>34.106</v>
      </c>
      <c r="D2225" s="0" t="n">
        <v>17.9228</v>
      </c>
      <c r="E2225" s="0" t="n">
        <v>17.9228</v>
      </c>
      <c r="F2225" s="0" t="n">
        <v>4.525189</v>
      </c>
      <c r="G2225" s="0" t="n">
        <v>4.524688</v>
      </c>
      <c r="H2225" s="0" t="n">
        <v>34.5005</v>
      </c>
      <c r="I2225" s="0" t="n">
        <v>34.4962</v>
      </c>
      <c r="J2225" s="0" t="n">
        <v>8</v>
      </c>
      <c r="K2225" s="0" t="n">
        <v>7.43463</v>
      </c>
      <c r="L2225" s="0" t="n">
        <v>96.42774</v>
      </c>
      <c r="M2225" s="0" t="n">
        <v>4.524688</v>
      </c>
      <c r="N2225" s="0" t="n">
        <v>0</v>
      </c>
      <c r="O2225" s="0" t="n">
        <v>52.74886</v>
      </c>
      <c r="P2225" s="0" t="n">
        <v>3.32782</v>
      </c>
      <c r="Q2225" s="0" t="n">
        <v>0.02238</v>
      </c>
      <c r="R2225" s="0" t="n">
        <v>0</v>
      </c>
      <c r="S2225" s="0" t="n">
        <v>0</v>
      </c>
      <c r="T2225" s="0" t="n">
        <v>1.9451</v>
      </c>
      <c r="U2225" s="0" t="n">
        <v>3.0977</v>
      </c>
      <c r="V2225" s="2" t="n">
        <v>0.0074028</v>
      </c>
      <c r="W2225" s="2" t="n">
        <v>2195</v>
      </c>
      <c r="X2225" s="2" t="n">
        <v>0.16249</v>
      </c>
      <c r="Y2225" s="2" t="n">
        <v>0</v>
      </c>
    </row>
    <row r="2226" customFormat="false" ht="12.75" hidden="false" customHeight="false" outlineLevel="0" collapsed="false">
      <c r="B2226" s="0" t="n">
        <v>34.393</v>
      </c>
      <c r="C2226" s="0" t="n">
        <v>34.087</v>
      </c>
      <c r="D2226" s="0" t="n">
        <v>17.9228</v>
      </c>
      <c r="E2226" s="0" t="n">
        <v>17.9228</v>
      </c>
      <c r="F2226" s="0" t="n">
        <v>4.52522</v>
      </c>
      <c r="G2226" s="0" t="n">
        <v>4.524649</v>
      </c>
      <c r="H2226" s="0" t="n">
        <v>34.5008</v>
      </c>
      <c r="I2226" s="0" t="n">
        <v>34.4959</v>
      </c>
      <c r="J2226" s="0" t="n">
        <v>8</v>
      </c>
      <c r="K2226" s="0" t="n">
        <v>7.43507</v>
      </c>
      <c r="L2226" s="0" t="n">
        <v>96.43349</v>
      </c>
      <c r="M2226" s="0" t="n">
        <v>4.524649</v>
      </c>
      <c r="N2226" s="0" t="n">
        <v>0</v>
      </c>
      <c r="O2226" s="0" t="n">
        <v>52.74886</v>
      </c>
      <c r="P2226" s="0" t="n">
        <v>3.32782</v>
      </c>
      <c r="Q2226" s="0" t="n">
        <v>0.0224</v>
      </c>
      <c r="R2226" s="0" t="n">
        <v>0</v>
      </c>
      <c r="S2226" s="0" t="n">
        <v>0</v>
      </c>
      <c r="T2226" s="0" t="n">
        <v>1.9451</v>
      </c>
      <c r="U2226" s="0" t="n">
        <v>3.0977</v>
      </c>
      <c r="V2226" s="2" t="n">
        <v>0.0074028</v>
      </c>
      <c r="W2226" s="2" t="n">
        <v>2195</v>
      </c>
      <c r="X2226" s="2" t="n">
        <v>0.16249</v>
      </c>
      <c r="Y2226" s="2" t="n">
        <v>0</v>
      </c>
    </row>
    <row r="2227" customFormat="false" ht="12.75" hidden="false" customHeight="false" outlineLevel="0" collapsed="false">
      <c r="B2227" s="0" t="n">
        <v>34.374</v>
      </c>
      <c r="C2227" s="0" t="n">
        <v>34.068</v>
      </c>
      <c r="D2227" s="0" t="n">
        <v>17.9227</v>
      </c>
      <c r="E2227" s="0" t="n">
        <v>17.9228</v>
      </c>
      <c r="F2227" s="0" t="n">
        <v>4.525208</v>
      </c>
      <c r="G2227" s="0" t="n">
        <v>4.524688</v>
      </c>
      <c r="H2227" s="0" t="n">
        <v>34.5007</v>
      </c>
      <c r="I2227" s="0" t="n">
        <v>34.4962</v>
      </c>
      <c r="J2227" s="0" t="n">
        <v>8</v>
      </c>
      <c r="K2227" s="0" t="n">
        <v>7.44236</v>
      </c>
      <c r="L2227" s="0" t="n">
        <v>96.52798</v>
      </c>
      <c r="M2227" s="0" t="n">
        <v>4.524688</v>
      </c>
      <c r="N2227" s="0" t="n">
        <v>0</v>
      </c>
      <c r="O2227" s="0" t="n">
        <v>52.74886</v>
      </c>
      <c r="P2227" s="0" t="n">
        <v>3.32782</v>
      </c>
      <c r="Q2227" s="0" t="n">
        <v>0.02241</v>
      </c>
      <c r="R2227" s="0" t="n">
        <v>0</v>
      </c>
      <c r="S2227" s="0" t="n">
        <v>0</v>
      </c>
      <c r="T2227" s="0" t="n">
        <v>1.9463</v>
      </c>
      <c r="U2227" s="0" t="n">
        <v>3.0977</v>
      </c>
      <c r="V2227" s="2" t="n">
        <v>0.0074028</v>
      </c>
      <c r="W2227" s="2" t="n">
        <v>2195</v>
      </c>
      <c r="X2227" s="2" t="n">
        <v>0.16249</v>
      </c>
      <c r="Y2227" s="2" t="n">
        <v>0</v>
      </c>
    </row>
    <row r="2228" customFormat="false" ht="12.75" hidden="false" customHeight="false" outlineLevel="0" collapsed="false">
      <c r="B2228" s="0" t="n">
        <v>34.356</v>
      </c>
      <c r="C2228" s="0" t="n">
        <v>34.05</v>
      </c>
      <c r="D2228" s="0" t="n">
        <v>17.9228</v>
      </c>
      <c r="E2228" s="0" t="n">
        <v>17.9226</v>
      </c>
      <c r="F2228" s="0" t="n">
        <v>4.525118</v>
      </c>
      <c r="G2228" s="0" t="n">
        <v>4.524688</v>
      </c>
      <c r="H2228" s="0" t="n">
        <v>34.4999</v>
      </c>
      <c r="I2228" s="0" t="n">
        <v>34.4964</v>
      </c>
      <c r="J2228" s="0" t="n">
        <v>8</v>
      </c>
      <c r="K2228" s="0" t="n">
        <v>7.43618</v>
      </c>
      <c r="L2228" s="0" t="n">
        <v>96.44747</v>
      </c>
      <c r="M2228" s="0" t="n">
        <v>4.524688</v>
      </c>
      <c r="N2228" s="0" t="n">
        <v>0</v>
      </c>
      <c r="O2228" s="0" t="n">
        <v>52.74886</v>
      </c>
      <c r="P2228" s="0" t="n">
        <v>3.32782</v>
      </c>
      <c r="Q2228" s="0" t="n">
        <v>0.02242</v>
      </c>
      <c r="R2228" s="0" t="n">
        <v>0</v>
      </c>
      <c r="S2228" s="0" t="n">
        <v>0</v>
      </c>
      <c r="T2228" s="0" t="n">
        <v>1.9451</v>
      </c>
      <c r="U2228" s="0" t="n">
        <v>3.0977</v>
      </c>
      <c r="V2228" s="2" t="n">
        <v>0.0075189</v>
      </c>
      <c r="W2228" s="2" t="n">
        <v>2193.2</v>
      </c>
      <c r="X2228" s="2" t="n">
        <v>0.16491</v>
      </c>
      <c r="Y2228" s="2" t="n">
        <v>0</v>
      </c>
    </row>
    <row r="2229" customFormat="false" ht="12.75" hidden="false" customHeight="false" outlineLevel="0" collapsed="false">
      <c r="B2229" s="0" t="n">
        <v>34.327</v>
      </c>
      <c r="C2229" s="0" t="n">
        <v>34.022</v>
      </c>
      <c r="D2229" s="0" t="n">
        <v>17.9228</v>
      </c>
      <c r="E2229" s="0" t="n">
        <v>17.9226</v>
      </c>
      <c r="F2229" s="0" t="n">
        <v>4.525114</v>
      </c>
      <c r="G2229" s="0" t="n">
        <v>4.524635</v>
      </c>
      <c r="H2229" s="0" t="n">
        <v>34.4999</v>
      </c>
      <c r="I2229" s="0" t="n">
        <v>34.4959</v>
      </c>
      <c r="J2229" s="0" t="n">
        <v>8</v>
      </c>
      <c r="K2229" s="0" t="n">
        <v>7.4363</v>
      </c>
      <c r="L2229" s="0" t="n">
        <v>96.44904</v>
      </c>
      <c r="M2229" s="0" t="n">
        <v>4.524635</v>
      </c>
      <c r="N2229" s="0" t="n">
        <v>0</v>
      </c>
      <c r="O2229" s="0" t="n">
        <v>52.74886</v>
      </c>
      <c r="P2229" s="0" t="n">
        <v>3.32782</v>
      </c>
      <c r="Q2229" s="0" t="n">
        <v>0.02243</v>
      </c>
      <c r="R2229" s="0" t="n">
        <v>0</v>
      </c>
      <c r="S2229" s="0" t="n">
        <v>0</v>
      </c>
      <c r="T2229" s="0" t="n">
        <v>1.9451</v>
      </c>
      <c r="U2229" s="0" t="n">
        <v>3.0977</v>
      </c>
      <c r="V2229" s="2" t="n">
        <v>0.0075128</v>
      </c>
      <c r="W2229" s="2" t="n">
        <v>2195</v>
      </c>
      <c r="X2229" s="2" t="n">
        <v>0.16491</v>
      </c>
      <c r="Y2229" s="2" t="n">
        <v>0</v>
      </c>
    </row>
    <row r="2230" customFormat="false" ht="12.75" hidden="false" customHeight="false" outlineLevel="0" collapsed="false">
      <c r="B2230" s="0" t="n">
        <v>34.317</v>
      </c>
      <c r="C2230" s="0" t="n">
        <v>34.011</v>
      </c>
      <c r="D2230" s="0" t="n">
        <v>17.9227</v>
      </c>
      <c r="E2230" s="0" t="n">
        <v>17.9228</v>
      </c>
      <c r="F2230" s="0" t="n">
        <v>4.525126</v>
      </c>
      <c r="G2230" s="0" t="n">
        <v>4.524609</v>
      </c>
      <c r="H2230" s="0" t="n">
        <v>34.5</v>
      </c>
      <c r="I2230" s="0" t="n">
        <v>34.4956</v>
      </c>
      <c r="J2230" s="0" t="n">
        <v>8</v>
      </c>
      <c r="K2230" s="0" t="n">
        <v>7.4365</v>
      </c>
      <c r="L2230" s="0" t="n">
        <v>96.45163</v>
      </c>
      <c r="M2230" s="0" t="n">
        <v>4.524609</v>
      </c>
      <c r="N2230" s="0" t="n">
        <v>0</v>
      </c>
      <c r="O2230" s="0" t="n">
        <v>52.74886</v>
      </c>
      <c r="P2230" s="0" t="n">
        <v>3.32782</v>
      </c>
      <c r="Q2230" s="0" t="n">
        <v>0.02244</v>
      </c>
      <c r="R2230" s="0" t="n">
        <v>0</v>
      </c>
      <c r="S2230" s="0" t="n">
        <v>0</v>
      </c>
      <c r="T2230" s="0" t="n">
        <v>1.9451</v>
      </c>
      <c r="U2230" s="0" t="n">
        <v>3.0977</v>
      </c>
      <c r="V2230" s="2" t="n">
        <v>0.0075128</v>
      </c>
      <c r="W2230" s="2" t="n">
        <v>2195</v>
      </c>
      <c r="X2230" s="2" t="n">
        <v>0.16491</v>
      </c>
      <c r="Y2230" s="2" t="n">
        <v>0</v>
      </c>
    </row>
    <row r="2231" customFormat="false" ht="12.75" hidden="false" customHeight="false" outlineLevel="0" collapsed="false">
      <c r="B2231" s="0" t="n">
        <v>34.287</v>
      </c>
      <c r="C2231" s="0" t="n">
        <v>33.982</v>
      </c>
      <c r="D2231" s="0" t="n">
        <v>17.9228</v>
      </c>
      <c r="E2231" s="0" t="n">
        <v>17.9226</v>
      </c>
      <c r="F2231" s="0" t="n">
        <v>4.525052</v>
      </c>
      <c r="G2231" s="0" t="n">
        <v>4.524575</v>
      </c>
      <c r="H2231" s="0" t="n">
        <v>34.4994</v>
      </c>
      <c r="I2231" s="0" t="n">
        <v>34.4954</v>
      </c>
      <c r="J2231" s="0" t="n">
        <v>8</v>
      </c>
      <c r="K2231" s="0" t="n">
        <v>7.43677</v>
      </c>
      <c r="L2231" s="0" t="n">
        <v>96.45482</v>
      </c>
      <c r="M2231" s="0" t="n">
        <v>4.524575</v>
      </c>
      <c r="N2231" s="0" t="n">
        <v>0</v>
      </c>
      <c r="O2231" s="0" t="n">
        <v>52.74886</v>
      </c>
      <c r="P2231" s="0" t="n">
        <v>3.32782</v>
      </c>
      <c r="Q2231" s="0" t="n">
        <v>0.02245</v>
      </c>
      <c r="R2231" s="0" t="n">
        <v>0</v>
      </c>
      <c r="S2231" s="0" t="n">
        <v>0</v>
      </c>
      <c r="T2231" s="0" t="n">
        <v>1.9451</v>
      </c>
      <c r="U2231" s="0" t="n">
        <v>3.0977</v>
      </c>
      <c r="V2231" s="2" t="n">
        <v>0.0075128</v>
      </c>
      <c r="W2231" s="2" t="n">
        <v>2195</v>
      </c>
      <c r="X2231" s="2" t="n">
        <v>0.16491</v>
      </c>
      <c r="Y2231" s="2" t="n">
        <v>0</v>
      </c>
    </row>
    <row r="2232" customFormat="false" ht="12.75" hidden="false" customHeight="false" outlineLevel="0" collapsed="false">
      <c r="B2232" s="0" t="n">
        <v>34.26</v>
      </c>
      <c r="C2232" s="0" t="n">
        <v>33.955</v>
      </c>
      <c r="D2232" s="0" t="n">
        <v>17.9227</v>
      </c>
      <c r="E2232" s="0" t="n">
        <v>17.9228</v>
      </c>
      <c r="F2232" s="0" t="n">
        <v>4.525071</v>
      </c>
      <c r="G2232" s="0" t="n">
        <v>4.524495</v>
      </c>
      <c r="H2232" s="0" t="n">
        <v>34.4996</v>
      </c>
      <c r="I2232" s="0" t="n">
        <v>34.4946</v>
      </c>
      <c r="J2232" s="0" t="n">
        <v>8</v>
      </c>
      <c r="K2232" s="0" t="n">
        <v>7.44436</v>
      </c>
      <c r="L2232" s="0" t="n">
        <v>96.5533</v>
      </c>
      <c r="M2232" s="0" t="n">
        <v>4.524495</v>
      </c>
      <c r="N2232" s="0" t="n">
        <v>0</v>
      </c>
      <c r="O2232" s="0" t="n">
        <v>52.74886</v>
      </c>
      <c r="P2232" s="0" t="n">
        <v>3.32782</v>
      </c>
      <c r="Q2232" s="0" t="n">
        <v>0.02247</v>
      </c>
      <c r="R2232" s="0" t="n">
        <v>0</v>
      </c>
      <c r="S2232" s="0" t="n">
        <v>0</v>
      </c>
      <c r="T2232" s="0" t="n">
        <v>1.9463</v>
      </c>
      <c r="U2232" s="0" t="n">
        <v>3.0977</v>
      </c>
      <c r="V2232" s="2" t="n">
        <v>0.0076231</v>
      </c>
      <c r="W2232" s="2" t="n">
        <v>2195</v>
      </c>
      <c r="X2232" s="2" t="n">
        <v>0.16733</v>
      </c>
      <c r="Y2232" s="2" t="n">
        <v>0</v>
      </c>
    </row>
    <row r="2233" customFormat="false" ht="12.75" hidden="false" customHeight="false" outlineLevel="0" collapsed="false">
      <c r="B2233" s="0" t="n">
        <v>34.25</v>
      </c>
      <c r="C2233" s="0" t="n">
        <v>33.945</v>
      </c>
      <c r="D2233" s="0" t="n">
        <v>17.9226</v>
      </c>
      <c r="E2233" s="0" t="n">
        <v>17.9226</v>
      </c>
      <c r="F2233" s="0" t="n">
        <v>4.525095</v>
      </c>
      <c r="G2233" s="0" t="n">
        <v>4.524609</v>
      </c>
      <c r="H2233" s="0" t="n">
        <v>34.4999</v>
      </c>
      <c r="I2233" s="0" t="n">
        <v>34.4957</v>
      </c>
      <c r="J2233" s="0" t="n">
        <v>8</v>
      </c>
      <c r="K2233" s="0" t="n">
        <v>7.43795</v>
      </c>
      <c r="L2233" s="0" t="n">
        <v>96.47015</v>
      </c>
      <c r="M2233" s="0" t="n">
        <v>4.524609</v>
      </c>
      <c r="N2233" s="0" t="n">
        <v>0</v>
      </c>
      <c r="O2233" s="0" t="n">
        <v>52.74886</v>
      </c>
      <c r="P2233" s="0" t="n">
        <v>3.32782</v>
      </c>
      <c r="Q2233" s="0" t="n">
        <v>0.02248</v>
      </c>
      <c r="R2233" s="0" t="n">
        <v>0</v>
      </c>
      <c r="S2233" s="0" t="n">
        <v>0</v>
      </c>
      <c r="T2233" s="0" t="n">
        <v>1.9451</v>
      </c>
      <c r="U2233" s="0" t="n">
        <v>3.0977</v>
      </c>
      <c r="V2233" s="2" t="n">
        <v>0.0076231</v>
      </c>
      <c r="W2233" s="2" t="n">
        <v>2195</v>
      </c>
      <c r="X2233" s="2" t="n">
        <v>0.16733</v>
      </c>
      <c r="Y2233" s="2" t="n">
        <v>0</v>
      </c>
    </row>
    <row r="2234" customFormat="false" ht="12.75" hidden="false" customHeight="false" outlineLevel="0" collapsed="false">
      <c r="B2234" s="0" t="n">
        <v>34.221</v>
      </c>
      <c r="C2234" s="0" t="n">
        <v>33.917</v>
      </c>
      <c r="D2234" s="0" t="n">
        <v>17.9229</v>
      </c>
      <c r="E2234" s="0" t="n">
        <v>17.9229</v>
      </c>
      <c r="F2234" s="0" t="n">
        <v>4.525067</v>
      </c>
      <c r="G2234" s="0" t="n">
        <v>4.524608</v>
      </c>
      <c r="H2234" s="0" t="n">
        <v>34.4994</v>
      </c>
      <c r="I2234" s="0" t="n">
        <v>34.4955</v>
      </c>
      <c r="J2234" s="0" t="n">
        <v>7.996</v>
      </c>
      <c r="K2234" s="0" t="n">
        <v>7.43834</v>
      </c>
      <c r="L2234" s="0" t="n">
        <v>96.47555</v>
      </c>
      <c r="M2234" s="0" t="n">
        <v>4.524608</v>
      </c>
      <c r="N2234" s="0" t="n">
        <v>0</v>
      </c>
      <c r="O2234" s="0" t="n">
        <v>52.74886</v>
      </c>
      <c r="P2234" s="0" t="n">
        <v>3.32782</v>
      </c>
      <c r="Q2234" s="0" t="n">
        <v>0.02249</v>
      </c>
      <c r="R2234" s="0" t="n">
        <v>0</v>
      </c>
      <c r="S2234" s="0" t="n">
        <v>0</v>
      </c>
      <c r="T2234" s="0" t="n">
        <v>1.9451</v>
      </c>
      <c r="U2234" s="0" t="n">
        <v>3.0965</v>
      </c>
      <c r="V2234" s="2" t="n">
        <v>0.0076293</v>
      </c>
      <c r="W2234" s="2" t="n">
        <v>2193.2</v>
      </c>
      <c r="X2234" s="2" t="n">
        <v>0.16733</v>
      </c>
      <c r="Y2234" s="2" t="n">
        <v>0</v>
      </c>
    </row>
    <row r="2235" customFormat="false" ht="12.75" hidden="false" customHeight="false" outlineLevel="0" collapsed="false">
      <c r="B2235" s="0" t="n">
        <v>34.201</v>
      </c>
      <c r="C2235" s="0" t="n">
        <v>33.896</v>
      </c>
      <c r="D2235" s="0" t="n">
        <v>17.9226</v>
      </c>
      <c r="E2235" s="0" t="n">
        <v>17.9228</v>
      </c>
      <c r="F2235" s="0" t="n">
        <v>4.525056</v>
      </c>
      <c r="G2235" s="0" t="n">
        <v>4.524608</v>
      </c>
      <c r="H2235" s="0" t="n">
        <v>34.4996</v>
      </c>
      <c r="I2235" s="0" t="n">
        <v>34.4956</v>
      </c>
      <c r="J2235" s="0" t="n">
        <v>8</v>
      </c>
      <c r="K2235" s="0" t="n">
        <v>7.43887</v>
      </c>
      <c r="L2235" s="0" t="n">
        <v>96.48181</v>
      </c>
      <c r="M2235" s="0" t="n">
        <v>4.524608</v>
      </c>
      <c r="N2235" s="0" t="n">
        <v>0</v>
      </c>
      <c r="O2235" s="0" t="n">
        <v>52.74886</v>
      </c>
      <c r="P2235" s="0" t="n">
        <v>3.32782</v>
      </c>
      <c r="Q2235" s="0" t="n">
        <v>0.0225</v>
      </c>
      <c r="R2235" s="0" t="n">
        <v>0</v>
      </c>
      <c r="S2235" s="0" t="n">
        <v>0</v>
      </c>
      <c r="T2235" s="0" t="n">
        <v>1.9451</v>
      </c>
      <c r="U2235" s="0" t="n">
        <v>3.0977</v>
      </c>
      <c r="V2235" s="2" t="n">
        <v>0.00774</v>
      </c>
      <c r="W2235" s="2" t="n">
        <v>2193.2</v>
      </c>
      <c r="X2235" s="2" t="n">
        <v>0.16976</v>
      </c>
      <c r="Y2235" s="2" t="n">
        <v>0</v>
      </c>
    </row>
    <row r="2236" customFormat="false" ht="12.75" hidden="false" customHeight="false" outlineLevel="0" collapsed="false">
      <c r="B2236" s="0" t="n">
        <v>34.184</v>
      </c>
      <c r="C2236" s="0" t="n">
        <v>33.88</v>
      </c>
      <c r="D2236" s="0" t="n">
        <v>17.9228</v>
      </c>
      <c r="E2236" s="0" t="n">
        <v>17.923</v>
      </c>
      <c r="F2236" s="0" t="n">
        <v>4.525036</v>
      </c>
      <c r="G2236" s="0" t="n">
        <v>4.524608</v>
      </c>
      <c r="H2236" s="0" t="n">
        <v>34.4993</v>
      </c>
      <c r="I2236" s="0" t="n">
        <v>34.4954</v>
      </c>
      <c r="J2236" s="0" t="n">
        <v>8</v>
      </c>
      <c r="K2236" s="0" t="n">
        <v>7.44617</v>
      </c>
      <c r="L2236" s="0" t="n">
        <v>96.57661</v>
      </c>
      <c r="M2236" s="0" t="n">
        <v>4.524608</v>
      </c>
      <c r="N2236" s="0" t="n">
        <v>0</v>
      </c>
      <c r="O2236" s="0" t="n">
        <v>52.74886</v>
      </c>
      <c r="P2236" s="0" t="n">
        <v>3.32782</v>
      </c>
      <c r="Q2236" s="0" t="n">
        <v>0.02251</v>
      </c>
      <c r="R2236" s="0" t="n">
        <v>0</v>
      </c>
      <c r="S2236" s="0" t="n">
        <v>0</v>
      </c>
      <c r="T2236" s="0" t="n">
        <v>1.9463</v>
      </c>
      <c r="U2236" s="0" t="n">
        <v>3.0977</v>
      </c>
      <c r="V2236" s="2" t="n">
        <v>0.0076293</v>
      </c>
      <c r="W2236" s="2" t="n">
        <v>2193.2</v>
      </c>
      <c r="X2236" s="2" t="n">
        <v>0.16733</v>
      </c>
      <c r="Y2236" s="2" t="n">
        <v>0</v>
      </c>
    </row>
    <row r="2237" customFormat="false" ht="12.75" hidden="false" customHeight="false" outlineLevel="0" collapsed="false">
      <c r="B2237" s="0" t="n">
        <v>34.164</v>
      </c>
      <c r="C2237" s="0" t="n">
        <v>33.86</v>
      </c>
      <c r="D2237" s="0" t="n">
        <v>17.9227</v>
      </c>
      <c r="E2237" s="0" t="n">
        <v>17.9228</v>
      </c>
      <c r="F2237" s="0" t="n">
        <v>4.525075</v>
      </c>
      <c r="G2237" s="0" t="n">
        <v>4.524635</v>
      </c>
      <c r="H2237" s="0" t="n">
        <v>34.4996</v>
      </c>
      <c r="I2237" s="0" t="n">
        <v>34.4958</v>
      </c>
      <c r="J2237" s="0" t="n">
        <v>8</v>
      </c>
      <c r="K2237" s="0" t="n">
        <v>7.4467</v>
      </c>
      <c r="L2237" s="0" t="n">
        <v>96.58372</v>
      </c>
      <c r="M2237" s="0" t="n">
        <v>4.524635</v>
      </c>
      <c r="N2237" s="0" t="n">
        <v>0</v>
      </c>
      <c r="O2237" s="0" t="n">
        <v>52.74886</v>
      </c>
      <c r="P2237" s="0" t="n">
        <v>3.32782</v>
      </c>
      <c r="Q2237" s="0" t="n">
        <v>0.02252</v>
      </c>
      <c r="R2237" s="0" t="n">
        <v>0</v>
      </c>
      <c r="S2237" s="0" t="n">
        <v>0</v>
      </c>
      <c r="T2237" s="0" t="n">
        <v>1.9463</v>
      </c>
      <c r="U2237" s="0" t="n">
        <v>3.0977</v>
      </c>
      <c r="V2237" s="2" t="n">
        <v>0.00774</v>
      </c>
      <c r="W2237" s="2" t="n">
        <v>2193.2</v>
      </c>
      <c r="X2237" s="2" t="n">
        <v>0.16976</v>
      </c>
      <c r="Y2237" s="2" t="n">
        <v>0</v>
      </c>
    </row>
    <row r="2238" customFormat="false" ht="12.75" hidden="false" customHeight="false" outlineLevel="0" collapsed="false">
      <c r="B2238" s="0" t="n">
        <v>34.144</v>
      </c>
      <c r="C2238" s="0" t="n">
        <v>33.84</v>
      </c>
      <c r="D2238" s="0" t="n">
        <v>17.9228</v>
      </c>
      <c r="E2238" s="0" t="n">
        <v>17.9225</v>
      </c>
      <c r="F2238" s="0" t="n">
        <v>4.525067</v>
      </c>
      <c r="G2238" s="0" t="n">
        <v>4.524648</v>
      </c>
      <c r="H2238" s="0" t="n">
        <v>34.4995</v>
      </c>
      <c r="I2238" s="0" t="n">
        <v>34.4962</v>
      </c>
      <c r="J2238" s="0" t="n">
        <v>8</v>
      </c>
      <c r="K2238" s="0" t="n">
        <v>7.44727</v>
      </c>
      <c r="L2238" s="0" t="n">
        <v>96.5911</v>
      </c>
      <c r="M2238" s="0" t="n">
        <v>4.524648</v>
      </c>
      <c r="N2238" s="0" t="n">
        <v>0</v>
      </c>
      <c r="O2238" s="0" t="n">
        <v>52.74886</v>
      </c>
      <c r="P2238" s="0" t="n">
        <v>3.32782</v>
      </c>
      <c r="Q2238" s="0" t="n">
        <v>0.02253</v>
      </c>
      <c r="R2238" s="0" t="n">
        <v>0</v>
      </c>
      <c r="S2238" s="0" t="n">
        <v>0</v>
      </c>
      <c r="T2238" s="0" t="n">
        <v>1.9463</v>
      </c>
      <c r="U2238" s="0" t="n">
        <v>3.0977</v>
      </c>
      <c r="V2238" s="2" t="n">
        <v>0.007851</v>
      </c>
      <c r="W2238" s="2" t="n">
        <v>2193.2</v>
      </c>
      <c r="X2238" s="2" t="n">
        <v>0.17219</v>
      </c>
      <c r="Y2238" s="2" t="n">
        <v>0</v>
      </c>
    </row>
    <row r="2239" customFormat="false" ht="12.75" hidden="false" customHeight="false" outlineLevel="0" collapsed="false">
      <c r="B2239" s="0" t="n">
        <v>34.117</v>
      </c>
      <c r="C2239" s="0" t="n">
        <v>33.813</v>
      </c>
      <c r="D2239" s="0" t="n">
        <v>17.9226</v>
      </c>
      <c r="E2239" s="0" t="n">
        <v>17.9228</v>
      </c>
      <c r="F2239" s="0" t="n">
        <v>4.525087</v>
      </c>
      <c r="G2239" s="0" t="n">
        <v>4.524608</v>
      </c>
      <c r="H2239" s="0" t="n">
        <v>34.4999</v>
      </c>
      <c r="I2239" s="0" t="n">
        <v>34.4956</v>
      </c>
      <c r="J2239" s="0" t="n">
        <v>8</v>
      </c>
      <c r="K2239" s="0" t="n">
        <v>7.44786</v>
      </c>
      <c r="L2239" s="0" t="n">
        <v>96.59866</v>
      </c>
      <c r="M2239" s="0" t="n">
        <v>4.524608</v>
      </c>
      <c r="N2239" s="0" t="n">
        <v>0</v>
      </c>
      <c r="O2239" s="0" t="n">
        <v>52.74886</v>
      </c>
      <c r="P2239" s="0" t="n">
        <v>3.32782</v>
      </c>
      <c r="Q2239" s="0" t="n">
        <v>0.02255</v>
      </c>
      <c r="R2239" s="0" t="n">
        <v>0</v>
      </c>
      <c r="S2239" s="0" t="n">
        <v>0</v>
      </c>
      <c r="T2239" s="0" t="n">
        <v>1.9463</v>
      </c>
      <c r="U2239" s="0" t="n">
        <v>3.0977</v>
      </c>
      <c r="V2239" s="2" t="n">
        <v>0.00774</v>
      </c>
      <c r="W2239" s="2" t="n">
        <v>2193.2</v>
      </c>
      <c r="X2239" s="2" t="n">
        <v>0.16976</v>
      </c>
      <c r="Y2239" s="2" t="n">
        <v>0</v>
      </c>
    </row>
    <row r="2240" customFormat="false" ht="12.75" hidden="false" customHeight="false" outlineLevel="0" collapsed="false">
      <c r="B2240" s="0" t="n">
        <v>34.097</v>
      </c>
      <c r="C2240" s="0" t="n">
        <v>33.794</v>
      </c>
      <c r="D2240" s="0" t="n">
        <v>17.9226</v>
      </c>
      <c r="E2240" s="0" t="n">
        <v>17.9226</v>
      </c>
      <c r="F2240" s="0" t="n">
        <v>4.525067</v>
      </c>
      <c r="G2240" s="0" t="n">
        <v>4.524535</v>
      </c>
      <c r="H2240" s="0" t="n">
        <v>34.4997</v>
      </c>
      <c r="I2240" s="0" t="n">
        <v>34.4952</v>
      </c>
      <c r="J2240" s="0" t="n">
        <v>8</v>
      </c>
      <c r="K2240" s="0" t="n">
        <v>7.44849</v>
      </c>
      <c r="L2240" s="0" t="n">
        <v>96.60659</v>
      </c>
      <c r="M2240" s="0" t="n">
        <v>4.524535</v>
      </c>
      <c r="N2240" s="0" t="n">
        <v>0</v>
      </c>
      <c r="O2240" s="0" t="n">
        <v>52.74886</v>
      </c>
      <c r="P2240" s="0" t="n">
        <v>3.32782</v>
      </c>
      <c r="Q2240" s="0" t="n">
        <v>0.02256</v>
      </c>
      <c r="R2240" s="0" t="n">
        <v>0</v>
      </c>
      <c r="S2240" s="0" t="n">
        <v>0</v>
      </c>
      <c r="T2240" s="0" t="n">
        <v>1.9463</v>
      </c>
      <c r="U2240" s="0" t="n">
        <v>3.0977</v>
      </c>
      <c r="V2240" s="2" t="n">
        <v>0.0077337</v>
      </c>
      <c r="W2240" s="2" t="n">
        <v>2195</v>
      </c>
      <c r="X2240" s="2" t="n">
        <v>0.16976</v>
      </c>
      <c r="Y2240" s="2" t="n">
        <v>0</v>
      </c>
    </row>
    <row r="2241" customFormat="false" ht="12.75" hidden="false" customHeight="false" outlineLevel="0" collapsed="false">
      <c r="B2241" s="0" t="n">
        <v>34.078</v>
      </c>
      <c r="C2241" s="0" t="n">
        <v>33.775</v>
      </c>
      <c r="D2241" s="0" t="n">
        <v>17.9226</v>
      </c>
      <c r="E2241" s="0" t="n">
        <v>17.9225</v>
      </c>
      <c r="F2241" s="0" t="n">
        <v>4.525056</v>
      </c>
      <c r="G2241" s="0" t="n">
        <v>4.524495</v>
      </c>
      <c r="H2241" s="0" t="n">
        <v>34.4996</v>
      </c>
      <c r="I2241" s="0" t="n">
        <v>34.4949</v>
      </c>
      <c r="J2241" s="0" t="n">
        <v>8</v>
      </c>
      <c r="K2241" s="0" t="n">
        <v>7.44912</v>
      </c>
      <c r="L2241" s="0" t="n">
        <v>96.61479</v>
      </c>
      <c r="M2241" s="0" t="n">
        <v>4.524495</v>
      </c>
      <c r="N2241" s="0" t="n">
        <v>0</v>
      </c>
      <c r="O2241" s="0" t="n">
        <v>52.74886</v>
      </c>
      <c r="P2241" s="0" t="n">
        <v>3.32782</v>
      </c>
      <c r="Q2241" s="0" t="n">
        <v>0.02257</v>
      </c>
      <c r="R2241" s="0" t="n">
        <v>0</v>
      </c>
      <c r="S2241" s="0" t="n">
        <v>0</v>
      </c>
      <c r="T2241" s="0" t="n">
        <v>1.9463</v>
      </c>
      <c r="U2241" s="0" t="n">
        <v>3.0977</v>
      </c>
      <c r="V2241" s="2" t="n">
        <v>0.0078446</v>
      </c>
      <c r="W2241" s="2" t="n">
        <v>2195</v>
      </c>
      <c r="X2241" s="2" t="n">
        <v>0.17219</v>
      </c>
      <c r="Y2241" s="2" t="n">
        <v>0</v>
      </c>
    </row>
    <row r="2242" customFormat="false" ht="12.75" hidden="false" customHeight="false" outlineLevel="0" collapsed="false">
      <c r="B2242" s="0" t="n">
        <v>34.057</v>
      </c>
      <c r="C2242" s="0" t="n">
        <v>33.754</v>
      </c>
      <c r="D2242" s="0" t="n">
        <v>17.9227</v>
      </c>
      <c r="E2242" s="0" t="n">
        <v>17.9226</v>
      </c>
      <c r="F2242" s="0" t="n">
        <v>4.525036</v>
      </c>
      <c r="G2242" s="0" t="n">
        <v>4.524535</v>
      </c>
      <c r="H2242" s="0" t="n">
        <v>34.4993</v>
      </c>
      <c r="I2242" s="0" t="n">
        <v>34.4952</v>
      </c>
      <c r="J2242" s="0" t="n">
        <v>8</v>
      </c>
      <c r="K2242" s="0" t="n">
        <v>7.44924</v>
      </c>
      <c r="L2242" s="0" t="n">
        <v>96.61646</v>
      </c>
      <c r="M2242" s="0" t="n">
        <v>4.524535</v>
      </c>
      <c r="N2242" s="0" t="n">
        <v>0</v>
      </c>
      <c r="O2242" s="0" t="n">
        <v>52.74886</v>
      </c>
      <c r="P2242" s="0" t="n">
        <v>3.32782</v>
      </c>
      <c r="Q2242" s="0" t="n">
        <v>0.02258</v>
      </c>
      <c r="R2242" s="0" t="n">
        <v>0</v>
      </c>
      <c r="S2242" s="0" t="n">
        <v>0</v>
      </c>
      <c r="T2242" s="0" t="n">
        <v>1.9463</v>
      </c>
      <c r="U2242" s="0" t="n">
        <v>3.0977</v>
      </c>
      <c r="V2242" s="2" t="n">
        <v>0.0078446</v>
      </c>
      <c r="W2242" s="2" t="n">
        <v>2195</v>
      </c>
      <c r="X2242" s="2" t="n">
        <v>0.17219</v>
      </c>
      <c r="Y2242" s="2" t="n">
        <v>0</v>
      </c>
    </row>
    <row r="2243" customFormat="false" ht="12.75" hidden="false" customHeight="false" outlineLevel="0" collapsed="false">
      <c r="B2243" s="0" t="n">
        <v>34.04</v>
      </c>
      <c r="C2243" s="0" t="n">
        <v>33.737</v>
      </c>
      <c r="D2243" s="0" t="n">
        <v>17.9226</v>
      </c>
      <c r="E2243" s="0" t="n">
        <v>17.9228</v>
      </c>
      <c r="F2243" s="0" t="n">
        <v>4.525028</v>
      </c>
      <c r="G2243" s="0" t="n">
        <v>4.524535</v>
      </c>
      <c r="H2243" s="0" t="n">
        <v>34.4994</v>
      </c>
      <c r="I2243" s="0" t="n">
        <v>34.495</v>
      </c>
      <c r="J2243" s="0" t="n">
        <v>8</v>
      </c>
      <c r="K2243" s="0" t="n">
        <v>7.44939</v>
      </c>
      <c r="L2243" s="0" t="n">
        <v>96.61816</v>
      </c>
      <c r="M2243" s="0" t="n">
        <v>4.524535</v>
      </c>
      <c r="N2243" s="0" t="n">
        <v>0</v>
      </c>
      <c r="O2243" s="0" t="n">
        <v>52.74886</v>
      </c>
      <c r="P2243" s="0" t="n">
        <v>3.32782</v>
      </c>
      <c r="Q2243" s="0" t="n">
        <v>0.02259</v>
      </c>
      <c r="R2243" s="0" t="n">
        <v>0</v>
      </c>
      <c r="S2243" s="0" t="n">
        <v>0</v>
      </c>
      <c r="T2243" s="0" t="n">
        <v>1.9463</v>
      </c>
      <c r="U2243" s="0" t="n">
        <v>3.0977</v>
      </c>
      <c r="V2243" s="2" t="n">
        <v>0.0079623</v>
      </c>
      <c r="W2243" s="2" t="n">
        <v>2193.2</v>
      </c>
      <c r="X2243" s="2" t="n">
        <v>0.17463</v>
      </c>
      <c r="Y2243" s="2" t="n">
        <v>0</v>
      </c>
    </row>
    <row r="2244" customFormat="false" ht="12.75" hidden="false" customHeight="false" outlineLevel="0" collapsed="false">
      <c r="B2244" s="0" t="n">
        <v>34.011</v>
      </c>
      <c r="C2244" s="0" t="n">
        <v>33.708</v>
      </c>
      <c r="D2244" s="0" t="n">
        <v>17.9226</v>
      </c>
      <c r="E2244" s="0" t="n">
        <v>17.9226</v>
      </c>
      <c r="F2244" s="0" t="n">
        <v>4.525024</v>
      </c>
      <c r="G2244" s="0" t="n">
        <v>4.524575</v>
      </c>
      <c r="H2244" s="0" t="n">
        <v>34.4994</v>
      </c>
      <c r="I2244" s="0" t="n">
        <v>34.4955</v>
      </c>
      <c r="J2244" s="0" t="n">
        <v>8</v>
      </c>
      <c r="K2244" s="0" t="n">
        <v>7.45003</v>
      </c>
      <c r="L2244" s="0" t="n">
        <v>96.62651</v>
      </c>
      <c r="M2244" s="0" t="n">
        <v>4.524575</v>
      </c>
      <c r="N2244" s="0" t="n">
        <v>0</v>
      </c>
      <c r="O2244" s="0" t="n">
        <v>52.74866</v>
      </c>
      <c r="P2244" s="0" t="n">
        <v>3.32762</v>
      </c>
      <c r="Q2244" s="0" t="n">
        <v>0.0226</v>
      </c>
      <c r="R2244" s="0" t="n">
        <v>0</v>
      </c>
      <c r="S2244" s="0" t="n">
        <v>0</v>
      </c>
      <c r="T2244" s="0" t="n">
        <v>1.9463</v>
      </c>
      <c r="U2244" s="0" t="n">
        <v>3.0977</v>
      </c>
      <c r="V2244" s="2" t="n">
        <v>0.0079623</v>
      </c>
      <c r="W2244" s="2" t="n">
        <v>2193.2</v>
      </c>
      <c r="X2244" s="2" t="n">
        <v>0.17463</v>
      </c>
      <c r="Y2244" s="2" t="n">
        <v>0</v>
      </c>
    </row>
    <row r="2245" customFormat="false" ht="12.75" hidden="false" customHeight="false" outlineLevel="0" collapsed="false">
      <c r="B2245" s="0" t="n">
        <v>33.993</v>
      </c>
      <c r="C2245" s="0" t="n">
        <v>33.69</v>
      </c>
      <c r="D2245" s="0" t="n">
        <v>17.9226</v>
      </c>
      <c r="E2245" s="0" t="n">
        <v>17.9228</v>
      </c>
      <c r="F2245" s="0" t="n">
        <v>4.525024</v>
      </c>
      <c r="G2245" s="0" t="n">
        <v>4.524562</v>
      </c>
      <c r="H2245" s="0" t="n">
        <v>34.4994</v>
      </c>
      <c r="I2245" s="0" t="n">
        <v>34.4953</v>
      </c>
      <c r="J2245" s="0" t="n">
        <v>8</v>
      </c>
      <c r="K2245" s="0" t="n">
        <v>7.45071</v>
      </c>
      <c r="L2245" s="0" t="n">
        <v>96.63527</v>
      </c>
      <c r="M2245" s="0" t="n">
        <v>4.524562</v>
      </c>
      <c r="N2245" s="0" t="n">
        <v>0</v>
      </c>
      <c r="O2245" s="0" t="n">
        <v>52.74866</v>
      </c>
      <c r="P2245" s="0" t="n">
        <v>3.32762</v>
      </c>
      <c r="Q2245" s="0" t="n">
        <v>0.02262</v>
      </c>
      <c r="R2245" s="0" t="n">
        <v>0</v>
      </c>
      <c r="S2245" s="0" t="n">
        <v>0</v>
      </c>
      <c r="T2245" s="0" t="n">
        <v>1.9463</v>
      </c>
      <c r="U2245" s="0" t="n">
        <v>3.0977</v>
      </c>
      <c r="V2245" s="2" t="n">
        <v>0.0079623</v>
      </c>
      <c r="W2245" s="2" t="n">
        <v>2193.2</v>
      </c>
      <c r="X2245" s="2" t="n">
        <v>0.17463</v>
      </c>
      <c r="Y2245" s="2" t="n">
        <v>0</v>
      </c>
    </row>
    <row r="2246" customFormat="false" ht="12.75" hidden="false" customHeight="false" outlineLevel="0" collapsed="false">
      <c r="B2246" s="0" t="n">
        <v>33.972</v>
      </c>
      <c r="C2246" s="0" t="n">
        <v>33.67</v>
      </c>
      <c r="D2246" s="0" t="n">
        <v>17.9226</v>
      </c>
      <c r="E2246" s="0" t="n">
        <v>17.9226</v>
      </c>
      <c r="F2246" s="0" t="n">
        <v>4.525048</v>
      </c>
      <c r="G2246" s="0" t="n">
        <v>4.524535</v>
      </c>
      <c r="H2246" s="0" t="n">
        <v>34.4996</v>
      </c>
      <c r="I2246" s="0" t="n">
        <v>34.4952</v>
      </c>
      <c r="J2246" s="0" t="n">
        <v>8</v>
      </c>
      <c r="K2246" s="0" t="n">
        <v>7.45139</v>
      </c>
      <c r="L2246" s="0" t="n">
        <v>96.64428</v>
      </c>
      <c r="M2246" s="0" t="n">
        <v>4.524535</v>
      </c>
      <c r="N2246" s="0" t="n">
        <v>0</v>
      </c>
      <c r="O2246" s="0" t="n">
        <v>52.74866</v>
      </c>
      <c r="P2246" s="0" t="n">
        <v>3.32762</v>
      </c>
      <c r="Q2246" s="0" t="n">
        <v>0.02263</v>
      </c>
      <c r="R2246" s="0" t="n">
        <v>0</v>
      </c>
      <c r="S2246" s="0" t="n">
        <v>0</v>
      </c>
      <c r="T2246" s="0" t="n">
        <v>1.9463</v>
      </c>
      <c r="U2246" s="0" t="n">
        <v>3.0977</v>
      </c>
      <c r="V2246" s="2" t="n">
        <v>0.0080674</v>
      </c>
      <c r="W2246" s="2" t="n">
        <v>2195</v>
      </c>
      <c r="X2246" s="2" t="n">
        <v>0.17708</v>
      </c>
      <c r="Y2246" s="2" t="n">
        <v>0</v>
      </c>
    </row>
    <row r="2247" customFormat="false" ht="12.75" hidden="false" customHeight="false" outlineLevel="0" collapsed="false">
      <c r="B2247" s="0" t="n">
        <v>33.954</v>
      </c>
      <c r="C2247" s="0" t="n">
        <v>33.652</v>
      </c>
      <c r="D2247" s="0" t="n">
        <v>17.9224</v>
      </c>
      <c r="E2247" s="0" t="n">
        <v>17.9226</v>
      </c>
      <c r="F2247" s="0" t="n">
        <v>4.525032</v>
      </c>
      <c r="G2247" s="0" t="n">
        <v>4.524535</v>
      </c>
      <c r="H2247" s="0" t="n">
        <v>34.4996</v>
      </c>
      <c r="I2247" s="0" t="n">
        <v>34.4952</v>
      </c>
      <c r="J2247" s="0" t="n">
        <v>8</v>
      </c>
      <c r="K2247" s="0" t="n">
        <v>7.45161</v>
      </c>
      <c r="L2247" s="0" t="n">
        <v>96.64677</v>
      </c>
      <c r="M2247" s="0" t="n">
        <v>4.524535</v>
      </c>
      <c r="N2247" s="0" t="n">
        <v>0</v>
      </c>
      <c r="O2247" s="0" t="n">
        <v>52.74866</v>
      </c>
      <c r="P2247" s="0" t="n">
        <v>3.32762</v>
      </c>
      <c r="Q2247" s="0" t="n">
        <v>0.02264</v>
      </c>
      <c r="R2247" s="0" t="n">
        <v>0</v>
      </c>
      <c r="S2247" s="0" t="n">
        <v>0</v>
      </c>
      <c r="T2247" s="0" t="n">
        <v>1.9463</v>
      </c>
      <c r="U2247" s="0" t="n">
        <v>3.0977</v>
      </c>
      <c r="V2247" s="2" t="n">
        <v>0.008074</v>
      </c>
      <c r="W2247" s="2" t="n">
        <v>2193.2</v>
      </c>
      <c r="X2247" s="2" t="n">
        <v>0.17708</v>
      </c>
      <c r="Y2247" s="2" t="n">
        <v>0</v>
      </c>
    </row>
    <row r="2248" customFormat="false" ht="12.75" hidden="false" customHeight="false" outlineLevel="0" collapsed="false">
      <c r="B2248" s="0" t="n">
        <v>33.934</v>
      </c>
      <c r="C2248" s="0" t="n">
        <v>33.632</v>
      </c>
      <c r="D2248" s="0" t="n">
        <v>17.9226</v>
      </c>
      <c r="E2248" s="0" t="n">
        <v>17.9226</v>
      </c>
      <c r="F2248" s="0" t="n">
        <v>4.525024</v>
      </c>
      <c r="G2248" s="0" t="n">
        <v>4.524535</v>
      </c>
      <c r="H2248" s="0" t="n">
        <v>34.4994</v>
      </c>
      <c r="I2248" s="0" t="n">
        <v>34.4952</v>
      </c>
      <c r="J2248" s="0" t="n">
        <v>8</v>
      </c>
      <c r="K2248" s="0" t="n">
        <v>7.45907</v>
      </c>
      <c r="L2248" s="0" t="n">
        <v>96.74371</v>
      </c>
      <c r="M2248" s="0" t="n">
        <v>4.524535</v>
      </c>
      <c r="N2248" s="0" t="n">
        <v>0</v>
      </c>
      <c r="O2248" s="0" t="n">
        <v>52.74866</v>
      </c>
      <c r="P2248" s="0" t="n">
        <v>3.32762</v>
      </c>
      <c r="Q2248" s="0" t="n">
        <v>0.02265</v>
      </c>
      <c r="R2248" s="0" t="n">
        <v>0</v>
      </c>
      <c r="S2248" s="0" t="n">
        <v>0</v>
      </c>
      <c r="T2248" s="0" t="n">
        <v>1.9475</v>
      </c>
      <c r="U2248" s="0" t="n">
        <v>3.0977</v>
      </c>
      <c r="V2248" s="2" t="n">
        <v>0.008074</v>
      </c>
      <c r="W2248" s="2" t="n">
        <v>2193.2</v>
      </c>
      <c r="X2248" s="2" t="n">
        <v>0.17708</v>
      </c>
      <c r="Y2248" s="2" t="n">
        <v>0</v>
      </c>
    </row>
    <row r="2249" customFormat="false" ht="12.75" hidden="false" customHeight="false" outlineLevel="0" collapsed="false">
      <c r="B2249" s="0" t="n">
        <v>33.905</v>
      </c>
      <c r="C2249" s="0" t="n">
        <v>33.603</v>
      </c>
      <c r="D2249" s="0" t="n">
        <v>17.9224</v>
      </c>
      <c r="E2249" s="0" t="n">
        <v>17.9228</v>
      </c>
      <c r="F2249" s="0" t="n">
        <v>4.525028</v>
      </c>
      <c r="G2249" s="0" t="n">
        <v>4.524535</v>
      </c>
      <c r="H2249" s="0" t="n">
        <v>34.4996</v>
      </c>
      <c r="I2249" s="0" t="n">
        <v>34.495</v>
      </c>
      <c r="J2249" s="0" t="n">
        <v>8</v>
      </c>
      <c r="K2249" s="0" t="n">
        <v>7.45975</v>
      </c>
      <c r="L2249" s="0" t="n">
        <v>96.75233</v>
      </c>
      <c r="M2249" s="0" t="n">
        <v>4.524535</v>
      </c>
      <c r="N2249" s="0" t="n">
        <v>0</v>
      </c>
      <c r="O2249" s="0" t="n">
        <v>52.74866</v>
      </c>
      <c r="P2249" s="0" t="n">
        <v>3.32762</v>
      </c>
      <c r="Q2249" s="0" t="n">
        <v>0.02266</v>
      </c>
      <c r="R2249" s="0" t="n">
        <v>0</v>
      </c>
      <c r="S2249" s="0" t="n">
        <v>0</v>
      </c>
      <c r="T2249" s="0" t="n">
        <v>1.9475</v>
      </c>
      <c r="U2249" s="0" t="n">
        <v>3.0977</v>
      </c>
      <c r="V2249" s="2" t="n">
        <v>0.0080674</v>
      </c>
      <c r="W2249" s="2" t="n">
        <v>2195</v>
      </c>
      <c r="X2249" s="2" t="n">
        <v>0.17708</v>
      </c>
      <c r="Y2249" s="2" t="n">
        <v>0</v>
      </c>
    </row>
    <row r="2250" customFormat="false" ht="12.75" hidden="false" customHeight="false" outlineLevel="0" collapsed="false">
      <c r="B2250" s="0" t="n">
        <v>33.887</v>
      </c>
      <c r="C2250" s="0" t="n">
        <v>33.585</v>
      </c>
      <c r="D2250" s="0" t="n">
        <v>17.9226</v>
      </c>
      <c r="E2250" s="0" t="n">
        <v>17.9226</v>
      </c>
      <c r="F2250" s="0" t="n">
        <v>4.525024</v>
      </c>
      <c r="G2250" s="0" t="n">
        <v>4.524495</v>
      </c>
      <c r="H2250" s="0" t="n">
        <v>34.4995</v>
      </c>
      <c r="I2250" s="0" t="n">
        <v>34.4949</v>
      </c>
      <c r="J2250" s="0" t="n">
        <v>8</v>
      </c>
      <c r="K2250" s="0" t="n">
        <v>7.46039</v>
      </c>
      <c r="L2250" s="0" t="n">
        <v>96.76083</v>
      </c>
      <c r="M2250" s="0" t="n">
        <v>4.524495</v>
      </c>
      <c r="N2250" s="0" t="n">
        <v>0</v>
      </c>
      <c r="O2250" s="0" t="n">
        <v>52.74886</v>
      </c>
      <c r="P2250" s="0" t="n">
        <v>3.32782</v>
      </c>
      <c r="Q2250" s="0" t="n">
        <v>0.02267</v>
      </c>
      <c r="R2250" s="0" t="n">
        <v>0</v>
      </c>
      <c r="S2250" s="0" t="n">
        <v>0</v>
      </c>
      <c r="T2250" s="0" t="n">
        <v>1.9475</v>
      </c>
      <c r="U2250" s="0" t="n">
        <v>3.0977</v>
      </c>
      <c r="V2250" s="2" t="n">
        <v>0.0080674</v>
      </c>
      <c r="W2250" s="2" t="n">
        <v>2195</v>
      </c>
      <c r="X2250" s="2" t="n">
        <v>0.17708</v>
      </c>
      <c r="Y2250" s="2" t="n">
        <v>0</v>
      </c>
    </row>
    <row r="2251" customFormat="false" ht="12.75" hidden="false" customHeight="false" outlineLevel="0" collapsed="false">
      <c r="B2251" s="0" t="n">
        <v>33.867</v>
      </c>
      <c r="C2251" s="0" t="n">
        <v>33.566</v>
      </c>
      <c r="D2251" s="0" t="n">
        <v>17.9228</v>
      </c>
      <c r="E2251" s="0" t="n">
        <v>17.9228</v>
      </c>
      <c r="F2251" s="0" t="n">
        <v>4.525001</v>
      </c>
      <c r="G2251" s="0" t="n">
        <v>4.524575</v>
      </c>
      <c r="H2251" s="0" t="n">
        <v>34.4991</v>
      </c>
      <c r="I2251" s="0" t="n">
        <v>34.4954</v>
      </c>
      <c r="J2251" s="0" t="n">
        <v>8</v>
      </c>
      <c r="K2251" s="0" t="n">
        <v>7.46101</v>
      </c>
      <c r="L2251" s="0" t="n">
        <v>96.76905</v>
      </c>
      <c r="M2251" s="0" t="n">
        <v>4.524575</v>
      </c>
      <c r="N2251" s="0" t="n">
        <v>0</v>
      </c>
      <c r="O2251" s="0" t="n">
        <v>52.74886</v>
      </c>
      <c r="P2251" s="0" t="n">
        <v>3.32782</v>
      </c>
      <c r="Q2251" s="0" t="n">
        <v>0.02269</v>
      </c>
      <c r="R2251" s="0" t="n">
        <v>0</v>
      </c>
      <c r="S2251" s="0" t="n">
        <v>0</v>
      </c>
      <c r="T2251" s="0" t="n">
        <v>1.9475</v>
      </c>
      <c r="U2251" s="0" t="n">
        <v>3.0977</v>
      </c>
      <c r="V2251" s="2" t="n">
        <v>0.0081793</v>
      </c>
      <c r="W2251" s="2" t="n">
        <v>2195</v>
      </c>
      <c r="X2251" s="2" t="n">
        <v>0.17954</v>
      </c>
      <c r="Y2251" s="2" t="n">
        <v>0</v>
      </c>
    </row>
    <row r="2252" customFormat="false" ht="12.75" hidden="false" customHeight="false" outlineLevel="0" collapsed="false">
      <c r="B2252" s="0" t="n">
        <v>33.847</v>
      </c>
      <c r="C2252" s="0" t="n">
        <v>33.545</v>
      </c>
      <c r="D2252" s="0" t="n">
        <v>17.9226</v>
      </c>
      <c r="E2252" s="0" t="n">
        <v>17.9226</v>
      </c>
      <c r="F2252" s="0" t="n">
        <v>4.525063</v>
      </c>
      <c r="G2252" s="0" t="n">
        <v>4.524535</v>
      </c>
      <c r="H2252" s="0" t="n">
        <v>34.4998</v>
      </c>
      <c r="I2252" s="0" t="n">
        <v>34.4952</v>
      </c>
      <c r="J2252" s="0" t="n">
        <v>8</v>
      </c>
      <c r="K2252" s="0" t="n">
        <v>7.46161</v>
      </c>
      <c r="L2252" s="0" t="n">
        <v>96.77695</v>
      </c>
      <c r="M2252" s="0" t="n">
        <v>4.524535</v>
      </c>
      <c r="N2252" s="0" t="n">
        <v>0</v>
      </c>
      <c r="O2252" s="0" t="n">
        <v>52.74886</v>
      </c>
      <c r="P2252" s="0" t="n">
        <v>3.32782</v>
      </c>
      <c r="Q2252" s="0" t="n">
        <v>0.0227</v>
      </c>
      <c r="R2252" s="0" t="n">
        <v>0</v>
      </c>
      <c r="S2252" s="0" t="n">
        <v>0</v>
      </c>
      <c r="T2252" s="0" t="n">
        <v>1.9475</v>
      </c>
      <c r="U2252" s="0" t="n">
        <v>3.0977</v>
      </c>
      <c r="V2252" s="2" t="n">
        <v>0.0081859</v>
      </c>
      <c r="W2252" s="2" t="n">
        <v>2193.2</v>
      </c>
      <c r="X2252" s="2" t="n">
        <v>0.17954</v>
      </c>
      <c r="Y2252" s="2" t="n">
        <v>0</v>
      </c>
    </row>
    <row r="2253" customFormat="false" ht="12.75" hidden="false" customHeight="false" outlineLevel="0" collapsed="false">
      <c r="B2253" s="0" t="n">
        <v>33.83</v>
      </c>
      <c r="C2253" s="0" t="n">
        <v>33.529</v>
      </c>
      <c r="D2253" s="0" t="n">
        <v>17.9226</v>
      </c>
      <c r="E2253" s="0" t="n">
        <v>17.9226</v>
      </c>
      <c r="F2253" s="0" t="n">
        <v>4.525091</v>
      </c>
      <c r="G2253" s="0" t="n">
        <v>4.524562</v>
      </c>
      <c r="H2253" s="0" t="n">
        <v>34.5</v>
      </c>
      <c r="I2253" s="0" t="n">
        <v>34.4955</v>
      </c>
      <c r="J2253" s="0" t="n">
        <v>8</v>
      </c>
      <c r="K2253" s="0" t="n">
        <v>7.46168</v>
      </c>
      <c r="L2253" s="0" t="n">
        <v>96.77783</v>
      </c>
      <c r="M2253" s="0" t="n">
        <v>4.524562</v>
      </c>
      <c r="N2253" s="0" t="n">
        <v>0</v>
      </c>
      <c r="O2253" s="0" t="n">
        <v>52.74886</v>
      </c>
      <c r="P2253" s="0" t="n">
        <v>3.32782</v>
      </c>
      <c r="Q2253" s="0" t="n">
        <v>0.02271</v>
      </c>
      <c r="R2253" s="0" t="n">
        <v>0</v>
      </c>
      <c r="S2253" s="0" t="n">
        <v>0</v>
      </c>
      <c r="T2253" s="0" t="n">
        <v>1.9475</v>
      </c>
      <c r="U2253" s="0" t="n">
        <v>3.0977</v>
      </c>
      <c r="V2253" s="2" t="n">
        <v>0.0081793</v>
      </c>
      <c r="W2253" s="2" t="n">
        <v>2195</v>
      </c>
      <c r="X2253" s="2" t="n">
        <v>0.17954</v>
      </c>
      <c r="Y2253" s="2" t="n">
        <v>0</v>
      </c>
    </row>
    <row r="2254" customFormat="false" ht="12.75" hidden="false" customHeight="false" outlineLevel="0" collapsed="false">
      <c r="B2254" s="0" t="n">
        <v>33.81</v>
      </c>
      <c r="C2254" s="0" t="n">
        <v>33.51</v>
      </c>
      <c r="D2254" s="0" t="n">
        <v>17.9228</v>
      </c>
      <c r="E2254" s="0" t="n">
        <v>17.9226</v>
      </c>
      <c r="F2254" s="0" t="n">
        <v>4.525071</v>
      </c>
      <c r="G2254" s="0" t="n">
        <v>4.524495</v>
      </c>
      <c r="H2254" s="0" t="n">
        <v>34.4997</v>
      </c>
      <c r="I2254" s="0" t="n">
        <v>34.4949</v>
      </c>
      <c r="J2254" s="0" t="n">
        <v>8</v>
      </c>
      <c r="K2254" s="0" t="n">
        <v>7.46221</v>
      </c>
      <c r="L2254" s="0" t="n">
        <v>96.78496</v>
      </c>
      <c r="M2254" s="0" t="n">
        <v>4.524495</v>
      </c>
      <c r="N2254" s="0" t="n">
        <v>0</v>
      </c>
      <c r="O2254" s="0" t="n">
        <v>52.74886</v>
      </c>
      <c r="P2254" s="0" t="n">
        <v>3.32782</v>
      </c>
      <c r="Q2254" s="0" t="n">
        <v>0.02272</v>
      </c>
      <c r="R2254" s="0" t="n">
        <v>0</v>
      </c>
      <c r="S2254" s="0" t="n">
        <v>0</v>
      </c>
      <c r="T2254" s="0" t="n">
        <v>1.9475</v>
      </c>
      <c r="U2254" s="0" t="n">
        <v>3.0977</v>
      </c>
      <c r="V2254" s="2" t="n">
        <v>0.0082914</v>
      </c>
      <c r="W2254" s="2" t="n">
        <v>2195</v>
      </c>
      <c r="X2254" s="2" t="n">
        <v>0.182</v>
      </c>
      <c r="Y2254" s="2" t="n">
        <v>0</v>
      </c>
    </row>
    <row r="2255" customFormat="false" ht="12.75" hidden="false" customHeight="false" outlineLevel="0" collapsed="false">
      <c r="B2255" s="0" t="n">
        <v>33.791</v>
      </c>
      <c r="C2255" s="0" t="n">
        <v>33.49</v>
      </c>
      <c r="D2255" s="0" t="n">
        <v>17.9226</v>
      </c>
      <c r="E2255" s="0" t="n">
        <v>17.9224</v>
      </c>
      <c r="F2255" s="0" t="n">
        <v>4.525036</v>
      </c>
      <c r="G2255" s="0" t="n">
        <v>4.524495</v>
      </c>
      <c r="H2255" s="0" t="n">
        <v>34.4996</v>
      </c>
      <c r="I2255" s="0" t="n">
        <v>34.4951</v>
      </c>
      <c r="J2255" s="0" t="n">
        <v>8</v>
      </c>
      <c r="K2255" s="0" t="n">
        <v>7.46277</v>
      </c>
      <c r="L2255" s="0" t="n">
        <v>96.79179</v>
      </c>
      <c r="M2255" s="0" t="n">
        <v>4.524495</v>
      </c>
      <c r="N2255" s="0" t="n">
        <v>0</v>
      </c>
      <c r="O2255" s="0" t="n">
        <v>52.74886</v>
      </c>
      <c r="P2255" s="0" t="n">
        <v>3.32782</v>
      </c>
      <c r="Q2255" s="0" t="n">
        <v>0.02273</v>
      </c>
      <c r="R2255" s="0" t="n">
        <v>0</v>
      </c>
      <c r="S2255" s="0" t="n">
        <v>0</v>
      </c>
      <c r="T2255" s="0" t="n">
        <v>1.9475</v>
      </c>
      <c r="U2255" s="0" t="n">
        <v>3.0977</v>
      </c>
      <c r="V2255" s="2" t="n">
        <v>0.0082914</v>
      </c>
      <c r="W2255" s="2" t="n">
        <v>2195</v>
      </c>
      <c r="X2255" s="2" t="n">
        <v>0.182</v>
      </c>
      <c r="Y2255" s="2" t="n">
        <v>0</v>
      </c>
    </row>
    <row r="2256" customFormat="false" ht="12.75" hidden="false" customHeight="false" outlineLevel="0" collapsed="false">
      <c r="B2256" s="0" t="n">
        <v>33.761</v>
      </c>
      <c r="C2256" s="0" t="n">
        <v>33.461</v>
      </c>
      <c r="D2256" s="0" t="n">
        <v>17.9226</v>
      </c>
      <c r="E2256" s="0" t="n">
        <v>17.9226</v>
      </c>
      <c r="F2256" s="0" t="n">
        <v>4.525024</v>
      </c>
      <c r="G2256" s="0" t="n">
        <v>4.524455</v>
      </c>
      <c r="H2256" s="0" t="n">
        <v>34.4995</v>
      </c>
      <c r="I2256" s="0" t="n">
        <v>34.4946</v>
      </c>
      <c r="J2256" s="0" t="n">
        <v>8</v>
      </c>
      <c r="K2256" s="0" t="n">
        <v>7.47055</v>
      </c>
      <c r="L2256" s="0" t="n">
        <v>96.89268</v>
      </c>
      <c r="M2256" s="0" t="n">
        <v>4.524455</v>
      </c>
      <c r="N2256" s="0" t="n">
        <v>0</v>
      </c>
      <c r="O2256" s="0" t="n">
        <v>52.74886</v>
      </c>
      <c r="P2256" s="0" t="n">
        <v>3.32782</v>
      </c>
      <c r="Q2256" s="0" t="n">
        <v>0.02274</v>
      </c>
      <c r="R2256" s="0" t="n">
        <v>0</v>
      </c>
      <c r="S2256" s="0" t="n">
        <v>0</v>
      </c>
      <c r="T2256" s="0" t="n">
        <v>1.9487</v>
      </c>
      <c r="U2256" s="0" t="n">
        <v>3.0977</v>
      </c>
      <c r="V2256" s="2" t="n">
        <v>0.0082914</v>
      </c>
      <c r="W2256" s="2" t="n">
        <v>2195</v>
      </c>
      <c r="X2256" s="2" t="n">
        <v>0.182</v>
      </c>
      <c r="Y2256" s="2" t="n">
        <v>0</v>
      </c>
    </row>
    <row r="2257" customFormat="false" ht="12.75" hidden="false" customHeight="false" outlineLevel="0" collapsed="false">
      <c r="B2257" s="0" t="n">
        <v>33.754</v>
      </c>
      <c r="C2257" s="0" t="n">
        <v>33.453</v>
      </c>
      <c r="D2257" s="0" t="n">
        <v>17.9226</v>
      </c>
      <c r="E2257" s="0" t="n">
        <v>17.9226</v>
      </c>
      <c r="F2257" s="0" t="n">
        <v>4.525048</v>
      </c>
      <c r="G2257" s="0" t="n">
        <v>4.524495</v>
      </c>
      <c r="H2257" s="0" t="n">
        <v>34.4997</v>
      </c>
      <c r="I2257" s="0" t="n">
        <v>34.4949</v>
      </c>
      <c r="J2257" s="0" t="n">
        <v>8</v>
      </c>
      <c r="K2257" s="0" t="n">
        <v>7.47152</v>
      </c>
      <c r="L2257" s="0" t="n">
        <v>96.90538</v>
      </c>
      <c r="M2257" s="0" t="n">
        <v>4.524495</v>
      </c>
      <c r="N2257" s="0" t="n">
        <v>0</v>
      </c>
      <c r="O2257" s="0" t="n">
        <v>52.74886</v>
      </c>
      <c r="P2257" s="0" t="n">
        <v>3.32782</v>
      </c>
      <c r="Q2257" s="0" t="n">
        <v>0.02275</v>
      </c>
      <c r="R2257" s="0" t="n">
        <v>0</v>
      </c>
      <c r="S2257" s="0" t="n">
        <v>0</v>
      </c>
      <c r="T2257" s="0" t="n">
        <v>1.9487</v>
      </c>
      <c r="U2257" s="0" t="n">
        <v>3.0977</v>
      </c>
      <c r="V2257" s="2" t="n">
        <v>0.0082914</v>
      </c>
      <c r="W2257" s="2" t="n">
        <v>2195</v>
      </c>
      <c r="X2257" s="2" t="n">
        <v>0.182</v>
      </c>
      <c r="Y2257" s="2" t="n">
        <v>0</v>
      </c>
    </row>
    <row r="2258" customFormat="false" ht="12.75" hidden="false" customHeight="false" outlineLevel="0" collapsed="false">
      <c r="B2258" s="0" t="n">
        <v>33.724</v>
      </c>
      <c r="C2258" s="0" t="n">
        <v>33.424</v>
      </c>
      <c r="D2258" s="0" t="n">
        <v>17.9227</v>
      </c>
      <c r="E2258" s="0" t="n">
        <v>17.9224</v>
      </c>
      <c r="F2258" s="0" t="n">
        <v>4.525036</v>
      </c>
      <c r="G2258" s="0" t="n">
        <v>4.524495</v>
      </c>
      <c r="H2258" s="0" t="n">
        <v>34.4995</v>
      </c>
      <c r="I2258" s="0" t="n">
        <v>34.4951</v>
      </c>
      <c r="J2258" s="0" t="n">
        <v>8</v>
      </c>
      <c r="K2258" s="0" t="n">
        <v>7.47243</v>
      </c>
      <c r="L2258" s="0" t="n">
        <v>96.91727</v>
      </c>
      <c r="M2258" s="0" t="n">
        <v>4.524495</v>
      </c>
      <c r="N2258" s="0" t="n">
        <v>0</v>
      </c>
      <c r="O2258" s="0" t="n">
        <v>52.74886</v>
      </c>
      <c r="P2258" s="0" t="n">
        <v>3.32782</v>
      </c>
      <c r="Q2258" s="0" t="n">
        <v>0.02277</v>
      </c>
      <c r="R2258" s="0" t="n">
        <v>0</v>
      </c>
      <c r="S2258" s="0" t="n">
        <v>0</v>
      </c>
      <c r="T2258" s="0" t="n">
        <v>1.9487</v>
      </c>
      <c r="U2258" s="0" t="n">
        <v>3.0977</v>
      </c>
      <c r="V2258" s="2" t="n">
        <v>0.0082982</v>
      </c>
      <c r="W2258" s="2" t="n">
        <v>2193.2</v>
      </c>
      <c r="X2258" s="2" t="n">
        <v>0.182</v>
      </c>
      <c r="Y2258" s="2" t="n">
        <v>0</v>
      </c>
    </row>
    <row r="2259" customFormat="false" ht="12.75" hidden="false" customHeight="false" outlineLevel="0" collapsed="false">
      <c r="B2259" s="0" t="n">
        <v>33.703</v>
      </c>
      <c r="C2259" s="0" t="n">
        <v>33.403</v>
      </c>
      <c r="D2259" s="0" t="n">
        <v>17.9224</v>
      </c>
      <c r="E2259" s="0" t="n">
        <v>17.9228</v>
      </c>
      <c r="F2259" s="0" t="n">
        <v>4.525048</v>
      </c>
      <c r="G2259" s="0" t="n">
        <v>4.524535</v>
      </c>
      <c r="H2259" s="0" t="n">
        <v>34.4998</v>
      </c>
      <c r="I2259" s="0" t="n">
        <v>34.4951</v>
      </c>
      <c r="J2259" s="0" t="n">
        <v>8</v>
      </c>
      <c r="K2259" s="0" t="n">
        <v>7.48062</v>
      </c>
      <c r="L2259" s="0" t="n">
        <v>97.02314</v>
      </c>
      <c r="M2259" s="0" t="n">
        <v>4.524535</v>
      </c>
      <c r="N2259" s="0" t="n">
        <v>0</v>
      </c>
      <c r="O2259" s="0" t="n">
        <v>52.74886</v>
      </c>
      <c r="P2259" s="0" t="n">
        <v>3.32782</v>
      </c>
      <c r="Q2259" s="0" t="n">
        <v>0.02278</v>
      </c>
      <c r="R2259" s="0" t="n">
        <v>0</v>
      </c>
      <c r="S2259" s="0" t="n">
        <v>0</v>
      </c>
      <c r="T2259" s="0" t="n">
        <v>1.9499</v>
      </c>
      <c r="U2259" s="0" t="n">
        <v>3.0977</v>
      </c>
      <c r="V2259" s="2" t="n">
        <v>0.0084108</v>
      </c>
      <c r="W2259" s="2" t="n">
        <v>2193.2</v>
      </c>
      <c r="X2259" s="2" t="n">
        <v>0.18447</v>
      </c>
      <c r="Y2259" s="2" t="n">
        <v>0</v>
      </c>
    </row>
    <row r="2260" customFormat="false" ht="12.75" hidden="false" customHeight="false" outlineLevel="0" collapsed="false">
      <c r="B2260" s="0" t="n">
        <v>33.686</v>
      </c>
      <c r="C2260" s="0" t="n">
        <v>33.387</v>
      </c>
      <c r="D2260" s="0" t="n">
        <v>17.9228</v>
      </c>
      <c r="E2260" s="0" t="n">
        <v>17.9228</v>
      </c>
      <c r="F2260" s="0" t="n">
        <v>4.525055</v>
      </c>
      <c r="G2260" s="0" t="n">
        <v>4.524535</v>
      </c>
      <c r="H2260" s="0" t="n">
        <v>34.4996</v>
      </c>
      <c r="I2260" s="0" t="n">
        <v>34.4952</v>
      </c>
      <c r="J2260" s="0" t="n">
        <v>8</v>
      </c>
      <c r="K2260" s="0" t="n">
        <v>7.47463</v>
      </c>
      <c r="L2260" s="0" t="n">
        <v>96.94594</v>
      </c>
      <c r="M2260" s="0" t="n">
        <v>4.524535</v>
      </c>
      <c r="N2260" s="0" t="n">
        <v>0</v>
      </c>
      <c r="O2260" s="0" t="n">
        <v>52.74886</v>
      </c>
      <c r="P2260" s="0" t="n">
        <v>3.32782</v>
      </c>
      <c r="Q2260" s="0" t="n">
        <v>0.02279</v>
      </c>
      <c r="R2260" s="0" t="n">
        <v>0</v>
      </c>
      <c r="S2260" s="0" t="n">
        <v>0</v>
      </c>
      <c r="T2260" s="0" t="n">
        <v>1.9487</v>
      </c>
      <c r="U2260" s="0" t="n">
        <v>3.0977</v>
      </c>
      <c r="V2260" s="2" t="n">
        <v>0.0084039</v>
      </c>
      <c r="W2260" s="2" t="n">
        <v>2195</v>
      </c>
      <c r="X2260" s="2" t="n">
        <v>0.18447</v>
      </c>
      <c r="Y2260" s="2" t="n">
        <v>0</v>
      </c>
    </row>
    <row r="2261" customFormat="false" ht="12.75" hidden="false" customHeight="false" outlineLevel="0" collapsed="false">
      <c r="B2261" s="0" t="n">
        <v>33.676</v>
      </c>
      <c r="C2261" s="0" t="n">
        <v>33.376</v>
      </c>
      <c r="D2261" s="0" t="n">
        <v>17.9227</v>
      </c>
      <c r="E2261" s="0" t="n">
        <v>17.9224</v>
      </c>
      <c r="F2261" s="0" t="n">
        <v>4.525036</v>
      </c>
      <c r="G2261" s="0" t="n">
        <v>4.524482</v>
      </c>
      <c r="H2261" s="0" t="n">
        <v>34.4995</v>
      </c>
      <c r="I2261" s="0" t="n">
        <v>34.495</v>
      </c>
      <c r="J2261" s="0" t="n">
        <v>8</v>
      </c>
      <c r="K2261" s="0" t="n">
        <v>7.47543</v>
      </c>
      <c r="L2261" s="0" t="n">
        <v>96.95615</v>
      </c>
      <c r="M2261" s="0" t="n">
        <v>4.524482</v>
      </c>
      <c r="N2261" s="0" t="n">
        <v>0</v>
      </c>
      <c r="O2261" s="0" t="n">
        <v>52.74886</v>
      </c>
      <c r="P2261" s="0" t="n">
        <v>3.32782</v>
      </c>
      <c r="Q2261" s="0" t="n">
        <v>0.0228</v>
      </c>
      <c r="R2261" s="0" t="n">
        <v>0</v>
      </c>
      <c r="S2261" s="0" t="n">
        <v>0</v>
      </c>
      <c r="T2261" s="0" t="n">
        <v>1.9487</v>
      </c>
      <c r="U2261" s="0" t="n">
        <v>3.0977</v>
      </c>
      <c r="V2261" s="2" t="n">
        <v>0.0084108</v>
      </c>
      <c r="W2261" s="2" t="n">
        <v>2193.2</v>
      </c>
      <c r="X2261" s="2" t="n">
        <v>0.18447</v>
      </c>
      <c r="Y2261" s="2" t="n">
        <v>0</v>
      </c>
    </row>
    <row r="2262" customFormat="false" ht="12.75" hidden="false" customHeight="false" outlineLevel="0" collapsed="false">
      <c r="B2262" s="0" t="n">
        <v>33.646</v>
      </c>
      <c r="C2262" s="0" t="n">
        <v>33.347</v>
      </c>
      <c r="D2262" s="0" t="n">
        <v>17.9226</v>
      </c>
      <c r="E2262" s="0" t="n">
        <v>17.9226</v>
      </c>
      <c r="F2262" s="0" t="n">
        <v>4.525028</v>
      </c>
      <c r="G2262" s="0" t="n">
        <v>4.524495</v>
      </c>
      <c r="H2262" s="0" t="n">
        <v>34.4995</v>
      </c>
      <c r="I2262" s="0" t="n">
        <v>34.495</v>
      </c>
      <c r="J2262" s="0" t="n">
        <v>8</v>
      </c>
      <c r="K2262" s="0" t="n">
        <v>7.47617</v>
      </c>
      <c r="L2262" s="0" t="n">
        <v>96.96558</v>
      </c>
      <c r="M2262" s="0" t="n">
        <v>4.524495</v>
      </c>
      <c r="N2262" s="0" t="n">
        <v>0</v>
      </c>
      <c r="O2262" s="0" t="n">
        <v>52.74886</v>
      </c>
      <c r="P2262" s="0" t="n">
        <v>3.32782</v>
      </c>
      <c r="Q2262" s="0" t="n">
        <v>0.02281</v>
      </c>
      <c r="R2262" s="0" t="n">
        <v>0</v>
      </c>
      <c r="S2262" s="0" t="n">
        <v>0</v>
      </c>
      <c r="T2262" s="0" t="n">
        <v>1.9487</v>
      </c>
      <c r="U2262" s="0" t="n">
        <v>3.0977</v>
      </c>
      <c r="V2262" s="2" t="n">
        <v>0.0085236</v>
      </c>
      <c r="W2262" s="2" t="n">
        <v>2193.2</v>
      </c>
      <c r="X2262" s="2" t="n">
        <v>0.18694</v>
      </c>
      <c r="Y2262" s="2" t="n">
        <v>0</v>
      </c>
    </row>
    <row r="2263" customFormat="false" ht="12.75" hidden="false" customHeight="false" outlineLevel="0" collapsed="false">
      <c r="B2263" s="0" t="n">
        <v>33.639</v>
      </c>
      <c r="C2263" s="0" t="n">
        <v>33.339</v>
      </c>
      <c r="D2263" s="0" t="n">
        <v>17.9227</v>
      </c>
      <c r="E2263" s="0" t="n">
        <v>17.9226</v>
      </c>
      <c r="F2263" s="0" t="n">
        <v>4.525024</v>
      </c>
      <c r="G2263" s="0" t="n">
        <v>4.524415</v>
      </c>
      <c r="H2263" s="0" t="n">
        <v>34.4994</v>
      </c>
      <c r="I2263" s="0" t="n">
        <v>34.4943</v>
      </c>
      <c r="J2263" s="0" t="n">
        <v>8</v>
      </c>
      <c r="K2263" s="0" t="n">
        <v>7.48414</v>
      </c>
      <c r="L2263" s="0" t="n">
        <v>97.06918</v>
      </c>
      <c r="M2263" s="0" t="n">
        <v>4.524415</v>
      </c>
      <c r="N2263" s="0" t="n">
        <v>0</v>
      </c>
      <c r="O2263" s="0" t="n">
        <v>52.74886</v>
      </c>
      <c r="P2263" s="0" t="n">
        <v>3.32782</v>
      </c>
      <c r="Q2263" s="0" t="n">
        <v>0.02282</v>
      </c>
      <c r="R2263" s="0" t="n">
        <v>0</v>
      </c>
      <c r="S2263" s="0" t="n">
        <v>0</v>
      </c>
      <c r="T2263" s="0" t="n">
        <v>1.9499</v>
      </c>
      <c r="U2263" s="0" t="n">
        <v>3.0977</v>
      </c>
      <c r="V2263" s="2" t="n">
        <v>0.0085236</v>
      </c>
      <c r="W2263" s="2" t="n">
        <v>2193.2</v>
      </c>
      <c r="X2263" s="2" t="n">
        <v>0.18694</v>
      </c>
      <c r="Y2263" s="2" t="n">
        <v>0</v>
      </c>
    </row>
    <row r="2264" customFormat="false" ht="12.75" hidden="false" customHeight="false" outlineLevel="0" collapsed="false">
      <c r="B2264" s="0" t="n">
        <v>33.61</v>
      </c>
      <c r="C2264" s="0" t="n">
        <v>33.311</v>
      </c>
      <c r="D2264" s="0" t="n">
        <v>17.9226</v>
      </c>
      <c r="E2264" s="0" t="n">
        <v>17.9228</v>
      </c>
      <c r="F2264" s="0" t="n">
        <v>4.525024</v>
      </c>
      <c r="G2264" s="0" t="n">
        <v>4.524535</v>
      </c>
      <c r="H2264" s="0" t="n">
        <v>34.4995</v>
      </c>
      <c r="I2264" s="0" t="n">
        <v>34.4952</v>
      </c>
      <c r="J2264" s="0" t="n">
        <v>8</v>
      </c>
      <c r="K2264" s="0" t="n">
        <v>7.48528</v>
      </c>
      <c r="L2264" s="0" t="n">
        <v>97.0838</v>
      </c>
      <c r="M2264" s="0" t="n">
        <v>4.524535</v>
      </c>
      <c r="N2264" s="0" t="n">
        <v>0</v>
      </c>
      <c r="O2264" s="0" t="n">
        <v>52.74886</v>
      </c>
      <c r="P2264" s="0" t="n">
        <v>3.32782</v>
      </c>
      <c r="Q2264" s="0" t="n">
        <v>0.02284</v>
      </c>
      <c r="R2264" s="0" t="n">
        <v>0</v>
      </c>
      <c r="S2264" s="0" t="n">
        <v>0</v>
      </c>
      <c r="T2264" s="0" t="n">
        <v>1.9499</v>
      </c>
      <c r="U2264" s="0" t="n">
        <v>3.0977</v>
      </c>
      <c r="V2264" s="2" t="n">
        <v>0.0085167</v>
      </c>
      <c r="W2264" s="2" t="n">
        <v>2195</v>
      </c>
      <c r="X2264" s="2" t="n">
        <v>0.18694</v>
      </c>
      <c r="Y2264" s="2" t="n">
        <v>0</v>
      </c>
    </row>
    <row r="2265" customFormat="false" ht="12.75" hidden="false" customHeight="false" outlineLevel="0" collapsed="false">
      <c r="B2265" s="0" t="n">
        <v>33.599</v>
      </c>
      <c r="C2265" s="0" t="n">
        <v>33.3</v>
      </c>
      <c r="D2265" s="0" t="n">
        <v>17.9224</v>
      </c>
      <c r="E2265" s="0" t="n">
        <v>17.9228</v>
      </c>
      <c r="F2265" s="0" t="n">
        <v>4.525048</v>
      </c>
      <c r="G2265" s="0" t="n">
        <v>4.524535</v>
      </c>
      <c r="H2265" s="0" t="n">
        <v>34.4999</v>
      </c>
      <c r="I2265" s="0" t="n">
        <v>34.4952</v>
      </c>
      <c r="J2265" s="0" t="n">
        <v>8</v>
      </c>
      <c r="K2265" s="0" t="n">
        <v>7.48637</v>
      </c>
      <c r="L2265" s="0" t="n">
        <v>97.09779</v>
      </c>
      <c r="M2265" s="0" t="n">
        <v>4.524535</v>
      </c>
      <c r="N2265" s="0" t="n">
        <v>0</v>
      </c>
      <c r="O2265" s="0" t="n">
        <v>52.74886</v>
      </c>
      <c r="P2265" s="0" t="n">
        <v>3.32782</v>
      </c>
      <c r="Q2265" s="0" t="n">
        <v>0.02285</v>
      </c>
      <c r="R2265" s="0" t="n">
        <v>0</v>
      </c>
      <c r="S2265" s="0" t="n">
        <v>0</v>
      </c>
      <c r="T2265" s="0" t="n">
        <v>1.9499</v>
      </c>
      <c r="U2265" s="0" t="n">
        <v>3.0977</v>
      </c>
      <c r="V2265" s="2" t="n">
        <v>0.0085236</v>
      </c>
      <c r="W2265" s="2" t="n">
        <v>2193.2</v>
      </c>
      <c r="X2265" s="2" t="n">
        <v>0.18694</v>
      </c>
      <c r="Y2265" s="2" t="n">
        <v>0</v>
      </c>
    </row>
    <row r="2266" customFormat="false" ht="12.75" hidden="false" customHeight="false" outlineLevel="0" collapsed="false">
      <c r="B2266" s="0" t="n">
        <v>33.571</v>
      </c>
      <c r="C2266" s="0" t="n">
        <v>33.273</v>
      </c>
      <c r="D2266" s="0" t="n">
        <v>17.9226</v>
      </c>
      <c r="E2266" s="0" t="n">
        <v>17.9224</v>
      </c>
      <c r="F2266" s="0" t="n">
        <v>4.525055</v>
      </c>
      <c r="G2266" s="0" t="n">
        <v>4.524575</v>
      </c>
      <c r="H2266" s="0" t="n">
        <v>34.4998</v>
      </c>
      <c r="I2266" s="0" t="n">
        <v>34.4958</v>
      </c>
      <c r="J2266" s="0" t="n">
        <v>8</v>
      </c>
      <c r="K2266" s="0" t="n">
        <v>7.48008</v>
      </c>
      <c r="L2266" s="0" t="n">
        <v>97.01637</v>
      </c>
      <c r="M2266" s="0" t="n">
        <v>4.524575</v>
      </c>
      <c r="N2266" s="0" t="n">
        <v>0</v>
      </c>
      <c r="O2266" s="0" t="n">
        <v>52.74886</v>
      </c>
      <c r="P2266" s="0" t="n">
        <v>3.32782</v>
      </c>
      <c r="Q2266" s="0" t="n">
        <v>0.02286</v>
      </c>
      <c r="R2266" s="0" t="n">
        <v>0</v>
      </c>
      <c r="S2266" s="0" t="n">
        <v>0</v>
      </c>
      <c r="T2266" s="0" t="n">
        <v>1.9487</v>
      </c>
      <c r="U2266" s="0" t="n">
        <v>3.0977</v>
      </c>
      <c r="V2266" s="2" t="n">
        <v>0.0086369</v>
      </c>
      <c r="W2266" s="2" t="n">
        <v>2193.2</v>
      </c>
      <c r="X2266" s="2" t="n">
        <v>0.18943</v>
      </c>
      <c r="Y2266" s="2" t="n">
        <v>0</v>
      </c>
    </row>
    <row r="2267" customFormat="false" ht="12.75" hidden="false" customHeight="false" outlineLevel="0" collapsed="false">
      <c r="B2267" s="0" t="n">
        <v>33.562</v>
      </c>
      <c r="C2267" s="0" t="n">
        <v>33.264</v>
      </c>
      <c r="D2267" s="0" t="n">
        <v>17.9224</v>
      </c>
      <c r="E2267" s="0" t="n">
        <v>17.9226</v>
      </c>
      <c r="F2267" s="0" t="n">
        <v>4.525036</v>
      </c>
      <c r="G2267" s="0" t="n">
        <v>4.524495</v>
      </c>
      <c r="H2267" s="0" t="n">
        <v>34.4998</v>
      </c>
      <c r="I2267" s="0" t="n">
        <v>34.495</v>
      </c>
      <c r="J2267" s="0" t="n">
        <v>8</v>
      </c>
      <c r="K2267" s="0" t="n">
        <v>7.48057</v>
      </c>
      <c r="L2267" s="0" t="n">
        <v>97.02251</v>
      </c>
      <c r="M2267" s="0" t="n">
        <v>4.524495</v>
      </c>
      <c r="N2267" s="0" t="n">
        <v>0</v>
      </c>
      <c r="O2267" s="0" t="n">
        <v>52.74886</v>
      </c>
      <c r="P2267" s="0" t="n">
        <v>3.32782</v>
      </c>
      <c r="Q2267" s="0" t="n">
        <v>0.02287</v>
      </c>
      <c r="R2267" s="0" t="n">
        <v>0</v>
      </c>
      <c r="S2267" s="0" t="n">
        <v>0</v>
      </c>
      <c r="T2267" s="0" t="n">
        <v>1.9487</v>
      </c>
      <c r="U2267" s="0" t="n">
        <v>3.0977</v>
      </c>
      <c r="V2267" s="2" t="n">
        <v>0.0086369</v>
      </c>
      <c r="W2267" s="2" t="n">
        <v>2193.2</v>
      </c>
      <c r="X2267" s="2" t="n">
        <v>0.18943</v>
      </c>
      <c r="Y2267" s="2" t="n">
        <v>0</v>
      </c>
    </row>
    <row r="2268" customFormat="false" ht="12.75" hidden="false" customHeight="false" outlineLevel="0" collapsed="false">
      <c r="B2268" s="0" t="n">
        <v>33.542</v>
      </c>
      <c r="C2268" s="0" t="n">
        <v>33.243</v>
      </c>
      <c r="D2268" s="0" t="n">
        <v>17.9226</v>
      </c>
      <c r="E2268" s="0" t="n">
        <v>17.9226</v>
      </c>
      <c r="F2268" s="0" t="n">
        <v>4.525075</v>
      </c>
      <c r="G2268" s="0" t="n">
        <v>4.524562</v>
      </c>
      <c r="H2268" s="0" t="n">
        <v>34.5</v>
      </c>
      <c r="I2268" s="0" t="n">
        <v>34.4956</v>
      </c>
      <c r="J2268" s="0" t="n">
        <v>8</v>
      </c>
      <c r="K2268" s="0" t="n">
        <v>7.48825</v>
      </c>
      <c r="L2268" s="0" t="n">
        <v>97.12242</v>
      </c>
      <c r="M2268" s="0" t="n">
        <v>4.524562</v>
      </c>
      <c r="N2268" s="0" t="n">
        <v>0</v>
      </c>
      <c r="O2268" s="0" t="n">
        <v>52.74866</v>
      </c>
      <c r="P2268" s="0" t="n">
        <v>3.3276</v>
      </c>
      <c r="Q2268" s="0" t="n">
        <v>0.02288</v>
      </c>
      <c r="R2268" s="0" t="n">
        <v>0</v>
      </c>
      <c r="S2268" s="0" t="n">
        <v>0</v>
      </c>
      <c r="T2268" s="0" t="n">
        <v>1.9499</v>
      </c>
      <c r="U2268" s="0" t="n">
        <v>3.0977</v>
      </c>
      <c r="V2268" s="2" t="n">
        <v>0.0086369</v>
      </c>
      <c r="W2268" s="2" t="n">
        <v>2193.2</v>
      </c>
      <c r="X2268" s="2" t="n">
        <v>0.18943</v>
      </c>
      <c r="Y2268" s="2" t="n">
        <v>0</v>
      </c>
    </row>
    <row r="2269" customFormat="false" ht="12.75" hidden="false" customHeight="false" outlineLevel="0" collapsed="false">
      <c r="B2269" s="0" t="n">
        <v>33.524</v>
      </c>
      <c r="C2269" s="0" t="n">
        <v>33.225</v>
      </c>
      <c r="D2269" s="0" t="n">
        <v>17.9224</v>
      </c>
      <c r="E2269" s="0" t="n">
        <v>17.9226</v>
      </c>
      <c r="F2269" s="0" t="n">
        <v>4.525091</v>
      </c>
      <c r="G2269" s="0" t="n">
        <v>4.524575</v>
      </c>
      <c r="H2269" s="0" t="n">
        <v>34.5003</v>
      </c>
      <c r="I2269" s="0" t="n">
        <v>34.4957</v>
      </c>
      <c r="J2269" s="0" t="n">
        <v>8</v>
      </c>
      <c r="K2269" s="0" t="n">
        <v>7.48912</v>
      </c>
      <c r="L2269" s="0" t="n">
        <v>97.13362</v>
      </c>
      <c r="M2269" s="0" t="n">
        <v>4.524575</v>
      </c>
      <c r="N2269" s="0" t="n">
        <v>0</v>
      </c>
      <c r="O2269" s="0" t="n">
        <v>52.74866</v>
      </c>
      <c r="P2269" s="0" t="n">
        <v>3.3276</v>
      </c>
      <c r="Q2269" s="0" t="n">
        <v>0.02289</v>
      </c>
      <c r="R2269" s="0" t="n">
        <v>0</v>
      </c>
      <c r="S2269" s="0" t="n">
        <v>0</v>
      </c>
      <c r="T2269" s="0" t="n">
        <v>1.9499</v>
      </c>
      <c r="U2269" s="0" t="n">
        <v>3.0977</v>
      </c>
      <c r="V2269" s="2" t="n">
        <v>0.0086369</v>
      </c>
      <c r="W2269" s="2" t="n">
        <v>2193.2</v>
      </c>
      <c r="X2269" s="2" t="n">
        <v>0.18943</v>
      </c>
      <c r="Y2269" s="2" t="n">
        <v>0</v>
      </c>
    </row>
    <row r="2270" customFormat="false" ht="12.75" hidden="false" customHeight="false" outlineLevel="0" collapsed="false">
      <c r="B2270" s="0" t="n">
        <v>33.504</v>
      </c>
      <c r="C2270" s="0" t="n">
        <v>33.206</v>
      </c>
      <c r="D2270" s="0" t="n">
        <v>17.9224</v>
      </c>
      <c r="E2270" s="0" t="n">
        <v>17.9225</v>
      </c>
      <c r="F2270" s="0" t="n">
        <v>4.525071</v>
      </c>
      <c r="G2270" s="0" t="n">
        <v>4.524495</v>
      </c>
      <c r="H2270" s="0" t="n">
        <v>34.5001</v>
      </c>
      <c r="I2270" s="0" t="n">
        <v>34.4952</v>
      </c>
      <c r="J2270" s="0" t="n">
        <v>8</v>
      </c>
      <c r="K2270" s="0" t="n">
        <v>7.48992</v>
      </c>
      <c r="L2270" s="0" t="n">
        <v>97.144</v>
      </c>
      <c r="M2270" s="0" t="n">
        <v>4.524495</v>
      </c>
      <c r="N2270" s="0" t="n">
        <v>0</v>
      </c>
      <c r="O2270" s="0" t="n">
        <v>52.74866</v>
      </c>
      <c r="P2270" s="0" t="n">
        <v>3.3276</v>
      </c>
      <c r="Q2270" s="0" t="n">
        <v>0.02291</v>
      </c>
      <c r="R2270" s="0" t="n">
        <v>0</v>
      </c>
      <c r="S2270" s="0" t="n">
        <v>0</v>
      </c>
      <c r="T2270" s="0" t="n">
        <v>1.9499</v>
      </c>
      <c r="U2270" s="0" t="n">
        <v>3.0977</v>
      </c>
      <c r="V2270" s="2" t="n">
        <v>0.0087504</v>
      </c>
      <c r="W2270" s="2" t="n">
        <v>2193.2</v>
      </c>
      <c r="X2270" s="2" t="n">
        <v>0.19192</v>
      </c>
      <c r="Y2270" s="2" t="n">
        <v>0</v>
      </c>
    </row>
    <row r="2271" customFormat="false" ht="12.75" hidden="false" customHeight="false" outlineLevel="0" collapsed="false">
      <c r="B2271" s="0" t="n">
        <v>33.484</v>
      </c>
      <c r="C2271" s="0" t="n">
        <v>33.186</v>
      </c>
      <c r="D2271" s="0" t="n">
        <v>17.9227</v>
      </c>
      <c r="E2271" s="0" t="n">
        <v>17.9228</v>
      </c>
      <c r="F2271" s="0" t="n">
        <v>4.525036</v>
      </c>
      <c r="G2271" s="0" t="n">
        <v>4.524535</v>
      </c>
      <c r="H2271" s="0" t="n">
        <v>34.4996</v>
      </c>
      <c r="I2271" s="0" t="n">
        <v>34.4952</v>
      </c>
      <c r="J2271" s="0" t="n">
        <v>8</v>
      </c>
      <c r="K2271" s="0" t="n">
        <v>7.49064</v>
      </c>
      <c r="L2271" s="0" t="n">
        <v>97.15356</v>
      </c>
      <c r="M2271" s="0" t="n">
        <v>4.524535</v>
      </c>
      <c r="N2271" s="0" t="n">
        <v>0</v>
      </c>
      <c r="O2271" s="0" t="n">
        <v>52.74866</v>
      </c>
      <c r="P2271" s="0" t="n">
        <v>3.3276</v>
      </c>
      <c r="Q2271" s="0" t="n">
        <v>0.02292</v>
      </c>
      <c r="R2271" s="0" t="n">
        <v>0</v>
      </c>
      <c r="S2271" s="0" t="n">
        <v>0</v>
      </c>
      <c r="T2271" s="0" t="n">
        <v>1.9499</v>
      </c>
      <c r="U2271" s="0" t="n">
        <v>3.0977</v>
      </c>
      <c r="V2271" s="2" t="n">
        <v>0.0087504</v>
      </c>
      <c r="W2271" s="2" t="n">
        <v>2193.2</v>
      </c>
      <c r="X2271" s="2" t="n">
        <v>0.19192</v>
      </c>
      <c r="Y2271" s="2" t="n">
        <v>0</v>
      </c>
    </row>
    <row r="2272" customFormat="false" ht="12.75" hidden="false" customHeight="false" outlineLevel="0" collapsed="false">
      <c r="B2272" s="0" t="n">
        <v>33.467</v>
      </c>
      <c r="C2272" s="0" t="n">
        <v>33.169</v>
      </c>
      <c r="D2272" s="0" t="n">
        <v>17.9226</v>
      </c>
      <c r="E2272" s="0" t="n">
        <v>17.9224</v>
      </c>
      <c r="F2272" s="0" t="n">
        <v>4.525047</v>
      </c>
      <c r="G2272" s="0" t="n">
        <v>4.524495</v>
      </c>
      <c r="H2272" s="0" t="n">
        <v>34.4998</v>
      </c>
      <c r="I2272" s="0" t="n">
        <v>34.4952</v>
      </c>
      <c r="J2272" s="0" t="n">
        <v>8</v>
      </c>
      <c r="K2272" s="0" t="n">
        <v>7.49133</v>
      </c>
      <c r="L2272" s="0" t="n">
        <v>97.16233</v>
      </c>
      <c r="M2272" s="0" t="n">
        <v>4.524495</v>
      </c>
      <c r="N2272" s="0" t="n">
        <v>0</v>
      </c>
      <c r="O2272" s="0" t="n">
        <v>52.74866</v>
      </c>
      <c r="P2272" s="0" t="n">
        <v>3.3276</v>
      </c>
      <c r="Q2272" s="0" t="n">
        <v>0.02293</v>
      </c>
      <c r="R2272" s="0" t="n">
        <v>0</v>
      </c>
      <c r="S2272" s="0" t="n">
        <v>0</v>
      </c>
      <c r="T2272" s="0" t="n">
        <v>1.9499</v>
      </c>
      <c r="U2272" s="0" t="n">
        <v>3.0977</v>
      </c>
      <c r="V2272" s="2" t="n">
        <v>0.0087504</v>
      </c>
      <c r="W2272" s="2" t="n">
        <v>2193.2</v>
      </c>
      <c r="X2272" s="2" t="n">
        <v>0.19192</v>
      </c>
      <c r="Y2272" s="2" t="n">
        <v>0</v>
      </c>
    </row>
    <row r="2273" customFormat="false" ht="12.75" hidden="false" customHeight="false" outlineLevel="0" collapsed="false">
      <c r="B2273" s="0" t="n">
        <v>33.446</v>
      </c>
      <c r="C2273" s="0" t="n">
        <v>33.148</v>
      </c>
      <c r="D2273" s="0" t="n">
        <v>17.9226</v>
      </c>
      <c r="E2273" s="0" t="n">
        <v>17.9226</v>
      </c>
      <c r="F2273" s="0" t="n">
        <v>4.525087</v>
      </c>
      <c r="G2273" s="0" t="n">
        <v>4.524535</v>
      </c>
      <c r="H2273" s="0" t="n">
        <v>34.5001</v>
      </c>
      <c r="I2273" s="0" t="n">
        <v>34.4954</v>
      </c>
      <c r="J2273" s="0" t="n">
        <v>8</v>
      </c>
      <c r="K2273" s="0" t="n">
        <v>7.49192</v>
      </c>
      <c r="L2273" s="0" t="n">
        <v>97.17024</v>
      </c>
      <c r="M2273" s="0" t="n">
        <v>4.524535</v>
      </c>
      <c r="N2273" s="0" t="n">
        <v>0</v>
      </c>
      <c r="O2273" s="0" t="n">
        <v>52.74866</v>
      </c>
      <c r="P2273" s="0" t="n">
        <v>3.3276</v>
      </c>
      <c r="Q2273" s="0" t="n">
        <v>0.02294</v>
      </c>
      <c r="R2273" s="0" t="n">
        <v>0</v>
      </c>
      <c r="S2273" s="0" t="n">
        <v>0</v>
      </c>
      <c r="T2273" s="0" t="n">
        <v>1.9499</v>
      </c>
      <c r="U2273" s="0" t="n">
        <v>3.0977</v>
      </c>
      <c r="V2273" s="2" t="n">
        <v>0.0088714</v>
      </c>
      <c r="W2273" s="2" t="n">
        <v>2191.5</v>
      </c>
      <c r="X2273" s="2" t="n">
        <v>0.19441</v>
      </c>
      <c r="Y2273" s="2" t="n">
        <v>0</v>
      </c>
    </row>
    <row r="2274" customFormat="false" ht="12.75" hidden="false" customHeight="false" outlineLevel="0" collapsed="false">
      <c r="B2274" s="0" t="n">
        <v>33.428</v>
      </c>
      <c r="C2274" s="0" t="n">
        <v>33.131</v>
      </c>
      <c r="D2274" s="0" t="n">
        <v>17.9227</v>
      </c>
      <c r="E2274" s="0" t="n">
        <v>17.9226</v>
      </c>
      <c r="F2274" s="0" t="n">
        <v>4.525044</v>
      </c>
      <c r="G2274" s="0" t="n">
        <v>4.524495</v>
      </c>
      <c r="H2274" s="0" t="n">
        <v>34.4996</v>
      </c>
      <c r="I2274" s="0" t="n">
        <v>34.4951</v>
      </c>
      <c r="J2274" s="0" t="n">
        <v>8</v>
      </c>
      <c r="K2274" s="0" t="n">
        <v>7.49195</v>
      </c>
      <c r="L2274" s="0" t="n">
        <v>97.17058</v>
      </c>
      <c r="M2274" s="0" t="n">
        <v>4.524495</v>
      </c>
      <c r="N2274" s="0" t="n">
        <v>0</v>
      </c>
      <c r="O2274" s="0" t="n">
        <v>52.74884</v>
      </c>
      <c r="P2274" s="0" t="n">
        <v>3.3278</v>
      </c>
      <c r="Q2274" s="0" t="n">
        <v>0.02295</v>
      </c>
      <c r="R2274" s="0" t="n">
        <v>0</v>
      </c>
      <c r="S2274" s="0" t="n">
        <v>0</v>
      </c>
      <c r="T2274" s="0" t="n">
        <v>1.9499</v>
      </c>
      <c r="U2274" s="0" t="n">
        <v>3.0977</v>
      </c>
      <c r="V2274" s="2" t="n">
        <v>0.0088642</v>
      </c>
      <c r="W2274" s="2" t="n">
        <v>2193.2</v>
      </c>
      <c r="X2274" s="2" t="n">
        <v>0.19441</v>
      </c>
      <c r="Y2274" s="2" t="n">
        <v>0</v>
      </c>
    </row>
    <row r="2275" customFormat="false" ht="12.75" hidden="false" customHeight="false" outlineLevel="0" collapsed="false">
      <c r="B2275" s="0" t="n">
        <v>33.409</v>
      </c>
      <c r="C2275" s="0" t="n">
        <v>33.111</v>
      </c>
      <c r="D2275" s="0" t="n">
        <v>17.9222</v>
      </c>
      <c r="E2275" s="0" t="n">
        <v>17.9226</v>
      </c>
      <c r="F2275" s="0" t="n">
        <v>4.525024</v>
      </c>
      <c r="G2275" s="0" t="n">
        <v>4.524535</v>
      </c>
      <c r="H2275" s="0" t="n">
        <v>34.4999</v>
      </c>
      <c r="I2275" s="0" t="n">
        <v>34.4954</v>
      </c>
      <c r="J2275" s="0" t="n">
        <v>8</v>
      </c>
      <c r="K2275" s="0" t="n">
        <v>7.49195</v>
      </c>
      <c r="L2275" s="0" t="n">
        <v>97.16977</v>
      </c>
      <c r="M2275" s="0" t="n">
        <v>4.524535</v>
      </c>
      <c r="N2275" s="0" t="n">
        <v>0</v>
      </c>
      <c r="O2275" s="0" t="n">
        <v>52.74884</v>
      </c>
      <c r="P2275" s="0" t="n">
        <v>3.3278</v>
      </c>
      <c r="Q2275" s="0" t="n">
        <v>0.02296</v>
      </c>
      <c r="R2275" s="0" t="n">
        <v>0</v>
      </c>
      <c r="S2275" s="0" t="n">
        <v>0</v>
      </c>
      <c r="T2275" s="0" t="n">
        <v>1.9499</v>
      </c>
      <c r="U2275" s="0" t="n">
        <v>3.0977</v>
      </c>
      <c r="V2275" s="2" t="n">
        <v>0.0088642</v>
      </c>
      <c r="W2275" s="2" t="n">
        <v>2193.2</v>
      </c>
      <c r="X2275" s="2" t="n">
        <v>0.19441</v>
      </c>
      <c r="Y2275" s="2" t="n">
        <v>0</v>
      </c>
    </row>
    <row r="2276" customFormat="false" ht="12.75" hidden="false" customHeight="false" outlineLevel="0" collapsed="false">
      <c r="B2276" s="0" t="n">
        <v>33.397</v>
      </c>
      <c r="C2276" s="0" t="n">
        <v>33.1</v>
      </c>
      <c r="D2276" s="0" t="n">
        <v>17.9224</v>
      </c>
      <c r="E2276" s="0" t="n">
        <v>17.9226</v>
      </c>
      <c r="F2276" s="0" t="n">
        <v>4.525024</v>
      </c>
      <c r="G2276" s="0" t="n">
        <v>4.524522</v>
      </c>
      <c r="H2276" s="0" t="n">
        <v>34.4998</v>
      </c>
      <c r="I2276" s="0" t="n">
        <v>34.4953</v>
      </c>
      <c r="J2276" s="0" t="n">
        <v>8</v>
      </c>
      <c r="K2276" s="0" t="n">
        <v>7.49232</v>
      </c>
      <c r="L2276" s="0" t="n">
        <v>97.17481</v>
      </c>
      <c r="M2276" s="0" t="n">
        <v>4.524522</v>
      </c>
      <c r="N2276" s="0" t="n">
        <v>0</v>
      </c>
      <c r="O2276" s="0" t="n">
        <v>52.74884</v>
      </c>
      <c r="P2276" s="0" t="n">
        <v>3.3278</v>
      </c>
      <c r="Q2276" s="0" t="n">
        <v>0.02297</v>
      </c>
      <c r="R2276" s="0" t="n">
        <v>0</v>
      </c>
      <c r="S2276" s="0" t="n">
        <v>0</v>
      </c>
      <c r="T2276" s="0" t="n">
        <v>1.9499</v>
      </c>
      <c r="U2276" s="0" t="n">
        <v>3.0977</v>
      </c>
      <c r="V2276" s="2" t="n">
        <v>0.0089784</v>
      </c>
      <c r="W2276" s="2" t="n">
        <v>2193.2</v>
      </c>
      <c r="X2276" s="2" t="n">
        <v>0.19692</v>
      </c>
      <c r="Y2276" s="2" t="n">
        <v>0</v>
      </c>
    </row>
    <row r="2277" customFormat="false" ht="12.75" hidden="false" customHeight="false" outlineLevel="0" collapsed="false">
      <c r="B2277" s="0" t="n">
        <v>33.38</v>
      </c>
      <c r="C2277" s="0" t="n">
        <v>33.083</v>
      </c>
      <c r="D2277" s="0" t="n">
        <v>17.9226</v>
      </c>
      <c r="E2277" s="0" t="n">
        <v>17.9224</v>
      </c>
      <c r="F2277" s="0" t="n">
        <v>4.525047</v>
      </c>
      <c r="G2277" s="0" t="n">
        <v>4.524495</v>
      </c>
      <c r="H2277" s="0" t="n">
        <v>34.4998</v>
      </c>
      <c r="I2277" s="0" t="n">
        <v>34.4952</v>
      </c>
      <c r="J2277" s="0" t="n">
        <v>8</v>
      </c>
      <c r="K2277" s="0" t="n">
        <v>7.49209</v>
      </c>
      <c r="L2277" s="0" t="n">
        <v>97.17217</v>
      </c>
      <c r="M2277" s="0" t="n">
        <v>4.524495</v>
      </c>
      <c r="N2277" s="0" t="n">
        <v>0</v>
      </c>
      <c r="O2277" s="0" t="n">
        <v>52.74884</v>
      </c>
      <c r="P2277" s="0" t="n">
        <v>3.3278</v>
      </c>
      <c r="Q2277" s="0" t="n">
        <v>0.02299</v>
      </c>
      <c r="R2277" s="0" t="n">
        <v>0</v>
      </c>
      <c r="S2277" s="0" t="n">
        <v>0</v>
      </c>
      <c r="T2277" s="0" t="n">
        <v>1.9499</v>
      </c>
      <c r="U2277" s="0" t="n">
        <v>3.0977</v>
      </c>
      <c r="V2277" s="2" t="n">
        <v>0.0089784</v>
      </c>
      <c r="W2277" s="2" t="n">
        <v>2193.2</v>
      </c>
      <c r="X2277" s="2" t="n">
        <v>0.19692</v>
      </c>
      <c r="Y2277" s="2" t="n">
        <v>0</v>
      </c>
    </row>
    <row r="2278" customFormat="false" ht="12.75" hidden="false" customHeight="false" outlineLevel="0" collapsed="false">
      <c r="B2278" s="0" t="n">
        <v>33.361</v>
      </c>
      <c r="C2278" s="0" t="n">
        <v>33.064</v>
      </c>
      <c r="D2278" s="0" t="n">
        <v>17.9224</v>
      </c>
      <c r="E2278" s="0" t="n">
        <v>17.9228</v>
      </c>
      <c r="F2278" s="0" t="n">
        <v>4.525079</v>
      </c>
      <c r="G2278" s="0" t="n">
        <v>4.524575</v>
      </c>
      <c r="H2278" s="0" t="n">
        <v>34.5002</v>
      </c>
      <c r="I2278" s="0" t="n">
        <v>34.4956</v>
      </c>
      <c r="J2278" s="0" t="n">
        <v>8</v>
      </c>
      <c r="K2278" s="0" t="n">
        <v>7.4918</v>
      </c>
      <c r="L2278" s="0" t="n">
        <v>97.16839</v>
      </c>
      <c r="M2278" s="0" t="n">
        <v>4.524575</v>
      </c>
      <c r="N2278" s="0" t="n">
        <v>0</v>
      </c>
      <c r="O2278" s="0" t="n">
        <v>52.74884</v>
      </c>
      <c r="P2278" s="0" t="n">
        <v>3.3278</v>
      </c>
      <c r="Q2278" s="0" t="n">
        <v>0.023</v>
      </c>
      <c r="R2278" s="0" t="n">
        <v>0</v>
      </c>
      <c r="S2278" s="0" t="n">
        <v>0</v>
      </c>
      <c r="T2278" s="0" t="n">
        <v>1.9499</v>
      </c>
      <c r="U2278" s="0" t="n">
        <v>3.0977</v>
      </c>
      <c r="V2278" s="2" t="n">
        <v>0.0089784</v>
      </c>
      <c r="W2278" s="2" t="n">
        <v>2193.2</v>
      </c>
      <c r="X2278" s="2" t="n">
        <v>0.19692</v>
      </c>
      <c r="Y2278" s="2" t="n">
        <v>0</v>
      </c>
    </row>
    <row r="2279" customFormat="false" ht="12.75" hidden="false" customHeight="false" outlineLevel="0" collapsed="false">
      <c r="B2279" s="0" t="n">
        <v>33.331</v>
      </c>
      <c r="C2279" s="0" t="n">
        <v>33.035</v>
      </c>
      <c r="D2279" s="0" t="n">
        <v>17.9227</v>
      </c>
      <c r="E2279" s="0" t="n">
        <v>17.9226</v>
      </c>
      <c r="F2279" s="0" t="n">
        <v>4.52502</v>
      </c>
      <c r="G2279" s="0" t="n">
        <v>4.524535</v>
      </c>
      <c r="H2279" s="0" t="n">
        <v>34.4995</v>
      </c>
      <c r="I2279" s="0" t="n">
        <v>34.4955</v>
      </c>
      <c r="J2279" s="0" t="n">
        <v>8</v>
      </c>
      <c r="K2279" s="0" t="n">
        <v>7.49141</v>
      </c>
      <c r="L2279" s="0" t="n">
        <v>97.16343</v>
      </c>
      <c r="M2279" s="0" t="n">
        <v>4.524535</v>
      </c>
      <c r="N2279" s="0" t="n">
        <v>0</v>
      </c>
      <c r="O2279" s="0" t="n">
        <v>52.74884</v>
      </c>
      <c r="P2279" s="0" t="n">
        <v>3.3278</v>
      </c>
      <c r="Q2279" s="0" t="n">
        <v>0.02301</v>
      </c>
      <c r="R2279" s="0" t="n">
        <v>0</v>
      </c>
      <c r="S2279" s="0" t="n">
        <v>0</v>
      </c>
      <c r="T2279" s="0" t="n">
        <v>1.9499</v>
      </c>
      <c r="U2279" s="0" t="n">
        <v>3.0977</v>
      </c>
      <c r="V2279" s="2" t="n">
        <v>0.0089784</v>
      </c>
      <c r="W2279" s="2" t="n">
        <v>2193.2</v>
      </c>
      <c r="X2279" s="2" t="n">
        <v>0.19692</v>
      </c>
      <c r="Y2279" s="2" t="n">
        <v>0</v>
      </c>
    </row>
    <row r="2280" customFormat="false" ht="12.75" hidden="false" customHeight="false" outlineLevel="0" collapsed="false">
      <c r="B2280" s="0" t="n">
        <v>33.332</v>
      </c>
      <c r="C2280" s="0" t="n">
        <v>33.036</v>
      </c>
      <c r="D2280" s="0" t="n">
        <v>17.9226</v>
      </c>
      <c r="E2280" s="0" t="n">
        <v>17.9225</v>
      </c>
      <c r="F2280" s="0" t="n">
        <v>4.52504</v>
      </c>
      <c r="G2280" s="0" t="n">
        <v>4.524535</v>
      </c>
      <c r="H2280" s="0" t="n">
        <v>34.4998</v>
      </c>
      <c r="I2280" s="0" t="n">
        <v>34.4956</v>
      </c>
      <c r="J2280" s="0" t="n">
        <v>8</v>
      </c>
      <c r="K2280" s="0" t="n">
        <v>7.49097</v>
      </c>
      <c r="L2280" s="0" t="n">
        <v>97.15772</v>
      </c>
      <c r="M2280" s="0" t="n">
        <v>4.524535</v>
      </c>
      <c r="N2280" s="0" t="n">
        <v>0</v>
      </c>
      <c r="O2280" s="0" t="n">
        <v>52.74884</v>
      </c>
      <c r="P2280" s="0" t="n">
        <v>3.3278</v>
      </c>
      <c r="Q2280" s="0" t="n">
        <v>0.02302</v>
      </c>
      <c r="R2280" s="0" t="n">
        <v>0</v>
      </c>
      <c r="S2280" s="0" t="n">
        <v>0</v>
      </c>
      <c r="T2280" s="0" t="n">
        <v>1.9499</v>
      </c>
      <c r="U2280" s="0" t="n">
        <v>3.0977</v>
      </c>
      <c r="V2280" s="2" t="n">
        <v>0.0090929</v>
      </c>
      <c r="W2280" s="2" t="n">
        <v>2193.2</v>
      </c>
      <c r="X2280" s="2" t="n">
        <v>0.19943</v>
      </c>
      <c r="Y2280" s="2" t="n">
        <v>0</v>
      </c>
    </row>
    <row r="2281" customFormat="false" ht="12.75" hidden="false" customHeight="false" outlineLevel="0" collapsed="false">
      <c r="B2281" s="0" t="n">
        <v>33.304</v>
      </c>
      <c r="C2281" s="0" t="n">
        <v>33.008</v>
      </c>
      <c r="D2281" s="0" t="n">
        <v>17.9226</v>
      </c>
      <c r="E2281" s="0" t="n">
        <v>17.9226</v>
      </c>
      <c r="F2281" s="0" t="n">
        <v>4.525008</v>
      </c>
      <c r="G2281" s="0" t="n">
        <v>4.524495</v>
      </c>
      <c r="H2281" s="0" t="n">
        <v>34.4995</v>
      </c>
      <c r="I2281" s="0" t="n">
        <v>34.4951</v>
      </c>
      <c r="J2281" s="0" t="n">
        <v>8</v>
      </c>
      <c r="K2281" s="0" t="n">
        <v>7.49096</v>
      </c>
      <c r="L2281" s="0" t="n">
        <v>97.15738</v>
      </c>
      <c r="M2281" s="0" t="n">
        <v>4.524495</v>
      </c>
      <c r="N2281" s="0" t="n">
        <v>0</v>
      </c>
      <c r="O2281" s="0" t="n">
        <v>52.74884</v>
      </c>
      <c r="P2281" s="0" t="n">
        <v>3.3278</v>
      </c>
      <c r="Q2281" s="0" t="n">
        <v>0.02303</v>
      </c>
      <c r="R2281" s="0" t="n">
        <v>0</v>
      </c>
      <c r="S2281" s="0" t="n">
        <v>0</v>
      </c>
      <c r="T2281" s="0" t="n">
        <v>1.9499</v>
      </c>
      <c r="U2281" s="0" t="n">
        <v>3.0977</v>
      </c>
      <c r="V2281" s="2" t="n">
        <v>0.0090929</v>
      </c>
      <c r="W2281" s="2" t="n">
        <v>2193.2</v>
      </c>
      <c r="X2281" s="2" t="n">
        <v>0.19943</v>
      </c>
      <c r="Y2281" s="2" t="n">
        <v>0</v>
      </c>
    </row>
    <row r="2282" customFormat="false" ht="12.75" hidden="false" customHeight="false" outlineLevel="0" collapsed="false">
      <c r="B2282" s="0" t="n">
        <v>33.292</v>
      </c>
      <c r="C2282" s="0" t="n">
        <v>32.996</v>
      </c>
      <c r="D2282" s="0" t="n">
        <v>17.9226</v>
      </c>
      <c r="E2282" s="0" t="n">
        <v>17.9226</v>
      </c>
      <c r="F2282" s="0" t="n">
        <v>4.525043</v>
      </c>
      <c r="G2282" s="0" t="n">
        <v>4.524535</v>
      </c>
      <c r="H2282" s="0" t="n">
        <v>34.4998</v>
      </c>
      <c r="I2282" s="0" t="n">
        <v>34.4955</v>
      </c>
      <c r="J2282" s="0" t="n">
        <v>8</v>
      </c>
      <c r="K2282" s="0" t="n">
        <v>7.49035</v>
      </c>
      <c r="L2282" s="0" t="n">
        <v>97.14962</v>
      </c>
      <c r="M2282" s="0" t="n">
        <v>4.524535</v>
      </c>
      <c r="N2282" s="0" t="n">
        <v>0</v>
      </c>
      <c r="O2282" s="0" t="n">
        <v>52.74884</v>
      </c>
      <c r="P2282" s="0" t="n">
        <v>3.3278</v>
      </c>
      <c r="Q2282" s="0" t="n">
        <v>0.02304</v>
      </c>
      <c r="R2282" s="0" t="n">
        <v>0</v>
      </c>
      <c r="S2282" s="0" t="n">
        <v>0</v>
      </c>
      <c r="T2282" s="0" t="n">
        <v>1.9499</v>
      </c>
      <c r="U2282" s="0" t="n">
        <v>3.0977</v>
      </c>
      <c r="V2282" s="2" t="n">
        <v>0.0090929</v>
      </c>
      <c r="W2282" s="2" t="n">
        <v>2193.2</v>
      </c>
      <c r="X2282" s="2" t="n">
        <v>0.19943</v>
      </c>
      <c r="Y2282" s="2" t="n">
        <v>0</v>
      </c>
    </row>
    <row r="2283" customFormat="false" ht="12.75" hidden="false" customHeight="false" outlineLevel="0" collapsed="false">
      <c r="B2283" s="0" t="n">
        <v>33.276</v>
      </c>
      <c r="C2283" s="0" t="n">
        <v>32.979</v>
      </c>
      <c r="D2283" s="0" t="n">
        <v>17.9226</v>
      </c>
      <c r="E2283" s="0" t="n">
        <v>17.9226</v>
      </c>
      <c r="F2283" s="0" t="n">
        <v>4.525008</v>
      </c>
      <c r="G2283" s="0" t="n">
        <v>4.524575</v>
      </c>
      <c r="H2283" s="0" t="n">
        <v>34.4995</v>
      </c>
      <c r="I2283" s="0" t="n">
        <v>34.4958</v>
      </c>
      <c r="J2283" s="0" t="n">
        <v>8</v>
      </c>
      <c r="K2283" s="0" t="n">
        <v>7.48967</v>
      </c>
      <c r="L2283" s="0" t="n">
        <v>97.14072</v>
      </c>
      <c r="M2283" s="0" t="n">
        <v>4.524575</v>
      </c>
      <c r="N2283" s="0" t="n">
        <v>0</v>
      </c>
      <c r="O2283" s="0" t="n">
        <v>52.74884</v>
      </c>
      <c r="P2283" s="0" t="n">
        <v>3.3278</v>
      </c>
      <c r="Q2283" s="0" t="n">
        <v>0.02306</v>
      </c>
      <c r="R2283" s="0" t="n">
        <v>0</v>
      </c>
      <c r="S2283" s="0" t="n">
        <v>0</v>
      </c>
      <c r="T2283" s="0" t="n">
        <v>1.9499</v>
      </c>
      <c r="U2283" s="0" t="n">
        <v>3.0977</v>
      </c>
      <c r="V2283" s="2" t="n">
        <v>0.0090929</v>
      </c>
      <c r="W2283" s="2" t="n">
        <v>2193.2</v>
      </c>
      <c r="X2283" s="2" t="n">
        <v>0.19943</v>
      </c>
      <c r="Y2283" s="2" t="n">
        <v>0</v>
      </c>
    </row>
    <row r="2284" customFormat="false" ht="12.75" hidden="false" customHeight="false" outlineLevel="0" collapsed="false">
      <c r="B2284" s="0" t="n">
        <v>33.236</v>
      </c>
      <c r="C2284" s="0" t="n">
        <v>32.94</v>
      </c>
      <c r="D2284" s="0" t="n">
        <v>17.9227</v>
      </c>
      <c r="E2284" s="0" t="n">
        <v>17.9224</v>
      </c>
      <c r="F2284" s="0" t="n">
        <v>4.525012</v>
      </c>
      <c r="G2284" s="0" t="n">
        <v>4.524561</v>
      </c>
      <c r="H2284" s="0" t="n">
        <v>34.4994</v>
      </c>
      <c r="I2284" s="0" t="n">
        <v>34.4959</v>
      </c>
      <c r="J2284" s="0" t="n">
        <v>8</v>
      </c>
      <c r="K2284" s="0" t="n">
        <v>7.48887</v>
      </c>
      <c r="L2284" s="0" t="n">
        <v>97.13045</v>
      </c>
      <c r="M2284" s="0" t="n">
        <v>4.524561</v>
      </c>
      <c r="N2284" s="0" t="n">
        <v>0</v>
      </c>
      <c r="O2284" s="0" t="n">
        <v>52.74884</v>
      </c>
      <c r="P2284" s="0" t="n">
        <v>3.3278</v>
      </c>
      <c r="Q2284" s="0" t="n">
        <v>0.02307</v>
      </c>
      <c r="R2284" s="0" t="n">
        <v>0</v>
      </c>
      <c r="S2284" s="0" t="n">
        <v>0</v>
      </c>
      <c r="T2284" s="0" t="n">
        <v>1.9499</v>
      </c>
      <c r="U2284" s="0" t="n">
        <v>3.0977</v>
      </c>
      <c r="V2284" s="2" t="n">
        <v>0.0092077</v>
      </c>
      <c r="W2284" s="2" t="n">
        <v>2193.2</v>
      </c>
      <c r="X2284" s="2" t="n">
        <v>0.20195</v>
      </c>
      <c r="Y2284" s="2" t="n">
        <v>0</v>
      </c>
    </row>
    <row r="2285" customFormat="false" ht="12.75" hidden="false" customHeight="false" outlineLevel="0" collapsed="false">
      <c r="B2285" s="0" t="n">
        <v>33.247</v>
      </c>
      <c r="C2285" s="0" t="n">
        <v>32.951</v>
      </c>
      <c r="D2285" s="0" t="n">
        <v>17.9224</v>
      </c>
      <c r="E2285" s="0" t="n">
        <v>17.9226</v>
      </c>
      <c r="F2285" s="0" t="n">
        <v>4.525024</v>
      </c>
      <c r="G2285" s="0" t="n">
        <v>4.524535</v>
      </c>
      <c r="H2285" s="0" t="n">
        <v>34.4998</v>
      </c>
      <c r="I2285" s="0" t="n">
        <v>34.4955</v>
      </c>
      <c r="J2285" s="0" t="n">
        <v>8</v>
      </c>
      <c r="K2285" s="0" t="n">
        <v>7.48859</v>
      </c>
      <c r="L2285" s="0" t="n">
        <v>97.12649</v>
      </c>
      <c r="M2285" s="0" t="n">
        <v>4.524535</v>
      </c>
      <c r="N2285" s="0" t="n">
        <v>0</v>
      </c>
      <c r="O2285" s="0" t="n">
        <v>52.74884</v>
      </c>
      <c r="P2285" s="0" t="n">
        <v>3.3278</v>
      </c>
      <c r="Q2285" s="0" t="n">
        <v>0.02308</v>
      </c>
      <c r="R2285" s="0" t="n">
        <v>0</v>
      </c>
      <c r="S2285" s="0" t="n">
        <v>0</v>
      </c>
      <c r="T2285" s="0" t="n">
        <v>1.9499</v>
      </c>
      <c r="U2285" s="0" t="n">
        <v>3.0977</v>
      </c>
      <c r="V2285" s="2" t="n">
        <v>0.0092077</v>
      </c>
      <c r="W2285" s="2" t="n">
        <v>2193.2</v>
      </c>
      <c r="X2285" s="2" t="n">
        <v>0.20195</v>
      </c>
      <c r="Y2285" s="2" t="n">
        <v>0</v>
      </c>
    </row>
    <row r="2286" customFormat="false" ht="12.75" hidden="false" customHeight="false" outlineLevel="0" collapsed="false">
      <c r="B2286" s="0" t="n">
        <v>33.217</v>
      </c>
      <c r="C2286" s="0" t="n">
        <v>32.922</v>
      </c>
      <c r="D2286" s="0" t="n">
        <v>17.9226</v>
      </c>
      <c r="E2286" s="0" t="n">
        <v>17.9225</v>
      </c>
      <c r="F2286" s="0" t="n">
        <v>4.524973</v>
      </c>
      <c r="G2286" s="0" t="n">
        <v>4.524575</v>
      </c>
      <c r="H2286" s="0" t="n">
        <v>34.4992</v>
      </c>
      <c r="I2286" s="0" t="n">
        <v>34.4959</v>
      </c>
      <c r="J2286" s="0" t="n">
        <v>8</v>
      </c>
      <c r="K2286" s="0" t="n">
        <v>7.48818</v>
      </c>
      <c r="L2286" s="0" t="n">
        <v>97.12125</v>
      </c>
      <c r="M2286" s="0" t="n">
        <v>4.524575</v>
      </c>
      <c r="N2286" s="0" t="n">
        <v>0</v>
      </c>
      <c r="O2286" s="0" t="n">
        <v>52.74884</v>
      </c>
      <c r="P2286" s="0" t="n">
        <v>3.3278</v>
      </c>
      <c r="Q2286" s="0" t="n">
        <v>0.02309</v>
      </c>
      <c r="R2286" s="0" t="n">
        <v>0</v>
      </c>
      <c r="S2286" s="0" t="n">
        <v>0</v>
      </c>
      <c r="T2286" s="0" t="n">
        <v>1.9499</v>
      </c>
      <c r="U2286" s="0" t="n">
        <v>3.0977</v>
      </c>
      <c r="V2286" s="2" t="n">
        <v>0.0092003</v>
      </c>
      <c r="W2286" s="2" t="n">
        <v>2195</v>
      </c>
      <c r="X2286" s="2" t="n">
        <v>0.20195</v>
      </c>
      <c r="Y2286" s="2" t="n">
        <v>0</v>
      </c>
    </row>
    <row r="2287" customFormat="false" ht="12.75" hidden="false" customHeight="false" outlineLevel="0" collapsed="false">
      <c r="B2287" s="0" t="n">
        <v>33.197</v>
      </c>
      <c r="C2287" s="0" t="n">
        <v>32.901</v>
      </c>
      <c r="D2287" s="0" t="n">
        <v>17.9226</v>
      </c>
      <c r="E2287" s="0" t="n">
        <v>17.9228</v>
      </c>
      <c r="F2287" s="0" t="n">
        <v>4.525028</v>
      </c>
      <c r="G2287" s="0" t="n">
        <v>4.524535</v>
      </c>
      <c r="H2287" s="0" t="n">
        <v>34.4997</v>
      </c>
      <c r="I2287" s="0" t="n">
        <v>34.4953</v>
      </c>
      <c r="J2287" s="0" t="n">
        <v>8</v>
      </c>
      <c r="K2287" s="0" t="n">
        <v>7.48771</v>
      </c>
      <c r="L2287" s="0" t="n">
        <v>97.11528</v>
      </c>
      <c r="M2287" s="0" t="n">
        <v>4.524535</v>
      </c>
      <c r="N2287" s="0" t="n">
        <v>0</v>
      </c>
      <c r="O2287" s="0" t="n">
        <v>52.74884</v>
      </c>
      <c r="P2287" s="0" t="n">
        <v>3.3278</v>
      </c>
      <c r="Q2287" s="0" t="n">
        <v>0.0231</v>
      </c>
      <c r="R2287" s="0" t="n">
        <v>0</v>
      </c>
      <c r="S2287" s="0" t="n">
        <v>0</v>
      </c>
      <c r="T2287" s="0" t="n">
        <v>1.9499</v>
      </c>
      <c r="U2287" s="0" t="n">
        <v>3.0977</v>
      </c>
      <c r="V2287" s="2" t="n">
        <v>0.0092077</v>
      </c>
      <c r="W2287" s="2" t="n">
        <v>2193.2</v>
      </c>
      <c r="X2287" s="2" t="n">
        <v>0.20195</v>
      </c>
      <c r="Y2287" s="2" t="n">
        <v>0</v>
      </c>
    </row>
    <row r="2288" customFormat="false" ht="12.75" hidden="false" customHeight="false" outlineLevel="0" collapsed="false">
      <c r="B2288" s="0" t="n">
        <v>33.189</v>
      </c>
      <c r="C2288" s="0" t="n">
        <v>32.894</v>
      </c>
      <c r="D2288" s="0" t="n">
        <v>17.9224</v>
      </c>
      <c r="E2288" s="0" t="n">
        <v>17.9226</v>
      </c>
      <c r="F2288" s="0" t="n">
        <v>4.525079</v>
      </c>
      <c r="G2288" s="0" t="n">
        <v>4.524495</v>
      </c>
      <c r="H2288" s="0" t="n">
        <v>34.5003</v>
      </c>
      <c r="I2288" s="0" t="n">
        <v>34.4951</v>
      </c>
      <c r="J2288" s="0" t="n">
        <v>8</v>
      </c>
      <c r="K2288" s="0" t="n">
        <v>7.48719</v>
      </c>
      <c r="L2288" s="0" t="n">
        <v>97.10865</v>
      </c>
      <c r="M2288" s="0" t="n">
        <v>4.524495</v>
      </c>
      <c r="N2288" s="0" t="n">
        <v>0</v>
      </c>
      <c r="O2288" s="0" t="n">
        <v>52.74884</v>
      </c>
      <c r="P2288" s="0" t="n">
        <v>3.3278</v>
      </c>
      <c r="Q2288" s="0" t="n">
        <v>0.02311</v>
      </c>
      <c r="R2288" s="0" t="n">
        <v>0</v>
      </c>
      <c r="S2288" s="0" t="n">
        <v>0</v>
      </c>
      <c r="T2288" s="0" t="n">
        <v>1.9499</v>
      </c>
      <c r="U2288" s="0" t="n">
        <v>3.0977</v>
      </c>
      <c r="V2288" s="2" t="n">
        <v>0.0093229</v>
      </c>
      <c r="W2288" s="2" t="n">
        <v>2193.2</v>
      </c>
      <c r="X2288" s="2" t="n">
        <v>0.20447</v>
      </c>
      <c r="Y2288" s="2" t="n">
        <v>0</v>
      </c>
    </row>
    <row r="2289" customFormat="false" ht="12.75" hidden="false" customHeight="false" outlineLevel="0" collapsed="false">
      <c r="B2289" s="0" t="n">
        <v>33.158</v>
      </c>
      <c r="C2289" s="0" t="n">
        <v>32.863</v>
      </c>
      <c r="D2289" s="0" t="n">
        <v>17.9226</v>
      </c>
      <c r="E2289" s="0" t="n">
        <v>17.9226</v>
      </c>
      <c r="F2289" s="0" t="n">
        <v>4.52502</v>
      </c>
      <c r="G2289" s="0" t="n">
        <v>4.524535</v>
      </c>
      <c r="H2289" s="0" t="n">
        <v>34.4997</v>
      </c>
      <c r="I2289" s="0" t="n">
        <v>34.4955</v>
      </c>
      <c r="J2289" s="0" t="n">
        <v>8</v>
      </c>
      <c r="K2289" s="0" t="n">
        <v>7.4866</v>
      </c>
      <c r="L2289" s="0" t="n">
        <v>97.10094</v>
      </c>
      <c r="M2289" s="0" t="n">
        <v>4.524535</v>
      </c>
      <c r="N2289" s="0" t="n">
        <v>0</v>
      </c>
      <c r="O2289" s="0" t="n">
        <v>52.74884</v>
      </c>
      <c r="P2289" s="0" t="n">
        <v>3.3278</v>
      </c>
      <c r="Q2289" s="0" t="n">
        <v>0.02313</v>
      </c>
      <c r="R2289" s="0" t="n">
        <v>0</v>
      </c>
      <c r="S2289" s="0" t="n">
        <v>0</v>
      </c>
      <c r="T2289" s="0" t="n">
        <v>1.9499</v>
      </c>
      <c r="U2289" s="0" t="n">
        <v>3.0977</v>
      </c>
      <c r="V2289" s="2" t="n">
        <v>0.0093229</v>
      </c>
      <c r="W2289" s="2" t="n">
        <v>2193.2</v>
      </c>
      <c r="X2289" s="2" t="n">
        <v>0.20447</v>
      </c>
      <c r="Y2289" s="2" t="n">
        <v>0</v>
      </c>
    </row>
    <row r="2290" customFormat="false" ht="12.75" hidden="false" customHeight="false" outlineLevel="0" collapsed="false">
      <c r="B2290" s="0" t="n">
        <v>33.093</v>
      </c>
      <c r="C2290" s="0" t="n">
        <v>32.799</v>
      </c>
      <c r="D2290" s="0" t="n">
        <v>17.9224</v>
      </c>
      <c r="E2290" s="0" t="n">
        <v>17.9224</v>
      </c>
      <c r="F2290" s="0" t="n">
        <v>4.525016</v>
      </c>
      <c r="G2290" s="0" t="n">
        <v>4.524495</v>
      </c>
      <c r="H2290" s="0" t="n">
        <v>34.4998</v>
      </c>
      <c r="I2290" s="0" t="n">
        <v>34.4953</v>
      </c>
      <c r="J2290" s="0" t="n">
        <v>8</v>
      </c>
      <c r="K2290" s="0" t="n">
        <v>7.48593</v>
      </c>
      <c r="L2290" s="0" t="n">
        <v>97.092</v>
      </c>
      <c r="M2290" s="0" t="n">
        <v>4.524495</v>
      </c>
      <c r="N2290" s="0" t="n">
        <v>0</v>
      </c>
      <c r="O2290" s="0" t="n">
        <v>52.74884</v>
      </c>
      <c r="P2290" s="0" t="n">
        <v>3.3278</v>
      </c>
      <c r="Q2290" s="0" t="n">
        <v>0.02314</v>
      </c>
      <c r="R2290" s="0" t="n">
        <v>0</v>
      </c>
      <c r="S2290" s="0" t="n">
        <v>0</v>
      </c>
      <c r="T2290" s="0" t="n">
        <v>1.9499</v>
      </c>
      <c r="U2290" s="0" t="n">
        <v>3.0977</v>
      </c>
      <c r="V2290" s="2" t="n">
        <v>0.0093229</v>
      </c>
      <c r="W2290" s="2" t="n">
        <v>2193.2</v>
      </c>
      <c r="X2290" s="2" t="n">
        <v>0.20447</v>
      </c>
      <c r="Y2290" s="2" t="n">
        <v>0</v>
      </c>
    </row>
    <row r="2291" customFormat="false" ht="12.75" hidden="false" customHeight="false" outlineLevel="0" collapsed="false">
      <c r="B2291" s="0" t="n">
        <v>33.18</v>
      </c>
      <c r="C2291" s="0" t="n">
        <v>32.885</v>
      </c>
      <c r="D2291" s="0" t="n">
        <v>17.9224</v>
      </c>
      <c r="E2291" s="0" t="n">
        <v>17.9226</v>
      </c>
      <c r="F2291" s="0" t="n">
        <v>4.525</v>
      </c>
      <c r="G2291" s="0" t="n">
        <v>4.524455</v>
      </c>
      <c r="H2291" s="0" t="n">
        <v>34.4996</v>
      </c>
      <c r="I2291" s="0" t="n">
        <v>34.4948</v>
      </c>
      <c r="J2291" s="0" t="n">
        <v>8</v>
      </c>
      <c r="K2291" s="0" t="n">
        <v>7.48533</v>
      </c>
      <c r="L2291" s="0" t="n">
        <v>97.08406</v>
      </c>
      <c r="M2291" s="0" t="n">
        <v>4.524455</v>
      </c>
      <c r="N2291" s="0" t="n">
        <v>0</v>
      </c>
      <c r="O2291" s="0" t="n">
        <v>52.74884</v>
      </c>
      <c r="P2291" s="0" t="n">
        <v>3.3278</v>
      </c>
      <c r="Q2291" s="0" t="n">
        <v>0.02315</v>
      </c>
      <c r="R2291" s="0" t="n">
        <v>0</v>
      </c>
      <c r="S2291" s="0" t="n">
        <v>0</v>
      </c>
      <c r="T2291" s="0" t="n">
        <v>1.9499</v>
      </c>
      <c r="U2291" s="0" t="n">
        <v>3.0977</v>
      </c>
      <c r="V2291" s="2" t="n">
        <v>0.0094383</v>
      </c>
      <c r="W2291" s="2" t="n">
        <v>2193.2</v>
      </c>
      <c r="X2291" s="2" t="n">
        <v>0.207</v>
      </c>
      <c r="Y2291" s="2" t="n">
        <v>0</v>
      </c>
    </row>
    <row r="2292" customFormat="false" ht="12.75" hidden="false" customHeight="false" outlineLevel="0" collapsed="false">
      <c r="B2292" s="0" t="n">
        <v>33.101</v>
      </c>
      <c r="C2292" s="0" t="n">
        <v>32.807</v>
      </c>
      <c r="D2292" s="0" t="n">
        <v>17.9226</v>
      </c>
      <c r="E2292" s="0" t="n">
        <v>17.9222</v>
      </c>
      <c r="F2292" s="0" t="n">
        <v>4.524989</v>
      </c>
      <c r="G2292" s="0" t="n">
        <v>4.524481</v>
      </c>
      <c r="H2292" s="0" t="n">
        <v>34.4994</v>
      </c>
      <c r="I2292" s="0" t="n">
        <v>34.4954</v>
      </c>
      <c r="J2292" s="0" t="n">
        <v>8</v>
      </c>
      <c r="K2292" s="0" t="n">
        <v>7.48449</v>
      </c>
      <c r="L2292" s="0" t="n">
        <v>97.07333</v>
      </c>
      <c r="M2292" s="0" t="n">
        <v>4.524481</v>
      </c>
      <c r="N2292" s="0" t="n">
        <v>0</v>
      </c>
      <c r="O2292" s="0" t="n">
        <v>52.74866</v>
      </c>
      <c r="P2292" s="0" t="n">
        <v>3.3276</v>
      </c>
      <c r="Q2292" s="0" t="n">
        <v>0.02316</v>
      </c>
      <c r="R2292" s="0" t="n">
        <v>0</v>
      </c>
      <c r="S2292" s="0" t="n">
        <v>0</v>
      </c>
      <c r="T2292" s="0" t="n">
        <v>1.9499</v>
      </c>
      <c r="U2292" s="0" t="n">
        <v>3.0977</v>
      </c>
      <c r="V2292" s="2" t="n">
        <v>0.0094383</v>
      </c>
      <c r="W2292" s="2" t="n">
        <v>2193.2</v>
      </c>
      <c r="X2292" s="2" t="n">
        <v>0.207</v>
      </c>
      <c r="Y2292" s="2" t="n">
        <v>0</v>
      </c>
    </row>
    <row r="2293" customFormat="false" ht="12.75" hidden="false" customHeight="false" outlineLevel="0" collapsed="false">
      <c r="B2293" s="0" t="n">
        <v>33.093</v>
      </c>
      <c r="C2293" s="0" t="n">
        <v>32.799</v>
      </c>
      <c r="D2293" s="0" t="n">
        <v>17.9224</v>
      </c>
      <c r="E2293" s="0" t="n">
        <v>17.9224</v>
      </c>
      <c r="F2293" s="0" t="n">
        <v>4.524938</v>
      </c>
      <c r="G2293" s="0" t="n">
        <v>4.524535</v>
      </c>
      <c r="H2293" s="0" t="n">
        <v>34.4991</v>
      </c>
      <c r="I2293" s="0" t="n">
        <v>34.4957</v>
      </c>
      <c r="J2293" s="0" t="n">
        <v>8</v>
      </c>
      <c r="K2293" s="0" t="n">
        <v>7.48369</v>
      </c>
      <c r="L2293" s="0" t="n">
        <v>97.06262</v>
      </c>
      <c r="M2293" s="0" t="n">
        <v>4.524535</v>
      </c>
      <c r="N2293" s="0" t="n">
        <v>0</v>
      </c>
      <c r="O2293" s="0" t="n">
        <v>52.74866</v>
      </c>
      <c r="P2293" s="0" t="n">
        <v>3.3276</v>
      </c>
      <c r="Q2293" s="0" t="n">
        <v>0.02317</v>
      </c>
      <c r="R2293" s="0" t="n">
        <v>0</v>
      </c>
      <c r="S2293" s="0" t="n">
        <v>0</v>
      </c>
      <c r="T2293" s="0" t="n">
        <v>1.9499</v>
      </c>
      <c r="U2293" s="0" t="n">
        <v>3.0977</v>
      </c>
      <c r="V2293" s="2" t="n">
        <v>0.0094383</v>
      </c>
      <c r="W2293" s="2" t="n">
        <v>2193.2</v>
      </c>
      <c r="X2293" s="2" t="n">
        <v>0.207</v>
      </c>
      <c r="Y2293" s="2" t="n">
        <v>0</v>
      </c>
    </row>
    <row r="2294" customFormat="false" ht="12.75" hidden="false" customHeight="false" outlineLevel="0" collapsed="false">
      <c r="B2294" s="0" t="n">
        <v>33.062</v>
      </c>
      <c r="C2294" s="0" t="n">
        <v>32.768</v>
      </c>
      <c r="D2294" s="0" t="n">
        <v>17.922</v>
      </c>
      <c r="E2294" s="0" t="n">
        <v>17.9226</v>
      </c>
      <c r="F2294" s="0" t="n">
        <v>4.524969</v>
      </c>
      <c r="G2294" s="0" t="n">
        <v>4.524495</v>
      </c>
      <c r="H2294" s="0" t="n">
        <v>34.4997</v>
      </c>
      <c r="I2294" s="0" t="n">
        <v>34.4952</v>
      </c>
      <c r="J2294" s="0" t="n">
        <v>8</v>
      </c>
      <c r="K2294" s="0" t="n">
        <v>7.48281</v>
      </c>
      <c r="L2294" s="0" t="n">
        <v>97.0508</v>
      </c>
      <c r="M2294" s="0" t="n">
        <v>4.524495</v>
      </c>
      <c r="N2294" s="0" t="n">
        <v>0</v>
      </c>
      <c r="O2294" s="0" t="n">
        <v>52.74866</v>
      </c>
      <c r="P2294" s="0" t="n">
        <v>3.3276</v>
      </c>
      <c r="Q2294" s="0" t="n">
        <v>0.02318</v>
      </c>
      <c r="R2294" s="0" t="n">
        <v>0</v>
      </c>
      <c r="S2294" s="0" t="n">
        <v>0</v>
      </c>
      <c r="T2294" s="0" t="n">
        <v>1.9499</v>
      </c>
      <c r="U2294" s="0" t="n">
        <v>3.0977</v>
      </c>
      <c r="V2294" s="2" t="n">
        <v>0.0095541</v>
      </c>
      <c r="W2294" s="2" t="n">
        <v>2193.2</v>
      </c>
      <c r="X2294" s="2" t="n">
        <v>0.20954</v>
      </c>
      <c r="Y2294" s="2" t="n">
        <v>0</v>
      </c>
    </row>
    <row r="2295" customFormat="false" ht="12.75" hidden="false" customHeight="false" outlineLevel="0" collapsed="false">
      <c r="B2295" s="0" t="n">
        <v>33.056</v>
      </c>
      <c r="C2295" s="0" t="n">
        <v>32.762</v>
      </c>
      <c r="D2295" s="0" t="n">
        <v>17.9224</v>
      </c>
      <c r="E2295" s="0" t="n">
        <v>17.9224</v>
      </c>
      <c r="F2295" s="0" t="n">
        <v>4.525043</v>
      </c>
      <c r="G2295" s="0" t="n">
        <v>4.524495</v>
      </c>
      <c r="H2295" s="0" t="n">
        <v>34.5</v>
      </c>
      <c r="I2295" s="0" t="n">
        <v>34.4954</v>
      </c>
      <c r="J2295" s="0" t="n">
        <v>8</v>
      </c>
      <c r="K2295" s="0" t="n">
        <v>7.48179</v>
      </c>
      <c r="L2295" s="0" t="n">
        <v>97.03851</v>
      </c>
      <c r="M2295" s="0" t="n">
        <v>4.524495</v>
      </c>
      <c r="N2295" s="0" t="n">
        <v>0</v>
      </c>
      <c r="O2295" s="0" t="n">
        <v>52.74866</v>
      </c>
      <c r="P2295" s="0" t="n">
        <v>3.3276</v>
      </c>
      <c r="Q2295" s="0" t="n">
        <v>0.02319</v>
      </c>
      <c r="R2295" s="0" t="n">
        <v>0</v>
      </c>
      <c r="S2295" s="0" t="n">
        <v>0</v>
      </c>
      <c r="T2295" s="0" t="n">
        <v>1.9499</v>
      </c>
      <c r="U2295" s="0" t="n">
        <v>3.0977</v>
      </c>
      <c r="V2295" s="2" t="n">
        <v>0.0095541</v>
      </c>
      <c r="W2295" s="2" t="n">
        <v>2193.2</v>
      </c>
      <c r="X2295" s="2" t="n">
        <v>0.20954</v>
      </c>
      <c r="Y2295" s="2" t="n">
        <v>0</v>
      </c>
    </row>
    <row r="2296" customFormat="false" ht="12.75" hidden="false" customHeight="false" outlineLevel="0" collapsed="false">
      <c r="B2296" s="0" t="n">
        <v>33.026</v>
      </c>
      <c r="C2296" s="0" t="n">
        <v>32.732</v>
      </c>
      <c r="D2296" s="0" t="n">
        <v>17.9222</v>
      </c>
      <c r="E2296" s="0" t="n">
        <v>17.9225</v>
      </c>
      <c r="F2296" s="0" t="n">
        <v>4.525008</v>
      </c>
      <c r="G2296" s="0" t="n">
        <v>4.524495</v>
      </c>
      <c r="H2296" s="0" t="n">
        <v>34.4999</v>
      </c>
      <c r="I2296" s="0" t="n">
        <v>34.4953</v>
      </c>
      <c r="J2296" s="0" t="n">
        <v>8</v>
      </c>
      <c r="K2296" s="0" t="n">
        <v>7.48079</v>
      </c>
      <c r="L2296" s="0" t="n">
        <v>97.02508</v>
      </c>
      <c r="M2296" s="0" t="n">
        <v>4.524495</v>
      </c>
      <c r="N2296" s="0" t="n">
        <v>0</v>
      </c>
      <c r="O2296" s="0" t="n">
        <v>52.74866</v>
      </c>
      <c r="P2296" s="0" t="n">
        <v>3.3276</v>
      </c>
      <c r="Q2296" s="0" t="n">
        <v>0.02321</v>
      </c>
      <c r="R2296" s="0" t="n">
        <v>0</v>
      </c>
      <c r="S2296" s="0" t="n">
        <v>0</v>
      </c>
      <c r="T2296" s="0" t="n">
        <v>1.9499</v>
      </c>
      <c r="U2296" s="0" t="n">
        <v>3.0977</v>
      </c>
      <c r="V2296" s="2" t="n">
        <v>0.0095541</v>
      </c>
      <c r="W2296" s="2" t="n">
        <v>2193.2</v>
      </c>
      <c r="X2296" s="2" t="n">
        <v>0.20954</v>
      </c>
      <c r="Y2296" s="2" t="n">
        <v>0</v>
      </c>
    </row>
    <row r="2297" customFormat="false" ht="12.75" hidden="false" customHeight="false" outlineLevel="0" collapsed="false">
      <c r="B2297" s="0" t="n">
        <v>33.015</v>
      </c>
      <c r="C2297" s="0" t="n">
        <v>32.721</v>
      </c>
      <c r="D2297" s="0" t="n">
        <v>17.9224</v>
      </c>
      <c r="E2297" s="0" t="n">
        <v>17.9224</v>
      </c>
      <c r="F2297" s="0" t="n">
        <v>4.524989</v>
      </c>
      <c r="G2297" s="0" t="n">
        <v>4.524495</v>
      </c>
      <c r="H2297" s="0" t="n">
        <v>34.4996</v>
      </c>
      <c r="I2297" s="0" t="n">
        <v>34.4954</v>
      </c>
      <c r="J2297" s="0" t="n">
        <v>8</v>
      </c>
      <c r="K2297" s="0" t="n">
        <v>7.48023</v>
      </c>
      <c r="L2297" s="0" t="n">
        <v>97.01788</v>
      </c>
      <c r="M2297" s="0" t="n">
        <v>4.524495</v>
      </c>
      <c r="N2297" s="0" t="n">
        <v>0</v>
      </c>
      <c r="O2297" s="0" t="n">
        <v>52.74884</v>
      </c>
      <c r="P2297" s="0" t="n">
        <v>3.3278</v>
      </c>
      <c r="Q2297" s="0" t="n">
        <v>0.02322</v>
      </c>
      <c r="R2297" s="0" t="n">
        <v>0</v>
      </c>
      <c r="S2297" s="0" t="n">
        <v>0</v>
      </c>
      <c r="T2297" s="0" t="n">
        <v>1.9499</v>
      </c>
      <c r="U2297" s="0" t="n">
        <v>3.0977</v>
      </c>
      <c r="V2297" s="2" t="n">
        <v>0.0095541</v>
      </c>
      <c r="W2297" s="2" t="n">
        <v>2193.2</v>
      </c>
      <c r="X2297" s="2" t="n">
        <v>0.20954</v>
      </c>
      <c r="Y2297" s="2" t="n">
        <v>0</v>
      </c>
    </row>
    <row r="2298" customFormat="false" ht="12.75" hidden="false" customHeight="false" outlineLevel="0" collapsed="false">
      <c r="B2298" s="0" t="n">
        <v>32.989</v>
      </c>
      <c r="C2298" s="0" t="n">
        <v>32.695</v>
      </c>
      <c r="D2298" s="0" t="n">
        <v>17.9226</v>
      </c>
      <c r="E2298" s="0" t="n">
        <v>17.9224</v>
      </c>
      <c r="F2298" s="0" t="n">
        <v>4.525016</v>
      </c>
      <c r="G2298" s="0" t="n">
        <v>4.524495</v>
      </c>
      <c r="H2298" s="0" t="n">
        <v>34.4997</v>
      </c>
      <c r="I2298" s="0" t="n">
        <v>34.4954</v>
      </c>
      <c r="J2298" s="0" t="n">
        <v>8</v>
      </c>
      <c r="K2298" s="0" t="n">
        <v>7.47958</v>
      </c>
      <c r="L2298" s="0" t="n">
        <v>97.00997</v>
      </c>
      <c r="M2298" s="0" t="n">
        <v>4.524495</v>
      </c>
      <c r="N2298" s="0" t="n">
        <v>0</v>
      </c>
      <c r="O2298" s="0" t="n">
        <v>52.74884</v>
      </c>
      <c r="P2298" s="0" t="n">
        <v>3.3278</v>
      </c>
      <c r="Q2298" s="0" t="n">
        <v>0.02323</v>
      </c>
      <c r="R2298" s="0" t="n">
        <v>0</v>
      </c>
      <c r="S2298" s="0" t="n">
        <v>0</v>
      </c>
      <c r="T2298" s="0" t="n">
        <v>1.9499</v>
      </c>
      <c r="U2298" s="0" t="n">
        <v>3.0977</v>
      </c>
      <c r="V2298" s="2" t="n">
        <v>0.0096702</v>
      </c>
      <c r="W2298" s="2" t="n">
        <v>2193.2</v>
      </c>
      <c r="X2298" s="2" t="n">
        <v>0.21209</v>
      </c>
      <c r="Y2298" s="2" t="n">
        <v>0</v>
      </c>
    </row>
    <row r="2299" customFormat="false" ht="12.75" hidden="false" customHeight="false" outlineLevel="0" collapsed="false">
      <c r="B2299" s="0" t="n">
        <v>32.977</v>
      </c>
      <c r="C2299" s="0" t="n">
        <v>32.684</v>
      </c>
      <c r="D2299" s="0" t="n">
        <v>17.9224</v>
      </c>
      <c r="E2299" s="0" t="n">
        <v>17.9226</v>
      </c>
      <c r="F2299" s="0" t="n">
        <v>4.525028</v>
      </c>
      <c r="G2299" s="0" t="n">
        <v>4.524481</v>
      </c>
      <c r="H2299" s="0" t="n">
        <v>34.4999</v>
      </c>
      <c r="I2299" s="0" t="n">
        <v>34.4951</v>
      </c>
      <c r="J2299" s="0" t="n">
        <v>8</v>
      </c>
      <c r="K2299" s="0" t="n">
        <v>7.47896</v>
      </c>
      <c r="L2299" s="0" t="n">
        <v>97.00166</v>
      </c>
      <c r="M2299" s="0" t="n">
        <v>4.524481</v>
      </c>
      <c r="N2299" s="0" t="n">
        <v>0</v>
      </c>
      <c r="O2299" s="0" t="n">
        <v>52.74884</v>
      </c>
      <c r="P2299" s="0" t="n">
        <v>3.3278</v>
      </c>
      <c r="Q2299" s="0" t="n">
        <v>0.02324</v>
      </c>
      <c r="R2299" s="0" t="n">
        <v>0</v>
      </c>
      <c r="S2299" s="0" t="n">
        <v>0</v>
      </c>
      <c r="T2299" s="0" t="n">
        <v>1.9499</v>
      </c>
      <c r="U2299" s="0" t="n">
        <v>3.0977</v>
      </c>
      <c r="V2299" s="2" t="n">
        <v>0.0096702</v>
      </c>
      <c r="W2299" s="2" t="n">
        <v>2193.2</v>
      </c>
      <c r="X2299" s="2" t="n">
        <v>0.21209</v>
      </c>
      <c r="Y2299" s="2" t="n">
        <v>0</v>
      </c>
    </row>
    <row r="2300" customFormat="false" ht="12.75" hidden="false" customHeight="false" outlineLevel="0" collapsed="false">
      <c r="B2300" s="0" t="n">
        <v>32.95</v>
      </c>
      <c r="C2300" s="0" t="n">
        <v>32.657</v>
      </c>
      <c r="D2300" s="0" t="n">
        <v>17.9224</v>
      </c>
      <c r="E2300" s="0" t="n">
        <v>17.9224</v>
      </c>
      <c r="F2300" s="0" t="n">
        <v>4.525</v>
      </c>
      <c r="G2300" s="0" t="n">
        <v>4.524495</v>
      </c>
      <c r="H2300" s="0" t="n">
        <v>34.4997</v>
      </c>
      <c r="I2300" s="0" t="n">
        <v>34.4954</v>
      </c>
      <c r="J2300" s="0" t="n">
        <v>8</v>
      </c>
      <c r="K2300" s="0" t="n">
        <v>7.47828</v>
      </c>
      <c r="L2300" s="0" t="n">
        <v>96.99262</v>
      </c>
      <c r="M2300" s="0" t="n">
        <v>4.524495</v>
      </c>
      <c r="N2300" s="0" t="n">
        <v>0</v>
      </c>
      <c r="O2300" s="0" t="n">
        <v>52.74884</v>
      </c>
      <c r="P2300" s="0" t="n">
        <v>3.3278</v>
      </c>
      <c r="Q2300" s="0" t="n">
        <v>0.02325</v>
      </c>
      <c r="R2300" s="0" t="n">
        <v>0</v>
      </c>
      <c r="S2300" s="0" t="n">
        <v>0</v>
      </c>
      <c r="T2300" s="0" t="n">
        <v>1.9499</v>
      </c>
      <c r="U2300" s="0" t="n">
        <v>3.0977</v>
      </c>
      <c r="V2300" s="2" t="n">
        <v>0.0097867</v>
      </c>
      <c r="W2300" s="2" t="n">
        <v>2193.2</v>
      </c>
      <c r="X2300" s="2" t="n">
        <v>0.21464</v>
      </c>
      <c r="Y2300" s="2" t="n">
        <v>0</v>
      </c>
    </row>
    <row r="2301" customFormat="false" ht="12.75" hidden="false" customHeight="false" outlineLevel="0" collapsed="false">
      <c r="B2301" s="0" t="n">
        <v>32.941</v>
      </c>
      <c r="C2301" s="0" t="n">
        <v>32.648</v>
      </c>
      <c r="D2301" s="0" t="n">
        <v>17.9224</v>
      </c>
      <c r="E2301" s="0" t="n">
        <v>17.9225</v>
      </c>
      <c r="F2301" s="0" t="n">
        <v>4.525043</v>
      </c>
      <c r="G2301" s="0" t="n">
        <v>4.524495</v>
      </c>
      <c r="H2301" s="0" t="n">
        <v>34.5001</v>
      </c>
      <c r="I2301" s="0" t="n">
        <v>34.4954</v>
      </c>
      <c r="J2301" s="0" t="n">
        <v>8</v>
      </c>
      <c r="K2301" s="0" t="n">
        <v>7.47753</v>
      </c>
      <c r="L2301" s="0" t="n">
        <v>96.98327</v>
      </c>
      <c r="M2301" s="0" t="n">
        <v>4.524495</v>
      </c>
      <c r="N2301" s="0" t="n">
        <v>0</v>
      </c>
      <c r="O2301" s="0" t="n">
        <v>52.74884</v>
      </c>
      <c r="P2301" s="0" t="n">
        <v>3.3278</v>
      </c>
      <c r="Q2301" s="0" t="n">
        <v>0.02326</v>
      </c>
      <c r="R2301" s="0" t="n">
        <v>0</v>
      </c>
      <c r="S2301" s="0" t="n">
        <v>0</v>
      </c>
      <c r="T2301" s="0" t="n">
        <v>1.9499</v>
      </c>
      <c r="U2301" s="0" t="n">
        <v>3.0977</v>
      </c>
      <c r="V2301" s="2" t="n">
        <v>0.0097867</v>
      </c>
      <c r="W2301" s="2" t="n">
        <v>2193.2</v>
      </c>
      <c r="X2301" s="2" t="n">
        <v>0.21464</v>
      </c>
      <c r="Y2301" s="2" t="n">
        <v>0</v>
      </c>
    </row>
    <row r="2302" customFormat="false" ht="12.75" hidden="false" customHeight="false" outlineLevel="0" collapsed="false">
      <c r="B2302" s="0" t="n">
        <v>32.91</v>
      </c>
      <c r="C2302" s="0" t="n">
        <v>32.617</v>
      </c>
      <c r="D2302" s="0" t="n">
        <v>17.9224</v>
      </c>
      <c r="E2302" s="0" t="n">
        <v>17.9224</v>
      </c>
      <c r="F2302" s="0" t="n">
        <v>4.525059</v>
      </c>
      <c r="G2302" s="0" t="n">
        <v>4.524455</v>
      </c>
      <c r="H2302" s="0" t="n">
        <v>34.5003</v>
      </c>
      <c r="I2302" s="0" t="n">
        <v>34.4951</v>
      </c>
      <c r="J2302" s="0" t="n">
        <v>8</v>
      </c>
      <c r="K2302" s="0" t="n">
        <v>7.47675</v>
      </c>
      <c r="L2302" s="0" t="n">
        <v>96.9731</v>
      </c>
      <c r="M2302" s="0" t="n">
        <v>4.524455</v>
      </c>
      <c r="N2302" s="0" t="n">
        <v>0</v>
      </c>
      <c r="O2302" s="0" t="n">
        <v>52.74884</v>
      </c>
      <c r="P2302" s="0" t="n">
        <v>3.3278</v>
      </c>
      <c r="Q2302" s="0" t="n">
        <v>0.02328</v>
      </c>
      <c r="R2302" s="0" t="n">
        <v>0</v>
      </c>
      <c r="S2302" s="0" t="n">
        <v>0</v>
      </c>
      <c r="T2302" s="0" t="n">
        <v>1.9499</v>
      </c>
      <c r="U2302" s="0" t="n">
        <v>3.0977</v>
      </c>
      <c r="V2302" s="2" t="n">
        <v>0.0097867</v>
      </c>
      <c r="W2302" s="2" t="n">
        <v>2193.2</v>
      </c>
      <c r="X2302" s="2" t="n">
        <v>0.21464</v>
      </c>
      <c r="Y2302" s="2" t="n">
        <v>0</v>
      </c>
    </row>
    <row r="2303" customFormat="false" ht="12.75" hidden="false" customHeight="false" outlineLevel="0" collapsed="false">
      <c r="B2303" s="0" t="n">
        <v>32.893</v>
      </c>
      <c r="C2303" s="0" t="n">
        <v>32.601</v>
      </c>
      <c r="D2303" s="0" t="n">
        <v>17.9224</v>
      </c>
      <c r="E2303" s="0" t="n">
        <v>17.9224</v>
      </c>
      <c r="F2303" s="0" t="n">
        <v>4.525055</v>
      </c>
      <c r="G2303" s="0" t="n">
        <v>4.524455</v>
      </c>
      <c r="H2303" s="0" t="n">
        <v>34.5002</v>
      </c>
      <c r="I2303" s="0" t="n">
        <v>34.4951</v>
      </c>
      <c r="J2303" s="0" t="n">
        <v>8</v>
      </c>
      <c r="K2303" s="0" t="n">
        <v>7.47593</v>
      </c>
      <c r="L2303" s="0" t="n">
        <v>96.96257</v>
      </c>
      <c r="M2303" s="0" t="n">
        <v>4.524455</v>
      </c>
      <c r="N2303" s="0" t="n">
        <v>0</v>
      </c>
      <c r="O2303" s="0" t="n">
        <v>52.74884</v>
      </c>
      <c r="P2303" s="0" t="n">
        <v>3.3278</v>
      </c>
      <c r="Q2303" s="0" t="n">
        <v>0.02329</v>
      </c>
      <c r="R2303" s="0" t="n">
        <v>0</v>
      </c>
      <c r="S2303" s="0" t="n">
        <v>0</v>
      </c>
      <c r="T2303" s="0" t="n">
        <v>1.9499</v>
      </c>
      <c r="U2303" s="0" t="n">
        <v>3.0977</v>
      </c>
      <c r="V2303" s="2" t="n">
        <v>0.0097787</v>
      </c>
      <c r="W2303" s="2" t="n">
        <v>2195</v>
      </c>
      <c r="X2303" s="2" t="n">
        <v>0.21464</v>
      </c>
      <c r="Y2303" s="2" t="n">
        <v>0</v>
      </c>
    </row>
    <row r="2304" customFormat="false" ht="12.75" hidden="false" customHeight="false" outlineLevel="0" collapsed="false">
      <c r="B2304" s="0" t="n">
        <v>32.871</v>
      </c>
      <c r="C2304" s="0" t="n">
        <v>32.579</v>
      </c>
      <c r="D2304" s="0" t="n">
        <v>17.9226</v>
      </c>
      <c r="E2304" s="0" t="n">
        <v>17.9223</v>
      </c>
      <c r="F2304" s="0" t="n">
        <v>4.525059</v>
      </c>
      <c r="G2304" s="0" t="n">
        <v>4.524495</v>
      </c>
      <c r="H2304" s="0" t="n">
        <v>34.5001</v>
      </c>
      <c r="I2304" s="0" t="n">
        <v>34.4955</v>
      </c>
      <c r="J2304" s="0" t="n">
        <v>8</v>
      </c>
      <c r="K2304" s="0" t="n">
        <v>7.47505</v>
      </c>
      <c r="L2304" s="0" t="n">
        <v>96.95144</v>
      </c>
      <c r="M2304" s="0" t="n">
        <v>4.524495</v>
      </c>
      <c r="N2304" s="0" t="n">
        <v>0</v>
      </c>
      <c r="O2304" s="0" t="n">
        <v>52.74884</v>
      </c>
      <c r="P2304" s="0" t="n">
        <v>3.3278</v>
      </c>
      <c r="Q2304" s="0" t="n">
        <v>0.0233</v>
      </c>
      <c r="R2304" s="0" t="n">
        <v>0</v>
      </c>
      <c r="S2304" s="0" t="n">
        <v>0</v>
      </c>
      <c r="T2304" s="0" t="n">
        <v>1.9499</v>
      </c>
      <c r="U2304" s="0" t="n">
        <v>3.0977</v>
      </c>
      <c r="V2304" s="2" t="n">
        <v>0.0099034</v>
      </c>
      <c r="W2304" s="2" t="n">
        <v>2193.2</v>
      </c>
      <c r="X2304" s="2" t="n">
        <v>0.21721</v>
      </c>
      <c r="Y2304" s="2" t="n">
        <v>0</v>
      </c>
    </row>
    <row r="2305" customFormat="false" ht="12.75" hidden="false" customHeight="false" outlineLevel="0" collapsed="false">
      <c r="B2305" s="0" t="n">
        <v>32.854</v>
      </c>
      <c r="C2305" s="0" t="n">
        <v>32.562</v>
      </c>
      <c r="D2305" s="0" t="n">
        <v>17.9224</v>
      </c>
      <c r="E2305" s="0" t="n">
        <v>17.9222</v>
      </c>
      <c r="F2305" s="0" t="n">
        <v>4.525008</v>
      </c>
      <c r="G2305" s="0" t="n">
        <v>4.524535</v>
      </c>
      <c r="H2305" s="0" t="n">
        <v>34.4999</v>
      </c>
      <c r="I2305" s="0" t="n">
        <v>34.4959</v>
      </c>
      <c r="J2305" s="0" t="n">
        <v>8</v>
      </c>
      <c r="K2305" s="0" t="n">
        <v>7.47472</v>
      </c>
      <c r="L2305" s="0" t="n">
        <v>96.9466</v>
      </c>
      <c r="M2305" s="0" t="n">
        <v>4.524535</v>
      </c>
      <c r="N2305" s="0" t="n">
        <v>0</v>
      </c>
      <c r="O2305" s="0" t="n">
        <v>52.74884</v>
      </c>
      <c r="P2305" s="0" t="n">
        <v>3.3278</v>
      </c>
      <c r="Q2305" s="0" t="n">
        <v>0.02331</v>
      </c>
      <c r="R2305" s="0" t="n">
        <v>0</v>
      </c>
      <c r="S2305" s="0" t="n">
        <v>0</v>
      </c>
      <c r="T2305" s="0" t="n">
        <v>1.9499</v>
      </c>
      <c r="U2305" s="0" t="n">
        <v>3.0977</v>
      </c>
      <c r="V2305" s="2" t="n">
        <v>0.0099034</v>
      </c>
      <c r="W2305" s="2" t="n">
        <v>2193.2</v>
      </c>
      <c r="X2305" s="2" t="n">
        <v>0.21721</v>
      </c>
      <c r="Y2305" s="2" t="n">
        <v>0</v>
      </c>
    </row>
    <row r="2306" customFormat="false" ht="12.75" hidden="false" customHeight="false" outlineLevel="0" collapsed="false">
      <c r="B2306" s="0" t="n">
        <v>32.843</v>
      </c>
      <c r="C2306" s="0" t="n">
        <v>32.551</v>
      </c>
      <c r="D2306" s="0" t="n">
        <v>17.9224</v>
      </c>
      <c r="E2306" s="0" t="n">
        <v>17.9222</v>
      </c>
      <c r="F2306" s="0" t="n">
        <v>4.524988</v>
      </c>
      <c r="G2306" s="0" t="n">
        <v>4.524495</v>
      </c>
      <c r="H2306" s="0" t="n">
        <v>34.4997</v>
      </c>
      <c r="I2306" s="0" t="n">
        <v>34.4956</v>
      </c>
      <c r="J2306" s="0" t="n">
        <v>8</v>
      </c>
      <c r="K2306" s="0" t="n">
        <v>7.47434</v>
      </c>
      <c r="L2306" s="0" t="n">
        <v>96.94157</v>
      </c>
      <c r="M2306" s="0" t="n">
        <v>4.524495</v>
      </c>
      <c r="N2306" s="0" t="n">
        <v>0</v>
      </c>
      <c r="O2306" s="0" t="n">
        <v>52.74884</v>
      </c>
      <c r="P2306" s="0" t="n">
        <v>3.3278</v>
      </c>
      <c r="Q2306" s="0" t="n">
        <v>0.02332</v>
      </c>
      <c r="R2306" s="0" t="n">
        <v>0</v>
      </c>
      <c r="S2306" s="0" t="n">
        <v>0</v>
      </c>
      <c r="T2306" s="0" t="n">
        <v>1.9499</v>
      </c>
      <c r="U2306" s="0" t="n">
        <v>3.0977</v>
      </c>
      <c r="V2306" s="2" t="n">
        <v>0.0099034</v>
      </c>
      <c r="W2306" s="2" t="n">
        <v>2193.2</v>
      </c>
      <c r="X2306" s="2" t="n">
        <v>0.21721</v>
      </c>
      <c r="Y2306" s="2" t="n">
        <v>0</v>
      </c>
    </row>
    <row r="2307" customFormat="false" ht="12.75" hidden="false" customHeight="false" outlineLevel="0" collapsed="false">
      <c r="B2307" s="0" t="n">
        <v>32.817</v>
      </c>
      <c r="C2307" s="0" t="n">
        <v>32.525</v>
      </c>
      <c r="D2307" s="0" t="n">
        <v>17.9222</v>
      </c>
      <c r="E2307" s="0" t="n">
        <v>17.9223</v>
      </c>
      <c r="F2307" s="0" t="n">
        <v>4.524969</v>
      </c>
      <c r="G2307" s="0" t="n">
        <v>4.524481</v>
      </c>
      <c r="H2307" s="0" t="n">
        <v>34.4997</v>
      </c>
      <c r="I2307" s="0" t="n">
        <v>34.4954</v>
      </c>
      <c r="J2307" s="0" t="n">
        <v>8</v>
      </c>
      <c r="K2307" s="0" t="n">
        <v>7.47394</v>
      </c>
      <c r="L2307" s="0" t="n">
        <v>96.93608</v>
      </c>
      <c r="M2307" s="0" t="n">
        <v>4.524481</v>
      </c>
      <c r="N2307" s="0" t="n">
        <v>0</v>
      </c>
      <c r="O2307" s="0" t="n">
        <v>52.74884</v>
      </c>
      <c r="P2307" s="0" t="n">
        <v>3.3278</v>
      </c>
      <c r="Q2307" s="0" t="n">
        <v>0.02333</v>
      </c>
      <c r="R2307" s="0" t="n">
        <v>0</v>
      </c>
      <c r="S2307" s="0" t="n">
        <v>0</v>
      </c>
      <c r="T2307" s="0" t="n">
        <v>1.9499</v>
      </c>
      <c r="U2307" s="0" t="n">
        <v>3.0977</v>
      </c>
      <c r="V2307" s="2" t="n">
        <v>0.0099034</v>
      </c>
      <c r="W2307" s="2" t="n">
        <v>2193.2</v>
      </c>
      <c r="X2307" s="2" t="n">
        <v>0.21721</v>
      </c>
      <c r="Y2307" s="2" t="n">
        <v>0</v>
      </c>
    </row>
    <row r="2308" customFormat="false" ht="12.75" hidden="false" customHeight="false" outlineLevel="0" collapsed="false">
      <c r="B2308" s="0" t="n">
        <v>32.798</v>
      </c>
      <c r="C2308" s="0" t="n">
        <v>32.506</v>
      </c>
      <c r="D2308" s="0" t="n">
        <v>17.9222</v>
      </c>
      <c r="E2308" s="0" t="n">
        <v>17.9224</v>
      </c>
      <c r="F2308" s="0" t="n">
        <v>4.524957</v>
      </c>
      <c r="G2308" s="0" t="n">
        <v>4.524455</v>
      </c>
      <c r="H2308" s="0" t="n">
        <v>34.4995</v>
      </c>
      <c r="I2308" s="0" t="n">
        <v>34.4951</v>
      </c>
      <c r="J2308" s="0" t="n">
        <v>8</v>
      </c>
      <c r="K2308" s="0" t="n">
        <v>7.47403</v>
      </c>
      <c r="L2308" s="0" t="n">
        <v>96.93721</v>
      </c>
      <c r="M2308" s="0" t="n">
        <v>4.524455</v>
      </c>
      <c r="N2308" s="0" t="n">
        <v>0</v>
      </c>
      <c r="O2308" s="0" t="n">
        <v>52.74884</v>
      </c>
      <c r="P2308" s="0" t="n">
        <v>3.3278</v>
      </c>
      <c r="Q2308" s="0" t="n">
        <v>0.02334</v>
      </c>
      <c r="R2308" s="0" t="n">
        <v>0</v>
      </c>
      <c r="S2308" s="0" t="n">
        <v>0</v>
      </c>
      <c r="T2308" s="0" t="n">
        <v>1.9499</v>
      </c>
      <c r="U2308" s="0" t="n">
        <v>3.0977</v>
      </c>
      <c r="V2308" s="2" t="n">
        <v>0.010021</v>
      </c>
      <c r="W2308" s="2" t="n">
        <v>2193.2</v>
      </c>
      <c r="X2308" s="2" t="n">
        <v>0.21977</v>
      </c>
      <c r="Y2308" s="2" t="n">
        <v>0</v>
      </c>
    </row>
    <row r="2309" customFormat="false" ht="12.75" hidden="false" customHeight="false" outlineLevel="0" collapsed="false">
      <c r="B2309" s="0" t="n">
        <v>32.776</v>
      </c>
      <c r="C2309" s="0" t="n">
        <v>32.484</v>
      </c>
      <c r="D2309" s="0" t="n">
        <v>17.9222</v>
      </c>
      <c r="E2309" s="0" t="n">
        <v>17.9225</v>
      </c>
      <c r="F2309" s="0" t="n">
        <v>4.525004</v>
      </c>
      <c r="G2309" s="0" t="n">
        <v>4.524455</v>
      </c>
      <c r="H2309" s="0" t="n">
        <v>34.5</v>
      </c>
      <c r="I2309" s="0" t="n">
        <v>34.4951</v>
      </c>
      <c r="J2309" s="0" t="n">
        <v>8</v>
      </c>
      <c r="K2309" s="0" t="n">
        <v>7.47357</v>
      </c>
      <c r="L2309" s="0" t="n">
        <v>96.9315</v>
      </c>
      <c r="M2309" s="0" t="n">
        <v>4.524455</v>
      </c>
      <c r="N2309" s="0" t="n">
        <v>0</v>
      </c>
      <c r="O2309" s="0" t="n">
        <v>52.74884</v>
      </c>
      <c r="P2309" s="0" t="n">
        <v>3.3278</v>
      </c>
      <c r="Q2309" s="0" t="n">
        <v>0.02336</v>
      </c>
      <c r="R2309" s="0" t="n">
        <v>0</v>
      </c>
      <c r="S2309" s="0" t="n">
        <v>0</v>
      </c>
      <c r="T2309" s="0" t="n">
        <v>1.9499</v>
      </c>
      <c r="U2309" s="0" t="n">
        <v>3.0977</v>
      </c>
      <c r="V2309" s="2" t="n">
        <v>0.010021</v>
      </c>
      <c r="W2309" s="2" t="n">
        <v>2193.2</v>
      </c>
      <c r="X2309" s="2" t="n">
        <v>0.21977</v>
      </c>
      <c r="Y2309" s="2" t="n">
        <v>0</v>
      </c>
    </row>
    <row r="2310" customFormat="false" ht="12.75" hidden="false" customHeight="false" outlineLevel="0" collapsed="false">
      <c r="B2310" s="0" t="n">
        <v>32.759</v>
      </c>
      <c r="C2310" s="0" t="n">
        <v>32.467</v>
      </c>
      <c r="D2310" s="0" t="n">
        <v>17.9226</v>
      </c>
      <c r="E2310" s="0" t="n">
        <v>17.9221</v>
      </c>
      <c r="F2310" s="0" t="n">
        <v>4.525</v>
      </c>
      <c r="G2310" s="0" t="n">
        <v>4.524495</v>
      </c>
      <c r="H2310" s="0" t="n">
        <v>34.4997</v>
      </c>
      <c r="I2310" s="0" t="n">
        <v>34.4958</v>
      </c>
      <c r="J2310" s="0" t="n">
        <v>8</v>
      </c>
      <c r="K2310" s="0" t="n">
        <v>7.47309</v>
      </c>
      <c r="L2310" s="0" t="n">
        <v>96.92561</v>
      </c>
      <c r="M2310" s="0" t="n">
        <v>4.524495</v>
      </c>
      <c r="N2310" s="0" t="n">
        <v>0</v>
      </c>
      <c r="O2310" s="0" t="n">
        <v>52.74884</v>
      </c>
      <c r="P2310" s="0" t="n">
        <v>3.3278</v>
      </c>
      <c r="Q2310" s="0" t="n">
        <v>0.02337</v>
      </c>
      <c r="R2310" s="0" t="n">
        <v>0</v>
      </c>
      <c r="S2310" s="0" t="n">
        <v>0</v>
      </c>
      <c r="T2310" s="0" t="n">
        <v>1.9499</v>
      </c>
      <c r="U2310" s="0" t="n">
        <v>3.0977</v>
      </c>
      <c r="V2310" s="2" t="n">
        <v>0.010021</v>
      </c>
      <c r="W2310" s="2" t="n">
        <v>2193.2</v>
      </c>
      <c r="X2310" s="2" t="n">
        <v>0.21977</v>
      </c>
      <c r="Y2310" s="2" t="n">
        <v>0</v>
      </c>
    </row>
    <row r="2311" customFormat="false" ht="12.75" hidden="false" customHeight="false" outlineLevel="0" collapsed="false">
      <c r="B2311" s="0" t="n">
        <v>32.738</v>
      </c>
      <c r="C2311" s="0" t="n">
        <v>32.447</v>
      </c>
      <c r="D2311" s="0" t="n">
        <v>17.9224</v>
      </c>
      <c r="E2311" s="0" t="n">
        <v>17.9224</v>
      </c>
      <c r="F2311" s="0" t="n">
        <v>4.524992</v>
      </c>
      <c r="G2311" s="0" t="n">
        <v>4.524495</v>
      </c>
      <c r="H2311" s="0" t="n">
        <v>34.4997</v>
      </c>
      <c r="I2311" s="0" t="n">
        <v>34.4955</v>
      </c>
      <c r="J2311" s="0" t="n">
        <v>8</v>
      </c>
      <c r="K2311" s="0" t="n">
        <v>7.47262</v>
      </c>
      <c r="L2311" s="0" t="n">
        <v>96.91937</v>
      </c>
      <c r="M2311" s="0" t="n">
        <v>4.524495</v>
      </c>
      <c r="N2311" s="0" t="n">
        <v>0</v>
      </c>
      <c r="O2311" s="0" t="n">
        <v>52.74884</v>
      </c>
      <c r="P2311" s="0" t="n">
        <v>3.3278</v>
      </c>
      <c r="Q2311" s="0" t="n">
        <v>0.02338</v>
      </c>
      <c r="R2311" s="0" t="n">
        <v>0</v>
      </c>
      <c r="S2311" s="0" t="n">
        <v>0</v>
      </c>
      <c r="T2311" s="0" t="n">
        <v>1.9499</v>
      </c>
      <c r="U2311" s="0" t="n">
        <v>3.0977</v>
      </c>
      <c r="V2311" s="2" t="n">
        <v>0.010138</v>
      </c>
      <c r="W2311" s="2" t="n">
        <v>2193.2</v>
      </c>
      <c r="X2311" s="2" t="n">
        <v>0.22235</v>
      </c>
      <c r="Y2311" s="2" t="n">
        <v>0</v>
      </c>
    </row>
    <row r="2312" customFormat="false" ht="12.75" hidden="false" customHeight="false" outlineLevel="0" collapsed="false">
      <c r="B2312" s="0" t="n">
        <v>32.721</v>
      </c>
      <c r="C2312" s="0" t="n">
        <v>32.43</v>
      </c>
      <c r="D2312" s="0" t="n">
        <v>17.9222</v>
      </c>
      <c r="E2312" s="0" t="n">
        <v>17.9223</v>
      </c>
      <c r="F2312" s="0" t="n">
        <v>4.525012</v>
      </c>
      <c r="G2312" s="0" t="n">
        <v>4.524495</v>
      </c>
      <c r="H2312" s="0" t="n">
        <v>34.5</v>
      </c>
      <c r="I2312" s="0" t="n">
        <v>34.4956</v>
      </c>
      <c r="J2312" s="0" t="n">
        <v>8</v>
      </c>
      <c r="K2312" s="0" t="n">
        <v>7.47266</v>
      </c>
      <c r="L2312" s="0" t="n">
        <v>96.9197</v>
      </c>
      <c r="M2312" s="0" t="n">
        <v>4.524495</v>
      </c>
      <c r="N2312" s="0" t="n">
        <v>0</v>
      </c>
      <c r="O2312" s="0" t="n">
        <v>52.74884</v>
      </c>
      <c r="P2312" s="0" t="n">
        <v>3.3278</v>
      </c>
      <c r="Q2312" s="0" t="n">
        <v>0.02339</v>
      </c>
      <c r="R2312" s="0" t="n">
        <v>0</v>
      </c>
      <c r="S2312" s="0" t="n">
        <v>0</v>
      </c>
      <c r="T2312" s="0" t="n">
        <v>1.9499</v>
      </c>
      <c r="U2312" s="0" t="n">
        <v>3.0977</v>
      </c>
      <c r="V2312" s="2" t="n">
        <v>0.010138</v>
      </c>
      <c r="W2312" s="2" t="n">
        <v>2193.2</v>
      </c>
      <c r="X2312" s="2" t="n">
        <v>0.22235</v>
      </c>
      <c r="Y2312" s="2" t="n">
        <v>0</v>
      </c>
    </row>
    <row r="2313" customFormat="false" ht="12.75" hidden="false" customHeight="false" outlineLevel="0" collapsed="false">
      <c r="B2313" s="0" t="n">
        <v>32.69</v>
      </c>
      <c r="C2313" s="0" t="n">
        <v>32.4</v>
      </c>
      <c r="D2313" s="0" t="n">
        <v>17.9226</v>
      </c>
      <c r="E2313" s="0" t="n">
        <v>17.9224</v>
      </c>
      <c r="F2313" s="0" t="n">
        <v>4.525</v>
      </c>
      <c r="G2313" s="0" t="n">
        <v>4.524495</v>
      </c>
      <c r="H2313" s="0" t="n">
        <v>34.4997</v>
      </c>
      <c r="I2313" s="0" t="n">
        <v>34.4955</v>
      </c>
      <c r="J2313" s="0" t="n">
        <v>8</v>
      </c>
      <c r="K2313" s="0" t="n">
        <v>7.47265</v>
      </c>
      <c r="L2313" s="0" t="n">
        <v>96.9199</v>
      </c>
      <c r="M2313" s="0" t="n">
        <v>4.524495</v>
      </c>
      <c r="N2313" s="0" t="n">
        <v>0</v>
      </c>
      <c r="O2313" s="0" t="n">
        <v>52.74884</v>
      </c>
      <c r="P2313" s="0" t="n">
        <v>3.3278</v>
      </c>
      <c r="Q2313" s="0" t="n">
        <v>0.0234</v>
      </c>
      <c r="R2313" s="0" t="n">
        <v>0</v>
      </c>
      <c r="S2313" s="0" t="n">
        <v>0</v>
      </c>
      <c r="T2313" s="0" t="n">
        <v>1.9499</v>
      </c>
      <c r="U2313" s="0" t="n">
        <v>3.0977</v>
      </c>
      <c r="V2313" s="2" t="n">
        <v>0.010256</v>
      </c>
      <c r="W2313" s="2" t="n">
        <v>2193.2</v>
      </c>
      <c r="X2313" s="2" t="n">
        <v>0.22493</v>
      </c>
      <c r="Y2313" s="2" t="n">
        <v>0</v>
      </c>
    </row>
    <row r="2314" customFormat="false" ht="12.75" hidden="false" customHeight="false" outlineLevel="0" collapsed="false">
      <c r="B2314" s="0" t="n">
        <v>32.683</v>
      </c>
      <c r="C2314" s="0" t="n">
        <v>32.392</v>
      </c>
      <c r="D2314" s="0" t="n">
        <v>17.9222</v>
      </c>
      <c r="E2314" s="0" t="n">
        <v>17.9226</v>
      </c>
      <c r="F2314" s="0" t="n">
        <v>4.525016</v>
      </c>
      <c r="G2314" s="0" t="n">
        <v>4.524535</v>
      </c>
      <c r="H2314" s="0" t="n">
        <v>34.5001</v>
      </c>
      <c r="I2314" s="0" t="n">
        <v>34.4957</v>
      </c>
      <c r="J2314" s="0" t="n">
        <v>8</v>
      </c>
      <c r="K2314" s="0" t="n">
        <v>7.46542</v>
      </c>
      <c r="L2314" s="0" t="n">
        <v>96.8259</v>
      </c>
      <c r="M2314" s="0" t="n">
        <v>4.524535</v>
      </c>
      <c r="N2314" s="0" t="n">
        <v>0</v>
      </c>
      <c r="O2314" s="0" t="n">
        <v>52.74884</v>
      </c>
      <c r="P2314" s="0" t="n">
        <v>3.3278</v>
      </c>
      <c r="Q2314" s="0" t="n">
        <v>0.02341</v>
      </c>
      <c r="R2314" s="0" t="n">
        <v>0</v>
      </c>
      <c r="S2314" s="0" t="n">
        <v>0</v>
      </c>
      <c r="T2314" s="0" t="n">
        <v>1.9487</v>
      </c>
      <c r="U2314" s="0" t="n">
        <v>3.0977</v>
      </c>
      <c r="V2314" s="2" t="n">
        <v>0.010264</v>
      </c>
      <c r="W2314" s="2" t="n">
        <v>2191.5</v>
      </c>
      <c r="X2314" s="2" t="n">
        <v>0.22493</v>
      </c>
      <c r="Y2314" s="2" t="n">
        <v>0</v>
      </c>
    </row>
    <row r="2315" customFormat="false" ht="12.75" hidden="false" customHeight="false" outlineLevel="0" collapsed="false">
      <c r="B2315" s="0" t="n">
        <v>32.661</v>
      </c>
      <c r="C2315" s="0" t="n">
        <v>32.37</v>
      </c>
      <c r="D2315" s="0" t="n">
        <v>17.9222</v>
      </c>
      <c r="E2315" s="0" t="n">
        <v>17.9225</v>
      </c>
      <c r="F2315" s="0" t="n">
        <v>4.525</v>
      </c>
      <c r="G2315" s="0" t="n">
        <v>4.524521</v>
      </c>
      <c r="H2315" s="0" t="n">
        <v>34.5</v>
      </c>
      <c r="I2315" s="0" t="n">
        <v>34.4957</v>
      </c>
      <c r="J2315" s="0" t="n">
        <v>8</v>
      </c>
      <c r="K2315" s="0" t="n">
        <v>7.46445</v>
      </c>
      <c r="L2315" s="0" t="n">
        <v>96.81313</v>
      </c>
      <c r="M2315" s="0" t="n">
        <v>4.524521</v>
      </c>
      <c r="N2315" s="0" t="n">
        <v>0</v>
      </c>
      <c r="O2315" s="0" t="n">
        <v>52.74884</v>
      </c>
      <c r="P2315" s="0" t="n">
        <v>3.3278</v>
      </c>
      <c r="Q2315" s="0" t="n">
        <v>0.02343</v>
      </c>
      <c r="R2315" s="0" t="n">
        <v>0</v>
      </c>
      <c r="S2315" s="0" t="n">
        <v>0</v>
      </c>
      <c r="T2315" s="0" t="n">
        <v>1.9487</v>
      </c>
      <c r="U2315" s="0" t="n">
        <v>3.0977</v>
      </c>
      <c r="V2315" s="2" t="n">
        <v>0.010256</v>
      </c>
      <c r="W2315" s="2" t="n">
        <v>2193.2</v>
      </c>
      <c r="X2315" s="2" t="n">
        <v>0.22493</v>
      </c>
      <c r="Y2315" s="2" t="n">
        <v>0</v>
      </c>
    </row>
    <row r="2316" customFormat="false" ht="12.75" hidden="false" customHeight="false" outlineLevel="0" collapsed="false">
      <c r="B2316" s="0" t="n">
        <v>32.635</v>
      </c>
      <c r="C2316" s="0" t="n">
        <v>32.345</v>
      </c>
      <c r="D2316" s="0" t="n">
        <v>17.9224</v>
      </c>
      <c r="E2316" s="0" t="n">
        <v>17.9224</v>
      </c>
      <c r="F2316" s="0" t="n">
        <v>4.524988</v>
      </c>
      <c r="G2316" s="0" t="n">
        <v>4.524495</v>
      </c>
      <c r="H2316" s="0" t="n">
        <v>34.4997</v>
      </c>
      <c r="I2316" s="0" t="n">
        <v>34.4955</v>
      </c>
      <c r="J2316" s="0" t="n">
        <v>8</v>
      </c>
      <c r="K2316" s="0" t="n">
        <v>7.46344</v>
      </c>
      <c r="L2316" s="0" t="n">
        <v>96.80032</v>
      </c>
      <c r="M2316" s="0" t="n">
        <v>4.524495</v>
      </c>
      <c r="N2316" s="0" t="n">
        <v>0</v>
      </c>
      <c r="O2316" s="0" t="n">
        <v>52.74864</v>
      </c>
      <c r="P2316" s="0" t="n">
        <v>3.3276</v>
      </c>
      <c r="Q2316" s="0" t="n">
        <v>0.02344</v>
      </c>
      <c r="R2316" s="0" t="n">
        <v>0</v>
      </c>
      <c r="S2316" s="0" t="n">
        <v>0</v>
      </c>
      <c r="T2316" s="0" t="n">
        <v>1.9487</v>
      </c>
      <c r="U2316" s="0" t="n">
        <v>3.0977</v>
      </c>
      <c r="V2316" s="2" t="n">
        <v>0.010256</v>
      </c>
      <c r="W2316" s="2" t="n">
        <v>2193.2</v>
      </c>
      <c r="X2316" s="2" t="n">
        <v>0.22493</v>
      </c>
      <c r="Y2316" s="2" t="n">
        <v>0</v>
      </c>
    </row>
    <row r="2317" customFormat="false" ht="12.75" hidden="false" customHeight="false" outlineLevel="0" collapsed="false">
      <c r="B2317" s="0" t="n">
        <v>32.613</v>
      </c>
      <c r="C2317" s="0" t="n">
        <v>32.323</v>
      </c>
      <c r="D2317" s="0" t="n">
        <v>17.9222</v>
      </c>
      <c r="E2317" s="0" t="n">
        <v>17.9225</v>
      </c>
      <c r="F2317" s="0" t="n">
        <v>4.525016</v>
      </c>
      <c r="G2317" s="0" t="n">
        <v>4.524535</v>
      </c>
      <c r="H2317" s="0" t="n">
        <v>34.5001</v>
      </c>
      <c r="I2317" s="0" t="n">
        <v>34.4958</v>
      </c>
      <c r="J2317" s="0" t="n">
        <v>8</v>
      </c>
      <c r="K2317" s="0" t="n">
        <v>7.46299</v>
      </c>
      <c r="L2317" s="0" t="n">
        <v>96.79433</v>
      </c>
      <c r="M2317" s="0" t="n">
        <v>4.524535</v>
      </c>
      <c r="N2317" s="0" t="n">
        <v>0</v>
      </c>
      <c r="O2317" s="0" t="n">
        <v>52.74864</v>
      </c>
      <c r="P2317" s="0" t="n">
        <v>3.3276</v>
      </c>
      <c r="Q2317" s="0" t="n">
        <v>0.02345</v>
      </c>
      <c r="R2317" s="0" t="n">
        <v>0</v>
      </c>
      <c r="S2317" s="0" t="n">
        <v>0</v>
      </c>
      <c r="T2317" s="0" t="n">
        <v>1.9487</v>
      </c>
      <c r="U2317" s="0" t="n">
        <v>3.0977</v>
      </c>
      <c r="V2317" s="2" t="n">
        <v>0.010374</v>
      </c>
      <c r="W2317" s="2" t="n">
        <v>2193.2</v>
      </c>
      <c r="X2317" s="2" t="n">
        <v>0.22752</v>
      </c>
      <c r="Y2317" s="2" t="n">
        <v>0</v>
      </c>
    </row>
    <row r="2318" customFormat="false" ht="12.75" hidden="false" customHeight="false" outlineLevel="0" collapsed="false">
      <c r="B2318" s="0" t="n">
        <v>32.596</v>
      </c>
      <c r="C2318" s="0" t="n">
        <v>32.306</v>
      </c>
      <c r="D2318" s="0" t="n">
        <v>17.9222</v>
      </c>
      <c r="E2318" s="0" t="n">
        <v>17.9224</v>
      </c>
      <c r="F2318" s="0" t="n">
        <v>4.525024</v>
      </c>
      <c r="G2318" s="0" t="n">
        <v>4.524495</v>
      </c>
      <c r="H2318" s="0" t="n">
        <v>34.5002</v>
      </c>
      <c r="I2318" s="0" t="n">
        <v>34.4955</v>
      </c>
      <c r="J2318" s="0" t="n">
        <v>8</v>
      </c>
      <c r="K2318" s="0" t="n">
        <v>7.46256</v>
      </c>
      <c r="L2318" s="0" t="n">
        <v>96.78869</v>
      </c>
      <c r="M2318" s="0" t="n">
        <v>4.524495</v>
      </c>
      <c r="N2318" s="0" t="n">
        <v>0</v>
      </c>
      <c r="O2318" s="0" t="n">
        <v>52.74864</v>
      </c>
      <c r="P2318" s="0" t="n">
        <v>3.3276</v>
      </c>
      <c r="Q2318" s="0" t="n">
        <v>0.02346</v>
      </c>
      <c r="R2318" s="0" t="n">
        <v>0</v>
      </c>
      <c r="S2318" s="0" t="n">
        <v>0</v>
      </c>
      <c r="T2318" s="0" t="n">
        <v>1.9487</v>
      </c>
      <c r="U2318" s="0" t="n">
        <v>3.0977</v>
      </c>
      <c r="V2318" s="2" t="n">
        <v>0.010374</v>
      </c>
      <c r="W2318" s="2" t="n">
        <v>2193.2</v>
      </c>
      <c r="X2318" s="2" t="n">
        <v>0.22752</v>
      </c>
      <c r="Y2318" s="2" t="n">
        <v>0</v>
      </c>
    </row>
    <row r="2319" customFormat="false" ht="12.75" hidden="false" customHeight="false" outlineLevel="0" collapsed="false">
      <c r="B2319" s="0" t="n">
        <v>32.587</v>
      </c>
      <c r="C2319" s="0" t="n">
        <v>32.297</v>
      </c>
      <c r="D2319" s="0" t="n">
        <v>17.9222</v>
      </c>
      <c r="E2319" s="0" t="n">
        <v>17.9224</v>
      </c>
      <c r="F2319" s="0" t="n">
        <v>4.525024</v>
      </c>
      <c r="G2319" s="0" t="n">
        <v>4.524495</v>
      </c>
      <c r="H2319" s="0" t="n">
        <v>34.5002</v>
      </c>
      <c r="I2319" s="0" t="n">
        <v>34.4955</v>
      </c>
      <c r="J2319" s="0" t="n">
        <v>8</v>
      </c>
      <c r="K2319" s="0" t="n">
        <v>7.45486</v>
      </c>
      <c r="L2319" s="0" t="n">
        <v>96.689</v>
      </c>
      <c r="M2319" s="0" t="n">
        <v>4.524495</v>
      </c>
      <c r="N2319" s="0" t="n">
        <v>0</v>
      </c>
      <c r="O2319" s="0" t="n">
        <v>52.74864</v>
      </c>
      <c r="P2319" s="0" t="n">
        <v>3.3276</v>
      </c>
      <c r="Q2319" s="0" t="n">
        <v>0.02347</v>
      </c>
      <c r="R2319" s="0" t="n">
        <v>0</v>
      </c>
      <c r="S2319" s="0" t="n">
        <v>0</v>
      </c>
      <c r="T2319" s="0" t="n">
        <v>1.9475</v>
      </c>
      <c r="U2319" s="0" t="n">
        <v>3.0977</v>
      </c>
      <c r="V2319" s="2" t="n">
        <v>0.010492</v>
      </c>
      <c r="W2319" s="2" t="n">
        <v>2193.2</v>
      </c>
      <c r="X2319" s="2" t="n">
        <v>0.23012</v>
      </c>
      <c r="Y2319" s="2" t="n">
        <v>0</v>
      </c>
    </row>
    <row r="2320" customFormat="false" ht="12.75" hidden="false" customHeight="false" outlineLevel="0" collapsed="false">
      <c r="B2320" s="0" t="n">
        <v>32.547</v>
      </c>
      <c r="C2320" s="0" t="n">
        <v>32.257</v>
      </c>
      <c r="D2320" s="0" t="n">
        <v>17.9222</v>
      </c>
      <c r="E2320" s="0" t="n">
        <v>17.9225</v>
      </c>
      <c r="F2320" s="0" t="n">
        <v>4.524977</v>
      </c>
      <c r="G2320" s="0" t="n">
        <v>4.524535</v>
      </c>
      <c r="H2320" s="0" t="n">
        <v>34.4998</v>
      </c>
      <c r="I2320" s="0" t="n">
        <v>34.4958</v>
      </c>
      <c r="J2320" s="0" t="n">
        <v>8</v>
      </c>
      <c r="K2320" s="0" t="n">
        <v>7.46127</v>
      </c>
      <c r="L2320" s="0" t="n">
        <v>96.77179</v>
      </c>
      <c r="M2320" s="0" t="n">
        <v>4.524535</v>
      </c>
      <c r="N2320" s="0" t="n">
        <v>0</v>
      </c>
      <c r="O2320" s="0" t="n">
        <v>52.74864</v>
      </c>
      <c r="P2320" s="0" t="n">
        <v>3.3276</v>
      </c>
      <c r="Q2320" s="0" t="n">
        <v>0.02348</v>
      </c>
      <c r="R2320" s="0" t="n">
        <v>0</v>
      </c>
      <c r="S2320" s="0" t="n">
        <v>0</v>
      </c>
      <c r="T2320" s="0" t="n">
        <v>1.9487</v>
      </c>
      <c r="U2320" s="0" t="n">
        <v>3.0977</v>
      </c>
      <c r="V2320" s="2" t="n">
        <v>0.010492</v>
      </c>
      <c r="W2320" s="2" t="n">
        <v>2193.2</v>
      </c>
      <c r="X2320" s="2" t="n">
        <v>0.23012</v>
      </c>
      <c r="Y2320" s="2" t="n">
        <v>0</v>
      </c>
    </row>
    <row r="2321" customFormat="false" ht="12.75" hidden="false" customHeight="false" outlineLevel="0" collapsed="false">
      <c r="B2321" s="0" t="n">
        <v>32.539</v>
      </c>
      <c r="C2321" s="0" t="n">
        <v>32.25</v>
      </c>
      <c r="D2321" s="0" t="n">
        <v>17.9227</v>
      </c>
      <c r="E2321" s="0" t="n">
        <v>17.9224</v>
      </c>
      <c r="F2321" s="0" t="n">
        <v>4.525031</v>
      </c>
      <c r="G2321" s="0" t="n">
        <v>4.524495</v>
      </c>
      <c r="H2321" s="0" t="n">
        <v>34.4999</v>
      </c>
      <c r="I2321" s="0" t="n">
        <v>34.4955</v>
      </c>
      <c r="J2321" s="0" t="n">
        <v>8</v>
      </c>
      <c r="K2321" s="0" t="n">
        <v>7.46085</v>
      </c>
      <c r="L2321" s="0" t="n">
        <v>96.76738</v>
      </c>
      <c r="M2321" s="0" t="n">
        <v>4.524495</v>
      </c>
      <c r="N2321" s="0" t="n">
        <v>0</v>
      </c>
      <c r="O2321" s="0" t="n">
        <v>52.74864</v>
      </c>
      <c r="P2321" s="0" t="n">
        <v>3.3276</v>
      </c>
      <c r="Q2321" s="0" t="n">
        <v>0.0235</v>
      </c>
      <c r="R2321" s="0" t="n">
        <v>0</v>
      </c>
      <c r="S2321" s="0" t="n">
        <v>0</v>
      </c>
      <c r="T2321" s="0" t="n">
        <v>1.9487</v>
      </c>
      <c r="U2321" s="0" t="n">
        <v>3.0977</v>
      </c>
      <c r="V2321" s="2" t="n">
        <v>0.010492</v>
      </c>
      <c r="W2321" s="2" t="n">
        <v>2193.2</v>
      </c>
      <c r="X2321" s="2" t="n">
        <v>0.23012</v>
      </c>
      <c r="Y2321" s="2" t="n">
        <v>0</v>
      </c>
    </row>
    <row r="2322" customFormat="false" ht="12.75" hidden="false" customHeight="false" outlineLevel="0" collapsed="false">
      <c r="B2322" s="0" t="n">
        <v>32.517</v>
      </c>
      <c r="C2322" s="0" t="n">
        <v>32.228</v>
      </c>
      <c r="D2322" s="0" t="n">
        <v>17.9224</v>
      </c>
      <c r="E2322" s="0" t="n">
        <v>17.9223</v>
      </c>
      <c r="F2322" s="0" t="n">
        <v>4.525008</v>
      </c>
      <c r="G2322" s="0" t="n">
        <v>4.524495</v>
      </c>
      <c r="H2322" s="0" t="n">
        <v>34.4999</v>
      </c>
      <c r="I2322" s="0" t="n">
        <v>34.4956</v>
      </c>
      <c r="J2322" s="0" t="n">
        <v>8</v>
      </c>
      <c r="K2322" s="0" t="n">
        <v>7.46056</v>
      </c>
      <c r="L2322" s="0" t="n">
        <v>96.76302</v>
      </c>
      <c r="M2322" s="0" t="n">
        <v>4.524495</v>
      </c>
      <c r="N2322" s="0" t="n">
        <v>0</v>
      </c>
      <c r="O2322" s="0" t="n">
        <v>52.74882</v>
      </c>
      <c r="P2322" s="0" t="n">
        <v>3.3278</v>
      </c>
      <c r="Q2322" s="0" t="n">
        <v>0.02351</v>
      </c>
      <c r="R2322" s="0" t="n">
        <v>0</v>
      </c>
      <c r="S2322" s="0" t="n">
        <v>0</v>
      </c>
      <c r="T2322" s="0" t="n">
        <v>1.9487</v>
      </c>
      <c r="U2322" s="0" t="n">
        <v>3.0977</v>
      </c>
      <c r="V2322" s="2" t="n">
        <v>0.010492</v>
      </c>
      <c r="W2322" s="2" t="n">
        <v>2193.2</v>
      </c>
      <c r="X2322" s="2" t="n">
        <v>0.23012</v>
      </c>
      <c r="Y2322" s="2" t="n">
        <v>0</v>
      </c>
    </row>
    <row r="2323" customFormat="false" ht="12.75" hidden="false" customHeight="false" outlineLevel="0" collapsed="false">
      <c r="B2323" s="0" t="n">
        <v>32.501</v>
      </c>
      <c r="C2323" s="0" t="n">
        <v>32.211</v>
      </c>
      <c r="D2323" s="0" t="n">
        <v>17.9226</v>
      </c>
      <c r="E2323" s="0" t="n">
        <v>17.9226</v>
      </c>
      <c r="F2323" s="0" t="n">
        <v>4.525016</v>
      </c>
      <c r="G2323" s="0" t="n">
        <v>4.524441</v>
      </c>
      <c r="H2323" s="0" t="n">
        <v>34.4999</v>
      </c>
      <c r="I2323" s="0" t="n">
        <v>34.495</v>
      </c>
      <c r="J2323" s="0" t="n">
        <v>8</v>
      </c>
      <c r="K2323" s="0" t="n">
        <v>7.46023</v>
      </c>
      <c r="L2323" s="0" t="n">
        <v>96.75902</v>
      </c>
      <c r="M2323" s="0" t="n">
        <v>4.524441</v>
      </c>
      <c r="N2323" s="0" t="n">
        <v>0</v>
      </c>
      <c r="O2323" s="0" t="n">
        <v>52.74882</v>
      </c>
      <c r="P2323" s="0" t="n">
        <v>3.3278</v>
      </c>
      <c r="Q2323" s="0" t="n">
        <v>0.02352</v>
      </c>
      <c r="R2323" s="0" t="n">
        <v>0</v>
      </c>
      <c r="S2323" s="0" t="n">
        <v>0</v>
      </c>
      <c r="T2323" s="0" t="n">
        <v>1.9487</v>
      </c>
      <c r="U2323" s="0" t="n">
        <v>3.0977</v>
      </c>
      <c r="V2323" s="2" t="n">
        <v>0.010611</v>
      </c>
      <c r="W2323" s="2" t="n">
        <v>2193.2</v>
      </c>
      <c r="X2323" s="2" t="n">
        <v>0.23272</v>
      </c>
      <c r="Y2323" s="2" t="n">
        <v>0</v>
      </c>
    </row>
    <row r="2324" customFormat="false" ht="12.75" hidden="false" customHeight="false" outlineLevel="0" collapsed="false">
      <c r="B2324" s="0" t="n">
        <v>32.48</v>
      </c>
      <c r="C2324" s="0" t="n">
        <v>32.191</v>
      </c>
      <c r="D2324" s="0" t="n">
        <v>17.9222</v>
      </c>
      <c r="E2324" s="0" t="n">
        <v>17.9224</v>
      </c>
      <c r="F2324" s="0" t="n">
        <v>4.525</v>
      </c>
      <c r="G2324" s="0" t="n">
        <v>4.524455</v>
      </c>
      <c r="H2324" s="0" t="n">
        <v>34.5</v>
      </c>
      <c r="I2324" s="0" t="n">
        <v>34.4952</v>
      </c>
      <c r="J2324" s="0" t="n">
        <v>8</v>
      </c>
      <c r="K2324" s="0" t="n">
        <v>7.45998</v>
      </c>
      <c r="L2324" s="0" t="n">
        <v>96.75522</v>
      </c>
      <c r="M2324" s="0" t="n">
        <v>4.524455</v>
      </c>
      <c r="N2324" s="0" t="n">
        <v>0</v>
      </c>
      <c r="O2324" s="0" t="n">
        <v>52.74882</v>
      </c>
      <c r="P2324" s="0" t="n">
        <v>3.3278</v>
      </c>
      <c r="Q2324" s="0" t="n">
        <v>0.02353</v>
      </c>
      <c r="R2324" s="0" t="n">
        <v>0</v>
      </c>
      <c r="S2324" s="0" t="n">
        <v>0</v>
      </c>
      <c r="T2324" s="0" t="n">
        <v>1.9487</v>
      </c>
      <c r="U2324" s="0" t="n">
        <v>3.0977</v>
      </c>
      <c r="V2324" s="2" t="n">
        <v>0.01085</v>
      </c>
      <c r="W2324" s="2" t="n">
        <v>2193.2</v>
      </c>
      <c r="X2324" s="2" t="n">
        <v>0.23795</v>
      </c>
      <c r="Y2324" s="2" t="n">
        <v>0</v>
      </c>
    </row>
    <row r="2325" customFormat="false" ht="12.75" hidden="false" customHeight="false" outlineLevel="0" collapsed="false">
      <c r="B2325" s="0" t="n">
        <v>32.463</v>
      </c>
      <c r="C2325" s="0" t="n">
        <v>32.174</v>
      </c>
      <c r="D2325" s="0" t="n">
        <v>17.9224</v>
      </c>
      <c r="E2325" s="0" t="n">
        <v>17.9223</v>
      </c>
      <c r="F2325" s="0" t="n">
        <v>4.524937</v>
      </c>
      <c r="G2325" s="0" t="n">
        <v>4.524495</v>
      </c>
      <c r="H2325" s="0" t="n">
        <v>34.4994</v>
      </c>
      <c r="I2325" s="0" t="n">
        <v>34.4957</v>
      </c>
      <c r="J2325" s="0" t="n">
        <v>8</v>
      </c>
      <c r="K2325" s="0" t="n">
        <v>7.467</v>
      </c>
      <c r="L2325" s="0" t="n">
        <v>96.84619</v>
      </c>
      <c r="M2325" s="0" t="n">
        <v>4.524495</v>
      </c>
      <c r="N2325" s="0" t="n">
        <v>0</v>
      </c>
      <c r="O2325" s="0" t="n">
        <v>52.74882</v>
      </c>
      <c r="P2325" s="0" t="n">
        <v>3.3278</v>
      </c>
      <c r="Q2325" s="0" t="n">
        <v>0.02354</v>
      </c>
      <c r="R2325" s="0" t="n">
        <v>0</v>
      </c>
      <c r="S2325" s="0" t="n">
        <v>0</v>
      </c>
      <c r="T2325" s="0" t="n">
        <v>1.9499</v>
      </c>
      <c r="U2325" s="0" t="n">
        <v>3.0977</v>
      </c>
      <c r="V2325" s="2" t="n">
        <v>0.010611</v>
      </c>
      <c r="W2325" s="2" t="n">
        <v>2193.2</v>
      </c>
      <c r="X2325" s="2" t="n">
        <v>0.23272</v>
      </c>
      <c r="Y2325" s="2" t="n">
        <v>0</v>
      </c>
    </row>
    <row r="2326" customFormat="false" ht="12.75" hidden="false" customHeight="false" outlineLevel="0" collapsed="false">
      <c r="B2326" s="0" t="n">
        <v>32.441</v>
      </c>
      <c r="C2326" s="0" t="n">
        <v>32.153</v>
      </c>
      <c r="D2326" s="0" t="n">
        <v>17.9224</v>
      </c>
      <c r="E2326" s="0" t="n">
        <v>17.9222</v>
      </c>
      <c r="F2326" s="0" t="n">
        <v>4.524973</v>
      </c>
      <c r="G2326" s="0" t="n">
        <v>4.524455</v>
      </c>
      <c r="H2326" s="0" t="n">
        <v>34.4997</v>
      </c>
      <c r="I2326" s="0" t="n">
        <v>34.4954</v>
      </c>
      <c r="J2326" s="0" t="n">
        <v>8</v>
      </c>
      <c r="K2326" s="0" t="n">
        <v>7.45994</v>
      </c>
      <c r="L2326" s="0" t="n">
        <v>96.75476</v>
      </c>
      <c r="M2326" s="0" t="n">
        <v>4.524455</v>
      </c>
      <c r="N2326" s="0" t="n">
        <v>0</v>
      </c>
      <c r="O2326" s="0" t="n">
        <v>52.74882</v>
      </c>
      <c r="P2326" s="0" t="n">
        <v>3.3278</v>
      </c>
      <c r="Q2326" s="0" t="n">
        <v>0.02355</v>
      </c>
      <c r="R2326" s="0" t="n">
        <v>0</v>
      </c>
      <c r="S2326" s="0" t="n">
        <v>0</v>
      </c>
      <c r="T2326" s="0" t="n">
        <v>1.9487</v>
      </c>
      <c r="U2326" s="0" t="n">
        <v>3.0977</v>
      </c>
      <c r="V2326" s="2" t="n">
        <v>0.01085</v>
      </c>
      <c r="W2326" s="2" t="n">
        <v>2193.2</v>
      </c>
      <c r="X2326" s="2" t="n">
        <v>0.23795</v>
      </c>
      <c r="Y2326" s="2" t="n">
        <v>0</v>
      </c>
    </row>
    <row r="2327" customFormat="false" ht="12.75" hidden="false" customHeight="false" outlineLevel="0" collapsed="false">
      <c r="B2327" s="0" t="n">
        <v>32.424</v>
      </c>
      <c r="C2327" s="0" t="n">
        <v>32.136</v>
      </c>
      <c r="D2327" s="0" t="n">
        <v>17.9222</v>
      </c>
      <c r="E2327" s="0" t="n">
        <v>17.9224</v>
      </c>
      <c r="F2327" s="0" t="n">
        <v>4.524992</v>
      </c>
      <c r="G2327" s="0" t="n">
        <v>4.524455</v>
      </c>
      <c r="H2327" s="0" t="n">
        <v>34.5</v>
      </c>
      <c r="I2327" s="0" t="n">
        <v>34.4952</v>
      </c>
      <c r="J2327" s="0" t="n">
        <v>8</v>
      </c>
      <c r="K2327" s="0" t="n">
        <v>7.4597</v>
      </c>
      <c r="L2327" s="0" t="n">
        <v>96.75156</v>
      </c>
      <c r="M2327" s="0" t="n">
        <v>4.524455</v>
      </c>
      <c r="N2327" s="0" t="n">
        <v>0</v>
      </c>
      <c r="O2327" s="0" t="n">
        <v>52.74882</v>
      </c>
      <c r="P2327" s="0" t="n">
        <v>3.3278</v>
      </c>
      <c r="Q2327" s="0" t="n">
        <v>0.02356</v>
      </c>
      <c r="R2327" s="0" t="n">
        <v>0</v>
      </c>
      <c r="S2327" s="0" t="n">
        <v>0</v>
      </c>
      <c r="T2327" s="0" t="n">
        <v>1.9487</v>
      </c>
      <c r="U2327" s="0" t="n">
        <v>3.0977</v>
      </c>
      <c r="V2327" s="2" t="n">
        <v>0.01073</v>
      </c>
      <c r="W2327" s="2" t="n">
        <v>2193.2</v>
      </c>
      <c r="X2327" s="2" t="n">
        <v>0.23534</v>
      </c>
      <c r="Y2327" s="2" t="n">
        <v>0</v>
      </c>
    </row>
    <row r="2328" customFormat="false" ht="12.75" hidden="false" customHeight="false" outlineLevel="0" collapsed="false">
      <c r="B2328" s="0" t="n">
        <v>32.404</v>
      </c>
      <c r="C2328" s="0" t="n">
        <v>32.115</v>
      </c>
      <c r="D2328" s="0" t="n">
        <v>17.9226</v>
      </c>
      <c r="E2328" s="0" t="n">
        <v>17.922</v>
      </c>
      <c r="F2328" s="0" t="n">
        <v>4.525035</v>
      </c>
      <c r="G2328" s="0" t="n">
        <v>4.524415</v>
      </c>
      <c r="H2328" s="0" t="n">
        <v>34.5001</v>
      </c>
      <c r="I2328" s="0" t="n">
        <v>34.4953</v>
      </c>
      <c r="J2328" s="0" t="n">
        <v>8</v>
      </c>
      <c r="K2328" s="0" t="n">
        <v>7.45942</v>
      </c>
      <c r="L2328" s="0" t="n">
        <v>96.74862</v>
      </c>
      <c r="M2328" s="0" t="n">
        <v>4.524415</v>
      </c>
      <c r="N2328" s="0" t="n">
        <v>0</v>
      </c>
      <c r="O2328" s="0" t="n">
        <v>52.74882</v>
      </c>
      <c r="P2328" s="0" t="n">
        <v>3.3278</v>
      </c>
      <c r="Q2328" s="0" t="n">
        <v>0.02358</v>
      </c>
      <c r="R2328" s="0" t="n">
        <v>0</v>
      </c>
      <c r="S2328" s="0" t="n">
        <v>0</v>
      </c>
      <c r="T2328" s="0" t="n">
        <v>1.9487</v>
      </c>
      <c r="U2328" s="0" t="n">
        <v>3.0977</v>
      </c>
      <c r="V2328" s="2" t="n">
        <v>0.01085</v>
      </c>
      <c r="W2328" s="2" t="n">
        <v>2193.2</v>
      </c>
      <c r="X2328" s="2" t="n">
        <v>0.23795</v>
      </c>
      <c r="Y2328" s="2" t="n">
        <v>0</v>
      </c>
    </row>
    <row r="2329" customFormat="false" ht="12.75" hidden="false" customHeight="false" outlineLevel="0" collapsed="false">
      <c r="B2329" s="0" t="n">
        <v>32.387</v>
      </c>
      <c r="C2329" s="0" t="n">
        <v>32.099</v>
      </c>
      <c r="D2329" s="0" t="n">
        <v>17.9224</v>
      </c>
      <c r="E2329" s="0" t="n">
        <v>17.9221</v>
      </c>
      <c r="F2329" s="0" t="n">
        <v>4.525035</v>
      </c>
      <c r="G2329" s="0" t="n">
        <v>4.524381</v>
      </c>
      <c r="H2329" s="0" t="n">
        <v>34.5002</v>
      </c>
      <c r="I2329" s="0" t="n">
        <v>34.4949</v>
      </c>
      <c r="J2329" s="0" t="n">
        <v>8</v>
      </c>
      <c r="K2329" s="0" t="n">
        <v>7.46651</v>
      </c>
      <c r="L2329" s="0" t="n">
        <v>96.84038</v>
      </c>
      <c r="M2329" s="0" t="n">
        <v>4.524381</v>
      </c>
      <c r="N2329" s="0" t="n">
        <v>0</v>
      </c>
      <c r="O2329" s="0" t="n">
        <v>52.74882</v>
      </c>
      <c r="P2329" s="0" t="n">
        <v>3.3278</v>
      </c>
      <c r="Q2329" s="0" t="n">
        <v>0.02359</v>
      </c>
      <c r="R2329" s="0" t="n">
        <v>0</v>
      </c>
      <c r="S2329" s="0" t="n">
        <v>0</v>
      </c>
      <c r="T2329" s="0" t="n">
        <v>1.9499</v>
      </c>
      <c r="U2329" s="0" t="n">
        <v>3.0977</v>
      </c>
      <c r="V2329" s="2" t="n">
        <v>0.01085</v>
      </c>
      <c r="W2329" s="2" t="n">
        <v>2193.2</v>
      </c>
      <c r="X2329" s="2" t="n">
        <v>0.23795</v>
      </c>
      <c r="Y2329" s="2" t="n">
        <v>0</v>
      </c>
    </row>
    <row r="2330" customFormat="false" ht="12.75" hidden="false" customHeight="false" outlineLevel="0" collapsed="false">
      <c r="B2330" s="0" t="n">
        <v>32.365</v>
      </c>
      <c r="C2330" s="0" t="n">
        <v>32.077</v>
      </c>
      <c r="D2330" s="0" t="n">
        <v>17.9224</v>
      </c>
      <c r="E2330" s="0" t="n">
        <v>17.9221</v>
      </c>
      <c r="F2330" s="0" t="n">
        <v>4.525027</v>
      </c>
      <c r="G2330" s="0" t="n">
        <v>4.524521</v>
      </c>
      <c r="H2330" s="0" t="n">
        <v>34.5002</v>
      </c>
      <c r="I2330" s="0" t="n">
        <v>34.4961</v>
      </c>
      <c r="J2330" s="0" t="n">
        <v>8</v>
      </c>
      <c r="K2330" s="0" t="n">
        <v>7.45953</v>
      </c>
      <c r="L2330" s="0" t="n">
        <v>96.74978</v>
      </c>
      <c r="M2330" s="0" t="n">
        <v>4.524521</v>
      </c>
      <c r="N2330" s="0" t="n">
        <v>0</v>
      </c>
      <c r="O2330" s="0" t="n">
        <v>52.74882</v>
      </c>
      <c r="P2330" s="0" t="n">
        <v>3.3278</v>
      </c>
      <c r="Q2330" s="0" t="n">
        <v>0.0236</v>
      </c>
      <c r="R2330" s="0" t="n">
        <v>0</v>
      </c>
      <c r="S2330" s="0" t="n">
        <v>0</v>
      </c>
      <c r="T2330" s="0" t="n">
        <v>1.9487</v>
      </c>
      <c r="U2330" s="0" t="n">
        <v>3.0977</v>
      </c>
      <c r="V2330" s="2" t="n">
        <v>0.01085</v>
      </c>
      <c r="W2330" s="2" t="n">
        <v>2193.2</v>
      </c>
      <c r="X2330" s="2" t="n">
        <v>0.23795</v>
      </c>
      <c r="Y2330" s="2" t="n">
        <v>0</v>
      </c>
    </row>
    <row r="2331" customFormat="false" ht="12.75" hidden="false" customHeight="false" outlineLevel="0" collapsed="false">
      <c r="B2331" s="0" t="n">
        <v>32.348</v>
      </c>
      <c r="C2331" s="0" t="n">
        <v>32.06</v>
      </c>
      <c r="D2331" s="0" t="n">
        <v>17.9222</v>
      </c>
      <c r="E2331" s="0" t="n">
        <v>17.9221</v>
      </c>
      <c r="F2331" s="0" t="n">
        <v>4.525023</v>
      </c>
      <c r="G2331" s="0" t="n">
        <v>4.524455</v>
      </c>
      <c r="H2331" s="0" t="n">
        <v>34.5003</v>
      </c>
      <c r="I2331" s="0" t="n">
        <v>34.4956</v>
      </c>
      <c r="J2331" s="0" t="n">
        <v>8</v>
      </c>
      <c r="K2331" s="0" t="n">
        <v>7.45937</v>
      </c>
      <c r="L2331" s="0" t="n">
        <v>96.74739</v>
      </c>
      <c r="M2331" s="0" t="n">
        <v>4.524455</v>
      </c>
      <c r="N2331" s="0" t="n">
        <v>0</v>
      </c>
      <c r="O2331" s="0" t="n">
        <v>52.74882</v>
      </c>
      <c r="P2331" s="0" t="n">
        <v>3.3278</v>
      </c>
      <c r="Q2331" s="0" t="n">
        <v>0.02361</v>
      </c>
      <c r="R2331" s="0" t="n">
        <v>0</v>
      </c>
      <c r="S2331" s="0" t="n">
        <v>0</v>
      </c>
      <c r="T2331" s="0" t="n">
        <v>1.9487</v>
      </c>
      <c r="U2331" s="0" t="n">
        <v>3.0977</v>
      </c>
      <c r="V2331" s="2" t="n">
        <v>0.01085</v>
      </c>
      <c r="W2331" s="2" t="n">
        <v>2193.2</v>
      </c>
      <c r="X2331" s="2" t="n">
        <v>0.23795</v>
      </c>
      <c r="Y2331" s="2" t="n">
        <v>0</v>
      </c>
    </row>
    <row r="2332" customFormat="false" ht="12.75" hidden="false" customHeight="false" outlineLevel="0" collapsed="false">
      <c r="B2332" s="0" t="n">
        <v>32.326</v>
      </c>
      <c r="C2332" s="0" t="n">
        <v>32.039</v>
      </c>
      <c r="D2332" s="0" t="n">
        <v>17.9226</v>
      </c>
      <c r="E2332" s="0" t="n">
        <v>17.9222</v>
      </c>
      <c r="F2332" s="0" t="n">
        <v>4.524977</v>
      </c>
      <c r="G2332" s="0" t="n">
        <v>4.524454</v>
      </c>
      <c r="H2332" s="0" t="n">
        <v>34.4996</v>
      </c>
      <c r="I2332" s="0" t="n">
        <v>34.4954</v>
      </c>
      <c r="J2332" s="0" t="n">
        <v>8</v>
      </c>
      <c r="K2332" s="0" t="n">
        <v>7.45918</v>
      </c>
      <c r="L2332" s="0" t="n">
        <v>96.74525</v>
      </c>
      <c r="M2332" s="0" t="n">
        <v>4.524454</v>
      </c>
      <c r="N2332" s="0" t="n">
        <v>0</v>
      </c>
      <c r="O2332" s="0" t="n">
        <v>52.74882</v>
      </c>
      <c r="P2332" s="0" t="n">
        <v>3.3278</v>
      </c>
      <c r="Q2332" s="0" t="n">
        <v>0.02362</v>
      </c>
      <c r="R2332" s="0" t="n">
        <v>0</v>
      </c>
      <c r="S2332" s="0" t="n">
        <v>0</v>
      </c>
      <c r="T2332" s="0" t="n">
        <v>1.9487</v>
      </c>
      <c r="U2332" s="0" t="n">
        <v>3.0977</v>
      </c>
      <c r="V2332" s="2" t="n">
        <v>0.010969</v>
      </c>
      <c r="W2332" s="2" t="n">
        <v>2193.2</v>
      </c>
      <c r="X2332" s="2" t="n">
        <v>0.24058</v>
      </c>
      <c r="Y2332" s="2" t="n">
        <v>0</v>
      </c>
    </row>
    <row r="2333" customFormat="false" ht="12.75" hidden="false" customHeight="false" outlineLevel="0" collapsed="false">
      <c r="B2333" s="0" t="n">
        <v>32.309</v>
      </c>
      <c r="C2333" s="0" t="n">
        <v>32.022</v>
      </c>
      <c r="D2333" s="0" t="n">
        <v>17.9222</v>
      </c>
      <c r="E2333" s="0" t="n">
        <v>17.9223</v>
      </c>
      <c r="F2333" s="0" t="n">
        <v>4.524957</v>
      </c>
      <c r="G2333" s="0" t="n">
        <v>4.524494</v>
      </c>
      <c r="H2333" s="0" t="n">
        <v>34.4997</v>
      </c>
      <c r="I2333" s="0" t="n">
        <v>34.4957</v>
      </c>
      <c r="J2333" s="0" t="n">
        <v>8</v>
      </c>
      <c r="K2333" s="0" t="n">
        <v>7.45908</v>
      </c>
      <c r="L2333" s="0" t="n">
        <v>96.74339</v>
      </c>
      <c r="M2333" s="0" t="n">
        <v>4.524494</v>
      </c>
      <c r="N2333" s="0" t="n">
        <v>0</v>
      </c>
      <c r="O2333" s="0" t="n">
        <v>52.74882</v>
      </c>
      <c r="P2333" s="0" t="n">
        <v>3.3278</v>
      </c>
      <c r="Q2333" s="0" t="n">
        <v>0.02363</v>
      </c>
      <c r="R2333" s="0" t="n">
        <v>0</v>
      </c>
      <c r="S2333" s="0" t="n">
        <v>0</v>
      </c>
      <c r="T2333" s="0" t="n">
        <v>1.9487</v>
      </c>
      <c r="U2333" s="0" t="n">
        <v>3.0977</v>
      </c>
      <c r="V2333" s="2" t="n">
        <v>0.010969</v>
      </c>
      <c r="W2333" s="2" t="n">
        <v>2193.2</v>
      </c>
      <c r="X2333" s="2" t="n">
        <v>0.24058</v>
      </c>
      <c r="Y2333" s="2" t="n">
        <v>0</v>
      </c>
    </row>
    <row r="2334" customFormat="false" ht="12.75" hidden="false" customHeight="false" outlineLevel="0" collapsed="false">
      <c r="B2334" s="0" t="n">
        <v>32.289</v>
      </c>
      <c r="C2334" s="0" t="n">
        <v>32.001</v>
      </c>
      <c r="D2334" s="0" t="n">
        <v>17.9227</v>
      </c>
      <c r="E2334" s="0" t="n">
        <v>17.9224</v>
      </c>
      <c r="F2334" s="0" t="n">
        <v>4.524977</v>
      </c>
      <c r="G2334" s="0" t="n">
        <v>4.524454</v>
      </c>
      <c r="H2334" s="0" t="n">
        <v>34.4995</v>
      </c>
      <c r="I2334" s="0" t="n">
        <v>34.4953</v>
      </c>
      <c r="J2334" s="0" t="n">
        <v>8</v>
      </c>
      <c r="K2334" s="0" t="n">
        <v>7.4589</v>
      </c>
      <c r="L2334" s="0" t="n">
        <v>96.74182</v>
      </c>
      <c r="M2334" s="0" t="n">
        <v>4.524454</v>
      </c>
      <c r="N2334" s="0" t="n">
        <v>0</v>
      </c>
      <c r="O2334" s="0" t="n">
        <v>52.74882</v>
      </c>
      <c r="P2334" s="0" t="n">
        <v>3.3278</v>
      </c>
      <c r="Q2334" s="0" t="n">
        <v>0.02365</v>
      </c>
      <c r="R2334" s="0" t="n">
        <v>0</v>
      </c>
      <c r="S2334" s="0" t="n">
        <v>0</v>
      </c>
      <c r="T2334" s="0" t="n">
        <v>1.9487</v>
      </c>
      <c r="U2334" s="0" t="n">
        <v>3.0977</v>
      </c>
      <c r="V2334" s="2" t="n">
        <v>0.011089</v>
      </c>
      <c r="W2334" s="2" t="n">
        <v>2193.2</v>
      </c>
      <c r="X2334" s="2" t="n">
        <v>0.24322</v>
      </c>
      <c r="Y2334" s="2" t="n">
        <v>0</v>
      </c>
    </row>
    <row r="2335" customFormat="false" ht="12.75" hidden="false" customHeight="false" outlineLevel="0" collapsed="false">
      <c r="B2335" s="0" t="n">
        <v>32.281</v>
      </c>
      <c r="C2335" s="0" t="n">
        <v>31.994</v>
      </c>
      <c r="D2335" s="0" t="n">
        <v>17.9226</v>
      </c>
      <c r="E2335" s="0" t="n">
        <v>17.9224</v>
      </c>
      <c r="F2335" s="0" t="n">
        <v>4.524988</v>
      </c>
      <c r="G2335" s="0" t="n">
        <v>4.524454</v>
      </c>
      <c r="H2335" s="0" t="n">
        <v>34.4997</v>
      </c>
      <c r="I2335" s="0" t="n">
        <v>34.4953</v>
      </c>
      <c r="J2335" s="0" t="n">
        <v>8</v>
      </c>
      <c r="K2335" s="0" t="n">
        <v>7.45882</v>
      </c>
      <c r="L2335" s="0" t="n">
        <v>96.74063</v>
      </c>
      <c r="M2335" s="0" t="n">
        <v>4.524454</v>
      </c>
      <c r="N2335" s="0" t="n">
        <v>0</v>
      </c>
      <c r="O2335" s="0" t="n">
        <v>52.74882</v>
      </c>
      <c r="P2335" s="0" t="n">
        <v>3.3278</v>
      </c>
      <c r="Q2335" s="0" t="n">
        <v>0.02366</v>
      </c>
      <c r="R2335" s="0" t="n">
        <v>0</v>
      </c>
      <c r="S2335" s="0" t="n">
        <v>0</v>
      </c>
      <c r="T2335" s="0" t="n">
        <v>1.9487</v>
      </c>
      <c r="U2335" s="0" t="n">
        <v>3.0977</v>
      </c>
      <c r="V2335" s="2" t="n">
        <v>0.011089</v>
      </c>
      <c r="W2335" s="2" t="n">
        <v>2193.2</v>
      </c>
      <c r="X2335" s="2" t="n">
        <v>0.24322</v>
      </c>
      <c r="Y2335" s="2" t="n">
        <v>0</v>
      </c>
    </row>
    <row r="2336" customFormat="false" ht="12.75" hidden="false" customHeight="false" outlineLevel="0" collapsed="false">
      <c r="B2336" s="0" t="n">
        <v>32.25</v>
      </c>
      <c r="C2336" s="0" t="n">
        <v>31.963</v>
      </c>
      <c r="D2336" s="0" t="n">
        <v>17.9226</v>
      </c>
      <c r="E2336" s="0" t="n">
        <v>17.9223</v>
      </c>
      <c r="F2336" s="0" t="n">
        <v>4.524992</v>
      </c>
      <c r="G2336" s="0" t="n">
        <v>4.524454</v>
      </c>
      <c r="H2336" s="0" t="n">
        <v>34.4998</v>
      </c>
      <c r="I2336" s="0" t="n">
        <v>34.4954</v>
      </c>
      <c r="J2336" s="0" t="n">
        <v>8</v>
      </c>
      <c r="K2336" s="0" t="n">
        <v>7.46601</v>
      </c>
      <c r="L2336" s="0" t="n">
        <v>96.83386</v>
      </c>
      <c r="M2336" s="0" t="n">
        <v>4.524454</v>
      </c>
      <c r="N2336" s="0" t="n">
        <v>0</v>
      </c>
      <c r="O2336" s="0" t="n">
        <v>52.74882</v>
      </c>
      <c r="P2336" s="0" t="n">
        <v>3.3278</v>
      </c>
      <c r="Q2336" s="0" t="n">
        <v>0.02367</v>
      </c>
      <c r="R2336" s="0" t="n">
        <v>0</v>
      </c>
      <c r="S2336" s="0" t="n">
        <v>0</v>
      </c>
      <c r="T2336" s="0" t="n">
        <v>1.9499</v>
      </c>
      <c r="U2336" s="0" t="n">
        <v>3.0977</v>
      </c>
      <c r="V2336" s="2" t="n">
        <v>0.011089</v>
      </c>
      <c r="W2336" s="2" t="n">
        <v>2193.2</v>
      </c>
      <c r="X2336" s="2" t="n">
        <v>0.24322</v>
      </c>
      <c r="Y2336" s="2" t="n">
        <v>0</v>
      </c>
    </row>
    <row r="2337" customFormat="false" ht="12.75" hidden="false" customHeight="false" outlineLevel="0" collapsed="false">
      <c r="B2337" s="0" t="n">
        <v>32.243</v>
      </c>
      <c r="C2337" s="0" t="n">
        <v>31.957</v>
      </c>
      <c r="D2337" s="0" t="n">
        <v>17.9226</v>
      </c>
      <c r="E2337" s="0" t="n">
        <v>17.9224</v>
      </c>
      <c r="F2337" s="0" t="n">
        <v>4.524988</v>
      </c>
      <c r="G2337" s="0" t="n">
        <v>4.524454</v>
      </c>
      <c r="H2337" s="0" t="n">
        <v>34.4997</v>
      </c>
      <c r="I2337" s="0" t="n">
        <v>34.4953</v>
      </c>
      <c r="J2337" s="0" t="n">
        <v>8</v>
      </c>
      <c r="K2337" s="0" t="n">
        <v>7.46644</v>
      </c>
      <c r="L2337" s="0" t="n">
        <v>96.8395</v>
      </c>
      <c r="M2337" s="0" t="n">
        <v>4.524454</v>
      </c>
      <c r="N2337" s="0" t="n">
        <v>0</v>
      </c>
      <c r="O2337" s="0" t="n">
        <v>52.74882</v>
      </c>
      <c r="P2337" s="0" t="n">
        <v>3.3278</v>
      </c>
      <c r="Q2337" s="0" t="n">
        <v>0.02368</v>
      </c>
      <c r="R2337" s="0" t="n">
        <v>0</v>
      </c>
      <c r="S2337" s="0" t="n">
        <v>0</v>
      </c>
      <c r="T2337" s="0" t="n">
        <v>1.9499</v>
      </c>
      <c r="U2337" s="0" t="n">
        <v>3.0977</v>
      </c>
      <c r="V2337" s="2" t="n">
        <v>0.011089</v>
      </c>
      <c r="W2337" s="2" t="n">
        <v>2193.2</v>
      </c>
      <c r="X2337" s="2" t="n">
        <v>0.24322</v>
      </c>
      <c r="Y2337" s="2" t="n">
        <v>0</v>
      </c>
    </row>
    <row r="2338" customFormat="false" ht="12.75" hidden="false" customHeight="false" outlineLevel="0" collapsed="false">
      <c r="B2338" s="0" t="n">
        <v>32.222</v>
      </c>
      <c r="C2338" s="0" t="n">
        <v>31.935</v>
      </c>
      <c r="D2338" s="0" t="n">
        <v>17.9222</v>
      </c>
      <c r="E2338" s="0" t="n">
        <v>17.9223</v>
      </c>
      <c r="F2338" s="0" t="n">
        <v>4.525016</v>
      </c>
      <c r="G2338" s="0" t="n">
        <v>4.524521</v>
      </c>
      <c r="H2338" s="0" t="n">
        <v>34.5003</v>
      </c>
      <c r="I2338" s="0" t="n">
        <v>34.496</v>
      </c>
      <c r="J2338" s="0" t="n">
        <v>8</v>
      </c>
      <c r="K2338" s="0" t="n">
        <v>7.46688</v>
      </c>
      <c r="L2338" s="0" t="n">
        <v>96.84492</v>
      </c>
      <c r="M2338" s="0" t="n">
        <v>4.524521</v>
      </c>
      <c r="N2338" s="0" t="n">
        <v>0</v>
      </c>
      <c r="O2338" s="0" t="n">
        <v>52.74882</v>
      </c>
      <c r="P2338" s="0" t="n">
        <v>3.3278</v>
      </c>
      <c r="Q2338" s="0" t="n">
        <v>0.02369</v>
      </c>
      <c r="R2338" s="0" t="n">
        <v>0</v>
      </c>
      <c r="S2338" s="0" t="n">
        <v>0</v>
      </c>
      <c r="T2338" s="0" t="n">
        <v>1.9499</v>
      </c>
      <c r="U2338" s="0" t="n">
        <v>3.0977</v>
      </c>
      <c r="V2338" s="2" t="n">
        <v>0.01121</v>
      </c>
      <c r="W2338" s="2" t="n">
        <v>2193.2</v>
      </c>
      <c r="X2338" s="2" t="n">
        <v>0.24586</v>
      </c>
      <c r="Y2338" s="2" t="n">
        <v>0</v>
      </c>
    </row>
    <row r="2339" customFormat="false" ht="12.75" hidden="false" customHeight="false" outlineLevel="0" collapsed="false">
      <c r="B2339" s="0" t="n">
        <v>32.205</v>
      </c>
      <c r="C2339" s="0" t="n">
        <v>31.918</v>
      </c>
      <c r="D2339" s="0" t="n">
        <v>17.9224</v>
      </c>
      <c r="E2339" s="0" t="n">
        <v>17.9222</v>
      </c>
      <c r="F2339" s="0" t="n">
        <v>4.525</v>
      </c>
      <c r="G2339" s="0" t="n">
        <v>4.524188</v>
      </c>
      <c r="H2339" s="0" t="n">
        <v>34.5</v>
      </c>
      <c r="I2339" s="0" t="n">
        <v>34.4932</v>
      </c>
      <c r="J2339" s="0" t="n">
        <v>8</v>
      </c>
      <c r="K2339" s="0" t="n">
        <v>7.4673</v>
      </c>
      <c r="L2339" s="0" t="n">
        <v>96.85044</v>
      </c>
      <c r="M2339" s="0" t="n">
        <v>4.524188</v>
      </c>
      <c r="N2339" s="0" t="n">
        <v>0</v>
      </c>
      <c r="O2339" s="0" t="n">
        <v>52.74882</v>
      </c>
      <c r="P2339" s="0" t="n">
        <v>3.3278</v>
      </c>
      <c r="Q2339" s="0" t="n">
        <v>0.0237</v>
      </c>
      <c r="R2339" s="0" t="n">
        <v>0</v>
      </c>
      <c r="S2339" s="0" t="n">
        <v>0</v>
      </c>
      <c r="T2339" s="0" t="n">
        <v>1.9499</v>
      </c>
      <c r="U2339" s="0" t="n">
        <v>3.0977</v>
      </c>
      <c r="V2339" s="2" t="n">
        <v>0.01121</v>
      </c>
      <c r="W2339" s="2" t="n">
        <v>2193.2</v>
      </c>
      <c r="X2339" s="2" t="n">
        <v>0.24586</v>
      </c>
      <c r="Y2339" s="2" t="n">
        <v>0</v>
      </c>
    </row>
    <row r="2340" customFormat="false" ht="12.75" hidden="false" customHeight="false" outlineLevel="0" collapsed="false">
      <c r="B2340" s="0" t="n">
        <v>32.193</v>
      </c>
      <c r="C2340" s="0" t="n">
        <v>31.907</v>
      </c>
      <c r="D2340" s="0" t="n">
        <v>17.9222</v>
      </c>
      <c r="E2340" s="0" t="n">
        <v>17.9224</v>
      </c>
      <c r="F2340" s="0" t="n">
        <v>4.524965</v>
      </c>
      <c r="G2340" s="0" t="n">
        <v>4.524414</v>
      </c>
      <c r="H2340" s="0" t="n">
        <v>34.4998</v>
      </c>
      <c r="I2340" s="0" t="n">
        <v>34.495</v>
      </c>
      <c r="J2340" s="0" t="n">
        <v>8</v>
      </c>
      <c r="K2340" s="0" t="n">
        <v>7.46048</v>
      </c>
      <c r="L2340" s="0" t="n">
        <v>96.76159</v>
      </c>
      <c r="M2340" s="0" t="n">
        <v>4.524414</v>
      </c>
      <c r="N2340" s="0" t="n">
        <v>0</v>
      </c>
      <c r="O2340" s="0" t="n">
        <v>52.74864</v>
      </c>
      <c r="P2340" s="0" t="n">
        <v>3.32758</v>
      </c>
      <c r="Q2340" s="0" t="n">
        <v>0.02372</v>
      </c>
      <c r="R2340" s="0" t="n">
        <v>0</v>
      </c>
      <c r="S2340" s="0" t="n">
        <v>0</v>
      </c>
      <c r="T2340" s="0" t="n">
        <v>1.9487</v>
      </c>
      <c r="U2340" s="0" t="n">
        <v>3.0977</v>
      </c>
      <c r="V2340" s="2" t="n">
        <v>0.01121</v>
      </c>
      <c r="W2340" s="2" t="n">
        <v>2193.2</v>
      </c>
      <c r="X2340" s="2" t="n">
        <v>0.24586</v>
      </c>
      <c r="Y2340" s="2" t="n">
        <v>0</v>
      </c>
    </row>
    <row r="2341" customFormat="false" ht="12.75" hidden="false" customHeight="false" outlineLevel="0" collapsed="false">
      <c r="B2341" s="0" t="n">
        <v>32.167</v>
      </c>
      <c r="C2341" s="0" t="n">
        <v>31.881</v>
      </c>
      <c r="D2341" s="0" t="n">
        <v>17.9222</v>
      </c>
      <c r="E2341" s="0" t="n">
        <v>17.9225</v>
      </c>
      <c r="F2341" s="0" t="n">
        <v>4.524957</v>
      </c>
      <c r="G2341" s="0" t="n">
        <v>4.524414</v>
      </c>
      <c r="H2341" s="0" t="n">
        <v>34.4998</v>
      </c>
      <c r="I2341" s="0" t="n">
        <v>34.495</v>
      </c>
      <c r="J2341" s="0" t="n">
        <v>8</v>
      </c>
      <c r="K2341" s="0" t="n">
        <v>7.4677</v>
      </c>
      <c r="L2341" s="0" t="n">
        <v>96.85515</v>
      </c>
      <c r="M2341" s="0" t="n">
        <v>4.524414</v>
      </c>
      <c r="N2341" s="0" t="n">
        <v>0</v>
      </c>
      <c r="O2341" s="0" t="n">
        <v>52.74864</v>
      </c>
      <c r="P2341" s="0" t="n">
        <v>3.32758</v>
      </c>
      <c r="Q2341" s="0" t="n">
        <v>0.02373</v>
      </c>
      <c r="R2341" s="0" t="n">
        <v>0</v>
      </c>
      <c r="S2341" s="0" t="n">
        <v>0</v>
      </c>
      <c r="T2341" s="0" t="n">
        <v>1.9499</v>
      </c>
      <c r="U2341" s="0" t="n">
        <v>3.0977</v>
      </c>
      <c r="V2341" s="2" t="n">
        <v>0.011331</v>
      </c>
      <c r="W2341" s="2" t="n">
        <v>2193.2</v>
      </c>
      <c r="X2341" s="2" t="n">
        <v>0.24851</v>
      </c>
      <c r="Y2341" s="2" t="n">
        <v>0</v>
      </c>
    </row>
    <row r="2342" customFormat="false" ht="12.75" hidden="false" customHeight="false" outlineLevel="0" collapsed="false">
      <c r="B2342" s="0" t="n">
        <v>32.145</v>
      </c>
      <c r="C2342" s="0" t="n">
        <v>31.859</v>
      </c>
      <c r="D2342" s="0" t="n">
        <v>17.9222</v>
      </c>
      <c r="E2342" s="0" t="n">
        <v>17.9224</v>
      </c>
      <c r="F2342" s="0" t="n">
        <v>4.52498</v>
      </c>
      <c r="G2342" s="0" t="n">
        <v>4.524414</v>
      </c>
      <c r="H2342" s="0" t="n">
        <v>34.5</v>
      </c>
      <c r="I2342" s="0" t="n">
        <v>34.495</v>
      </c>
      <c r="J2342" s="0" t="n">
        <v>8</v>
      </c>
      <c r="K2342" s="0" t="n">
        <v>7.46813</v>
      </c>
      <c r="L2342" s="0" t="n">
        <v>96.86087</v>
      </c>
      <c r="M2342" s="0" t="n">
        <v>4.524414</v>
      </c>
      <c r="N2342" s="0" t="n">
        <v>0</v>
      </c>
      <c r="O2342" s="0" t="n">
        <v>52.74864</v>
      </c>
      <c r="P2342" s="0" t="n">
        <v>3.32758</v>
      </c>
      <c r="Q2342" s="0" t="n">
        <v>0.02374</v>
      </c>
      <c r="R2342" s="0" t="n">
        <v>0</v>
      </c>
      <c r="S2342" s="0" t="n">
        <v>0</v>
      </c>
      <c r="T2342" s="0" t="n">
        <v>1.9499</v>
      </c>
      <c r="U2342" s="0" t="n">
        <v>3.0977</v>
      </c>
      <c r="V2342" s="2" t="n">
        <v>0.011331</v>
      </c>
      <c r="W2342" s="2" t="n">
        <v>2193.2</v>
      </c>
      <c r="X2342" s="2" t="n">
        <v>0.24851</v>
      </c>
      <c r="Y2342" s="2" t="n">
        <v>0</v>
      </c>
    </row>
    <row r="2343" customFormat="false" ht="12.75" hidden="false" customHeight="false" outlineLevel="0" collapsed="false">
      <c r="B2343" s="0" t="n">
        <v>32.138</v>
      </c>
      <c r="C2343" s="0" t="n">
        <v>31.852</v>
      </c>
      <c r="D2343" s="0" t="n">
        <v>17.9222</v>
      </c>
      <c r="E2343" s="0" t="n">
        <v>17.9224</v>
      </c>
      <c r="F2343" s="0" t="n">
        <v>4.524965</v>
      </c>
      <c r="G2343" s="0" t="n">
        <v>4.524454</v>
      </c>
      <c r="H2343" s="0" t="n">
        <v>34.4999</v>
      </c>
      <c r="I2343" s="0" t="n">
        <v>34.4953</v>
      </c>
      <c r="J2343" s="0" t="n">
        <v>8</v>
      </c>
      <c r="K2343" s="0" t="n">
        <v>7.46859</v>
      </c>
      <c r="L2343" s="0" t="n">
        <v>96.86676</v>
      </c>
      <c r="M2343" s="0" t="n">
        <v>4.524454</v>
      </c>
      <c r="N2343" s="0" t="n">
        <v>0</v>
      </c>
      <c r="O2343" s="0" t="n">
        <v>52.74864</v>
      </c>
      <c r="P2343" s="0" t="n">
        <v>3.32758</v>
      </c>
      <c r="Q2343" s="0" t="n">
        <v>0.02375</v>
      </c>
      <c r="R2343" s="0" t="n">
        <v>0</v>
      </c>
      <c r="S2343" s="0" t="n">
        <v>0</v>
      </c>
      <c r="T2343" s="0" t="n">
        <v>1.9499</v>
      </c>
      <c r="U2343" s="0" t="n">
        <v>3.0977</v>
      </c>
      <c r="V2343" s="2" t="n">
        <v>0.011331</v>
      </c>
      <c r="W2343" s="2" t="n">
        <v>2193.2</v>
      </c>
      <c r="X2343" s="2" t="n">
        <v>0.24851</v>
      </c>
      <c r="Y2343" s="2" t="n">
        <v>0</v>
      </c>
    </row>
    <row r="2344" customFormat="false" ht="12.75" hidden="false" customHeight="false" outlineLevel="0" collapsed="false">
      <c r="B2344" s="0" t="n">
        <v>32.116</v>
      </c>
      <c r="C2344" s="0" t="n">
        <v>31.83</v>
      </c>
      <c r="D2344" s="0" t="n">
        <v>17.9226</v>
      </c>
      <c r="E2344" s="0" t="n">
        <v>17.9225</v>
      </c>
      <c r="F2344" s="0" t="n">
        <v>4.524957</v>
      </c>
      <c r="G2344" s="0" t="n">
        <v>4.524414</v>
      </c>
      <c r="H2344" s="0" t="n">
        <v>34.4995</v>
      </c>
      <c r="I2344" s="0" t="n">
        <v>34.495</v>
      </c>
      <c r="J2344" s="0" t="n">
        <v>8</v>
      </c>
      <c r="K2344" s="0" t="n">
        <v>7.46172</v>
      </c>
      <c r="L2344" s="0" t="n">
        <v>96.77809</v>
      </c>
      <c r="M2344" s="0" t="n">
        <v>4.524414</v>
      </c>
      <c r="N2344" s="0" t="n">
        <v>0</v>
      </c>
      <c r="O2344" s="0" t="n">
        <v>52.74864</v>
      </c>
      <c r="P2344" s="0" t="n">
        <v>3.32758</v>
      </c>
      <c r="Q2344" s="0" t="n">
        <v>0.02376</v>
      </c>
      <c r="R2344" s="0" t="n">
        <v>0</v>
      </c>
      <c r="S2344" s="0" t="n">
        <v>0</v>
      </c>
      <c r="T2344" s="0" t="n">
        <v>1.9487</v>
      </c>
      <c r="U2344" s="0" t="n">
        <v>3.0977</v>
      </c>
      <c r="V2344" s="2" t="n">
        <v>0.011452</v>
      </c>
      <c r="W2344" s="2" t="n">
        <v>2193.2</v>
      </c>
      <c r="X2344" s="2" t="n">
        <v>0.25116</v>
      </c>
      <c r="Y2344" s="2" t="n">
        <v>0</v>
      </c>
    </row>
    <row r="2345" customFormat="false" ht="12.75" hidden="false" customHeight="false" outlineLevel="0" collapsed="false">
      <c r="B2345" s="0" t="n">
        <v>32.1</v>
      </c>
      <c r="C2345" s="0" t="n">
        <v>31.815</v>
      </c>
      <c r="D2345" s="0" t="n">
        <v>17.9222</v>
      </c>
      <c r="E2345" s="0" t="n">
        <v>17.9228</v>
      </c>
      <c r="F2345" s="0" t="n">
        <v>4.52498</v>
      </c>
      <c r="G2345" s="0" t="n">
        <v>4.524494</v>
      </c>
      <c r="H2345" s="0" t="n">
        <v>34.5</v>
      </c>
      <c r="I2345" s="0" t="n">
        <v>34.4954</v>
      </c>
      <c r="J2345" s="0" t="n">
        <v>8</v>
      </c>
      <c r="K2345" s="0" t="n">
        <v>7.46898</v>
      </c>
      <c r="L2345" s="0" t="n">
        <v>96.87203</v>
      </c>
      <c r="M2345" s="0" t="n">
        <v>4.524494</v>
      </c>
      <c r="N2345" s="0" t="n">
        <v>0</v>
      </c>
      <c r="O2345" s="0" t="n">
        <v>52.74864</v>
      </c>
      <c r="P2345" s="0" t="n">
        <v>3.32758</v>
      </c>
      <c r="Q2345" s="0" t="n">
        <v>0.02377</v>
      </c>
      <c r="R2345" s="0" t="n">
        <v>0</v>
      </c>
      <c r="S2345" s="0" t="n">
        <v>0</v>
      </c>
      <c r="T2345" s="0" t="n">
        <v>1.9499</v>
      </c>
      <c r="U2345" s="0" t="n">
        <v>3.0977</v>
      </c>
      <c r="V2345" s="2" t="n">
        <v>0.011452</v>
      </c>
      <c r="W2345" s="2" t="n">
        <v>2193.2</v>
      </c>
      <c r="X2345" s="2" t="n">
        <v>0.25116</v>
      </c>
      <c r="Y2345" s="2" t="n">
        <v>0</v>
      </c>
    </row>
    <row r="2346" customFormat="false" ht="12.75" hidden="false" customHeight="false" outlineLevel="0" collapsed="false">
      <c r="B2346" s="0" t="n">
        <v>32.087</v>
      </c>
      <c r="C2346" s="0" t="n">
        <v>31.802</v>
      </c>
      <c r="D2346" s="0" t="n">
        <v>17.9222</v>
      </c>
      <c r="E2346" s="0" t="n">
        <v>17.9225</v>
      </c>
      <c r="F2346" s="0" t="n">
        <v>4.524965</v>
      </c>
      <c r="G2346" s="0" t="n">
        <v>4.524441</v>
      </c>
      <c r="H2346" s="0" t="n">
        <v>34.4999</v>
      </c>
      <c r="I2346" s="0" t="n">
        <v>34.4952</v>
      </c>
      <c r="J2346" s="0" t="n">
        <v>8</v>
      </c>
      <c r="K2346" s="0" t="n">
        <v>7.46946</v>
      </c>
      <c r="L2346" s="0" t="n">
        <v>96.87813</v>
      </c>
      <c r="M2346" s="0" t="n">
        <v>4.524441</v>
      </c>
      <c r="N2346" s="0" t="n">
        <v>0</v>
      </c>
      <c r="O2346" s="0" t="n">
        <v>52.74882</v>
      </c>
      <c r="P2346" s="0" t="n">
        <v>3.32778</v>
      </c>
      <c r="Q2346" s="0" t="n">
        <v>0.02378</v>
      </c>
      <c r="R2346" s="0" t="n">
        <v>0</v>
      </c>
      <c r="S2346" s="0" t="n">
        <v>0</v>
      </c>
      <c r="T2346" s="0" t="n">
        <v>1.9499</v>
      </c>
      <c r="U2346" s="0" t="n">
        <v>3.0977</v>
      </c>
      <c r="V2346" s="2" t="n">
        <v>0.011452</v>
      </c>
      <c r="W2346" s="2" t="n">
        <v>2193.2</v>
      </c>
      <c r="X2346" s="2" t="n">
        <v>0.25116</v>
      </c>
      <c r="Y2346" s="2" t="n">
        <v>0</v>
      </c>
    </row>
    <row r="2347" customFormat="false" ht="12.75" hidden="false" customHeight="false" outlineLevel="0" collapsed="false">
      <c r="B2347" s="0" t="n">
        <v>32.072</v>
      </c>
      <c r="C2347" s="0" t="n">
        <v>31.786</v>
      </c>
      <c r="D2347" s="0" t="n">
        <v>17.9222</v>
      </c>
      <c r="E2347" s="0" t="n">
        <v>17.9224</v>
      </c>
      <c r="F2347" s="0" t="n">
        <v>4.524953</v>
      </c>
      <c r="G2347" s="0" t="n">
        <v>4.524454</v>
      </c>
      <c r="H2347" s="0" t="n">
        <v>34.4998</v>
      </c>
      <c r="I2347" s="0" t="n">
        <v>34.4954</v>
      </c>
      <c r="J2347" s="0" t="n">
        <v>8</v>
      </c>
      <c r="K2347" s="0" t="n">
        <v>7.46994</v>
      </c>
      <c r="L2347" s="0" t="n">
        <v>96.88419</v>
      </c>
      <c r="M2347" s="0" t="n">
        <v>4.524454</v>
      </c>
      <c r="N2347" s="0" t="n">
        <v>0</v>
      </c>
      <c r="O2347" s="0" t="n">
        <v>52.74882</v>
      </c>
      <c r="P2347" s="0" t="n">
        <v>3.32778</v>
      </c>
      <c r="Q2347" s="0" t="n">
        <v>0.0238</v>
      </c>
      <c r="R2347" s="0" t="n">
        <v>0</v>
      </c>
      <c r="S2347" s="0" t="n">
        <v>0</v>
      </c>
      <c r="T2347" s="0" t="n">
        <v>1.9499</v>
      </c>
      <c r="U2347" s="0" t="n">
        <v>3.0977</v>
      </c>
      <c r="V2347" s="2" t="n">
        <v>0.011573</v>
      </c>
      <c r="W2347" s="2" t="n">
        <v>2193.2</v>
      </c>
      <c r="X2347" s="2" t="n">
        <v>0.25383</v>
      </c>
      <c r="Y2347" s="2" t="n">
        <v>0</v>
      </c>
    </row>
    <row r="2348" customFormat="false" ht="12.75" hidden="false" customHeight="false" outlineLevel="0" collapsed="false">
      <c r="B2348" s="0" t="n">
        <v>32.05</v>
      </c>
      <c r="C2348" s="0" t="n">
        <v>31.765</v>
      </c>
      <c r="D2348" s="0" t="n">
        <v>17.9222</v>
      </c>
      <c r="E2348" s="0" t="n">
        <v>17.9221</v>
      </c>
      <c r="F2348" s="0" t="n">
        <v>4.524957</v>
      </c>
      <c r="G2348" s="0" t="n">
        <v>4.524454</v>
      </c>
      <c r="H2348" s="0" t="n">
        <v>34.4998</v>
      </c>
      <c r="I2348" s="0" t="n">
        <v>34.4957</v>
      </c>
      <c r="J2348" s="0" t="n">
        <v>8</v>
      </c>
      <c r="K2348" s="0" t="n">
        <v>7.46311</v>
      </c>
      <c r="L2348" s="0" t="n">
        <v>96.79577</v>
      </c>
      <c r="M2348" s="0" t="n">
        <v>4.524454</v>
      </c>
      <c r="N2348" s="0" t="n">
        <v>0</v>
      </c>
      <c r="O2348" s="0" t="n">
        <v>52.74882</v>
      </c>
      <c r="P2348" s="0" t="n">
        <v>3.32778</v>
      </c>
      <c r="Q2348" s="0" t="n">
        <v>0.02381</v>
      </c>
      <c r="R2348" s="0" t="n">
        <v>0</v>
      </c>
      <c r="S2348" s="0" t="n">
        <v>0</v>
      </c>
      <c r="T2348" s="0" t="n">
        <v>1.9487</v>
      </c>
      <c r="U2348" s="0" t="n">
        <v>3.0977</v>
      </c>
      <c r="V2348" s="2" t="n">
        <v>0.011564</v>
      </c>
      <c r="W2348" s="2" t="n">
        <v>2195</v>
      </c>
      <c r="X2348" s="2" t="n">
        <v>0.25383</v>
      </c>
      <c r="Y2348" s="2" t="n">
        <v>0</v>
      </c>
    </row>
    <row r="2349" customFormat="false" ht="12.75" hidden="false" customHeight="false" outlineLevel="0" collapsed="false">
      <c r="B2349" s="0" t="n">
        <v>32.03</v>
      </c>
      <c r="C2349" s="0" t="n">
        <v>31.745</v>
      </c>
      <c r="D2349" s="0" t="n">
        <v>17.9222</v>
      </c>
      <c r="E2349" s="0" t="n">
        <v>17.9228</v>
      </c>
      <c r="F2349" s="0" t="n">
        <v>4.52498</v>
      </c>
      <c r="G2349" s="0" t="n">
        <v>4.524494</v>
      </c>
      <c r="H2349" s="0" t="n">
        <v>34.5001</v>
      </c>
      <c r="I2349" s="0" t="n">
        <v>34.4954</v>
      </c>
      <c r="J2349" s="0" t="n">
        <v>8</v>
      </c>
      <c r="K2349" s="0" t="n">
        <v>7.47037</v>
      </c>
      <c r="L2349" s="0" t="n">
        <v>96.88995</v>
      </c>
      <c r="M2349" s="0" t="n">
        <v>4.524494</v>
      </c>
      <c r="N2349" s="0" t="n">
        <v>0</v>
      </c>
      <c r="O2349" s="0" t="n">
        <v>52.74882</v>
      </c>
      <c r="P2349" s="0" t="n">
        <v>3.32778</v>
      </c>
      <c r="Q2349" s="0" t="n">
        <v>0.02382</v>
      </c>
      <c r="R2349" s="0" t="n">
        <v>0</v>
      </c>
      <c r="S2349" s="0" t="n">
        <v>0</v>
      </c>
      <c r="T2349" s="0" t="n">
        <v>1.9499</v>
      </c>
      <c r="U2349" s="0" t="n">
        <v>3.0977</v>
      </c>
      <c r="V2349" s="2" t="n">
        <v>0.011695</v>
      </c>
      <c r="W2349" s="2" t="n">
        <v>2193.2</v>
      </c>
      <c r="X2349" s="2" t="n">
        <v>0.2565</v>
      </c>
      <c r="Y2349" s="2" t="n">
        <v>0</v>
      </c>
    </row>
    <row r="2350" customFormat="false" ht="12.75" hidden="false" customHeight="false" outlineLevel="0" collapsed="false">
      <c r="B2350" s="0" t="n">
        <v>32.014</v>
      </c>
      <c r="C2350" s="0" t="n">
        <v>31.729</v>
      </c>
      <c r="D2350" s="0" t="n">
        <v>17.9222</v>
      </c>
      <c r="E2350" s="0" t="n">
        <v>17.9224</v>
      </c>
      <c r="F2350" s="0" t="n">
        <v>4.524965</v>
      </c>
      <c r="G2350" s="0" t="n">
        <v>4.524414</v>
      </c>
      <c r="H2350" s="0" t="n">
        <v>34.4999</v>
      </c>
      <c r="I2350" s="0" t="n">
        <v>34.4951</v>
      </c>
      <c r="J2350" s="0" t="n">
        <v>8</v>
      </c>
      <c r="K2350" s="0" t="n">
        <v>7.47086</v>
      </c>
      <c r="L2350" s="0" t="n">
        <v>96.89628</v>
      </c>
      <c r="M2350" s="0" t="n">
        <v>4.524414</v>
      </c>
      <c r="N2350" s="0" t="n">
        <v>0</v>
      </c>
      <c r="O2350" s="0" t="n">
        <v>52.74882</v>
      </c>
      <c r="P2350" s="0" t="n">
        <v>3.32778</v>
      </c>
      <c r="Q2350" s="0" t="n">
        <v>0.02383</v>
      </c>
      <c r="R2350" s="0" t="n">
        <v>0</v>
      </c>
      <c r="S2350" s="0" t="n">
        <v>0</v>
      </c>
      <c r="T2350" s="0" t="n">
        <v>1.9499</v>
      </c>
      <c r="U2350" s="0" t="n">
        <v>3.0977</v>
      </c>
      <c r="V2350" s="2" t="n">
        <v>0.011685</v>
      </c>
      <c r="W2350" s="2" t="n">
        <v>2195</v>
      </c>
      <c r="X2350" s="2" t="n">
        <v>0.2565</v>
      </c>
      <c r="Y2350" s="2" t="n">
        <v>0</v>
      </c>
    </row>
    <row r="2351" customFormat="false" ht="12.75" hidden="false" customHeight="false" outlineLevel="0" collapsed="false">
      <c r="B2351" s="0" t="n">
        <v>32.011</v>
      </c>
      <c r="C2351" s="0" t="n">
        <v>31.726</v>
      </c>
      <c r="D2351" s="0" t="n">
        <v>17.9222</v>
      </c>
      <c r="E2351" s="0" t="n">
        <v>17.9225</v>
      </c>
      <c r="F2351" s="0" t="n">
        <v>4.52498</v>
      </c>
      <c r="G2351" s="0" t="n">
        <v>4.524454</v>
      </c>
      <c r="H2351" s="0" t="n">
        <v>34.5</v>
      </c>
      <c r="I2351" s="0" t="n">
        <v>34.4954</v>
      </c>
      <c r="J2351" s="0" t="n">
        <v>8</v>
      </c>
      <c r="K2351" s="0" t="n">
        <v>7.46407</v>
      </c>
      <c r="L2351" s="0" t="n">
        <v>96.80836</v>
      </c>
      <c r="M2351" s="0" t="n">
        <v>4.524454</v>
      </c>
      <c r="N2351" s="0" t="n">
        <v>0</v>
      </c>
      <c r="O2351" s="0" t="n">
        <v>52.74882</v>
      </c>
      <c r="P2351" s="0" t="n">
        <v>3.32778</v>
      </c>
      <c r="Q2351" s="0" t="n">
        <v>0.02384</v>
      </c>
      <c r="R2351" s="0" t="n">
        <v>0</v>
      </c>
      <c r="S2351" s="0" t="n">
        <v>0</v>
      </c>
      <c r="T2351" s="0" t="n">
        <v>1.9487</v>
      </c>
      <c r="U2351" s="0" t="n">
        <v>3.0977</v>
      </c>
      <c r="V2351" s="2" t="n">
        <v>0.011817</v>
      </c>
      <c r="W2351" s="2" t="n">
        <v>2193.2</v>
      </c>
      <c r="X2351" s="2" t="n">
        <v>0.25918</v>
      </c>
      <c r="Y2351" s="2" t="n">
        <v>0</v>
      </c>
    </row>
    <row r="2352" customFormat="false" ht="12.75" hidden="false" customHeight="false" outlineLevel="0" collapsed="false">
      <c r="B2352" s="0" t="n">
        <v>31.976</v>
      </c>
      <c r="C2352" s="0" t="n">
        <v>31.692</v>
      </c>
      <c r="D2352" s="0" t="n">
        <v>17.9226</v>
      </c>
      <c r="E2352" s="0" t="n">
        <v>17.9222</v>
      </c>
      <c r="F2352" s="0" t="n">
        <v>4.525015</v>
      </c>
      <c r="G2352" s="0" t="n">
        <v>4.524414</v>
      </c>
      <c r="H2352" s="0" t="n">
        <v>34.5001</v>
      </c>
      <c r="I2352" s="0" t="n">
        <v>34.4952</v>
      </c>
      <c r="J2352" s="0" t="n">
        <v>8</v>
      </c>
      <c r="K2352" s="0" t="n">
        <v>7.46402</v>
      </c>
      <c r="L2352" s="0" t="n">
        <v>96.80824</v>
      </c>
      <c r="M2352" s="0" t="n">
        <v>4.524414</v>
      </c>
      <c r="N2352" s="0" t="n">
        <v>0</v>
      </c>
      <c r="O2352" s="0" t="n">
        <v>52.74882</v>
      </c>
      <c r="P2352" s="0" t="n">
        <v>3.32778</v>
      </c>
      <c r="Q2352" s="0" t="n">
        <v>0.02385</v>
      </c>
      <c r="R2352" s="0" t="n">
        <v>0</v>
      </c>
      <c r="S2352" s="0" t="n">
        <v>0</v>
      </c>
      <c r="T2352" s="0" t="n">
        <v>1.9487</v>
      </c>
      <c r="U2352" s="0" t="n">
        <v>3.0977</v>
      </c>
      <c r="V2352" s="2" t="n">
        <v>0.011817</v>
      </c>
      <c r="W2352" s="2" t="n">
        <v>2193.2</v>
      </c>
      <c r="X2352" s="2" t="n">
        <v>0.25918</v>
      </c>
      <c r="Y2352" s="2" t="n">
        <v>0</v>
      </c>
    </row>
    <row r="2353" customFormat="false" ht="12.75" hidden="false" customHeight="false" outlineLevel="0" collapsed="false">
      <c r="B2353" s="0" t="n">
        <v>31.963</v>
      </c>
      <c r="C2353" s="0" t="n">
        <v>31.679</v>
      </c>
      <c r="D2353" s="0" t="n">
        <v>17.9224</v>
      </c>
      <c r="E2353" s="0" t="n">
        <v>17.9226</v>
      </c>
      <c r="F2353" s="0" t="n">
        <v>4.525023</v>
      </c>
      <c r="G2353" s="0" t="n">
        <v>4.524401</v>
      </c>
      <c r="H2353" s="0" t="n">
        <v>34.5003</v>
      </c>
      <c r="I2353" s="0" t="n">
        <v>34.4948</v>
      </c>
      <c r="J2353" s="0" t="n">
        <v>8</v>
      </c>
      <c r="K2353" s="0" t="n">
        <v>7.46406</v>
      </c>
      <c r="L2353" s="0" t="n">
        <v>96.80862</v>
      </c>
      <c r="M2353" s="0" t="n">
        <v>4.524401</v>
      </c>
      <c r="N2353" s="0" t="n">
        <v>0</v>
      </c>
      <c r="O2353" s="0" t="n">
        <v>52.74882</v>
      </c>
      <c r="P2353" s="0" t="n">
        <v>3.32778</v>
      </c>
      <c r="Q2353" s="0" t="n">
        <v>0.02387</v>
      </c>
      <c r="R2353" s="0" t="n">
        <v>0</v>
      </c>
      <c r="S2353" s="0" t="n">
        <v>0</v>
      </c>
      <c r="T2353" s="0" t="n">
        <v>1.9487</v>
      </c>
      <c r="U2353" s="0" t="n">
        <v>3.0977</v>
      </c>
      <c r="V2353" s="2" t="n">
        <v>0.011817</v>
      </c>
      <c r="W2353" s="2" t="n">
        <v>2193.2</v>
      </c>
      <c r="X2353" s="2" t="n">
        <v>0.25918</v>
      </c>
      <c r="Y2353" s="2" t="n">
        <v>0</v>
      </c>
    </row>
    <row r="2354" customFormat="false" ht="12.75" hidden="false" customHeight="false" outlineLevel="0" collapsed="false">
      <c r="B2354" s="0" t="n">
        <v>31.946</v>
      </c>
      <c r="C2354" s="0" t="n">
        <v>31.662</v>
      </c>
      <c r="D2354" s="0" t="n">
        <v>17.9222</v>
      </c>
      <c r="E2354" s="0" t="n">
        <v>17.9225</v>
      </c>
      <c r="F2354" s="0" t="n">
        <v>4.525051</v>
      </c>
      <c r="G2354" s="0" t="n">
        <v>4.524494</v>
      </c>
      <c r="H2354" s="0" t="n">
        <v>34.5007</v>
      </c>
      <c r="I2354" s="0" t="n">
        <v>34.4957</v>
      </c>
      <c r="J2354" s="0" t="n">
        <v>8</v>
      </c>
      <c r="K2354" s="0" t="n">
        <v>7.45684</v>
      </c>
      <c r="L2354" s="0" t="n">
        <v>96.7148</v>
      </c>
      <c r="M2354" s="0" t="n">
        <v>4.524494</v>
      </c>
      <c r="N2354" s="0" t="n">
        <v>0</v>
      </c>
      <c r="O2354" s="0" t="n">
        <v>52.74882</v>
      </c>
      <c r="P2354" s="0" t="n">
        <v>3.32778</v>
      </c>
      <c r="Q2354" s="0" t="n">
        <v>0.02388</v>
      </c>
      <c r="R2354" s="0" t="n">
        <v>0</v>
      </c>
      <c r="S2354" s="0" t="n">
        <v>0</v>
      </c>
      <c r="T2354" s="0" t="n">
        <v>1.9475</v>
      </c>
      <c r="U2354" s="0" t="n">
        <v>3.0977</v>
      </c>
      <c r="V2354" s="2" t="n">
        <v>0.011817</v>
      </c>
      <c r="W2354" s="2" t="n">
        <v>2193.2</v>
      </c>
      <c r="X2354" s="2" t="n">
        <v>0.25918</v>
      </c>
      <c r="Y2354" s="2" t="n">
        <v>0</v>
      </c>
    </row>
    <row r="2355" customFormat="false" ht="12.75" hidden="false" customHeight="false" outlineLevel="0" collapsed="false">
      <c r="B2355" s="0" t="n">
        <v>31.935</v>
      </c>
      <c r="C2355" s="0" t="n">
        <v>31.651</v>
      </c>
      <c r="D2355" s="0" t="n">
        <v>17.9224</v>
      </c>
      <c r="E2355" s="0" t="n">
        <v>17.9224</v>
      </c>
      <c r="F2355" s="0" t="n">
        <v>4.525082</v>
      </c>
      <c r="G2355" s="0" t="n">
        <v>4.524494</v>
      </c>
      <c r="H2355" s="0" t="n">
        <v>34.5008</v>
      </c>
      <c r="I2355" s="0" t="n">
        <v>34.4958</v>
      </c>
      <c r="J2355" s="0" t="n">
        <v>8</v>
      </c>
      <c r="K2355" s="0" t="n">
        <v>7.46367</v>
      </c>
      <c r="L2355" s="0" t="n">
        <v>96.80393</v>
      </c>
      <c r="M2355" s="0" t="n">
        <v>4.524494</v>
      </c>
      <c r="N2355" s="0" t="n">
        <v>0</v>
      </c>
      <c r="O2355" s="0" t="n">
        <v>52.74882</v>
      </c>
      <c r="P2355" s="0" t="n">
        <v>3.32778</v>
      </c>
      <c r="Q2355" s="0" t="n">
        <v>0.02389</v>
      </c>
      <c r="R2355" s="0" t="n">
        <v>0</v>
      </c>
      <c r="S2355" s="0" t="n">
        <v>0</v>
      </c>
      <c r="T2355" s="0" t="n">
        <v>1.9487</v>
      </c>
      <c r="U2355" s="0" t="n">
        <v>3.0977</v>
      </c>
      <c r="V2355" s="2" t="n">
        <v>0.01194</v>
      </c>
      <c r="W2355" s="2" t="n">
        <v>2193.2</v>
      </c>
      <c r="X2355" s="2" t="n">
        <v>0.26186</v>
      </c>
      <c r="Y2355" s="2" t="n">
        <v>0</v>
      </c>
    </row>
    <row r="2356" customFormat="false" ht="12.75" hidden="false" customHeight="false" outlineLevel="0" collapsed="false">
      <c r="B2356" s="0" t="n">
        <v>31.918</v>
      </c>
      <c r="C2356" s="0" t="n">
        <v>31.634</v>
      </c>
      <c r="D2356" s="0" t="n">
        <v>17.9222</v>
      </c>
      <c r="E2356" s="0" t="n">
        <v>17.9224</v>
      </c>
      <c r="F2356" s="0" t="n">
        <v>4.525141</v>
      </c>
      <c r="G2356" s="0" t="n">
        <v>4.524454</v>
      </c>
      <c r="H2356" s="0" t="n">
        <v>34.5014</v>
      </c>
      <c r="I2356" s="0" t="n">
        <v>34.4954</v>
      </c>
      <c r="J2356" s="0" t="n">
        <v>8</v>
      </c>
      <c r="K2356" s="0" t="n">
        <v>7.46378</v>
      </c>
      <c r="L2356" s="0" t="n">
        <v>96.80535</v>
      </c>
      <c r="M2356" s="0" t="n">
        <v>4.524454</v>
      </c>
      <c r="N2356" s="0" t="n">
        <v>0</v>
      </c>
      <c r="O2356" s="0" t="n">
        <v>52.74882</v>
      </c>
      <c r="P2356" s="0" t="n">
        <v>3.32778</v>
      </c>
      <c r="Q2356" s="0" t="n">
        <v>0.0239</v>
      </c>
      <c r="R2356" s="0" t="n">
        <v>0</v>
      </c>
      <c r="S2356" s="0" t="n">
        <v>0</v>
      </c>
      <c r="T2356" s="0" t="n">
        <v>1.9487</v>
      </c>
      <c r="U2356" s="0" t="n">
        <v>3.0977</v>
      </c>
      <c r="V2356" s="2" t="n">
        <v>0.01194</v>
      </c>
      <c r="W2356" s="2" t="n">
        <v>2193.2</v>
      </c>
      <c r="X2356" s="2" t="n">
        <v>0.26186</v>
      </c>
      <c r="Y2356" s="2" t="n">
        <v>0</v>
      </c>
    </row>
    <row r="2357" customFormat="false" ht="12.75" hidden="false" customHeight="false" outlineLevel="0" collapsed="false">
      <c r="B2357" s="0" t="n">
        <v>31.896</v>
      </c>
      <c r="C2357" s="0" t="n">
        <v>31.612</v>
      </c>
      <c r="D2357" s="0" t="n">
        <v>17.9224</v>
      </c>
      <c r="E2357" s="0" t="n">
        <v>17.9225</v>
      </c>
      <c r="F2357" s="0" t="n">
        <v>4.52516</v>
      </c>
      <c r="G2357" s="0" t="n">
        <v>4.524414</v>
      </c>
      <c r="H2357" s="0" t="n">
        <v>34.5015</v>
      </c>
      <c r="I2357" s="0" t="n">
        <v>34.4951</v>
      </c>
      <c r="J2357" s="0" t="n">
        <v>8</v>
      </c>
      <c r="K2357" s="0" t="n">
        <v>7.46388</v>
      </c>
      <c r="L2357" s="0" t="n">
        <v>96.807</v>
      </c>
      <c r="M2357" s="0" t="n">
        <v>4.524414</v>
      </c>
      <c r="N2357" s="0" t="n">
        <v>0</v>
      </c>
      <c r="O2357" s="0" t="n">
        <v>52.74882</v>
      </c>
      <c r="P2357" s="0" t="n">
        <v>3.32778</v>
      </c>
      <c r="Q2357" s="0" t="n">
        <v>0.02391</v>
      </c>
      <c r="R2357" s="0" t="n">
        <v>0</v>
      </c>
      <c r="S2357" s="0" t="n">
        <v>0</v>
      </c>
      <c r="T2357" s="0" t="n">
        <v>1.9487</v>
      </c>
      <c r="U2357" s="0" t="n">
        <v>3.0977</v>
      </c>
      <c r="V2357" s="2" t="n">
        <v>0.01194</v>
      </c>
      <c r="W2357" s="2" t="n">
        <v>2193.2</v>
      </c>
      <c r="X2357" s="2" t="n">
        <v>0.26186</v>
      </c>
      <c r="Y2357" s="2" t="n">
        <v>0</v>
      </c>
    </row>
    <row r="2358" customFormat="false" ht="12.75" hidden="false" customHeight="false" outlineLevel="0" collapsed="false">
      <c r="B2358" s="0" t="n">
        <v>31.87</v>
      </c>
      <c r="C2358" s="0" t="n">
        <v>31.587</v>
      </c>
      <c r="D2358" s="0" t="n">
        <v>17.9222</v>
      </c>
      <c r="E2358" s="0" t="n">
        <v>17.9224</v>
      </c>
      <c r="F2358" s="0" t="n">
        <v>4.525164</v>
      </c>
      <c r="G2358" s="0" t="n">
        <v>4.524414</v>
      </c>
      <c r="H2358" s="0" t="n">
        <v>34.5017</v>
      </c>
      <c r="I2358" s="0" t="n">
        <v>34.4951</v>
      </c>
      <c r="J2358" s="0" t="n">
        <v>8</v>
      </c>
      <c r="K2358" s="0" t="n">
        <v>7.47132</v>
      </c>
      <c r="L2358" s="0" t="n">
        <v>96.90327</v>
      </c>
      <c r="M2358" s="0" t="n">
        <v>4.524414</v>
      </c>
      <c r="N2358" s="0" t="n">
        <v>0</v>
      </c>
      <c r="O2358" s="0" t="n">
        <v>52.74882</v>
      </c>
      <c r="P2358" s="0" t="n">
        <v>3.32778</v>
      </c>
      <c r="Q2358" s="0" t="n">
        <v>0.02392</v>
      </c>
      <c r="R2358" s="0" t="n">
        <v>0</v>
      </c>
      <c r="S2358" s="0" t="n">
        <v>0</v>
      </c>
      <c r="T2358" s="0" t="n">
        <v>1.9499</v>
      </c>
      <c r="U2358" s="0" t="n">
        <v>3.0977</v>
      </c>
      <c r="V2358" s="2" t="n">
        <v>0.01194</v>
      </c>
      <c r="W2358" s="2" t="n">
        <v>2193.2</v>
      </c>
      <c r="X2358" s="2" t="n">
        <v>0.26186</v>
      </c>
      <c r="Y2358" s="2" t="n">
        <v>0</v>
      </c>
    </row>
    <row r="2359" customFormat="false" ht="12.75" hidden="false" customHeight="false" outlineLevel="0" collapsed="false">
      <c r="B2359" s="0" t="n">
        <v>31.859</v>
      </c>
      <c r="C2359" s="0" t="n">
        <v>31.575</v>
      </c>
      <c r="D2359" s="0" t="n">
        <v>17.9222</v>
      </c>
      <c r="E2359" s="0" t="n">
        <v>17.9223</v>
      </c>
      <c r="F2359" s="0" t="n">
        <v>4.525137</v>
      </c>
      <c r="G2359" s="0" t="n">
        <v>4.524414</v>
      </c>
      <c r="H2359" s="0" t="n">
        <v>34.5014</v>
      </c>
      <c r="I2359" s="0" t="n">
        <v>34.4952</v>
      </c>
      <c r="J2359" s="0" t="n">
        <v>8</v>
      </c>
      <c r="K2359" s="0" t="n">
        <v>7.47199</v>
      </c>
      <c r="L2359" s="0" t="n">
        <v>96.91183</v>
      </c>
      <c r="M2359" s="0" t="n">
        <v>4.524414</v>
      </c>
      <c r="N2359" s="0" t="n">
        <v>0</v>
      </c>
      <c r="O2359" s="0" t="n">
        <v>52.74882</v>
      </c>
      <c r="P2359" s="0" t="n">
        <v>3.32778</v>
      </c>
      <c r="Q2359" s="0" t="n">
        <v>0.02394</v>
      </c>
      <c r="R2359" s="0" t="n">
        <v>0</v>
      </c>
      <c r="S2359" s="0" t="n">
        <v>0</v>
      </c>
      <c r="T2359" s="0" t="n">
        <v>1.9499</v>
      </c>
      <c r="U2359" s="0" t="n">
        <v>3.0977</v>
      </c>
      <c r="V2359" s="2" t="n">
        <v>0.012062</v>
      </c>
      <c r="W2359" s="2" t="n">
        <v>2193.2</v>
      </c>
      <c r="X2359" s="2" t="n">
        <v>0.26456</v>
      </c>
      <c r="Y2359" s="2" t="n">
        <v>0</v>
      </c>
    </row>
    <row r="2360" customFormat="false" ht="12.75" hidden="false" customHeight="false" outlineLevel="0" collapsed="false">
      <c r="B2360" s="0" t="n">
        <v>31.839</v>
      </c>
      <c r="C2360" s="0" t="n">
        <v>31.556</v>
      </c>
      <c r="D2360" s="0" t="n">
        <v>17.9226</v>
      </c>
      <c r="E2360" s="0" t="n">
        <v>17.9224</v>
      </c>
      <c r="F2360" s="0" t="n">
        <v>4.52518</v>
      </c>
      <c r="G2360" s="0" t="n">
        <v>4.524454</v>
      </c>
      <c r="H2360" s="0" t="n">
        <v>34.5015</v>
      </c>
      <c r="I2360" s="0" t="n">
        <v>34.4955</v>
      </c>
      <c r="J2360" s="0" t="n">
        <v>8</v>
      </c>
      <c r="K2360" s="0" t="n">
        <v>7.46532</v>
      </c>
      <c r="L2360" s="0" t="n">
        <v>96.82591</v>
      </c>
      <c r="M2360" s="0" t="n">
        <v>4.524454</v>
      </c>
      <c r="N2360" s="0" t="n">
        <v>0</v>
      </c>
      <c r="O2360" s="0" t="n">
        <v>52.74882</v>
      </c>
      <c r="P2360" s="0" t="n">
        <v>3.32778</v>
      </c>
      <c r="Q2360" s="0" t="n">
        <v>0.02395</v>
      </c>
      <c r="R2360" s="0" t="n">
        <v>0</v>
      </c>
      <c r="S2360" s="0" t="n">
        <v>0</v>
      </c>
      <c r="T2360" s="0" t="n">
        <v>1.9487</v>
      </c>
      <c r="U2360" s="0" t="n">
        <v>3.0977</v>
      </c>
      <c r="V2360" s="2" t="n">
        <v>0.012062</v>
      </c>
      <c r="W2360" s="2" t="n">
        <v>2193.2</v>
      </c>
      <c r="X2360" s="2" t="n">
        <v>0.26456</v>
      </c>
      <c r="Y2360" s="2" t="n">
        <v>0</v>
      </c>
    </row>
    <row r="2361" customFormat="false" ht="12.75" hidden="false" customHeight="false" outlineLevel="0" collapsed="false">
      <c r="B2361" s="0" t="n">
        <v>31.822</v>
      </c>
      <c r="C2361" s="0" t="n">
        <v>31.539</v>
      </c>
      <c r="D2361" s="0" t="n">
        <v>17.9226</v>
      </c>
      <c r="E2361" s="0" t="n">
        <v>17.9221</v>
      </c>
      <c r="F2361" s="0" t="n">
        <v>4.525199</v>
      </c>
      <c r="G2361" s="0" t="n">
        <v>4.524481</v>
      </c>
      <c r="H2361" s="0" t="n">
        <v>34.5017</v>
      </c>
      <c r="I2361" s="0" t="n">
        <v>34.496</v>
      </c>
      <c r="J2361" s="0" t="n">
        <v>8</v>
      </c>
      <c r="K2361" s="0" t="n">
        <v>7.46548</v>
      </c>
      <c r="L2361" s="0" t="n">
        <v>96.82816</v>
      </c>
      <c r="M2361" s="0" t="n">
        <v>4.524481</v>
      </c>
      <c r="N2361" s="0" t="n">
        <v>0</v>
      </c>
      <c r="O2361" s="0" t="n">
        <v>52.74882</v>
      </c>
      <c r="P2361" s="0" t="n">
        <v>3.32778</v>
      </c>
      <c r="Q2361" s="0" t="n">
        <v>0.02396</v>
      </c>
      <c r="R2361" s="0" t="n">
        <v>0</v>
      </c>
      <c r="S2361" s="0" t="n">
        <v>0</v>
      </c>
      <c r="T2361" s="0" t="n">
        <v>1.9487</v>
      </c>
      <c r="U2361" s="0" t="n">
        <v>3.0977</v>
      </c>
      <c r="V2361" s="2" t="n">
        <v>0.012186</v>
      </c>
      <c r="W2361" s="2" t="n">
        <v>2193.2</v>
      </c>
      <c r="X2361" s="2" t="n">
        <v>0.26726</v>
      </c>
      <c r="Y2361" s="2" t="n">
        <v>0</v>
      </c>
    </row>
    <row r="2362" customFormat="false" ht="12.75" hidden="false" customHeight="false" outlineLevel="0" collapsed="false">
      <c r="B2362" s="0" t="n">
        <v>31.8</v>
      </c>
      <c r="C2362" s="0" t="n">
        <v>31.518</v>
      </c>
      <c r="D2362" s="0" t="n">
        <v>17.9224</v>
      </c>
      <c r="E2362" s="0" t="n">
        <v>17.9221</v>
      </c>
      <c r="F2362" s="0" t="n">
        <v>4.525195</v>
      </c>
      <c r="G2362" s="0" t="n">
        <v>4.524494</v>
      </c>
      <c r="H2362" s="0" t="n">
        <v>34.5018</v>
      </c>
      <c r="I2362" s="0" t="n">
        <v>34.4961</v>
      </c>
      <c r="J2362" s="0" t="n">
        <v>8</v>
      </c>
      <c r="K2362" s="0" t="n">
        <v>7.46569</v>
      </c>
      <c r="L2362" s="0" t="n">
        <v>96.8306</v>
      </c>
      <c r="M2362" s="0" t="n">
        <v>4.524494</v>
      </c>
      <c r="N2362" s="0" t="n">
        <v>0</v>
      </c>
      <c r="O2362" s="0" t="n">
        <v>52.74882</v>
      </c>
      <c r="P2362" s="0" t="n">
        <v>3.32778</v>
      </c>
      <c r="Q2362" s="0" t="n">
        <v>0.02397</v>
      </c>
      <c r="R2362" s="0" t="n">
        <v>0</v>
      </c>
      <c r="S2362" s="0" t="n">
        <v>0</v>
      </c>
      <c r="T2362" s="0" t="n">
        <v>1.9487</v>
      </c>
      <c r="U2362" s="0" t="n">
        <v>3.0977</v>
      </c>
      <c r="V2362" s="2" t="n">
        <v>0.012186</v>
      </c>
      <c r="W2362" s="2" t="n">
        <v>2193.2</v>
      </c>
      <c r="X2362" s="2" t="n">
        <v>0.26726</v>
      </c>
      <c r="Y2362" s="2" t="n">
        <v>0</v>
      </c>
    </row>
    <row r="2363" customFormat="false" ht="12.75" hidden="false" customHeight="false" outlineLevel="0" collapsed="false">
      <c r="B2363" s="0" t="n">
        <v>31.785</v>
      </c>
      <c r="C2363" s="0" t="n">
        <v>31.502</v>
      </c>
      <c r="D2363" s="0" t="n">
        <v>17.9226</v>
      </c>
      <c r="E2363" s="0" t="n">
        <v>17.9221</v>
      </c>
      <c r="F2363" s="0" t="n">
        <v>4.525195</v>
      </c>
      <c r="G2363" s="0" t="n">
        <v>4.524494</v>
      </c>
      <c r="H2363" s="0" t="n">
        <v>34.5017</v>
      </c>
      <c r="I2363" s="0" t="n">
        <v>34.4961</v>
      </c>
      <c r="J2363" s="0" t="n">
        <v>8</v>
      </c>
      <c r="K2363" s="0" t="n">
        <v>7.46536</v>
      </c>
      <c r="L2363" s="0" t="n">
        <v>96.82662</v>
      </c>
      <c r="M2363" s="0" t="n">
        <v>4.524494</v>
      </c>
      <c r="N2363" s="0" t="n">
        <v>0</v>
      </c>
      <c r="O2363" s="0" t="n">
        <v>52.74882</v>
      </c>
      <c r="P2363" s="0" t="n">
        <v>3.32778</v>
      </c>
      <c r="Q2363" s="0" t="n">
        <v>0.02398</v>
      </c>
      <c r="R2363" s="0" t="n">
        <v>0</v>
      </c>
      <c r="S2363" s="0" t="n">
        <v>0</v>
      </c>
      <c r="T2363" s="0" t="n">
        <v>1.9487</v>
      </c>
      <c r="U2363" s="0" t="n">
        <v>3.0977</v>
      </c>
      <c r="V2363" s="2" t="n">
        <v>0.012186</v>
      </c>
      <c r="W2363" s="2" t="n">
        <v>2193.2</v>
      </c>
      <c r="X2363" s="2" t="n">
        <v>0.26726</v>
      </c>
      <c r="Y2363" s="2" t="n">
        <v>0</v>
      </c>
    </row>
    <row r="2364" customFormat="false" ht="12.75" hidden="false" customHeight="false" outlineLevel="0" collapsed="false">
      <c r="B2364" s="0" t="n">
        <v>31.772</v>
      </c>
      <c r="C2364" s="0" t="n">
        <v>31.489</v>
      </c>
      <c r="D2364" s="0" t="n">
        <v>17.9226</v>
      </c>
      <c r="E2364" s="0" t="n">
        <v>17.9222</v>
      </c>
      <c r="F2364" s="0" t="n">
        <v>4.525219</v>
      </c>
      <c r="G2364" s="0" t="n">
        <v>4.524454</v>
      </c>
      <c r="H2364" s="0" t="n">
        <v>34.5019</v>
      </c>
      <c r="I2364" s="0" t="n">
        <v>34.4956</v>
      </c>
      <c r="J2364" s="0" t="n">
        <v>8</v>
      </c>
      <c r="K2364" s="0" t="n">
        <v>7.46504</v>
      </c>
      <c r="L2364" s="0" t="n">
        <v>96.82266</v>
      </c>
      <c r="M2364" s="0" t="n">
        <v>4.524454</v>
      </c>
      <c r="N2364" s="0" t="n">
        <v>0</v>
      </c>
      <c r="O2364" s="0" t="n">
        <v>52.74862</v>
      </c>
      <c r="P2364" s="0" t="n">
        <v>3.32758</v>
      </c>
      <c r="Q2364" s="0" t="n">
        <v>0.02399</v>
      </c>
      <c r="R2364" s="0" t="n">
        <v>0</v>
      </c>
      <c r="S2364" s="0" t="n">
        <v>0</v>
      </c>
      <c r="T2364" s="0" t="n">
        <v>1.9487</v>
      </c>
      <c r="U2364" s="0" t="n">
        <v>3.0977</v>
      </c>
      <c r="V2364" s="2" t="n">
        <v>0.012309</v>
      </c>
      <c r="W2364" s="2" t="n">
        <v>2193.2</v>
      </c>
      <c r="X2364" s="2" t="n">
        <v>0.26997</v>
      </c>
      <c r="Y2364" s="2" t="n">
        <v>0</v>
      </c>
    </row>
    <row r="2365" customFormat="false" ht="12.75" hidden="false" customHeight="false" outlineLevel="0" collapsed="false">
      <c r="B2365" s="0" t="n">
        <v>31.746</v>
      </c>
      <c r="C2365" s="0" t="n">
        <v>31.464</v>
      </c>
      <c r="D2365" s="0" t="n">
        <v>17.9226</v>
      </c>
      <c r="E2365" s="0" t="n">
        <v>17.9225</v>
      </c>
      <c r="F2365" s="0" t="n">
        <v>4.525227</v>
      </c>
      <c r="G2365" s="0" t="n">
        <v>4.524574</v>
      </c>
      <c r="H2365" s="0" t="n">
        <v>34.502</v>
      </c>
      <c r="I2365" s="0" t="n">
        <v>34.4965</v>
      </c>
      <c r="J2365" s="0" t="n">
        <v>8</v>
      </c>
      <c r="K2365" s="0" t="n">
        <v>7.45745</v>
      </c>
      <c r="L2365" s="0" t="n">
        <v>96.72413</v>
      </c>
      <c r="M2365" s="0" t="n">
        <v>4.524574</v>
      </c>
      <c r="N2365" s="0" t="n">
        <v>0</v>
      </c>
      <c r="O2365" s="0" t="n">
        <v>52.74862</v>
      </c>
      <c r="P2365" s="0" t="n">
        <v>3.32758</v>
      </c>
      <c r="Q2365" s="0" t="n">
        <v>0.024</v>
      </c>
      <c r="R2365" s="0" t="n">
        <v>0</v>
      </c>
      <c r="S2365" s="0" t="n">
        <v>0</v>
      </c>
      <c r="T2365" s="0" t="n">
        <v>1.9475</v>
      </c>
      <c r="U2365" s="0" t="n">
        <v>3.0977</v>
      </c>
      <c r="V2365" s="2" t="n">
        <v>0.012309</v>
      </c>
      <c r="W2365" s="2" t="n">
        <v>2193.2</v>
      </c>
      <c r="X2365" s="2" t="n">
        <v>0.26997</v>
      </c>
      <c r="Y2365" s="2" t="n">
        <v>0</v>
      </c>
    </row>
    <row r="2366" customFormat="false" ht="12.75" hidden="false" customHeight="false" outlineLevel="0" collapsed="false">
      <c r="B2366" s="0" t="n">
        <v>31.724</v>
      </c>
      <c r="C2366" s="0" t="n">
        <v>31.442</v>
      </c>
      <c r="D2366" s="0" t="n">
        <v>17.9224</v>
      </c>
      <c r="E2366" s="0" t="n">
        <v>17.9222</v>
      </c>
      <c r="F2366" s="0" t="n">
        <v>4.525258</v>
      </c>
      <c r="G2366" s="0" t="n">
        <v>4.524534</v>
      </c>
      <c r="H2366" s="0" t="n">
        <v>34.5024</v>
      </c>
      <c r="I2366" s="0" t="n">
        <v>34.4963</v>
      </c>
      <c r="J2366" s="0" t="n">
        <v>8</v>
      </c>
      <c r="K2366" s="0" t="n">
        <v>7.45665</v>
      </c>
      <c r="L2366" s="0" t="n">
        <v>96.7138</v>
      </c>
      <c r="M2366" s="0" t="n">
        <v>4.524534</v>
      </c>
      <c r="N2366" s="0" t="n">
        <v>0</v>
      </c>
      <c r="O2366" s="0" t="n">
        <v>52.74862</v>
      </c>
      <c r="P2366" s="0" t="n">
        <v>3.32758</v>
      </c>
      <c r="Q2366" s="0" t="n">
        <v>0.02402</v>
      </c>
      <c r="R2366" s="0" t="n">
        <v>0</v>
      </c>
      <c r="S2366" s="0" t="n">
        <v>0</v>
      </c>
      <c r="T2366" s="0" t="n">
        <v>1.9475</v>
      </c>
      <c r="U2366" s="0" t="n">
        <v>3.0977</v>
      </c>
      <c r="V2366" s="2" t="n">
        <v>0.012299</v>
      </c>
      <c r="W2366" s="2" t="n">
        <v>2195</v>
      </c>
      <c r="X2366" s="2" t="n">
        <v>0.26997</v>
      </c>
      <c r="Y2366" s="2" t="n">
        <v>0</v>
      </c>
    </row>
    <row r="2367" customFormat="false" ht="12.75" hidden="false" customHeight="false" outlineLevel="0" collapsed="false">
      <c r="B2367" s="0" t="n">
        <v>31.705</v>
      </c>
      <c r="C2367" s="0" t="n">
        <v>31.423</v>
      </c>
      <c r="D2367" s="0" t="n">
        <v>17.9222</v>
      </c>
      <c r="E2367" s="0" t="n">
        <v>17.9225</v>
      </c>
      <c r="F2367" s="0" t="n">
        <v>4.525238</v>
      </c>
      <c r="G2367" s="0" t="n">
        <v>4.524534</v>
      </c>
      <c r="H2367" s="0" t="n">
        <v>34.5024</v>
      </c>
      <c r="I2367" s="0" t="n">
        <v>34.4962</v>
      </c>
      <c r="J2367" s="0" t="n">
        <v>8</v>
      </c>
      <c r="K2367" s="0" t="n">
        <v>7.45591</v>
      </c>
      <c r="L2367" s="0" t="n">
        <v>96.70376</v>
      </c>
      <c r="M2367" s="0" t="n">
        <v>4.524534</v>
      </c>
      <c r="N2367" s="0" t="n">
        <v>0</v>
      </c>
      <c r="O2367" s="0" t="n">
        <v>52.74862</v>
      </c>
      <c r="P2367" s="0" t="n">
        <v>3.32758</v>
      </c>
      <c r="Q2367" s="0" t="n">
        <v>0.02403</v>
      </c>
      <c r="R2367" s="0" t="n">
        <v>0</v>
      </c>
      <c r="S2367" s="0" t="n">
        <v>0</v>
      </c>
      <c r="T2367" s="0" t="n">
        <v>1.9475</v>
      </c>
      <c r="U2367" s="0" t="n">
        <v>3.0977</v>
      </c>
      <c r="V2367" s="2" t="n">
        <v>0.012423</v>
      </c>
      <c r="W2367" s="2" t="n">
        <v>2195</v>
      </c>
      <c r="X2367" s="2" t="n">
        <v>0.27268</v>
      </c>
      <c r="Y2367" s="2" t="n">
        <v>0</v>
      </c>
    </row>
    <row r="2368" customFormat="false" ht="12.75" hidden="false" customHeight="false" outlineLevel="0" collapsed="false">
      <c r="B2368" s="0" t="n">
        <v>31.698</v>
      </c>
      <c r="C2368" s="0" t="n">
        <v>31.416</v>
      </c>
      <c r="D2368" s="0" t="n">
        <v>17.9226</v>
      </c>
      <c r="E2368" s="0" t="n">
        <v>17.9224</v>
      </c>
      <c r="F2368" s="0" t="n">
        <v>4.525227</v>
      </c>
      <c r="G2368" s="0" t="n">
        <v>4.524574</v>
      </c>
      <c r="H2368" s="0" t="n">
        <v>34.502</v>
      </c>
      <c r="I2368" s="0" t="n">
        <v>34.4965</v>
      </c>
      <c r="J2368" s="0" t="n">
        <v>8</v>
      </c>
      <c r="K2368" s="0" t="n">
        <v>7.45461</v>
      </c>
      <c r="L2368" s="0" t="n">
        <v>96.6874</v>
      </c>
      <c r="M2368" s="0" t="n">
        <v>4.524574</v>
      </c>
      <c r="N2368" s="0" t="n">
        <v>0</v>
      </c>
      <c r="O2368" s="0" t="n">
        <v>52.74862</v>
      </c>
      <c r="P2368" s="0" t="n">
        <v>3.32758</v>
      </c>
      <c r="Q2368" s="0" t="n">
        <v>0.02404</v>
      </c>
      <c r="R2368" s="0" t="n">
        <v>0</v>
      </c>
      <c r="S2368" s="0" t="n">
        <v>0</v>
      </c>
      <c r="T2368" s="0" t="n">
        <v>1.9475</v>
      </c>
      <c r="U2368" s="0" t="n">
        <v>3.0977</v>
      </c>
      <c r="V2368" s="2" t="n">
        <v>0.012433</v>
      </c>
      <c r="W2368" s="2" t="n">
        <v>2193.2</v>
      </c>
      <c r="X2368" s="2" t="n">
        <v>0.27268</v>
      </c>
      <c r="Y2368" s="2" t="n">
        <v>0</v>
      </c>
    </row>
    <row r="2369" customFormat="false" ht="12.75" hidden="false" customHeight="false" outlineLevel="0" collapsed="false">
      <c r="B2369" s="0" t="n">
        <v>31.667</v>
      </c>
      <c r="C2369" s="0" t="n">
        <v>31.386</v>
      </c>
      <c r="D2369" s="0" t="n">
        <v>17.9224</v>
      </c>
      <c r="E2369" s="0" t="n">
        <v>17.9224</v>
      </c>
      <c r="F2369" s="0" t="n">
        <v>4.525258</v>
      </c>
      <c r="G2369" s="0" t="n">
        <v>4.524561</v>
      </c>
      <c r="H2369" s="0" t="n">
        <v>34.5024</v>
      </c>
      <c r="I2369" s="0" t="n">
        <v>34.4964</v>
      </c>
      <c r="J2369" s="0" t="n">
        <v>8</v>
      </c>
      <c r="K2369" s="0" t="n">
        <v>7.45385</v>
      </c>
      <c r="L2369" s="0" t="n">
        <v>96.6775</v>
      </c>
      <c r="M2369" s="0" t="n">
        <v>4.524561</v>
      </c>
      <c r="N2369" s="0" t="n">
        <v>0</v>
      </c>
      <c r="O2369" s="0" t="n">
        <v>52.74862</v>
      </c>
      <c r="P2369" s="0" t="n">
        <v>3.32758</v>
      </c>
      <c r="Q2369" s="0" t="n">
        <v>0.02405</v>
      </c>
      <c r="R2369" s="0" t="n">
        <v>0</v>
      </c>
      <c r="S2369" s="0" t="n">
        <v>0</v>
      </c>
      <c r="T2369" s="0" t="n">
        <v>1.9475</v>
      </c>
      <c r="U2369" s="0" t="n">
        <v>3.0977</v>
      </c>
      <c r="V2369" s="2" t="n">
        <v>0.012557</v>
      </c>
      <c r="W2369" s="2" t="n">
        <v>2193.2</v>
      </c>
      <c r="X2369" s="2" t="n">
        <v>0.27541</v>
      </c>
      <c r="Y2369" s="2" t="n">
        <v>0</v>
      </c>
    </row>
    <row r="2370" customFormat="false" ht="12.75" hidden="false" customHeight="false" outlineLevel="0" collapsed="false">
      <c r="B2370" s="0" t="n">
        <v>31.651</v>
      </c>
      <c r="C2370" s="0" t="n">
        <v>31.369</v>
      </c>
      <c r="D2370" s="0" t="n">
        <v>17.9226</v>
      </c>
      <c r="E2370" s="0" t="n">
        <v>17.9225</v>
      </c>
      <c r="F2370" s="0" t="n">
        <v>4.525215</v>
      </c>
      <c r="G2370" s="0" t="n">
        <v>4.524574</v>
      </c>
      <c r="H2370" s="0" t="n">
        <v>34.5019</v>
      </c>
      <c r="I2370" s="0" t="n">
        <v>34.4965</v>
      </c>
      <c r="J2370" s="0" t="n">
        <v>8</v>
      </c>
      <c r="K2370" s="0" t="n">
        <v>7.45313</v>
      </c>
      <c r="L2370" s="0" t="n">
        <v>96.66807</v>
      </c>
      <c r="M2370" s="0" t="n">
        <v>4.524574</v>
      </c>
      <c r="N2370" s="0" t="n">
        <v>0</v>
      </c>
      <c r="O2370" s="0" t="n">
        <v>52.7488</v>
      </c>
      <c r="P2370" s="0" t="n">
        <v>3.32778</v>
      </c>
      <c r="Q2370" s="0" t="n">
        <v>0.02406</v>
      </c>
      <c r="R2370" s="0" t="n">
        <v>0</v>
      </c>
      <c r="S2370" s="0" t="n">
        <v>0</v>
      </c>
      <c r="T2370" s="0" t="n">
        <v>1.9475</v>
      </c>
      <c r="U2370" s="0" t="n">
        <v>3.0977</v>
      </c>
      <c r="V2370" s="2" t="n">
        <v>0.012547</v>
      </c>
      <c r="W2370" s="2" t="n">
        <v>2195</v>
      </c>
      <c r="X2370" s="2" t="n">
        <v>0.27541</v>
      </c>
      <c r="Y2370" s="2" t="n">
        <v>0</v>
      </c>
    </row>
    <row r="2371" customFormat="false" ht="12.75" hidden="false" customHeight="false" outlineLevel="0" collapsed="false">
      <c r="B2371" s="0" t="n">
        <v>31.629</v>
      </c>
      <c r="C2371" s="0" t="n">
        <v>31.347</v>
      </c>
      <c r="D2371" s="0" t="n">
        <v>17.9224</v>
      </c>
      <c r="E2371" s="0" t="n">
        <v>17.9222</v>
      </c>
      <c r="F2371" s="0" t="n">
        <v>4.525195</v>
      </c>
      <c r="G2371" s="0" t="n">
        <v>4.524534</v>
      </c>
      <c r="H2371" s="0" t="n">
        <v>34.5019</v>
      </c>
      <c r="I2371" s="0" t="n">
        <v>34.4964</v>
      </c>
      <c r="J2371" s="0" t="n">
        <v>8</v>
      </c>
      <c r="K2371" s="0" t="n">
        <v>7.45244</v>
      </c>
      <c r="L2371" s="0" t="n">
        <v>96.65882</v>
      </c>
      <c r="M2371" s="0" t="n">
        <v>4.524534</v>
      </c>
      <c r="N2371" s="0" t="n">
        <v>0</v>
      </c>
      <c r="O2371" s="0" t="n">
        <v>52.7488</v>
      </c>
      <c r="P2371" s="0" t="n">
        <v>3.32778</v>
      </c>
      <c r="Q2371" s="0" t="n">
        <v>0.02407</v>
      </c>
      <c r="R2371" s="0" t="n">
        <v>0</v>
      </c>
      <c r="S2371" s="0" t="n">
        <v>0</v>
      </c>
      <c r="T2371" s="0" t="n">
        <v>1.9475</v>
      </c>
      <c r="U2371" s="0" t="n">
        <v>3.0977</v>
      </c>
      <c r="V2371" s="2" t="n">
        <v>0.012557</v>
      </c>
      <c r="W2371" s="2" t="n">
        <v>2193.2</v>
      </c>
      <c r="X2371" s="2" t="n">
        <v>0.27541</v>
      </c>
      <c r="Y2371" s="2" t="n">
        <v>0</v>
      </c>
    </row>
    <row r="2372" customFormat="false" ht="12.75" hidden="false" customHeight="false" outlineLevel="0" collapsed="false">
      <c r="B2372" s="0" t="n">
        <v>31.603</v>
      </c>
      <c r="C2372" s="0" t="n">
        <v>31.322</v>
      </c>
      <c r="D2372" s="0" t="n">
        <v>17.9226</v>
      </c>
      <c r="E2372" s="0" t="n">
        <v>17.9222</v>
      </c>
      <c r="F2372" s="0" t="n">
        <v>4.525223</v>
      </c>
      <c r="G2372" s="0" t="n">
        <v>4.524574</v>
      </c>
      <c r="H2372" s="0" t="n">
        <v>34.502</v>
      </c>
      <c r="I2372" s="0" t="n">
        <v>34.4967</v>
      </c>
      <c r="J2372" s="0" t="n">
        <v>8</v>
      </c>
      <c r="K2372" s="0" t="n">
        <v>7.44444</v>
      </c>
      <c r="L2372" s="0" t="n">
        <v>96.55542</v>
      </c>
      <c r="M2372" s="0" t="n">
        <v>4.524574</v>
      </c>
      <c r="N2372" s="0" t="n">
        <v>0</v>
      </c>
      <c r="O2372" s="0" t="n">
        <v>52.7488</v>
      </c>
      <c r="P2372" s="0" t="n">
        <v>3.32778</v>
      </c>
      <c r="Q2372" s="0" t="n">
        <v>0.02409</v>
      </c>
      <c r="R2372" s="0" t="n">
        <v>0</v>
      </c>
      <c r="S2372" s="0" t="n">
        <v>0</v>
      </c>
      <c r="T2372" s="0" t="n">
        <v>1.9463</v>
      </c>
      <c r="U2372" s="0" t="n">
        <v>3.0977</v>
      </c>
      <c r="V2372" s="2" t="n">
        <v>0.012682</v>
      </c>
      <c r="W2372" s="2" t="n">
        <v>2193.2</v>
      </c>
      <c r="X2372" s="2" t="n">
        <v>0.27814</v>
      </c>
      <c r="Y2372" s="2" t="n">
        <v>0</v>
      </c>
    </row>
    <row r="2373" customFormat="false" ht="12.75" hidden="false" customHeight="false" outlineLevel="0" collapsed="false">
      <c r="B2373" s="0" t="n">
        <v>31.59</v>
      </c>
      <c r="C2373" s="0" t="n">
        <v>31.309</v>
      </c>
      <c r="D2373" s="0" t="n">
        <v>17.9226</v>
      </c>
      <c r="E2373" s="0" t="n">
        <v>17.9225</v>
      </c>
      <c r="F2373" s="0" t="n">
        <v>4.52518</v>
      </c>
      <c r="G2373" s="0" t="n">
        <v>4.524574</v>
      </c>
      <c r="H2373" s="0" t="n">
        <v>34.5016</v>
      </c>
      <c r="I2373" s="0" t="n">
        <v>34.4965</v>
      </c>
      <c r="J2373" s="0" t="n">
        <v>8</v>
      </c>
      <c r="K2373" s="0" t="n">
        <v>7.45059</v>
      </c>
      <c r="L2373" s="0" t="n">
        <v>96.63499</v>
      </c>
      <c r="M2373" s="0" t="n">
        <v>4.524574</v>
      </c>
      <c r="N2373" s="0" t="n">
        <v>0</v>
      </c>
      <c r="O2373" s="0" t="n">
        <v>52.7488</v>
      </c>
      <c r="P2373" s="0" t="n">
        <v>3.32778</v>
      </c>
      <c r="Q2373" s="0" t="n">
        <v>0.0241</v>
      </c>
      <c r="R2373" s="0" t="n">
        <v>0</v>
      </c>
      <c r="S2373" s="0" t="n">
        <v>0</v>
      </c>
      <c r="T2373" s="0" t="n">
        <v>1.9475</v>
      </c>
      <c r="U2373" s="0" t="n">
        <v>3.0977</v>
      </c>
      <c r="V2373" s="2" t="n">
        <v>0.012682</v>
      </c>
      <c r="W2373" s="2" t="n">
        <v>2193.2</v>
      </c>
      <c r="X2373" s="2" t="n">
        <v>0.27814</v>
      </c>
      <c r="Y2373" s="2" t="n">
        <v>0</v>
      </c>
    </row>
    <row r="2374" customFormat="false" ht="12.75" hidden="false" customHeight="false" outlineLevel="0" collapsed="false">
      <c r="B2374" s="0" t="n">
        <v>31.572</v>
      </c>
      <c r="C2374" s="0" t="n">
        <v>31.291</v>
      </c>
      <c r="D2374" s="0" t="n">
        <v>17.9222</v>
      </c>
      <c r="E2374" s="0" t="n">
        <v>17.9224</v>
      </c>
      <c r="F2374" s="0" t="n">
        <v>4.52516</v>
      </c>
      <c r="G2374" s="0" t="n">
        <v>4.524574</v>
      </c>
      <c r="H2374" s="0" t="n">
        <v>34.5017</v>
      </c>
      <c r="I2374" s="0" t="n">
        <v>34.4966</v>
      </c>
      <c r="J2374" s="0" t="n">
        <v>8</v>
      </c>
      <c r="K2374" s="0" t="n">
        <v>7.45053</v>
      </c>
      <c r="L2374" s="0" t="n">
        <v>96.63367</v>
      </c>
      <c r="M2374" s="0" t="n">
        <v>4.524574</v>
      </c>
      <c r="N2374" s="0" t="n">
        <v>0</v>
      </c>
      <c r="O2374" s="0" t="n">
        <v>52.7488</v>
      </c>
      <c r="P2374" s="0" t="n">
        <v>3.32778</v>
      </c>
      <c r="Q2374" s="0" t="n">
        <v>0.02411</v>
      </c>
      <c r="R2374" s="0" t="n">
        <v>0</v>
      </c>
      <c r="S2374" s="0" t="n">
        <v>0</v>
      </c>
      <c r="T2374" s="0" t="n">
        <v>1.9475</v>
      </c>
      <c r="U2374" s="0" t="n">
        <v>3.0977</v>
      </c>
      <c r="V2374" s="2" t="n">
        <v>0.012807</v>
      </c>
      <c r="W2374" s="2" t="n">
        <v>2193.2</v>
      </c>
      <c r="X2374" s="2" t="n">
        <v>0.28088</v>
      </c>
      <c r="Y2374" s="2" t="n">
        <v>0</v>
      </c>
    </row>
    <row r="2375" customFormat="false" ht="12.75" hidden="false" customHeight="false" outlineLevel="0" collapsed="false">
      <c r="B2375" s="0" t="n">
        <v>31.546</v>
      </c>
      <c r="C2375" s="0" t="n">
        <v>31.265</v>
      </c>
      <c r="D2375" s="0" t="n">
        <v>17.9224</v>
      </c>
      <c r="E2375" s="0" t="n">
        <v>17.9223</v>
      </c>
      <c r="F2375" s="0" t="n">
        <v>4.52516</v>
      </c>
      <c r="G2375" s="0" t="n">
        <v>4.524574</v>
      </c>
      <c r="H2375" s="0" t="n">
        <v>34.5016</v>
      </c>
      <c r="I2375" s="0" t="n">
        <v>34.4967</v>
      </c>
      <c r="J2375" s="0" t="n">
        <v>8</v>
      </c>
      <c r="K2375" s="0" t="n">
        <v>7.44993</v>
      </c>
      <c r="L2375" s="0" t="n">
        <v>96.62603</v>
      </c>
      <c r="M2375" s="0" t="n">
        <v>4.524574</v>
      </c>
      <c r="N2375" s="0" t="n">
        <v>0</v>
      </c>
      <c r="O2375" s="0" t="n">
        <v>52.7488</v>
      </c>
      <c r="P2375" s="0" t="n">
        <v>3.32778</v>
      </c>
      <c r="Q2375" s="0" t="n">
        <v>0.02412</v>
      </c>
      <c r="R2375" s="0" t="n">
        <v>0</v>
      </c>
      <c r="S2375" s="0" t="n">
        <v>0</v>
      </c>
      <c r="T2375" s="0" t="n">
        <v>1.9475</v>
      </c>
      <c r="U2375" s="0" t="n">
        <v>3.0977</v>
      </c>
      <c r="V2375" s="2" t="n">
        <v>0.012807</v>
      </c>
      <c r="W2375" s="2" t="n">
        <v>2193.2</v>
      </c>
      <c r="X2375" s="2" t="n">
        <v>0.28088</v>
      </c>
      <c r="Y2375" s="2" t="n">
        <v>0</v>
      </c>
    </row>
    <row r="2376" customFormat="false" ht="12.75" hidden="false" customHeight="false" outlineLevel="0" collapsed="false">
      <c r="B2376" s="0" t="n">
        <v>31.524</v>
      </c>
      <c r="C2376" s="0" t="n">
        <v>31.244</v>
      </c>
      <c r="D2376" s="0" t="n">
        <v>17.9222</v>
      </c>
      <c r="E2376" s="0" t="n">
        <v>17.9226</v>
      </c>
      <c r="F2376" s="0" t="n">
        <v>4.525164</v>
      </c>
      <c r="G2376" s="0" t="n">
        <v>4.524594</v>
      </c>
      <c r="H2376" s="0" t="n">
        <v>34.5018</v>
      </c>
      <c r="I2376" s="0" t="n">
        <v>34.4966</v>
      </c>
      <c r="J2376" s="0" t="n">
        <v>8</v>
      </c>
      <c r="K2376" s="0" t="n">
        <v>7.44209</v>
      </c>
      <c r="L2376" s="0" t="n">
        <v>96.52428</v>
      </c>
      <c r="M2376" s="0" t="n">
        <v>4.524594</v>
      </c>
      <c r="N2376" s="0" t="n">
        <v>0</v>
      </c>
      <c r="O2376" s="0" t="n">
        <v>52.7488</v>
      </c>
      <c r="P2376" s="0" t="n">
        <v>3.32778</v>
      </c>
      <c r="Q2376" s="0" t="n">
        <v>0.02413</v>
      </c>
      <c r="R2376" s="0" t="n">
        <v>0</v>
      </c>
      <c r="S2376" s="0" t="n">
        <v>0</v>
      </c>
      <c r="T2376" s="0" t="n">
        <v>1.9463</v>
      </c>
      <c r="U2376" s="0" t="n">
        <v>3.0977</v>
      </c>
      <c r="V2376" s="2" t="n">
        <v>0.012807</v>
      </c>
      <c r="W2376" s="2" t="n">
        <v>2193.2</v>
      </c>
      <c r="X2376" s="2" t="n">
        <v>0.28088</v>
      </c>
      <c r="Y2376" s="2" t="n">
        <v>0</v>
      </c>
    </row>
    <row r="2377" customFormat="false" ht="12.75" hidden="false" customHeight="false" outlineLevel="0" collapsed="false">
      <c r="B2377" s="0" t="n">
        <v>31.498</v>
      </c>
      <c r="C2377" s="0" t="n">
        <v>31.218</v>
      </c>
      <c r="D2377" s="0" t="n">
        <v>17.9222</v>
      </c>
      <c r="E2377" s="0" t="n">
        <v>17.9226</v>
      </c>
      <c r="F2377" s="0" t="n">
        <v>4.525137</v>
      </c>
      <c r="G2377" s="0" t="n">
        <v>4.524574</v>
      </c>
      <c r="H2377" s="0" t="n">
        <v>34.5016</v>
      </c>
      <c r="I2377" s="0" t="n">
        <v>34.4965</v>
      </c>
      <c r="J2377" s="0" t="n">
        <v>8</v>
      </c>
      <c r="K2377" s="0" t="n">
        <v>7.44107</v>
      </c>
      <c r="L2377" s="0" t="n">
        <v>96.51092</v>
      </c>
      <c r="M2377" s="0" t="n">
        <v>4.524574</v>
      </c>
      <c r="N2377" s="0" t="n">
        <v>0</v>
      </c>
      <c r="O2377" s="0" t="n">
        <v>52.7488</v>
      </c>
      <c r="P2377" s="0" t="n">
        <v>3.32778</v>
      </c>
      <c r="Q2377" s="0" t="n">
        <v>0.02414</v>
      </c>
      <c r="R2377" s="0" t="n">
        <v>0</v>
      </c>
      <c r="S2377" s="0" t="n">
        <v>0</v>
      </c>
      <c r="T2377" s="0" t="n">
        <v>1.9463</v>
      </c>
      <c r="U2377" s="0" t="n">
        <v>3.0977</v>
      </c>
      <c r="V2377" s="2" t="n">
        <v>0.012932</v>
      </c>
      <c r="W2377" s="2" t="n">
        <v>2193.2</v>
      </c>
      <c r="X2377" s="2" t="n">
        <v>0.28363</v>
      </c>
      <c r="Y2377" s="2" t="n">
        <v>0</v>
      </c>
    </row>
    <row r="2378" customFormat="false" ht="12.75" hidden="false" customHeight="false" outlineLevel="0" collapsed="false">
      <c r="B2378" s="0" t="n">
        <v>31.485</v>
      </c>
      <c r="C2378" s="0" t="n">
        <v>31.205</v>
      </c>
      <c r="D2378" s="0" t="n">
        <v>17.9224</v>
      </c>
      <c r="E2378" s="0" t="n">
        <v>17.9225</v>
      </c>
      <c r="F2378" s="0" t="n">
        <v>4.525152</v>
      </c>
      <c r="G2378" s="0" t="n">
        <v>4.524647</v>
      </c>
      <c r="H2378" s="0" t="n">
        <v>34.5016</v>
      </c>
      <c r="I2378" s="0" t="n">
        <v>34.4972</v>
      </c>
      <c r="J2378" s="0" t="n">
        <v>8</v>
      </c>
      <c r="K2378" s="0" t="n">
        <v>7.4406</v>
      </c>
      <c r="L2378" s="0" t="n">
        <v>96.50507</v>
      </c>
      <c r="M2378" s="0" t="n">
        <v>4.524647</v>
      </c>
      <c r="N2378" s="0" t="n">
        <v>0</v>
      </c>
      <c r="O2378" s="0" t="n">
        <v>52.7488</v>
      </c>
      <c r="P2378" s="0" t="n">
        <v>3.32778</v>
      </c>
      <c r="Q2378" s="0" t="n">
        <v>0.02416</v>
      </c>
      <c r="R2378" s="0" t="n">
        <v>0</v>
      </c>
      <c r="S2378" s="0" t="n">
        <v>0</v>
      </c>
      <c r="T2378" s="0" t="n">
        <v>1.9463</v>
      </c>
      <c r="U2378" s="0" t="n">
        <v>3.0977</v>
      </c>
      <c r="V2378" s="2" t="n">
        <v>0.012932</v>
      </c>
      <c r="W2378" s="2" t="n">
        <v>2193.2</v>
      </c>
      <c r="X2378" s="2" t="n">
        <v>0.28363</v>
      </c>
      <c r="Y2378" s="2" t="n">
        <v>0</v>
      </c>
    </row>
    <row r="2379" customFormat="false" ht="12.75" hidden="false" customHeight="false" outlineLevel="0" collapsed="false">
      <c r="B2379" s="0" t="n">
        <v>31.457</v>
      </c>
      <c r="C2379" s="0" t="n">
        <v>31.177</v>
      </c>
      <c r="D2379" s="0" t="n">
        <v>17.9222</v>
      </c>
      <c r="E2379" s="0" t="n">
        <v>17.9224</v>
      </c>
      <c r="F2379" s="0" t="n">
        <v>4.525109</v>
      </c>
      <c r="G2379" s="0" t="n">
        <v>4.524607</v>
      </c>
      <c r="H2379" s="0" t="n">
        <v>34.5013</v>
      </c>
      <c r="I2379" s="0" t="n">
        <v>34.4969</v>
      </c>
      <c r="J2379" s="0" t="n">
        <v>8</v>
      </c>
      <c r="K2379" s="0" t="n">
        <v>7.44698</v>
      </c>
      <c r="L2379" s="0" t="n">
        <v>96.58744</v>
      </c>
      <c r="M2379" s="0" t="n">
        <v>4.524607</v>
      </c>
      <c r="N2379" s="0" t="n">
        <v>0</v>
      </c>
      <c r="O2379" s="0" t="n">
        <v>52.7488</v>
      </c>
      <c r="P2379" s="0" t="n">
        <v>3.32778</v>
      </c>
      <c r="Q2379" s="0" t="n">
        <v>0.02417</v>
      </c>
      <c r="R2379" s="0" t="n">
        <v>0</v>
      </c>
      <c r="S2379" s="0" t="n">
        <v>0</v>
      </c>
      <c r="T2379" s="0" t="n">
        <v>1.9475</v>
      </c>
      <c r="U2379" s="0" t="n">
        <v>3.0977</v>
      </c>
      <c r="V2379" s="2" t="n">
        <v>0.013058</v>
      </c>
      <c r="W2379" s="2" t="n">
        <v>2193.2</v>
      </c>
      <c r="X2379" s="2" t="n">
        <v>0.28638</v>
      </c>
      <c r="Y2379" s="2" t="n">
        <v>0</v>
      </c>
    </row>
    <row r="2380" customFormat="false" ht="12.75" hidden="false" customHeight="false" outlineLevel="0" collapsed="false">
      <c r="B2380" s="0" t="n">
        <v>31.431</v>
      </c>
      <c r="C2380" s="0" t="n">
        <v>31.152</v>
      </c>
      <c r="D2380" s="0" t="n">
        <v>17.9222</v>
      </c>
      <c r="E2380" s="0" t="n">
        <v>17.9225</v>
      </c>
      <c r="F2380" s="0" t="n">
        <v>4.525113</v>
      </c>
      <c r="G2380" s="0" t="n">
        <v>4.524574</v>
      </c>
      <c r="H2380" s="0" t="n">
        <v>34.5014</v>
      </c>
      <c r="I2380" s="0" t="n">
        <v>34.4966</v>
      </c>
      <c r="J2380" s="0" t="n">
        <v>8</v>
      </c>
      <c r="K2380" s="0" t="n">
        <v>7.44658</v>
      </c>
      <c r="L2380" s="0" t="n">
        <v>96.58223</v>
      </c>
      <c r="M2380" s="0" t="n">
        <v>4.524574</v>
      </c>
      <c r="N2380" s="0" t="n">
        <v>0</v>
      </c>
      <c r="O2380" s="0" t="n">
        <v>52.7488</v>
      </c>
      <c r="P2380" s="0" t="n">
        <v>3.32778</v>
      </c>
      <c r="Q2380" s="0" t="n">
        <v>0.02418</v>
      </c>
      <c r="R2380" s="0" t="n">
        <v>0</v>
      </c>
      <c r="S2380" s="0" t="n">
        <v>0</v>
      </c>
      <c r="T2380" s="0" t="n">
        <v>1.9475</v>
      </c>
      <c r="U2380" s="0" t="n">
        <v>3.0977</v>
      </c>
      <c r="V2380" s="2" t="n">
        <v>0.013047</v>
      </c>
      <c r="W2380" s="2" t="n">
        <v>2195</v>
      </c>
      <c r="X2380" s="2" t="n">
        <v>0.28638</v>
      </c>
      <c r="Y2380" s="2" t="n">
        <v>0</v>
      </c>
    </row>
    <row r="2381" customFormat="false" ht="12.75" hidden="false" customHeight="false" outlineLevel="0" collapsed="false">
      <c r="B2381" s="0" t="n">
        <v>31.409</v>
      </c>
      <c r="C2381" s="0" t="n">
        <v>31.13</v>
      </c>
      <c r="D2381" s="0" t="n">
        <v>17.9222</v>
      </c>
      <c r="E2381" s="0" t="n">
        <v>17.9224</v>
      </c>
      <c r="F2381" s="0" t="n">
        <v>4.525105</v>
      </c>
      <c r="G2381" s="0" t="n">
        <v>4.524574</v>
      </c>
      <c r="H2381" s="0" t="n">
        <v>34.5013</v>
      </c>
      <c r="I2381" s="0" t="n">
        <v>34.4966</v>
      </c>
      <c r="J2381" s="0" t="n">
        <v>8</v>
      </c>
      <c r="K2381" s="0" t="n">
        <v>7.44621</v>
      </c>
      <c r="L2381" s="0" t="n">
        <v>96.57735</v>
      </c>
      <c r="M2381" s="0" t="n">
        <v>4.524574</v>
      </c>
      <c r="N2381" s="0" t="n">
        <v>0</v>
      </c>
      <c r="O2381" s="0" t="n">
        <v>52.7488</v>
      </c>
      <c r="P2381" s="0" t="n">
        <v>3.32778</v>
      </c>
      <c r="Q2381" s="0" t="n">
        <v>0.02419</v>
      </c>
      <c r="R2381" s="0" t="n">
        <v>0</v>
      </c>
      <c r="S2381" s="0" t="n">
        <v>0</v>
      </c>
      <c r="T2381" s="0" t="n">
        <v>1.9475</v>
      </c>
      <c r="U2381" s="0" t="n">
        <v>3.0977</v>
      </c>
      <c r="V2381" s="2" t="n">
        <v>0.013184</v>
      </c>
      <c r="W2381" s="2" t="n">
        <v>2193.2</v>
      </c>
      <c r="X2381" s="2" t="n">
        <v>0.28915</v>
      </c>
      <c r="Y2381" s="2" t="n">
        <v>0</v>
      </c>
    </row>
    <row r="2382" customFormat="false" ht="12.75" hidden="false" customHeight="false" outlineLevel="0" collapsed="false">
      <c r="B2382" s="0" t="n">
        <v>31.392</v>
      </c>
      <c r="C2382" s="0" t="n">
        <v>31.113</v>
      </c>
      <c r="D2382" s="0" t="n">
        <v>17.9222</v>
      </c>
      <c r="E2382" s="0" t="n">
        <v>17.9221</v>
      </c>
      <c r="F2382" s="0" t="n">
        <v>4.525094</v>
      </c>
      <c r="G2382" s="0" t="n">
        <v>4.524534</v>
      </c>
      <c r="H2382" s="0" t="n">
        <v>34.5012</v>
      </c>
      <c r="I2382" s="0" t="n">
        <v>34.4966</v>
      </c>
      <c r="J2382" s="0" t="n">
        <v>8</v>
      </c>
      <c r="K2382" s="0" t="n">
        <v>7.43858</v>
      </c>
      <c r="L2382" s="0" t="n">
        <v>96.47839</v>
      </c>
      <c r="M2382" s="0" t="n">
        <v>4.524534</v>
      </c>
      <c r="N2382" s="0" t="n">
        <v>0</v>
      </c>
      <c r="O2382" s="0" t="n">
        <v>52.7488</v>
      </c>
      <c r="P2382" s="0" t="n">
        <v>3.32778</v>
      </c>
      <c r="Q2382" s="0" t="n">
        <v>0.0242</v>
      </c>
      <c r="R2382" s="0" t="n">
        <v>0</v>
      </c>
      <c r="S2382" s="0" t="n">
        <v>0</v>
      </c>
      <c r="T2382" s="0" t="n">
        <v>1.9463</v>
      </c>
      <c r="U2382" s="0" t="n">
        <v>3.0977</v>
      </c>
      <c r="V2382" s="2" t="n">
        <v>0.013184</v>
      </c>
      <c r="W2382" s="2" t="n">
        <v>2193.2</v>
      </c>
      <c r="X2382" s="2" t="n">
        <v>0.28915</v>
      </c>
      <c r="Y2382" s="2" t="n">
        <v>0</v>
      </c>
    </row>
    <row r="2383" customFormat="false" ht="12.75" hidden="false" customHeight="false" outlineLevel="0" collapsed="false">
      <c r="B2383" s="0" t="n">
        <v>31.361</v>
      </c>
      <c r="C2383" s="0" t="n">
        <v>31.082</v>
      </c>
      <c r="D2383" s="0" t="n">
        <v>17.9224</v>
      </c>
      <c r="E2383" s="0" t="n">
        <v>17.9223</v>
      </c>
      <c r="F2383" s="0" t="n">
        <v>4.52514</v>
      </c>
      <c r="G2383" s="0" t="n">
        <v>4.524534</v>
      </c>
      <c r="H2383" s="0" t="n">
        <v>34.5015</v>
      </c>
      <c r="I2383" s="0" t="n">
        <v>34.4964</v>
      </c>
      <c r="J2383" s="0" t="n">
        <v>8</v>
      </c>
      <c r="K2383" s="0" t="n">
        <v>7.43772</v>
      </c>
      <c r="L2383" s="0" t="n">
        <v>96.4677</v>
      </c>
      <c r="M2383" s="0" t="n">
        <v>4.524534</v>
      </c>
      <c r="N2383" s="0" t="n">
        <v>0</v>
      </c>
      <c r="O2383" s="0" t="n">
        <v>52.7488</v>
      </c>
      <c r="P2383" s="0" t="n">
        <v>3.32778</v>
      </c>
      <c r="Q2383" s="0" t="n">
        <v>0.02421</v>
      </c>
      <c r="R2383" s="0" t="n">
        <v>0</v>
      </c>
      <c r="S2383" s="0" t="n">
        <v>0</v>
      </c>
      <c r="T2383" s="0" t="n">
        <v>1.9463</v>
      </c>
      <c r="U2383" s="0" t="n">
        <v>3.0977</v>
      </c>
      <c r="V2383" s="2" t="n">
        <v>0.013299</v>
      </c>
      <c r="W2383" s="2" t="n">
        <v>2195</v>
      </c>
      <c r="X2383" s="2" t="n">
        <v>0.29192</v>
      </c>
      <c r="Y2383" s="2" t="n">
        <v>0</v>
      </c>
    </row>
    <row r="2384" customFormat="false" ht="12.75" hidden="false" customHeight="false" outlineLevel="0" collapsed="false">
      <c r="B2384" s="0" t="n">
        <v>31.351</v>
      </c>
      <c r="C2384" s="0" t="n">
        <v>31.072</v>
      </c>
      <c r="D2384" s="0" t="n">
        <v>17.9224</v>
      </c>
      <c r="E2384" s="0" t="n">
        <v>17.9224</v>
      </c>
      <c r="F2384" s="0" t="n">
        <v>4.52516</v>
      </c>
      <c r="G2384" s="0" t="n">
        <v>4.524561</v>
      </c>
      <c r="H2384" s="0" t="n">
        <v>34.5017</v>
      </c>
      <c r="I2384" s="0" t="n">
        <v>34.4965</v>
      </c>
      <c r="J2384" s="0" t="n">
        <v>8</v>
      </c>
      <c r="K2384" s="0" t="n">
        <v>7.43695</v>
      </c>
      <c r="L2384" s="0" t="n">
        <v>96.4578</v>
      </c>
      <c r="M2384" s="0" t="n">
        <v>4.524561</v>
      </c>
      <c r="N2384" s="0" t="n">
        <v>0</v>
      </c>
      <c r="O2384" s="0" t="n">
        <v>52.7488</v>
      </c>
      <c r="P2384" s="0" t="n">
        <v>3.32778</v>
      </c>
      <c r="Q2384" s="0" t="n">
        <v>0.02422</v>
      </c>
      <c r="R2384" s="0" t="n">
        <v>0</v>
      </c>
      <c r="S2384" s="0" t="n">
        <v>0</v>
      </c>
      <c r="T2384" s="0" t="n">
        <v>1.9463</v>
      </c>
      <c r="U2384" s="0" t="n">
        <v>3.0977</v>
      </c>
      <c r="V2384" s="2" t="n">
        <v>0.01331</v>
      </c>
      <c r="W2384" s="2" t="n">
        <v>2193.2</v>
      </c>
      <c r="X2384" s="2" t="n">
        <v>0.29192</v>
      </c>
      <c r="Y2384" s="2" t="n">
        <v>0</v>
      </c>
    </row>
    <row r="2385" customFormat="false" ht="12.75" hidden="false" customHeight="false" outlineLevel="0" collapsed="false">
      <c r="B2385" s="0" t="n">
        <v>31.326</v>
      </c>
      <c r="C2385" s="0" t="n">
        <v>31.048</v>
      </c>
      <c r="D2385" s="0" t="n">
        <v>17.9222</v>
      </c>
      <c r="E2385" s="0" t="n">
        <v>17.9222</v>
      </c>
      <c r="F2385" s="0" t="n">
        <v>4.525137</v>
      </c>
      <c r="G2385" s="0" t="n">
        <v>4.524574</v>
      </c>
      <c r="H2385" s="0" t="n">
        <v>34.5016</v>
      </c>
      <c r="I2385" s="0" t="n">
        <v>34.4968</v>
      </c>
      <c r="J2385" s="0" t="n">
        <v>8</v>
      </c>
      <c r="K2385" s="0" t="n">
        <v>7.43676</v>
      </c>
      <c r="L2385" s="0" t="n">
        <v>96.45505</v>
      </c>
      <c r="M2385" s="0" t="n">
        <v>4.524574</v>
      </c>
      <c r="N2385" s="0" t="n">
        <v>0</v>
      </c>
      <c r="O2385" s="0" t="n">
        <v>52.7488</v>
      </c>
      <c r="P2385" s="0" t="n">
        <v>3.32778</v>
      </c>
      <c r="Q2385" s="0" t="n">
        <v>0.02424</v>
      </c>
      <c r="R2385" s="0" t="n">
        <v>0</v>
      </c>
      <c r="S2385" s="0" t="n">
        <v>0</v>
      </c>
      <c r="T2385" s="0" t="n">
        <v>1.9463</v>
      </c>
      <c r="U2385" s="0" t="n">
        <v>3.0977</v>
      </c>
      <c r="V2385" s="2" t="n">
        <v>0.013437</v>
      </c>
      <c r="W2385" s="2" t="n">
        <v>2193.2</v>
      </c>
      <c r="X2385" s="2" t="n">
        <v>0.2947</v>
      </c>
      <c r="Y2385" s="2" t="n">
        <v>0</v>
      </c>
    </row>
    <row r="2386" customFormat="false" ht="12.75" hidden="false" customHeight="false" outlineLevel="0" collapsed="false">
      <c r="B2386" s="0" t="n">
        <v>31.294</v>
      </c>
      <c r="C2386" s="0" t="n">
        <v>31.016</v>
      </c>
      <c r="D2386" s="0" t="n">
        <v>17.9224</v>
      </c>
      <c r="E2386" s="0" t="n">
        <v>17.9223</v>
      </c>
      <c r="F2386" s="0" t="n">
        <v>4.525101</v>
      </c>
      <c r="G2386" s="0" t="n">
        <v>4.524574</v>
      </c>
      <c r="H2386" s="0" t="n">
        <v>34.5012</v>
      </c>
      <c r="I2386" s="0" t="n">
        <v>34.4968</v>
      </c>
      <c r="J2386" s="0" t="n">
        <v>8</v>
      </c>
      <c r="K2386" s="0" t="n">
        <v>7.44389</v>
      </c>
      <c r="L2386" s="0" t="n">
        <v>96.54745</v>
      </c>
      <c r="M2386" s="0" t="n">
        <v>4.524574</v>
      </c>
      <c r="N2386" s="0" t="n">
        <v>0</v>
      </c>
      <c r="O2386" s="0" t="n">
        <v>52.7488</v>
      </c>
      <c r="P2386" s="0" t="n">
        <v>3.32778</v>
      </c>
      <c r="Q2386" s="0" t="n">
        <v>0.02425</v>
      </c>
      <c r="R2386" s="0" t="n">
        <v>0</v>
      </c>
      <c r="S2386" s="0" t="n">
        <v>0</v>
      </c>
      <c r="T2386" s="0" t="n">
        <v>1.9475</v>
      </c>
      <c r="U2386" s="0" t="n">
        <v>3.0977</v>
      </c>
      <c r="V2386" s="2" t="n">
        <v>0.013426</v>
      </c>
      <c r="W2386" s="2" t="n">
        <v>2195</v>
      </c>
      <c r="X2386" s="2" t="n">
        <v>0.2947</v>
      </c>
      <c r="Y2386" s="2" t="n">
        <v>0</v>
      </c>
    </row>
    <row r="2387" customFormat="false" ht="12.75" hidden="false" customHeight="false" outlineLevel="0" collapsed="false">
      <c r="B2387" s="0" t="n">
        <v>31.275</v>
      </c>
      <c r="C2387" s="0" t="n">
        <v>30.997</v>
      </c>
      <c r="D2387" s="0" t="n">
        <v>17.9222</v>
      </c>
      <c r="E2387" s="0" t="n">
        <v>17.9228</v>
      </c>
      <c r="F2387" s="0" t="n">
        <v>4.525144</v>
      </c>
      <c r="G2387" s="0" t="n">
        <v>4.524534</v>
      </c>
      <c r="H2387" s="0" t="n">
        <v>34.5017</v>
      </c>
      <c r="I2387" s="0" t="n">
        <v>34.4961</v>
      </c>
      <c r="J2387" s="0" t="n">
        <v>8</v>
      </c>
      <c r="K2387" s="0" t="n">
        <v>7.44428</v>
      </c>
      <c r="L2387" s="0" t="n">
        <v>96.55265</v>
      </c>
      <c r="M2387" s="0" t="n">
        <v>4.524534</v>
      </c>
      <c r="N2387" s="0" t="n">
        <v>0</v>
      </c>
      <c r="O2387" s="0" t="n">
        <v>52.7488</v>
      </c>
      <c r="P2387" s="0" t="n">
        <v>3.32778</v>
      </c>
      <c r="Q2387" s="0" t="n">
        <v>0.02426</v>
      </c>
      <c r="R2387" s="0" t="n">
        <v>0</v>
      </c>
      <c r="S2387" s="0" t="n">
        <v>0</v>
      </c>
      <c r="T2387" s="0" t="n">
        <v>1.9475</v>
      </c>
      <c r="U2387" s="0" t="n">
        <v>3.0977</v>
      </c>
      <c r="V2387" s="2" t="n">
        <v>0.013553</v>
      </c>
      <c r="W2387" s="2" t="n">
        <v>2195</v>
      </c>
      <c r="X2387" s="2" t="n">
        <v>0.29748</v>
      </c>
      <c r="Y2387" s="2" t="n">
        <v>0</v>
      </c>
    </row>
    <row r="2388" customFormat="false" ht="12.75" hidden="false" customHeight="false" outlineLevel="0" collapsed="false">
      <c r="B2388" s="0" t="n">
        <v>31.249</v>
      </c>
      <c r="C2388" s="0" t="n">
        <v>30.971</v>
      </c>
      <c r="D2388" s="0" t="n">
        <v>17.9222</v>
      </c>
      <c r="E2388" s="0" t="n">
        <v>17.9225</v>
      </c>
      <c r="F2388" s="0" t="n">
        <v>4.525164</v>
      </c>
      <c r="G2388" s="0" t="n">
        <v>4.524607</v>
      </c>
      <c r="H2388" s="0" t="n">
        <v>34.5019</v>
      </c>
      <c r="I2388" s="0" t="n">
        <v>34.497</v>
      </c>
      <c r="J2388" s="0" t="n">
        <v>8</v>
      </c>
      <c r="K2388" s="0" t="n">
        <v>7.44472</v>
      </c>
      <c r="L2388" s="0" t="n">
        <v>96.55832</v>
      </c>
      <c r="M2388" s="0" t="n">
        <v>4.524607</v>
      </c>
      <c r="N2388" s="0" t="n">
        <v>0</v>
      </c>
      <c r="O2388" s="0" t="n">
        <v>52.74862</v>
      </c>
      <c r="P2388" s="0" t="n">
        <v>3.32758</v>
      </c>
      <c r="Q2388" s="0" t="n">
        <v>0.02427</v>
      </c>
      <c r="R2388" s="0" t="n">
        <v>0</v>
      </c>
      <c r="S2388" s="0" t="n">
        <v>0</v>
      </c>
      <c r="T2388" s="0" t="n">
        <v>1.9475</v>
      </c>
      <c r="U2388" s="0" t="n">
        <v>3.0977</v>
      </c>
      <c r="V2388" s="2" t="n">
        <v>0.013553</v>
      </c>
      <c r="W2388" s="2" t="n">
        <v>2195</v>
      </c>
      <c r="X2388" s="2" t="n">
        <v>0.29748</v>
      </c>
      <c r="Y2388" s="2" t="n">
        <v>0</v>
      </c>
    </row>
    <row r="2389" customFormat="false" ht="12.75" hidden="false" customHeight="false" outlineLevel="0" collapsed="false">
      <c r="B2389" s="0" t="n">
        <v>31.227</v>
      </c>
      <c r="C2389" s="0" t="n">
        <v>30.949</v>
      </c>
      <c r="D2389" s="0" t="n">
        <v>17.9222</v>
      </c>
      <c r="E2389" s="0" t="n">
        <v>17.9226</v>
      </c>
      <c r="F2389" s="0" t="n">
        <v>4.52516</v>
      </c>
      <c r="G2389" s="0" t="n">
        <v>4.524534</v>
      </c>
      <c r="H2389" s="0" t="n">
        <v>34.5019</v>
      </c>
      <c r="I2389" s="0" t="n">
        <v>34.4962</v>
      </c>
      <c r="J2389" s="0" t="n">
        <v>8</v>
      </c>
      <c r="K2389" s="0" t="n">
        <v>7.44467</v>
      </c>
      <c r="L2389" s="0" t="n">
        <v>96.55779</v>
      </c>
      <c r="M2389" s="0" t="n">
        <v>4.524534</v>
      </c>
      <c r="N2389" s="0" t="n">
        <v>0</v>
      </c>
      <c r="O2389" s="0" t="n">
        <v>52.74862</v>
      </c>
      <c r="P2389" s="0" t="n">
        <v>3.32758</v>
      </c>
      <c r="Q2389" s="0" t="n">
        <v>0.02428</v>
      </c>
      <c r="R2389" s="0" t="n">
        <v>0</v>
      </c>
      <c r="S2389" s="0" t="n">
        <v>0</v>
      </c>
      <c r="T2389" s="0" t="n">
        <v>1.9475</v>
      </c>
      <c r="U2389" s="0" t="n">
        <v>3.0977</v>
      </c>
      <c r="V2389" s="2" t="n">
        <v>0.013691</v>
      </c>
      <c r="W2389" s="2" t="n">
        <v>2193.2</v>
      </c>
      <c r="X2389" s="2" t="n">
        <v>0.30028</v>
      </c>
      <c r="Y2389" s="2" t="n">
        <v>0</v>
      </c>
    </row>
    <row r="2390" customFormat="false" ht="12.75" hidden="false" customHeight="false" outlineLevel="0" collapsed="false">
      <c r="B2390" s="0" t="n">
        <v>31.208</v>
      </c>
      <c r="C2390" s="0" t="n">
        <v>30.93</v>
      </c>
      <c r="D2390" s="0" t="n">
        <v>17.9222</v>
      </c>
      <c r="E2390" s="0" t="n">
        <v>17.9226</v>
      </c>
      <c r="F2390" s="0" t="n">
        <v>4.525187</v>
      </c>
      <c r="G2390" s="0" t="n">
        <v>4.524607</v>
      </c>
      <c r="H2390" s="0" t="n">
        <v>34.5021</v>
      </c>
      <c r="I2390" s="0" t="n">
        <v>34.4969</v>
      </c>
      <c r="J2390" s="0" t="n">
        <v>8</v>
      </c>
      <c r="K2390" s="0" t="n">
        <v>7.44517</v>
      </c>
      <c r="L2390" s="0" t="n">
        <v>96.56435</v>
      </c>
      <c r="M2390" s="0" t="n">
        <v>4.524607</v>
      </c>
      <c r="N2390" s="0" t="n">
        <v>0</v>
      </c>
      <c r="O2390" s="0" t="n">
        <v>52.74862</v>
      </c>
      <c r="P2390" s="0" t="n">
        <v>3.32758</v>
      </c>
      <c r="Q2390" s="0" t="n">
        <v>0.02429</v>
      </c>
      <c r="R2390" s="0" t="n">
        <v>0</v>
      </c>
      <c r="S2390" s="0" t="n">
        <v>0</v>
      </c>
      <c r="T2390" s="0" t="n">
        <v>1.9475</v>
      </c>
      <c r="U2390" s="0" t="n">
        <v>3.0977</v>
      </c>
      <c r="V2390" s="2" t="n">
        <v>0.01368</v>
      </c>
      <c r="W2390" s="2" t="n">
        <v>2195</v>
      </c>
      <c r="X2390" s="2" t="n">
        <v>0.30028</v>
      </c>
      <c r="Y2390" s="2" t="n">
        <v>0</v>
      </c>
    </row>
    <row r="2391" customFormat="false" ht="12.75" hidden="false" customHeight="false" outlineLevel="0" collapsed="false">
      <c r="B2391" s="0" t="n">
        <v>31.183</v>
      </c>
      <c r="C2391" s="0" t="n">
        <v>30.906</v>
      </c>
      <c r="D2391" s="0" t="n">
        <v>17.9222</v>
      </c>
      <c r="E2391" s="0" t="n">
        <v>17.9223</v>
      </c>
      <c r="F2391" s="0" t="n">
        <v>4.525117</v>
      </c>
      <c r="G2391" s="0" t="n">
        <v>4.524494</v>
      </c>
      <c r="H2391" s="0" t="n">
        <v>34.5016</v>
      </c>
      <c r="I2391" s="0" t="n">
        <v>34.4961</v>
      </c>
      <c r="J2391" s="0" t="n">
        <v>8</v>
      </c>
      <c r="K2391" s="0" t="n">
        <v>7.43846</v>
      </c>
      <c r="L2391" s="0" t="n">
        <v>96.47699</v>
      </c>
      <c r="M2391" s="0" t="n">
        <v>4.524494</v>
      </c>
      <c r="N2391" s="0" t="n">
        <v>0</v>
      </c>
      <c r="O2391" s="0" t="n">
        <v>52.74862</v>
      </c>
      <c r="P2391" s="0" t="n">
        <v>3.32758</v>
      </c>
      <c r="Q2391" s="0" t="n">
        <v>0.02431</v>
      </c>
      <c r="R2391" s="0" t="n">
        <v>0</v>
      </c>
      <c r="S2391" s="0" t="n">
        <v>0</v>
      </c>
      <c r="T2391" s="0" t="n">
        <v>1.9463</v>
      </c>
      <c r="U2391" s="0" t="n">
        <v>3.0977</v>
      </c>
      <c r="V2391" s="2" t="n">
        <v>0.013808</v>
      </c>
      <c r="W2391" s="2" t="n">
        <v>2195</v>
      </c>
      <c r="X2391" s="2" t="n">
        <v>0.30308</v>
      </c>
      <c r="Y2391" s="2" t="n">
        <v>0</v>
      </c>
    </row>
    <row r="2392" customFormat="false" ht="12.75" hidden="false" customHeight="false" outlineLevel="0" collapsed="false">
      <c r="B2392" s="0" t="n">
        <v>31.16</v>
      </c>
      <c r="C2392" s="0" t="n">
        <v>30.883</v>
      </c>
      <c r="D2392" s="0" t="n">
        <v>17.9222</v>
      </c>
      <c r="E2392" s="0" t="n">
        <v>17.9224</v>
      </c>
      <c r="F2392" s="0" t="n">
        <v>4.525089</v>
      </c>
      <c r="G2392" s="0" t="n">
        <v>4.524521</v>
      </c>
      <c r="H2392" s="0" t="n">
        <v>34.5013</v>
      </c>
      <c r="I2392" s="0" t="n">
        <v>34.4963</v>
      </c>
      <c r="J2392" s="0" t="n">
        <v>8</v>
      </c>
      <c r="K2392" s="0" t="n">
        <v>7.44585</v>
      </c>
      <c r="L2392" s="0" t="n">
        <v>96.57276</v>
      </c>
      <c r="M2392" s="0" t="n">
        <v>4.524521</v>
      </c>
      <c r="N2392" s="0" t="n">
        <v>0</v>
      </c>
      <c r="O2392" s="0" t="n">
        <v>52.74862</v>
      </c>
      <c r="P2392" s="0" t="n">
        <v>3.32758</v>
      </c>
      <c r="Q2392" s="0" t="n">
        <v>0.02432</v>
      </c>
      <c r="R2392" s="0" t="n">
        <v>0</v>
      </c>
      <c r="S2392" s="0" t="n">
        <v>0</v>
      </c>
      <c r="T2392" s="0" t="n">
        <v>1.9475</v>
      </c>
      <c r="U2392" s="0" t="n">
        <v>3.0977</v>
      </c>
      <c r="V2392" s="2" t="n">
        <v>0.013819</v>
      </c>
      <c r="W2392" s="2" t="n">
        <v>2193.2</v>
      </c>
      <c r="X2392" s="2" t="n">
        <v>0.30308</v>
      </c>
      <c r="Y2392" s="2" t="n">
        <v>0</v>
      </c>
    </row>
    <row r="2393" customFormat="false" ht="12.75" hidden="false" customHeight="false" outlineLevel="0" collapsed="false">
      <c r="B2393" s="0" t="n">
        <v>31.144</v>
      </c>
      <c r="C2393" s="0" t="n">
        <v>30.867</v>
      </c>
      <c r="D2393" s="0" t="n">
        <v>17.9222</v>
      </c>
      <c r="E2393" s="0" t="n">
        <v>17.9222</v>
      </c>
      <c r="F2393" s="0" t="n">
        <v>4.525019</v>
      </c>
      <c r="G2393" s="0" t="n">
        <v>4.524534</v>
      </c>
      <c r="H2393" s="0" t="n">
        <v>34.5007</v>
      </c>
      <c r="I2393" s="0" t="n">
        <v>34.4966</v>
      </c>
      <c r="J2393" s="0" t="n">
        <v>8</v>
      </c>
      <c r="K2393" s="0" t="n">
        <v>7.44602</v>
      </c>
      <c r="L2393" s="0" t="n">
        <v>96.57447</v>
      </c>
      <c r="M2393" s="0" t="n">
        <v>4.524534</v>
      </c>
      <c r="N2393" s="0" t="n">
        <v>0</v>
      </c>
      <c r="O2393" s="0" t="n">
        <v>52.74862</v>
      </c>
      <c r="P2393" s="0" t="n">
        <v>3.32758</v>
      </c>
      <c r="Q2393" s="0" t="n">
        <v>0.02433</v>
      </c>
      <c r="R2393" s="0" t="n">
        <v>0</v>
      </c>
      <c r="S2393" s="0" t="n">
        <v>0</v>
      </c>
      <c r="T2393" s="0" t="n">
        <v>1.9475</v>
      </c>
      <c r="U2393" s="0" t="n">
        <v>3.0977</v>
      </c>
      <c r="V2393" s="2" t="n">
        <v>0.013936</v>
      </c>
      <c r="W2393" s="2" t="n">
        <v>2195</v>
      </c>
      <c r="X2393" s="2" t="n">
        <v>0.30589</v>
      </c>
      <c r="Y2393" s="2" t="n">
        <v>0</v>
      </c>
    </row>
    <row r="2394" customFormat="false" ht="12.75" hidden="false" customHeight="false" outlineLevel="0" collapsed="false">
      <c r="B2394" s="0" t="n">
        <v>31.112</v>
      </c>
      <c r="C2394" s="0" t="n">
        <v>30.835</v>
      </c>
      <c r="D2394" s="0" t="n">
        <v>17.9224</v>
      </c>
      <c r="E2394" s="0" t="n">
        <v>17.9225</v>
      </c>
      <c r="F2394" s="0" t="n">
        <v>4.525062</v>
      </c>
      <c r="G2394" s="0" t="n">
        <v>4.524494</v>
      </c>
      <c r="H2394" s="0" t="n">
        <v>34.5009</v>
      </c>
      <c r="I2394" s="0" t="n">
        <v>34.496</v>
      </c>
      <c r="J2394" s="0" t="n">
        <v>8</v>
      </c>
      <c r="K2394" s="0" t="n">
        <v>7.44664</v>
      </c>
      <c r="L2394" s="0" t="n">
        <v>96.58307</v>
      </c>
      <c r="M2394" s="0" t="n">
        <v>4.524494</v>
      </c>
      <c r="N2394" s="0" t="n">
        <v>0</v>
      </c>
      <c r="O2394" s="0" t="n">
        <v>52.7488</v>
      </c>
      <c r="P2394" s="0" t="n">
        <v>3.32778</v>
      </c>
      <c r="Q2394" s="0" t="n">
        <v>0.02434</v>
      </c>
      <c r="R2394" s="0" t="n">
        <v>0</v>
      </c>
      <c r="S2394" s="0" t="n">
        <v>0</v>
      </c>
      <c r="T2394" s="0" t="n">
        <v>1.9475</v>
      </c>
      <c r="U2394" s="0" t="n">
        <v>3.0977</v>
      </c>
      <c r="V2394" s="2" t="n">
        <v>0.013936</v>
      </c>
      <c r="W2394" s="2" t="n">
        <v>2195</v>
      </c>
      <c r="X2394" s="2" t="n">
        <v>0.30589</v>
      </c>
      <c r="Y2394" s="2" t="n">
        <v>0</v>
      </c>
    </row>
    <row r="2395" customFormat="false" ht="12.75" hidden="false" customHeight="false" outlineLevel="0" collapsed="false">
      <c r="B2395" s="0" t="n">
        <v>31.084</v>
      </c>
      <c r="C2395" s="0" t="n">
        <v>30.807</v>
      </c>
      <c r="D2395" s="0" t="n">
        <v>17.9221</v>
      </c>
      <c r="E2395" s="0" t="n">
        <v>17.9224</v>
      </c>
      <c r="F2395" s="0" t="n">
        <v>4.525066</v>
      </c>
      <c r="G2395" s="0" t="n">
        <v>4.524454</v>
      </c>
      <c r="H2395" s="0" t="n">
        <v>34.5013</v>
      </c>
      <c r="I2395" s="0" t="n">
        <v>34.4957</v>
      </c>
      <c r="J2395" s="0" t="n">
        <v>8</v>
      </c>
      <c r="K2395" s="0" t="n">
        <v>7.44738</v>
      </c>
      <c r="L2395" s="0" t="n">
        <v>96.59223</v>
      </c>
      <c r="M2395" s="0" t="n">
        <v>4.524454</v>
      </c>
      <c r="N2395" s="0" t="n">
        <v>0</v>
      </c>
      <c r="O2395" s="0" t="n">
        <v>52.7488</v>
      </c>
      <c r="P2395" s="0" t="n">
        <v>3.32778</v>
      </c>
      <c r="Q2395" s="0" t="n">
        <v>0.02435</v>
      </c>
      <c r="R2395" s="0" t="n">
        <v>0</v>
      </c>
      <c r="S2395" s="0" t="n">
        <v>0</v>
      </c>
      <c r="T2395" s="0" t="n">
        <v>1.9475</v>
      </c>
      <c r="U2395" s="0" t="n">
        <v>3.0977</v>
      </c>
      <c r="V2395" s="2" t="n">
        <v>0.014075</v>
      </c>
      <c r="W2395" s="2" t="n">
        <v>2193.2</v>
      </c>
      <c r="X2395" s="2" t="n">
        <v>0.30871</v>
      </c>
      <c r="Y2395" s="2" t="n">
        <v>0</v>
      </c>
    </row>
    <row r="2396" customFormat="false" ht="12.75" hidden="false" customHeight="false" outlineLevel="0" collapsed="false">
      <c r="B2396" s="0" t="n">
        <v>31.068</v>
      </c>
      <c r="C2396" s="0" t="n">
        <v>30.792</v>
      </c>
      <c r="D2396" s="0" t="n">
        <v>17.9222</v>
      </c>
      <c r="E2396" s="0" t="n">
        <v>17.9225</v>
      </c>
      <c r="F2396" s="0" t="n">
        <v>4.525086</v>
      </c>
      <c r="G2396" s="0" t="n">
        <v>4.524454</v>
      </c>
      <c r="H2396" s="0" t="n">
        <v>34.5013</v>
      </c>
      <c r="I2396" s="0" t="n">
        <v>34.4957</v>
      </c>
      <c r="J2396" s="0" t="n">
        <v>8</v>
      </c>
      <c r="K2396" s="0" t="n">
        <v>7.44084</v>
      </c>
      <c r="L2396" s="0" t="n">
        <v>96.50771</v>
      </c>
      <c r="M2396" s="0" t="n">
        <v>4.524454</v>
      </c>
      <c r="N2396" s="0" t="n">
        <v>0</v>
      </c>
      <c r="O2396" s="0" t="n">
        <v>52.7488</v>
      </c>
      <c r="P2396" s="0" t="n">
        <v>3.32778</v>
      </c>
      <c r="Q2396" s="0" t="n">
        <v>0.02436</v>
      </c>
      <c r="R2396" s="0" t="n">
        <v>0</v>
      </c>
      <c r="S2396" s="0" t="n">
        <v>0</v>
      </c>
      <c r="T2396" s="0" t="n">
        <v>1.9463</v>
      </c>
      <c r="U2396" s="0" t="n">
        <v>3.0977</v>
      </c>
      <c r="V2396" s="2" t="n">
        <v>0.014075</v>
      </c>
      <c r="W2396" s="2" t="n">
        <v>2193.2</v>
      </c>
      <c r="X2396" s="2" t="n">
        <v>0.30871</v>
      </c>
      <c r="Y2396" s="2" t="n">
        <v>0</v>
      </c>
    </row>
    <row r="2397" customFormat="false" ht="12.75" hidden="false" customHeight="false" outlineLevel="0" collapsed="false">
      <c r="B2397" s="0" t="n">
        <v>31.036</v>
      </c>
      <c r="C2397" s="0" t="n">
        <v>30.76</v>
      </c>
      <c r="D2397" s="0" t="n">
        <v>17.9222</v>
      </c>
      <c r="E2397" s="0" t="n">
        <v>17.9222</v>
      </c>
      <c r="F2397" s="0" t="n">
        <v>4.525066</v>
      </c>
      <c r="G2397" s="0" t="n">
        <v>4.524494</v>
      </c>
      <c r="H2397" s="0" t="n">
        <v>34.5011</v>
      </c>
      <c r="I2397" s="0" t="n">
        <v>34.4963</v>
      </c>
      <c r="J2397" s="0" t="n">
        <v>8</v>
      </c>
      <c r="K2397" s="0" t="n">
        <v>7.44063</v>
      </c>
      <c r="L2397" s="0" t="n">
        <v>96.50488</v>
      </c>
      <c r="M2397" s="0" t="n">
        <v>4.524494</v>
      </c>
      <c r="N2397" s="0" t="n">
        <v>0</v>
      </c>
      <c r="O2397" s="0" t="n">
        <v>52.7488</v>
      </c>
      <c r="P2397" s="0" t="n">
        <v>3.32778</v>
      </c>
      <c r="Q2397" s="0" t="n">
        <v>0.02438</v>
      </c>
      <c r="R2397" s="0" t="n">
        <v>0</v>
      </c>
      <c r="S2397" s="0" t="n">
        <v>0</v>
      </c>
      <c r="T2397" s="0" t="n">
        <v>1.9463</v>
      </c>
      <c r="U2397" s="0" t="n">
        <v>3.0977</v>
      </c>
      <c r="V2397" s="2" t="n">
        <v>0.014193</v>
      </c>
      <c r="W2397" s="2" t="n">
        <v>2195</v>
      </c>
      <c r="X2397" s="2" t="n">
        <v>0.31153</v>
      </c>
      <c r="Y2397" s="2" t="n">
        <v>0</v>
      </c>
    </row>
    <row r="2398" customFormat="false" ht="12.75" hidden="false" customHeight="false" outlineLevel="0" collapsed="false">
      <c r="B2398" s="0" t="n">
        <v>31.016</v>
      </c>
      <c r="C2398" s="0" t="n">
        <v>30.741</v>
      </c>
      <c r="D2398" s="0" t="n">
        <v>17.9222</v>
      </c>
      <c r="E2398" s="0" t="n">
        <v>17.9222</v>
      </c>
      <c r="F2398" s="0" t="n">
        <v>4.525054</v>
      </c>
      <c r="G2398" s="0" t="n">
        <v>4.524414</v>
      </c>
      <c r="H2398" s="0" t="n">
        <v>34.501</v>
      </c>
      <c r="I2398" s="0" t="n">
        <v>34.4956</v>
      </c>
      <c r="J2398" s="0" t="n">
        <v>8</v>
      </c>
      <c r="K2398" s="0" t="n">
        <v>7.44827</v>
      </c>
      <c r="L2398" s="0" t="n">
        <v>96.60394</v>
      </c>
      <c r="M2398" s="0" t="n">
        <v>4.524414</v>
      </c>
      <c r="N2398" s="0" t="n">
        <v>0</v>
      </c>
      <c r="O2398" s="0" t="n">
        <v>52.7488</v>
      </c>
      <c r="P2398" s="0" t="n">
        <v>3.32778</v>
      </c>
      <c r="Q2398" s="0" t="n">
        <v>0.02439</v>
      </c>
      <c r="R2398" s="0" t="n">
        <v>0</v>
      </c>
      <c r="S2398" s="0" t="n">
        <v>0</v>
      </c>
      <c r="T2398" s="0" t="n">
        <v>1.9475</v>
      </c>
      <c r="U2398" s="0" t="n">
        <v>3.0977</v>
      </c>
      <c r="V2398" s="2" t="n">
        <v>0.014204</v>
      </c>
      <c r="W2398" s="2" t="n">
        <v>2193.2</v>
      </c>
      <c r="X2398" s="2" t="n">
        <v>0.31153</v>
      </c>
      <c r="Y2398" s="2" t="n">
        <v>0</v>
      </c>
    </row>
    <row r="2399" customFormat="false" ht="12.75" hidden="false" customHeight="false" outlineLevel="0" collapsed="false">
      <c r="B2399" s="0" t="n">
        <v>30.992</v>
      </c>
      <c r="C2399" s="0" t="n">
        <v>30.716</v>
      </c>
      <c r="D2399" s="0" t="n">
        <v>17.9222</v>
      </c>
      <c r="E2399" s="0" t="n">
        <v>17.9223</v>
      </c>
      <c r="F2399" s="0" t="n">
        <v>4.525031</v>
      </c>
      <c r="G2399" s="0" t="n">
        <v>4.524414</v>
      </c>
      <c r="H2399" s="0" t="n">
        <v>34.5009</v>
      </c>
      <c r="I2399" s="0" t="n">
        <v>34.4955</v>
      </c>
      <c r="J2399" s="0" t="n">
        <v>8</v>
      </c>
      <c r="K2399" s="0" t="n">
        <v>7.44918</v>
      </c>
      <c r="L2399" s="0" t="n">
        <v>96.61561</v>
      </c>
      <c r="M2399" s="0" t="n">
        <v>4.524414</v>
      </c>
      <c r="N2399" s="0" t="n">
        <v>0</v>
      </c>
      <c r="O2399" s="0" t="n">
        <v>52.7488</v>
      </c>
      <c r="P2399" s="0" t="n">
        <v>3.32778</v>
      </c>
      <c r="Q2399" s="0" t="n">
        <v>0.0244</v>
      </c>
      <c r="R2399" s="0" t="n">
        <v>0</v>
      </c>
      <c r="S2399" s="0" t="n">
        <v>0</v>
      </c>
      <c r="T2399" s="0" t="n">
        <v>1.9475</v>
      </c>
      <c r="U2399" s="0" t="n">
        <v>3.0977</v>
      </c>
      <c r="V2399" s="2" t="n">
        <v>0.014322</v>
      </c>
      <c r="W2399" s="2" t="n">
        <v>2195</v>
      </c>
      <c r="X2399" s="2" t="n">
        <v>0.31437</v>
      </c>
      <c r="Y2399" s="2" t="n">
        <v>0</v>
      </c>
    </row>
    <row r="2400" customFormat="false" ht="12.75" hidden="false" customHeight="false" outlineLevel="0" collapsed="false">
      <c r="B2400" s="0" t="n">
        <v>30.969</v>
      </c>
      <c r="C2400" s="0" t="n">
        <v>30.693</v>
      </c>
      <c r="D2400" s="0" t="n">
        <v>17.9224</v>
      </c>
      <c r="E2400" s="0" t="n">
        <v>17.9221</v>
      </c>
      <c r="F2400" s="0" t="n">
        <v>4.525023</v>
      </c>
      <c r="G2400" s="0" t="n">
        <v>4.524481</v>
      </c>
      <c r="H2400" s="0" t="n">
        <v>34.5006</v>
      </c>
      <c r="I2400" s="0" t="n">
        <v>34.4963</v>
      </c>
      <c r="J2400" s="0" t="n">
        <v>8</v>
      </c>
      <c r="K2400" s="0" t="n">
        <v>7.4423</v>
      </c>
      <c r="L2400" s="0" t="n">
        <v>96.52665</v>
      </c>
      <c r="M2400" s="0" t="n">
        <v>4.524481</v>
      </c>
      <c r="N2400" s="0" t="n">
        <v>0</v>
      </c>
      <c r="O2400" s="0" t="n">
        <v>52.7488</v>
      </c>
      <c r="P2400" s="0" t="n">
        <v>3.32778</v>
      </c>
      <c r="Q2400" s="0" t="n">
        <v>0.02441</v>
      </c>
      <c r="R2400" s="0" t="n">
        <v>0</v>
      </c>
      <c r="S2400" s="0" t="n">
        <v>0</v>
      </c>
      <c r="T2400" s="0" t="n">
        <v>1.9463</v>
      </c>
      <c r="U2400" s="0" t="n">
        <v>3.0977</v>
      </c>
      <c r="V2400" s="2" t="n">
        <v>0.014333</v>
      </c>
      <c r="W2400" s="2" t="n">
        <v>2193.2</v>
      </c>
      <c r="X2400" s="2" t="n">
        <v>0.31437</v>
      </c>
      <c r="Y2400" s="2" t="n">
        <v>0</v>
      </c>
    </row>
    <row r="2401" customFormat="false" ht="12.75" hidden="false" customHeight="false" outlineLevel="0" collapsed="false">
      <c r="B2401" s="0" t="n">
        <v>30.949</v>
      </c>
      <c r="C2401" s="0" t="n">
        <v>30.674</v>
      </c>
      <c r="D2401" s="0" t="n">
        <v>17.9222</v>
      </c>
      <c r="E2401" s="0" t="n">
        <v>17.9223</v>
      </c>
      <c r="F2401" s="0" t="n">
        <v>4.525074</v>
      </c>
      <c r="G2401" s="0" t="n">
        <v>4.524454</v>
      </c>
      <c r="H2401" s="0" t="n">
        <v>34.5013</v>
      </c>
      <c r="I2401" s="0" t="n">
        <v>34.4959</v>
      </c>
      <c r="J2401" s="0" t="n">
        <v>8</v>
      </c>
      <c r="K2401" s="0" t="n">
        <v>7.44227</v>
      </c>
      <c r="L2401" s="0" t="n">
        <v>96.52614</v>
      </c>
      <c r="M2401" s="0" t="n">
        <v>4.524454</v>
      </c>
      <c r="N2401" s="0" t="n">
        <v>0</v>
      </c>
      <c r="O2401" s="0" t="n">
        <v>52.7488</v>
      </c>
      <c r="P2401" s="0" t="n">
        <v>3.32778</v>
      </c>
      <c r="Q2401" s="0" t="n">
        <v>0.02442</v>
      </c>
      <c r="R2401" s="0" t="n">
        <v>0</v>
      </c>
      <c r="S2401" s="0" t="n">
        <v>0</v>
      </c>
      <c r="T2401" s="0" t="n">
        <v>1.9463</v>
      </c>
      <c r="U2401" s="0" t="n">
        <v>3.0977</v>
      </c>
      <c r="V2401" s="2" t="n">
        <v>0.014451</v>
      </c>
      <c r="W2401" s="2" t="n">
        <v>2195</v>
      </c>
      <c r="X2401" s="2" t="n">
        <v>0.31721</v>
      </c>
      <c r="Y2401" s="2" t="n">
        <v>0</v>
      </c>
    </row>
    <row r="2402" customFormat="false" ht="12.75" hidden="false" customHeight="false" outlineLevel="0" collapsed="false">
      <c r="B2402" s="0" t="n">
        <v>30.925</v>
      </c>
      <c r="C2402" s="0" t="n">
        <v>30.65</v>
      </c>
      <c r="D2402" s="0" t="n">
        <v>17.9222</v>
      </c>
      <c r="E2402" s="0" t="n">
        <v>17.9221</v>
      </c>
      <c r="F2402" s="0" t="n">
        <v>4.525113</v>
      </c>
      <c r="G2402" s="0" t="n">
        <v>4.524494</v>
      </c>
      <c r="H2402" s="0" t="n">
        <v>34.5016</v>
      </c>
      <c r="I2402" s="0" t="n">
        <v>34.4964</v>
      </c>
      <c r="J2402" s="0" t="n">
        <v>8</v>
      </c>
      <c r="K2402" s="0" t="n">
        <v>7.44224</v>
      </c>
      <c r="L2402" s="0" t="n">
        <v>96.52612</v>
      </c>
      <c r="M2402" s="0" t="n">
        <v>4.524494</v>
      </c>
      <c r="N2402" s="0" t="n">
        <v>0</v>
      </c>
      <c r="O2402" s="0" t="n">
        <v>52.7488</v>
      </c>
      <c r="P2402" s="0" t="n">
        <v>3.32778</v>
      </c>
      <c r="Q2402" s="0" t="n">
        <v>0.02443</v>
      </c>
      <c r="R2402" s="0" t="n">
        <v>0</v>
      </c>
      <c r="S2402" s="0" t="n">
        <v>0</v>
      </c>
      <c r="T2402" s="0" t="n">
        <v>1.9463</v>
      </c>
      <c r="U2402" s="0" t="n">
        <v>3.0977</v>
      </c>
      <c r="V2402" s="2" t="n">
        <v>0.014581</v>
      </c>
      <c r="W2402" s="2" t="n">
        <v>2195</v>
      </c>
      <c r="X2402" s="2" t="n">
        <v>0.32006</v>
      </c>
      <c r="Y2402" s="2" t="n">
        <v>0</v>
      </c>
    </row>
    <row r="2403" customFormat="false" ht="12.75" hidden="false" customHeight="false" outlineLevel="0" collapsed="false">
      <c r="B2403" s="0" t="n">
        <v>30.902</v>
      </c>
      <c r="C2403" s="0" t="n">
        <v>30.627</v>
      </c>
      <c r="D2403" s="0" t="n">
        <v>17.9226</v>
      </c>
      <c r="E2403" s="0" t="n">
        <v>17.9221</v>
      </c>
      <c r="F2403" s="0" t="n">
        <v>4.525125</v>
      </c>
      <c r="G2403" s="0" t="n">
        <v>4.524494</v>
      </c>
      <c r="H2403" s="0" t="n">
        <v>34.5014</v>
      </c>
      <c r="I2403" s="0" t="n">
        <v>34.4964</v>
      </c>
      <c r="J2403" s="0" t="n">
        <v>8</v>
      </c>
      <c r="K2403" s="0" t="n">
        <v>7.44172</v>
      </c>
      <c r="L2403" s="0" t="n">
        <v>96.51989</v>
      </c>
      <c r="M2403" s="0" t="n">
        <v>4.524494</v>
      </c>
      <c r="N2403" s="0" t="n">
        <v>0</v>
      </c>
      <c r="O2403" s="0" t="n">
        <v>52.7488</v>
      </c>
      <c r="P2403" s="0" t="n">
        <v>3.32778</v>
      </c>
      <c r="Q2403" s="0" t="n">
        <v>0.02444</v>
      </c>
      <c r="R2403" s="0" t="n">
        <v>0</v>
      </c>
      <c r="S2403" s="0" t="n">
        <v>0</v>
      </c>
      <c r="T2403" s="0" t="n">
        <v>1.9463</v>
      </c>
      <c r="U2403" s="0" t="n">
        <v>3.0977</v>
      </c>
      <c r="V2403" s="2" t="n">
        <v>0.014854</v>
      </c>
      <c r="W2403" s="2" t="n">
        <v>2193.2</v>
      </c>
      <c r="X2403" s="2" t="n">
        <v>0.32578</v>
      </c>
      <c r="Y2403" s="2" t="n">
        <v>0</v>
      </c>
    </row>
    <row r="2404" customFormat="false" ht="12.75" hidden="false" customHeight="false" outlineLevel="0" collapsed="false">
      <c r="B2404" s="0" t="n">
        <v>30.873</v>
      </c>
      <c r="C2404" s="0" t="n">
        <v>30.599</v>
      </c>
      <c r="D2404" s="0" t="n">
        <v>17.9224</v>
      </c>
      <c r="E2404" s="0" t="n">
        <v>17.9221</v>
      </c>
      <c r="F2404" s="0" t="n">
        <v>4.525152</v>
      </c>
      <c r="G2404" s="0" t="n">
        <v>4.524414</v>
      </c>
      <c r="H2404" s="0" t="n">
        <v>34.5018</v>
      </c>
      <c r="I2404" s="0" t="n">
        <v>34.4957</v>
      </c>
      <c r="J2404" s="0" t="n">
        <v>8</v>
      </c>
      <c r="K2404" s="0" t="n">
        <v>7.44179</v>
      </c>
      <c r="L2404" s="0" t="n">
        <v>96.52062</v>
      </c>
      <c r="M2404" s="0" t="n">
        <v>4.524414</v>
      </c>
      <c r="N2404" s="0" t="n">
        <v>0</v>
      </c>
      <c r="O2404" s="0" t="n">
        <v>52.7488</v>
      </c>
      <c r="P2404" s="0" t="n">
        <v>3.32778</v>
      </c>
      <c r="Q2404" s="0" t="n">
        <v>0.02446</v>
      </c>
      <c r="R2404" s="0" t="n">
        <v>0</v>
      </c>
      <c r="S2404" s="0" t="n">
        <v>0</v>
      </c>
      <c r="T2404" s="0" t="n">
        <v>1.9463</v>
      </c>
      <c r="U2404" s="0" t="n">
        <v>3.0977</v>
      </c>
      <c r="V2404" s="2" t="n">
        <v>0.014854</v>
      </c>
      <c r="W2404" s="2" t="n">
        <v>2193.2</v>
      </c>
      <c r="X2404" s="2" t="n">
        <v>0.32578</v>
      </c>
      <c r="Y2404" s="2" t="n">
        <v>0</v>
      </c>
    </row>
    <row r="2405" customFormat="false" ht="12.75" hidden="false" customHeight="false" outlineLevel="0" collapsed="false">
      <c r="B2405" s="0" t="n">
        <v>30.858</v>
      </c>
      <c r="C2405" s="0" t="n">
        <v>30.583</v>
      </c>
      <c r="D2405" s="0" t="n">
        <v>17.9224</v>
      </c>
      <c r="E2405" s="0" t="n">
        <v>17.9222</v>
      </c>
      <c r="F2405" s="0" t="n">
        <v>4.52516</v>
      </c>
      <c r="G2405" s="0" t="n">
        <v>4.524454</v>
      </c>
      <c r="H2405" s="0" t="n">
        <v>34.5019</v>
      </c>
      <c r="I2405" s="0" t="n">
        <v>34.496</v>
      </c>
      <c r="J2405" s="0" t="n">
        <v>8</v>
      </c>
      <c r="K2405" s="0" t="n">
        <v>7.44189</v>
      </c>
      <c r="L2405" s="0" t="n">
        <v>96.52207</v>
      </c>
      <c r="M2405" s="0" t="n">
        <v>4.524454</v>
      </c>
      <c r="N2405" s="0" t="n">
        <v>0</v>
      </c>
      <c r="O2405" s="0" t="n">
        <v>52.7488</v>
      </c>
      <c r="P2405" s="0" t="n">
        <v>3.32778</v>
      </c>
      <c r="Q2405" s="0" t="n">
        <v>0.02447</v>
      </c>
      <c r="R2405" s="0" t="n">
        <v>0</v>
      </c>
      <c r="S2405" s="0" t="n">
        <v>0</v>
      </c>
      <c r="T2405" s="0" t="n">
        <v>1.9463</v>
      </c>
      <c r="U2405" s="0" t="n">
        <v>3.0977</v>
      </c>
      <c r="V2405" s="2" t="n">
        <v>0.014842</v>
      </c>
      <c r="W2405" s="2" t="n">
        <v>2195</v>
      </c>
      <c r="X2405" s="2" t="n">
        <v>0.32578</v>
      </c>
      <c r="Y2405" s="2" t="n">
        <v>0</v>
      </c>
    </row>
    <row r="2406" customFormat="false" ht="12.75" hidden="false" customHeight="false" outlineLevel="0" collapsed="false">
      <c r="B2406" s="0" t="n">
        <v>30.836</v>
      </c>
      <c r="C2406" s="0" t="n">
        <v>30.561</v>
      </c>
      <c r="D2406" s="0" t="n">
        <v>17.9224</v>
      </c>
      <c r="E2406" s="0" t="n">
        <v>17.9221</v>
      </c>
      <c r="F2406" s="0" t="n">
        <v>4.52516</v>
      </c>
      <c r="G2406" s="0" t="n">
        <v>4.524494</v>
      </c>
      <c r="H2406" s="0" t="n">
        <v>34.5019</v>
      </c>
      <c r="I2406" s="0" t="n">
        <v>34.4965</v>
      </c>
      <c r="J2406" s="0" t="n">
        <v>8</v>
      </c>
      <c r="K2406" s="0" t="n">
        <v>7.44205</v>
      </c>
      <c r="L2406" s="0" t="n">
        <v>96.52398</v>
      </c>
      <c r="M2406" s="0" t="n">
        <v>4.524494</v>
      </c>
      <c r="N2406" s="0" t="n">
        <v>0</v>
      </c>
      <c r="O2406" s="0" t="n">
        <v>52.7488</v>
      </c>
      <c r="P2406" s="0" t="n">
        <v>3.32778</v>
      </c>
      <c r="Q2406" s="0" t="n">
        <v>0.02448</v>
      </c>
      <c r="R2406" s="0" t="n">
        <v>0</v>
      </c>
      <c r="S2406" s="0" t="n">
        <v>0</v>
      </c>
      <c r="T2406" s="0" t="n">
        <v>1.9463</v>
      </c>
      <c r="U2406" s="0" t="n">
        <v>3.0977</v>
      </c>
      <c r="V2406" s="2" t="n">
        <v>0.014842</v>
      </c>
      <c r="W2406" s="2" t="n">
        <v>2195</v>
      </c>
      <c r="X2406" s="2" t="n">
        <v>0.32578</v>
      </c>
      <c r="Y2406" s="2" t="n">
        <v>0</v>
      </c>
    </row>
    <row r="2407" customFormat="false" ht="12.75" hidden="false" customHeight="false" outlineLevel="0" collapsed="false">
      <c r="B2407" s="0" t="n">
        <v>30.806</v>
      </c>
      <c r="C2407" s="0" t="n">
        <v>30.532</v>
      </c>
      <c r="D2407" s="0" t="n">
        <v>17.9222</v>
      </c>
      <c r="E2407" s="0" t="n">
        <v>17.9221</v>
      </c>
      <c r="F2407" s="0" t="n">
        <v>4.525136</v>
      </c>
      <c r="G2407" s="0" t="n">
        <v>4.524454</v>
      </c>
      <c r="H2407" s="0" t="n">
        <v>34.5018</v>
      </c>
      <c r="I2407" s="0" t="n">
        <v>34.4961</v>
      </c>
      <c r="J2407" s="0" t="n">
        <v>8</v>
      </c>
      <c r="K2407" s="0" t="n">
        <v>7.44277</v>
      </c>
      <c r="L2407" s="0" t="n">
        <v>96.53313</v>
      </c>
      <c r="M2407" s="0" t="n">
        <v>4.524454</v>
      </c>
      <c r="N2407" s="0" t="n">
        <v>0</v>
      </c>
      <c r="O2407" s="0" t="n">
        <v>52.7488</v>
      </c>
      <c r="P2407" s="0" t="n">
        <v>3.32778</v>
      </c>
      <c r="Q2407" s="0" t="n">
        <v>0.02449</v>
      </c>
      <c r="R2407" s="0" t="n">
        <v>0</v>
      </c>
      <c r="S2407" s="0" t="n">
        <v>0</v>
      </c>
      <c r="T2407" s="0" t="n">
        <v>1.9463</v>
      </c>
      <c r="U2407" s="0" t="n">
        <v>3.0977</v>
      </c>
      <c r="V2407" s="2" t="n">
        <v>0.014842</v>
      </c>
      <c r="W2407" s="2" t="n">
        <v>2195</v>
      </c>
      <c r="X2407" s="2" t="n">
        <v>0.32578</v>
      </c>
      <c r="Y2407" s="2" t="n">
        <v>0</v>
      </c>
    </row>
    <row r="2408" customFormat="false" ht="12.75" hidden="false" customHeight="false" outlineLevel="0" collapsed="false">
      <c r="B2408" s="0" t="n">
        <v>30.788</v>
      </c>
      <c r="C2408" s="0" t="n">
        <v>30.514</v>
      </c>
      <c r="D2408" s="0" t="n">
        <v>17.9224</v>
      </c>
      <c r="E2408" s="0" t="n">
        <v>17.9219</v>
      </c>
      <c r="F2408" s="0" t="n">
        <v>4.525175</v>
      </c>
      <c r="G2408" s="0" t="n">
        <v>4.524441</v>
      </c>
      <c r="H2408" s="0" t="n">
        <v>34.502</v>
      </c>
      <c r="I2408" s="0" t="n">
        <v>34.4962</v>
      </c>
      <c r="J2408" s="0" t="n">
        <v>8</v>
      </c>
      <c r="K2408" s="0" t="n">
        <v>7.43624</v>
      </c>
      <c r="L2408" s="0" t="n">
        <v>96.44886</v>
      </c>
      <c r="M2408" s="0" t="n">
        <v>4.524441</v>
      </c>
      <c r="N2408" s="0" t="n">
        <v>0</v>
      </c>
      <c r="O2408" s="0" t="n">
        <v>52.7488</v>
      </c>
      <c r="P2408" s="0" t="n">
        <v>3.32778</v>
      </c>
      <c r="Q2408" s="0" t="n">
        <v>0.0245</v>
      </c>
      <c r="R2408" s="0" t="n">
        <v>0</v>
      </c>
      <c r="S2408" s="0" t="n">
        <v>0</v>
      </c>
      <c r="T2408" s="0" t="n">
        <v>1.9451</v>
      </c>
      <c r="U2408" s="0" t="n">
        <v>3.0977</v>
      </c>
      <c r="V2408" s="2" t="n">
        <v>0.014973</v>
      </c>
      <c r="W2408" s="2" t="n">
        <v>2195</v>
      </c>
      <c r="X2408" s="2" t="n">
        <v>0.32866</v>
      </c>
      <c r="Y2408" s="2" t="n">
        <v>0</v>
      </c>
    </row>
    <row r="2409" customFormat="false" ht="12.75" hidden="false" customHeight="false" outlineLevel="0" collapsed="false">
      <c r="B2409" s="0" t="n">
        <v>30.772</v>
      </c>
      <c r="C2409" s="0" t="n">
        <v>30.499</v>
      </c>
      <c r="D2409" s="0" t="n">
        <v>17.9222</v>
      </c>
      <c r="E2409" s="0" t="n">
        <v>17.922</v>
      </c>
      <c r="F2409" s="0" t="n">
        <v>4.525148</v>
      </c>
      <c r="G2409" s="0" t="n">
        <v>4.524414</v>
      </c>
      <c r="H2409" s="0" t="n">
        <v>34.502</v>
      </c>
      <c r="I2409" s="0" t="n">
        <v>34.4959</v>
      </c>
      <c r="J2409" s="0" t="n">
        <v>8</v>
      </c>
      <c r="K2409" s="0" t="n">
        <v>7.44339</v>
      </c>
      <c r="L2409" s="0" t="n">
        <v>96.54116</v>
      </c>
      <c r="M2409" s="0" t="n">
        <v>4.524414</v>
      </c>
      <c r="N2409" s="0" t="n">
        <v>0</v>
      </c>
      <c r="O2409" s="0" t="n">
        <v>52.7488</v>
      </c>
      <c r="P2409" s="0" t="n">
        <v>3.32778</v>
      </c>
      <c r="Q2409" s="0" t="n">
        <v>0.02451</v>
      </c>
      <c r="R2409" s="0" t="n">
        <v>0</v>
      </c>
      <c r="S2409" s="0" t="n">
        <v>0</v>
      </c>
      <c r="T2409" s="0" t="n">
        <v>1.9463</v>
      </c>
      <c r="U2409" s="0" t="n">
        <v>3.0977</v>
      </c>
      <c r="V2409" s="2" t="n">
        <v>0.015104</v>
      </c>
      <c r="W2409" s="2" t="n">
        <v>2195</v>
      </c>
      <c r="X2409" s="2" t="n">
        <v>0.33154</v>
      </c>
      <c r="Y2409" s="2" t="n">
        <v>0</v>
      </c>
    </row>
    <row r="2410" customFormat="false" ht="12.75" hidden="false" customHeight="false" outlineLevel="0" collapsed="false">
      <c r="B2410" s="0" t="n">
        <v>30.74</v>
      </c>
      <c r="C2410" s="0" t="n">
        <v>30.467</v>
      </c>
      <c r="D2410" s="0" t="n">
        <v>17.9224</v>
      </c>
      <c r="E2410" s="0" t="n">
        <v>17.9221</v>
      </c>
      <c r="F2410" s="0" t="n">
        <v>4.525128</v>
      </c>
      <c r="G2410" s="0" t="n">
        <v>4.524454</v>
      </c>
      <c r="H2410" s="0" t="n">
        <v>34.5016</v>
      </c>
      <c r="I2410" s="0" t="n">
        <v>34.4962</v>
      </c>
      <c r="J2410" s="0" t="n">
        <v>8</v>
      </c>
      <c r="K2410" s="0" t="n">
        <v>7.44375</v>
      </c>
      <c r="L2410" s="0" t="n">
        <v>96.54595</v>
      </c>
      <c r="M2410" s="0" t="n">
        <v>4.524454</v>
      </c>
      <c r="N2410" s="0" t="n">
        <v>0</v>
      </c>
      <c r="O2410" s="0" t="n">
        <v>52.7488</v>
      </c>
      <c r="P2410" s="0" t="n">
        <v>3.32778</v>
      </c>
      <c r="Q2410" s="0" t="n">
        <v>0.02453</v>
      </c>
      <c r="R2410" s="0" t="n">
        <v>0</v>
      </c>
      <c r="S2410" s="0" t="n">
        <v>0</v>
      </c>
      <c r="T2410" s="0" t="n">
        <v>1.9463</v>
      </c>
      <c r="U2410" s="0" t="n">
        <v>3.0977</v>
      </c>
      <c r="V2410" s="2" t="n">
        <v>0.015104</v>
      </c>
      <c r="W2410" s="2" t="n">
        <v>2195</v>
      </c>
      <c r="X2410" s="2" t="n">
        <v>0.33154</v>
      </c>
      <c r="Y2410" s="2" t="n">
        <v>0</v>
      </c>
    </row>
    <row r="2411" customFormat="false" ht="12.75" hidden="false" customHeight="false" outlineLevel="0" collapsed="false">
      <c r="B2411" s="0" t="n">
        <v>30.73</v>
      </c>
      <c r="C2411" s="0" t="n">
        <v>30.456</v>
      </c>
      <c r="D2411" s="0" t="n">
        <v>17.9221</v>
      </c>
      <c r="E2411" s="0" t="n">
        <v>17.9221</v>
      </c>
      <c r="F2411" s="0" t="n">
        <v>4.525125</v>
      </c>
      <c r="G2411" s="0" t="n">
        <v>4.524454</v>
      </c>
      <c r="H2411" s="0" t="n">
        <v>34.5019</v>
      </c>
      <c r="I2411" s="0" t="n">
        <v>34.4962</v>
      </c>
      <c r="J2411" s="0" t="n">
        <v>8</v>
      </c>
      <c r="K2411" s="0" t="n">
        <v>7.45149</v>
      </c>
      <c r="L2411" s="0" t="n">
        <v>96.64591</v>
      </c>
      <c r="M2411" s="0" t="n">
        <v>4.524454</v>
      </c>
      <c r="N2411" s="0" t="n">
        <v>0</v>
      </c>
      <c r="O2411" s="0" t="n">
        <v>52.7488</v>
      </c>
      <c r="P2411" s="0" t="n">
        <v>3.32778</v>
      </c>
      <c r="Q2411" s="0" t="n">
        <v>0.02454</v>
      </c>
      <c r="R2411" s="0" t="n">
        <v>0</v>
      </c>
      <c r="S2411" s="0" t="n">
        <v>0</v>
      </c>
      <c r="T2411" s="0" t="n">
        <v>1.9475</v>
      </c>
      <c r="U2411" s="0" t="n">
        <v>3.0977</v>
      </c>
      <c r="V2411" s="2" t="n">
        <v>0.015236</v>
      </c>
      <c r="W2411" s="2" t="n">
        <v>2195</v>
      </c>
      <c r="X2411" s="2" t="n">
        <v>0.33443</v>
      </c>
      <c r="Y2411" s="2" t="n">
        <v>0</v>
      </c>
    </row>
    <row r="2412" customFormat="false" ht="12.75" hidden="false" customHeight="false" outlineLevel="0" collapsed="false">
      <c r="B2412" s="0" t="n">
        <v>30.705</v>
      </c>
      <c r="C2412" s="0" t="n">
        <v>30.432</v>
      </c>
      <c r="D2412" s="0" t="n">
        <v>17.9222</v>
      </c>
      <c r="E2412" s="0" t="n">
        <v>17.9221</v>
      </c>
      <c r="F2412" s="0" t="n">
        <v>4.525078</v>
      </c>
      <c r="G2412" s="0" t="n">
        <v>4.524454</v>
      </c>
      <c r="H2412" s="0" t="n">
        <v>34.5014</v>
      </c>
      <c r="I2412" s="0" t="n">
        <v>34.4961</v>
      </c>
      <c r="J2412" s="0" t="n">
        <v>8</v>
      </c>
      <c r="K2412" s="0" t="n">
        <v>7.44516</v>
      </c>
      <c r="L2412" s="0" t="n">
        <v>96.56373</v>
      </c>
      <c r="M2412" s="0" t="n">
        <v>4.524454</v>
      </c>
      <c r="N2412" s="0" t="n">
        <v>0</v>
      </c>
      <c r="O2412" s="0" t="n">
        <v>52.7486</v>
      </c>
      <c r="P2412" s="0" t="n">
        <v>3.32756</v>
      </c>
      <c r="Q2412" s="0" t="n">
        <v>0.02455</v>
      </c>
      <c r="R2412" s="0" t="n">
        <v>0</v>
      </c>
      <c r="S2412" s="0" t="n">
        <v>0</v>
      </c>
      <c r="T2412" s="0" t="n">
        <v>1.9463</v>
      </c>
      <c r="U2412" s="0" t="n">
        <v>3.0977</v>
      </c>
      <c r="V2412" s="2" t="n">
        <v>0.015236</v>
      </c>
      <c r="W2412" s="2" t="n">
        <v>2195</v>
      </c>
      <c r="X2412" s="2" t="n">
        <v>0.33443</v>
      </c>
      <c r="Y2412" s="2" t="n">
        <v>0</v>
      </c>
    </row>
    <row r="2413" customFormat="false" ht="12.75" hidden="false" customHeight="false" outlineLevel="0" collapsed="false">
      <c r="B2413" s="0" t="n">
        <v>30.673</v>
      </c>
      <c r="C2413" s="0" t="n">
        <v>30.4</v>
      </c>
      <c r="D2413" s="0" t="n">
        <v>17.9221</v>
      </c>
      <c r="E2413" s="0" t="n">
        <v>17.9222</v>
      </c>
      <c r="F2413" s="0" t="n">
        <v>4.525081</v>
      </c>
      <c r="G2413" s="0" t="n">
        <v>4.524494</v>
      </c>
      <c r="H2413" s="0" t="n">
        <v>34.5016</v>
      </c>
      <c r="I2413" s="0" t="n">
        <v>34.4964</v>
      </c>
      <c r="J2413" s="0" t="n">
        <v>8</v>
      </c>
      <c r="K2413" s="0" t="n">
        <v>7.45292</v>
      </c>
      <c r="L2413" s="0" t="n">
        <v>96.66426</v>
      </c>
      <c r="M2413" s="0" t="n">
        <v>4.524494</v>
      </c>
      <c r="N2413" s="0" t="n">
        <v>0</v>
      </c>
      <c r="O2413" s="0" t="n">
        <v>52.7486</v>
      </c>
      <c r="P2413" s="0" t="n">
        <v>3.32756</v>
      </c>
      <c r="Q2413" s="0" t="n">
        <v>0.02456</v>
      </c>
      <c r="R2413" s="0" t="n">
        <v>0</v>
      </c>
      <c r="S2413" s="0" t="n">
        <v>0</v>
      </c>
      <c r="T2413" s="0" t="n">
        <v>1.9475</v>
      </c>
      <c r="U2413" s="0" t="n">
        <v>3.0977</v>
      </c>
      <c r="V2413" s="2" t="n">
        <v>0.015368</v>
      </c>
      <c r="W2413" s="2" t="n">
        <v>2195</v>
      </c>
      <c r="X2413" s="2" t="n">
        <v>0.33733</v>
      </c>
      <c r="Y2413" s="2" t="n">
        <v>0</v>
      </c>
    </row>
    <row r="2414" customFormat="false" ht="12.75" hidden="false" customHeight="false" outlineLevel="0" collapsed="false">
      <c r="B2414" s="0" t="n">
        <v>30.663</v>
      </c>
      <c r="C2414" s="0" t="n">
        <v>30.39</v>
      </c>
      <c r="D2414" s="0" t="n">
        <v>17.9224</v>
      </c>
      <c r="E2414" s="0" t="n">
        <v>17.9221</v>
      </c>
      <c r="F2414" s="0" t="n">
        <v>4.525089</v>
      </c>
      <c r="G2414" s="0" t="n">
        <v>4.524454</v>
      </c>
      <c r="H2414" s="0" t="n">
        <v>34.5014</v>
      </c>
      <c r="I2414" s="0" t="n">
        <v>34.4962</v>
      </c>
      <c r="J2414" s="0" t="n">
        <v>8</v>
      </c>
      <c r="K2414" s="0" t="n">
        <v>7.45338</v>
      </c>
      <c r="L2414" s="0" t="n">
        <v>96.67068</v>
      </c>
      <c r="M2414" s="0" t="n">
        <v>4.524454</v>
      </c>
      <c r="N2414" s="0" t="n">
        <v>0</v>
      </c>
      <c r="O2414" s="0" t="n">
        <v>52.7486</v>
      </c>
      <c r="P2414" s="0" t="n">
        <v>3.32756</v>
      </c>
      <c r="Q2414" s="0" t="n">
        <v>0.02457</v>
      </c>
      <c r="R2414" s="0" t="n">
        <v>0</v>
      </c>
      <c r="S2414" s="0" t="n">
        <v>0</v>
      </c>
      <c r="T2414" s="0" t="n">
        <v>1.9475</v>
      </c>
      <c r="U2414" s="0" t="n">
        <v>3.0977</v>
      </c>
      <c r="V2414" s="2" t="n">
        <v>0.015368</v>
      </c>
      <c r="W2414" s="2" t="n">
        <v>2195</v>
      </c>
      <c r="X2414" s="2" t="n">
        <v>0.33733</v>
      </c>
      <c r="Y2414" s="2" t="n">
        <v>0</v>
      </c>
    </row>
    <row r="2415" customFormat="false" ht="12.75" hidden="false" customHeight="false" outlineLevel="0" collapsed="false">
      <c r="B2415" s="0" t="n">
        <v>30.638</v>
      </c>
      <c r="C2415" s="0" t="n">
        <v>30.366</v>
      </c>
      <c r="D2415" s="0" t="n">
        <v>17.9221</v>
      </c>
      <c r="E2415" s="0" t="n">
        <v>17.9221</v>
      </c>
      <c r="F2415" s="0" t="n">
        <v>4.525042</v>
      </c>
      <c r="G2415" s="0" t="n">
        <v>4.52448</v>
      </c>
      <c r="H2415" s="0" t="n">
        <v>34.5012</v>
      </c>
      <c r="I2415" s="0" t="n">
        <v>34.4964</v>
      </c>
      <c r="J2415" s="0" t="n">
        <v>8</v>
      </c>
      <c r="K2415" s="0" t="n">
        <v>7.45391</v>
      </c>
      <c r="L2415" s="0" t="n">
        <v>96.67689</v>
      </c>
      <c r="M2415" s="0" t="n">
        <v>4.52448</v>
      </c>
      <c r="N2415" s="0" t="n">
        <v>0</v>
      </c>
      <c r="O2415" s="0" t="n">
        <v>52.7486</v>
      </c>
      <c r="P2415" s="0" t="n">
        <v>3.32756</v>
      </c>
      <c r="Q2415" s="0" t="n">
        <v>0.02458</v>
      </c>
      <c r="R2415" s="0" t="n">
        <v>0</v>
      </c>
      <c r="S2415" s="0" t="n">
        <v>0</v>
      </c>
      <c r="T2415" s="0" t="n">
        <v>1.9475</v>
      </c>
      <c r="U2415" s="0" t="n">
        <v>3.0977</v>
      </c>
      <c r="V2415" s="2" t="n">
        <v>0.0155</v>
      </c>
      <c r="W2415" s="2" t="n">
        <v>2195</v>
      </c>
      <c r="X2415" s="2" t="n">
        <v>0.34023</v>
      </c>
      <c r="Y2415" s="2" t="n">
        <v>0</v>
      </c>
    </row>
    <row r="2416" customFormat="false" ht="12.75" hidden="false" customHeight="false" outlineLevel="0" collapsed="false">
      <c r="B2416" s="0" t="n">
        <v>30.615</v>
      </c>
      <c r="C2416" s="0" t="n">
        <v>30.343</v>
      </c>
      <c r="D2416" s="0" t="n">
        <v>17.9221</v>
      </c>
      <c r="E2416" s="0" t="n">
        <v>17.9222</v>
      </c>
      <c r="F2416" s="0" t="n">
        <v>4.524972</v>
      </c>
      <c r="G2416" s="0" t="n">
        <v>4.524454</v>
      </c>
      <c r="H2416" s="0" t="n">
        <v>34.5006</v>
      </c>
      <c r="I2416" s="0" t="n">
        <v>34.4961</v>
      </c>
      <c r="J2416" s="0" t="n">
        <v>8</v>
      </c>
      <c r="K2416" s="0" t="n">
        <v>7.45442</v>
      </c>
      <c r="L2416" s="0" t="n">
        <v>96.68314</v>
      </c>
      <c r="M2416" s="0" t="n">
        <v>4.524454</v>
      </c>
      <c r="N2416" s="0" t="n">
        <v>0</v>
      </c>
      <c r="O2416" s="0" t="n">
        <v>52.7486</v>
      </c>
      <c r="P2416" s="0" t="n">
        <v>3.32756</v>
      </c>
      <c r="Q2416" s="0" t="n">
        <v>0.02459</v>
      </c>
      <c r="R2416" s="0" t="n">
        <v>0</v>
      </c>
      <c r="S2416" s="0" t="n">
        <v>0</v>
      </c>
      <c r="T2416" s="0" t="n">
        <v>1.9475</v>
      </c>
      <c r="U2416" s="0" t="n">
        <v>3.0977</v>
      </c>
      <c r="V2416" s="2" t="n">
        <v>0.015488</v>
      </c>
      <c r="W2416" s="2" t="n">
        <v>2196.8</v>
      </c>
      <c r="X2416" s="2" t="n">
        <v>0.34023</v>
      </c>
      <c r="Y2416" s="2" t="n">
        <v>0</v>
      </c>
    </row>
    <row r="2417" customFormat="false" ht="12.75" hidden="false" customHeight="false" outlineLevel="0" collapsed="false">
      <c r="B2417" s="0" t="n">
        <v>30.597</v>
      </c>
      <c r="C2417" s="0" t="n">
        <v>30.325</v>
      </c>
      <c r="D2417" s="0" t="n">
        <v>17.922</v>
      </c>
      <c r="E2417" s="0" t="n">
        <v>17.9221</v>
      </c>
      <c r="F2417" s="0" t="n">
        <v>4.524976</v>
      </c>
      <c r="G2417" s="0" t="n">
        <v>4.524454</v>
      </c>
      <c r="H2417" s="0" t="n">
        <v>34.5007</v>
      </c>
      <c r="I2417" s="0" t="n">
        <v>34.4962</v>
      </c>
      <c r="J2417" s="0" t="n">
        <v>8</v>
      </c>
      <c r="K2417" s="0" t="n">
        <v>7.45491</v>
      </c>
      <c r="L2417" s="0" t="n">
        <v>96.68944</v>
      </c>
      <c r="M2417" s="0" t="n">
        <v>4.524454</v>
      </c>
      <c r="N2417" s="0" t="n">
        <v>0</v>
      </c>
      <c r="O2417" s="0" t="n">
        <v>52.7486</v>
      </c>
      <c r="P2417" s="0" t="n">
        <v>3.32756</v>
      </c>
      <c r="Q2417" s="0" t="n">
        <v>0.02461</v>
      </c>
      <c r="R2417" s="0" t="n">
        <v>0</v>
      </c>
      <c r="S2417" s="0" t="n">
        <v>0</v>
      </c>
      <c r="T2417" s="0" t="n">
        <v>1.9475</v>
      </c>
      <c r="U2417" s="0" t="n">
        <v>3.0977</v>
      </c>
      <c r="V2417" s="2" t="n">
        <v>0.01562</v>
      </c>
      <c r="W2417" s="2" t="n">
        <v>2196.8</v>
      </c>
      <c r="X2417" s="2" t="n">
        <v>0.34315</v>
      </c>
      <c r="Y2417" s="2" t="n">
        <v>0</v>
      </c>
    </row>
    <row r="2418" customFormat="false" ht="12.75" hidden="false" customHeight="false" outlineLevel="0" collapsed="false">
      <c r="B2418" s="0" t="n">
        <v>30.577</v>
      </c>
      <c r="C2418" s="0" t="n">
        <v>30.305</v>
      </c>
      <c r="D2418" s="0" t="n">
        <v>17.9219</v>
      </c>
      <c r="E2418" s="0" t="n">
        <v>17.9221</v>
      </c>
      <c r="F2418" s="0" t="n">
        <v>4.524968</v>
      </c>
      <c r="G2418" s="0" t="n">
        <v>4.52438</v>
      </c>
      <c r="H2418" s="0" t="n">
        <v>34.5008</v>
      </c>
      <c r="I2418" s="0" t="n">
        <v>34.4956</v>
      </c>
      <c r="J2418" s="0" t="n">
        <v>8</v>
      </c>
      <c r="K2418" s="0" t="n">
        <v>7.45541</v>
      </c>
      <c r="L2418" s="0" t="n">
        <v>96.69573</v>
      </c>
      <c r="M2418" s="0" t="n">
        <v>4.52438</v>
      </c>
      <c r="N2418" s="0" t="n">
        <v>0</v>
      </c>
      <c r="O2418" s="0" t="n">
        <v>52.7488</v>
      </c>
      <c r="P2418" s="0" t="n">
        <v>3.32778</v>
      </c>
      <c r="Q2418" s="0" t="n">
        <v>0.02462</v>
      </c>
      <c r="R2418" s="0" t="n">
        <v>0</v>
      </c>
      <c r="S2418" s="0" t="n">
        <v>0</v>
      </c>
      <c r="T2418" s="0" t="n">
        <v>1.9475</v>
      </c>
      <c r="U2418" s="0" t="n">
        <v>3.0977</v>
      </c>
      <c r="V2418" s="2" t="n">
        <v>0.015633</v>
      </c>
      <c r="W2418" s="2" t="n">
        <v>2195</v>
      </c>
      <c r="X2418" s="2" t="n">
        <v>0.34315</v>
      </c>
      <c r="Y2418" s="2" t="n">
        <v>0</v>
      </c>
    </row>
    <row r="2419" customFormat="false" ht="12.75" hidden="false" customHeight="false" outlineLevel="0" collapsed="false">
      <c r="B2419" s="0" t="n">
        <v>30.553</v>
      </c>
      <c r="C2419" s="0" t="n">
        <v>30.281</v>
      </c>
      <c r="D2419" s="0" t="n">
        <v>17.9219</v>
      </c>
      <c r="E2419" s="0" t="n">
        <v>17.9221</v>
      </c>
      <c r="F2419" s="0" t="n">
        <v>4.52498</v>
      </c>
      <c r="G2419" s="0" t="n">
        <v>4.524454</v>
      </c>
      <c r="H2419" s="0" t="n">
        <v>34.5009</v>
      </c>
      <c r="I2419" s="0" t="n">
        <v>34.4962</v>
      </c>
      <c r="J2419" s="0" t="n">
        <v>7.996</v>
      </c>
      <c r="K2419" s="0" t="n">
        <v>7.45588</v>
      </c>
      <c r="L2419" s="0" t="n">
        <v>96.70196</v>
      </c>
      <c r="M2419" s="0" t="n">
        <v>4.524454</v>
      </c>
      <c r="N2419" s="0" t="n">
        <v>0</v>
      </c>
      <c r="O2419" s="0" t="n">
        <v>52.7488</v>
      </c>
      <c r="P2419" s="0" t="n">
        <v>3.32778</v>
      </c>
      <c r="Q2419" s="0" t="n">
        <v>0.02463</v>
      </c>
      <c r="R2419" s="0" t="n">
        <v>0</v>
      </c>
      <c r="S2419" s="0" t="n">
        <v>0</v>
      </c>
      <c r="T2419" s="0" t="n">
        <v>1.9475</v>
      </c>
      <c r="U2419" s="0" t="n">
        <v>3.0965</v>
      </c>
      <c r="V2419" s="2" t="n">
        <v>0.015753</v>
      </c>
      <c r="W2419" s="2" t="n">
        <v>2196.8</v>
      </c>
      <c r="X2419" s="2" t="n">
        <v>0.34607</v>
      </c>
      <c r="Y2419" s="2" t="n">
        <v>0</v>
      </c>
    </row>
    <row r="2420" customFormat="false" ht="12.75" hidden="false" customHeight="false" outlineLevel="0" collapsed="false">
      <c r="B2420" s="0" t="n">
        <v>30.53</v>
      </c>
      <c r="C2420" s="0" t="n">
        <v>30.258</v>
      </c>
      <c r="D2420" s="0" t="n">
        <v>17.9217</v>
      </c>
      <c r="E2420" s="0" t="n">
        <v>17.922</v>
      </c>
      <c r="F2420" s="0" t="n">
        <v>4.524937</v>
      </c>
      <c r="G2420" s="0" t="n">
        <v>4.524414</v>
      </c>
      <c r="H2420" s="0" t="n">
        <v>34.5007</v>
      </c>
      <c r="I2420" s="0" t="n">
        <v>34.496</v>
      </c>
      <c r="J2420" s="0" t="n">
        <v>8</v>
      </c>
      <c r="K2420" s="0" t="n">
        <v>7.4564</v>
      </c>
      <c r="L2420" s="0" t="n">
        <v>96.70819</v>
      </c>
      <c r="M2420" s="0" t="n">
        <v>4.524414</v>
      </c>
      <c r="N2420" s="0" t="n">
        <v>0</v>
      </c>
      <c r="O2420" s="0" t="n">
        <v>52.7488</v>
      </c>
      <c r="P2420" s="0" t="n">
        <v>3.32778</v>
      </c>
      <c r="Q2420" s="0" t="n">
        <v>0.02464</v>
      </c>
      <c r="R2420" s="0" t="n">
        <v>0</v>
      </c>
      <c r="S2420" s="0" t="n">
        <v>0</v>
      </c>
      <c r="T2420" s="0" t="n">
        <v>1.9475</v>
      </c>
      <c r="U2420" s="0" t="n">
        <v>3.0977</v>
      </c>
      <c r="V2420" s="2" t="n">
        <v>0.015753</v>
      </c>
      <c r="W2420" s="2" t="n">
        <v>2196.8</v>
      </c>
      <c r="X2420" s="2" t="n">
        <v>0.34607</v>
      </c>
      <c r="Y2420" s="2" t="n">
        <v>0</v>
      </c>
    </row>
    <row r="2421" customFormat="false" ht="12.75" hidden="false" customHeight="false" outlineLevel="0" collapsed="false">
      <c r="B2421" s="0" t="n">
        <v>30.519</v>
      </c>
      <c r="C2421" s="0" t="n">
        <v>30.248</v>
      </c>
      <c r="D2421" s="0" t="n">
        <v>17.9217</v>
      </c>
      <c r="E2421" s="0" t="n">
        <v>17.9221</v>
      </c>
      <c r="F2421" s="0" t="n">
        <v>4.524921</v>
      </c>
      <c r="G2421" s="0" t="n">
        <v>4.524414</v>
      </c>
      <c r="H2421" s="0" t="n">
        <v>34.5005</v>
      </c>
      <c r="I2421" s="0" t="n">
        <v>34.4959</v>
      </c>
      <c r="J2421" s="0" t="n">
        <v>8</v>
      </c>
      <c r="K2421" s="0" t="n">
        <v>7.45637</v>
      </c>
      <c r="L2421" s="0" t="n">
        <v>96.7078</v>
      </c>
      <c r="M2421" s="0" t="n">
        <v>4.524414</v>
      </c>
      <c r="N2421" s="0" t="n">
        <v>0</v>
      </c>
      <c r="O2421" s="0" t="n">
        <v>52.7488</v>
      </c>
      <c r="P2421" s="0" t="n">
        <v>3.32778</v>
      </c>
      <c r="Q2421" s="0" t="n">
        <v>0.02465</v>
      </c>
      <c r="R2421" s="0" t="n">
        <v>0</v>
      </c>
      <c r="S2421" s="0" t="n">
        <v>0</v>
      </c>
      <c r="T2421" s="0" t="n">
        <v>1.9475</v>
      </c>
      <c r="U2421" s="0" t="n">
        <v>3.0977</v>
      </c>
      <c r="V2421" s="2" t="n">
        <v>0.0159</v>
      </c>
      <c r="W2421" s="2" t="n">
        <v>2195</v>
      </c>
      <c r="X2421" s="2" t="n">
        <v>0.349</v>
      </c>
      <c r="Y2421" s="2" t="n">
        <v>0</v>
      </c>
    </row>
    <row r="2422" customFormat="false" ht="12.75" hidden="false" customHeight="false" outlineLevel="0" collapsed="false">
      <c r="B2422" s="0" t="n">
        <v>30.495</v>
      </c>
      <c r="C2422" s="0" t="n">
        <v>30.224</v>
      </c>
      <c r="D2422" s="0" t="n">
        <v>17.922</v>
      </c>
      <c r="E2422" s="0" t="n">
        <v>17.9219</v>
      </c>
      <c r="F2422" s="0" t="n">
        <v>4.524944</v>
      </c>
      <c r="G2422" s="0" t="n">
        <v>4.524454</v>
      </c>
      <c r="H2422" s="0" t="n">
        <v>34.5005</v>
      </c>
      <c r="I2422" s="0" t="n">
        <v>34.4964</v>
      </c>
      <c r="J2422" s="0" t="n">
        <v>8</v>
      </c>
      <c r="K2422" s="0" t="n">
        <v>7.45679</v>
      </c>
      <c r="L2422" s="0" t="n">
        <v>96.71378</v>
      </c>
      <c r="M2422" s="0" t="n">
        <v>4.524454</v>
      </c>
      <c r="N2422" s="0" t="n">
        <v>0</v>
      </c>
      <c r="O2422" s="0" t="n">
        <v>52.7488</v>
      </c>
      <c r="P2422" s="0" t="n">
        <v>3.32778</v>
      </c>
      <c r="Q2422" s="0" t="n">
        <v>0.02466</v>
      </c>
      <c r="R2422" s="0" t="n">
        <v>0</v>
      </c>
      <c r="S2422" s="0" t="n">
        <v>0</v>
      </c>
      <c r="T2422" s="0" t="n">
        <v>1.9475</v>
      </c>
      <c r="U2422" s="0" t="n">
        <v>3.0977</v>
      </c>
      <c r="V2422" s="2" t="n">
        <v>0.0159</v>
      </c>
      <c r="W2422" s="2" t="n">
        <v>2195</v>
      </c>
      <c r="X2422" s="2" t="n">
        <v>0.349</v>
      </c>
      <c r="Y2422" s="2" t="n">
        <v>0</v>
      </c>
    </row>
    <row r="2423" customFormat="false" ht="12.75" hidden="false" customHeight="false" outlineLevel="0" collapsed="false">
      <c r="B2423" s="0" t="n">
        <v>30.471</v>
      </c>
      <c r="C2423" s="0" t="n">
        <v>30.201</v>
      </c>
      <c r="D2423" s="0" t="n">
        <v>17.9216</v>
      </c>
      <c r="E2423" s="0" t="n">
        <v>17.9221</v>
      </c>
      <c r="F2423" s="0" t="n">
        <v>4.524929</v>
      </c>
      <c r="G2423" s="0" t="n">
        <v>4.52444</v>
      </c>
      <c r="H2423" s="0" t="n">
        <v>34.5007</v>
      </c>
      <c r="I2423" s="0" t="n">
        <v>34.4961</v>
      </c>
      <c r="J2423" s="0" t="n">
        <v>8</v>
      </c>
      <c r="K2423" s="0" t="n">
        <v>7.4573</v>
      </c>
      <c r="L2423" s="0" t="n">
        <v>96.71972</v>
      </c>
      <c r="M2423" s="0" t="n">
        <v>4.52444</v>
      </c>
      <c r="N2423" s="0" t="n">
        <v>0</v>
      </c>
      <c r="O2423" s="0" t="n">
        <v>52.7488</v>
      </c>
      <c r="P2423" s="0" t="n">
        <v>3.32778</v>
      </c>
      <c r="Q2423" s="0" t="n">
        <v>0.02468</v>
      </c>
      <c r="R2423" s="0" t="n">
        <v>0</v>
      </c>
      <c r="S2423" s="0" t="n">
        <v>0</v>
      </c>
      <c r="T2423" s="0" t="n">
        <v>1.9475</v>
      </c>
      <c r="U2423" s="0" t="n">
        <v>3.0977</v>
      </c>
      <c r="V2423" s="2" t="n">
        <v>0.016034</v>
      </c>
      <c r="W2423" s="2" t="n">
        <v>2195</v>
      </c>
      <c r="X2423" s="2" t="n">
        <v>0.35194</v>
      </c>
      <c r="Y2423" s="2" t="n">
        <v>0</v>
      </c>
    </row>
    <row r="2424" customFormat="false" ht="12.75" hidden="false" customHeight="false" outlineLevel="0" collapsed="false">
      <c r="B2424" s="0" t="n">
        <v>30.453</v>
      </c>
      <c r="C2424" s="0" t="n">
        <v>30.183</v>
      </c>
      <c r="D2424" s="0" t="n">
        <v>17.9219</v>
      </c>
      <c r="E2424" s="0" t="n">
        <v>17.9221</v>
      </c>
      <c r="F2424" s="0" t="n">
        <v>4.524948</v>
      </c>
      <c r="G2424" s="0" t="n">
        <v>4.524494</v>
      </c>
      <c r="H2424" s="0" t="n">
        <v>34.5006</v>
      </c>
      <c r="I2424" s="0" t="n">
        <v>34.4966</v>
      </c>
      <c r="J2424" s="0" t="n">
        <v>8</v>
      </c>
      <c r="K2424" s="0" t="n">
        <v>7.46501</v>
      </c>
      <c r="L2424" s="0" t="n">
        <v>96.82017</v>
      </c>
      <c r="M2424" s="0" t="n">
        <v>4.524494</v>
      </c>
      <c r="N2424" s="0" t="n">
        <v>0</v>
      </c>
      <c r="O2424" s="0" t="n">
        <v>52.7488</v>
      </c>
      <c r="P2424" s="0" t="n">
        <v>3.32778</v>
      </c>
      <c r="Q2424" s="0" t="n">
        <v>0.02469</v>
      </c>
      <c r="R2424" s="0" t="n">
        <v>0</v>
      </c>
      <c r="S2424" s="0" t="n">
        <v>0</v>
      </c>
      <c r="T2424" s="0" t="n">
        <v>1.9487</v>
      </c>
      <c r="U2424" s="0" t="n">
        <v>3.0977</v>
      </c>
      <c r="V2424" s="2" t="n">
        <v>0.016034</v>
      </c>
      <c r="W2424" s="2" t="n">
        <v>2195</v>
      </c>
      <c r="X2424" s="2" t="n">
        <v>0.35194</v>
      </c>
      <c r="Y2424" s="2" t="n">
        <v>0</v>
      </c>
    </row>
    <row r="2425" customFormat="false" ht="12.75" hidden="false" customHeight="false" outlineLevel="0" collapsed="false">
      <c r="B2425" s="0" t="n">
        <v>30.434</v>
      </c>
      <c r="C2425" s="0" t="n">
        <v>30.163</v>
      </c>
      <c r="D2425" s="0" t="n">
        <v>17.9219</v>
      </c>
      <c r="E2425" s="0" t="n">
        <v>17.9221</v>
      </c>
      <c r="F2425" s="0" t="n">
        <v>4.52498</v>
      </c>
      <c r="G2425" s="0" t="n">
        <v>4.524454</v>
      </c>
      <c r="H2425" s="0" t="n">
        <v>34.5009</v>
      </c>
      <c r="I2425" s="0" t="n">
        <v>34.4962</v>
      </c>
      <c r="J2425" s="0" t="n">
        <v>7.996</v>
      </c>
      <c r="K2425" s="0" t="n">
        <v>7.45814</v>
      </c>
      <c r="L2425" s="0" t="n">
        <v>96.73125</v>
      </c>
      <c r="M2425" s="0" t="n">
        <v>4.524454</v>
      </c>
      <c r="N2425" s="0" t="n">
        <v>0</v>
      </c>
      <c r="O2425" s="0" t="n">
        <v>52.7488</v>
      </c>
      <c r="P2425" s="0" t="n">
        <v>3.32778</v>
      </c>
      <c r="Q2425" s="0" t="n">
        <v>0.0247</v>
      </c>
      <c r="R2425" s="0" t="n">
        <v>0</v>
      </c>
      <c r="S2425" s="0" t="n">
        <v>0</v>
      </c>
      <c r="T2425" s="0" t="n">
        <v>1.9475</v>
      </c>
      <c r="U2425" s="0" t="n">
        <v>3.0965</v>
      </c>
      <c r="V2425" s="2" t="n">
        <v>0.016155</v>
      </c>
      <c r="W2425" s="2" t="n">
        <v>2196.8</v>
      </c>
      <c r="X2425" s="2" t="n">
        <v>0.35489</v>
      </c>
      <c r="Y2425" s="2" t="n">
        <v>0</v>
      </c>
    </row>
    <row r="2426" customFormat="false" ht="12.75" hidden="false" customHeight="false" outlineLevel="0" collapsed="false">
      <c r="B2426" s="0" t="n">
        <v>30.419</v>
      </c>
      <c r="C2426" s="0" t="n">
        <v>30.148</v>
      </c>
      <c r="D2426" s="0" t="n">
        <v>17.9219</v>
      </c>
      <c r="E2426" s="0" t="n">
        <v>17.9221</v>
      </c>
      <c r="F2426" s="0" t="n">
        <v>4.524964</v>
      </c>
      <c r="G2426" s="0" t="n">
        <v>4.524454</v>
      </c>
      <c r="H2426" s="0" t="n">
        <v>34.5008</v>
      </c>
      <c r="I2426" s="0" t="n">
        <v>34.4963</v>
      </c>
      <c r="J2426" s="0" t="n">
        <v>8</v>
      </c>
      <c r="K2426" s="0" t="n">
        <v>7.46533</v>
      </c>
      <c r="L2426" s="0" t="n">
        <v>96.82438</v>
      </c>
      <c r="M2426" s="0" t="n">
        <v>4.524454</v>
      </c>
      <c r="N2426" s="0" t="n">
        <v>0</v>
      </c>
      <c r="O2426" s="0" t="n">
        <v>52.7488</v>
      </c>
      <c r="P2426" s="0" t="n">
        <v>3.32778</v>
      </c>
      <c r="Q2426" s="0" t="n">
        <v>0.02471</v>
      </c>
      <c r="R2426" s="0" t="n">
        <v>0</v>
      </c>
      <c r="S2426" s="0" t="n">
        <v>0</v>
      </c>
      <c r="T2426" s="0" t="n">
        <v>1.9487</v>
      </c>
      <c r="U2426" s="0" t="n">
        <v>3.0977</v>
      </c>
      <c r="V2426" s="2" t="n">
        <v>0.016168</v>
      </c>
      <c r="W2426" s="2" t="n">
        <v>2195</v>
      </c>
      <c r="X2426" s="2" t="n">
        <v>0.35489</v>
      </c>
      <c r="Y2426" s="2" t="n">
        <v>0</v>
      </c>
    </row>
    <row r="2427" customFormat="false" ht="12.75" hidden="false" customHeight="false" outlineLevel="0" collapsed="false">
      <c r="B2427" s="0" t="n">
        <v>30.395</v>
      </c>
      <c r="C2427" s="0" t="n">
        <v>30.125</v>
      </c>
      <c r="D2427" s="0" t="n">
        <v>17.922</v>
      </c>
      <c r="E2427" s="0" t="n">
        <v>17.9221</v>
      </c>
      <c r="F2427" s="0" t="n">
        <v>4.52498</v>
      </c>
      <c r="G2427" s="0" t="n">
        <v>4.524454</v>
      </c>
      <c r="H2427" s="0" t="n">
        <v>34.5008</v>
      </c>
      <c r="I2427" s="0" t="n">
        <v>34.4963</v>
      </c>
      <c r="J2427" s="0" t="n">
        <v>8</v>
      </c>
      <c r="K2427" s="0" t="n">
        <v>7.46566</v>
      </c>
      <c r="L2427" s="0" t="n">
        <v>96.829</v>
      </c>
      <c r="M2427" s="0" t="n">
        <v>4.524454</v>
      </c>
      <c r="N2427" s="0" t="n">
        <v>0</v>
      </c>
      <c r="O2427" s="0" t="n">
        <v>52.7488</v>
      </c>
      <c r="P2427" s="0" t="n">
        <v>3.32778</v>
      </c>
      <c r="Q2427" s="0" t="n">
        <v>0.02472</v>
      </c>
      <c r="R2427" s="0" t="n">
        <v>0</v>
      </c>
      <c r="S2427" s="0" t="n">
        <v>0</v>
      </c>
      <c r="T2427" s="0" t="n">
        <v>1.9487</v>
      </c>
      <c r="U2427" s="0" t="n">
        <v>3.0977</v>
      </c>
      <c r="V2427" s="2" t="n">
        <v>0.016303</v>
      </c>
      <c r="W2427" s="2" t="n">
        <v>2195</v>
      </c>
      <c r="X2427" s="2" t="n">
        <v>0.35784</v>
      </c>
      <c r="Y2427" s="2" t="n">
        <v>0</v>
      </c>
    </row>
    <row r="2428" customFormat="false" ht="12.75" hidden="false" customHeight="false" outlineLevel="0" collapsed="false">
      <c r="B2428" s="0" t="n">
        <v>30.376</v>
      </c>
      <c r="C2428" s="0" t="n">
        <v>30.106</v>
      </c>
      <c r="D2428" s="0" t="n">
        <v>17.9221</v>
      </c>
      <c r="E2428" s="0" t="n">
        <v>17.9221</v>
      </c>
      <c r="F2428" s="0" t="n">
        <v>4.524937</v>
      </c>
      <c r="G2428" s="0" t="n">
        <v>4.524454</v>
      </c>
      <c r="H2428" s="0" t="n">
        <v>34.5004</v>
      </c>
      <c r="I2428" s="0" t="n">
        <v>34.4963</v>
      </c>
      <c r="J2428" s="0" t="n">
        <v>8</v>
      </c>
      <c r="K2428" s="0" t="n">
        <v>7.46651</v>
      </c>
      <c r="L2428" s="0" t="n">
        <v>96.83991</v>
      </c>
      <c r="M2428" s="0" t="n">
        <v>4.524454</v>
      </c>
      <c r="N2428" s="0" t="n">
        <v>0</v>
      </c>
      <c r="O2428" s="0" t="n">
        <v>52.7488</v>
      </c>
      <c r="P2428" s="0" t="n">
        <v>3.32778</v>
      </c>
      <c r="Q2428" s="0" t="n">
        <v>0.02473</v>
      </c>
      <c r="R2428" s="0" t="n">
        <v>0</v>
      </c>
      <c r="S2428" s="0" t="n">
        <v>0</v>
      </c>
      <c r="T2428" s="0" t="n">
        <v>1.9487</v>
      </c>
      <c r="U2428" s="0" t="n">
        <v>3.0977</v>
      </c>
      <c r="V2428" s="2" t="n">
        <v>0.016303</v>
      </c>
      <c r="W2428" s="2" t="n">
        <v>2195</v>
      </c>
      <c r="X2428" s="2" t="n">
        <v>0.35784</v>
      </c>
      <c r="Y2428" s="2" t="n">
        <v>0</v>
      </c>
    </row>
    <row r="2429" customFormat="false" ht="12.75" hidden="false" customHeight="false" outlineLevel="0" collapsed="false">
      <c r="B2429" s="0" t="n">
        <v>30.358</v>
      </c>
      <c r="C2429" s="0" t="n">
        <v>30.088</v>
      </c>
      <c r="D2429" s="0" t="n">
        <v>17.9221</v>
      </c>
      <c r="E2429" s="0" t="n">
        <v>17.9219</v>
      </c>
      <c r="F2429" s="0" t="n">
        <v>4.524917</v>
      </c>
      <c r="G2429" s="0" t="n">
        <v>4.524454</v>
      </c>
      <c r="H2429" s="0" t="n">
        <v>34.5003</v>
      </c>
      <c r="I2429" s="0" t="n">
        <v>34.4964</v>
      </c>
      <c r="J2429" s="0" t="n">
        <v>8</v>
      </c>
      <c r="K2429" s="0" t="n">
        <v>7.46734</v>
      </c>
      <c r="L2429" s="0" t="n">
        <v>96.85057</v>
      </c>
      <c r="M2429" s="0" t="n">
        <v>4.524454</v>
      </c>
      <c r="N2429" s="0" t="n">
        <v>0</v>
      </c>
      <c r="O2429" s="0" t="n">
        <v>52.7488</v>
      </c>
      <c r="P2429" s="0" t="n">
        <v>3.32778</v>
      </c>
      <c r="Q2429" s="0" t="n">
        <v>0.02475</v>
      </c>
      <c r="R2429" s="0" t="n">
        <v>0</v>
      </c>
      <c r="S2429" s="0" t="n">
        <v>0</v>
      </c>
      <c r="T2429" s="0" t="n">
        <v>1.9487</v>
      </c>
      <c r="U2429" s="0" t="n">
        <v>3.0977</v>
      </c>
      <c r="V2429" s="2" t="n">
        <v>0.016438</v>
      </c>
      <c r="W2429" s="2" t="n">
        <v>2195</v>
      </c>
      <c r="X2429" s="2" t="n">
        <v>0.36081</v>
      </c>
      <c r="Y2429" s="2" t="n">
        <v>0</v>
      </c>
    </row>
    <row r="2430" customFormat="false" ht="12.75" hidden="false" customHeight="false" outlineLevel="0" collapsed="false">
      <c r="B2430" s="0" t="n">
        <v>30.342</v>
      </c>
      <c r="C2430" s="0" t="n">
        <v>30.073</v>
      </c>
      <c r="D2430" s="0" t="n">
        <v>17.9219</v>
      </c>
      <c r="E2430" s="0" t="n">
        <v>17.9219</v>
      </c>
      <c r="F2430" s="0" t="n">
        <v>4.524948</v>
      </c>
      <c r="G2430" s="0" t="n">
        <v>4.524414</v>
      </c>
      <c r="H2430" s="0" t="n">
        <v>34.5007</v>
      </c>
      <c r="I2430" s="0" t="n">
        <v>34.4961</v>
      </c>
      <c r="J2430" s="0" t="n">
        <v>8</v>
      </c>
      <c r="K2430" s="0" t="n">
        <v>7.46815</v>
      </c>
      <c r="L2430" s="0" t="n">
        <v>96.86097</v>
      </c>
      <c r="M2430" s="0" t="n">
        <v>4.524414</v>
      </c>
      <c r="N2430" s="0" t="n">
        <v>0</v>
      </c>
      <c r="O2430" s="0" t="n">
        <v>52.7488</v>
      </c>
      <c r="P2430" s="0" t="n">
        <v>3.32778</v>
      </c>
      <c r="Q2430" s="0" t="n">
        <v>0.02476</v>
      </c>
      <c r="R2430" s="0" t="n">
        <v>0</v>
      </c>
      <c r="S2430" s="0" t="n">
        <v>0</v>
      </c>
      <c r="T2430" s="0" t="n">
        <v>1.9487</v>
      </c>
      <c r="U2430" s="0" t="n">
        <v>3.0977</v>
      </c>
      <c r="V2430" s="2" t="n">
        <v>0.016438</v>
      </c>
      <c r="W2430" s="2" t="n">
        <v>2195</v>
      </c>
      <c r="X2430" s="2" t="n">
        <v>0.36081</v>
      </c>
      <c r="Y2430" s="2" t="n">
        <v>0</v>
      </c>
    </row>
    <row r="2431" customFormat="false" ht="12.75" hidden="false" customHeight="false" outlineLevel="0" collapsed="false">
      <c r="B2431" s="0" t="n">
        <v>30.319</v>
      </c>
      <c r="C2431" s="0" t="n">
        <v>30.05</v>
      </c>
      <c r="D2431" s="0" t="n">
        <v>17.9219</v>
      </c>
      <c r="E2431" s="0" t="n">
        <v>17.9221</v>
      </c>
      <c r="F2431" s="0" t="n">
        <v>4.524929</v>
      </c>
      <c r="G2431" s="0" t="n">
        <v>4.5244</v>
      </c>
      <c r="H2431" s="0" t="n">
        <v>34.5005</v>
      </c>
      <c r="I2431" s="0" t="n">
        <v>34.4958</v>
      </c>
      <c r="J2431" s="0" t="n">
        <v>8</v>
      </c>
      <c r="K2431" s="0" t="n">
        <v>7.46841</v>
      </c>
      <c r="L2431" s="0" t="n">
        <v>96.86423</v>
      </c>
      <c r="M2431" s="0" t="n">
        <v>4.5244</v>
      </c>
      <c r="N2431" s="0" t="n">
        <v>0</v>
      </c>
      <c r="O2431" s="0" t="n">
        <v>52.7488</v>
      </c>
      <c r="P2431" s="0" t="n">
        <v>3.32778</v>
      </c>
      <c r="Q2431" s="0" t="n">
        <v>0.02477</v>
      </c>
      <c r="R2431" s="0" t="n">
        <v>0</v>
      </c>
      <c r="S2431" s="0" t="n">
        <v>0</v>
      </c>
      <c r="T2431" s="0" t="n">
        <v>1.9487</v>
      </c>
      <c r="U2431" s="0" t="n">
        <v>3.0977</v>
      </c>
      <c r="V2431" s="2" t="n">
        <v>0.016573</v>
      </c>
      <c r="W2431" s="2" t="n">
        <v>2195</v>
      </c>
      <c r="X2431" s="2" t="n">
        <v>0.36378</v>
      </c>
      <c r="Y2431" s="2" t="n">
        <v>0</v>
      </c>
    </row>
    <row r="2432" customFormat="false" ht="12.75" hidden="false" customHeight="false" outlineLevel="0" collapsed="false">
      <c r="B2432" s="0" t="n">
        <v>30.3</v>
      </c>
      <c r="C2432" s="0" t="n">
        <v>30.03</v>
      </c>
      <c r="D2432" s="0" t="n">
        <v>17.9219</v>
      </c>
      <c r="E2432" s="0" t="n">
        <v>17.9221</v>
      </c>
      <c r="F2432" s="0" t="n">
        <v>4.524893</v>
      </c>
      <c r="G2432" s="0" t="n">
        <v>4.52434</v>
      </c>
      <c r="H2432" s="0" t="n">
        <v>34.5002</v>
      </c>
      <c r="I2432" s="0" t="n">
        <v>34.4954</v>
      </c>
      <c r="J2432" s="0" t="n">
        <v>8</v>
      </c>
      <c r="K2432" s="0" t="n">
        <v>7.46864</v>
      </c>
      <c r="L2432" s="0" t="n">
        <v>96.86698</v>
      </c>
      <c r="M2432" s="0" t="n">
        <v>4.52434</v>
      </c>
      <c r="N2432" s="0" t="n">
        <v>0</v>
      </c>
      <c r="O2432" s="0" t="n">
        <v>52.7488</v>
      </c>
      <c r="P2432" s="0" t="n">
        <v>3.32778</v>
      </c>
      <c r="Q2432" s="0" t="n">
        <v>0.02478</v>
      </c>
      <c r="R2432" s="0" t="n">
        <v>0</v>
      </c>
      <c r="S2432" s="0" t="n">
        <v>0</v>
      </c>
      <c r="T2432" s="0" t="n">
        <v>1.9487</v>
      </c>
      <c r="U2432" s="0" t="n">
        <v>3.0977</v>
      </c>
      <c r="V2432" s="2" t="n">
        <v>0.016573</v>
      </c>
      <c r="W2432" s="2" t="n">
        <v>2195</v>
      </c>
      <c r="X2432" s="2" t="n">
        <v>0.36378</v>
      </c>
      <c r="Y2432" s="2" t="n">
        <v>0</v>
      </c>
    </row>
    <row r="2433" customFormat="false" ht="12.75" hidden="false" customHeight="false" outlineLevel="0" collapsed="false">
      <c r="B2433" s="0" t="n">
        <v>30.28</v>
      </c>
      <c r="C2433" s="0" t="n">
        <v>30.011</v>
      </c>
      <c r="D2433" s="0" t="n">
        <v>17.9219</v>
      </c>
      <c r="E2433" s="0" t="n">
        <v>17.922</v>
      </c>
      <c r="F2433" s="0" t="n">
        <v>4.524933</v>
      </c>
      <c r="G2433" s="0" t="n">
        <v>4.524414</v>
      </c>
      <c r="H2433" s="0" t="n">
        <v>34.5006</v>
      </c>
      <c r="I2433" s="0" t="n">
        <v>34.4961</v>
      </c>
      <c r="J2433" s="0" t="n">
        <v>8</v>
      </c>
      <c r="K2433" s="0" t="n">
        <v>7.46879</v>
      </c>
      <c r="L2433" s="0" t="n">
        <v>96.8692</v>
      </c>
      <c r="M2433" s="0" t="n">
        <v>4.524414</v>
      </c>
      <c r="N2433" s="0" t="n">
        <v>0</v>
      </c>
      <c r="O2433" s="0" t="n">
        <v>52.7488</v>
      </c>
      <c r="P2433" s="0" t="n">
        <v>3.32778</v>
      </c>
      <c r="Q2433" s="0" t="n">
        <v>0.02479</v>
      </c>
      <c r="R2433" s="0" t="n">
        <v>0</v>
      </c>
      <c r="S2433" s="0" t="n">
        <v>0</v>
      </c>
      <c r="T2433" s="0" t="n">
        <v>1.9487</v>
      </c>
      <c r="U2433" s="0" t="n">
        <v>3.0977</v>
      </c>
      <c r="V2433" s="2" t="n">
        <v>0.016573</v>
      </c>
      <c r="W2433" s="2" t="n">
        <v>2195</v>
      </c>
      <c r="X2433" s="2" t="n">
        <v>0.36378</v>
      </c>
      <c r="Y2433" s="2" t="n">
        <v>0</v>
      </c>
    </row>
    <row r="2434" customFormat="false" ht="12.75" hidden="false" customHeight="false" outlineLevel="0" collapsed="false">
      <c r="B2434" s="0" t="n">
        <v>30.275</v>
      </c>
      <c r="C2434" s="0" t="n">
        <v>30.006</v>
      </c>
      <c r="D2434" s="0" t="n">
        <v>17.9219</v>
      </c>
      <c r="E2434" s="0" t="n">
        <v>17.9221</v>
      </c>
      <c r="F2434" s="0" t="n">
        <v>4.524905</v>
      </c>
      <c r="G2434" s="0" t="n">
        <v>4.524414</v>
      </c>
      <c r="H2434" s="0" t="n">
        <v>34.5003</v>
      </c>
      <c r="I2434" s="0" t="n">
        <v>34.496</v>
      </c>
      <c r="J2434" s="0" t="n">
        <v>8</v>
      </c>
      <c r="K2434" s="0" t="n">
        <v>7.47622</v>
      </c>
      <c r="L2434" s="0" t="n">
        <v>96.96543</v>
      </c>
      <c r="M2434" s="0" t="n">
        <v>4.524414</v>
      </c>
      <c r="N2434" s="0" t="n">
        <v>0</v>
      </c>
      <c r="O2434" s="0" t="n">
        <v>52.7488</v>
      </c>
      <c r="P2434" s="0" t="n">
        <v>3.32778</v>
      </c>
      <c r="Q2434" s="0" t="n">
        <v>0.0248</v>
      </c>
      <c r="R2434" s="0" t="n">
        <v>0</v>
      </c>
      <c r="S2434" s="0" t="n">
        <v>0</v>
      </c>
      <c r="T2434" s="0" t="n">
        <v>1.9499</v>
      </c>
      <c r="U2434" s="0" t="n">
        <v>3.0977</v>
      </c>
      <c r="V2434" s="2" t="n">
        <v>0.016695</v>
      </c>
      <c r="W2434" s="2" t="n">
        <v>2196.8</v>
      </c>
      <c r="X2434" s="2" t="n">
        <v>0.36676</v>
      </c>
      <c r="Y2434" s="2" t="n">
        <v>0</v>
      </c>
    </row>
    <row r="2435" customFormat="false" ht="12.75" hidden="false" customHeight="false" outlineLevel="0" collapsed="false">
      <c r="B2435" s="0" t="n">
        <v>30.243</v>
      </c>
      <c r="C2435" s="0" t="n">
        <v>29.974</v>
      </c>
      <c r="D2435" s="0" t="n">
        <v>17.922</v>
      </c>
      <c r="E2435" s="0" t="n">
        <v>17.9217</v>
      </c>
      <c r="F2435" s="0" t="n">
        <v>4.524936</v>
      </c>
      <c r="G2435" s="0" t="n">
        <v>4.52438</v>
      </c>
      <c r="H2435" s="0" t="n">
        <v>34.5005</v>
      </c>
      <c r="I2435" s="0" t="n">
        <v>34.496</v>
      </c>
      <c r="J2435" s="0" t="n">
        <v>8</v>
      </c>
      <c r="K2435" s="0" t="n">
        <v>7.47728</v>
      </c>
      <c r="L2435" s="0" t="n">
        <v>96.97946</v>
      </c>
      <c r="M2435" s="0" t="n">
        <v>4.52438</v>
      </c>
      <c r="N2435" s="0" t="n">
        <v>0</v>
      </c>
      <c r="O2435" s="0" t="n">
        <v>52.7488</v>
      </c>
      <c r="P2435" s="0" t="n">
        <v>3.32778</v>
      </c>
      <c r="Q2435" s="0" t="n">
        <v>0.02481</v>
      </c>
      <c r="R2435" s="0" t="n">
        <v>0</v>
      </c>
      <c r="S2435" s="0" t="n">
        <v>0</v>
      </c>
      <c r="T2435" s="0" t="n">
        <v>1.9499</v>
      </c>
      <c r="U2435" s="0" t="n">
        <v>3.0977</v>
      </c>
      <c r="V2435" s="2" t="n">
        <v>0.016695</v>
      </c>
      <c r="W2435" s="2" t="n">
        <v>2196.8</v>
      </c>
      <c r="X2435" s="2" t="n">
        <v>0.36676</v>
      </c>
      <c r="Y2435" s="2" t="n">
        <v>0</v>
      </c>
    </row>
    <row r="2436" customFormat="false" ht="12.75" hidden="false" customHeight="false" outlineLevel="0" collapsed="false">
      <c r="B2436" s="0" t="n">
        <v>30.233</v>
      </c>
      <c r="C2436" s="0" t="n">
        <v>29.964</v>
      </c>
      <c r="D2436" s="0" t="n">
        <v>17.9219</v>
      </c>
      <c r="E2436" s="0" t="n">
        <v>17.9221</v>
      </c>
      <c r="F2436" s="0" t="n">
        <v>4.524929</v>
      </c>
      <c r="G2436" s="0" t="n">
        <v>4.5243</v>
      </c>
      <c r="H2436" s="0" t="n">
        <v>34.5006</v>
      </c>
      <c r="I2436" s="0" t="n">
        <v>34.495</v>
      </c>
      <c r="J2436" s="0" t="n">
        <v>8</v>
      </c>
      <c r="K2436" s="0" t="n">
        <v>7.47835</v>
      </c>
      <c r="L2436" s="0" t="n">
        <v>96.99318</v>
      </c>
      <c r="M2436" s="0" t="n">
        <v>4.5243</v>
      </c>
      <c r="N2436" s="0" t="n">
        <v>0</v>
      </c>
      <c r="O2436" s="0" t="n">
        <v>52.7486</v>
      </c>
      <c r="P2436" s="0" t="n">
        <v>3.32756</v>
      </c>
      <c r="Q2436" s="0" t="n">
        <v>0.02483</v>
      </c>
      <c r="R2436" s="0" t="n">
        <v>0</v>
      </c>
      <c r="S2436" s="0" t="n">
        <v>0</v>
      </c>
      <c r="T2436" s="0" t="n">
        <v>1.9499</v>
      </c>
      <c r="U2436" s="0" t="n">
        <v>3.0977</v>
      </c>
      <c r="V2436" s="2" t="n">
        <v>0.016709</v>
      </c>
      <c r="W2436" s="2" t="n">
        <v>2195</v>
      </c>
      <c r="X2436" s="2" t="n">
        <v>0.36676</v>
      </c>
      <c r="Y2436" s="2" t="n">
        <v>0</v>
      </c>
    </row>
    <row r="2437" customFormat="false" ht="12.75" hidden="false" customHeight="false" outlineLevel="0" collapsed="false">
      <c r="B2437" s="0" t="n">
        <v>30.214</v>
      </c>
      <c r="C2437" s="0" t="n">
        <v>29.946</v>
      </c>
      <c r="D2437" s="0" t="n">
        <v>17.9217</v>
      </c>
      <c r="E2437" s="0" t="n">
        <v>17.9219</v>
      </c>
      <c r="F2437" s="0" t="n">
        <v>4.524921</v>
      </c>
      <c r="G2437" s="0" t="n">
        <v>4.524414</v>
      </c>
      <c r="H2437" s="0" t="n">
        <v>34.5006</v>
      </c>
      <c r="I2437" s="0" t="n">
        <v>34.4961</v>
      </c>
      <c r="J2437" s="0" t="n">
        <v>8</v>
      </c>
      <c r="K2437" s="0" t="n">
        <v>7.47938</v>
      </c>
      <c r="L2437" s="0" t="n">
        <v>97.00627</v>
      </c>
      <c r="M2437" s="0" t="n">
        <v>4.524414</v>
      </c>
      <c r="N2437" s="0" t="n">
        <v>0</v>
      </c>
      <c r="O2437" s="0" t="n">
        <v>52.7486</v>
      </c>
      <c r="P2437" s="0" t="n">
        <v>3.32756</v>
      </c>
      <c r="Q2437" s="0" t="n">
        <v>0.02484</v>
      </c>
      <c r="R2437" s="0" t="n">
        <v>0</v>
      </c>
      <c r="S2437" s="0" t="n">
        <v>0</v>
      </c>
      <c r="T2437" s="0" t="n">
        <v>1.9499</v>
      </c>
      <c r="U2437" s="0" t="n">
        <v>3.0977</v>
      </c>
      <c r="V2437" s="2" t="n">
        <v>0.016845</v>
      </c>
      <c r="W2437" s="2" t="n">
        <v>2195</v>
      </c>
      <c r="X2437" s="2" t="n">
        <v>0.36975</v>
      </c>
      <c r="Y2437" s="2" t="n">
        <v>0</v>
      </c>
    </row>
    <row r="2438" customFormat="false" ht="12.75" hidden="false" customHeight="false" outlineLevel="0" collapsed="false">
      <c r="B2438" s="0" t="n">
        <v>30.199</v>
      </c>
      <c r="C2438" s="0" t="n">
        <v>29.93</v>
      </c>
      <c r="D2438" s="0" t="n">
        <v>17.922</v>
      </c>
      <c r="E2438" s="0" t="n">
        <v>17.9223</v>
      </c>
      <c r="F2438" s="0" t="n">
        <v>4.524921</v>
      </c>
      <c r="G2438" s="0" t="n">
        <v>4.52444</v>
      </c>
      <c r="H2438" s="0" t="n">
        <v>34.5004</v>
      </c>
      <c r="I2438" s="0" t="n">
        <v>34.496</v>
      </c>
      <c r="J2438" s="0" t="n">
        <v>8</v>
      </c>
      <c r="K2438" s="0" t="n">
        <v>7.48032</v>
      </c>
      <c r="L2438" s="0" t="n">
        <v>97.01888</v>
      </c>
      <c r="M2438" s="0" t="n">
        <v>4.52444</v>
      </c>
      <c r="N2438" s="0" t="n">
        <v>0</v>
      </c>
      <c r="O2438" s="0" t="n">
        <v>52.7486</v>
      </c>
      <c r="P2438" s="0" t="n">
        <v>3.32756</v>
      </c>
      <c r="Q2438" s="0" t="n">
        <v>0.02485</v>
      </c>
      <c r="R2438" s="0" t="n">
        <v>0</v>
      </c>
      <c r="S2438" s="0" t="n">
        <v>0</v>
      </c>
      <c r="T2438" s="0" t="n">
        <v>1.9499</v>
      </c>
      <c r="U2438" s="0" t="n">
        <v>3.0977</v>
      </c>
      <c r="V2438" s="2" t="n">
        <v>0.016845</v>
      </c>
      <c r="W2438" s="2" t="n">
        <v>2195</v>
      </c>
      <c r="X2438" s="2" t="n">
        <v>0.36975</v>
      </c>
      <c r="Y2438" s="2" t="n">
        <v>0</v>
      </c>
    </row>
    <row r="2439" customFormat="false" ht="12.75" hidden="false" customHeight="false" outlineLevel="0" collapsed="false">
      <c r="B2439" s="0" t="n">
        <v>30.176</v>
      </c>
      <c r="C2439" s="0" t="n">
        <v>29.907</v>
      </c>
      <c r="D2439" s="0" t="n">
        <v>17.9221</v>
      </c>
      <c r="E2439" s="0" t="n">
        <v>17.9221</v>
      </c>
      <c r="F2439" s="0" t="n">
        <v>4.524917</v>
      </c>
      <c r="G2439" s="0" t="n">
        <v>4.524414</v>
      </c>
      <c r="H2439" s="0" t="n">
        <v>34.5003</v>
      </c>
      <c r="I2439" s="0" t="n">
        <v>34.496</v>
      </c>
      <c r="J2439" s="0" t="n">
        <v>8</v>
      </c>
      <c r="K2439" s="0" t="n">
        <v>7.48124</v>
      </c>
      <c r="L2439" s="0" t="n">
        <v>97.03083</v>
      </c>
      <c r="M2439" s="0" t="n">
        <v>4.524414</v>
      </c>
      <c r="N2439" s="0" t="n">
        <v>0</v>
      </c>
      <c r="O2439" s="0" t="n">
        <v>52.7486</v>
      </c>
      <c r="P2439" s="0" t="n">
        <v>3.32756</v>
      </c>
      <c r="Q2439" s="0" t="n">
        <v>0.02486</v>
      </c>
      <c r="R2439" s="0" t="n">
        <v>0</v>
      </c>
      <c r="S2439" s="0" t="n">
        <v>0</v>
      </c>
      <c r="T2439" s="0" t="n">
        <v>1.9499</v>
      </c>
      <c r="U2439" s="0" t="n">
        <v>3.0977</v>
      </c>
      <c r="V2439" s="2" t="n">
        <v>0.016982</v>
      </c>
      <c r="W2439" s="2" t="n">
        <v>2195</v>
      </c>
      <c r="X2439" s="2" t="n">
        <v>0.37275</v>
      </c>
      <c r="Y2439" s="2" t="n">
        <v>0</v>
      </c>
    </row>
    <row r="2440" customFormat="false" ht="12.75" hidden="false" customHeight="false" outlineLevel="0" collapsed="false">
      <c r="B2440" s="0" t="n">
        <v>30.167</v>
      </c>
      <c r="C2440" s="0" t="n">
        <v>29.898</v>
      </c>
      <c r="D2440" s="0" t="n">
        <v>17.922</v>
      </c>
      <c r="E2440" s="0" t="n">
        <v>17.9219</v>
      </c>
      <c r="F2440" s="0" t="n">
        <v>4.524921</v>
      </c>
      <c r="G2440" s="0" t="n">
        <v>4.524454</v>
      </c>
      <c r="H2440" s="0" t="n">
        <v>34.5004</v>
      </c>
      <c r="I2440" s="0" t="n">
        <v>34.4965</v>
      </c>
      <c r="J2440" s="0" t="n">
        <v>8</v>
      </c>
      <c r="K2440" s="0" t="n">
        <v>7.48889</v>
      </c>
      <c r="L2440" s="0" t="n">
        <v>97.13001</v>
      </c>
      <c r="M2440" s="0" t="n">
        <v>4.524454</v>
      </c>
      <c r="N2440" s="0" t="n">
        <v>0</v>
      </c>
      <c r="O2440" s="0" t="n">
        <v>52.7486</v>
      </c>
      <c r="P2440" s="0" t="n">
        <v>3.32756</v>
      </c>
      <c r="Q2440" s="0" t="n">
        <v>0.02487</v>
      </c>
      <c r="R2440" s="0" t="n">
        <v>0</v>
      </c>
      <c r="S2440" s="0" t="n">
        <v>0</v>
      </c>
      <c r="T2440" s="0" t="n">
        <v>1.9512</v>
      </c>
      <c r="U2440" s="0" t="n">
        <v>3.0977</v>
      </c>
      <c r="V2440" s="2" t="n">
        <v>0.016982</v>
      </c>
      <c r="W2440" s="2" t="n">
        <v>2195</v>
      </c>
      <c r="X2440" s="2" t="n">
        <v>0.37275</v>
      </c>
      <c r="Y2440" s="2" t="n">
        <v>0</v>
      </c>
    </row>
    <row r="2441" customFormat="false" ht="12.75" hidden="false" customHeight="false" outlineLevel="0" collapsed="false">
      <c r="B2441" s="0" t="n">
        <v>30.147</v>
      </c>
      <c r="C2441" s="0" t="n">
        <v>29.879</v>
      </c>
      <c r="D2441" s="0" t="n">
        <v>17.9221</v>
      </c>
      <c r="E2441" s="0" t="n">
        <v>17.9221</v>
      </c>
      <c r="F2441" s="0" t="n">
        <v>4.52469</v>
      </c>
      <c r="G2441" s="0" t="n">
        <v>4.52438</v>
      </c>
      <c r="H2441" s="0" t="n">
        <v>34.4984</v>
      </c>
      <c r="I2441" s="0" t="n">
        <v>34.4957</v>
      </c>
      <c r="J2441" s="0" t="n">
        <v>8</v>
      </c>
      <c r="K2441" s="0" t="n">
        <v>7.49027</v>
      </c>
      <c r="L2441" s="0" t="n">
        <v>97.1469</v>
      </c>
      <c r="M2441" s="0" t="n">
        <v>4.52438</v>
      </c>
      <c r="N2441" s="0" t="n">
        <v>0</v>
      </c>
      <c r="O2441" s="0" t="n">
        <v>52.74878</v>
      </c>
      <c r="P2441" s="0" t="n">
        <v>3.32776</v>
      </c>
      <c r="Q2441" s="0" t="n">
        <v>0.02488</v>
      </c>
      <c r="R2441" s="0" t="n">
        <v>0</v>
      </c>
      <c r="S2441" s="0" t="n">
        <v>0</v>
      </c>
      <c r="T2441" s="0" t="n">
        <v>1.9512</v>
      </c>
      <c r="U2441" s="0" t="n">
        <v>3.0977</v>
      </c>
      <c r="V2441" s="2" t="n">
        <v>0.017105</v>
      </c>
      <c r="W2441" s="2" t="n">
        <v>2196.8</v>
      </c>
      <c r="X2441" s="2" t="n">
        <v>0.37575</v>
      </c>
      <c r="Y2441" s="2" t="n">
        <v>0</v>
      </c>
    </row>
    <row r="2442" customFormat="false" ht="12.75" hidden="false" customHeight="false" outlineLevel="0" collapsed="false">
      <c r="B2442" s="0" t="n">
        <v>30.128</v>
      </c>
      <c r="C2442" s="0" t="n">
        <v>29.86</v>
      </c>
      <c r="D2442" s="0" t="n">
        <v>17.9219</v>
      </c>
      <c r="E2442" s="0" t="n">
        <v>17.9221</v>
      </c>
      <c r="F2442" s="0" t="n">
        <v>4.524608</v>
      </c>
      <c r="G2442" s="0" t="n">
        <v>4.52438</v>
      </c>
      <c r="H2442" s="0" t="n">
        <v>34.4979</v>
      </c>
      <c r="I2442" s="0" t="n">
        <v>34.4958</v>
      </c>
      <c r="J2442" s="0" t="n">
        <v>8</v>
      </c>
      <c r="K2442" s="0" t="n">
        <v>7.48428</v>
      </c>
      <c r="L2442" s="0" t="n">
        <v>97.06857</v>
      </c>
      <c r="M2442" s="0" t="n">
        <v>4.52438</v>
      </c>
      <c r="N2442" s="0" t="n">
        <v>0</v>
      </c>
      <c r="O2442" s="0" t="n">
        <v>52.74878</v>
      </c>
      <c r="P2442" s="0" t="n">
        <v>3.32776</v>
      </c>
      <c r="Q2442" s="0" t="n">
        <v>0.0249</v>
      </c>
      <c r="R2442" s="0" t="n">
        <v>0</v>
      </c>
      <c r="S2442" s="0" t="n">
        <v>0</v>
      </c>
      <c r="T2442" s="0" t="n">
        <v>1.9499</v>
      </c>
      <c r="U2442" s="0" t="n">
        <v>3.0977</v>
      </c>
      <c r="V2442" s="2" t="n">
        <v>0.017119</v>
      </c>
      <c r="W2442" s="2" t="n">
        <v>2195</v>
      </c>
      <c r="X2442" s="2" t="n">
        <v>0.37575</v>
      </c>
      <c r="Y2442" s="2" t="n">
        <v>0</v>
      </c>
    </row>
    <row r="2443" customFormat="false" ht="12.75" hidden="false" customHeight="false" outlineLevel="0" collapsed="false">
      <c r="B2443" s="0" t="n">
        <v>30.112</v>
      </c>
      <c r="C2443" s="0" t="n">
        <v>29.845</v>
      </c>
      <c r="D2443" s="0" t="n">
        <v>17.9217</v>
      </c>
      <c r="E2443" s="0" t="n">
        <v>17.9221</v>
      </c>
      <c r="F2443" s="0" t="n">
        <v>4.524819</v>
      </c>
      <c r="G2443" s="0" t="n">
        <v>4.524414</v>
      </c>
      <c r="H2443" s="0" t="n">
        <v>34.4998</v>
      </c>
      <c r="I2443" s="0" t="n">
        <v>34.4961</v>
      </c>
      <c r="J2443" s="0" t="n">
        <v>8</v>
      </c>
      <c r="K2443" s="0" t="n">
        <v>7.4922</v>
      </c>
      <c r="L2443" s="0" t="n">
        <v>97.172</v>
      </c>
      <c r="M2443" s="0" t="n">
        <v>4.524414</v>
      </c>
      <c r="N2443" s="0" t="n">
        <v>0</v>
      </c>
      <c r="O2443" s="0" t="n">
        <v>52.74878</v>
      </c>
      <c r="P2443" s="0" t="n">
        <v>3.32776</v>
      </c>
      <c r="Q2443" s="0" t="n">
        <v>0.02491</v>
      </c>
      <c r="R2443" s="0" t="n">
        <v>0</v>
      </c>
      <c r="S2443" s="0" t="n">
        <v>0</v>
      </c>
      <c r="T2443" s="0" t="n">
        <v>1.9512</v>
      </c>
      <c r="U2443" s="0" t="n">
        <v>3.0977</v>
      </c>
      <c r="V2443" s="2" t="n">
        <v>0.017256</v>
      </c>
      <c r="W2443" s="2" t="n">
        <v>2195</v>
      </c>
      <c r="X2443" s="2" t="n">
        <v>0.37877</v>
      </c>
      <c r="Y2443" s="2" t="n">
        <v>0</v>
      </c>
    </row>
    <row r="2444" customFormat="false" ht="12.75" hidden="false" customHeight="false" outlineLevel="0" collapsed="false">
      <c r="B2444" s="0" t="n">
        <v>30.089</v>
      </c>
      <c r="C2444" s="0" t="n">
        <v>29.822</v>
      </c>
      <c r="D2444" s="0" t="n">
        <v>17.9221</v>
      </c>
      <c r="E2444" s="0" t="n">
        <v>17.9221</v>
      </c>
      <c r="F2444" s="0" t="n">
        <v>4.524886</v>
      </c>
      <c r="G2444" s="0" t="n">
        <v>4.524454</v>
      </c>
      <c r="H2444" s="0" t="n">
        <v>34.5001</v>
      </c>
      <c r="I2444" s="0" t="n">
        <v>34.4964</v>
      </c>
      <c r="J2444" s="0" t="n">
        <v>8</v>
      </c>
      <c r="K2444" s="0" t="n">
        <v>7.49327</v>
      </c>
      <c r="L2444" s="0" t="n">
        <v>97.18669</v>
      </c>
      <c r="M2444" s="0" t="n">
        <v>4.524454</v>
      </c>
      <c r="N2444" s="0" t="n">
        <v>0</v>
      </c>
      <c r="O2444" s="0" t="n">
        <v>52.74878</v>
      </c>
      <c r="P2444" s="0" t="n">
        <v>3.32776</v>
      </c>
      <c r="Q2444" s="0" t="n">
        <v>0.02492</v>
      </c>
      <c r="R2444" s="0" t="n">
        <v>0</v>
      </c>
      <c r="S2444" s="0" t="n">
        <v>0</v>
      </c>
      <c r="T2444" s="0" t="n">
        <v>1.9512</v>
      </c>
      <c r="U2444" s="0" t="n">
        <v>3.0977</v>
      </c>
      <c r="V2444" s="2" t="n">
        <v>0.017256</v>
      </c>
      <c r="W2444" s="2" t="n">
        <v>2195</v>
      </c>
      <c r="X2444" s="2" t="n">
        <v>0.37877</v>
      </c>
      <c r="Y2444" s="2" t="n">
        <v>0</v>
      </c>
    </row>
    <row r="2445" customFormat="false" ht="12.75" hidden="false" customHeight="false" outlineLevel="0" collapsed="false">
      <c r="B2445" s="0" t="n">
        <v>30.071</v>
      </c>
      <c r="C2445" s="0" t="n">
        <v>29.804</v>
      </c>
      <c r="D2445" s="0" t="n">
        <v>17.9219</v>
      </c>
      <c r="E2445" s="0" t="n">
        <v>17.9219</v>
      </c>
      <c r="F2445" s="0" t="n">
        <v>4.524933</v>
      </c>
      <c r="G2445" s="0" t="n">
        <v>4.524414</v>
      </c>
      <c r="H2445" s="0" t="n">
        <v>34.5007</v>
      </c>
      <c r="I2445" s="0" t="n">
        <v>34.4962</v>
      </c>
      <c r="J2445" s="0" t="n">
        <v>8</v>
      </c>
      <c r="K2445" s="0" t="n">
        <v>7.48654</v>
      </c>
      <c r="L2445" s="0" t="n">
        <v>97.09941</v>
      </c>
      <c r="M2445" s="0" t="n">
        <v>4.524414</v>
      </c>
      <c r="N2445" s="0" t="n">
        <v>0</v>
      </c>
      <c r="O2445" s="0" t="n">
        <v>52.74878</v>
      </c>
      <c r="P2445" s="0" t="n">
        <v>3.32776</v>
      </c>
      <c r="Q2445" s="0" t="n">
        <v>0.02493</v>
      </c>
      <c r="R2445" s="0" t="n">
        <v>0</v>
      </c>
      <c r="S2445" s="0" t="n">
        <v>0</v>
      </c>
      <c r="T2445" s="0" t="n">
        <v>1.9499</v>
      </c>
      <c r="U2445" s="0" t="n">
        <v>3.0977</v>
      </c>
      <c r="V2445" s="2" t="n">
        <v>0.017256</v>
      </c>
      <c r="W2445" s="2" t="n">
        <v>2195</v>
      </c>
      <c r="X2445" s="2" t="n">
        <v>0.37877</v>
      </c>
      <c r="Y2445" s="2" t="n">
        <v>0</v>
      </c>
    </row>
    <row r="2446" customFormat="false" ht="12.75" hidden="false" customHeight="false" outlineLevel="0" collapsed="false">
      <c r="B2446" s="0" t="n">
        <v>30.061</v>
      </c>
      <c r="C2446" s="0" t="n">
        <v>29.794</v>
      </c>
      <c r="D2446" s="0" t="n">
        <v>17.9219</v>
      </c>
      <c r="E2446" s="0" t="n">
        <v>17.9221</v>
      </c>
      <c r="F2446" s="0" t="n">
        <v>4.524905</v>
      </c>
      <c r="G2446" s="0" t="n">
        <v>4.5244</v>
      </c>
      <c r="H2446" s="0" t="n">
        <v>34.5004</v>
      </c>
      <c r="I2446" s="0" t="n">
        <v>34.4959</v>
      </c>
      <c r="J2446" s="0" t="n">
        <v>8</v>
      </c>
      <c r="K2446" s="0" t="n">
        <v>7.48654</v>
      </c>
      <c r="L2446" s="0" t="n">
        <v>97.09929</v>
      </c>
      <c r="M2446" s="0" t="n">
        <v>4.5244</v>
      </c>
      <c r="N2446" s="0" t="n">
        <v>0</v>
      </c>
      <c r="O2446" s="0" t="n">
        <v>52.74878</v>
      </c>
      <c r="P2446" s="0" t="n">
        <v>3.32776</v>
      </c>
      <c r="Q2446" s="0" t="n">
        <v>0.02494</v>
      </c>
      <c r="R2446" s="0" t="n">
        <v>0</v>
      </c>
      <c r="S2446" s="0" t="n">
        <v>0</v>
      </c>
      <c r="T2446" s="0" t="n">
        <v>1.9499</v>
      </c>
      <c r="U2446" s="0" t="n">
        <v>3.0977</v>
      </c>
      <c r="V2446" s="2" t="n">
        <v>0.017394</v>
      </c>
      <c r="W2446" s="2" t="n">
        <v>2195</v>
      </c>
      <c r="X2446" s="2" t="n">
        <v>0.38179</v>
      </c>
      <c r="Y2446" s="2" t="n">
        <v>0</v>
      </c>
    </row>
    <row r="2447" customFormat="false" ht="12.75" hidden="false" customHeight="false" outlineLevel="0" collapsed="false">
      <c r="B2447" s="0" t="n">
        <v>30.047</v>
      </c>
      <c r="C2447" s="0" t="n">
        <v>29.779</v>
      </c>
      <c r="D2447" s="0" t="n">
        <v>17.9217</v>
      </c>
      <c r="E2447" s="0" t="n">
        <v>17.9221</v>
      </c>
      <c r="F2447" s="0" t="n">
        <v>4.524862</v>
      </c>
      <c r="G2447" s="0" t="n">
        <v>4.52438</v>
      </c>
      <c r="H2447" s="0" t="n">
        <v>34.5002</v>
      </c>
      <c r="I2447" s="0" t="n">
        <v>34.4958</v>
      </c>
      <c r="J2447" s="0" t="n">
        <v>8</v>
      </c>
      <c r="K2447" s="0" t="n">
        <v>7.4943</v>
      </c>
      <c r="L2447" s="0" t="n">
        <v>97.19947</v>
      </c>
      <c r="M2447" s="0" t="n">
        <v>4.52438</v>
      </c>
      <c r="N2447" s="0" t="n">
        <v>0</v>
      </c>
      <c r="O2447" s="0" t="n">
        <v>52.74878</v>
      </c>
      <c r="P2447" s="0" t="n">
        <v>3.32776</v>
      </c>
      <c r="Q2447" s="0" t="n">
        <v>0.02495</v>
      </c>
      <c r="R2447" s="0" t="n">
        <v>0</v>
      </c>
      <c r="S2447" s="0" t="n">
        <v>0</v>
      </c>
      <c r="T2447" s="0" t="n">
        <v>1.9512</v>
      </c>
      <c r="U2447" s="0" t="n">
        <v>3.0977</v>
      </c>
      <c r="V2447" s="2" t="n">
        <v>0.01738</v>
      </c>
      <c r="W2447" s="2" t="n">
        <v>2196.8</v>
      </c>
      <c r="X2447" s="2" t="n">
        <v>0.38179</v>
      </c>
      <c r="Y2447" s="2" t="n">
        <v>0</v>
      </c>
    </row>
    <row r="2448" customFormat="false" ht="12.75" hidden="false" customHeight="false" outlineLevel="0" collapsed="false">
      <c r="B2448" s="0" t="n">
        <v>30.032</v>
      </c>
      <c r="C2448" s="0" t="n">
        <v>29.765</v>
      </c>
      <c r="D2448" s="0" t="n">
        <v>17.9217</v>
      </c>
      <c r="E2448" s="0" t="n">
        <v>17.9219</v>
      </c>
      <c r="F2448" s="0" t="n">
        <v>4.524827</v>
      </c>
      <c r="G2448" s="0" t="n">
        <v>4.524414</v>
      </c>
      <c r="H2448" s="0" t="n">
        <v>34.4999</v>
      </c>
      <c r="I2448" s="0" t="n">
        <v>34.4962</v>
      </c>
      <c r="J2448" s="0" t="n">
        <v>8</v>
      </c>
      <c r="K2448" s="0" t="n">
        <v>7.4952</v>
      </c>
      <c r="L2448" s="0" t="n">
        <v>97.21099</v>
      </c>
      <c r="M2448" s="0" t="n">
        <v>4.524414</v>
      </c>
      <c r="N2448" s="0" t="n">
        <v>0</v>
      </c>
      <c r="O2448" s="0" t="n">
        <v>52.74878</v>
      </c>
      <c r="P2448" s="0" t="n">
        <v>3.32776</v>
      </c>
      <c r="Q2448" s="0" t="n">
        <v>0.02497</v>
      </c>
      <c r="R2448" s="0" t="n">
        <v>0</v>
      </c>
      <c r="S2448" s="0" t="n">
        <v>0</v>
      </c>
      <c r="T2448" s="0" t="n">
        <v>1.9512</v>
      </c>
      <c r="U2448" s="0" t="n">
        <v>3.0977</v>
      </c>
      <c r="V2448" s="2" t="n">
        <v>0.017532</v>
      </c>
      <c r="W2448" s="2" t="n">
        <v>2195</v>
      </c>
      <c r="X2448" s="2" t="n">
        <v>0.38482</v>
      </c>
      <c r="Y2448" s="2" t="n">
        <v>0</v>
      </c>
    </row>
    <row r="2449" customFormat="false" ht="12.75" hidden="false" customHeight="false" outlineLevel="0" collapsed="false">
      <c r="B2449" s="0" t="n">
        <v>30.004</v>
      </c>
      <c r="C2449" s="0" t="n">
        <v>29.737</v>
      </c>
      <c r="D2449" s="0" t="n">
        <v>17.9217</v>
      </c>
      <c r="E2449" s="0" t="n">
        <v>17.922</v>
      </c>
      <c r="F2449" s="0" t="n">
        <v>4.524842</v>
      </c>
      <c r="G2449" s="0" t="n">
        <v>4.52438</v>
      </c>
      <c r="H2449" s="0" t="n">
        <v>34.5001</v>
      </c>
      <c r="I2449" s="0" t="n">
        <v>34.4959</v>
      </c>
      <c r="J2449" s="0" t="n">
        <v>8</v>
      </c>
      <c r="K2449" s="0" t="n">
        <v>7.49548</v>
      </c>
      <c r="L2449" s="0" t="n">
        <v>97.21472</v>
      </c>
      <c r="M2449" s="0" t="n">
        <v>4.52438</v>
      </c>
      <c r="N2449" s="0" t="n">
        <v>0</v>
      </c>
      <c r="O2449" s="0" t="n">
        <v>52.74878</v>
      </c>
      <c r="P2449" s="0" t="n">
        <v>3.32776</v>
      </c>
      <c r="Q2449" s="0" t="n">
        <v>0.02498</v>
      </c>
      <c r="R2449" s="0" t="n">
        <v>0</v>
      </c>
      <c r="S2449" s="0" t="n">
        <v>0</v>
      </c>
      <c r="T2449" s="0" t="n">
        <v>1.9512</v>
      </c>
      <c r="U2449" s="0" t="n">
        <v>3.0977</v>
      </c>
      <c r="V2449" s="2" t="n">
        <v>0.017518</v>
      </c>
      <c r="W2449" s="2" t="n">
        <v>2196.8</v>
      </c>
      <c r="X2449" s="2" t="n">
        <v>0.38482</v>
      </c>
      <c r="Y2449" s="2" t="n">
        <v>0</v>
      </c>
    </row>
    <row r="2450" customFormat="false" ht="12.75" hidden="false" customHeight="false" outlineLevel="0" collapsed="false">
      <c r="B2450" s="0" t="n">
        <v>29.994</v>
      </c>
      <c r="C2450" s="0" t="n">
        <v>29.727</v>
      </c>
      <c r="D2450" s="0" t="n">
        <v>17.9217</v>
      </c>
      <c r="E2450" s="0" t="n">
        <v>17.9217</v>
      </c>
      <c r="F2450" s="0" t="n">
        <v>4.524901</v>
      </c>
      <c r="G2450" s="0" t="n">
        <v>4.52438</v>
      </c>
      <c r="H2450" s="0" t="n">
        <v>34.5006</v>
      </c>
      <c r="I2450" s="0" t="n">
        <v>34.4961</v>
      </c>
      <c r="J2450" s="0" t="n">
        <v>8</v>
      </c>
      <c r="K2450" s="0" t="n">
        <v>7.50296</v>
      </c>
      <c r="L2450" s="0" t="n">
        <v>97.31198</v>
      </c>
      <c r="M2450" s="0" t="n">
        <v>4.52438</v>
      </c>
      <c r="N2450" s="0" t="n">
        <v>0</v>
      </c>
      <c r="O2450" s="0" t="n">
        <v>52.74878</v>
      </c>
      <c r="P2450" s="0" t="n">
        <v>3.32776</v>
      </c>
      <c r="Q2450" s="0" t="n">
        <v>0.02499</v>
      </c>
      <c r="R2450" s="0" t="n">
        <v>0</v>
      </c>
      <c r="S2450" s="0" t="n">
        <v>0</v>
      </c>
      <c r="T2450" s="0" t="n">
        <v>1.9524</v>
      </c>
      <c r="U2450" s="0" t="n">
        <v>3.0977</v>
      </c>
      <c r="V2450" s="2" t="n">
        <v>0.01767</v>
      </c>
      <c r="W2450" s="2" t="n">
        <v>2195</v>
      </c>
      <c r="X2450" s="2" t="n">
        <v>0.38786</v>
      </c>
      <c r="Y2450" s="2" t="n">
        <v>0</v>
      </c>
    </row>
    <row r="2451" customFormat="false" ht="12.75" hidden="false" customHeight="false" outlineLevel="0" collapsed="false">
      <c r="B2451" s="0" t="n">
        <v>29.976</v>
      </c>
      <c r="C2451" s="0" t="n">
        <v>29.709</v>
      </c>
      <c r="D2451" s="0" t="n">
        <v>17.9217</v>
      </c>
      <c r="E2451" s="0" t="n">
        <v>17.9219</v>
      </c>
      <c r="F2451" s="0" t="n">
        <v>4.524893</v>
      </c>
      <c r="G2451" s="0" t="n">
        <v>4.5243</v>
      </c>
      <c r="H2451" s="0" t="n">
        <v>34.5005</v>
      </c>
      <c r="I2451" s="0" t="n">
        <v>34.4953</v>
      </c>
      <c r="J2451" s="0" t="n">
        <v>8</v>
      </c>
      <c r="K2451" s="0" t="n">
        <v>7.49629</v>
      </c>
      <c r="L2451" s="0" t="n">
        <v>97.22552</v>
      </c>
      <c r="M2451" s="0" t="n">
        <v>4.5243</v>
      </c>
      <c r="N2451" s="0" t="n">
        <v>0</v>
      </c>
      <c r="O2451" s="0" t="n">
        <v>52.74878</v>
      </c>
      <c r="P2451" s="0" t="n">
        <v>3.32776</v>
      </c>
      <c r="Q2451" s="0" t="n">
        <v>0.025</v>
      </c>
      <c r="R2451" s="0" t="n">
        <v>0</v>
      </c>
      <c r="S2451" s="0" t="n">
        <v>0</v>
      </c>
      <c r="T2451" s="0" t="n">
        <v>1.9512</v>
      </c>
      <c r="U2451" s="0" t="n">
        <v>3.0977</v>
      </c>
      <c r="V2451" s="2" t="n">
        <v>0.017656</v>
      </c>
      <c r="W2451" s="2" t="n">
        <v>2196.8</v>
      </c>
      <c r="X2451" s="2" t="n">
        <v>0.38786</v>
      </c>
      <c r="Y2451" s="2" t="n">
        <v>0</v>
      </c>
    </row>
    <row r="2452" customFormat="false" ht="12.75" hidden="false" customHeight="false" outlineLevel="0" collapsed="false">
      <c r="B2452" s="0" t="n">
        <v>29.96</v>
      </c>
      <c r="C2452" s="0" t="n">
        <v>29.694</v>
      </c>
      <c r="D2452" s="0" t="n">
        <v>17.9217</v>
      </c>
      <c r="E2452" s="0" t="n">
        <v>17.9216</v>
      </c>
      <c r="F2452" s="0" t="n">
        <v>4.524882</v>
      </c>
      <c r="G2452" s="0" t="n">
        <v>4.52434</v>
      </c>
      <c r="H2452" s="0" t="n">
        <v>34.5004</v>
      </c>
      <c r="I2452" s="0" t="n">
        <v>34.4959</v>
      </c>
      <c r="J2452" s="0" t="n">
        <v>8</v>
      </c>
      <c r="K2452" s="0" t="n">
        <v>7.49632</v>
      </c>
      <c r="L2452" s="0" t="n">
        <v>97.22588</v>
      </c>
      <c r="M2452" s="0" t="n">
        <v>4.52434</v>
      </c>
      <c r="N2452" s="0" t="n">
        <v>0</v>
      </c>
      <c r="O2452" s="0" t="n">
        <v>52.74878</v>
      </c>
      <c r="P2452" s="0" t="n">
        <v>3.32776</v>
      </c>
      <c r="Q2452" s="0" t="n">
        <v>0.02501</v>
      </c>
      <c r="R2452" s="0" t="n">
        <v>0</v>
      </c>
      <c r="S2452" s="0" t="n">
        <v>0</v>
      </c>
      <c r="T2452" s="0" t="n">
        <v>1.9512</v>
      </c>
      <c r="U2452" s="0" t="n">
        <v>3.0977</v>
      </c>
      <c r="V2452" s="2" t="n">
        <v>0.017809</v>
      </c>
      <c r="W2452" s="2" t="n">
        <v>2195</v>
      </c>
      <c r="X2452" s="2" t="n">
        <v>0.39091</v>
      </c>
      <c r="Y2452" s="2" t="n">
        <v>0</v>
      </c>
    </row>
    <row r="2453" customFormat="false" ht="12.75" hidden="false" customHeight="false" outlineLevel="0" collapsed="false">
      <c r="B2453" s="0" t="n">
        <v>29.946</v>
      </c>
      <c r="C2453" s="0" t="n">
        <v>29.68</v>
      </c>
      <c r="D2453" s="0" t="n">
        <v>17.9219</v>
      </c>
      <c r="E2453" s="0" t="n">
        <v>17.9217</v>
      </c>
      <c r="F2453" s="0" t="n">
        <v>4.524913</v>
      </c>
      <c r="G2453" s="0" t="n">
        <v>4.5244</v>
      </c>
      <c r="H2453" s="0" t="n">
        <v>34.5005</v>
      </c>
      <c r="I2453" s="0" t="n">
        <v>34.4963</v>
      </c>
      <c r="J2453" s="0" t="n">
        <v>8</v>
      </c>
      <c r="K2453" s="0" t="n">
        <v>7.49624</v>
      </c>
      <c r="L2453" s="0" t="n">
        <v>97.22517</v>
      </c>
      <c r="M2453" s="0" t="n">
        <v>4.5244</v>
      </c>
      <c r="N2453" s="0" t="n">
        <v>0</v>
      </c>
      <c r="O2453" s="0" t="n">
        <v>52.74878</v>
      </c>
      <c r="P2453" s="0" t="n">
        <v>3.32776</v>
      </c>
      <c r="Q2453" s="0" t="n">
        <v>0.02502</v>
      </c>
      <c r="R2453" s="0" t="n">
        <v>0</v>
      </c>
      <c r="S2453" s="0" t="n">
        <v>0</v>
      </c>
      <c r="T2453" s="0" t="n">
        <v>1.9512</v>
      </c>
      <c r="U2453" s="0" t="n">
        <v>3.0977</v>
      </c>
      <c r="V2453" s="2" t="n">
        <v>0.017809</v>
      </c>
      <c r="W2453" s="2" t="n">
        <v>2195</v>
      </c>
      <c r="X2453" s="2" t="n">
        <v>0.39091</v>
      </c>
      <c r="Y2453" s="2" t="n">
        <v>0</v>
      </c>
    </row>
    <row r="2454" customFormat="false" ht="12.75" hidden="false" customHeight="false" outlineLevel="0" collapsed="false">
      <c r="B2454" s="0" t="n">
        <v>29.928</v>
      </c>
      <c r="C2454" s="0" t="n">
        <v>29.662</v>
      </c>
      <c r="D2454" s="0" t="n">
        <v>17.9217</v>
      </c>
      <c r="E2454" s="0" t="n">
        <v>17.9218</v>
      </c>
      <c r="F2454" s="0" t="n">
        <v>4.52487</v>
      </c>
      <c r="G2454" s="0" t="n">
        <v>4.524413</v>
      </c>
      <c r="H2454" s="0" t="n">
        <v>34.5003</v>
      </c>
      <c r="I2454" s="0" t="n">
        <v>34.4964</v>
      </c>
      <c r="J2454" s="0" t="n">
        <v>8</v>
      </c>
      <c r="K2454" s="0" t="n">
        <v>7.49613</v>
      </c>
      <c r="L2454" s="0" t="n">
        <v>97.22332</v>
      </c>
      <c r="M2454" s="0" t="n">
        <v>4.524413</v>
      </c>
      <c r="N2454" s="0" t="n">
        <v>0</v>
      </c>
      <c r="O2454" s="0" t="n">
        <v>52.74878</v>
      </c>
      <c r="P2454" s="0" t="n">
        <v>3.32776</v>
      </c>
      <c r="Q2454" s="0" t="n">
        <v>0.02503</v>
      </c>
      <c r="R2454" s="0" t="n">
        <v>0</v>
      </c>
      <c r="S2454" s="0" t="n">
        <v>0</v>
      </c>
      <c r="T2454" s="0" t="n">
        <v>1.9512</v>
      </c>
      <c r="U2454" s="0" t="n">
        <v>3.0977</v>
      </c>
      <c r="V2454" s="2" t="n">
        <v>0.017795</v>
      </c>
      <c r="W2454" s="2" t="n">
        <v>2196.8</v>
      </c>
      <c r="X2454" s="2" t="n">
        <v>0.39091</v>
      </c>
      <c r="Y2454" s="2" t="n">
        <v>0</v>
      </c>
    </row>
    <row r="2455" customFormat="false" ht="12.75" hidden="false" customHeight="false" outlineLevel="0" collapsed="false">
      <c r="B2455" s="0" t="n">
        <v>29.908</v>
      </c>
      <c r="C2455" s="0" t="n">
        <v>29.643</v>
      </c>
      <c r="D2455" s="0" t="n">
        <v>17.9217</v>
      </c>
      <c r="E2455" s="0" t="n">
        <v>17.9219</v>
      </c>
      <c r="F2455" s="0" t="n">
        <v>4.524827</v>
      </c>
      <c r="G2455" s="0" t="n">
        <v>4.52434</v>
      </c>
      <c r="H2455" s="0" t="n">
        <v>34.5</v>
      </c>
      <c r="I2455" s="0" t="n">
        <v>34.4956</v>
      </c>
      <c r="J2455" s="0" t="n">
        <v>8</v>
      </c>
      <c r="K2455" s="0" t="n">
        <v>7.49592</v>
      </c>
      <c r="L2455" s="0" t="n">
        <v>97.22037</v>
      </c>
      <c r="M2455" s="0" t="n">
        <v>4.52434</v>
      </c>
      <c r="N2455" s="0" t="n">
        <v>0</v>
      </c>
      <c r="O2455" s="0" t="n">
        <v>52.74878</v>
      </c>
      <c r="P2455" s="0" t="n">
        <v>3.32776</v>
      </c>
      <c r="Q2455" s="0" t="n">
        <v>0.02505</v>
      </c>
      <c r="R2455" s="0" t="n">
        <v>0</v>
      </c>
      <c r="S2455" s="0" t="n">
        <v>0</v>
      </c>
      <c r="T2455" s="0" t="n">
        <v>1.9512</v>
      </c>
      <c r="U2455" s="0" t="n">
        <v>3.0977</v>
      </c>
      <c r="V2455" s="2" t="n">
        <v>0.017948</v>
      </c>
      <c r="W2455" s="2" t="n">
        <v>2195</v>
      </c>
      <c r="X2455" s="2" t="n">
        <v>0.39397</v>
      </c>
      <c r="Y2455" s="2" t="n">
        <v>0</v>
      </c>
    </row>
    <row r="2456" customFormat="false" ht="12.75" hidden="false" customHeight="false" outlineLevel="0" collapsed="false">
      <c r="B2456" s="0" t="n">
        <v>29.898</v>
      </c>
      <c r="C2456" s="0" t="n">
        <v>29.632</v>
      </c>
      <c r="D2456" s="0" t="n">
        <v>17.9217</v>
      </c>
      <c r="E2456" s="0" t="n">
        <v>17.9219</v>
      </c>
      <c r="F2456" s="0" t="n">
        <v>4.524897</v>
      </c>
      <c r="G2456" s="0" t="n">
        <v>4.52438</v>
      </c>
      <c r="H2456" s="0" t="n">
        <v>34.5006</v>
      </c>
      <c r="I2456" s="0" t="n">
        <v>34.496</v>
      </c>
      <c r="J2456" s="0" t="n">
        <v>8</v>
      </c>
      <c r="K2456" s="0" t="n">
        <v>7.49559</v>
      </c>
      <c r="L2456" s="0" t="n">
        <v>97.21644</v>
      </c>
      <c r="M2456" s="0" t="n">
        <v>4.52438</v>
      </c>
      <c r="N2456" s="0" t="n">
        <v>0</v>
      </c>
      <c r="O2456" s="0" t="n">
        <v>52.74878</v>
      </c>
      <c r="P2456" s="0" t="n">
        <v>3.32776</v>
      </c>
      <c r="Q2456" s="0" t="n">
        <v>0.02506</v>
      </c>
      <c r="R2456" s="0" t="n">
        <v>0</v>
      </c>
      <c r="S2456" s="0" t="n">
        <v>0</v>
      </c>
      <c r="T2456" s="0" t="n">
        <v>1.9512</v>
      </c>
      <c r="U2456" s="0" t="n">
        <v>3.0977</v>
      </c>
      <c r="V2456" s="2" t="n">
        <v>0.017934</v>
      </c>
      <c r="W2456" s="2" t="n">
        <v>2196.8</v>
      </c>
      <c r="X2456" s="2" t="n">
        <v>0.39397</v>
      </c>
      <c r="Y2456" s="2" t="n">
        <v>0</v>
      </c>
    </row>
    <row r="2457" customFormat="false" ht="12.75" hidden="false" customHeight="false" outlineLevel="0" collapsed="false">
      <c r="B2457" s="0" t="n">
        <v>29.875</v>
      </c>
      <c r="C2457" s="0" t="n">
        <v>29.609</v>
      </c>
      <c r="D2457" s="0" t="n">
        <v>17.9217</v>
      </c>
      <c r="E2457" s="0" t="n">
        <v>17.9218</v>
      </c>
      <c r="F2457" s="0" t="n">
        <v>4.524893</v>
      </c>
      <c r="G2457" s="0" t="n">
        <v>4.52434</v>
      </c>
      <c r="H2457" s="0" t="n">
        <v>34.5005</v>
      </c>
      <c r="I2457" s="0" t="n">
        <v>34.4957</v>
      </c>
      <c r="J2457" s="0" t="n">
        <v>8</v>
      </c>
      <c r="K2457" s="0" t="n">
        <v>7.49467</v>
      </c>
      <c r="L2457" s="0" t="n">
        <v>97.20447</v>
      </c>
      <c r="M2457" s="0" t="n">
        <v>4.52434</v>
      </c>
      <c r="N2457" s="0" t="n">
        <v>0</v>
      </c>
      <c r="O2457" s="0" t="n">
        <v>52.74878</v>
      </c>
      <c r="P2457" s="0" t="n">
        <v>3.32776</v>
      </c>
      <c r="Q2457" s="0" t="n">
        <v>0.02507</v>
      </c>
      <c r="R2457" s="0" t="n">
        <v>0</v>
      </c>
      <c r="S2457" s="0" t="n">
        <v>0</v>
      </c>
      <c r="T2457" s="0" t="n">
        <v>1.9512</v>
      </c>
      <c r="U2457" s="0" t="n">
        <v>3.0977</v>
      </c>
      <c r="V2457" s="2" t="n">
        <v>0.018088</v>
      </c>
      <c r="W2457" s="2" t="n">
        <v>2195</v>
      </c>
      <c r="X2457" s="2" t="n">
        <v>0.39704</v>
      </c>
      <c r="Y2457" s="2" t="n">
        <v>0</v>
      </c>
    </row>
    <row r="2458" customFormat="false" ht="12.75" hidden="false" customHeight="false" outlineLevel="0" collapsed="false">
      <c r="B2458" s="0" t="n">
        <v>29.861</v>
      </c>
      <c r="C2458" s="0" t="n">
        <v>29.595</v>
      </c>
      <c r="D2458" s="0" t="n">
        <v>17.9216</v>
      </c>
      <c r="E2458" s="0" t="n">
        <v>17.9217</v>
      </c>
      <c r="F2458" s="0" t="n">
        <v>4.524882</v>
      </c>
      <c r="G2458" s="0" t="n">
        <v>4.52438</v>
      </c>
      <c r="H2458" s="0" t="n">
        <v>34.5006</v>
      </c>
      <c r="I2458" s="0" t="n">
        <v>34.4962</v>
      </c>
      <c r="J2458" s="0" t="n">
        <v>8</v>
      </c>
      <c r="K2458" s="0" t="n">
        <v>7.49419</v>
      </c>
      <c r="L2458" s="0" t="n">
        <v>97.19804</v>
      </c>
      <c r="M2458" s="0" t="n">
        <v>4.52438</v>
      </c>
      <c r="N2458" s="0" t="n">
        <v>0</v>
      </c>
      <c r="O2458" s="0" t="n">
        <v>52.74878</v>
      </c>
      <c r="P2458" s="0" t="n">
        <v>3.32776</v>
      </c>
      <c r="Q2458" s="0" t="n">
        <v>0.02508</v>
      </c>
      <c r="R2458" s="0" t="n">
        <v>0</v>
      </c>
      <c r="S2458" s="0" t="n">
        <v>0</v>
      </c>
      <c r="T2458" s="0" t="n">
        <v>1.9512</v>
      </c>
      <c r="U2458" s="0" t="n">
        <v>3.0977</v>
      </c>
      <c r="V2458" s="2" t="n">
        <v>0.018073</v>
      </c>
      <c r="W2458" s="2" t="n">
        <v>2196.8</v>
      </c>
      <c r="X2458" s="2" t="n">
        <v>0.39704</v>
      </c>
      <c r="Y2458" s="2" t="n">
        <v>0</v>
      </c>
    </row>
    <row r="2459" customFormat="false" ht="12.75" hidden="false" customHeight="false" outlineLevel="0" collapsed="false">
      <c r="B2459" s="0" t="n">
        <v>29.85</v>
      </c>
      <c r="C2459" s="0" t="n">
        <v>29.585</v>
      </c>
      <c r="D2459" s="0" t="n">
        <v>17.9219</v>
      </c>
      <c r="E2459" s="0" t="n">
        <v>17.9216</v>
      </c>
      <c r="F2459" s="0" t="n">
        <v>4.52494</v>
      </c>
      <c r="G2459" s="0" t="n">
        <v>4.52438</v>
      </c>
      <c r="H2459" s="0" t="n">
        <v>34.5008</v>
      </c>
      <c r="I2459" s="0" t="n">
        <v>34.4963</v>
      </c>
      <c r="J2459" s="0" t="n">
        <v>8</v>
      </c>
      <c r="K2459" s="0" t="n">
        <v>7.48628</v>
      </c>
      <c r="L2459" s="0" t="n">
        <v>97.09621</v>
      </c>
      <c r="M2459" s="0" t="n">
        <v>4.52438</v>
      </c>
      <c r="N2459" s="0" t="n">
        <v>0</v>
      </c>
      <c r="O2459" s="0" t="n">
        <v>52.74878</v>
      </c>
      <c r="P2459" s="0" t="n">
        <v>3.32776</v>
      </c>
      <c r="Q2459" s="0" t="n">
        <v>0.02509</v>
      </c>
      <c r="R2459" s="0" t="n">
        <v>0</v>
      </c>
      <c r="S2459" s="0" t="n">
        <v>0</v>
      </c>
      <c r="T2459" s="0" t="n">
        <v>1.9499</v>
      </c>
      <c r="U2459" s="0" t="n">
        <v>3.0977</v>
      </c>
      <c r="V2459" s="2" t="n">
        <v>0.018073</v>
      </c>
      <c r="W2459" s="2" t="n">
        <v>2196.8</v>
      </c>
      <c r="X2459" s="2" t="n">
        <v>0.39704</v>
      </c>
      <c r="Y2459" s="2" t="n">
        <v>0</v>
      </c>
    </row>
    <row r="2460" customFormat="false" ht="12.75" hidden="false" customHeight="false" outlineLevel="0" collapsed="false">
      <c r="B2460" s="0" t="n">
        <v>29.822</v>
      </c>
      <c r="C2460" s="0" t="n">
        <v>29.557</v>
      </c>
      <c r="D2460" s="0" t="n">
        <v>17.9216</v>
      </c>
      <c r="E2460" s="0" t="n">
        <v>17.9218</v>
      </c>
      <c r="F2460" s="0" t="n">
        <v>4.524878</v>
      </c>
      <c r="G2460" s="0" t="n">
        <v>4.52434</v>
      </c>
      <c r="H2460" s="0" t="n">
        <v>34.5005</v>
      </c>
      <c r="I2460" s="0" t="n">
        <v>34.4958</v>
      </c>
      <c r="J2460" s="0" t="n">
        <v>8</v>
      </c>
      <c r="K2460" s="0" t="n">
        <v>7.49298</v>
      </c>
      <c r="L2460" s="0" t="n">
        <v>97.18236</v>
      </c>
      <c r="M2460" s="0" t="n">
        <v>4.52434</v>
      </c>
      <c r="N2460" s="0" t="n">
        <v>0</v>
      </c>
      <c r="O2460" s="0" t="n">
        <v>52.74858</v>
      </c>
      <c r="P2460" s="0" t="n">
        <v>3.32756</v>
      </c>
      <c r="Q2460" s="0" t="n">
        <v>0.0251</v>
      </c>
      <c r="R2460" s="0" t="n">
        <v>0</v>
      </c>
      <c r="S2460" s="0" t="n">
        <v>0</v>
      </c>
      <c r="T2460" s="0" t="n">
        <v>1.9512</v>
      </c>
      <c r="U2460" s="0" t="n">
        <v>3.0977</v>
      </c>
      <c r="V2460" s="2" t="n">
        <v>0.018228</v>
      </c>
      <c r="W2460" s="2" t="n">
        <v>2195</v>
      </c>
      <c r="X2460" s="2" t="n">
        <v>0.40011</v>
      </c>
      <c r="Y2460" s="2" t="n">
        <v>0</v>
      </c>
    </row>
    <row r="2461" customFormat="false" ht="12.75" hidden="false" customHeight="false" outlineLevel="0" collapsed="false">
      <c r="B2461" s="0" t="n">
        <v>29.813</v>
      </c>
      <c r="C2461" s="0" t="n">
        <v>29.548</v>
      </c>
      <c r="D2461" s="0" t="n">
        <v>17.9217</v>
      </c>
      <c r="E2461" s="0" t="n">
        <v>17.9216</v>
      </c>
      <c r="F2461" s="0" t="n">
        <v>4.524827</v>
      </c>
      <c r="G2461" s="0" t="n">
        <v>4.524367</v>
      </c>
      <c r="H2461" s="0" t="n">
        <v>34.5</v>
      </c>
      <c r="I2461" s="0" t="n">
        <v>34.4962</v>
      </c>
      <c r="J2461" s="0" t="n">
        <v>8</v>
      </c>
      <c r="K2461" s="0" t="n">
        <v>7.49229</v>
      </c>
      <c r="L2461" s="0" t="n">
        <v>97.17329</v>
      </c>
      <c r="M2461" s="0" t="n">
        <v>4.524367</v>
      </c>
      <c r="N2461" s="0" t="n">
        <v>0</v>
      </c>
      <c r="O2461" s="0" t="n">
        <v>52.74858</v>
      </c>
      <c r="P2461" s="0" t="n">
        <v>3.32756</v>
      </c>
      <c r="Q2461" s="0" t="n">
        <v>0.02512</v>
      </c>
      <c r="R2461" s="0" t="n">
        <v>0</v>
      </c>
      <c r="S2461" s="0" t="n">
        <v>0</v>
      </c>
      <c r="T2461" s="0" t="n">
        <v>1.9512</v>
      </c>
      <c r="U2461" s="0" t="n">
        <v>3.0977</v>
      </c>
      <c r="V2461" s="2" t="n">
        <v>0.018213</v>
      </c>
      <c r="W2461" s="2" t="n">
        <v>2196.8</v>
      </c>
      <c r="X2461" s="2" t="n">
        <v>0.40011</v>
      </c>
      <c r="Y2461" s="2" t="n">
        <v>0</v>
      </c>
    </row>
    <row r="2462" customFormat="false" ht="12.75" hidden="false" customHeight="false" outlineLevel="0" collapsed="false">
      <c r="B2462" s="0" t="n">
        <v>29.774</v>
      </c>
      <c r="C2462" s="0" t="n">
        <v>29.509</v>
      </c>
      <c r="D2462" s="0" t="n">
        <v>17.9217</v>
      </c>
      <c r="E2462" s="0" t="n">
        <v>17.9216</v>
      </c>
      <c r="F2462" s="0" t="n">
        <v>4.524842</v>
      </c>
      <c r="G2462" s="0" t="n">
        <v>4.5243</v>
      </c>
      <c r="H2462" s="0" t="n">
        <v>34.5001</v>
      </c>
      <c r="I2462" s="0" t="n">
        <v>34.4956</v>
      </c>
      <c r="J2462" s="0" t="n">
        <v>8</v>
      </c>
      <c r="K2462" s="0" t="n">
        <v>7.48472</v>
      </c>
      <c r="L2462" s="0" t="n">
        <v>97.07518</v>
      </c>
      <c r="M2462" s="0" t="n">
        <v>4.5243</v>
      </c>
      <c r="N2462" s="0" t="n">
        <v>0</v>
      </c>
      <c r="O2462" s="0" t="n">
        <v>52.74858</v>
      </c>
      <c r="P2462" s="0" t="n">
        <v>3.32756</v>
      </c>
      <c r="Q2462" s="0" t="n">
        <v>0.02513</v>
      </c>
      <c r="R2462" s="0" t="n">
        <v>0</v>
      </c>
      <c r="S2462" s="0" t="n">
        <v>0</v>
      </c>
      <c r="T2462" s="0" t="n">
        <v>1.9499</v>
      </c>
      <c r="U2462" s="0" t="n">
        <v>3.0977</v>
      </c>
      <c r="V2462" s="2" t="n">
        <v>0.018213</v>
      </c>
      <c r="W2462" s="2" t="n">
        <v>2196.8</v>
      </c>
      <c r="X2462" s="2" t="n">
        <v>0.40011</v>
      </c>
      <c r="Y2462" s="2" t="n">
        <v>0</v>
      </c>
    </row>
    <row r="2463" customFormat="false" ht="12.75" hidden="false" customHeight="false" outlineLevel="0" collapsed="false">
      <c r="B2463" s="0" t="n">
        <v>29.797</v>
      </c>
      <c r="C2463" s="0" t="n">
        <v>29.532</v>
      </c>
      <c r="D2463" s="0" t="n">
        <v>17.9216</v>
      </c>
      <c r="E2463" s="0" t="n">
        <v>17.9216</v>
      </c>
      <c r="F2463" s="0" t="n">
        <v>4.524874</v>
      </c>
      <c r="G2463" s="0" t="n">
        <v>4.52434</v>
      </c>
      <c r="H2463" s="0" t="n">
        <v>34.5005</v>
      </c>
      <c r="I2463" s="0" t="n">
        <v>34.496</v>
      </c>
      <c r="J2463" s="0" t="n">
        <v>8</v>
      </c>
      <c r="K2463" s="0" t="n">
        <v>7.48394</v>
      </c>
      <c r="L2463" s="0" t="n">
        <v>97.06513</v>
      </c>
      <c r="M2463" s="0" t="n">
        <v>4.52434</v>
      </c>
      <c r="N2463" s="0" t="n">
        <v>0</v>
      </c>
      <c r="O2463" s="0" t="n">
        <v>52.74858</v>
      </c>
      <c r="P2463" s="0" t="n">
        <v>3.32756</v>
      </c>
      <c r="Q2463" s="0" t="n">
        <v>0.02514</v>
      </c>
      <c r="R2463" s="0" t="n">
        <v>0</v>
      </c>
      <c r="S2463" s="0" t="n">
        <v>0</v>
      </c>
      <c r="T2463" s="0" t="n">
        <v>1.9499</v>
      </c>
      <c r="U2463" s="0" t="n">
        <v>3.0977</v>
      </c>
      <c r="V2463" s="2" t="n">
        <v>0.018369</v>
      </c>
      <c r="W2463" s="2" t="n">
        <v>2195</v>
      </c>
      <c r="X2463" s="2" t="n">
        <v>0.40319</v>
      </c>
      <c r="Y2463" s="2" t="n">
        <v>0</v>
      </c>
    </row>
    <row r="2464" customFormat="false" ht="12.75" hidden="false" customHeight="false" outlineLevel="0" collapsed="false">
      <c r="B2464" s="0" t="n">
        <v>29.765</v>
      </c>
      <c r="C2464" s="0" t="n">
        <v>29.5</v>
      </c>
      <c r="D2464" s="0" t="n">
        <v>17.9219</v>
      </c>
      <c r="E2464" s="0" t="n">
        <v>17.9214</v>
      </c>
      <c r="F2464" s="0" t="n">
        <v>4.524858</v>
      </c>
      <c r="G2464" s="0" t="n">
        <v>4.5243</v>
      </c>
      <c r="H2464" s="0" t="n">
        <v>34.5001</v>
      </c>
      <c r="I2464" s="0" t="n">
        <v>34.4958</v>
      </c>
      <c r="J2464" s="0" t="n">
        <v>8</v>
      </c>
      <c r="K2464" s="0" t="n">
        <v>7.48305</v>
      </c>
      <c r="L2464" s="0" t="n">
        <v>97.05388</v>
      </c>
      <c r="M2464" s="0" t="n">
        <v>4.5243</v>
      </c>
      <c r="N2464" s="0" t="n">
        <v>0</v>
      </c>
      <c r="O2464" s="0" t="n">
        <v>52.74858</v>
      </c>
      <c r="P2464" s="0" t="n">
        <v>3.32756</v>
      </c>
      <c r="Q2464" s="0" t="n">
        <v>0.02515</v>
      </c>
      <c r="R2464" s="0" t="n">
        <v>0</v>
      </c>
      <c r="S2464" s="0" t="n">
        <v>0</v>
      </c>
      <c r="T2464" s="0" t="n">
        <v>1.9499</v>
      </c>
      <c r="U2464" s="0" t="n">
        <v>3.0977</v>
      </c>
      <c r="V2464" s="2" t="n">
        <v>0.018369</v>
      </c>
      <c r="W2464" s="2" t="n">
        <v>2195</v>
      </c>
      <c r="X2464" s="2" t="n">
        <v>0.40319</v>
      </c>
      <c r="Y2464" s="2" t="n">
        <v>0</v>
      </c>
    </row>
    <row r="2465" customFormat="false" ht="12.75" hidden="false" customHeight="false" outlineLevel="0" collapsed="false">
      <c r="B2465" s="0" t="n">
        <v>29.737</v>
      </c>
      <c r="C2465" s="0" t="n">
        <v>29.472</v>
      </c>
      <c r="D2465" s="0" t="n">
        <v>17.9214</v>
      </c>
      <c r="E2465" s="0" t="n">
        <v>17.9216</v>
      </c>
      <c r="F2465" s="0" t="n">
        <v>4.52485</v>
      </c>
      <c r="G2465" s="0" t="n">
        <v>4.5243</v>
      </c>
      <c r="H2465" s="0" t="n">
        <v>34.5005</v>
      </c>
      <c r="I2465" s="0" t="n">
        <v>34.4956</v>
      </c>
      <c r="J2465" s="0" t="n">
        <v>8</v>
      </c>
      <c r="K2465" s="0" t="n">
        <v>7.48219</v>
      </c>
      <c r="L2465" s="0" t="n">
        <v>97.0421</v>
      </c>
      <c r="M2465" s="0" t="n">
        <v>4.5243</v>
      </c>
      <c r="N2465" s="0" t="n">
        <v>0</v>
      </c>
      <c r="O2465" s="0" t="n">
        <v>52.74878</v>
      </c>
      <c r="P2465" s="0" t="n">
        <v>3.32776</v>
      </c>
      <c r="Q2465" s="0" t="n">
        <v>0.02516</v>
      </c>
      <c r="R2465" s="0" t="n">
        <v>0</v>
      </c>
      <c r="S2465" s="0" t="n">
        <v>0</v>
      </c>
      <c r="T2465" s="0" t="n">
        <v>1.9499</v>
      </c>
      <c r="U2465" s="0" t="n">
        <v>3.0977</v>
      </c>
      <c r="V2465" s="2" t="n">
        <v>0.018509</v>
      </c>
      <c r="W2465" s="2" t="n">
        <v>2195</v>
      </c>
      <c r="X2465" s="2" t="n">
        <v>0.40629</v>
      </c>
      <c r="Y2465" s="2" t="n">
        <v>0</v>
      </c>
    </row>
    <row r="2466" customFormat="false" ht="12.75" hidden="false" customHeight="false" outlineLevel="0" collapsed="false">
      <c r="B2466" s="0" t="n">
        <v>29.726</v>
      </c>
      <c r="C2466" s="0" t="n">
        <v>29.462</v>
      </c>
      <c r="D2466" s="0" t="n">
        <v>17.9216</v>
      </c>
      <c r="E2466" s="0" t="n">
        <v>17.9216</v>
      </c>
      <c r="F2466" s="0" t="n">
        <v>4.524827</v>
      </c>
      <c r="G2466" s="0" t="n">
        <v>4.52434</v>
      </c>
      <c r="H2466" s="0" t="n">
        <v>34.5001</v>
      </c>
      <c r="I2466" s="0" t="n">
        <v>34.496</v>
      </c>
      <c r="J2466" s="0" t="n">
        <v>8</v>
      </c>
      <c r="K2466" s="0" t="n">
        <v>7.48125</v>
      </c>
      <c r="L2466" s="0" t="n">
        <v>97.03003</v>
      </c>
      <c r="M2466" s="0" t="n">
        <v>4.52434</v>
      </c>
      <c r="N2466" s="0" t="n">
        <v>0</v>
      </c>
      <c r="O2466" s="0" t="n">
        <v>52.74878</v>
      </c>
      <c r="P2466" s="0" t="n">
        <v>3.32776</v>
      </c>
      <c r="Q2466" s="0" t="n">
        <v>0.02517</v>
      </c>
      <c r="R2466" s="0" t="n">
        <v>0</v>
      </c>
      <c r="S2466" s="0" t="n">
        <v>0</v>
      </c>
      <c r="T2466" s="0" t="n">
        <v>1.9499</v>
      </c>
      <c r="U2466" s="0" t="n">
        <v>3.0977</v>
      </c>
      <c r="V2466" s="2" t="n">
        <v>0.018509</v>
      </c>
      <c r="W2466" s="2" t="n">
        <v>2195</v>
      </c>
      <c r="X2466" s="2" t="n">
        <v>0.40629</v>
      </c>
      <c r="Y2466" s="2" t="n">
        <v>0</v>
      </c>
    </row>
    <row r="2467" customFormat="false" ht="12.75" hidden="false" customHeight="false" outlineLevel="0" collapsed="false">
      <c r="B2467" s="0" t="n">
        <v>29.717</v>
      </c>
      <c r="C2467" s="0" t="n">
        <v>29.453</v>
      </c>
      <c r="D2467" s="0" t="n">
        <v>17.9219</v>
      </c>
      <c r="E2467" s="0" t="n">
        <v>17.9216</v>
      </c>
      <c r="F2467" s="0" t="n">
        <v>4.524862</v>
      </c>
      <c r="G2467" s="0" t="n">
        <v>4.52434</v>
      </c>
      <c r="H2467" s="0" t="n">
        <v>34.5002</v>
      </c>
      <c r="I2467" s="0" t="n">
        <v>34.496</v>
      </c>
      <c r="J2467" s="0" t="n">
        <v>8</v>
      </c>
      <c r="K2467" s="0" t="n">
        <v>7.48024</v>
      </c>
      <c r="L2467" s="0" t="n">
        <v>97.01744</v>
      </c>
      <c r="M2467" s="0" t="n">
        <v>4.52434</v>
      </c>
      <c r="N2467" s="0" t="n">
        <v>0</v>
      </c>
      <c r="O2467" s="0" t="n">
        <v>52.74878</v>
      </c>
      <c r="P2467" s="0" t="n">
        <v>3.32776</v>
      </c>
      <c r="Q2467" s="0" t="n">
        <v>0.02519</v>
      </c>
      <c r="R2467" s="0" t="n">
        <v>0</v>
      </c>
      <c r="S2467" s="0" t="n">
        <v>0</v>
      </c>
      <c r="T2467" s="0" t="n">
        <v>1.9499</v>
      </c>
      <c r="U2467" s="0" t="n">
        <v>3.0977</v>
      </c>
      <c r="V2467" s="2" t="n">
        <v>0.018509</v>
      </c>
      <c r="W2467" s="2" t="n">
        <v>2195</v>
      </c>
      <c r="X2467" s="2" t="n">
        <v>0.40629</v>
      </c>
      <c r="Y2467" s="2" t="n">
        <v>0</v>
      </c>
    </row>
    <row r="2468" customFormat="false" ht="12.75" hidden="false" customHeight="false" outlineLevel="0" collapsed="false">
      <c r="B2468" s="0" t="n">
        <v>29.693</v>
      </c>
      <c r="C2468" s="0" t="n">
        <v>29.429</v>
      </c>
      <c r="D2468" s="0" t="n">
        <v>17.9216</v>
      </c>
      <c r="E2468" s="0" t="n">
        <v>17.9216</v>
      </c>
      <c r="F2468" s="0" t="n">
        <v>4.524862</v>
      </c>
      <c r="G2468" s="0" t="n">
        <v>4.5244</v>
      </c>
      <c r="H2468" s="0" t="n">
        <v>34.5005</v>
      </c>
      <c r="I2468" s="0" t="n">
        <v>34.4965</v>
      </c>
      <c r="J2468" s="0" t="n">
        <v>8</v>
      </c>
      <c r="K2468" s="0" t="n">
        <v>7.47924</v>
      </c>
      <c r="L2468" s="0" t="n">
        <v>97.00409</v>
      </c>
      <c r="M2468" s="0" t="n">
        <v>4.5244</v>
      </c>
      <c r="N2468" s="0" t="n">
        <v>0</v>
      </c>
      <c r="O2468" s="0" t="n">
        <v>52.74878</v>
      </c>
      <c r="P2468" s="0" t="n">
        <v>3.32776</v>
      </c>
      <c r="Q2468" s="0" t="n">
        <v>0.0252</v>
      </c>
      <c r="R2468" s="0" t="n">
        <v>0</v>
      </c>
      <c r="S2468" s="0" t="n">
        <v>0</v>
      </c>
      <c r="T2468" s="0" t="n">
        <v>1.9499</v>
      </c>
      <c r="U2468" s="0" t="n">
        <v>3.0977</v>
      </c>
      <c r="V2468" s="2" t="n">
        <v>0.018509</v>
      </c>
      <c r="W2468" s="2" t="n">
        <v>2195</v>
      </c>
      <c r="X2468" s="2" t="n">
        <v>0.40629</v>
      </c>
      <c r="Y2468" s="2" t="n">
        <v>0</v>
      </c>
    </row>
    <row r="2469" customFormat="false" ht="12.75" hidden="false" customHeight="false" outlineLevel="0" collapsed="false">
      <c r="B2469" s="0" t="n">
        <v>29.67</v>
      </c>
      <c r="C2469" s="0" t="n">
        <v>29.406</v>
      </c>
      <c r="D2469" s="0" t="n">
        <v>17.9217</v>
      </c>
      <c r="E2469" s="0" t="n">
        <v>17.9216</v>
      </c>
      <c r="F2469" s="0" t="n">
        <v>4.524874</v>
      </c>
      <c r="G2469" s="0" t="n">
        <v>4.52438</v>
      </c>
      <c r="H2469" s="0" t="n">
        <v>34.5004</v>
      </c>
      <c r="I2469" s="0" t="n">
        <v>34.4964</v>
      </c>
      <c r="J2469" s="0" t="n">
        <v>8</v>
      </c>
      <c r="K2469" s="0" t="n">
        <v>7.47815</v>
      </c>
      <c r="L2469" s="0" t="n">
        <v>96.99023</v>
      </c>
      <c r="M2469" s="0" t="n">
        <v>4.52438</v>
      </c>
      <c r="N2469" s="0" t="n">
        <v>0</v>
      </c>
      <c r="O2469" s="0" t="n">
        <v>52.74878</v>
      </c>
      <c r="P2469" s="0" t="n">
        <v>3.32776</v>
      </c>
      <c r="Q2469" s="0" t="n">
        <v>0.02521</v>
      </c>
      <c r="R2469" s="0" t="n">
        <v>0</v>
      </c>
      <c r="S2469" s="0" t="n">
        <v>0</v>
      </c>
      <c r="T2469" s="0" t="n">
        <v>1.9499</v>
      </c>
      <c r="U2469" s="0" t="n">
        <v>3.0977</v>
      </c>
      <c r="V2469" s="2" t="n">
        <v>0.018636</v>
      </c>
      <c r="W2469" s="2" t="n">
        <v>2196.8</v>
      </c>
      <c r="X2469" s="2" t="n">
        <v>0.40939</v>
      </c>
      <c r="Y2469" s="2" t="n">
        <v>0</v>
      </c>
    </row>
    <row r="2470" customFormat="false" ht="12.75" hidden="false" customHeight="false" outlineLevel="0" collapsed="false">
      <c r="B2470" s="0" t="n">
        <v>29.67</v>
      </c>
      <c r="C2470" s="0" t="n">
        <v>29.406</v>
      </c>
      <c r="D2470" s="0" t="n">
        <v>17.9219</v>
      </c>
      <c r="E2470" s="0" t="n">
        <v>17.9214</v>
      </c>
      <c r="F2470" s="0" t="n">
        <v>4.524858</v>
      </c>
      <c r="G2470" s="0" t="n">
        <v>4.52438</v>
      </c>
      <c r="H2470" s="0" t="n">
        <v>34.5002</v>
      </c>
      <c r="I2470" s="0" t="n">
        <v>34.4965</v>
      </c>
      <c r="J2470" s="0" t="n">
        <v>8</v>
      </c>
      <c r="K2470" s="0" t="n">
        <v>7.47705</v>
      </c>
      <c r="L2470" s="0" t="n">
        <v>96.97611</v>
      </c>
      <c r="M2470" s="0" t="n">
        <v>4.52438</v>
      </c>
      <c r="N2470" s="0" t="n">
        <v>0</v>
      </c>
      <c r="O2470" s="0" t="n">
        <v>52.74878</v>
      </c>
      <c r="P2470" s="0" t="n">
        <v>3.32776</v>
      </c>
      <c r="Q2470" s="0" t="n">
        <v>0.02522</v>
      </c>
      <c r="R2470" s="0" t="n">
        <v>0</v>
      </c>
      <c r="S2470" s="0" t="n">
        <v>0</v>
      </c>
      <c r="T2470" s="0" t="n">
        <v>1.9499</v>
      </c>
      <c r="U2470" s="0" t="n">
        <v>3.0977</v>
      </c>
      <c r="V2470" s="2" t="n">
        <v>0.018651</v>
      </c>
      <c r="W2470" s="2" t="n">
        <v>2195</v>
      </c>
      <c r="X2470" s="2" t="n">
        <v>0.40939</v>
      </c>
      <c r="Y2470" s="2" t="n">
        <v>0</v>
      </c>
    </row>
    <row r="2471" customFormat="false" ht="12.75" hidden="false" customHeight="false" outlineLevel="0" collapsed="false">
      <c r="B2471" s="0" t="n">
        <v>29.641</v>
      </c>
      <c r="C2471" s="0" t="n">
        <v>29.378</v>
      </c>
      <c r="D2471" s="0" t="n">
        <v>17.9214</v>
      </c>
      <c r="E2471" s="0" t="n">
        <v>17.9214</v>
      </c>
      <c r="F2471" s="0" t="n">
        <v>4.524827</v>
      </c>
      <c r="G2471" s="0" t="n">
        <v>4.5243</v>
      </c>
      <c r="H2471" s="0" t="n">
        <v>34.5003</v>
      </c>
      <c r="I2471" s="0" t="n">
        <v>34.4959</v>
      </c>
      <c r="J2471" s="0" t="n">
        <v>8</v>
      </c>
      <c r="K2471" s="0" t="n">
        <v>7.47595</v>
      </c>
      <c r="L2471" s="0" t="n">
        <v>96.96107</v>
      </c>
      <c r="M2471" s="0" t="n">
        <v>4.5243</v>
      </c>
      <c r="N2471" s="0" t="n">
        <v>0</v>
      </c>
      <c r="O2471" s="0" t="n">
        <v>52.74878</v>
      </c>
      <c r="P2471" s="0" t="n">
        <v>3.32776</v>
      </c>
      <c r="Q2471" s="0" t="n">
        <v>0.02523</v>
      </c>
      <c r="R2471" s="0" t="n">
        <v>0</v>
      </c>
      <c r="S2471" s="0" t="n">
        <v>0</v>
      </c>
      <c r="T2471" s="0" t="n">
        <v>1.9499</v>
      </c>
      <c r="U2471" s="0" t="n">
        <v>3.0977</v>
      </c>
      <c r="V2471" s="2" t="n">
        <v>0.018792</v>
      </c>
      <c r="W2471" s="2" t="n">
        <v>2195</v>
      </c>
      <c r="X2471" s="2" t="n">
        <v>0.41249</v>
      </c>
      <c r="Y2471" s="2" t="n">
        <v>0</v>
      </c>
    </row>
    <row r="2472" customFormat="false" ht="12.75" hidden="false" customHeight="false" outlineLevel="0" collapsed="false">
      <c r="B2472" s="0" t="n">
        <v>29.622</v>
      </c>
      <c r="C2472" s="0" t="n">
        <v>29.358</v>
      </c>
      <c r="D2472" s="0" t="n">
        <v>17.9219</v>
      </c>
      <c r="E2472" s="0" t="n">
        <v>17.9216</v>
      </c>
      <c r="F2472" s="0" t="n">
        <v>4.524819</v>
      </c>
      <c r="G2472" s="0" t="n">
        <v>4.52434</v>
      </c>
      <c r="H2472" s="0" t="n">
        <v>34.4998</v>
      </c>
      <c r="I2472" s="0" t="n">
        <v>34.496</v>
      </c>
      <c r="J2472" s="0" t="n">
        <v>7.996</v>
      </c>
      <c r="K2472" s="0" t="n">
        <v>7.47472</v>
      </c>
      <c r="L2472" s="0" t="n">
        <v>96.94565</v>
      </c>
      <c r="M2472" s="0" t="n">
        <v>4.52434</v>
      </c>
      <c r="N2472" s="0" t="n">
        <v>0</v>
      </c>
      <c r="O2472" s="0" t="n">
        <v>52.74878</v>
      </c>
      <c r="P2472" s="0" t="n">
        <v>3.32776</v>
      </c>
      <c r="Q2472" s="0" t="n">
        <v>0.02524</v>
      </c>
      <c r="R2472" s="0" t="n">
        <v>0</v>
      </c>
      <c r="S2472" s="0" t="n">
        <v>0</v>
      </c>
      <c r="T2472" s="0" t="n">
        <v>1.9499</v>
      </c>
      <c r="U2472" s="0" t="n">
        <v>3.0965</v>
      </c>
      <c r="V2472" s="2" t="n">
        <v>0.018792</v>
      </c>
      <c r="W2472" s="2" t="n">
        <v>2195</v>
      </c>
      <c r="X2472" s="2" t="n">
        <v>0.41249</v>
      </c>
      <c r="Y2472" s="2" t="n">
        <v>0</v>
      </c>
    </row>
    <row r="2473" customFormat="false" ht="12.75" hidden="false" customHeight="false" outlineLevel="0" collapsed="false">
      <c r="B2473" s="0" t="n">
        <v>29.593</v>
      </c>
      <c r="C2473" s="0" t="n">
        <v>29.33</v>
      </c>
      <c r="D2473" s="0" t="n">
        <v>17.9217</v>
      </c>
      <c r="E2473" s="0" t="n">
        <v>17.9216</v>
      </c>
      <c r="F2473" s="0" t="n">
        <v>4.524819</v>
      </c>
      <c r="G2473" s="0" t="n">
        <v>4.52426</v>
      </c>
      <c r="H2473" s="0" t="n">
        <v>34.5</v>
      </c>
      <c r="I2473" s="0" t="n">
        <v>34.4953</v>
      </c>
      <c r="J2473" s="0" t="n">
        <v>8</v>
      </c>
      <c r="K2473" s="0" t="n">
        <v>7.47402</v>
      </c>
      <c r="L2473" s="0" t="n">
        <v>96.93633</v>
      </c>
      <c r="M2473" s="0" t="n">
        <v>4.52426</v>
      </c>
      <c r="N2473" s="0" t="n">
        <v>0</v>
      </c>
      <c r="O2473" s="0" t="n">
        <v>52.74878</v>
      </c>
      <c r="P2473" s="0" t="n">
        <v>3.32776</v>
      </c>
      <c r="Q2473" s="0" t="n">
        <v>0.02525</v>
      </c>
      <c r="R2473" s="0" t="n">
        <v>0</v>
      </c>
      <c r="S2473" s="0" t="n">
        <v>0</v>
      </c>
      <c r="T2473" s="0" t="n">
        <v>1.9499</v>
      </c>
      <c r="U2473" s="0" t="n">
        <v>3.0977</v>
      </c>
      <c r="V2473" s="2" t="n">
        <v>0.018792</v>
      </c>
      <c r="W2473" s="2" t="n">
        <v>2195</v>
      </c>
      <c r="X2473" s="2" t="n">
        <v>0.41249</v>
      </c>
      <c r="Y2473" s="2" t="n">
        <v>0</v>
      </c>
    </row>
    <row r="2474" customFormat="false" ht="12.75" hidden="false" customHeight="false" outlineLevel="0" collapsed="false">
      <c r="B2474" s="0" t="n">
        <v>29.597</v>
      </c>
      <c r="C2474" s="0" t="n">
        <v>29.334</v>
      </c>
      <c r="D2474" s="0" t="n">
        <v>17.9217</v>
      </c>
      <c r="E2474" s="0" t="n">
        <v>17.9214</v>
      </c>
      <c r="F2474" s="0" t="n">
        <v>4.524838</v>
      </c>
      <c r="G2474" s="0" t="n">
        <v>4.52426</v>
      </c>
      <c r="H2474" s="0" t="n">
        <v>34.5002</v>
      </c>
      <c r="I2474" s="0" t="n">
        <v>34.4955</v>
      </c>
      <c r="J2474" s="0" t="n">
        <v>8</v>
      </c>
      <c r="K2474" s="0" t="n">
        <v>7.47278</v>
      </c>
      <c r="L2474" s="0" t="n">
        <v>96.92035</v>
      </c>
      <c r="M2474" s="0" t="n">
        <v>4.52426</v>
      </c>
      <c r="N2474" s="0" t="n">
        <v>0</v>
      </c>
      <c r="O2474" s="0" t="n">
        <v>52.74878</v>
      </c>
      <c r="P2474" s="0" t="n">
        <v>3.32776</v>
      </c>
      <c r="Q2474" s="0" t="n">
        <v>0.02527</v>
      </c>
      <c r="R2474" s="0" t="n">
        <v>0</v>
      </c>
      <c r="S2474" s="0" t="n">
        <v>0</v>
      </c>
      <c r="T2474" s="0" t="n">
        <v>1.9499</v>
      </c>
      <c r="U2474" s="0" t="n">
        <v>3.0977</v>
      </c>
      <c r="V2474" s="2" t="n">
        <v>0.01895</v>
      </c>
      <c r="W2474" s="2" t="n">
        <v>2193.2</v>
      </c>
      <c r="X2474" s="2" t="n">
        <v>0.41561</v>
      </c>
      <c r="Y2474" s="2" t="n">
        <v>0</v>
      </c>
    </row>
    <row r="2475" customFormat="false" ht="12.75" hidden="false" customHeight="false" outlineLevel="0" collapsed="false">
      <c r="B2475" s="0" t="n">
        <v>29.564</v>
      </c>
      <c r="C2475" s="0" t="n">
        <v>29.301</v>
      </c>
      <c r="D2475" s="0" t="n">
        <v>17.9217</v>
      </c>
      <c r="E2475" s="0" t="n">
        <v>17.9216</v>
      </c>
      <c r="F2475" s="0" t="n">
        <v>4.52485</v>
      </c>
      <c r="G2475" s="0" t="n">
        <v>4.52434</v>
      </c>
      <c r="H2475" s="0" t="n">
        <v>34.5003</v>
      </c>
      <c r="I2475" s="0" t="n">
        <v>34.4961</v>
      </c>
      <c r="J2475" s="0" t="n">
        <v>8</v>
      </c>
      <c r="K2475" s="0" t="n">
        <v>7.47199</v>
      </c>
      <c r="L2475" s="0" t="n">
        <v>96.91016</v>
      </c>
      <c r="M2475" s="0" t="n">
        <v>4.52434</v>
      </c>
      <c r="N2475" s="0" t="n">
        <v>0</v>
      </c>
      <c r="O2475" s="0" t="n">
        <v>52.74878</v>
      </c>
      <c r="P2475" s="0" t="n">
        <v>3.32776</v>
      </c>
      <c r="Q2475" s="0" t="n">
        <v>0.02528</v>
      </c>
      <c r="R2475" s="0" t="n">
        <v>0</v>
      </c>
      <c r="S2475" s="0" t="n">
        <v>0</v>
      </c>
      <c r="T2475" s="0" t="n">
        <v>1.9499</v>
      </c>
      <c r="U2475" s="0" t="n">
        <v>3.0977</v>
      </c>
      <c r="V2475" s="2" t="n">
        <v>0.018934</v>
      </c>
      <c r="W2475" s="2" t="n">
        <v>2195</v>
      </c>
      <c r="X2475" s="2" t="n">
        <v>0.41561</v>
      </c>
      <c r="Y2475" s="2" t="n">
        <v>0</v>
      </c>
    </row>
    <row r="2476" customFormat="false" ht="12.75" hidden="false" customHeight="false" outlineLevel="0" collapsed="false">
      <c r="B2476" s="0" t="n">
        <v>29.555</v>
      </c>
      <c r="C2476" s="0" t="n">
        <v>29.292</v>
      </c>
      <c r="D2476" s="0" t="n">
        <v>17.9217</v>
      </c>
      <c r="E2476" s="0" t="n">
        <v>17.9214</v>
      </c>
      <c r="F2476" s="0" t="n">
        <v>4.524854</v>
      </c>
      <c r="G2476" s="0" t="n">
        <v>4.524287</v>
      </c>
      <c r="H2476" s="0" t="n">
        <v>34.5003</v>
      </c>
      <c r="I2476" s="0" t="n">
        <v>34.4957</v>
      </c>
      <c r="J2476" s="0" t="n">
        <v>8</v>
      </c>
      <c r="K2476" s="0" t="n">
        <v>7.4712</v>
      </c>
      <c r="L2476" s="0" t="n">
        <v>96.9</v>
      </c>
      <c r="M2476" s="0" t="n">
        <v>4.524287</v>
      </c>
      <c r="N2476" s="0" t="n">
        <v>0</v>
      </c>
      <c r="O2476" s="0" t="n">
        <v>52.74878</v>
      </c>
      <c r="P2476" s="0" t="n">
        <v>3.32776</v>
      </c>
      <c r="Q2476" s="0" t="n">
        <v>0.02529</v>
      </c>
      <c r="R2476" s="0" t="n">
        <v>0</v>
      </c>
      <c r="S2476" s="0" t="n">
        <v>0</v>
      </c>
      <c r="T2476" s="0" t="n">
        <v>1.9499</v>
      </c>
      <c r="U2476" s="0" t="n">
        <v>3.0977</v>
      </c>
      <c r="V2476" s="2" t="n">
        <v>0.01922</v>
      </c>
      <c r="W2476" s="2" t="n">
        <v>2195</v>
      </c>
      <c r="X2476" s="2" t="n">
        <v>0.42188</v>
      </c>
      <c r="Y2476" s="2" t="n">
        <v>0</v>
      </c>
    </row>
    <row r="2477" customFormat="false" ht="12.75" hidden="false" customHeight="false" outlineLevel="0" collapsed="false">
      <c r="B2477" s="0" t="n">
        <v>29.526</v>
      </c>
      <c r="C2477" s="0" t="n">
        <v>29.264</v>
      </c>
      <c r="D2477" s="0" t="n">
        <v>17.9215</v>
      </c>
      <c r="E2477" s="0" t="n">
        <v>17.9216</v>
      </c>
      <c r="F2477" s="0" t="n">
        <v>4.524827</v>
      </c>
      <c r="G2477" s="0" t="n">
        <v>4.52422</v>
      </c>
      <c r="H2477" s="0" t="n">
        <v>34.5002</v>
      </c>
      <c r="I2477" s="0" t="n">
        <v>34.4951</v>
      </c>
      <c r="J2477" s="0" t="n">
        <v>8</v>
      </c>
      <c r="K2477" s="0" t="n">
        <v>7.47041</v>
      </c>
      <c r="L2477" s="0" t="n">
        <v>96.88932</v>
      </c>
      <c r="M2477" s="0" t="n">
        <v>4.52422</v>
      </c>
      <c r="N2477" s="0" t="n">
        <v>0</v>
      </c>
      <c r="O2477" s="0" t="n">
        <v>52.74878</v>
      </c>
      <c r="P2477" s="0" t="n">
        <v>3.32776</v>
      </c>
      <c r="Q2477" s="0" t="n">
        <v>0.0253</v>
      </c>
      <c r="R2477" s="0" t="n">
        <v>0</v>
      </c>
      <c r="S2477" s="0" t="n">
        <v>0</v>
      </c>
      <c r="T2477" s="0" t="n">
        <v>1.9499</v>
      </c>
      <c r="U2477" s="0" t="n">
        <v>3.0977</v>
      </c>
      <c r="V2477" s="2" t="n">
        <v>0.01922</v>
      </c>
      <c r="W2477" s="2" t="n">
        <v>2195</v>
      </c>
      <c r="X2477" s="2" t="n">
        <v>0.42188</v>
      </c>
      <c r="Y2477" s="2" t="n">
        <v>0</v>
      </c>
    </row>
    <row r="2478" customFormat="false" ht="12.75" hidden="false" customHeight="false" outlineLevel="0" collapsed="false">
      <c r="B2478" s="0" t="n">
        <v>29.516</v>
      </c>
      <c r="C2478" s="0" t="n">
        <v>29.253</v>
      </c>
      <c r="D2478" s="0" t="n">
        <v>17.9217</v>
      </c>
      <c r="E2478" s="0" t="n">
        <v>17.9216</v>
      </c>
      <c r="F2478" s="0" t="n">
        <v>4.524842</v>
      </c>
      <c r="G2478" s="0" t="n">
        <v>4.52426</v>
      </c>
      <c r="H2478" s="0" t="n">
        <v>34.5002</v>
      </c>
      <c r="I2478" s="0" t="n">
        <v>34.4954</v>
      </c>
      <c r="J2478" s="0" t="n">
        <v>8</v>
      </c>
      <c r="K2478" s="0" t="n">
        <v>7.46228</v>
      </c>
      <c r="L2478" s="0" t="n">
        <v>96.78423</v>
      </c>
      <c r="M2478" s="0" t="n">
        <v>4.52426</v>
      </c>
      <c r="N2478" s="0" t="n">
        <v>0</v>
      </c>
      <c r="O2478" s="0" t="n">
        <v>52.74878</v>
      </c>
      <c r="P2478" s="0" t="n">
        <v>3.32776</v>
      </c>
      <c r="Q2478" s="0" t="n">
        <v>0.02531</v>
      </c>
      <c r="R2478" s="0" t="n">
        <v>0</v>
      </c>
      <c r="S2478" s="0" t="n">
        <v>0</v>
      </c>
      <c r="T2478" s="0" t="n">
        <v>1.9487</v>
      </c>
      <c r="U2478" s="0" t="n">
        <v>3.0977</v>
      </c>
      <c r="V2478" s="2" t="n">
        <v>0.01922</v>
      </c>
      <c r="W2478" s="2" t="n">
        <v>2195</v>
      </c>
      <c r="X2478" s="2" t="n">
        <v>0.42188</v>
      </c>
      <c r="Y2478" s="2" t="n">
        <v>0</v>
      </c>
    </row>
    <row r="2479" customFormat="false" ht="12.75" hidden="false" customHeight="false" outlineLevel="0" collapsed="false">
      <c r="B2479" s="0" t="n">
        <v>29.487</v>
      </c>
      <c r="C2479" s="0" t="n">
        <v>29.225</v>
      </c>
      <c r="D2479" s="0" t="n">
        <v>17.9219</v>
      </c>
      <c r="E2479" s="0" t="n">
        <v>17.9216</v>
      </c>
      <c r="F2479" s="0" t="n">
        <v>4.524854</v>
      </c>
      <c r="G2479" s="0" t="n">
        <v>4.52434</v>
      </c>
      <c r="H2479" s="0" t="n">
        <v>34.5002</v>
      </c>
      <c r="I2479" s="0" t="n">
        <v>34.4961</v>
      </c>
      <c r="J2479" s="0" t="n">
        <v>8</v>
      </c>
      <c r="K2479" s="0" t="n">
        <v>7.46091</v>
      </c>
      <c r="L2479" s="0" t="n">
        <v>96.76679</v>
      </c>
      <c r="M2479" s="0" t="n">
        <v>4.52434</v>
      </c>
      <c r="N2479" s="0" t="n">
        <v>0</v>
      </c>
      <c r="O2479" s="0" t="n">
        <v>52.74878</v>
      </c>
      <c r="P2479" s="0" t="n">
        <v>3.32776</v>
      </c>
      <c r="Q2479" s="0" t="n">
        <v>0.02532</v>
      </c>
      <c r="R2479" s="0" t="n">
        <v>0</v>
      </c>
      <c r="S2479" s="0" t="n">
        <v>0</v>
      </c>
      <c r="T2479" s="0" t="n">
        <v>1.9487</v>
      </c>
      <c r="U2479" s="0" t="n">
        <v>3.0977</v>
      </c>
      <c r="V2479" s="2" t="n">
        <v>0.01922</v>
      </c>
      <c r="W2479" s="2" t="n">
        <v>2195</v>
      </c>
      <c r="X2479" s="2" t="n">
        <v>0.42188</v>
      </c>
      <c r="Y2479" s="2" t="n">
        <v>0</v>
      </c>
    </row>
    <row r="2480" customFormat="false" ht="12.75" hidden="false" customHeight="false" outlineLevel="0" collapsed="false">
      <c r="B2480" s="0" t="n">
        <v>29.487</v>
      </c>
      <c r="C2480" s="0" t="n">
        <v>29.225</v>
      </c>
      <c r="D2480" s="0" t="n">
        <v>17.9215</v>
      </c>
      <c r="E2480" s="0" t="n">
        <v>17.9214</v>
      </c>
      <c r="F2480" s="0" t="n">
        <v>4.52485</v>
      </c>
      <c r="G2480" s="0" t="n">
        <v>4.5243</v>
      </c>
      <c r="H2480" s="0" t="n">
        <v>34.5005</v>
      </c>
      <c r="I2480" s="0" t="n">
        <v>34.4959</v>
      </c>
      <c r="J2480" s="0" t="n">
        <v>8</v>
      </c>
      <c r="K2480" s="0" t="n">
        <v>7.46691</v>
      </c>
      <c r="L2480" s="0" t="n">
        <v>96.84403</v>
      </c>
      <c r="M2480" s="0" t="n">
        <v>4.5243</v>
      </c>
      <c r="N2480" s="0" t="n">
        <v>0</v>
      </c>
      <c r="O2480" s="0" t="n">
        <v>52.74878</v>
      </c>
      <c r="P2480" s="0" t="n">
        <v>3.32776</v>
      </c>
      <c r="Q2480" s="0" t="n">
        <v>0.02534</v>
      </c>
      <c r="R2480" s="0" t="n">
        <v>0</v>
      </c>
      <c r="S2480" s="0" t="n">
        <v>0</v>
      </c>
      <c r="T2480" s="0" t="n">
        <v>1.9499</v>
      </c>
      <c r="U2480" s="0" t="n">
        <v>3.0977</v>
      </c>
      <c r="V2480" s="2" t="n">
        <v>0.01922</v>
      </c>
      <c r="W2480" s="2" t="n">
        <v>2195</v>
      </c>
      <c r="X2480" s="2" t="n">
        <v>0.42188</v>
      </c>
      <c r="Y2480" s="2" t="n">
        <v>0</v>
      </c>
    </row>
    <row r="2481" customFormat="false" ht="12.75" hidden="false" customHeight="false" outlineLevel="0" collapsed="false">
      <c r="B2481" s="0" t="n">
        <v>29.454</v>
      </c>
      <c r="C2481" s="0" t="n">
        <v>29.192</v>
      </c>
      <c r="D2481" s="0" t="n">
        <v>17.9216</v>
      </c>
      <c r="E2481" s="0" t="n">
        <v>17.9216</v>
      </c>
      <c r="F2481" s="0" t="n">
        <v>4.52485</v>
      </c>
      <c r="G2481" s="0" t="n">
        <v>4.5243</v>
      </c>
      <c r="H2481" s="0" t="n">
        <v>34.5004</v>
      </c>
      <c r="I2481" s="0" t="n">
        <v>34.4957</v>
      </c>
      <c r="J2481" s="0" t="n">
        <v>8</v>
      </c>
      <c r="K2481" s="0" t="n">
        <v>7.46603</v>
      </c>
      <c r="L2481" s="0" t="n">
        <v>96.83276</v>
      </c>
      <c r="M2481" s="0" t="n">
        <v>4.5243</v>
      </c>
      <c r="N2481" s="0" t="n">
        <v>0</v>
      </c>
      <c r="O2481" s="0" t="n">
        <v>52.74878</v>
      </c>
      <c r="P2481" s="0" t="n">
        <v>3.32776</v>
      </c>
      <c r="Q2481" s="0" t="n">
        <v>0.02535</v>
      </c>
      <c r="R2481" s="0" t="n">
        <v>0</v>
      </c>
      <c r="S2481" s="0" t="n">
        <v>0</v>
      </c>
      <c r="T2481" s="0" t="n">
        <v>1.9499</v>
      </c>
      <c r="U2481" s="0" t="n">
        <v>3.0977</v>
      </c>
      <c r="V2481" s="2" t="n">
        <v>0.019379</v>
      </c>
      <c r="W2481" s="2" t="n">
        <v>2193.2</v>
      </c>
      <c r="X2481" s="2" t="n">
        <v>0.42502</v>
      </c>
      <c r="Y2481" s="2" t="n">
        <v>0</v>
      </c>
    </row>
    <row r="2482" customFormat="false" ht="12.75" hidden="false" customHeight="false" outlineLevel="0" collapsed="false">
      <c r="B2482" s="0" t="n">
        <v>29.431</v>
      </c>
      <c r="C2482" s="0" t="n">
        <v>29.169</v>
      </c>
      <c r="D2482" s="0" t="n">
        <v>17.9217</v>
      </c>
      <c r="E2482" s="0" t="n">
        <v>17.9216</v>
      </c>
      <c r="F2482" s="0" t="n">
        <v>4.524799</v>
      </c>
      <c r="G2482" s="0" t="n">
        <v>4.5243</v>
      </c>
      <c r="H2482" s="0" t="n">
        <v>34.4999</v>
      </c>
      <c r="I2482" s="0" t="n">
        <v>34.4958</v>
      </c>
      <c r="J2482" s="0" t="n">
        <v>8</v>
      </c>
      <c r="K2482" s="0" t="n">
        <v>7.46516</v>
      </c>
      <c r="L2482" s="0" t="n">
        <v>96.82135</v>
      </c>
      <c r="M2482" s="0" t="n">
        <v>4.5243</v>
      </c>
      <c r="N2482" s="0" t="n">
        <v>0</v>
      </c>
      <c r="O2482" s="0" t="n">
        <v>52.74878</v>
      </c>
      <c r="P2482" s="0" t="n">
        <v>3.32776</v>
      </c>
      <c r="Q2482" s="0" t="n">
        <v>0.02536</v>
      </c>
      <c r="R2482" s="0" t="n">
        <v>0</v>
      </c>
      <c r="S2482" s="0" t="n">
        <v>0</v>
      </c>
      <c r="T2482" s="0" t="n">
        <v>1.9499</v>
      </c>
      <c r="U2482" s="0" t="n">
        <v>3.0977</v>
      </c>
      <c r="V2482" s="2" t="n">
        <v>0.019363</v>
      </c>
      <c r="W2482" s="2" t="n">
        <v>2195</v>
      </c>
      <c r="X2482" s="2" t="n">
        <v>0.42502</v>
      </c>
      <c r="Y2482" s="2" t="n">
        <v>0</v>
      </c>
    </row>
    <row r="2483" customFormat="false" ht="12.75" hidden="false" customHeight="false" outlineLevel="0" collapsed="false">
      <c r="B2483" s="0" t="n">
        <v>29.42</v>
      </c>
      <c r="C2483" s="0" t="n">
        <v>29.159</v>
      </c>
      <c r="D2483" s="0" t="n">
        <v>17.9217</v>
      </c>
      <c r="E2483" s="0" t="n">
        <v>17.9216</v>
      </c>
      <c r="F2483" s="0" t="n">
        <v>4.524803</v>
      </c>
      <c r="G2483" s="0" t="n">
        <v>4.524287</v>
      </c>
      <c r="H2483" s="0" t="n">
        <v>34.4999</v>
      </c>
      <c r="I2483" s="0" t="n">
        <v>34.4956</v>
      </c>
      <c r="J2483" s="0" t="n">
        <v>8</v>
      </c>
      <c r="K2483" s="0" t="n">
        <v>7.46479</v>
      </c>
      <c r="L2483" s="0" t="n">
        <v>96.81661</v>
      </c>
      <c r="M2483" s="0" t="n">
        <v>4.524287</v>
      </c>
      <c r="N2483" s="0" t="n">
        <v>0</v>
      </c>
      <c r="O2483" s="0" t="n">
        <v>52.74878</v>
      </c>
      <c r="P2483" s="0" t="n">
        <v>3.32776</v>
      </c>
      <c r="Q2483" s="0" t="n">
        <v>0.02537</v>
      </c>
      <c r="R2483" s="0" t="n">
        <v>0</v>
      </c>
      <c r="S2483" s="0" t="n">
        <v>0</v>
      </c>
      <c r="T2483" s="0" t="n">
        <v>1.9499</v>
      </c>
      <c r="U2483" s="0" t="n">
        <v>3.0977</v>
      </c>
      <c r="V2483" s="2" t="n">
        <v>0.019507</v>
      </c>
      <c r="W2483" s="2" t="n">
        <v>2195</v>
      </c>
      <c r="X2483" s="2" t="n">
        <v>0.42817</v>
      </c>
      <c r="Y2483" s="2" t="n">
        <v>0</v>
      </c>
    </row>
    <row r="2484" customFormat="false" ht="12.75" hidden="false" customHeight="false" outlineLevel="0" collapsed="false">
      <c r="B2484" s="0" t="n">
        <v>29.392</v>
      </c>
      <c r="C2484" s="0" t="n">
        <v>29.131</v>
      </c>
      <c r="D2484" s="0" t="n">
        <v>17.9216</v>
      </c>
      <c r="E2484" s="0" t="n">
        <v>17.9217</v>
      </c>
      <c r="F2484" s="0" t="n">
        <v>4.524819</v>
      </c>
      <c r="G2484" s="0" t="n">
        <v>4.52434</v>
      </c>
      <c r="H2484" s="0" t="n">
        <v>34.5002</v>
      </c>
      <c r="I2484" s="0" t="n">
        <v>34.496</v>
      </c>
      <c r="J2484" s="0" t="n">
        <v>8</v>
      </c>
      <c r="K2484" s="0" t="n">
        <v>7.46441</v>
      </c>
      <c r="L2484" s="0" t="n">
        <v>96.81164</v>
      </c>
      <c r="M2484" s="0" t="n">
        <v>4.52434</v>
      </c>
      <c r="N2484" s="0" t="n">
        <v>0</v>
      </c>
      <c r="O2484" s="0" t="n">
        <v>52.74858</v>
      </c>
      <c r="P2484" s="0" t="n">
        <v>3.32754</v>
      </c>
      <c r="Q2484" s="0" t="n">
        <v>0.02538</v>
      </c>
      <c r="R2484" s="0" t="n">
        <v>0</v>
      </c>
      <c r="S2484" s="0" t="n">
        <v>0</v>
      </c>
      <c r="T2484" s="0" t="n">
        <v>1.9499</v>
      </c>
      <c r="U2484" s="0" t="n">
        <v>3.0977</v>
      </c>
      <c r="V2484" s="2" t="n">
        <v>0.019507</v>
      </c>
      <c r="W2484" s="2" t="n">
        <v>2195</v>
      </c>
      <c r="X2484" s="2" t="n">
        <v>0.42817</v>
      </c>
      <c r="Y2484" s="2" t="n">
        <v>0</v>
      </c>
    </row>
    <row r="2485" customFormat="false" ht="12.75" hidden="false" customHeight="false" outlineLevel="0" collapsed="false">
      <c r="B2485" s="0" t="n">
        <v>29.383</v>
      </c>
      <c r="C2485" s="0" t="n">
        <v>29.122</v>
      </c>
      <c r="D2485" s="0" t="n">
        <v>17.9215</v>
      </c>
      <c r="E2485" s="0" t="n">
        <v>17.9217</v>
      </c>
      <c r="F2485" s="0" t="n">
        <v>4.524819</v>
      </c>
      <c r="G2485" s="0" t="n">
        <v>4.5243</v>
      </c>
      <c r="H2485" s="0" t="n">
        <v>34.5002</v>
      </c>
      <c r="I2485" s="0" t="n">
        <v>34.4957</v>
      </c>
      <c r="J2485" s="0" t="n">
        <v>8</v>
      </c>
      <c r="K2485" s="0" t="n">
        <v>7.46405</v>
      </c>
      <c r="L2485" s="0" t="n">
        <v>96.80691</v>
      </c>
      <c r="M2485" s="0" t="n">
        <v>4.5243</v>
      </c>
      <c r="N2485" s="0" t="n">
        <v>0</v>
      </c>
      <c r="O2485" s="0" t="n">
        <v>52.74858</v>
      </c>
      <c r="P2485" s="0" t="n">
        <v>3.32754</v>
      </c>
      <c r="Q2485" s="0" t="n">
        <v>0.02539</v>
      </c>
      <c r="R2485" s="0" t="n">
        <v>0</v>
      </c>
      <c r="S2485" s="0" t="n">
        <v>0</v>
      </c>
      <c r="T2485" s="0" t="n">
        <v>1.9499</v>
      </c>
      <c r="U2485" s="0" t="n">
        <v>3.0977</v>
      </c>
      <c r="V2485" s="2" t="n">
        <v>0.019651</v>
      </c>
      <c r="W2485" s="2" t="n">
        <v>2195</v>
      </c>
      <c r="X2485" s="2" t="n">
        <v>0.43134</v>
      </c>
      <c r="Y2485" s="2" t="n">
        <v>0</v>
      </c>
    </row>
    <row r="2486" customFormat="false" ht="12.75" hidden="false" customHeight="false" outlineLevel="0" collapsed="false">
      <c r="B2486" s="0" t="n">
        <v>29.363</v>
      </c>
      <c r="C2486" s="0" t="n">
        <v>29.102</v>
      </c>
      <c r="D2486" s="0" t="n">
        <v>17.9216</v>
      </c>
      <c r="E2486" s="0" t="n">
        <v>17.9214</v>
      </c>
      <c r="F2486" s="0" t="n">
        <v>4.524791</v>
      </c>
      <c r="G2486" s="0" t="n">
        <v>4.52426</v>
      </c>
      <c r="H2486" s="0" t="n">
        <v>34.5</v>
      </c>
      <c r="I2486" s="0" t="n">
        <v>34.4956</v>
      </c>
      <c r="J2486" s="0" t="n">
        <v>8</v>
      </c>
      <c r="K2486" s="0" t="n">
        <v>7.46369</v>
      </c>
      <c r="L2486" s="0" t="n">
        <v>96.80207</v>
      </c>
      <c r="M2486" s="0" t="n">
        <v>4.52426</v>
      </c>
      <c r="N2486" s="0" t="n">
        <v>0</v>
      </c>
      <c r="O2486" s="0" t="n">
        <v>52.74858</v>
      </c>
      <c r="P2486" s="0" t="n">
        <v>3.32754</v>
      </c>
      <c r="Q2486" s="0" t="n">
        <v>0.02541</v>
      </c>
      <c r="R2486" s="0" t="n">
        <v>0</v>
      </c>
      <c r="S2486" s="0" t="n">
        <v>0</v>
      </c>
      <c r="T2486" s="0" t="n">
        <v>1.9499</v>
      </c>
      <c r="U2486" s="0" t="n">
        <v>3.0977</v>
      </c>
      <c r="V2486" s="2" t="n">
        <v>0.019651</v>
      </c>
      <c r="W2486" s="2" t="n">
        <v>2195</v>
      </c>
      <c r="X2486" s="2" t="n">
        <v>0.43134</v>
      </c>
      <c r="Y2486" s="2" t="n">
        <v>0</v>
      </c>
    </row>
    <row r="2487" customFormat="false" ht="12.75" hidden="false" customHeight="false" outlineLevel="0" collapsed="false">
      <c r="B2487" s="0" t="n">
        <v>29.335</v>
      </c>
      <c r="C2487" s="0" t="n">
        <v>29.074</v>
      </c>
      <c r="D2487" s="0" t="n">
        <v>17.9216</v>
      </c>
      <c r="E2487" s="0" t="n">
        <v>17.9216</v>
      </c>
      <c r="F2487" s="0" t="n">
        <v>4.524811</v>
      </c>
      <c r="G2487" s="0" t="n">
        <v>4.5243</v>
      </c>
      <c r="H2487" s="0" t="n">
        <v>34.5001</v>
      </c>
      <c r="I2487" s="0" t="n">
        <v>34.4958</v>
      </c>
      <c r="J2487" s="0" t="n">
        <v>8</v>
      </c>
      <c r="K2487" s="0" t="n">
        <v>7.45602</v>
      </c>
      <c r="L2487" s="0" t="n">
        <v>96.70273</v>
      </c>
      <c r="M2487" s="0" t="n">
        <v>4.5243</v>
      </c>
      <c r="N2487" s="0" t="n">
        <v>0</v>
      </c>
      <c r="O2487" s="0" t="n">
        <v>52.74858</v>
      </c>
      <c r="P2487" s="0" t="n">
        <v>3.32754</v>
      </c>
      <c r="Q2487" s="0" t="n">
        <v>0.02542</v>
      </c>
      <c r="R2487" s="0" t="n">
        <v>0</v>
      </c>
      <c r="S2487" s="0" t="n">
        <v>0</v>
      </c>
      <c r="T2487" s="0" t="n">
        <v>1.9487</v>
      </c>
      <c r="U2487" s="0" t="n">
        <v>3.0977</v>
      </c>
      <c r="V2487" s="2" t="n">
        <v>0.019651</v>
      </c>
      <c r="W2487" s="2" t="n">
        <v>2195</v>
      </c>
      <c r="X2487" s="2" t="n">
        <v>0.43134</v>
      </c>
      <c r="Y2487" s="2" t="n">
        <v>0</v>
      </c>
    </row>
    <row r="2488" customFormat="false" ht="12.75" hidden="false" customHeight="false" outlineLevel="0" collapsed="false">
      <c r="B2488" s="0" t="n">
        <v>29.316</v>
      </c>
      <c r="C2488" s="0" t="n">
        <v>29.055</v>
      </c>
      <c r="D2488" s="0" t="n">
        <v>17.9217</v>
      </c>
      <c r="E2488" s="0" t="n">
        <v>17.9216</v>
      </c>
      <c r="F2488" s="0" t="n">
        <v>4.524819</v>
      </c>
      <c r="G2488" s="0" t="n">
        <v>4.52426</v>
      </c>
      <c r="H2488" s="0" t="n">
        <v>34.5001</v>
      </c>
      <c r="I2488" s="0" t="n">
        <v>34.4955</v>
      </c>
      <c r="J2488" s="0" t="n">
        <v>8</v>
      </c>
      <c r="K2488" s="0" t="n">
        <v>7.46242</v>
      </c>
      <c r="L2488" s="0" t="n">
        <v>96.78602</v>
      </c>
      <c r="M2488" s="0" t="n">
        <v>4.52426</v>
      </c>
      <c r="N2488" s="0" t="n">
        <v>0</v>
      </c>
      <c r="O2488" s="0" t="n">
        <v>52.74858</v>
      </c>
      <c r="P2488" s="0" t="n">
        <v>3.32754</v>
      </c>
      <c r="Q2488" s="0" t="n">
        <v>0.02543</v>
      </c>
      <c r="R2488" s="0" t="n">
        <v>0</v>
      </c>
      <c r="S2488" s="0" t="n">
        <v>0</v>
      </c>
      <c r="T2488" s="0" t="n">
        <v>1.9499</v>
      </c>
      <c r="U2488" s="0" t="n">
        <v>3.0977</v>
      </c>
      <c r="V2488" s="2" t="n">
        <v>0.019795</v>
      </c>
      <c r="W2488" s="2" t="n">
        <v>2195</v>
      </c>
      <c r="X2488" s="2" t="n">
        <v>0.43451</v>
      </c>
      <c r="Y2488" s="2" t="n">
        <v>0</v>
      </c>
    </row>
    <row r="2489" customFormat="false" ht="12.75" hidden="false" customHeight="false" outlineLevel="0" collapsed="false">
      <c r="B2489" s="0" t="n">
        <v>29.301</v>
      </c>
      <c r="C2489" s="0" t="n">
        <v>29.041</v>
      </c>
      <c r="D2489" s="0" t="n">
        <v>17.9216</v>
      </c>
      <c r="E2489" s="0" t="n">
        <v>17.9216</v>
      </c>
      <c r="F2489" s="0" t="n">
        <v>4.524791</v>
      </c>
      <c r="G2489" s="0" t="n">
        <v>4.52426</v>
      </c>
      <c r="H2489" s="0" t="n">
        <v>34.5</v>
      </c>
      <c r="I2489" s="0" t="n">
        <v>34.4954</v>
      </c>
      <c r="J2489" s="0" t="n">
        <v>8</v>
      </c>
      <c r="K2489" s="0" t="n">
        <v>7.46262</v>
      </c>
      <c r="L2489" s="0" t="n">
        <v>96.78828</v>
      </c>
      <c r="M2489" s="0" t="n">
        <v>4.52426</v>
      </c>
      <c r="N2489" s="0" t="n">
        <v>0</v>
      </c>
      <c r="O2489" s="0" t="n">
        <v>52.74876</v>
      </c>
      <c r="P2489" s="0" t="n">
        <v>3.32776</v>
      </c>
      <c r="Q2489" s="0" t="n">
        <v>0.02544</v>
      </c>
      <c r="R2489" s="0" t="n">
        <v>0</v>
      </c>
      <c r="S2489" s="0" t="n">
        <v>0</v>
      </c>
      <c r="T2489" s="0" t="n">
        <v>1.9499</v>
      </c>
      <c r="U2489" s="0" t="n">
        <v>3.0977</v>
      </c>
      <c r="V2489" s="2" t="n">
        <v>0.019795</v>
      </c>
      <c r="W2489" s="2" t="n">
        <v>2195</v>
      </c>
      <c r="X2489" s="2" t="n">
        <v>0.43451</v>
      </c>
      <c r="Y2489" s="2" t="n">
        <v>0</v>
      </c>
    </row>
    <row r="2490" customFormat="false" ht="12.75" hidden="false" customHeight="false" outlineLevel="0" collapsed="false">
      <c r="B2490" s="0" t="n">
        <v>29.278</v>
      </c>
      <c r="C2490" s="0" t="n">
        <v>29.018</v>
      </c>
      <c r="D2490" s="0" t="n">
        <v>17.9217</v>
      </c>
      <c r="E2490" s="0" t="n">
        <v>17.9216</v>
      </c>
      <c r="F2490" s="0" t="n">
        <v>4.52478</v>
      </c>
      <c r="G2490" s="0" t="n">
        <v>4.52426</v>
      </c>
      <c r="H2490" s="0" t="n">
        <v>34.4998</v>
      </c>
      <c r="I2490" s="0" t="n">
        <v>34.4955</v>
      </c>
      <c r="J2490" s="0" t="n">
        <v>8</v>
      </c>
      <c r="K2490" s="0" t="n">
        <v>7.45552</v>
      </c>
      <c r="L2490" s="0" t="n">
        <v>96.69635</v>
      </c>
      <c r="M2490" s="0" t="n">
        <v>4.52426</v>
      </c>
      <c r="N2490" s="0" t="n">
        <v>0</v>
      </c>
      <c r="O2490" s="0" t="n">
        <v>52.74876</v>
      </c>
      <c r="P2490" s="0" t="n">
        <v>3.32776</v>
      </c>
      <c r="Q2490" s="0" t="n">
        <v>0.02545</v>
      </c>
      <c r="R2490" s="0" t="n">
        <v>0</v>
      </c>
      <c r="S2490" s="0" t="n">
        <v>0</v>
      </c>
      <c r="T2490" s="0" t="n">
        <v>1.9487</v>
      </c>
      <c r="U2490" s="0" t="n">
        <v>3.0977</v>
      </c>
      <c r="V2490" s="2" t="n">
        <v>0.01994</v>
      </c>
      <c r="W2490" s="2" t="n">
        <v>2195</v>
      </c>
      <c r="X2490" s="2" t="n">
        <v>0.43769</v>
      </c>
      <c r="Y2490" s="2" t="n">
        <v>0</v>
      </c>
    </row>
    <row r="2491" customFormat="false" ht="12.75" hidden="false" customHeight="false" outlineLevel="0" collapsed="false">
      <c r="B2491" s="0" t="n">
        <v>29.259</v>
      </c>
      <c r="C2491" s="0" t="n">
        <v>28.999</v>
      </c>
      <c r="D2491" s="0" t="n">
        <v>17.9216</v>
      </c>
      <c r="E2491" s="0" t="n">
        <v>17.9214</v>
      </c>
      <c r="F2491" s="0" t="n">
        <v>4.524783</v>
      </c>
      <c r="G2491" s="0" t="n">
        <v>4.524247</v>
      </c>
      <c r="H2491" s="0" t="n">
        <v>34.4999</v>
      </c>
      <c r="I2491" s="0" t="n">
        <v>34.4955</v>
      </c>
      <c r="J2491" s="0" t="n">
        <v>8</v>
      </c>
      <c r="K2491" s="0" t="n">
        <v>7.45474</v>
      </c>
      <c r="L2491" s="0" t="n">
        <v>96.68606</v>
      </c>
      <c r="M2491" s="0" t="n">
        <v>4.524247</v>
      </c>
      <c r="N2491" s="0" t="n">
        <v>0</v>
      </c>
      <c r="O2491" s="0" t="n">
        <v>52.74876</v>
      </c>
      <c r="P2491" s="0" t="n">
        <v>3.32776</v>
      </c>
      <c r="Q2491" s="0" t="n">
        <v>0.02546</v>
      </c>
      <c r="R2491" s="0" t="n">
        <v>0</v>
      </c>
      <c r="S2491" s="0" t="n">
        <v>0</v>
      </c>
      <c r="T2491" s="0" t="n">
        <v>1.9487</v>
      </c>
      <c r="U2491" s="0" t="n">
        <v>3.0977</v>
      </c>
      <c r="V2491" s="2" t="n">
        <v>0.01994</v>
      </c>
      <c r="W2491" s="2" t="n">
        <v>2195</v>
      </c>
      <c r="X2491" s="2" t="n">
        <v>0.43769</v>
      </c>
      <c r="Y2491" s="2" t="n">
        <v>0</v>
      </c>
    </row>
    <row r="2492" customFormat="false" ht="12.75" hidden="false" customHeight="false" outlineLevel="0" collapsed="false">
      <c r="B2492" s="0" t="n">
        <v>29.23</v>
      </c>
      <c r="C2492" s="0" t="n">
        <v>28.971</v>
      </c>
      <c r="D2492" s="0" t="n">
        <v>17.9214</v>
      </c>
      <c r="E2492" s="0" t="n">
        <v>17.9217</v>
      </c>
      <c r="F2492" s="0" t="n">
        <v>4.524783</v>
      </c>
      <c r="G2492" s="0" t="n">
        <v>4.5243</v>
      </c>
      <c r="H2492" s="0" t="n">
        <v>34.5001</v>
      </c>
      <c r="I2492" s="0" t="n">
        <v>34.4957</v>
      </c>
      <c r="J2492" s="0" t="n">
        <v>8</v>
      </c>
      <c r="K2492" s="0" t="n">
        <v>7.4545</v>
      </c>
      <c r="L2492" s="0" t="n">
        <v>96.68272</v>
      </c>
      <c r="M2492" s="0" t="n">
        <v>4.5243</v>
      </c>
      <c r="N2492" s="0" t="n">
        <v>0</v>
      </c>
      <c r="O2492" s="0" t="n">
        <v>52.74876</v>
      </c>
      <c r="P2492" s="0" t="n">
        <v>3.32776</v>
      </c>
      <c r="Q2492" s="0" t="n">
        <v>0.02547</v>
      </c>
      <c r="R2492" s="0" t="n">
        <v>0</v>
      </c>
      <c r="S2492" s="0" t="n">
        <v>0</v>
      </c>
      <c r="T2492" s="0" t="n">
        <v>1.9487</v>
      </c>
      <c r="U2492" s="0" t="n">
        <v>3.0977</v>
      </c>
      <c r="V2492" s="2" t="n">
        <v>0.020085</v>
      </c>
      <c r="W2492" s="2" t="n">
        <v>2195</v>
      </c>
      <c r="X2492" s="2" t="n">
        <v>0.44088</v>
      </c>
      <c r="Y2492" s="2" t="n">
        <v>0</v>
      </c>
    </row>
    <row r="2493" customFormat="false" ht="12.75" hidden="false" customHeight="false" outlineLevel="0" collapsed="false">
      <c r="B2493" s="0" t="n">
        <v>29.211</v>
      </c>
      <c r="C2493" s="0" t="n">
        <v>28.951</v>
      </c>
      <c r="D2493" s="0" t="n">
        <v>17.9217</v>
      </c>
      <c r="E2493" s="0" t="n">
        <v>17.9216</v>
      </c>
      <c r="F2493" s="0" t="n">
        <v>4.524756</v>
      </c>
      <c r="G2493" s="0" t="n">
        <v>4.52426</v>
      </c>
      <c r="H2493" s="0" t="n">
        <v>34.4996</v>
      </c>
      <c r="I2493" s="0" t="n">
        <v>34.4955</v>
      </c>
      <c r="J2493" s="0" t="n">
        <v>8</v>
      </c>
      <c r="K2493" s="0" t="n">
        <v>7.45428</v>
      </c>
      <c r="L2493" s="0" t="n">
        <v>96.68007</v>
      </c>
      <c r="M2493" s="0" t="n">
        <v>4.52426</v>
      </c>
      <c r="N2493" s="0" t="n">
        <v>0</v>
      </c>
      <c r="O2493" s="0" t="n">
        <v>52.74876</v>
      </c>
      <c r="P2493" s="0" t="n">
        <v>3.32776</v>
      </c>
      <c r="Q2493" s="0" t="n">
        <v>0.02549</v>
      </c>
      <c r="R2493" s="0" t="n">
        <v>0</v>
      </c>
      <c r="S2493" s="0" t="n">
        <v>0</v>
      </c>
      <c r="T2493" s="0" t="n">
        <v>1.9487</v>
      </c>
      <c r="U2493" s="0" t="n">
        <v>3.0977</v>
      </c>
      <c r="V2493" s="2" t="n">
        <v>0.020085</v>
      </c>
      <c r="W2493" s="2" t="n">
        <v>2195</v>
      </c>
      <c r="X2493" s="2" t="n">
        <v>0.44088</v>
      </c>
      <c r="Y2493" s="2" t="n">
        <v>0</v>
      </c>
    </row>
    <row r="2494" customFormat="false" ht="12.75" hidden="false" customHeight="false" outlineLevel="0" collapsed="false">
      <c r="B2494" s="0" t="n">
        <v>29.192</v>
      </c>
      <c r="C2494" s="0" t="n">
        <v>28.932</v>
      </c>
      <c r="D2494" s="0" t="n">
        <v>17.9214</v>
      </c>
      <c r="E2494" s="0" t="n">
        <v>17.9216</v>
      </c>
      <c r="F2494" s="0" t="n">
        <v>4.524776</v>
      </c>
      <c r="G2494" s="0" t="n">
        <v>4.52422</v>
      </c>
      <c r="H2494" s="0" t="n">
        <v>34.5</v>
      </c>
      <c r="I2494" s="0" t="n">
        <v>34.4951</v>
      </c>
      <c r="J2494" s="0" t="n">
        <v>8</v>
      </c>
      <c r="K2494" s="0" t="n">
        <v>7.46089</v>
      </c>
      <c r="L2494" s="0" t="n">
        <v>96.7655</v>
      </c>
      <c r="M2494" s="0" t="n">
        <v>4.52422</v>
      </c>
      <c r="N2494" s="0" t="n">
        <v>0</v>
      </c>
      <c r="O2494" s="0" t="n">
        <v>52.74876</v>
      </c>
      <c r="P2494" s="0" t="n">
        <v>3.32776</v>
      </c>
      <c r="Q2494" s="0" t="n">
        <v>0.0255</v>
      </c>
      <c r="R2494" s="0" t="n">
        <v>0</v>
      </c>
      <c r="S2494" s="0" t="n">
        <v>0</v>
      </c>
      <c r="T2494" s="0" t="n">
        <v>1.9499</v>
      </c>
      <c r="U2494" s="0" t="n">
        <v>3.0977</v>
      </c>
      <c r="V2494" s="2" t="n">
        <v>0.020231</v>
      </c>
      <c r="W2494" s="2" t="n">
        <v>2195</v>
      </c>
      <c r="X2494" s="2" t="n">
        <v>0.44407</v>
      </c>
      <c r="Y2494" s="2" t="n">
        <v>0</v>
      </c>
    </row>
    <row r="2495" customFormat="false" ht="12.75" hidden="false" customHeight="false" outlineLevel="0" collapsed="false">
      <c r="B2495" s="0" t="n">
        <v>29.172</v>
      </c>
      <c r="C2495" s="0" t="n">
        <v>28.913</v>
      </c>
      <c r="D2495" s="0" t="n">
        <v>17.9217</v>
      </c>
      <c r="E2495" s="0" t="n">
        <v>17.9214</v>
      </c>
      <c r="F2495" s="0" t="n">
        <v>4.524756</v>
      </c>
      <c r="G2495" s="0" t="n">
        <v>4.52426</v>
      </c>
      <c r="H2495" s="0" t="n">
        <v>34.4996</v>
      </c>
      <c r="I2495" s="0" t="n">
        <v>34.4957</v>
      </c>
      <c r="J2495" s="0" t="n">
        <v>8</v>
      </c>
      <c r="K2495" s="0" t="n">
        <v>7.4534</v>
      </c>
      <c r="L2495" s="0" t="n">
        <v>96.66874</v>
      </c>
      <c r="M2495" s="0" t="n">
        <v>4.52426</v>
      </c>
      <c r="N2495" s="0" t="n">
        <v>0</v>
      </c>
      <c r="O2495" s="0" t="n">
        <v>52.74876</v>
      </c>
      <c r="P2495" s="0" t="n">
        <v>3.32776</v>
      </c>
      <c r="Q2495" s="0" t="n">
        <v>0.02551</v>
      </c>
      <c r="R2495" s="0" t="n">
        <v>0</v>
      </c>
      <c r="S2495" s="0" t="n">
        <v>0</v>
      </c>
      <c r="T2495" s="0" t="n">
        <v>1.9487</v>
      </c>
      <c r="U2495" s="0" t="n">
        <v>3.0977</v>
      </c>
      <c r="V2495" s="2" t="n">
        <v>0.020394</v>
      </c>
      <c r="W2495" s="2" t="n">
        <v>2193.2</v>
      </c>
      <c r="X2495" s="2" t="n">
        <v>0.44728</v>
      </c>
      <c r="Y2495" s="2" t="n">
        <v>0</v>
      </c>
    </row>
    <row r="2496" customFormat="false" ht="12.75" hidden="false" customHeight="false" outlineLevel="0" collapsed="false">
      <c r="B2496" s="0" t="n">
        <v>29.144</v>
      </c>
      <c r="C2496" s="0" t="n">
        <v>28.885</v>
      </c>
      <c r="D2496" s="0" t="n">
        <v>17.9214</v>
      </c>
      <c r="E2496" s="0" t="n">
        <v>17.9216</v>
      </c>
      <c r="F2496" s="0" t="n">
        <v>4.524795</v>
      </c>
      <c r="G2496" s="0" t="n">
        <v>4.52426</v>
      </c>
      <c r="H2496" s="0" t="n">
        <v>34.5002</v>
      </c>
      <c r="I2496" s="0" t="n">
        <v>34.4955</v>
      </c>
      <c r="J2496" s="0" t="n">
        <v>7.996</v>
      </c>
      <c r="K2496" s="0" t="n">
        <v>7.45327</v>
      </c>
      <c r="L2496" s="0" t="n">
        <v>96.66675</v>
      </c>
      <c r="M2496" s="0" t="n">
        <v>4.52426</v>
      </c>
      <c r="N2496" s="0" t="n">
        <v>0</v>
      </c>
      <c r="O2496" s="0" t="n">
        <v>52.74876</v>
      </c>
      <c r="P2496" s="0" t="n">
        <v>3.32776</v>
      </c>
      <c r="Q2496" s="0" t="n">
        <v>0.02552</v>
      </c>
      <c r="R2496" s="0" t="n">
        <v>0</v>
      </c>
      <c r="S2496" s="0" t="n">
        <v>0</v>
      </c>
      <c r="T2496" s="0" t="n">
        <v>1.9487</v>
      </c>
      <c r="U2496" s="0" t="n">
        <v>3.0965</v>
      </c>
      <c r="V2496" s="2" t="n">
        <v>0.020394</v>
      </c>
      <c r="W2496" s="2" t="n">
        <v>2193.2</v>
      </c>
      <c r="X2496" s="2" t="n">
        <v>0.44728</v>
      </c>
      <c r="Y2496" s="2" t="n">
        <v>0</v>
      </c>
    </row>
    <row r="2497" customFormat="false" ht="12.75" hidden="false" customHeight="false" outlineLevel="0" collapsed="false">
      <c r="B2497" s="0" t="n">
        <v>29.116</v>
      </c>
      <c r="C2497" s="0" t="n">
        <v>28.857</v>
      </c>
      <c r="D2497" s="0" t="n">
        <v>17.9216</v>
      </c>
      <c r="E2497" s="0" t="n">
        <v>17.9214</v>
      </c>
      <c r="F2497" s="0" t="n">
        <v>4.524768</v>
      </c>
      <c r="G2497" s="0" t="n">
        <v>4.52422</v>
      </c>
      <c r="H2497" s="0" t="n">
        <v>34.4999</v>
      </c>
      <c r="I2497" s="0" t="n">
        <v>34.4953</v>
      </c>
      <c r="J2497" s="0" t="n">
        <v>8</v>
      </c>
      <c r="K2497" s="0" t="n">
        <v>7.45315</v>
      </c>
      <c r="L2497" s="0" t="n">
        <v>96.66534</v>
      </c>
      <c r="M2497" s="0" t="n">
        <v>4.52422</v>
      </c>
      <c r="N2497" s="0" t="n">
        <v>0</v>
      </c>
      <c r="O2497" s="0" t="n">
        <v>52.74876</v>
      </c>
      <c r="P2497" s="0" t="n">
        <v>3.32776</v>
      </c>
      <c r="Q2497" s="0" t="n">
        <v>0.02553</v>
      </c>
      <c r="R2497" s="0" t="n">
        <v>0</v>
      </c>
      <c r="S2497" s="0" t="n">
        <v>0</v>
      </c>
      <c r="T2497" s="0" t="n">
        <v>1.9487</v>
      </c>
      <c r="U2497" s="0" t="n">
        <v>3.0977</v>
      </c>
      <c r="V2497" s="2" t="n">
        <v>0.020524</v>
      </c>
      <c r="W2497" s="2" t="n">
        <v>2195</v>
      </c>
      <c r="X2497" s="2" t="n">
        <v>0.4505</v>
      </c>
      <c r="Y2497" s="2" t="n">
        <v>0</v>
      </c>
    </row>
    <row r="2498" customFormat="false" ht="12.75" hidden="false" customHeight="false" outlineLevel="0" collapsed="false">
      <c r="B2498" s="0" t="n">
        <v>29.101</v>
      </c>
      <c r="C2498" s="0" t="n">
        <v>28.843</v>
      </c>
      <c r="D2498" s="0" t="n">
        <v>17.9217</v>
      </c>
      <c r="E2498" s="0" t="n">
        <v>17.9214</v>
      </c>
      <c r="F2498" s="0" t="n">
        <v>4.524748</v>
      </c>
      <c r="G2498" s="0" t="n">
        <v>4.524287</v>
      </c>
      <c r="H2498" s="0" t="n">
        <v>34.4996</v>
      </c>
      <c r="I2498" s="0" t="n">
        <v>34.4959</v>
      </c>
      <c r="J2498" s="0" t="n">
        <v>8</v>
      </c>
      <c r="K2498" s="0" t="n">
        <v>7.45309</v>
      </c>
      <c r="L2498" s="0" t="n">
        <v>96.66463</v>
      </c>
      <c r="M2498" s="0" t="n">
        <v>4.524287</v>
      </c>
      <c r="N2498" s="0" t="n">
        <v>0</v>
      </c>
      <c r="O2498" s="0" t="n">
        <v>52.74876</v>
      </c>
      <c r="P2498" s="0" t="n">
        <v>3.32776</v>
      </c>
      <c r="Q2498" s="0" t="n">
        <v>0.02554</v>
      </c>
      <c r="R2498" s="0" t="n">
        <v>0</v>
      </c>
      <c r="S2498" s="0" t="n">
        <v>0</v>
      </c>
      <c r="T2498" s="0" t="n">
        <v>1.9487</v>
      </c>
      <c r="U2498" s="0" t="n">
        <v>3.0977</v>
      </c>
      <c r="V2498" s="2" t="n">
        <v>0.020524</v>
      </c>
      <c r="W2498" s="2" t="n">
        <v>2195</v>
      </c>
      <c r="X2498" s="2" t="n">
        <v>0.4505</v>
      </c>
      <c r="Y2498" s="2" t="n">
        <v>0</v>
      </c>
    </row>
    <row r="2499" customFormat="false" ht="12.75" hidden="false" customHeight="false" outlineLevel="0" collapsed="false">
      <c r="B2499" s="0" t="n">
        <v>29.077</v>
      </c>
      <c r="C2499" s="0" t="n">
        <v>28.818</v>
      </c>
      <c r="D2499" s="0" t="n">
        <v>17.9217</v>
      </c>
      <c r="E2499" s="0" t="n">
        <v>17.9214</v>
      </c>
      <c r="F2499" s="0" t="n">
        <v>4.524768</v>
      </c>
      <c r="G2499" s="0" t="n">
        <v>4.52422</v>
      </c>
      <c r="H2499" s="0" t="n">
        <v>34.4998</v>
      </c>
      <c r="I2499" s="0" t="n">
        <v>34.4953</v>
      </c>
      <c r="J2499" s="0" t="n">
        <v>8</v>
      </c>
      <c r="K2499" s="0" t="n">
        <v>7.45358</v>
      </c>
      <c r="L2499" s="0" t="n">
        <v>96.67113</v>
      </c>
      <c r="M2499" s="0" t="n">
        <v>4.52422</v>
      </c>
      <c r="N2499" s="0" t="n">
        <v>0</v>
      </c>
      <c r="O2499" s="0" t="n">
        <v>52.74876</v>
      </c>
      <c r="P2499" s="0" t="n">
        <v>3.32776</v>
      </c>
      <c r="Q2499" s="0" t="n">
        <v>0.02556</v>
      </c>
      <c r="R2499" s="0" t="n">
        <v>0</v>
      </c>
      <c r="S2499" s="0" t="n">
        <v>0</v>
      </c>
      <c r="T2499" s="0" t="n">
        <v>1.9487</v>
      </c>
      <c r="U2499" s="0" t="n">
        <v>3.0977</v>
      </c>
      <c r="V2499" s="2" t="n">
        <v>0.020654</v>
      </c>
      <c r="W2499" s="2" t="n">
        <v>2196.8</v>
      </c>
      <c r="X2499" s="2" t="n">
        <v>0.45372</v>
      </c>
      <c r="Y2499" s="2" t="n">
        <v>0</v>
      </c>
    </row>
    <row r="2500" customFormat="false" ht="12.75" hidden="false" customHeight="false" outlineLevel="0" collapsed="false">
      <c r="B2500" s="0" t="n">
        <v>29.057</v>
      </c>
      <c r="C2500" s="0" t="n">
        <v>28.799</v>
      </c>
      <c r="D2500" s="0" t="n">
        <v>17.9214</v>
      </c>
      <c r="E2500" s="0" t="n">
        <v>17.9216</v>
      </c>
      <c r="F2500" s="0" t="n">
        <v>4.524783</v>
      </c>
      <c r="G2500" s="0" t="n">
        <v>4.524187</v>
      </c>
      <c r="H2500" s="0" t="n">
        <v>34.5002</v>
      </c>
      <c r="I2500" s="0" t="n">
        <v>34.4949</v>
      </c>
      <c r="J2500" s="0" t="n">
        <v>7.996</v>
      </c>
      <c r="K2500" s="0" t="n">
        <v>7.45365</v>
      </c>
      <c r="L2500" s="0" t="n">
        <v>96.6717</v>
      </c>
      <c r="M2500" s="0" t="n">
        <v>4.524187</v>
      </c>
      <c r="N2500" s="0" t="n">
        <v>0</v>
      </c>
      <c r="O2500" s="0" t="n">
        <v>52.74876</v>
      </c>
      <c r="P2500" s="0" t="n">
        <v>3.32776</v>
      </c>
      <c r="Q2500" s="0" t="n">
        <v>0.02557</v>
      </c>
      <c r="R2500" s="0" t="n">
        <v>0</v>
      </c>
      <c r="S2500" s="0" t="n">
        <v>0</v>
      </c>
      <c r="T2500" s="0" t="n">
        <v>1.9487</v>
      </c>
      <c r="U2500" s="0" t="n">
        <v>3.0965</v>
      </c>
      <c r="V2500" s="2" t="n">
        <v>0.020687</v>
      </c>
      <c r="W2500" s="2" t="n">
        <v>2193.2</v>
      </c>
      <c r="X2500" s="2" t="n">
        <v>0.45372</v>
      </c>
      <c r="Y2500" s="2" t="n">
        <v>0</v>
      </c>
    </row>
    <row r="2501" customFormat="false" ht="12.75" hidden="false" customHeight="false" outlineLevel="0" collapsed="false">
      <c r="B2501" s="0" t="n">
        <v>29.02</v>
      </c>
      <c r="C2501" s="0" t="n">
        <v>28.762</v>
      </c>
      <c r="D2501" s="0" t="n">
        <v>17.9217</v>
      </c>
      <c r="E2501" s="0" t="n">
        <v>17.9214</v>
      </c>
      <c r="F2501" s="0" t="n">
        <v>4.524756</v>
      </c>
      <c r="G2501" s="0" t="n">
        <v>4.52426</v>
      </c>
      <c r="H2501" s="0" t="n">
        <v>34.4997</v>
      </c>
      <c r="I2501" s="0" t="n">
        <v>34.4957</v>
      </c>
      <c r="J2501" s="0" t="n">
        <v>7.996</v>
      </c>
      <c r="K2501" s="0" t="n">
        <v>7.46098</v>
      </c>
      <c r="L2501" s="0" t="n">
        <v>96.767</v>
      </c>
      <c r="M2501" s="0" t="n">
        <v>4.52426</v>
      </c>
      <c r="N2501" s="0" t="n">
        <v>0</v>
      </c>
      <c r="O2501" s="0" t="n">
        <v>52.74876</v>
      </c>
      <c r="P2501" s="0" t="n">
        <v>3.32776</v>
      </c>
      <c r="Q2501" s="0" t="n">
        <v>0.02558</v>
      </c>
      <c r="R2501" s="0" t="n">
        <v>0</v>
      </c>
      <c r="S2501" s="0" t="n">
        <v>0</v>
      </c>
      <c r="T2501" s="0" t="n">
        <v>1.9499</v>
      </c>
      <c r="U2501" s="0" t="n">
        <v>3.0965</v>
      </c>
      <c r="V2501" s="2" t="n">
        <v>0.020818</v>
      </c>
      <c r="W2501" s="2" t="n">
        <v>2195</v>
      </c>
      <c r="X2501" s="2" t="n">
        <v>0.45696</v>
      </c>
      <c r="Y2501" s="2" t="n">
        <v>0</v>
      </c>
    </row>
    <row r="2502" customFormat="false" ht="12.75" hidden="false" customHeight="false" outlineLevel="0" collapsed="false">
      <c r="B2502" s="0" t="n">
        <v>29.01</v>
      </c>
      <c r="C2502" s="0" t="n">
        <v>28.752</v>
      </c>
      <c r="D2502" s="0" t="n">
        <v>17.9216</v>
      </c>
      <c r="E2502" s="0" t="n">
        <v>17.9216</v>
      </c>
      <c r="F2502" s="0" t="n">
        <v>4.524744</v>
      </c>
      <c r="G2502" s="0" t="n">
        <v>4.52422</v>
      </c>
      <c r="H2502" s="0" t="n">
        <v>34.4997</v>
      </c>
      <c r="I2502" s="0" t="n">
        <v>34.4952</v>
      </c>
      <c r="J2502" s="0" t="n">
        <v>8</v>
      </c>
      <c r="K2502" s="0" t="n">
        <v>7.46161</v>
      </c>
      <c r="L2502" s="0" t="n">
        <v>96.77502</v>
      </c>
      <c r="M2502" s="0" t="n">
        <v>4.52422</v>
      </c>
      <c r="N2502" s="0" t="n">
        <v>0</v>
      </c>
      <c r="O2502" s="0" t="n">
        <v>52.74876</v>
      </c>
      <c r="P2502" s="0" t="n">
        <v>3.32776</v>
      </c>
      <c r="Q2502" s="0" t="n">
        <v>0.02559</v>
      </c>
      <c r="R2502" s="0" t="n">
        <v>0</v>
      </c>
      <c r="S2502" s="0" t="n">
        <v>0</v>
      </c>
      <c r="T2502" s="0" t="n">
        <v>1.9499</v>
      </c>
      <c r="U2502" s="0" t="n">
        <v>3.0977</v>
      </c>
      <c r="V2502" s="2" t="n">
        <v>0.020818</v>
      </c>
      <c r="W2502" s="2" t="n">
        <v>2195</v>
      </c>
      <c r="X2502" s="2" t="n">
        <v>0.45696</v>
      </c>
      <c r="Y2502" s="2" t="n">
        <v>0</v>
      </c>
    </row>
    <row r="2503" customFormat="false" ht="12.75" hidden="false" customHeight="false" outlineLevel="0" collapsed="false">
      <c r="B2503" s="0" t="n">
        <v>28.992</v>
      </c>
      <c r="C2503" s="0" t="n">
        <v>28.734</v>
      </c>
      <c r="D2503" s="0" t="n">
        <v>17.9217</v>
      </c>
      <c r="E2503" s="0" t="n">
        <v>17.9216</v>
      </c>
      <c r="F2503" s="0" t="n">
        <v>4.524725</v>
      </c>
      <c r="G2503" s="0" t="n">
        <v>4.52422</v>
      </c>
      <c r="H2503" s="0" t="n">
        <v>34.4994</v>
      </c>
      <c r="I2503" s="0" t="n">
        <v>34.4952</v>
      </c>
      <c r="J2503" s="0" t="n">
        <v>7.996</v>
      </c>
      <c r="K2503" s="0" t="n">
        <v>7.46224</v>
      </c>
      <c r="L2503" s="0" t="n">
        <v>96.78324</v>
      </c>
      <c r="M2503" s="0" t="n">
        <v>4.52422</v>
      </c>
      <c r="N2503" s="0" t="n">
        <v>0</v>
      </c>
      <c r="O2503" s="0" t="n">
        <v>52.74876</v>
      </c>
      <c r="P2503" s="0" t="n">
        <v>3.32776</v>
      </c>
      <c r="Q2503" s="0" t="n">
        <v>0.0256</v>
      </c>
      <c r="R2503" s="0" t="n">
        <v>0</v>
      </c>
      <c r="S2503" s="0" t="n">
        <v>0</v>
      </c>
      <c r="T2503" s="0" t="n">
        <v>1.9499</v>
      </c>
      <c r="U2503" s="0" t="n">
        <v>3.0965</v>
      </c>
      <c r="V2503" s="2" t="n">
        <v>0.020983</v>
      </c>
      <c r="W2503" s="2" t="n">
        <v>2193.2</v>
      </c>
      <c r="X2503" s="2" t="n">
        <v>0.4602</v>
      </c>
      <c r="Y2503" s="2" t="n">
        <v>0</v>
      </c>
    </row>
    <row r="2504" customFormat="false" ht="12.75" hidden="false" customHeight="false" outlineLevel="0" collapsed="false">
      <c r="B2504" s="0" t="n">
        <v>28.953</v>
      </c>
      <c r="C2504" s="0" t="n">
        <v>28.696</v>
      </c>
      <c r="D2504" s="0" t="n">
        <v>17.9214</v>
      </c>
      <c r="E2504" s="0" t="n">
        <v>17.9214</v>
      </c>
      <c r="F2504" s="0" t="n">
        <v>4.524764</v>
      </c>
      <c r="G2504" s="0" t="n">
        <v>4.52422</v>
      </c>
      <c r="H2504" s="0" t="n">
        <v>34.5</v>
      </c>
      <c r="I2504" s="0" t="n">
        <v>34.4954</v>
      </c>
      <c r="J2504" s="0" t="n">
        <v>8</v>
      </c>
      <c r="K2504" s="0" t="n">
        <v>7.46289</v>
      </c>
      <c r="L2504" s="0" t="n">
        <v>96.79145</v>
      </c>
      <c r="M2504" s="0" t="n">
        <v>4.52422</v>
      </c>
      <c r="N2504" s="0" t="n">
        <v>0</v>
      </c>
      <c r="O2504" s="0" t="n">
        <v>52.74876</v>
      </c>
      <c r="P2504" s="0" t="n">
        <v>3.32776</v>
      </c>
      <c r="Q2504" s="0" t="n">
        <v>0.02561</v>
      </c>
      <c r="R2504" s="0" t="n">
        <v>0</v>
      </c>
      <c r="S2504" s="0" t="n">
        <v>0</v>
      </c>
      <c r="T2504" s="0" t="n">
        <v>1.9499</v>
      </c>
      <c r="U2504" s="0" t="n">
        <v>3.0977</v>
      </c>
      <c r="V2504" s="2" t="n">
        <v>0.020966</v>
      </c>
      <c r="W2504" s="2" t="n">
        <v>2195</v>
      </c>
      <c r="X2504" s="2" t="n">
        <v>0.4602</v>
      </c>
      <c r="Y2504" s="2" t="n">
        <v>0</v>
      </c>
    </row>
    <row r="2505" customFormat="false" ht="12.75" hidden="false" customHeight="false" outlineLevel="0" collapsed="false">
      <c r="B2505" s="0" t="n">
        <v>28.944</v>
      </c>
      <c r="C2505" s="0" t="n">
        <v>28.687</v>
      </c>
      <c r="D2505" s="0" t="n">
        <v>17.9216</v>
      </c>
      <c r="E2505" s="0" t="n">
        <v>17.9214</v>
      </c>
      <c r="F2505" s="0" t="n">
        <v>4.524779</v>
      </c>
      <c r="G2505" s="0" t="n">
        <v>4.524247</v>
      </c>
      <c r="H2505" s="0" t="n">
        <v>34.5</v>
      </c>
      <c r="I2505" s="0" t="n">
        <v>34.4956</v>
      </c>
      <c r="J2505" s="0" t="n">
        <v>8</v>
      </c>
      <c r="K2505" s="0" t="n">
        <v>7.46355</v>
      </c>
      <c r="L2505" s="0" t="n">
        <v>96.80032</v>
      </c>
      <c r="M2505" s="0" t="n">
        <v>4.524247</v>
      </c>
      <c r="N2505" s="0" t="n">
        <v>0</v>
      </c>
      <c r="O2505" s="0" t="n">
        <v>52.74876</v>
      </c>
      <c r="P2505" s="0" t="n">
        <v>3.32776</v>
      </c>
      <c r="Q2505" s="0" t="n">
        <v>0.02562</v>
      </c>
      <c r="R2505" s="0" t="n">
        <v>0</v>
      </c>
      <c r="S2505" s="0" t="n">
        <v>0</v>
      </c>
      <c r="T2505" s="0" t="n">
        <v>1.9499</v>
      </c>
      <c r="U2505" s="0" t="n">
        <v>3.0977</v>
      </c>
      <c r="V2505" s="2" t="n">
        <v>0.021131</v>
      </c>
      <c r="W2505" s="2" t="n">
        <v>2193.2</v>
      </c>
      <c r="X2505" s="2" t="n">
        <v>0.46345</v>
      </c>
      <c r="Y2505" s="2" t="n">
        <v>0</v>
      </c>
    </row>
    <row r="2506" customFormat="false" ht="12.75" hidden="false" customHeight="false" outlineLevel="0" collapsed="false">
      <c r="B2506" s="0" t="n">
        <v>28.905</v>
      </c>
      <c r="C2506" s="0" t="n">
        <v>28.648</v>
      </c>
      <c r="D2506" s="0" t="n">
        <v>17.9215</v>
      </c>
      <c r="E2506" s="0" t="n">
        <v>17.9214</v>
      </c>
      <c r="F2506" s="0" t="n">
        <v>4.524756</v>
      </c>
      <c r="G2506" s="0" t="n">
        <v>4.52422</v>
      </c>
      <c r="H2506" s="0" t="n">
        <v>34.4999</v>
      </c>
      <c r="I2506" s="0" t="n">
        <v>34.4954</v>
      </c>
      <c r="J2506" s="0" t="n">
        <v>8</v>
      </c>
      <c r="K2506" s="0" t="n">
        <v>7.46424</v>
      </c>
      <c r="L2506" s="0" t="n">
        <v>96.80909</v>
      </c>
      <c r="M2506" s="0" t="n">
        <v>4.52422</v>
      </c>
      <c r="N2506" s="0" t="n">
        <v>0</v>
      </c>
      <c r="O2506" s="0" t="n">
        <v>52.74876</v>
      </c>
      <c r="P2506" s="0" t="n">
        <v>3.32776</v>
      </c>
      <c r="Q2506" s="0" t="n">
        <v>0.02564</v>
      </c>
      <c r="R2506" s="0" t="n">
        <v>0</v>
      </c>
      <c r="S2506" s="0" t="n">
        <v>0</v>
      </c>
      <c r="T2506" s="0" t="n">
        <v>1.9499</v>
      </c>
      <c r="U2506" s="0" t="n">
        <v>3.0977</v>
      </c>
      <c r="V2506" s="2" t="n">
        <v>0.02128</v>
      </c>
      <c r="W2506" s="2" t="n">
        <v>2193.2</v>
      </c>
      <c r="X2506" s="2" t="n">
        <v>0.46671</v>
      </c>
      <c r="Y2506" s="2" t="n">
        <v>0</v>
      </c>
    </row>
    <row r="2507" customFormat="false" ht="12.75" hidden="false" customHeight="false" outlineLevel="0" collapsed="false">
      <c r="B2507" s="0" t="n">
        <v>28.896</v>
      </c>
      <c r="C2507" s="0" t="n">
        <v>28.639</v>
      </c>
      <c r="D2507" s="0" t="n">
        <v>17.9216</v>
      </c>
      <c r="E2507" s="0" t="n">
        <v>17.9216</v>
      </c>
      <c r="F2507" s="0" t="n">
        <v>4.524803</v>
      </c>
      <c r="G2507" s="0" t="n">
        <v>4.5243</v>
      </c>
      <c r="H2507" s="0" t="n">
        <v>34.5002</v>
      </c>
      <c r="I2507" s="0" t="n">
        <v>34.4959</v>
      </c>
      <c r="J2507" s="0" t="n">
        <v>8</v>
      </c>
      <c r="K2507" s="0" t="n">
        <v>7.46494</v>
      </c>
      <c r="L2507" s="0" t="n">
        <v>96.81849</v>
      </c>
      <c r="M2507" s="0" t="n">
        <v>4.5243</v>
      </c>
      <c r="N2507" s="0" t="n">
        <v>0</v>
      </c>
      <c r="O2507" s="0" t="n">
        <v>52.74876</v>
      </c>
      <c r="P2507" s="0" t="n">
        <v>3.32776</v>
      </c>
      <c r="Q2507" s="0" t="n">
        <v>0.02565</v>
      </c>
      <c r="R2507" s="0" t="n">
        <v>0</v>
      </c>
      <c r="S2507" s="0" t="n">
        <v>0</v>
      </c>
      <c r="T2507" s="0" t="n">
        <v>1.9499</v>
      </c>
      <c r="U2507" s="0" t="n">
        <v>3.0977</v>
      </c>
      <c r="V2507" s="2" t="n">
        <v>0.021262</v>
      </c>
      <c r="W2507" s="2" t="n">
        <v>2195</v>
      </c>
      <c r="X2507" s="2" t="n">
        <v>0.46671</v>
      </c>
      <c r="Y2507" s="2" t="n">
        <v>0</v>
      </c>
    </row>
    <row r="2508" customFormat="false" ht="12.75" hidden="false" customHeight="false" outlineLevel="0" collapsed="false">
      <c r="B2508" s="0" t="n">
        <v>28.866</v>
      </c>
      <c r="C2508" s="0" t="n">
        <v>28.61</v>
      </c>
      <c r="D2508" s="0" t="n">
        <v>17.9216</v>
      </c>
      <c r="E2508" s="0" t="n">
        <v>17.9216</v>
      </c>
      <c r="F2508" s="0" t="n">
        <v>4.52474</v>
      </c>
      <c r="G2508" s="0" t="n">
        <v>4.52422</v>
      </c>
      <c r="H2508" s="0" t="n">
        <v>34.4997</v>
      </c>
      <c r="I2508" s="0" t="n">
        <v>34.4953</v>
      </c>
      <c r="J2508" s="0" t="n">
        <v>8</v>
      </c>
      <c r="K2508" s="0" t="n">
        <v>7.46517</v>
      </c>
      <c r="L2508" s="0" t="n">
        <v>96.82112</v>
      </c>
      <c r="M2508" s="0" t="n">
        <v>4.52422</v>
      </c>
      <c r="N2508" s="0" t="n">
        <v>0</v>
      </c>
      <c r="O2508" s="0" t="n">
        <v>52.74858</v>
      </c>
      <c r="P2508" s="0" t="n">
        <v>3.32754</v>
      </c>
      <c r="Q2508" s="0" t="n">
        <v>0.02566</v>
      </c>
      <c r="R2508" s="0" t="n">
        <v>0</v>
      </c>
      <c r="S2508" s="0" t="n">
        <v>0</v>
      </c>
      <c r="T2508" s="0" t="n">
        <v>1.9499</v>
      </c>
      <c r="U2508" s="0" t="n">
        <v>3.0977</v>
      </c>
      <c r="V2508" s="2" t="n">
        <v>0.021578</v>
      </c>
      <c r="W2508" s="2" t="n">
        <v>2193.2</v>
      </c>
      <c r="X2508" s="2" t="n">
        <v>0.47326</v>
      </c>
      <c r="Y2508" s="2" t="n">
        <v>0</v>
      </c>
    </row>
    <row r="2509" customFormat="false" ht="12.75" hidden="false" customHeight="false" outlineLevel="0" collapsed="false">
      <c r="B2509" s="0" t="n">
        <v>28.848</v>
      </c>
      <c r="C2509" s="0" t="n">
        <v>28.592</v>
      </c>
      <c r="D2509" s="0" t="n">
        <v>17.9217</v>
      </c>
      <c r="E2509" s="0" t="n">
        <v>17.9212</v>
      </c>
      <c r="F2509" s="0" t="n">
        <v>4.524736</v>
      </c>
      <c r="G2509" s="0" t="n">
        <v>4.524187</v>
      </c>
      <c r="H2509" s="0" t="n">
        <v>34.4996</v>
      </c>
      <c r="I2509" s="0" t="n">
        <v>34.4953</v>
      </c>
      <c r="J2509" s="0" t="n">
        <v>8</v>
      </c>
      <c r="K2509" s="0" t="n">
        <v>7.47317</v>
      </c>
      <c r="L2509" s="0" t="n">
        <v>96.92507</v>
      </c>
      <c r="M2509" s="0" t="n">
        <v>4.524187</v>
      </c>
      <c r="N2509" s="0" t="n">
        <v>0</v>
      </c>
      <c r="O2509" s="0" t="n">
        <v>52.74858</v>
      </c>
      <c r="P2509" s="0" t="n">
        <v>3.32754</v>
      </c>
      <c r="Q2509" s="0" t="n">
        <v>0.02567</v>
      </c>
      <c r="R2509" s="0" t="n">
        <v>0</v>
      </c>
      <c r="S2509" s="0" t="n">
        <v>0</v>
      </c>
      <c r="T2509" s="0" t="n">
        <v>1.9512</v>
      </c>
      <c r="U2509" s="0" t="n">
        <v>3.0977</v>
      </c>
      <c r="V2509" s="2" t="n">
        <v>0.021561</v>
      </c>
      <c r="W2509" s="2" t="n">
        <v>2195</v>
      </c>
      <c r="X2509" s="2" t="n">
        <v>0.47326</v>
      </c>
      <c r="Y2509" s="2" t="n">
        <v>0</v>
      </c>
    </row>
    <row r="2510" customFormat="false" ht="12.75" hidden="false" customHeight="false" outlineLevel="0" collapsed="false">
      <c r="B2510" s="0" t="n">
        <v>28.819</v>
      </c>
      <c r="C2510" s="0" t="n">
        <v>28.562</v>
      </c>
      <c r="D2510" s="0" t="n">
        <v>17.9214</v>
      </c>
      <c r="E2510" s="0" t="n">
        <v>17.9214</v>
      </c>
      <c r="F2510" s="0" t="n">
        <v>4.524623</v>
      </c>
      <c r="G2510" s="0" t="n">
        <v>4.52422</v>
      </c>
      <c r="H2510" s="0" t="n">
        <v>34.4989</v>
      </c>
      <c r="I2510" s="0" t="n">
        <v>34.4954</v>
      </c>
      <c r="J2510" s="0" t="n">
        <v>8</v>
      </c>
      <c r="K2510" s="0" t="n">
        <v>7.47447</v>
      </c>
      <c r="L2510" s="0" t="n">
        <v>96.94099</v>
      </c>
      <c r="M2510" s="0" t="n">
        <v>4.52422</v>
      </c>
      <c r="N2510" s="0" t="n">
        <v>0</v>
      </c>
      <c r="O2510" s="0" t="n">
        <v>52.74858</v>
      </c>
      <c r="P2510" s="0" t="n">
        <v>3.32754</v>
      </c>
      <c r="Q2510" s="0" t="n">
        <v>0.02568</v>
      </c>
      <c r="R2510" s="0" t="n">
        <v>0</v>
      </c>
      <c r="S2510" s="0" t="n">
        <v>0</v>
      </c>
      <c r="T2510" s="0" t="n">
        <v>1.9512</v>
      </c>
      <c r="U2510" s="0" t="n">
        <v>3.0977</v>
      </c>
      <c r="V2510" s="2" t="n">
        <v>0.021728</v>
      </c>
      <c r="W2510" s="2" t="n">
        <v>2193.2</v>
      </c>
      <c r="X2510" s="2" t="n">
        <v>0.47655</v>
      </c>
      <c r="Y2510" s="2" t="n">
        <v>0</v>
      </c>
    </row>
    <row r="2511" customFormat="false" ht="12.75" hidden="false" customHeight="false" outlineLevel="0" collapsed="false">
      <c r="B2511" s="0" t="n">
        <v>28.795</v>
      </c>
      <c r="C2511" s="0" t="n">
        <v>28.539</v>
      </c>
      <c r="D2511" s="0" t="n">
        <v>17.9214</v>
      </c>
      <c r="E2511" s="0" t="n">
        <v>17.9214</v>
      </c>
      <c r="F2511" s="0" t="n">
        <v>4.524627</v>
      </c>
      <c r="G2511" s="0" t="n">
        <v>4.524147</v>
      </c>
      <c r="H2511" s="0" t="n">
        <v>34.499</v>
      </c>
      <c r="I2511" s="0" t="n">
        <v>34.4949</v>
      </c>
      <c r="J2511" s="0" t="n">
        <v>8</v>
      </c>
      <c r="K2511" s="0" t="n">
        <v>7.47519</v>
      </c>
      <c r="L2511" s="0" t="n">
        <v>96.95022</v>
      </c>
      <c r="M2511" s="0" t="n">
        <v>4.524147</v>
      </c>
      <c r="N2511" s="0" t="n">
        <v>0</v>
      </c>
      <c r="O2511" s="0" t="n">
        <v>52.74858</v>
      </c>
      <c r="P2511" s="0" t="n">
        <v>3.32754</v>
      </c>
      <c r="Q2511" s="0" t="n">
        <v>0.02569</v>
      </c>
      <c r="R2511" s="0" t="n">
        <v>0</v>
      </c>
      <c r="S2511" s="0" t="n">
        <v>0</v>
      </c>
      <c r="T2511" s="0" t="n">
        <v>1.9512</v>
      </c>
      <c r="U2511" s="0" t="n">
        <v>3.0977</v>
      </c>
      <c r="V2511" s="2" t="n">
        <v>0.021711</v>
      </c>
      <c r="W2511" s="2" t="n">
        <v>2195</v>
      </c>
      <c r="X2511" s="2" t="n">
        <v>0.47655</v>
      </c>
      <c r="Y2511" s="2" t="n">
        <v>0</v>
      </c>
    </row>
    <row r="2512" customFormat="false" ht="12.75" hidden="false" customHeight="false" outlineLevel="0" collapsed="false">
      <c r="B2512" s="0" t="n">
        <v>28.762</v>
      </c>
      <c r="C2512" s="0" t="n">
        <v>28.506</v>
      </c>
      <c r="D2512" s="0" t="n">
        <v>17.9216</v>
      </c>
      <c r="E2512" s="0" t="n">
        <v>17.9214</v>
      </c>
      <c r="F2512" s="0" t="n">
        <v>4.524666</v>
      </c>
      <c r="G2512" s="0" t="n">
        <v>4.524147</v>
      </c>
      <c r="H2512" s="0" t="n">
        <v>34.4991</v>
      </c>
      <c r="I2512" s="0" t="n">
        <v>34.4949</v>
      </c>
      <c r="J2512" s="0" t="n">
        <v>8</v>
      </c>
      <c r="K2512" s="0" t="n">
        <v>7.46855</v>
      </c>
      <c r="L2512" s="0" t="n">
        <v>96.8647</v>
      </c>
      <c r="M2512" s="0" t="n">
        <v>4.524147</v>
      </c>
      <c r="N2512" s="0" t="n">
        <v>0</v>
      </c>
      <c r="O2512" s="0" t="n">
        <v>52.74858</v>
      </c>
      <c r="P2512" s="0" t="n">
        <v>3.32754</v>
      </c>
      <c r="Q2512" s="0" t="n">
        <v>0.02571</v>
      </c>
      <c r="R2512" s="0" t="n">
        <v>0</v>
      </c>
      <c r="S2512" s="0" t="n">
        <v>0</v>
      </c>
      <c r="T2512" s="0" t="n">
        <v>1.9499</v>
      </c>
      <c r="U2512" s="0" t="n">
        <v>3.0977</v>
      </c>
      <c r="V2512" s="2" t="n">
        <v>0.021861</v>
      </c>
      <c r="W2512" s="2" t="n">
        <v>2195</v>
      </c>
      <c r="X2512" s="2" t="n">
        <v>0.47985</v>
      </c>
      <c r="Y2512" s="2" t="n">
        <v>0</v>
      </c>
    </row>
    <row r="2513" customFormat="false" ht="12.75" hidden="false" customHeight="false" outlineLevel="0" collapsed="false">
      <c r="B2513" s="0" t="n">
        <v>28.742</v>
      </c>
      <c r="C2513" s="0" t="n">
        <v>28.487</v>
      </c>
      <c r="D2513" s="0" t="n">
        <v>17.9216</v>
      </c>
      <c r="E2513" s="0" t="n">
        <v>17.9214</v>
      </c>
      <c r="F2513" s="0" t="n">
        <v>4.524631</v>
      </c>
      <c r="G2513" s="0" t="n">
        <v>4.524207</v>
      </c>
      <c r="H2513" s="0" t="n">
        <v>34.4988</v>
      </c>
      <c r="I2513" s="0" t="n">
        <v>34.4953</v>
      </c>
      <c r="J2513" s="0" t="n">
        <v>8</v>
      </c>
      <c r="K2513" s="0" t="n">
        <v>7.47603</v>
      </c>
      <c r="L2513" s="0" t="n">
        <v>96.96155</v>
      </c>
      <c r="M2513" s="0" t="n">
        <v>4.524207</v>
      </c>
      <c r="N2513" s="0" t="n">
        <v>0</v>
      </c>
      <c r="O2513" s="0" t="n">
        <v>52.74876</v>
      </c>
      <c r="P2513" s="0" t="n">
        <v>3.32774</v>
      </c>
      <c r="Q2513" s="0" t="n">
        <v>0.02572</v>
      </c>
      <c r="R2513" s="0" t="n">
        <v>0</v>
      </c>
      <c r="S2513" s="0" t="n">
        <v>0</v>
      </c>
      <c r="T2513" s="0" t="n">
        <v>1.9512</v>
      </c>
      <c r="U2513" s="0" t="n">
        <v>3.0977</v>
      </c>
      <c r="V2513" s="2" t="n">
        <v>0.022012</v>
      </c>
      <c r="W2513" s="2" t="n">
        <v>2195</v>
      </c>
      <c r="X2513" s="2" t="n">
        <v>0.48316</v>
      </c>
      <c r="Y2513" s="2" t="n">
        <v>0</v>
      </c>
    </row>
    <row r="2514" customFormat="false" ht="12.75" hidden="false" customHeight="false" outlineLevel="0" collapsed="false">
      <c r="B2514" s="0" t="n">
        <v>28.714</v>
      </c>
      <c r="C2514" s="0" t="n">
        <v>28.459</v>
      </c>
      <c r="D2514" s="0" t="n">
        <v>17.9215</v>
      </c>
      <c r="E2514" s="0" t="n">
        <v>17.9214</v>
      </c>
      <c r="F2514" s="0" t="n">
        <v>4.52456</v>
      </c>
      <c r="G2514" s="0" t="n">
        <v>4.52422</v>
      </c>
      <c r="H2514" s="0" t="n">
        <v>34.4983</v>
      </c>
      <c r="I2514" s="0" t="n">
        <v>34.4955</v>
      </c>
      <c r="J2514" s="0" t="n">
        <v>8</v>
      </c>
      <c r="K2514" s="0" t="n">
        <v>7.47673</v>
      </c>
      <c r="L2514" s="0" t="n">
        <v>96.97018</v>
      </c>
      <c r="M2514" s="0" t="n">
        <v>4.52422</v>
      </c>
      <c r="N2514" s="0" t="n">
        <v>0</v>
      </c>
      <c r="O2514" s="0" t="n">
        <v>52.74876</v>
      </c>
      <c r="P2514" s="0" t="n">
        <v>3.32774</v>
      </c>
      <c r="Q2514" s="0" t="n">
        <v>0.02573</v>
      </c>
      <c r="R2514" s="0" t="n">
        <v>0</v>
      </c>
      <c r="S2514" s="0" t="n">
        <v>0</v>
      </c>
      <c r="T2514" s="0" t="n">
        <v>1.9512</v>
      </c>
      <c r="U2514" s="0" t="n">
        <v>3.0977</v>
      </c>
      <c r="V2514" s="2" t="n">
        <v>0.022163</v>
      </c>
      <c r="W2514" s="2" t="n">
        <v>2195</v>
      </c>
      <c r="X2514" s="2" t="n">
        <v>0.48648</v>
      </c>
      <c r="Y2514" s="2" t="n">
        <v>0</v>
      </c>
    </row>
    <row r="2515" customFormat="false" ht="12.75" hidden="false" customHeight="false" outlineLevel="0" collapsed="false">
      <c r="B2515" s="0" t="n">
        <v>28.695</v>
      </c>
      <c r="C2515" s="0" t="n">
        <v>28.44</v>
      </c>
      <c r="D2515" s="0" t="n">
        <v>17.9214</v>
      </c>
      <c r="E2515" s="0" t="n">
        <v>17.9216</v>
      </c>
      <c r="F2515" s="0" t="n">
        <v>4.524642</v>
      </c>
      <c r="G2515" s="0" t="n">
        <v>4.524187</v>
      </c>
      <c r="H2515" s="0" t="n">
        <v>34.4991</v>
      </c>
      <c r="I2515" s="0" t="n">
        <v>34.495</v>
      </c>
      <c r="J2515" s="0" t="n">
        <v>8</v>
      </c>
      <c r="K2515" s="0" t="n">
        <v>7.47736</v>
      </c>
      <c r="L2515" s="0" t="n">
        <v>96.97863</v>
      </c>
      <c r="M2515" s="0" t="n">
        <v>4.524187</v>
      </c>
      <c r="N2515" s="0" t="n">
        <v>0</v>
      </c>
      <c r="O2515" s="0" t="n">
        <v>52.74876</v>
      </c>
      <c r="P2515" s="0" t="n">
        <v>3.32774</v>
      </c>
      <c r="Q2515" s="0" t="n">
        <v>0.02574</v>
      </c>
      <c r="R2515" s="0" t="n">
        <v>0</v>
      </c>
      <c r="S2515" s="0" t="n">
        <v>0</v>
      </c>
      <c r="T2515" s="0" t="n">
        <v>1.9512</v>
      </c>
      <c r="U2515" s="0" t="n">
        <v>3.0977</v>
      </c>
      <c r="V2515" s="2" t="n">
        <v>0.022163</v>
      </c>
      <c r="W2515" s="2" t="n">
        <v>2195</v>
      </c>
      <c r="X2515" s="2" t="n">
        <v>0.48648</v>
      </c>
      <c r="Y2515" s="2" t="n">
        <v>0</v>
      </c>
    </row>
    <row r="2516" customFormat="false" ht="12.75" hidden="false" customHeight="false" outlineLevel="0" collapsed="false">
      <c r="B2516" s="0" t="n">
        <v>28.675</v>
      </c>
      <c r="C2516" s="0" t="n">
        <v>28.42</v>
      </c>
      <c r="D2516" s="0" t="n">
        <v>17.9215</v>
      </c>
      <c r="E2516" s="0" t="n">
        <v>17.9214</v>
      </c>
      <c r="F2516" s="0" t="n">
        <v>4.524631</v>
      </c>
      <c r="G2516" s="0" t="n">
        <v>4.524147</v>
      </c>
      <c r="H2516" s="0" t="n">
        <v>34.4989</v>
      </c>
      <c r="I2516" s="0" t="n">
        <v>34.4949</v>
      </c>
      <c r="J2516" s="0" t="n">
        <v>8</v>
      </c>
      <c r="K2516" s="0" t="n">
        <v>7.47799</v>
      </c>
      <c r="L2516" s="0" t="n">
        <v>96.98683</v>
      </c>
      <c r="M2516" s="0" t="n">
        <v>4.524147</v>
      </c>
      <c r="N2516" s="0" t="n">
        <v>0</v>
      </c>
      <c r="O2516" s="0" t="n">
        <v>52.74876</v>
      </c>
      <c r="P2516" s="0" t="n">
        <v>3.32774</v>
      </c>
      <c r="Q2516" s="0" t="n">
        <v>0.02575</v>
      </c>
      <c r="R2516" s="0" t="n">
        <v>0</v>
      </c>
      <c r="S2516" s="0" t="n">
        <v>0</v>
      </c>
      <c r="T2516" s="0" t="n">
        <v>1.9512</v>
      </c>
      <c r="U2516" s="0" t="n">
        <v>3.0977</v>
      </c>
      <c r="V2516" s="2" t="n">
        <v>0.022332</v>
      </c>
      <c r="W2516" s="2" t="n">
        <v>2193.2</v>
      </c>
      <c r="X2516" s="2" t="n">
        <v>0.4898</v>
      </c>
      <c r="Y2516" s="2" t="n">
        <v>0</v>
      </c>
    </row>
    <row r="2517" customFormat="false" ht="12.75" hidden="false" customHeight="false" outlineLevel="0" collapsed="false">
      <c r="B2517" s="0" t="n">
        <v>28.647</v>
      </c>
      <c r="C2517" s="0" t="n">
        <v>28.392</v>
      </c>
      <c r="D2517" s="0" t="n">
        <v>17.9214</v>
      </c>
      <c r="E2517" s="0" t="n">
        <v>17.9216</v>
      </c>
      <c r="F2517" s="0" t="n">
        <v>4.524611</v>
      </c>
      <c r="G2517" s="0" t="n">
        <v>4.524187</v>
      </c>
      <c r="H2517" s="0" t="n">
        <v>34.4988</v>
      </c>
      <c r="I2517" s="0" t="n">
        <v>34.4951</v>
      </c>
      <c r="J2517" s="0" t="n">
        <v>8</v>
      </c>
      <c r="K2517" s="0" t="n">
        <v>7.47861</v>
      </c>
      <c r="L2517" s="0" t="n">
        <v>96.99463</v>
      </c>
      <c r="M2517" s="0" t="n">
        <v>4.524187</v>
      </c>
      <c r="N2517" s="0" t="n">
        <v>0</v>
      </c>
      <c r="O2517" s="0" t="n">
        <v>52.74876</v>
      </c>
      <c r="P2517" s="0" t="n">
        <v>3.32774</v>
      </c>
      <c r="Q2517" s="0" t="n">
        <v>0.02576</v>
      </c>
      <c r="R2517" s="0" t="n">
        <v>0</v>
      </c>
      <c r="S2517" s="0" t="n">
        <v>0</v>
      </c>
      <c r="T2517" s="0" t="n">
        <v>1.9512</v>
      </c>
      <c r="U2517" s="0" t="n">
        <v>3.0977</v>
      </c>
      <c r="V2517" s="2" t="n">
        <v>0.022485</v>
      </c>
      <c r="W2517" s="2" t="n">
        <v>2193.2</v>
      </c>
      <c r="X2517" s="2" t="n">
        <v>0.49314</v>
      </c>
      <c r="Y2517" s="2" t="n">
        <v>0</v>
      </c>
    </row>
    <row r="2518" customFormat="false" ht="12.75" hidden="false" customHeight="false" outlineLevel="0" collapsed="false">
      <c r="B2518" s="0" t="n">
        <v>28.618</v>
      </c>
      <c r="C2518" s="0" t="n">
        <v>28.364</v>
      </c>
      <c r="D2518" s="0" t="n">
        <v>17.9216</v>
      </c>
      <c r="E2518" s="0" t="n">
        <v>17.9214</v>
      </c>
      <c r="F2518" s="0" t="n">
        <v>4.524631</v>
      </c>
      <c r="G2518" s="0" t="n">
        <v>4.524107</v>
      </c>
      <c r="H2518" s="0" t="n">
        <v>34.4989</v>
      </c>
      <c r="I2518" s="0" t="n">
        <v>34.4945</v>
      </c>
      <c r="J2518" s="0" t="n">
        <v>8</v>
      </c>
      <c r="K2518" s="0" t="n">
        <v>7.47916</v>
      </c>
      <c r="L2518" s="0" t="n">
        <v>97.00217</v>
      </c>
      <c r="M2518" s="0" t="n">
        <v>4.524107</v>
      </c>
      <c r="N2518" s="0" t="n">
        <v>0</v>
      </c>
      <c r="O2518" s="0" t="n">
        <v>52.74876</v>
      </c>
      <c r="P2518" s="0" t="n">
        <v>3.32774</v>
      </c>
      <c r="Q2518" s="0" t="n">
        <v>0.02578</v>
      </c>
      <c r="R2518" s="0" t="n">
        <v>0</v>
      </c>
      <c r="S2518" s="0" t="n">
        <v>0</v>
      </c>
      <c r="T2518" s="0" t="n">
        <v>1.9512</v>
      </c>
      <c r="U2518" s="0" t="n">
        <v>3.0977</v>
      </c>
      <c r="V2518" s="2" t="n">
        <v>0.022485</v>
      </c>
      <c r="W2518" s="2" t="n">
        <v>2193.2</v>
      </c>
      <c r="X2518" s="2" t="n">
        <v>0.49314</v>
      </c>
      <c r="Y2518" s="2" t="n">
        <v>0</v>
      </c>
    </row>
    <row r="2519" customFormat="false" ht="12.75" hidden="false" customHeight="false" outlineLevel="0" collapsed="false">
      <c r="B2519" s="0" t="n">
        <v>28.599</v>
      </c>
      <c r="C2519" s="0" t="n">
        <v>28.345</v>
      </c>
      <c r="D2519" s="0" t="n">
        <v>17.9217</v>
      </c>
      <c r="E2519" s="0" t="n">
        <v>17.9214</v>
      </c>
      <c r="F2519" s="0" t="n">
        <v>4.524642</v>
      </c>
      <c r="G2519" s="0" t="n">
        <v>4.524107</v>
      </c>
      <c r="H2519" s="0" t="n">
        <v>34.4989</v>
      </c>
      <c r="I2519" s="0" t="n">
        <v>34.4946</v>
      </c>
      <c r="J2519" s="0" t="n">
        <v>7.996</v>
      </c>
      <c r="K2519" s="0" t="n">
        <v>7.47971</v>
      </c>
      <c r="L2519" s="0" t="n">
        <v>97.00956</v>
      </c>
      <c r="M2519" s="0" t="n">
        <v>4.524107</v>
      </c>
      <c r="N2519" s="0" t="n">
        <v>0</v>
      </c>
      <c r="O2519" s="0" t="n">
        <v>52.74876</v>
      </c>
      <c r="P2519" s="0" t="n">
        <v>3.32774</v>
      </c>
      <c r="Q2519" s="0" t="n">
        <v>0.02579</v>
      </c>
      <c r="R2519" s="0" t="n">
        <v>0</v>
      </c>
      <c r="S2519" s="0" t="n">
        <v>0</v>
      </c>
      <c r="T2519" s="0" t="n">
        <v>1.9512</v>
      </c>
      <c r="U2519" s="0" t="n">
        <v>3.0965</v>
      </c>
      <c r="V2519" s="2" t="n">
        <v>0.022619</v>
      </c>
      <c r="W2519" s="2" t="n">
        <v>2195</v>
      </c>
      <c r="X2519" s="2" t="n">
        <v>0.49648</v>
      </c>
      <c r="Y2519" s="2" t="n">
        <v>0</v>
      </c>
    </row>
    <row r="2520" customFormat="false" ht="12.75" hidden="false" customHeight="false" outlineLevel="0" collapsed="false">
      <c r="B2520" s="0" t="n">
        <v>28.571</v>
      </c>
      <c r="C2520" s="0" t="n">
        <v>28.317</v>
      </c>
      <c r="D2520" s="0" t="n">
        <v>17.9214</v>
      </c>
      <c r="E2520" s="0" t="n">
        <v>17.9212</v>
      </c>
      <c r="F2520" s="0" t="n">
        <v>4.524595</v>
      </c>
      <c r="G2520" s="0" t="n">
        <v>4.524133</v>
      </c>
      <c r="H2520" s="0" t="n">
        <v>34.4987</v>
      </c>
      <c r="I2520" s="0" t="n">
        <v>34.495</v>
      </c>
      <c r="J2520" s="0" t="n">
        <v>8</v>
      </c>
      <c r="K2520" s="0" t="n">
        <v>7.4803</v>
      </c>
      <c r="L2520" s="0" t="n">
        <v>97.01653</v>
      </c>
      <c r="M2520" s="0" t="n">
        <v>4.524133</v>
      </c>
      <c r="N2520" s="0" t="n">
        <v>0</v>
      </c>
      <c r="O2520" s="0" t="n">
        <v>52.74876</v>
      </c>
      <c r="P2520" s="0" t="n">
        <v>3.32774</v>
      </c>
      <c r="Q2520" s="0" t="n">
        <v>0.0258</v>
      </c>
      <c r="R2520" s="0" t="n">
        <v>0</v>
      </c>
      <c r="S2520" s="0" t="n">
        <v>0</v>
      </c>
      <c r="T2520" s="0" t="n">
        <v>1.9512</v>
      </c>
      <c r="U2520" s="0" t="n">
        <v>3.0977</v>
      </c>
      <c r="V2520" s="2" t="n">
        <v>0.022772</v>
      </c>
      <c r="W2520" s="2" t="n">
        <v>2195</v>
      </c>
      <c r="X2520" s="2" t="n">
        <v>0.49984</v>
      </c>
      <c r="Y2520" s="2" t="n">
        <v>0</v>
      </c>
    </row>
    <row r="2521" customFormat="false" ht="12.75" hidden="false" customHeight="false" outlineLevel="0" collapsed="false">
      <c r="B2521" s="0" t="n">
        <v>28.551</v>
      </c>
      <c r="C2521" s="0" t="n">
        <v>28.298</v>
      </c>
      <c r="D2521" s="0" t="n">
        <v>17.9216</v>
      </c>
      <c r="E2521" s="0" t="n">
        <v>17.9212</v>
      </c>
      <c r="F2521" s="0" t="n">
        <v>4.524627</v>
      </c>
      <c r="G2521" s="0" t="n">
        <v>4.52422</v>
      </c>
      <c r="H2521" s="0" t="n">
        <v>34.4989</v>
      </c>
      <c r="I2521" s="0" t="n">
        <v>34.4957</v>
      </c>
      <c r="J2521" s="0" t="n">
        <v>8</v>
      </c>
      <c r="K2521" s="0" t="n">
        <v>7.4808</v>
      </c>
      <c r="L2521" s="0" t="n">
        <v>97.02337</v>
      </c>
      <c r="M2521" s="0" t="n">
        <v>4.52422</v>
      </c>
      <c r="N2521" s="0" t="n">
        <v>0</v>
      </c>
      <c r="O2521" s="0" t="n">
        <v>52.74876</v>
      </c>
      <c r="P2521" s="0" t="n">
        <v>3.32774</v>
      </c>
      <c r="Q2521" s="0" t="n">
        <v>0.02581</v>
      </c>
      <c r="R2521" s="0" t="n">
        <v>0</v>
      </c>
      <c r="S2521" s="0" t="n">
        <v>0</v>
      </c>
      <c r="T2521" s="0" t="n">
        <v>1.9512</v>
      </c>
      <c r="U2521" s="0" t="n">
        <v>3.0977</v>
      </c>
      <c r="V2521" s="2" t="n">
        <v>0.022943</v>
      </c>
      <c r="W2521" s="2" t="n">
        <v>2193.2</v>
      </c>
      <c r="X2521" s="2" t="n">
        <v>0.5032</v>
      </c>
      <c r="Y2521" s="2" t="n">
        <v>0</v>
      </c>
    </row>
    <row r="2522" customFormat="false" ht="12.75" hidden="false" customHeight="false" outlineLevel="0" collapsed="false">
      <c r="B2522" s="0" t="n">
        <v>28.523</v>
      </c>
      <c r="C2522" s="0" t="n">
        <v>28.269</v>
      </c>
      <c r="D2522" s="0" t="n">
        <v>17.9215</v>
      </c>
      <c r="E2522" s="0" t="n">
        <v>17.9214</v>
      </c>
      <c r="F2522" s="0" t="n">
        <v>4.524666</v>
      </c>
      <c r="G2522" s="0" t="n">
        <v>4.524107</v>
      </c>
      <c r="H2522" s="0" t="n">
        <v>34.4992</v>
      </c>
      <c r="I2522" s="0" t="n">
        <v>34.4946</v>
      </c>
      <c r="J2522" s="0" t="n">
        <v>8</v>
      </c>
      <c r="K2522" s="0" t="n">
        <v>7.48128</v>
      </c>
      <c r="L2522" s="0" t="n">
        <v>97.02982</v>
      </c>
      <c r="M2522" s="0" t="n">
        <v>4.524107</v>
      </c>
      <c r="N2522" s="0" t="n">
        <v>0</v>
      </c>
      <c r="O2522" s="0" t="n">
        <v>52.74876</v>
      </c>
      <c r="P2522" s="0" t="n">
        <v>3.32774</v>
      </c>
      <c r="Q2522" s="0" t="n">
        <v>0.02582</v>
      </c>
      <c r="R2522" s="0" t="n">
        <v>0</v>
      </c>
      <c r="S2522" s="0" t="n">
        <v>0</v>
      </c>
      <c r="T2522" s="0" t="n">
        <v>1.9512</v>
      </c>
      <c r="U2522" s="0" t="n">
        <v>3.0977</v>
      </c>
      <c r="V2522" s="2" t="n">
        <v>0.023097</v>
      </c>
      <c r="W2522" s="2" t="n">
        <v>2193.2</v>
      </c>
      <c r="X2522" s="2" t="n">
        <v>0.50657</v>
      </c>
      <c r="Y2522" s="2" t="n">
        <v>0</v>
      </c>
    </row>
    <row r="2523" customFormat="false" ht="12.75" hidden="false" customHeight="false" outlineLevel="0" collapsed="false">
      <c r="B2523" s="0" t="n">
        <v>28.504</v>
      </c>
      <c r="C2523" s="0" t="n">
        <v>28.25</v>
      </c>
      <c r="D2523" s="0" t="n">
        <v>17.9216</v>
      </c>
      <c r="E2523" s="0" t="n">
        <v>17.9214</v>
      </c>
      <c r="F2523" s="0" t="n">
        <v>4.524681</v>
      </c>
      <c r="G2523" s="0" t="n">
        <v>4.524107</v>
      </c>
      <c r="H2523" s="0" t="n">
        <v>34.4994</v>
      </c>
      <c r="I2523" s="0" t="n">
        <v>34.4946</v>
      </c>
      <c r="J2523" s="0" t="n">
        <v>8</v>
      </c>
      <c r="K2523" s="0" t="n">
        <v>7.48176</v>
      </c>
      <c r="L2523" s="0" t="n">
        <v>97.03611</v>
      </c>
      <c r="M2523" s="0" t="n">
        <v>4.524107</v>
      </c>
      <c r="N2523" s="0" t="n">
        <v>0</v>
      </c>
      <c r="O2523" s="0" t="n">
        <v>52.74876</v>
      </c>
      <c r="P2523" s="0" t="n">
        <v>3.32774</v>
      </c>
      <c r="Q2523" s="0" t="n">
        <v>0.02583</v>
      </c>
      <c r="R2523" s="0" t="n">
        <v>0</v>
      </c>
      <c r="S2523" s="0" t="n">
        <v>0</v>
      </c>
      <c r="T2523" s="0" t="n">
        <v>1.9512</v>
      </c>
      <c r="U2523" s="0" t="n">
        <v>3.0977</v>
      </c>
      <c r="V2523" s="2" t="n">
        <v>0.023233</v>
      </c>
      <c r="W2523" s="2" t="n">
        <v>2195</v>
      </c>
      <c r="X2523" s="2" t="n">
        <v>0.50996</v>
      </c>
      <c r="Y2523" s="2" t="n">
        <v>0</v>
      </c>
    </row>
    <row r="2524" customFormat="false" ht="12.75" hidden="false" customHeight="false" outlineLevel="0" collapsed="false">
      <c r="B2524" s="0" t="n">
        <v>28.484</v>
      </c>
      <c r="C2524" s="0" t="n">
        <v>28.231</v>
      </c>
      <c r="D2524" s="0" t="n">
        <v>17.9215</v>
      </c>
      <c r="E2524" s="0" t="n">
        <v>17.9216</v>
      </c>
      <c r="F2524" s="0" t="n">
        <v>4.524681</v>
      </c>
      <c r="G2524" s="0" t="n">
        <v>4.524107</v>
      </c>
      <c r="H2524" s="0" t="n">
        <v>34.4994</v>
      </c>
      <c r="I2524" s="0" t="n">
        <v>34.4945</v>
      </c>
      <c r="J2524" s="0" t="n">
        <v>8</v>
      </c>
      <c r="K2524" s="0" t="n">
        <v>7.48223</v>
      </c>
      <c r="L2524" s="0" t="n">
        <v>97.04212</v>
      </c>
      <c r="M2524" s="0" t="n">
        <v>4.524107</v>
      </c>
      <c r="N2524" s="0" t="n">
        <v>0</v>
      </c>
      <c r="O2524" s="0" t="n">
        <v>52.74876</v>
      </c>
      <c r="P2524" s="0" t="n">
        <v>3.32774</v>
      </c>
      <c r="Q2524" s="0" t="n">
        <v>0.02584</v>
      </c>
      <c r="R2524" s="0" t="n">
        <v>0</v>
      </c>
      <c r="S2524" s="0" t="n">
        <v>0</v>
      </c>
      <c r="T2524" s="0" t="n">
        <v>1.9512</v>
      </c>
      <c r="U2524" s="0" t="n">
        <v>3.0977</v>
      </c>
      <c r="V2524" s="2" t="n">
        <v>0.023233</v>
      </c>
      <c r="W2524" s="2" t="n">
        <v>2195</v>
      </c>
      <c r="X2524" s="2" t="n">
        <v>0.50996</v>
      </c>
      <c r="Y2524" s="2" t="n">
        <v>0</v>
      </c>
    </row>
    <row r="2525" customFormat="false" ht="12.75" hidden="false" customHeight="false" outlineLevel="0" collapsed="false">
      <c r="B2525" s="0" t="n">
        <v>28.456</v>
      </c>
      <c r="C2525" s="0" t="n">
        <v>28.203</v>
      </c>
      <c r="D2525" s="0" t="n">
        <v>17.9216</v>
      </c>
      <c r="E2525" s="0" t="n">
        <v>17.9212</v>
      </c>
      <c r="F2525" s="0" t="n">
        <v>4.524677</v>
      </c>
      <c r="G2525" s="0" t="n">
        <v>4.524107</v>
      </c>
      <c r="H2525" s="0" t="n">
        <v>34.4993</v>
      </c>
      <c r="I2525" s="0" t="n">
        <v>34.4948</v>
      </c>
      <c r="J2525" s="0" t="n">
        <v>8</v>
      </c>
      <c r="K2525" s="0" t="n">
        <v>7.48266</v>
      </c>
      <c r="L2525" s="0" t="n">
        <v>97.04776</v>
      </c>
      <c r="M2525" s="0" t="n">
        <v>4.524107</v>
      </c>
      <c r="N2525" s="0" t="n">
        <v>0</v>
      </c>
      <c r="O2525" s="0" t="n">
        <v>52.74876</v>
      </c>
      <c r="P2525" s="0" t="n">
        <v>3.32774</v>
      </c>
      <c r="Q2525" s="0" t="n">
        <v>0.02586</v>
      </c>
      <c r="R2525" s="0" t="n">
        <v>0</v>
      </c>
      <c r="S2525" s="0" t="n">
        <v>0</v>
      </c>
      <c r="T2525" s="0" t="n">
        <v>1.9512</v>
      </c>
      <c r="U2525" s="0" t="n">
        <v>3.0977</v>
      </c>
      <c r="V2525" s="2" t="n">
        <v>0.023387</v>
      </c>
      <c r="W2525" s="2" t="n">
        <v>2195</v>
      </c>
      <c r="X2525" s="2" t="n">
        <v>0.51335</v>
      </c>
      <c r="Y2525" s="2" t="n">
        <v>0</v>
      </c>
    </row>
    <row r="2526" customFormat="false" ht="12.75" hidden="false" customHeight="false" outlineLevel="0" collapsed="false">
      <c r="B2526" s="0" t="n">
        <v>28.427</v>
      </c>
      <c r="C2526" s="0" t="n">
        <v>28.175</v>
      </c>
      <c r="D2526" s="0" t="n">
        <v>17.9216</v>
      </c>
      <c r="E2526" s="0" t="n">
        <v>17.9212</v>
      </c>
      <c r="F2526" s="0" t="n">
        <v>4.524705</v>
      </c>
      <c r="G2526" s="0" t="n">
        <v>4.524067</v>
      </c>
      <c r="H2526" s="0" t="n">
        <v>34.4996</v>
      </c>
      <c r="I2526" s="0" t="n">
        <v>34.4944</v>
      </c>
      <c r="J2526" s="0" t="n">
        <v>7.996</v>
      </c>
      <c r="K2526" s="0" t="n">
        <v>7.48306</v>
      </c>
      <c r="L2526" s="0" t="n">
        <v>97.05312</v>
      </c>
      <c r="M2526" s="0" t="n">
        <v>4.524067</v>
      </c>
      <c r="N2526" s="0" t="n">
        <v>0</v>
      </c>
      <c r="O2526" s="0" t="n">
        <v>52.74876</v>
      </c>
      <c r="P2526" s="0" t="n">
        <v>3.32774</v>
      </c>
      <c r="Q2526" s="0" t="n">
        <v>0.02587</v>
      </c>
      <c r="R2526" s="0" t="n">
        <v>0</v>
      </c>
      <c r="S2526" s="0" t="n">
        <v>0</v>
      </c>
      <c r="T2526" s="0" t="n">
        <v>1.9512</v>
      </c>
      <c r="U2526" s="0" t="n">
        <v>3.0965</v>
      </c>
      <c r="V2526" s="2" t="n">
        <v>0.023542</v>
      </c>
      <c r="W2526" s="2" t="n">
        <v>2195</v>
      </c>
      <c r="X2526" s="2" t="n">
        <v>0.51675</v>
      </c>
      <c r="Y2526" s="2" t="n">
        <v>0</v>
      </c>
    </row>
    <row r="2527" customFormat="false" ht="12.75" hidden="false" customHeight="false" outlineLevel="0" collapsed="false">
      <c r="B2527" s="0" t="n">
        <v>28.399</v>
      </c>
      <c r="C2527" s="0" t="n">
        <v>28.147</v>
      </c>
      <c r="D2527" s="0" t="n">
        <v>17.9219</v>
      </c>
      <c r="E2527" s="0" t="n">
        <v>17.9214</v>
      </c>
      <c r="F2527" s="0" t="n">
        <v>4.524689</v>
      </c>
      <c r="G2527" s="0" t="n">
        <v>4.524133</v>
      </c>
      <c r="H2527" s="0" t="n">
        <v>34.4992</v>
      </c>
      <c r="I2527" s="0" t="n">
        <v>34.4949</v>
      </c>
      <c r="J2527" s="0" t="n">
        <v>8</v>
      </c>
      <c r="K2527" s="0" t="n">
        <v>7.4829</v>
      </c>
      <c r="L2527" s="0" t="n">
        <v>97.05144</v>
      </c>
      <c r="M2527" s="0" t="n">
        <v>4.524133</v>
      </c>
      <c r="N2527" s="0" t="n">
        <v>0</v>
      </c>
      <c r="O2527" s="0" t="n">
        <v>52.74876</v>
      </c>
      <c r="P2527" s="0" t="n">
        <v>3.32774</v>
      </c>
      <c r="Q2527" s="0" t="n">
        <v>0.02588</v>
      </c>
      <c r="R2527" s="0" t="n">
        <v>0</v>
      </c>
      <c r="S2527" s="0" t="n">
        <v>0</v>
      </c>
      <c r="T2527" s="0" t="n">
        <v>1.9512</v>
      </c>
      <c r="U2527" s="0" t="n">
        <v>3.0977</v>
      </c>
      <c r="V2527" s="2" t="n">
        <v>0.023698</v>
      </c>
      <c r="W2527" s="2" t="n">
        <v>2195</v>
      </c>
      <c r="X2527" s="2" t="n">
        <v>0.52016</v>
      </c>
      <c r="Y2527" s="2" t="n">
        <v>0</v>
      </c>
    </row>
    <row r="2528" customFormat="false" ht="12.75" hidden="false" customHeight="false" outlineLevel="0" collapsed="false">
      <c r="B2528" s="0" t="n">
        <v>28.399</v>
      </c>
      <c r="C2528" s="0" t="n">
        <v>28.147</v>
      </c>
      <c r="D2528" s="0" t="n">
        <v>17.9214</v>
      </c>
      <c r="E2528" s="0" t="n">
        <v>17.9214</v>
      </c>
      <c r="F2528" s="0" t="n">
        <v>4.524677</v>
      </c>
      <c r="G2528" s="0" t="n">
        <v>4.524067</v>
      </c>
      <c r="H2528" s="0" t="n">
        <v>34.4995</v>
      </c>
      <c r="I2528" s="0" t="n">
        <v>34.4943</v>
      </c>
      <c r="J2528" s="0" t="n">
        <v>8</v>
      </c>
      <c r="K2528" s="0" t="n">
        <v>7.48281</v>
      </c>
      <c r="L2528" s="0" t="n">
        <v>97.04951</v>
      </c>
      <c r="M2528" s="0" t="n">
        <v>4.524067</v>
      </c>
      <c r="N2528" s="0" t="n">
        <v>0</v>
      </c>
      <c r="O2528" s="0" t="n">
        <v>52.74876</v>
      </c>
      <c r="P2528" s="0" t="n">
        <v>3.32774</v>
      </c>
      <c r="Q2528" s="0" t="n">
        <v>0.02589</v>
      </c>
      <c r="R2528" s="0" t="n">
        <v>0</v>
      </c>
      <c r="S2528" s="0" t="n">
        <v>0</v>
      </c>
      <c r="T2528" s="0" t="n">
        <v>1.9512</v>
      </c>
      <c r="U2528" s="0" t="n">
        <v>3.0977</v>
      </c>
      <c r="V2528" s="2" t="n">
        <v>0.023698</v>
      </c>
      <c r="W2528" s="2" t="n">
        <v>2195</v>
      </c>
      <c r="X2528" s="2" t="n">
        <v>0.52016</v>
      </c>
      <c r="Y2528" s="2" t="n">
        <v>0</v>
      </c>
    </row>
    <row r="2529" customFormat="false" ht="12.75" hidden="false" customHeight="false" outlineLevel="0" collapsed="false">
      <c r="B2529" s="0" t="n">
        <v>28.36</v>
      </c>
      <c r="C2529" s="0" t="n">
        <v>28.108</v>
      </c>
      <c r="D2529" s="0" t="n">
        <v>17.9216</v>
      </c>
      <c r="E2529" s="0" t="n">
        <v>17.9214</v>
      </c>
      <c r="F2529" s="0" t="n">
        <v>4.524681</v>
      </c>
      <c r="G2529" s="0" t="n">
        <v>4.524106</v>
      </c>
      <c r="H2529" s="0" t="n">
        <v>34.4994</v>
      </c>
      <c r="I2529" s="0" t="n">
        <v>34.4946</v>
      </c>
      <c r="J2529" s="0" t="n">
        <v>8</v>
      </c>
      <c r="K2529" s="0" t="n">
        <v>7.49037</v>
      </c>
      <c r="L2529" s="0" t="n">
        <v>97.14777</v>
      </c>
      <c r="M2529" s="0" t="n">
        <v>4.524106</v>
      </c>
      <c r="N2529" s="0" t="n">
        <v>0</v>
      </c>
      <c r="O2529" s="0" t="n">
        <v>52.74876</v>
      </c>
      <c r="P2529" s="0" t="n">
        <v>3.32774</v>
      </c>
      <c r="Q2529" s="0" t="n">
        <v>0.0259</v>
      </c>
      <c r="R2529" s="0" t="n">
        <v>0</v>
      </c>
      <c r="S2529" s="0" t="n">
        <v>0</v>
      </c>
      <c r="T2529" s="0" t="n">
        <v>1.9524</v>
      </c>
      <c r="U2529" s="0" t="n">
        <v>3.0977</v>
      </c>
      <c r="V2529" s="2" t="n">
        <v>0.023853</v>
      </c>
      <c r="W2529" s="2" t="n">
        <v>2195</v>
      </c>
      <c r="X2529" s="2" t="n">
        <v>0.52358</v>
      </c>
      <c r="Y2529" s="2" t="n">
        <v>0</v>
      </c>
    </row>
    <row r="2530" customFormat="false" ht="12.75" hidden="false" customHeight="false" outlineLevel="0" collapsed="false">
      <c r="B2530" s="0" t="n">
        <v>28.351</v>
      </c>
      <c r="C2530" s="0" t="n">
        <v>28.099</v>
      </c>
      <c r="D2530" s="0" t="n">
        <v>17.9215</v>
      </c>
      <c r="E2530" s="0" t="n">
        <v>17.9214</v>
      </c>
      <c r="F2530" s="0" t="n">
        <v>4.524756</v>
      </c>
      <c r="G2530" s="0" t="n">
        <v>4.524067</v>
      </c>
      <c r="H2530" s="0" t="n">
        <v>34.5001</v>
      </c>
      <c r="I2530" s="0" t="n">
        <v>34.4943</v>
      </c>
      <c r="J2530" s="0" t="n">
        <v>8</v>
      </c>
      <c r="K2530" s="0" t="n">
        <v>7.48385</v>
      </c>
      <c r="L2530" s="0" t="n">
        <v>97.06361</v>
      </c>
      <c r="M2530" s="0" t="n">
        <v>4.524067</v>
      </c>
      <c r="N2530" s="0" t="n">
        <v>0</v>
      </c>
      <c r="O2530" s="0" t="n">
        <v>52.74876</v>
      </c>
      <c r="P2530" s="0" t="n">
        <v>3.32774</v>
      </c>
      <c r="Q2530" s="0" t="n">
        <v>0.02591</v>
      </c>
      <c r="R2530" s="0" t="n">
        <v>0</v>
      </c>
      <c r="S2530" s="0" t="n">
        <v>0</v>
      </c>
      <c r="T2530" s="0" t="n">
        <v>1.9512</v>
      </c>
      <c r="U2530" s="0" t="n">
        <v>3.0977</v>
      </c>
      <c r="V2530" s="2" t="n">
        <v>0.024029</v>
      </c>
      <c r="W2530" s="2" t="n">
        <v>2193.2</v>
      </c>
      <c r="X2530" s="2" t="n">
        <v>0.52702</v>
      </c>
      <c r="Y2530" s="2" t="n">
        <v>0</v>
      </c>
    </row>
    <row r="2531" customFormat="false" ht="12.75" hidden="false" customHeight="false" outlineLevel="0" collapsed="false">
      <c r="B2531" s="0" t="n">
        <v>28.323</v>
      </c>
      <c r="C2531" s="0" t="n">
        <v>28.071</v>
      </c>
      <c r="D2531" s="0" t="n">
        <v>17.9214</v>
      </c>
      <c r="E2531" s="0" t="n">
        <v>17.9214</v>
      </c>
      <c r="F2531" s="0" t="n">
        <v>4.524732</v>
      </c>
      <c r="G2531" s="0" t="n">
        <v>4.524146</v>
      </c>
      <c r="H2531" s="0" t="n">
        <v>34.5</v>
      </c>
      <c r="I2531" s="0" t="n">
        <v>34.495</v>
      </c>
      <c r="J2531" s="0" t="n">
        <v>8</v>
      </c>
      <c r="K2531" s="0" t="n">
        <v>7.48412</v>
      </c>
      <c r="L2531" s="0" t="n">
        <v>97.06679</v>
      </c>
      <c r="M2531" s="0" t="n">
        <v>4.524146</v>
      </c>
      <c r="N2531" s="0" t="n">
        <v>0</v>
      </c>
      <c r="O2531" s="0" t="n">
        <v>52.74876</v>
      </c>
      <c r="P2531" s="0" t="n">
        <v>3.32774</v>
      </c>
      <c r="Q2531" s="0" t="n">
        <v>0.02593</v>
      </c>
      <c r="R2531" s="0" t="n">
        <v>0</v>
      </c>
      <c r="S2531" s="0" t="n">
        <v>0</v>
      </c>
      <c r="T2531" s="0" t="n">
        <v>1.9512</v>
      </c>
      <c r="U2531" s="0" t="n">
        <v>3.0977</v>
      </c>
      <c r="V2531" s="2" t="n">
        <v>0.024186</v>
      </c>
      <c r="W2531" s="2" t="n">
        <v>2193.2</v>
      </c>
      <c r="X2531" s="2" t="n">
        <v>0.53046</v>
      </c>
      <c r="Y2531" s="2" t="n">
        <v>0</v>
      </c>
    </row>
    <row r="2532" customFormat="false" ht="12.75" hidden="false" customHeight="false" outlineLevel="0" collapsed="false">
      <c r="B2532" s="0" t="n">
        <v>28.303</v>
      </c>
      <c r="C2532" s="0" t="n">
        <v>28.052</v>
      </c>
      <c r="D2532" s="0" t="n">
        <v>17.9215</v>
      </c>
      <c r="E2532" s="0" t="n">
        <v>17.9216</v>
      </c>
      <c r="F2532" s="0" t="n">
        <v>4.524689</v>
      </c>
      <c r="G2532" s="0" t="n">
        <v>4.524146</v>
      </c>
      <c r="H2532" s="0" t="n">
        <v>34.4995</v>
      </c>
      <c r="I2532" s="0" t="n">
        <v>34.4949</v>
      </c>
      <c r="J2532" s="0" t="n">
        <v>8</v>
      </c>
      <c r="K2532" s="0" t="n">
        <v>7.48436</v>
      </c>
      <c r="L2532" s="0" t="n">
        <v>97.06983</v>
      </c>
      <c r="M2532" s="0" t="n">
        <v>4.524146</v>
      </c>
      <c r="N2532" s="0" t="n">
        <v>0</v>
      </c>
      <c r="O2532" s="0" t="n">
        <v>52.74856</v>
      </c>
      <c r="P2532" s="0" t="n">
        <v>3.32754</v>
      </c>
      <c r="Q2532" s="0" t="n">
        <v>0.02594</v>
      </c>
      <c r="R2532" s="0" t="n">
        <v>0</v>
      </c>
      <c r="S2532" s="0" t="n">
        <v>0</v>
      </c>
      <c r="T2532" s="0" t="n">
        <v>1.9512</v>
      </c>
      <c r="U2532" s="0" t="n">
        <v>3.0977</v>
      </c>
      <c r="V2532" s="2" t="n">
        <v>0.024343</v>
      </c>
      <c r="W2532" s="2" t="n">
        <v>2193.2</v>
      </c>
      <c r="X2532" s="2" t="n">
        <v>0.53391</v>
      </c>
      <c r="Y2532" s="2" t="n">
        <v>0</v>
      </c>
    </row>
    <row r="2533" customFormat="false" ht="12.75" hidden="false" customHeight="false" outlineLevel="0" collapsed="false">
      <c r="B2533" s="0" t="n">
        <v>28.284</v>
      </c>
      <c r="C2533" s="0" t="n">
        <v>28.033</v>
      </c>
      <c r="D2533" s="0" t="n">
        <v>17.9214</v>
      </c>
      <c r="E2533" s="0" t="n">
        <v>17.9214</v>
      </c>
      <c r="F2533" s="0" t="n">
        <v>4.524705</v>
      </c>
      <c r="G2533" s="0" t="n">
        <v>4.524146</v>
      </c>
      <c r="H2533" s="0" t="n">
        <v>34.4998</v>
      </c>
      <c r="I2533" s="0" t="n">
        <v>34.495</v>
      </c>
      <c r="J2533" s="0" t="n">
        <v>7.996</v>
      </c>
      <c r="K2533" s="0" t="n">
        <v>7.4773</v>
      </c>
      <c r="L2533" s="0" t="n">
        <v>96.97821</v>
      </c>
      <c r="M2533" s="0" t="n">
        <v>4.524146</v>
      </c>
      <c r="N2533" s="0" t="n">
        <v>0</v>
      </c>
      <c r="O2533" s="0" t="n">
        <v>52.74856</v>
      </c>
      <c r="P2533" s="0" t="n">
        <v>3.32754</v>
      </c>
      <c r="Q2533" s="0" t="n">
        <v>0.02595</v>
      </c>
      <c r="R2533" s="0" t="n">
        <v>0</v>
      </c>
      <c r="S2533" s="0" t="n">
        <v>0</v>
      </c>
      <c r="T2533" s="0" t="n">
        <v>1.9499</v>
      </c>
      <c r="U2533" s="0" t="n">
        <v>3.0965</v>
      </c>
      <c r="V2533" s="2" t="n">
        <v>0.024481</v>
      </c>
      <c r="W2533" s="2" t="n">
        <v>2195</v>
      </c>
      <c r="X2533" s="2" t="n">
        <v>0.53737</v>
      </c>
      <c r="Y2533" s="2" t="n">
        <v>0</v>
      </c>
    </row>
    <row r="2534" customFormat="false" ht="12.75" hidden="false" customHeight="false" outlineLevel="0" collapsed="false">
      <c r="B2534" s="0" t="n">
        <v>28.256</v>
      </c>
      <c r="C2534" s="0" t="n">
        <v>28.005</v>
      </c>
      <c r="D2534" s="0" t="n">
        <v>17.9214</v>
      </c>
      <c r="E2534" s="0" t="n">
        <v>17.9212</v>
      </c>
      <c r="F2534" s="0" t="n">
        <v>4.524689</v>
      </c>
      <c r="G2534" s="0" t="n">
        <v>4.524106</v>
      </c>
      <c r="H2534" s="0" t="n">
        <v>34.4997</v>
      </c>
      <c r="I2534" s="0" t="n">
        <v>34.4948</v>
      </c>
      <c r="J2534" s="0" t="n">
        <v>8</v>
      </c>
      <c r="K2534" s="0" t="n">
        <v>7.47701</v>
      </c>
      <c r="L2534" s="0" t="n">
        <v>96.97434</v>
      </c>
      <c r="M2534" s="0" t="n">
        <v>4.524106</v>
      </c>
      <c r="N2534" s="0" t="n">
        <v>0</v>
      </c>
      <c r="O2534" s="0" t="n">
        <v>52.74856</v>
      </c>
      <c r="P2534" s="0" t="n">
        <v>3.32754</v>
      </c>
      <c r="Q2534" s="0" t="n">
        <v>0.02596</v>
      </c>
      <c r="R2534" s="0" t="n">
        <v>0</v>
      </c>
      <c r="S2534" s="0" t="n">
        <v>0</v>
      </c>
      <c r="T2534" s="0" t="n">
        <v>1.9499</v>
      </c>
      <c r="U2534" s="0" t="n">
        <v>3.0977</v>
      </c>
      <c r="V2534" s="2" t="n">
        <v>0.024501</v>
      </c>
      <c r="W2534" s="2" t="n">
        <v>2193.2</v>
      </c>
      <c r="X2534" s="2" t="n">
        <v>0.53737</v>
      </c>
      <c r="Y2534" s="2" t="n">
        <v>0</v>
      </c>
    </row>
    <row r="2535" customFormat="false" ht="12.75" hidden="false" customHeight="false" outlineLevel="0" collapsed="false">
      <c r="B2535" s="0" t="n">
        <v>28.247</v>
      </c>
      <c r="C2535" s="0" t="n">
        <v>27.996</v>
      </c>
      <c r="D2535" s="0" t="n">
        <v>17.9215</v>
      </c>
      <c r="E2535" s="0" t="n">
        <v>17.9214</v>
      </c>
      <c r="F2535" s="0" t="n">
        <v>4.524701</v>
      </c>
      <c r="G2535" s="0" t="n">
        <v>4.524166</v>
      </c>
      <c r="H2535" s="0" t="n">
        <v>34.4997</v>
      </c>
      <c r="I2535" s="0" t="n">
        <v>34.4952</v>
      </c>
      <c r="J2535" s="0" t="n">
        <v>8</v>
      </c>
      <c r="K2535" s="0" t="n">
        <v>7.48398</v>
      </c>
      <c r="L2535" s="0" t="n">
        <v>97.06507</v>
      </c>
      <c r="M2535" s="0" t="n">
        <v>4.524166</v>
      </c>
      <c r="N2535" s="0" t="n">
        <v>0</v>
      </c>
      <c r="O2535" s="0" t="n">
        <v>52.74856</v>
      </c>
      <c r="P2535" s="0" t="n">
        <v>3.32754</v>
      </c>
      <c r="Q2535" s="0" t="n">
        <v>0.02597</v>
      </c>
      <c r="R2535" s="0" t="n">
        <v>0</v>
      </c>
      <c r="S2535" s="0" t="n">
        <v>0</v>
      </c>
      <c r="T2535" s="0" t="n">
        <v>1.9512</v>
      </c>
      <c r="U2535" s="0" t="n">
        <v>3.0977</v>
      </c>
      <c r="V2535" s="2" t="n">
        <v>0.024659</v>
      </c>
      <c r="W2535" s="2" t="n">
        <v>2193.2</v>
      </c>
      <c r="X2535" s="2" t="n">
        <v>0.54084</v>
      </c>
      <c r="Y2535" s="2" t="n">
        <v>0</v>
      </c>
    </row>
    <row r="2536" customFormat="false" ht="12.75" hidden="false" customHeight="false" outlineLevel="0" collapsed="false">
      <c r="B2536" s="0" t="n">
        <v>28.217</v>
      </c>
      <c r="C2536" s="0" t="n">
        <v>27.966</v>
      </c>
      <c r="D2536" s="0" t="n">
        <v>17.9214</v>
      </c>
      <c r="E2536" s="0" t="n">
        <v>17.9216</v>
      </c>
      <c r="F2536" s="0" t="n">
        <v>4.524713</v>
      </c>
      <c r="G2536" s="0" t="n">
        <v>4.524186</v>
      </c>
      <c r="H2536" s="0" t="n">
        <v>34.4999</v>
      </c>
      <c r="I2536" s="0" t="n">
        <v>34.4952</v>
      </c>
      <c r="J2536" s="0" t="n">
        <v>8</v>
      </c>
      <c r="K2536" s="0" t="n">
        <v>7.47638</v>
      </c>
      <c r="L2536" s="0" t="n">
        <v>96.96627</v>
      </c>
      <c r="M2536" s="0" t="n">
        <v>4.524186</v>
      </c>
      <c r="N2536" s="0" t="n">
        <v>0</v>
      </c>
      <c r="O2536" s="0" t="n">
        <v>52.74856</v>
      </c>
      <c r="P2536" s="0" t="n">
        <v>3.32754</v>
      </c>
      <c r="Q2536" s="0" t="n">
        <v>0.02598</v>
      </c>
      <c r="R2536" s="0" t="n">
        <v>0</v>
      </c>
      <c r="S2536" s="0" t="n">
        <v>0</v>
      </c>
      <c r="T2536" s="0" t="n">
        <v>1.9499</v>
      </c>
      <c r="U2536" s="0" t="n">
        <v>3.0977</v>
      </c>
      <c r="V2536" s="2" t="n">
        <v>0.024818</v>
      </c>
      <c r="W2536" s="2" t="n">
        <v>2193.2</v>
      </c>
      <c r="X2536" s="2" t="n">
        <v>0.54432</v>
      </c>
      <c r="Y2536" s="2" t="n">
        <v>0</v>
      </c>
    </row>
    <row r="2537" customFormat="false" ht="12.75" hidden="false" customHeight="false" outlineLevel="0" collapsed="false">
      <c r="B2537" s="0" t="n">
        <v>28.208</v>
      </c>
      <c r="C2537" s="0" t="n">
        <v>27.957</v>
      </c>
      <c r="D2537" s="0" t="n">
        <v>17.9214</v>
      </c>
      <c r="E2537" s="0" t="n">
        <v>17.9212</v>
      </c>
      <c r="F2537" s="0" t="n">
        <v>4.524716</v>
      </c>
      <c r="G2537" s="0" t="n">
        <v>4.524146</v>
      </c>
      <c r="H2537" s="0" t="n">
        <v>34.4999</v>
      </c>
      <c r="I2537" s="0" t="n">
        <v>34.4952</v>
      </c>
      <c r="J2537" s="0" t="n">
        <v>8</v>
      </c>
      <c r="K2537" s="0" t="n">
        <v>7.47606</v>
      </c>
      <c r="L2537" s="0" t="n">
        <v>96.96208</v>
      </c>
      <c r="M2537" s="0" t="n">
        <v>4.524146</v>
      </c>
      <c r="N2537" s="0" t="n">
        <v>0</v>
      </c>
      <c r="O2537" s="0" t="n">
        <v>52.74856</v>
      </c>
      <c r="P2537" s="0" t="n">
        <v>3.32754</v>
      </c>
      <c r="Q2537" s="0" t="n">
        <v>0.026</v>
      </c>
      <c r="R2537" s="0" t="n">
        <v>0</v>
      </c>
      <c r="S2537" s="0" t="n">
        <v>0</v>
      </c>
      <c r="T2537" s="0" t="n">
        <v>1.9499</v>
      </c>
      <c r="U2537" s="0" t="n">
        <v>3.0977</v>
      </c>
      <c r="V2537" s="2" t="n">
        <v>0.024818</v>
      </c>
      <c r="W2537" s="2" t="n">
        <v>2193.2</v>
      </c>
      <c r="X2537" s="2" t="n">
        <v>0.54432</v>
      </c>
      <c r="Y2537" s="2" t="n">
        <v>0</v>
      </c>
    </row>
    <row r="2538" customFormat="false" ht="12.75" hidden="false" customHeight="false" outlineLevel="0" collapsed="false">
      <c r="B2538" s="0" t="n">
        <v>28.179</v>
      </c>
      <c r="C2538" s="0" t="n">
        <v>27.929</v>
      </c>
      <c r="D2538" s="0" t="n">
        <v>17.9214</v>
      </c>
      <c r="E2538" s="0" t="n">
        <v>17.9214</v>
      </c>
      <c r="F2538" s="0" t="n">
        <v>4.524713</v>
      </c>
      <c r="G2538" s="0" t="n">
        <v>4.524186</v>
      </c>
      <c r="H2538" s="0" t="n">
        <v>34.4999</v>
      </c>
      <c r="I2538" s="0" t="n">
        <v>34.4954</v>
      </c>
      <c r="J2538" s="0" t="n">
        <v>8</v>
      </c>
      <c r="K2538" s="0" t="n">
        <v>7.47571</v>
      </c>
      <c r="L2538" s="0" t="n">
        <v>96.95767</v>
      </c>
      <c r="M2538" s="0" t="n">
        <v>4.524186</v>
      </c>
      <c r="N2538" s="0" t="n">
        <v>0</v>
      </c>
      <c r="O2538" s="0" t="n">
        <v>52.74874</v>
      </c>
      <c r="P2538" s="0" t="n">
        <v>3.32774</v>
      </c>
      <c r="Q2538" s="0" t="n">
        <v>0.02601</v>
      </c>
      <c r="R2538" s="0" t="n">
        <v>0</v>
      </c>
      <c r="S2538" s="0" t="n">
        <v>0</v>
      </c>
      <c r="T2538" s="0" t="n">
        <v>1.9499</v>
      </c>
      <c r="U2538" s="0" t="n">
        <v>3.0977</v>
      </c>
      <c r="V2538" s="2" t="n">
        <v>0.024977</v>
      </c>
      <c r="W2538" s="2" t="n">
        <v>2193.2</v>
      </c>
      <c r="X2538" s="2" t="n">
        <v>0.5478</v>
      </c>
      <c r="Y2538" s="2" t="n">
        <v>0</v>
      </c>
    </row>
    <row r="2539" customFormat="false" ht="12.75" hidden="false" customHeight="false" outlineLevel="0" collapsed="false">
      <c r="B2539" s="0" t="n">
        <v>28.16</v>
      </c>
      <c r="C2539" s="0" t="n">
        <v>27.91</v>
      </c>
      <c r="D2539" s="0" t="n">
        <v>17.9214</v>
      </c>
      <c r="E2539" s="0" t="n">
        <v>17.9214</v>
      </c>
      <c r="F2539" s="0" t="n">
        <v>4.52474</v>
      </c>
      <c r="G2539" s="0" t="n">
        <v>4.524186</v>
      </c>
      <c r="H2539" s="0" t="n">
        <v>34.5001</v>
      </c>
      <c r="I2539" s="0" t="n">
        <v>34.4954</v>
      </c>
      <c r="J2539" s="0" t="n">
        <v>8</v>
      </c>
      <c r="K2539" s="0" t="n">
        <v>7.47485</v>
      </c>
      <c r="L2539" s="0" t="n">
        <v>96.94658</v>
      </c>
      <c r="M2539" s="0" t="n">
        <v>4.524186</v>
      </c>
      <c r="N2539" s="0" t="n">
        <v>0</v>
      </c>
      <c r="O2539" s="0" t="n">
        <v>52.74874</v>
      </c>
      <c r="P2539" s="0" t="n">
        <v>3.32774</v>
      </c>
      <c r="Q2539" s="0" t="n">
        <v>0.02602</v>
      </c>
      <c r="R2539" s="0" t="n">
        <v>0</v>
      </c>
      <c r="S2539" s="0" t="n">
        <v>0</v>
      </c>
      <c r="T2539" s="0" t="n">
        <v>1.9499</v>
      </c>
      <c r="U2539" s="0" t="n">
        <v>3.0977</v>
      </c>
      <c r="V2539" s="2" t="n">
        <v>0.025137</v>
      </c>
      <c r="W2539" s="2" t="n">
        <v>2193.2</v>
      </c>
      <c r="X2539" s="2" t="n">
        <v>0.5513</v>
      </c>
      <c r="Y2539" s="2" t="n">
        <v>0</v>
      </c>
    </row>
    <row r="2540" customFormat="false" ht="12.75" hidden="false" customHeight="false" outlineLevel="0" collapsed="false">
      <c r="B2540" s="0" t="n">
        <v>28.151</v>
      </c>
      <c r="C2540" s="0" t="n">
        <v>27.901</v>
      </c>
      <c r="D2540" s="0" t="n">
        <v>17.9215</v>
      </c>
      <c r="E2540" s="0" t="n">
        <v>17.9216</v>
      </c>
      <c r="F2540" s="0" t="n">
        <v>4.524697</v>
      </c>
      <c r="G2540" s="0" t="n">
        <v>4.524186</v>
      </c>
      <c r="H2540" s="0" t="n">
        <v>34.4997</v>
      </c>
      <c r="I2540" s="0" t="n">
        <v>34.4953</v>
      </c>
      <c r="J2540" s="0" t="n">
        <v>8</v>
      </c>
      <c r="K2540" s="0" t="n">
        <v>7.47398</v>
      </c>
      <c r="L2540" s="0" t="n">
        <v>96.93534</v>
      </c>
      <c r="M2540" s="0" t="n">
        <v>4.524186</v>
      </c>
      <c r="N2540" s="0" t="n">
        <v>0</v>
      </c>
      <c r="O2540" s="0" t="n">
        <v>52.74874</v>
      </c>
      <c r="P2540" s="0" t="n">
        <v>3.32774</v>
      </c>
      <c r="Q2540" s="0" t="n">
        <v>0.02603</v>
      </c>
      <c r="R2540" s="0" t="n">
        <v>0</v>
      </c>
      <c r="S2540" s="0" t="n">
        <v>0</v>
      </c>
      <c r="T2540" s="0" t="n">
        <v>1.9499</v>
      </c>
      <c r="U2540" s="0" t="n">
        <v>3.0977</v>
      </c>
      <c r="V2540" s="2" t="n">
        <v>0.025297</v>
      </c>
      <c r="W2540" s="2" t="n">
        <v>2193.2</v>
      </c>
      <c r="X2540" s="2" t="n">
        <v>0.55481</v>
      </c>
      <c r="Y2540" s="2" t="n">
        <v>0</v>
      </c>
    </row>
    <row r="2541" customFormat="false" ht="12.75" hidden="false" customHeight="false" outlineLevel="0" collapsed="false">
      <c r="B2541" s="0" t="n">
        <v>28.121</v>
      </c>
      <c r="C2541" s="0" t="n">
        <v>27.871</v>
      </c>
      <c r="D2541" s="0" t="n">
        <v>17.9214</v>
      </c>
      <c r="E2541" s="0" t="n">
        <v>17.9214</v>
      </c>
      <c r="F2541" s="0" t="n">
        <v>4.524724</v>
      </c>
      <c r="G2541" s="0" t="n">
        <v>4.524146</v>
      </c>
      <c r="H2541" s="0" t="n">
        <v>34.5</v>
      </c>
      <c r="I2541" s="0" t="n">
        <v>34.4951</v>
      </c>
      <c r="J2541" s="0" t="n">
        <v>8</v>
      </c>
      <c r="K2541" s="0" t="n">
        <v>7.47308</v>
      </c>
      <c r="L2541" s="0" t="n">
        <v>96.92357</v>
      </c>
      <c r="M2541" s="0" t="n">
        <v>4.524146</v>
      </c>
      <c r="N2541" s="0" t="n">
        <v>0</v>
      </c>
      <c r="O2541" s="0" t="n">
        <v>52.74874</v>
      </c>
      <c r="P2541" s="0" t="n">
        <v>3.32774</v>
      </c>
      <c r="Q2541" s="0" t="n">
        <v>0.02604</v>
      </c>
      <c r="R2541" s="0" t="n">
        <v>0</v>
      </c>
      <c r="S2541" s="0" t="n">
        <v>0</v>
      </c>
      <c r="T2541" s="0" t="n">
        <v>1.9499</v>
      </c>
      <c r="U2541" s="0" t="n">
        <v>3.0977</v>
      </c>
      <c r="V2541" s="2" t="n">
        <v>0.025276</v>
      </c>
      <c r="W2541" s="2" t="n">
        <v>2195</v>
      </c>
      <c r="X2541" s="2" t="n">
        <v>0.55481</v>
      </c>
      <c r="Y2541" s="2" t="n">
        <v>0</v>
      </c>
    </row>
    <row r="2542" customFormat="false" ht="12.75" hidden="false" customHeight="false" outlineLevel="0" collapsed="false">
      <c r="B2542" s="0" t="n">
        <v>28.103</v>
      </c>
      <c r="C2542" s="0" t="n">
        <v>27.854</v>
      </c>
      <c r="D2542" s="0" t="n">
        <v>17.9214</v>
      </c>
      <c r="E2542" s="0" t="n">
        <v>17.9212</v>
      </c>
      <c r="F2542" s="0" t="n">
        <v>4.524724</v>
      </c>
      <c r="G2542" s="0" t="n">
        <v>4.524166</v>
      </c>
      <c r="H2542" s="0" t="n">
        <v>34.5</v>
      </c>
      <c r="I2542" s="0" t="n">
        <v>34.4954</v>
      </c>
      <c r="J2542" s="0" t="n">
        <v>8</v>
      </c>
      <c r="K2542" s="0" t="n">
        <v>7.47216</v>
      </c>
      <c r="L2542" s="0" t="n">
        <v>96.91167</v>
      </c>
      <c r="M2542" s="0" t="n">
        <v>4.524166</v>
      </c>
      <c r="N2542" s="0" t="n">
        <v>0</v>
      </c>
      <c r="O2542" s="0" t="n">
        <v>52.74874</v>
      </c>
      <c r="P2542" s="0" t="n">
        <v>3.32774</v>
      </c>
      <c r="Q2542" s="0" t="n">
        <v>0.02605</v>
      </c>
      <c r="R2542" s="0" t="n">
        <v>0</v>
      </c>
      <c r="S2542" s="0" t="n">
        <v>0</v>
      </c>
      <c r="T2542" s="0" t="n">
        <v>1.9499</v>
      </c>
      <c r="U2542" s="0" t="n">
        <v>3.0977</v>
      </c>
      <c r="V2542" s="2" t="n">
        <v>0.025478</v>
      </c>
      <c r="W2542" s="2" t="n">
        <v>2191.5</v>
      </c>
      <c r="X2542" s="2" t="n">
        <v>0.55833</v>
      </c>
      <c r="Y2542" s="2" t="n">
        <v>0</v>
      </c>
    </row>
    <row r="2543" customFormat="false" ht="12.75" hidden="false" customHeight="false" outlineLevel="0" collapsed="false">
      <c r="B2543" s="0" t="n">
        <v>28.093</v>
      </c>
      <c r="C2543" s="0" t="n">
        <v>27.843</v>
      </c>
      <c r="D2543" s="0" t="n">
        <v>17.9215</v>
      </c>
      <c r="E2543" s="0" t="n">
        <v>17.9212</v>
      </c>
      <c r="F2543" s="0" t="n">
        <v>4.524716</v>
      </c>
      <c r="G2543" s="0" t="n">
        <v>4.524186</v>
      </c>
      <c r="H2543" s="0" t="n">
        <v>34.4998</v>
      </c>
      <c r="I2543" s="0" t="n">
        <v>34.4956</v>
      </c>
      <c r="J2543" s="0" t="n">
        <v>8</v>
      </c>
      <c r="K2543" s="0" t="n">
        <v>7.47174</v>
      </c>
      <c r="L2543" s="0" t="n">
        <v>96.9064</v>
      </c>
      <c r="M2543" s="0" t="n">
        <v>4.524186</v>
      </c>
      <c r="N2543" s="0" t="n">
        <v>0</v>
      </c>
      <c r="O2543" s="0" t="n">
        <v>52.74874</v>
      </c>
      <c r="P2543" s="0" t="n">
        <v>3.32774</v>
      </c>
      <c r="Q2543" s="0" t="n">
        <v>0.02606</v>
      </c>
      <c r="R2543" s="0" t="n">
        <v>0</v>
      </c>
      <c r="S2543" s="0" t="n">
        <v>0</v>
      </c>
      <c r="T2543" s="0" t="n">
        <v>1.9499</v>
      </c>
      <c r="U2543" s="0" t="n">
        <v>3.0977</v>
      </c>
      <c r="V2543" s="2" t="n">
        <v>0.025597</v>
      </c>
      <c r="W2543" s="2" t="n">
        <v>2195</v>
      </c>
      <c r="X2543" s="2" t="n">
        <v>0.56186</v>
      </c>
      <c r="Y2543" s="2" t="n">
        <v>0</v>
      </c>
    </row>
    <row r="2544" customFormat="false" ht="12.75" hidden="false" customHeight="false" outlineLevel="0" collapsed="false">
      <c r="B2544" s="0" t="n">
        <v>28.074</v>
      </c>
      <c r="C2544" s="0" t="n">
        <v>27.824</v>
      </c>
      <c r="D2544" s="0" t="n">
        <v>17.9214</v>
      </c>
      <c r="E2544" s="0" t="n">
        <v>17.9212</v>
      </c>
      <c r="F2544" s="0" t="n">
        <v>4.524713</v>
      </c>
      <c r="G2544" s="0" t="n">
        <v>4.524146</v>
      </c>
      <c r="H2544" s="0" t="n">
        <v>34.4999</v>
      </c>
      <c r="I2544" s="0" t="n">
        <v>34.4953</v>
      </c>
      <c r="J2544" s="0" t="n">
        <v>8</v>
      </c>
      <c r="K2544" s="0" t="n">
        <v>7.47082</v>
      </c>
      <c r="L2544" s="0" t="n">
        <v>96.89421</v>
      </c>
      <c r="M2544" s="0" t="n">
        <v>4.524146</v>
      </c>
      <c r="N2544" s="0" t="n">
        <v>0</v>
      </c>
      <c r="O2544" s="0" t="n">
        <v>52.74874</v>
      </c>
      <c r="P2544" s="0" t="n">
        <v>3.32774</v>
      </c>
      <c r="Q2544" s="0" t="n">
        <v>0.02608</v>
      </c>
      <c r="R2544" s="0" t="n">
        <v>0</v>
      </c>
      <c r="S2544" s="0" t="n">
        <v>0</v>
      </c>
      <c r="T2544" s="0" t="n">
        <v>1.9499</v>
      </c>
      <c r="U2544" s="0" t="n">
        <v>3.0977</v>
      </c>
      <c r="V2544" s="2" t="n">
        <v>0.025618</v>
      </c>
      <c r="W2544" s="2" t="n">
        <v>2193.2</v>
      </c>
      <c r="X2544" s="2" t="n">
        <v>0.56186</v>
      </c>
      <c r="Y2544" s="2" t="n">
        <v>0</v>
      </c>
    </row>
    <row r="2545" customFormat="false" ht="12.75" hidden="false" customHeight="false" outlineLevel="0" collapsed="false">
      <c r="B2545" s="0" t="n">
        <v>28.065</v>
      </c>
      <c r="C2545" s="0" t="n">
        <v>27.815</v>
      </c>
      <c r="D2545" s="0" t="n">
        <v>17.9214</v>
      </c>
      <c r="E2545" s="0" t="n">
        <v>17.9214</v>
      </c>
      <c r="F2545" s="0" t="n">
        <v>4.524693</v>
      </c>
      <c r="G2545" s="0" t="n">
        <v>4.524106</v>
      </c>
      <c r="H2545" s="0" t="n">
        <v>34.4998</v>
      </c>
      <c r="I2545" s="0" t="n">
        <v>34.4947</v>
      </c>
      <c r="J2545" s="0" t="n">
        <v>8</v>
      </c>
      <c r="K2545" s="0" t="n">
        <v>7.46988</v>
      </c>
      <c r="L2545" s="0" t="n">
        <v>96.88188</v>
      </c>
      <c r="M2545" s="0" t="n">
        <v>4.524106</v>
      </c>
      <c r="N2545" s="0" t="n">
        <v>0</v>
      </c>
      <c r="O2545" s="0" t="n">
        <v>52.74874</v>
      </c>
      <c r="P2545" s="0" t="n">
        <v>3.32774</v>
      </c>
      <c r="Q2545" s="0" t="n">
        <v>0.02609</v>
      </c>
      <c r="R2545" s="0" t="n">
        <v>0</v>
      </c>
      <c r="S2545" s="0" t="n">
        <v>0</v>
      </c>
      <c r="T2545" s="0" t="n">
        <v>1.9499</v>
      </c>
      <c r="U2545" s="0" t="n">
        <v>3.0977</v>
      </c>
      <c r="V2545" s="2" t="n">
        <v>0.025779</v>
      </c>
      <c r="W2545" s="2" t="n">
        <v>2193.2</v>
      </c>
      <c r="X2545" s="2" t="n">
        <v>0.5654</v>
      </c>
      <c r="Y2545" s="2" t="n">
        <v>0</v>
      </c>
    </row>
    <row r="2546" customFormat="false" ht="12.75" hidden="false" customHeight="false" outlineLevel="0" collapsed="false">
      <c r="B2546" s="0" t="n">
        <v>28.036</v>
      </c>
      <c r="C2546" s="0" t="n">
        <v>27.787</v>
      </c>
      <c r="D2546" s="0" t="n">
        <v>17.9214</v>
      </c>
      <c r="E2546" s="0" t="n">
        <v>17.9212</v>
      </c>
      <c r="F2546" s="0" t="n">
        <v>4.524705</v>
      </c>
      <c r="G2546" s="0" t="n">
        <v>4.524106</v>
      </c>
      <c r="H2546" s="0" t="n">
        <v>34.4999</v>
      </c>
      <c r="I2546" s="0" t="n">
        <v>34.4949</v>
      </c>
      <c r="J2546" s="0" t="n">
        <v>8</v>
      </c>
      <c r="K2546" s="0" t="n">
        <v>7.46888</v>
      </c>
      <c r="L2546" s="0" t="n">
        <v>96.86905</v>
      </c>
      <c r="M2546" s="0" t="n">
        <v>4.524106</v>
      </c>
      <c r="N2546" s="0" t="n">
        <v>0</v>
      </c>
      <c r="O2546" s="0" t="n">
        <v>52.74874</v>
      </c>
      <c r="P2546" s="0" t="n">
        <v>3.32774</v>
      </c>
      <c r="Q2546" s="0" t="n">
        <v>0.0261</v>
      </c>
      <c r="R2546" s="0" t="n">
        <v>0</v>
      </c>
      <c r="S2546" s="0" t="n">
        <v>0</v>
      </c>
      <c r="T2546" s="0" t="n">
        <v>1.9499</v>
      </c>
      <c r="U2546" s="0" t="n">
        <v>3.0977</v>
      </c>
      <c r="V2546" s="2" t="n">
        <v>0.025779</v>
      </c>
      <c r="W2546" s="2" t="n">
        <v>2193.2</v>
      </c>
      <c r="X2546" s="2" t="n">
        <v>0.5654</v>
      </c>
      <c r="Y2546" s="2" t="n">
        <v>0</v>
      </c>
    </row>
    <row r="2547" customFormat="false" ht="12.75" hidden="false" customHeight="false" outlineLevel="0" collapsed="false">
      <c r="B2547" s="0" t="n">
        <v>28.026</v>
      </c>
      <c r="C2547" s="0" t="n">
        <v>27.777</v>
      </c>
      <c r="D2547" s="0" t="n">
        <v>17.9214</v>
      </c>
      <c r="E2547" s="0" t="n">
        <v>17.9212</v>
      </c>
      <c r="F2547" s="0" t="n">
        <v>4.524713</v>
      </c>
      <c r="G2547" s="0" t="n">
        <v>4.524186</v>
      </c>
      <c r="H2547" s="0" t="n">
        <v>34.4999</v>
      </c>
      <c r="I2547" s="0" t="n">
        <v>34.4956</v>
      </c>
      <c r="J2547" s="0" t="n">
        <v>8</v>
      </c>
      <c r="K2547" s="0" t="n">
        <v>7.46788</v>
      </c>
      <c r="L2547" s="0" t="n">
        <v>96.85616</v>
      </c>
      <c r="M2547" s="0" t="n">
        <v>4.524186</v>
      </c>
      <c r="N2547" s="0" t="n">
        <v>0</v>
      </c>
      <c r="O2547" s="0" t="n">
        <v>52.74874</v>
      </c>
      <c r="P2547" s="0" t="n">
        <v>3.32774</v>
      </c>
      <c r="Q2547" s="0" t="n">
        <v>0.02611</v>
      </c>
      <c r="R2547" s="0" t="n">
        <v>0</v>
      </c>
      <c r="S2547" s="0" t="n">
        <v>0</v>
      </c>
      <c r="T2547" s="0" t="n">
        <v>1.9499</v>
      </c>
      <c r="U2547" s="0" t="n">
        <v>3.0977</v>
      </c>
      <c r="V2547" s="2" t="n">
        <v>0.025941</v>
      </c>
      <c r="W2547" s="2" t="n">
        <v>2193.2</v>
      </c>
      <c r="X2547" s="2" t="n">
        <v>0.56895</v>
      </c>
      <c r="Y2547" s="2" t="n">
        <v>0</v>
      </c>
    </row>
    <row r="2548" customFormat="false" ht="12.75" hidden="false" customHeight="false" outlineLevel="0" collapsed="false">
      <c r="B2548" s="0" t="n">
        <v>28.008</v>
      </c>
      <c r="C2548" s="0" t="n">
        <v>27.759</v>
      </c>
      <c r="D2548" s="0" t="n">
        <v>17.9214</v>
      </c>
      <c r="E2548" s="0" t="n">
        <v>17.9216</v>
      </c>
      <c r="F2548" s="0" t="n">
        <v>4.524736</v>
      </c>
      <c r="G2548" s="0" t="n">
        <v>4.52422</v>
      </c>
      <c r="H2548" s="0" t="n">
        <v>34.5002</v>
      </c>
      <c r="I2548" s="0" t="n">
        <v>34.4956</v>
      </c>
      <c r="J2548" s="0" t="n">
        <v>8</v>
      </c>
      <c r="K2548" s="0" t="n">
        <v>7.46686</v>
      </c>
      <c r="L2548" s="0" t="n">
        <v>96.8429</v>
      </c>
      <c r="M2548" s="0" t="n">
        <v>4.52422</v>
      </c>
      <c r="N2548" s="0" t="n">
        <v>0</v>
      </c>
      <c r="O2548" s="0" t="n">
        <v>52.74874</v>
      </c>
      <c r="P2548" s="0" t="n">
        <v>3.32774</v>
      </c>
      <c r="Q2548" s="0" t="n">
        <v>0.02612</v>
      </c>
      <c r="R2548" s="0" t="n">
        <v>0</v>
      </c>
      <c r="S2548" s="0" t="n">
        <v>0</v>
      </c>
      <c r="T2548" s="0" t="n">
        <v>1.9499</v>
      </c>
      <c r="U2548" s="0" t="n">
        <v>3.0977</v>
      </c>
      <c r="V2548" s="2" t="n">
        <v>0.026103</v>
      </c>
      <c r="W2548" s="2" t="n">
        <v>2193.2</v>
      </c>
      <c r="X2548" s="2" t="n">
        <v>0.57251</v>
      </c>
      <c r="Y2548" s="2" t="n">
        <v>0</v>
      </c>
    </row>
    <row r="2549" customFormat="false" ht="12.75" hidden="false" customHeight="false" outlineLevel="0" collapsed="false">
      <c r="B2549" s="0" t="n">
        <v>27.988</v>
      </c>
      <c r="C2549" s="0" t="n">
        <v>27.74</v>
      </c>
      <c r="D2549" s="0" t="n">
        <v>17.9212</v>
      </c>
      <c r="E2549" s="0" t="n">
        <v>17.9214</v>
      </c>
      <c r="F2549" s="0" t="n">
        <v>4.524724</v>
      </c>
      <c r="G2549" s="0" t="n">
        <v>4.524133</v>
      </c>
      <c r="H2549" s="0" t="n">
        <v>34.5002</v>
      </c>
      <c r="I2549" s="0" t="n">
        <v>34.495</v>
      </c>
      <c r="J2549" s="0" t="n">
        <v>8</v>
      </c>
      <c r="K2549" s="0" t="n">
        <v>7.46583</v>
      </c>
      <c r="L2549" s="0" t="n">
        <v>96.82936</v>
      </c>
      <c r="M2549" s="0" t="n">
        <v>4.524133</v>
      </c>
      <c r="N2549" s="0" t="n">
        <v>0</v>
      </c>
      <c r="O2549" s="0" t="n">
        <v>52.74874</v>
      </c>
      <c r="P2549" s="0" t="n">
        <v>3.32774</v>
      </c>
      <c r="Q2549" s="0" t="n">
        <v>0.02613</v>
      </c>
      <c r="R2549" s="0" t="n">
        <v>0</v>
      </c>
      <c r="S2549" s="0" t="n">
        <v>0</v>
      </c>
      <c r="T2549" s="0" t="n">
        <v>1.9499</v>
      </c>
      <c r="U2549" s="0" t="n">
        <v>3.0977</v>
      </c>
      <c r="V2549" s="2" t="n">
        <v>0.026103</v>
      </c>
      <c r="W2549" s="2" t="n">
        <v>2193.2</v>
      </c>
      <c r="X2549" s="2" t="n">
        <v>0.57251</v>
      </c>
      <c r="Y2549" s="2" t="n">
        <v>0</v>
      </c>
    </row>
    <row r="2550" customFormat="false" ht="12.75" hidden="false" customHeight="false" outlineLevel="0" collapsed="false">
      <c r="B2550" s="0" t="n">
        <v>27.978</v>
      </c>
      <c r="C2550" s="0" t="n">
        <v>27.729</v>
      </c>
      <c r="D2550" s="0" t="n">
        <v>17.9212</v>
      </c>
      <c r="E2550" s="0" t="n">
        <v>17.9214</v>
      </c>
      <c r="F2550" s="0" t="n">
        <v>4.524716</v>
      </c>
      <c r="G2550" s="0" t="n">
        <v>4.524186</v>
      </c>
      <c r="H2550" s="0" t="n">
        <v>34.5001</v>
      </c>
      <c r="I2550" s="0" t="n">
        <v>34.4954</v>
      </c>
      <c r="J2550" s="0" t="n">
        <v>8</v>
      </c>
      <c r="K2550" s="0" t="n">
        <v>7.4653</v>
      </c>
      <c r="L2550" s="0" t="n">
        <v>96.82244</v>
      </c>
      <c r="M2550" s="0" t="n">
        <v>4.524186</v>
      </c>
      <c r="N2550" s="0" t="n">
        <v>0</v>
      </c>
      <c r="O2550" s="0" t="n">
        <v>52.74874</v>
      </c>
      <c r="P2550" s="0" t="n">
        <v>3.32774</v>
      </c>
      <c r="Q2550" s="0" t="n">
        <v>0.02615</v>
      </c>
      <c r="R2550" s="0" t="n">
        <v>0</v>
      </c>
      <c r="S2550" s="0" t="n">
        <v>0</v>
      </c>
      <c r="T2550" s="0" t="n">
        <v>1.9499</v>
      </c>
      <c r="U2550" s="0" t="n">
        <v>3.0977</v>
      </c>
      <c r="V2550" s="2" t="n">
        <v>0.026266</v>
      </c>
      <c r="W2550" s="2" t="n">
        <v>2193.2</v>
      </c>
      <c r="X2550" s="2" t="n">
        <v>0.57607</v>
      </c>
      <c r="Y2550" s="2" t="n">
        <v>0</v>
      </c>
    </row>
    <row r="2551" customFormat="false" ht="12.75" hidden="false" customHeight="false" outlineLevel="0" collapsed="false">
      <c r="B2551" s="0" t="n">
        <v>27.964</v>
      </c>
      <c r="C2551" s="0" t="n">
        <v>27.715</v>
      </c>
      <c r="D2551" s="0" t="n">
        <v>17.9214</v>
      </c>
      <c r="E2551" s="0" t="n">
        <v>17.9214</v>
      </c>
      <c r="F2551" s="0" t="n">
        <v>4.524712</v>
      </c>
      <c r="G2551" s="0" t="n">
        <v>4.524106</v>
      </c>
      <c r="H2551" s="0" t="n">
        <v>34.5</v>
      </c>
      <c r="I2551" s="0" t="n">
        <v>34.4948</v>
      </c>
      <c r="J2551" s="0" t="n">
        <v>8</v>
      </c>
      <c r="K2551" s="0" t="n">
        <v>7.46475</v>
      </c>
      <c r="L2551" s="0" t="n">
        <v>96.81549</v>
      </c>
      <c r="M2551" s="0" t="n">
        <v>4.524106</v>
      </c>
      <c r="N2551" s="0" t="n">
        <v>0</v>
      </c>
      <c r="O2551" s="0" t="n">
        <v>52.74874</v>
      </c>
      <c r="P2551" s="0" t="n">
        <v>3.32774</v>
      </c>
      <c r="Q2551" s="0" t="n">
        <v>0.02616</v>
      </c>
      <c r="R2551" s="0" t="n">
        <v>0</v>
      </c>
      <c r="S2551" s="0" t="n">
        <v>0</v>
      </c>
      <c r="T2551" s="0" t="n">
        <v>1.9499</v>
      </c>
      <c r="U2551" s="0" t="n">
        <v>3.0977</v>
      </c>
      <c r="V2551" s="2" t="n">
        <v>0.026266</v>
      </c>
      <c r="W2551" s="2" t="n">
        <v>2193.2</v>
      </c>
      <c r="X2551" s="2" t="n">
        <v>0.57607</v>
      </c>
      <c r="Y2551" s="2" t="n">
        <v>0</v>
      </c>
    </row>
    <row r="2552" customFormat="false" ht="12.75" hidden="false" customHeight="false" outlineLevel="0" collapsed="false">
      <c r="B2552" s="0" t="n">
        <v>27.93</v>
      </c>
      <c r="C2552" s="0" t="n">
        <v>27.682</v>
      </c>
      <c r="D2552" s="0" t="n">
        <v>17.9212</v>
      </c>
      <c r="E2552" s="0" t="n">
        <v>17.9212</v>
      </c>
      <c r="F2552" s="0" t="n">
        <v>4.52474</v>
      </c>
      <c r="G2552" s="0" t="n">
        <v>4.524146</v>
      </c>
      <c r="H2552" s="0" t="n">
        <v>34.5004</v>
      </c>
      <c r="I2552" s="0" t="n">
        <v>34.4953</v>
      </c>
      <c r="J2552" s="0" t="n">
        <v>8</v>
      </c>
      <c r="K2552" s="0" t="n">
        <v>7.4642</v>
      </c>
      <c r="L2552" s="0" t="n">
        <v>96.80829</v>
      </c>
      <c r="M2552" s="0" t="n">
        <v>4.524146</v>
      </c>
      <c r="N2552" s="0" t="n">
        <v>0</v>
      </c>
      <c r="O2552" s="0" t="n">
        <v>52.74874</v>
      </c>
      <c r="P2552" s="0" t="n">
        <v>3.32774</v>
      </c>
      <c r="Q2552" s="0" t="n">
        <v>0.02617</v>
      </c>
      <c r="R2552" s="0" t="n">
        <v>0</v>
      </c>
      <c r="S2552" s="0" t="n">
        <v>0</v>
      </c>
      <c r="T2552" s="0" t="n">
        <v>1.9499</v>
      </c>
      <c r="U2552" s="0" t="n">
        <v>3.0977</v>
      </c>
      <c r="V2552" s="2" t="n">
        <v>0.026429</v>
      </c>
      <c r="W2552" s="2" t="n">
        <v>2193.2</v>
      </c>
      <c r="X2552" s="2" t="n">
        <v>0.57965</v>
      </c>
      <c r="Y2552" s="2" t="n">
        <v>0</v>
      </c>
    </row>
    <row r="2553" customFormat="false" ht="12.75" hidden="false" customHeight="false" outlineLevel="0" collapsed="false">
      <c r="B2553" s="0" t="n">
        <v>27.93</v>
      </c>
      <c r="C2553" s="0" t="n">
        <v>27.682</v>
      </c>
      <c r="D2553" s="0" t="n">
        <v>17.9214</v>
      </c>
      <c r="E2553" s="0" t="n">
        <v>17.9212</v>
      </c>
      <c r="F2553" s="0" t="n">
        <v>4.524771</v>
      </c>
      <c r="G2553" s="0" t="n">
        <v>4.524186</v>
      </c>
      <c r="H2553" s="0" t="n">
        <v>34.5005</v>
      </c>
      <c r="I2553" s="0" t="n">
        <v>34.4956</v>
      </c>
      <c r="J2553" s="0" t="n">
        <v>8</v>
      </c>
      <c r="K2553" s="0" t="n">
        <v>7.46365</v>
      </c>
      <c r="L2553" s="0" t="n">
        <v>96.80151</v>
      </c>
      <c r="M2553" s="0" t="n">
        <v>4.524186</v>
      </c>
      <c r="N2553" s="0" t="n">
        <v>0</v>
      </c>
      <c r="O2553" s="0" t="n">
        <v>52.74874</v>
      </c>
      <c r="P2553" s="0" t="n">
        <v>3.32774</v>
      </c>
      <c r="Q2553" s="0" t="n">
        <v>0.02618</v>
      </c>
      <c r="R2553" s="0" t="n">
        <v>0</v>
      </c>
      <c r="S2553" s="0" t="n">
        <v>0</v>
      </c>
      <c r="T2553" s="0" t="n">
        <v>1.9499</v>
      </c>
      <c r="U2553" s="0" t="n">
        <v>3.0977</v>
      </c>
      <c r="V2553" s="2" t="n">
        <v>0.026593</v>
      </c>
      <c r="W2553" s="2" t="n">
        <v>2193.2</v>
      </c>
      <c r="X2553" s="2" t="n">
        <v>0.58324</v>
      </c>
      <c r="Y2553" s="2" t="n">
        <v>0</v>
      </c>
    </row>
    <row r="2554" customFormat="false" ht="12.75" hidden="false" customHeight="false" outlineLevel="0" collapsed="false">
      <c r="B2554" s="0" t="n">
        <v>27.921</v>
      </c>
      <c r="C2554" s="0" t="n">
        <v>27.673</v>
      </c>
      <c r="D2554" s="0" t="n">
        <v>17.9214</v>
      </c>
      <c r="E2554" s="0" t="n">
        <v>17.9214</v>
      </c>
      <c r="F2554" s="0" t="n">
        <v>4.524705</v>
      </c>
      <c r="G2554" s="0" t="n">
        <v>4.524186</v>
      </c>
      <c r="H2554" s="0" t="n">
        <v>34.4999</v>
      </c>
      <c r="I2554" s="0" t="n">
        <v>34.4955</v>
      </c>
      <c r="J2554" s="0" t="n">
        <v>8</v>
      </c>
      <c r="K2554" s="0" t="n">
        <v>7.46314</v>
      </c>
      <c r="L2554" s="0" t="n">
        <v>96.79462</v>
      </c>
      <c r="M2554" s="0" t="n">
        <v>4.524186</v>
      </c>
      <c r="N2554" s="0" t="n">
        <v>0</v>
      </c>
      <c r="O2554" s="0" t="n">
        <v>52.74874</v>
      </c>
      <c r="P2554" s="0" t="n">
        <v>3.32774</v>
      </c>
      <c r="Q2554" s="0" t="n">
        <v>0.02619</v>
      </c>
      <c r="R2554" s="0" t="n">
        <v>0</v>
      </c>
      <c r="S2554" s="0" t="n">
        <v>0</v>
      </c>
      <c r="T2554" s="0" t="n">
        <v>1.9499</v>
      </c>
      <c r="U2554" s="0" t="n">
        <v>3.0977</v>
      </c>
      <c r="V2554" s="2" t="n">
        <v>0.026593</v>
      </c>
      <c r="W2554" s="2" t="n">
        <v>2193.2</v>
      </c>
      <c r="X2554" s="2" t="n">
        <v>0.58324</v>
      </c>
      <c r="Y2554" s="2" t="n">
        <v>0</v>
      </c>
    </row>
    <row r="2555" customFormat="false" ht="12.75" hidden="false" customHeight="false" outlineLevel="0" collapsed="false">
      <c r="B2555" s="0" t="n">
        <v>27.893</v>
      </c>
      <c r="C2555" s="0" t="n">
        <v>27.645</v>
      </c>
      <c r="D2555" s="0" t="n">
        <v>17.9212</v>
      </c>
      <c r="E2555" s="0" t="n">
        <v>17.9214</v>
      </c>
      <c r="F2555" s="0" t="n">
        <v>4.524705</v>
      </c>
      <c r="G2555" s="0" t="n">
        <v>4.524146</v>
      </c>
      <c r="H2555" s="0" t="n">
        <v>34.5001</v>
      </c>
      <c r="I2555" s="0" t="n">
        <v>34.4951</v>
      </c>
      <c r="J2555" s="0" t="n">
        <v>8</v>
      </c>
      <c r="K2555" s="0" t="n">
        <v>7.46261</v>
      </c>
      <c r="L2555" s="0" t="n">
        <v>96.78748</v>
      </c>
      <c r="M2555" s="0" t="n">
        <v>4.524146</v>
      </c>
      <c r="N2555" s="0" t="n">
        <v>0</v>
      </c>
      <c r="O2555" s="0" t="n">
        <v>52.74874</v>
      </c>
      <c r="P2555" s="0" t="n">
        <v>3.32774</v>
      </c>
      <c r="Q2555" s="0" t="n">
        <v>0.0262</v>
      </c>
      <c r="R2555" s="0" t="n">
        <v>0</v>
      </c>
      <c r="S2555" s="0" t="n">
        <v>0</v>
      </c>
      <c r="T2555" s="0" t="n">
        <v>1.9499</v>
      </c>
      <c r="U2555" s="0" t="n">
        <v>3.0977</v>
      </c>
      <c r="V2555" s="2" t="n">
        <v>0.026757</v>
      </c>
      <c r="W2555" s="2" t="n">
        <v>2193.2</v>
      </c>
      <c r="X2555" s="2" t="n">
        <v>0.58684</v>
      </c>
      <c r="Y2555" s="2" t="n">
        <v>0</v>
      </c>
    </row>
    <row r="2556" customFormat="false" ht="12.75" hidden="false" customHeight="false" outlineLevel="0" collapsed="false">
      <c r="B2556" s="0" t="n">
        <v>27.883</v>
      </c>
      <c r="C2556" s="0" t="n">
        <v>27.635</v>
      </c>
      <c r="D2556" s="0" t="n">
        <v>17.9215</v>
      </c>
      <c r="E2556" s="0" t="n">
        <v>17.9214</v>
      </c>
      <c r="F2556" s="0" t="n">
        <v>4.524716</v>
      </c>
      <c r="G2556" s="0" t="n">
        <v>4.524166</v>
      </c>
      <c r="H2556" s="0" t="n">
        <v>34.4999</v>
      </c>
      <c r="I2556" s="0" t="n">
        <v>34.4954</v>
      </c>
      <c r="J2556" s="0" t="n">
        <v>7.996</v>
      </c>
      <c r="K2556" s="0" t="n">
        <v>7.46204</v>
      </c>
      <c r="L2556" s="0" t="n">
        <v>96.78059</v>
      </c>
      <c r="M2556" s="0" t="n">
        <v>4.524166</v>
      </c>
      <c r="N2556" s="0" t="n">
        <v>0</v>
      </c>
      <c r="O2556" s="0" t="n">
        <v>52.74856</v>
      </c>
      <c r="P2556" s="0" t="n">
        <v>3.32752</v>
      </c>
      <c r="Q2556" s="0" t="n">
        <v>0.02622</v>
      </c>
      <c r="R2556" s="0" t="n">
        <v>0</v>
      </c>
      <c r="S2556" s="0" t="n">
        <v>0</v>
      </c>
      <c r="T2556" s="0" t="n">
        <v>1.9499</v>
      </c>
      <c r="U2556" s="0" t="n">
        <v>3.0965</v>
      </c>
      <c r="V2556" s="2" t="n">
        <v>0.026757</v>
      </c>
      <c r="W2556" s="2" t="n">
        <v>2193.2</v>
      </c>
      <c r="X2556" s="2" t="n">
        <v>0.58684</v>
      </c>
      <c r="Y2556" s="2" t="n">
        <v>0</v>
      </c>
    </row>
    <row r="2557" customFormat="false" ht="12.75" hidden="false" customHeight="false" outlineLevel="0" collapsed="false">
      <c r="B2557" s="0" t="n">
        <v>27.873</v>
      </c>
      <c r="C2557" s="0" t="n">
        <v>27.626</v>
      </c>
      <c r="D2557" s="0" t="n">
        <v>17.9212</v>
      </c>
      <c r="E2557" s="0" t="n">
        <v>17.9214</v>
      </c>
      <c r="F2557" s="0" t="n">
        <v>4.524662</v>
      </c>
      <c r="G2557" s="0" t="n">
        <v>4.524186</v>
      </c>
      <c r="H2557" s="0" t="n">
        <v>34.4997</v>
      </c>
      <c r="I2557" s="0" t="n">
        <v>34.4955</v>
      </c>
      <c r="J2557" s="0" t="n">
        <v>8</v>
      </c>
      <c r="K2557" s="0" t="n">
        <v>7.46156</v>
      </c>
      <c r="L2557" s="0" t="n">
        <v>96.77367</v>
      </c>
      <c r="M2557" s="0" t="n">
        <v>4.524186</v>
      </c>
      <c r="N2557" s="0" t="n">
        <v>0</v>
      </c>
      <c r="O2557" s="0" t="n">
        <v>52.74856</v>
      </c>
      <c r="P2557" s="0" t="n">
        <v>3.32752</v>
      </c>
      <c r="Q2557" s="0" t="n">
        <v>0.02623</v>
      </c>
      <c r="R2557" s="0" t="n">
        <v>0</v>
      </c>
      <c r="S2557" s="0" t="n">
        <v>0</v>
      </c>
      <c r="T2557" s="0" t="n">
        <v>1.9499</v>
      </c>
      <c r="U2557" s="0" t="n">
        <v>3.0977</v>
      </c>
      <c r="V2557" s="2" t="n">
        <v>0.026921</v>
      </c>
      <c r="W2557" s="2" t="n">
        <v>2193.2</v>
      </c>
      <c r="X2557" s="2" t="n">
        <v>0.59045</v>
      </c>
      <c r="Y2557" s="2" t="n">
        <v>0</v>
      </c>
    </row>
    <row r="2558" customFormat="false" ht="12.75" hidden="false" customHeight="false" outlineLevel="0" collapsed="false">
      <c r="B2558" s="0" t="n">
        <v>27.854</v>
      </c>
      <c r="C2558" s="0" t="n">
        <v>27.607</v>
      </c>
      <c r="D2558" s="0" t="n">
        <v>17.9214</v>
      </c>
      <c r="E2558" s="0" t="n">
        <v>17.9211</v>
      </c>
      <c r="F2558" s="0" t="n">
        <v>4.524673</v>
      </c>
      <c r="G2558" s="0" t="n">
        <v>4.524146</v>
      </c>
      <c r="H2558" s="0" t="n">
        <v>34.4997</v>
      </c>
      <c r="I2558" s="0" t="n">
        <v>34.4954</v>
      </c>
      <c r="J2558" s="0" t="n">
        <v>8</v>
      </c>
      <c r="K2558" s="0" t="n">
        <v>7.46152</v>
      </c>
      <c r="L2558" s="0" t="n">
        <v>96.77345</v>
      </c>
      <c r="M2558" s="0" t="n">
        <v>4.524146</v>
      </c>
      <c r="N2558" s="0" t="n">
        <v>0</v>
      </c>
      <c r="O2558" s="0" t="n">
        <v>52.74856</v>
      </c>
      <c r="P2558" s="0" t="n">
        <v>3.32752</v>
      </c>
      <c r="Q2558" s="0" t="n">
        <v>0.02624</v>
      </c>
      <c r="R2558" s="0" t="n">
        <v>0</v>
      </c>
      <c r="S2558" s="0" t="n">
        <v>0</v>
      </c>
      <c r="T2558" s="0" t="n">
        <v>1.9499</v>
      </c>
      <c r="U2558" s="0" t="n">
        <v>3.0977</v>
      </c>
      <c r="V2558" s="2" t="n">
        <v>0.026921</v>
      </c>
      <c r="W2558" s="2" t="n">
        <v>2193.2</v>
      </c>
      <c r="X2558" s="2" t="n">
        <v>0.59045</v>
      </c>
      <c r="Y2558" s="2" t="n">
        <v>0</v>
      </c>
    </row>
    <row r="2559" customFormat="false" ht="12.75" hidden="false" customHeight="false" outlineLevel="0" collapsed="false">
      <c r="B2559" s="0" t="n">
        <v>27.845</v>
      </c>
      <c r="C2559" s="0" t="n">
        <v>27.598</v>
      </c>
      <c r="D2559" s="0" t="n">
        <v>17.9214</v>
      </c>
      <c r="E2559" s="0" t="n">
        <v>17.9214</v>
      </c>
      <c r="F2559" s="0" t="n">
        <v>4.524705</v>
      </c>
      <c r="G2559" s="0" t="n">
        <v>4.524186</v>
      </c>
      <c r="H2559" s="0" t="n">
        <v>34.5</v>
      </c>
      <c r="I2559" s="0" t="n">
        <v>34.4956</v>
      </c>
      <c r="J2559" s="0" t="n">
        <v>8</v>
      </c>
      <c r="K2559" s="0" t="n">
        <v>7.46152</v>
      </c>
      <c r="L2559" s="0" t="n">
        <v>96.77361</v>
      </c>
      <c r="M2559" s="0" t="n">
        <v>4.524186</v>
      </c>
      <c r="N2559" s="0" t="n">
        <v>0</v>
      </c>
      <c r="O2559" s="0" t="n">
        <v>52.74856</v>
      </c>
      <c r="P2559" s="0" t="n">
        <v>3.32752</v>
      </c>
      <c r="Q2559" s="0" t="n">
        <v>0.02625</v>
      </c>
      <c r="R2559" s="0" t="n">
        <v>0</v>
      </c>
      <c r="S2559" s="0" t="n">
        <v>0</v>
      </c>
      <c r="T2559" s="0" t="n">
        <v>1.9499</v>
      </c>
      <c r="U2559" s="0" t="n">
        <v>3.0977</v>
      </c>
      <c r="V2559" s="2" t="n">
        <v>0.026921</v>
      </c>
      <c r="W2559" s="2" t="n">
        <v>2193.2</v>
      </c>
      <c r="X2559" s="2" t="n">
        <v>0.59045</v>
      </c>
      <c r="Y2559" s="2" t="n">
        <v>0</v>
      </c>
    </row>
    <row r="2560" customFormat="false" ht="12.75" hidden="false" customHeight="false" outlineLevel="0" collapsed="false">
      <c r="B2560" s="0" t="n">
        <v>27.826</v>
      </c>
      <c r="C2560" s="0" t="n">
        <v>27.578</v>
      </c>
      <c r="D2560" s="0" t="n">
        <v>17.9214</v>
      </c>
      <c r="E2560" s="0" t="n">
        <v>17.9211</v>
      </c>
      <c r="F2560" s="0" t="n">
        <v>4.524712</v>
      </c>
      <c r="G2560" s="0" t="n">
        <v>4.524106</v>
      </c>
      <c r="H2560" s="0" t="n">
        <v>34.5</v>
      </c>
      <c r="I2560" s="0" t="n">
        <v>34.4951</v>
      </c>
      <c r="J2560" s="0" t="n">
        <v>7.996</v>
      </c>
      <c r="K2560" s="0" t="n">
        <v>7.46154</v>
      </c>
      <c r="L2560" s="0" t="n">
        <v>96.77393</v>
      </c>
      <c r="M2560" s="0" t="n">
        <v>4.524106</v>
      </c>
      <c r="N2560" s="0" t="n">
        <v>0</v>
      </c>
      <c r="O2560" s="0" t="n">
        <v>52.74856</v>
      </c>
      <c r="P2560" s="0" t="n">
        <v>3.32752</v>
      </c>
      <c r="Q2560" s="0" t="n">
        <v>0.02626</v>
      </c>
      <c r="R2560" s="0" t="n">
        <v>0</v>
      </c>
      <c r="S2560" s="0" t="n">
        <v>0</v>
      </c>
      <c r="T2560" s="0" t="n">
        <v>1.9499</v>
      </c>
      <c r="U2560" s="0" t="n">
        <v>3.0965</v>
      </c>
      <c r="V2560" s="2" t="n">
        <v>0.027086</v>
      </c>
      <c r="W2560" s="2" t="n">
        <v>2193.2</v>
      </c>
      <c r="X2560" s="2" t="n">
        <v>0.59407</v>
      </c>
      <c r="Y2560" s="2" t="n">
        <v>0</v>
      </c>
    </row>
    <row r="2561" customFormat="false" ht="12.75" hidden="false" customHeight="false" outlineLevel="0" collapsed="false">
      <c r="B2561" s="0" t="n">
        <v>27.817</v>
      </c>
      <c r="C2561" s="0" t="n">
        <v>27.57</v>
      </c>
      <c r="D2561" s="0" t="n">
        <v>17.9214</v>
      </c>
      <c r="E2561" s="0" t="n">
        <v>17.9212</v>
      </c>
      <c r="F2561" s="0" t="n">
        <v>4.524662</v>
      </c>
      <c r="G2561" s="0" t="n">
        <v>4.524146</v>
      </c>
      <c r="H2561" s="0" t="n">
        <v>34.4996</v>
      </c>
      <c r="I2561" s="0" t="n">
        <v>34.4953</v>
      </c>
      <c r="J2561" s="0" t="n">
        <v>8</v>
      </c>
      <c r="K2561" s="0" t="n">
        <v>7.45382</v>
      </c>
      <c r="L2561" s="0" t="n">
        <v>96.67348</v>
      </c>
      <c r="M2561" s="0" t="n">
        <v>4.524146</v>
      </c>
      <c r="N2561" s="0" t="n">
        <v>0</v>
      </c>
      <c r="O2561" s="0" t="n">
        <v>52.74856</v>
      </c>
      <c r="P2561" s="0" t="n">
        <v>3.32752</v>
      </c>
      <c r="Q2561" s="0" t="n">
        <v>0.02627</v>
      </c>
      <c r="R2561" s="0" t="n">
        <v>0</v>
      </c>
      <c r="S2561" s="0" t="n">
        <v>0</v>
      </c>
      <c r="T2561" s="0" t="n">
        <v>1.9487</v>
      </c>
      <c r="U2561" s="0" t="n">
        <v>3.0977</v>
      </c>
      <c r="V2561" s="2" t="n">
        <v>0.027252</v>
      </c>
      <c r="W2561" s="2" t="n">
        <v>2193.2</v>
      </c>
      <c r="X2561" s="2" t="n">
        <v>0.5977</v>
      </c>
      <c r="Y2561" s="2" t="n">
        <v>0</v>
      </c>
    </row>
    <row r="2562" customFormat="false" ht="12.75" hidden="false" customHeight="false" outlineLevel="0" collapsed="false">
      <c r="B2562" s="0" t="n">
        <v>27.787</v>
      </c>
      <c r="C2562" s="0" t="n">
        <v>27.54</v>
      </c>
      <c r="D2562" s="0" t="n">
        <v>17.9214</v>
      </c>
      <c r="E2562" s="0" t="n">
        <v>17.9212</v>
      </c>
      <c r="F2562" s="0" t="n">
        <v>4.524673</v>
      </c>
      <c r="G2562" s="0" t="n">
        <v>4.52368</v>
      </c>
      <c r="H2562" s="0" t="n">
        <v>34.4997</v>
      </c>
      <c r="I2562" s="0" t="n">
        <v>34.4914</v>
      </c>
      <c r="J2562" s="0" t="n">
        <v>8</v>
      </c>
      <c r="K2562" s="0" t="n">
        <v>7.46064</v>
      </c>
      <c r="L2562" s="0" t="n">
        <v>96.76206</v>
      </c>
      <c r="M2562" s="0" t="n">
        <v>4.52368</v>
      </c>
      <c r="N2562" s="0" t="n">
        <v>0</v>
      </c>
      <c r="O2562" s="0" t="n">
        <v>52.74874</v>
      </c>
      <c r="P2562" s="0" t="n">
        <v>3.32774</v>
      </c>
      <c r="Q2562" s="0" t="n">
        <v>0.02628</v>
      </c>
      <c r="R2562" s="0" t="n">
        <v>0</v>
      </c>
      <c r="S2562" s="0" t="n">
        <v>0</v>
      </c>
      <c r="T2562" s="0" t="n">
        <v>1.9499</v>
      </c>
      <c r="U2562" s="0" t="n">
        <v>3.0977</v>
      </c>
      <c r="V2562" s="2" t="n">
        <v>0.027108</v>
      </c>
      <c r="W2562" s="2" t="n">
        <v>2191.5</v>
      </c>
      <c r="X2562" s="2" t="n">
        <v>0.59407</v>
      </c>
      <c r="Y2562" s="2" t="n">
        <v>0</v>
      </c>
    </row>
    <row r="2563" customFormat="false" ht="12.75" hidden="false" customHeight="false" outlineLevel="0" collapsed="false">
      <c r="B2563" s="0" t="n">
        <v>27.778</v>
      </c>
      <c r="C2563" s="0" t="n">
        <v>27.531</v>
      </c>
      <c r="D2563" s="0" t="n">
        <v>17.9212</v>
      </c>
      <c r="E2563" s="0" t="n">
        <v>17.9212</v>
      </c>
      <c r="F2563" s="0" t="n">
        <v>4.524654</v>
      </c>
      <c r="G2563" s="0" t="n">
        <v>4.522042</v>
      </c>
      <c r="H2563" s="0" t="n">
        <v>34.4997</v>
      </c>
      <c r="I2563" s="0" t="n">
        <v>34.4774</v>
      </c>
      <c r="J2563" s="0" t="n">
        <v>8</v>
      </c>
      <c r="K2563" s="0" t="n">
        <v>7.46076</v>
      </c>
      <c r="L2563" s="0" t="n">
        <v>96.7633</v>
      </c>
      <c r="M2563" s="0" t="n">
        <v>4.522042</v>
      </c>
      <c r="N2563" s="0" t="n">
        <v>0</v>
      </c>
      <c r="O2563" s="0" t="n">
        <v>52.74874</v>
      </c>
      <c r="P2563" s="0" t="n">
        <v>3.32774</v>
      </c>
      <c r="Q2563" s="0" t="n">
        <v>0.0263</v>
      </c>
      <c r="R2563" s="0" t="n">
        <v>0</v>
      </c>
      <c r="S2563" s="0" t="n">
        <v>0</v>
      </c>
      <c r="T2563" s="0" t="n">
        <v>1.9499</v>
      </c>
      <c r="U2563" s="0" t="n">
        <v>3.0977</v>
      </c>
      <c r="V2563" s="2" t="n">
        <v>0.027418</v>
      </c>
      <c r="W2563" s="2" t="n">
        <v>2193.2</v>
      </c>
      <c r="X2563" s="2" t="n">
        <v>0.60134</v>
      </c>
      <c r="Y2563" s="2" t="n">
        <v>0</v>
      </c>
    </row>
    <row r="2564" customFormat="false" ht="12.75" hidden="false" customHeight="false" outlineLevel="0" collapsed="false">
      <c r="B2564" s="0" t="n">
        <v>27.778</v>
      </c>
      <c r="C2564" s="0" t="n">
        <v>27.531</v>
      </c>
      <c r="D2564" s="0" t="n">
        <v>17.9214</v>
      </c>
      <c r="E2564" s="0" t="n">
        <v>17.9211</v>
      </c>
      <c r="F2564" s="0" t="n">
        <v>4.524665</v>
      </c>
      <c r="G2564" s="0" t="n">
        <v>4.524106</v>
      </c>
      <c r="H2564" s="0" t="n">
        <v>34.4997</v>
      </c>
      <c r="I2564" s="0" t="n">
        <v>34.4952</v>
      </c>
      <c r="J2564" s="0" t="n">
        <v>8</v>
      </c>
      <c r="K2564" s="0" t="n">
        <v>7.45359</v>
      </c>
      <c r="L2564" s="0" t="n">
        <v>96.67058</v>
      </c>
      <c r="M2564" s="0" t="n">
        <v>4.524106</v>
      </c>
      <c r="N2564" s="0" t="n">
        <v>0</v>
      </c>
      <c r="O2564" s="0" t="n">
        <v>52.74874</v>
      </c>
      <c r="P2564" s="0" t="n">
        <v>3.32774</v>
      </c>
      <c r="Q2564" s="0" t="n">
        <v>0.02631</v>
      </c>
      <c r="R2564" s="0" t="n">
        <v>0</v>
      </c>
      <c r="S2564" s="0" t="n">
        <v>0</v>
      </c>
      <c r="T2564" s="0" t="n">
        <v>1.9487</v>
      </c>
      <c r="U2564" s="0" t="n">
        <v>3.0977</v>
      </c>
      <c r="V2564" s="2" t="n">
        <v>0.027418</v>
      </c>
      <c r="W2564" s="2" t="n">
        <v>2193.2</v>
      </c>
      <c r="X2564" s="2" t="n">
        <v>0.60134</v>
      </c>
      <c r="Y2564" s="2" t="n">
        <v>0</v>
      </c>
    </row>
    <row r="2565" customFormat="false" ht="12.75" hidden="false" customHeight="false" outlineLevel="0" collapsed="false">
      <c r="B2565" s="0" t="n">
        <v>27.75</v>
      </c>
      <c r="C2565" s="0" t="n">
        <v>27.503</v>
      </c>
      <c r="D2565" s="0" t="n">
        <v>17.9214</v>
      </c>
      <c r="E2565" s="0" t="n">
        <v>17.9212</v>
      </c>
      <c r="F2565" s="0" t="n">
        <v>4.524681</v>
      </c>
      <c r="G2565" s="0" t="n">
        <v>4.524186</v>
      </c>
      <c r="H2565" s="0" t="n">
        <v>34.4998</v>
      </c>
      <c r="I2565" s="0" t="n">
        <v>34.4957</v>
      </c>
      <c r="J2565" s="0" t="n">
        <v>8</v>
      </c>
      <c r="K2565" s="0" t="n">
        <v>7.4605</v>
      </c>
      <c r="L2565" s="0" t="n">
        <v>96.76025</v>
      </c>
      <c r="M2565" s="0" t="n">
        <v>4.524186</v>
      </c>
      <c r="N2565" s="0" t="n">
        <v>0</v>
      </c>
      <c r="O2565" s="0" t="n">
        <v>52.74874</v>
      </c>
      <c r="P2565" s="0" t="n">
        <v>3.32774</v>
      </c>
      <c r="Q2565" s="0" t="n">
        <v>0.02632</v>
      </c>
      <c r="R2565" s="0" t="n">
        <v>0</v>
      </c>
      <c r="S2565" s="0" t="n">
        <v>0</v>
      </c>
      <c r="T2565" s="0" t="n">
        <v>1.9499</v>
      </c>
      <c r="U2565" s="0" t="n">
        <v>3.0977</v>
      </c>
      <c r="V2565" s="2" t="n">
        <v>0.027584</v>
      </c>
      <c r="W2565" s="2" t="n">
        <v>2193.2</v>
      </c>
      <c r="X2565" s="2" t="n">
        <v>0.60499</v>
      </c>
      <c r="Y2565" s="2" t="n">
        <v>0</v>
      </c>
    </row>
    <row r="2566" customFormat="false" ht="12.75" hidden="false" customHeight="false" outlineLevel="0" collapsed="false">
      <c r="B2566" s="0" t="n">
        <v>27.739</v>
      </c>
      <c r="C2566" s="0" t="n">
        <v>27.493</v>
      </c>
      <c r="D2566" s="0" t="n">
        <v>17.9215</v>
      </c>
      <c r="E2566" s="0" t="n">
        <v>17.9212</v>
      </c>
      <c r="F2566" s="0" t="n">
        <v>4.524626</v>
      </c>
      <c r="G2566" s="0" t="n">
        <v>4.524106</v>
      </c>
      <c r="H2566" s="0" t="n">
        <v>34.4992</v>
      </c>
      <c r="I2566" s="0" t="n">
        <v>34.495</v>
      </c>
      <c r="J2566" s="0" t="n">
        <v>8</v>
      </c>
      <c r="K2566" s="0" t="n">
        <v>7.45341</v>
      </c>
      <c r="L2566" s="0" t="n">
        <v>96.66823</v>
      </c>
      <c r="M2566" s="0" t="n">
        <v>4.524106</v>
      </c>
      <c r="N2566" s="0" t="n">
        <v>0</v>
      </c>
      <c r="O2566" s="0" t="n">
        <v>52.74874</v>
      </c>
      <c r="P2566" s="0" t="n">
        <v>3.32774</v>
      </c>
      <c r="Q2566" s="0" t="n">
        <v>0.02633</v>
      </c>
      <c r="R2566" s="0" t="n">
        <v>0</v>
      </c>
      <c r="S2566" s="0" t="n">
        <v>0</v>
      </c>
      <c r="T2566" s="0" t="n">
        <v>1.9487</v>
      </c>
      <c r="U2566" s="0" t="n">
        <v>3.0977</v>
      </c>
      <c r="V2566" s="2" t="n">
        <v>0.027584</v>
      </c>
      <c r="W2566" s="2" t="n">
        <v>2193.2</v>
      </c>
      <c r="X2566" s="2" t="n">
        <v>0.60499</v>
      </c>
      <c r="Y2566" s="2" t="n">
        <v>0</v>
      </c>
    </row>
    <row r="2567" customFormat="false" ht="12.75" hidden="false" customHeight="false" outlineLevel="0" collapsed="false">
      <c r="B2567" s="0" t="n">
        <v>27.725</v>
      </c>
      <c r="C2567" s="0" t="n">
        <v>27.479</v>
      </c>
      <c r="D2567" s="0" t="n">
        <v>17.9214</v>
      </c>
      <c r="E2567" s="0" t="n">
        <v>17.9212</v>
      </c>
      <c r="F2567" s="0" t="n">
        <v>4.52463</v>
      </c>
      <c r="G2567" s="0" t="n">
        <v>4.524146</v>
      </c>
      <c r="H2567" s="0" t="n">
        <v>34.4994</v>
      </c>
      <c r="I2567" s="0" t="n">
        <v>34.4954</v>
      </c>
      <c r="J2567" s="0" t="n">
        <v>7.996</v>
      </c>
      <c r="K2567" s="0" t="n">
        <v>7.45313</v>
      </c>
      <c r="L2567" s="0" t="n">
        <v>96.66452</v>
      </c>
      <c r="M2567" s="0" t="n">
        <v>4.524146</v>
      </c>
      <c r="N2567" s="0" t="n">
        <v>0</v>
      </c>
      <c r="O2567" s="0" t="n">
        <v>52.74874</v>
      </c>
      <c r="P2567" s="0" t="n">
        <v>3.32774</v>
      </c>
      <c r="Q2567" s="0" t="n">
        <v>0.02634</v>
      </c>
      <c r="R2567" s="0" t="n">
        <v>0</v>
      </c>
      <c r="S2567" s="0" t="n">
        <v>0</v>
      </c>
      <c r="T2567" s="0" t="n">
        <v>1.9487</v>
      </c>
      <c r="U2567" s="0" t="n">
        <v>3.0965</v>
      </c>
      <c r="V2567" s="2" t="n">
        <v>0.027584</v>
      </c>
      <c r="W2567" s="2" t="n">
        <v>2193.2</v>
      </c>
      <c r="X2567" s="2" t="n">
        <v>0.60499</v>
      </c>
      <c r="Y2567" s="2" t="n">
        <v>0</v>
      </c>
    </row>
    <row r="2568" customFormat="false" ht="12.75" hidden="false" customHeight="false" outlineLevel="0" collapsed="false">
      <c r="B2568" s="0" t="n">
        <v>27.702</v>
      </c>
      <c r="C2568" s="0" t="n">
        <v>27.456</v>
      </c>
      <c r="D2568" s="0" t="n">
        <v>17.9214</v>
      </c>
      <c r="E2568" s="0" t="n">
        <v>17.9211</v>
      </c>
      <c r="F2568" s="0" t="n">
        <v>4.524646</v>
      </c>
      <c r="G2568" s="0" t="n">
        <v>4.524106</v>
      </c>
      <c r="H2568" s="0" t="n">
        <v>34.4995</v>
      </c>
      <c r="I2568" s="0" t="n">
        <v>34.4952</v>
      </c>
      <c r="J2568" s="0" t="n">
        <v>8</v>
      </c>
      <c r="K2568" s="0" t="n">
        <v>7.45287</v>
      </c>
      <c r="L2568" s="0" t="n">
        <v>96.66125</v>
      </c>
      <c r="M2568" s="0" t="n">
        <v>4.524106</v>
      </c>
      <c r="N2568" s="0" t="n">
        <v>0</v>
      </c>
      <c r="O2568" s="0" t="n">
        <v>52.74874</v>
      </c>
      <c r="P2568" s="0" t="n">
        <v>3.32774</v>
      </c>
      <c r="Q2568" s="0" t="n">
        <v>0.02635</v>
      </c>
      <c r="R2568" s="0" t="n">
        <v>0</v>
      </c>
      <c r="S2568" s="0" t="n">
        <v>0</v>
      </c>
      <c r="T2568" s="0" t="n">
        <v>1.9487</v>
      </c>
      <c r="U2568" s="0" t="n">
        <v>3.0977</v>
      </c>
      <c r="V2568" s="2" t="n">
        <v>0.027751</v>
      </c>
      <c r="W2568" s="2" t="n">
        <v>2193.2</v>
      </c>
      <c r="X2568" s="2" t="n">
        <v>0.60865</v>
      </c>
      <c r="Y2568" s="2" t="n">
        <v>0</v>
      </c>
    </row>
    <row r="2569" customFormat="false" ht="12.75" hidden="false" customHeight="false" outlineLevel="0" collapsed="false">
      <c r="B2569" s="0" t="n">
        <v>27.693</v>
      </c>
      <c r="C2569" s="0" t="n">
        <v>27.447</v>
      </c>
      <c r="D2569" s="0" t="n">
        <v>17.9215</v>
      </c>
      <c r="E2569" s="0" t="n">
        <v>17.9212</v>
      </c>
      <c r="F2569" s="0" t="n">
        <v>4.524591</v>
      </c>
      <c r="G2569" s="0" t="n">
        <v>4.524146</v>
      </c>
      <c r="H2569" s="0" t="n">
        <v>34.4989</v>
      </c>
      <c r="I2569" s="0" t="n">
        <v>34.4954</v>
      </c>
      <c r="J2569" s="0" t="n">
        <v>8</v>
      </c>
      <c r="K2569" s="0" t="n">
        <v>7.45269</v>
      </c>
      <c r="L2569" s="0" t="n">
        <v>96.65871</v>
      </c>
      <c r="M2569" s="0" t="n">
        <v>4.524146</v>
      </c>
      <c r="N2569" s="0" t="n">
        <v>0</v>
      </c>
      <c r="O2569" s="0" t="n">
        <v>52.74874</v>
      </c>
      <c r="P2569" s="0" t="n">
        <v>3.32774</v>
      </c>
      <c r="Q2569" s="0" t="n">
        <v>0.02637</v>
      </c>
      <c r="R2569" s="0" t="n">
        <v>0</v>
      </c>
      <c r="S2569" s="0" t="n">
        <v>0</v>
      </c>
      <c r="T2569" s="0" t="n">
        <v>1.9487</v>
      </c>
      <c r="U2569" s="0" t="n">
        <v>3.0977</v>
      </c>
      <c r="V2569" s="2" t="n">
        <v>0.027918</v>
      </c>
      <c r="W2569" s="2" t="n">
        <v>2193.2</v>
      </c>
      <c r="X2569" s="2" t="n">
        <v>0.61232</v>
      </c>
      <c r="Y2569" s="2" t="n">
        <v>0</v>
      </c>
    </row>
    <row r="2570" customFormat="false" ht="12.75" hidden="false" customHeight="false" outlineLevel="0" collapsed="false">
      <c r="B2570" s="0" t="n">
        <v>27.682</v>
      </c>
      <c r="C2570" s="0" t="n">
        <v>27.436</v>
      </c>
      <c r="D2570" s="0" t="n">
        <v>17.9217</v>
      </c>
      <c r="E2570" s="0" t="n">
        <v>17.9214</v>
      </c>
      <c r="F2570" s="0" t="n">
        <v>4.524548</v>
      </c>
      <c r="G2570" s="0" t="n">
        <v>4.524133</v>
      </c>
      <c r="H2570" s="0" t="n">
        <v>34.4984</v>
      </c>
      <c r="I2570" s="0" t="n">
        <v>34.4952</v>
      </c>
      <c r="J2570" s="0" t="n">
        <v>8</v>
      </c>
      <c r="K2570" s="0" t="n">
        <v>7.45253</v>
      </c>
      <c r="L2570" s="0" t="n">
        <v>96.6567</v>
      </c>
      <c r="M2570" s="0" t="n">
        <v>4.524133</v>
      </c>
      <c r="N2570" s="0" t="n">
        <v>0</v>
      </c>
      <c r="O2570" s="0" t="n">
        <v>52.74874</v>
      </c>
      <c r="P2570" s="0" t="n">
        <v>3.32774</v>
      </c>
      <c r="Q2570" s="0" t="n">
        <v>0.02638</v>
      </c>
      <c r="R2570" s="0" t="n">
        <v>0</v>
      </c>
      <c r="S2570" s="0" t="n">
        <v>0</v>
      </c>
      <c r="T2570" s="0" t="n">
        <v>1.9487</v>
      </c>
      <c r="U2570" s="0" t="n">
        <v>3.0977</v>
      </c>
      <c r="V2570" s="2" t="n">
        <v>0.027941</v>
      </c>
      <c r="W2570" s="2" t="n">
        <v>2191.5</v>
      </c>
      <c r="X2570" s="2" t="n">
        <v>0.61232</v>
      </c>
      <c r="Y2570" s="2" t="n">
        <v>0</v>
      </c>
    </row>
    <row r="2571" customFormat="false" ht="12.75" hidden="false" customHeight="false" outlineLevel="0" collapsed="false">
      <c r="B2571" s="0" t="n">
        <v>27.663</v>
      </c>
      <c r="C2571" s="0" t="n">
        <v>27.417</v>
      </c>
      <c r="D2571" s="0" t="n">
        <v>17.9216</v>
      </c>
      <c r="E2571" s="0" t="n">
        <v>17.9214</v>
      </c>
      <c r="F2571" s="0" t="n">
        <v>4.524544</v>
      </c>
      <c r="G2571" s="0" t="n">
        <v>4.524106</v>
      </c>
      <c r="H2571" s="0" t="n">
        <v>34.4985</v>
      </c>
      <c r="I2571" s="0" t="n">
        <v>34.4949</v>
      </c>
      <c r="J2571" s="0" t="n">
        <v>8</v>
      </c>
      <c r="K2571" s="0" t="n">
        <v>7.45242</v>
      </c>
      <c r="L2571" s="0" t="n">
        <v>96.6551</v>
      </c>
      <c r="M2571" s="0" t="n">
        <v>4.524106</v>
      </c>
      <c r="N2571" s="0" t="n">
        <v>0</v>
      </c>
      <c r="O2571" s="0" t="n">
        <v>52.74874</v>
      </c>
      <c r="P2571" s="0" t="n">
        <v>3.32774</v>
      </c>
      <c r="Q2571" s="0" t="n">
        <v>0.02639</v>
      </c>
      <c r="R2571" s="0" t="n">
        <v>0</v>
      </c>
      <c r="S2571" s="0" t="n">
        <v>0</v>
      </c>
      <c r="T2571" s="0" t="n">
        <v>1.9487</v>
      </c>
      <c r="U2571" s="0" t="n">
        <v>3.0977</v>
      </c>
      <c r="V2571" s="2" t="n">
        <v>0.028086</v>
      </c>
      <c r="W2571" s="2" t="n">
        <v>2193.2</v>
      </c>
      <c r="X2571" s="2" t="n">
        <v>0.616</v>
      </c>
      <c r="Y2571" s="2" t="n">
        <v>0</v>
      </c>
    </row>
    <row r="2572" customFormat="false" ht="12.75" hidden="false" customHeight="false" outlineLevel="0" collapsed="false">
      <c r="B2572" s="0" t="n">
        <v>27.635</v>
      </c>
      <c r="C2572" s="0" t="n">
        <v>27.389</v>
      </c>
      <c r="D2572" s="0" t="n">
        <v>17.9215</v>
      </c>
      <c r="E2572" s="0" t="n">
        <v>17.9212</v>
      </c>
      <c r="F2572" s="0" t="n">
        <v>4.524564</v>
      </c>
      <c r="G2572" s="0" t="n">
        <v>4.524026</v>
      </c>
      <c r="H2572" s="0" t="n">
        <v>34.4987</v>
      </c>
      <c r="I2572" s="0" t="n">
        <v>34.4944</v>
      </c>
      <c r="J2572" s="0" t="n">
        <v>8</v>
      </c>
      <c r="K2572" s="0" t="n">
        <v>7.44505</v>
      </c>
      <c r="L2572" s="0" t="n">
        <v>96.55959</v>
      </c>
      <c r="M2572" s="0" t="n">
        <v>4.524026</v>
      </c>
      <c r="N2572" s="0" t="n">
        <v>0</v>
      </c>
      <c r="O2572" s="0" t="n">
        <v>52.74874</v>
      </c>
      <c r="P2572" s="0" t="n">
        <v>3.32774</v>
      </c>
      <c r="Q2572" s="0" t="n">
        <v>0.0264</v>
      </c>
      <c r="R2572" s="0" t="n">
        <v>0</v>
      </c>
      <c r="S2572" s="0" t="n">
        <v>0</v>
      </c>
      <c r="T2572" s="0" t="n">
        <v>1.9475</v>
      </c>
      <c r="U2572" s="0" t="n">
        <v>3.0977</v>
      </c>
      <c r="V2572" s="2" t="n">
        <v>0.028109</v>
      </c>
      <c r="W2572" s="2" t="n">
        <v>2191.5</v>
      </c>
      <c r="X2572" s="2" t="n">
        <v>0.616</v>
      </c>
      <c r="Y2572" s="2" t="n">
        <v>0</v>
      </c>
    </row>
    <row r="2573" customFormat="false" ht="12.75" hidden="false" customHeight="false" outlineLevel="0" collapsed="false">
      <c r="B2573" s="0" t="n">
        <v>27.635</v>
      </c>
      <c r="C2573" s="0" t="n">
        <v>27.389</v>
      </c>
      <c r="D2573" s="0" t="n">
        <v>17.9216</v>
      </c>
      <c r="E2573" s="0" t="n">
        <v>17.9212</v>
      </c>
      <c r="F2573" s="0" t="n">
        <v>4.524571</v>
      </c>
      <c r="G2573" s="0" t="n">
        <v>4.524066</v>
      </c>
      <c r="H2573" s="0" t="n">
        <v>34.4987</v>
      </c>
      <c r="I2573" s="0" t="n">
        <v>34.4947</v>
      </c>
      <c r="J2573" s="0" t="n">
        <v>8</v>
      </c>
      <c r="K2573" s="0" t="n">
        <v>7.45182</v>
      </c>
      <c r="L2573" s="0" t="n">
        <v>96.64743</v>
      </c>
      <c r="M2573" s="0" t="n">
        <v>4.524066</v>
      </c>
      <c r="N2573" s="0" t="n">
        <v>0</v>
      </c>
      <c r="O2573" s="0" t="n">
        <v>52.74874</v>
      </c>
      <c r="P2573" s="0" t="n">
        <v>3.32774</v>
      </c>
      <c r="Q2573" s="0" t="n">
        <v>0.02641</v>
      </c>
      <c r="R2573" s="0" t="n">
        <v>0</v>
      </c>
      <c r="S2573" s="0" t="n">
        <v>0</v>
      </c>
      <c r="T2573" s="0" t="n">
        <v>1.9487</v>
      </c>
      <c r="U2573" s="0" t="n">
        <v>3.0977</v>
      </c>
      <c r="V2573" s="2" t="n">
        <v>0.028255</v>
      </c>
      <c r="W2573" s="2" t="n">
        <v>2193.2</v>
      </c>
      <c r="X2573" s="2" t="n">
        <v>0.61969</v>
      </c>
      <c r="Y2573" s="2" t="n">
        <v>0</v>
      </c>
    </row>
    <row r="2574" customFormat="false" ht="12.75" hidden="false" customHeight="false" outlineLevel="0" collapsed="false">
      <c r="B2574" s="0" t="n">
        <v>27.606</v>
      </c>
      <c r="C2574" s="0" t="n">
        <v>27.361</v>
      </c>
      <c r="D2574" s="0" t="n">
        <v>17.9215</v>
      </c>
      <c r="E2574" s="0" t="n">
        <v>17.9214</v>
      </c>
      <c r="F2574" s="0" t="n">
        <v>4.524571</v>
      </c>
      <c r="G2574" s="0" t="n">
        <v>4.524066</v>
      </c>
      <c r="H2574" s="0" t="n">
        <v>34.4988</v>
      </c>
      <c r="I2574" s="0" t="n">
        <v>34.4945</v>
      </c>
      <c r="J2574" s="0" t="n">
        <v>8</v>
      </c>
      <c r="K2574" s="0" t="n">
        <v>7.44456</v>
      </c>
      <c r="L2574" s="0" t="n">
        <v>96.55328</v>
      </c>
      <c r="M2574" s="0" t="n">
        <v>4.524066</v>
      </c>
      <c r="N2574" s="0" t="n">
        <v>0</v>
      </c>
      <c r="O2574" s="0" t="n">
        <v>52.74874</v>
      </c>
      <c r="P2574" s="0" t="n">
        <v>3.32774</v>
      </c>
      <c r="Q2574" s="0" t="n">
        <v>0.02642</v>
      </c>
      <c r="R2574" s="0" t="n">
        <v>0</v>
      </c>
      <c r="S2574" s="0" t="n">
        <v>0</v>
      </c>
      <c r="T2574" s="0" t="n">
        <v>1.9475</v>
      </c>
      <c r="U2574" s="0" t="n">
        <v>3.0977</v>
      </c>
      <c r="V2574" s="2" t="n">
        <v>0.028278</v>
      </c>
      <c r="W2574" s="2" t="n">
        <v>2191.5</v>
      </c>
      <c r="X2574" s="2" t="n">
        <v>0.61969</v>
      </c>
      <c r="Y2574" s="2" t="n">
        <v>0</v>
      </c>
    </row>
    <row r="2575" customFormat="false" ht="12.75" hidden="false" customHeight="false" outlineLevel="0" collapsed="false">
      <c r="B2575" s="0" t="n">
        <v>27.597</v>
      </c>
      <c r="C2575" s="0" t="n">
        <v>27.352</v>
      </c>
      <c r="D2575" s="0" t="n">
        <v>17.9217</v>
      </c>
      <c r="E2575" s="0" t="n">
        <v>17.9214</v>
      </c>
      <c r="F2575" s="0" t="n">
        <v>4.524528</v>
      </c>
      <c r="G2575" s="0" t="n">
        <v>4.524066</v>
      </c>
      <c r="H2575" s="0" t="n">
        <v>34.4983</v>
      </c>
      <c r="I2575" s="0" t="n">
        <v>34.4946</v>
      </c>
      <c r="J2575" s="0" t="n">
        <v>8</v>
      </c>
      <c r="K2575" s="0" t="n">
        <v>7.44416</v>
      </c>
      <c r="L2575" s="0" t="n">
        <v>96.54802</v>
      </c>
      <c r="M2575" s="0" t="n">
        <v>4.524066</v>
      </c>
      <c r="N2575" s="0" t="n">
        <v>0</v>
      </c>
      <c r="O2575" s="0" t="n">
        <v>52.74874</v>
      </c>
      <c r="P2575" s="0" t="n">
        <v>3.32774</v>
      </c>
      <c r="Q2575" s="0" t="n">
        <v>0.02644</v>
      </c>
      <c r="R2575" s="0" t="n">
        <v>0</v>
      </c>
      <c r="S2575" s="0" t="n">
        <v>0</v>
      </c>
      <c r="T2575" s="0" t="n">
        <v>1.9475</v>
      </c>
      <c r="U2575" s="0" t="n">
        <v>3.0977</v>
      </c>
      <c r="V2575" s="2" t="n">
        <v>0.028446</v>
      </c>
      <c r="W2575" s="2" t="n">
        <v>2191.5</v>
      </c>
      <c r="X2575" s="2" t="n">
        <v>0.62339</v>
      </c>
      <c r="Y2575" s="2" t="n">
        <v>0</v>
      </c>
    </row>
    <row r="2576" customFormat="false" ht="12.75" hidden="false" customHeight="false" outlineLevel="0" collapsed="false">
      <c r="B2576" s="0" t="n">
        <v>27.578</v>
      </c>
      <c r="C2576" s="0" t="n">
        <v>27.333</v>
      </c>
      <c r="D2576" s="0" t="n">
        <v>17.9217</v>
      </c>
      <c r="E2576" s="0" t="n">
        <v>17.9214</v>
      </c>
      <c r="F2576" s="0" t="n">
        <v>4.524481</v>
      </c>
      <c r="G2576" s="0" t="n">
        <v>4.524066</v>
      </c>
      <c r="H2576" s="0" t="n">
        <v>34.4979</v>
      </c>
      <c r="I2576" s="0" t="n">
        <v>34.4946</v>
      </c>
      <c r="J2576" s="0" t="n">
        <v>7.996</v>
      </c>
      <c r="K2576" s="0" t="n">
        <v>7.44382</v>
      </c>
      <c r="L2576" s="0" t="n">
        <v>96.54345</v>
      </c>
      <c r="M2576" s="0" t="n">
        <v>4.524066</v>
      </c>
      <c r="N2576" s="0" t="n">
        <v>0</v>
      </c>
      <c r="O2576" s="0" t="n">
        <v>52.74874</v>
      </c>
      <c r="P2576" s="0" t="n">
        <v>3.32774</v>
      </c>
      <c r="Q2576" s="0" t="n">
        <v>0.02645</v>
      </c>
      <c r="R2576" s="0" t="n">
        <v>0</v>
      </c>
      <c r="S2576" s="0" t="n">
        <v>0</v>
      </c>
      <c r="T2576" s="0" t="n">
        <v>1.9475</v>
      </c>
      <c r="U2576" s="0" t="n">
        <v>3.0965</v>
      </c>
      <c r="V2576" s="2" t="n">
        <v>0.028446</v>
      </c>
      <c r="W2576" s="2" t="n">
        <v>2191.5</v>
      </c>
      <c r="X2576" s="2" t="n">
        <v>0.62339</v>
      </c>
      <c r="Y2576" s="2" t="n">
        <v>0</v>
      </c>
    </row>
    <row r="2577" customFormat="false" ht="12.75" hidden="false" customHeight="false" outlineLevel="0" collapsed="false">
      <c r="B2577" s="0" t="n">
        <v>27.558</v>
      </c>
      <c r="C2577" s="0" t="n">
        <v>27.314</v>
      </c>
      <c r="D2577" s="0" t="n">
        <v>17.9219</v>
      </c>
      <c r="E2577" s="0" t="n">
        <v>17.9214</v>
      </c>
      <c r="F2577" s="0" t="n">
        <v>4.524423</v>
      </c>
      <c r="G2577" s="0" t="n">
        <v>4.524066</v>
      </c>
      <c r="H2577" s="0" t="n">
        <v>34.4972</v>
      </c>
      <c r="I2577" s="0" t="n">
        <v>34.4946</v>
      </c>
      <c r="J2577" s="0" t="n">
        <v>8</v>
      </c>
      <c r="K2577" s="0" t="n">
        <v>7.44354</v>
      </c>
      <c r="L2577" s="0" t="n">
        <v>96.5397</v>
      </c>
      <c r="M2577" s="0" t="n">
        <v>4.524066</v>
      </c>
      <c r="N2577" s="0" t="n">
        <v>0</v>
      </c>
      <c r="O2577" s="0" t="n">
        <v>52.74874</v>
      </c>
      <c r="P2577" s="0" t="n">
        <v>3.32774</v>
      </c>
      <c r="Q2577" s="0" t="n">
        <v>0.02646</v>
      </c>
      <c r="R2577" s="0" t="n">
        <v>0</v>
      </c>
      <c r="S2577" s="0" t="n">
        <v>0</v>
      </c>
      <c r="T2577" s="0" t="n">
        <v>1.9475</v>
      </c>
      <c r="U2577" s="0" t="n">
        <v>3.0977</v>
      </c>
      <c r="V2577" s="2" t="n">
        <v>0.028593</v>
      </c>
      <c r="W2577" s="2" t="n">
        <v>2193.2</v>
      </c>
      <c r="X2577" s="2" t="n">
        <v>0.6271</v>
      </c>
      <c r="Y2577" s="2" t="n">
        <v>0</v>
      </c>
    </row>
    <row r="2578" customFormat="false" ht="12.75" hidden="false" customHeight="false" outlineLevel="0" collapsed="false">
      <c r="B2578" s="0" t="n">
        <v>27.543</v>
      </c>
      <c r="C2578" s="0" t="n">
        <v>27.298</v>
      </c>
      <c r="D2578" s="0" t="n">
        <v>17.9221</v>
      </c>
      <c r="E2578" s="0" t="n">
        <v>17.9217</v>
      </c>
      <c r="F2578" s="0" t="n">
        <v>4.524431</v>
      </c>
      <c r="G2578" s="0" t="n">
        <v>4.524013</v>
      </c>
      <c r="H2578" s="0" t="n">
        <v>34.4972</v>
      </c>
      <c r="I2578" s="0" t="n">
        <v>34.4939</v>
      </c>
      <c r="J2578" s="0" t="n">
        <v>7.996</v>
      </c>
      <c r="K2578" s="0" t="n">
        <v>7.44381</v>
      </c>
      <c r="L2578" s="0" t="n">
        <v>96.5436</v>
      </c>
      <c r="M2578" s="0" t="n">
        <v>4.524013</v>
      </c>
      <c r="N2578" s="0" t="n">
        <v>0</v>
      </c>
      <c r="O2578" s="0" t="n">
        <v>52.74874</v>
      </c>
      <c r="P2578" s="0" t="n">
        <v>3.32774</v>
      </c>
      <c r="Q2578" s="0" t="n">
        <v>0.02647</v>
      </c>
      <c r="R2578" s="0" t="n">
        <v>0</v>
      </c>
      <c r="S2578" s="0" t="n">
        <v>0</v>
      </c>
      <c r="T2578" s="0" t="n">
        <v>1.9475</v>
      </c>
      <c r="U2578" s="0" t="n">
        <v>3.0965</v>
      </c>
      <c r="V2578" s="2" t="n">
        <v>0.028593</v>
      </c>
      <c r="W2578" s="2" t="n">
        <v>2193.2</v>
      </c>
      <c r="X2578" s="2" t="n">
        <v>0.6271</v>
      </c>
      <c r="Y2578" s="2" t="n">
        <v>0</v>
      </c>
    </row>
    <row r="2579" customFormat="false" ht="12.75" hidden="false" customHeight="false" outlineLevel="0" collapsed="false">
      <c r="B2579" s="0" t="n">
        <v>27.52</v>
      </c>
      <c r="C2579" s="0" t="n">
        <v>27.275</v>
      </c>
      <c r="D2579" s="0" t="n">
        <v>17.9219</v>
      </c>
      <c r="E2579" s="0" t="n">
        <v>17.9216</v>
      </c>
      <c r="F2579" s="0" t="n">
        <v>4.524438</v>
      </c>
      <c r="G2579" s="0" t="n">
        <v>4.523993</v>
      </c>
      <c r="H2579" s="0" t="n">
        <v>34.4974</v>
      </c>
      <c r="I2579" s="0" t="n">
        <v>34.4938</v>
      </c>
      <c r="J2579" s="0" t="n">
        <v>8</v>
      </c>
      <c r="K2579" s="0" t="n">
        <v>7.44368</v>
      </c>
      <c r="L2579" s="0" t="n">
        <v>96.54168</v>
      </c>
      <c r="M2579" s="0" t="n">
        <v>4.523993</v>
      </c>
      <c r="N2579" s="0" t="n">
        <v>0</v>
      </c>
      <c r="O2579" s="0" t="n">
        <v>52.74874</v>
      </c>
      <c r="P2579" s="0" t="n">
        <v>3.32774</v>
      </c>
      <c r="Q2579" s="0" t="n">
        <v>0.02648</v>
      </c>
      <c r="R2579" s="0" t="n">
        <v>0</v>
      </c>
      <c r="S2579" s="0" t="n">
        <v>0</v>
      </c>
      <c r="T2579" s="0" t="n">
        <v>1.9475</v>
      </c>
      <c r="U2579" s="0" t="n">
        <v>3.0977</v>
      </c>
      <c r="V2579" s="2" t="n">
        <v>0.028593</v>
      </c>
      <c r="W2579" s="2" t="n">
        <v>2193.2</v>
      </c>
      <c r="X2579" s="2" t="n">
        <v>0.6271</v>
      </c>
      <c r="Y2579" s="2" t="n">
        <v>0</v>
      </c>
    </row>
    <row r="2580" customFormat="false" ht="12.75" hidden="false" customHeight="false" outlineLevel="0" collapsed="false">
      <c r="B2580" s="0" t="n">
        <v>27.511</v>
      </c>
      <c r="C2580" s="0" t="n">
        <v>27.266</v>
      </c>
      <c r="D2580" s="0" t="n">
        <v>17.9219</v>
      </c>
      <c r="E2580" s="0" t="n">
        <v>17.9216</v>
      </c>
      <c r="F2580" s="0" t="n">
        <v>4.524434</v>
      </c>
      <c r="G2580" s="0" t="n">
        <v>4.524026</v>
      </c>
      <c r="H2580" s="0" t="n">
        <v>34.4974</v>
      </c>
      <c r="I2580" s="0" t="n">
        <v>34.4941</v>
      </c>
      <c r="J2580" s="0" t="n">
        <v>8</v>
      </c>
      <c r="K2580" s="0" t="n">
        <v>7.44361</v>
      </c>
      <c r="L2580" s="0" t="n">
        <v>96.54076</v>
      </c>
      <c r="M2580" s="0" t="n">
        <v>4.524026</v>
      </c>
      <c r="N2580" s="0" t="n">
        <v>0</v>
      </c>
      <c r="O2580" s="0" t="n">
        <v>52.74854</v>
      </c>
      <c r="P2580" s="0" t="n">
        <v>3.32752</v>
      </c>
      <c r="Q2580" s="0" t="n">
        <v>0.02649</v>
      </c>
      <c r="R2580" s="0" t="n">
        <v>0</v>
      </c>
      <c r="S2580" s="0" t="n">
        <v>0</v>
      </c>
      <c r="T2580" s="0" t="n">
        <v>1.9475</v>
      </c>
      <c r="U2580" s="0" t="n">
        <v>3.0977</v>
      </c>
      <c r="V2580" s="2" t="n">
        <v>0.028762</v>
      </c>
      <c r="W2580" s="2" t="n">
        <v>2193.2</v>
      </c>
      <c r="X2580" s="2" t="n">
        <v>0.63082</v>
      </c>
      <c r="Y2580" s="2" t="n">
        <v>0</v>
      </c>
    </row>
    <row r="2581" customFormat="false" ht="12.75" hidden="false" customHeight="false" outlineLevel="0" collapsed="false">
      <c r="B2581" s="0" t="n">
        <v>27.482</v>
      </c>
      <c r="C2581" s="0" t="n">
        <v>27.238</v>
      </c>
      <c r="D2581" s="0" t="n">
        <v>17.9219</v>
      </c>
      <c r="E2581" s="0" t="n">
        <v>17.9216</v>
      </c>
      <c r="F2581" s="0" t="n">
        <v>4.524438</v>
      </c>
      <c r="G2581" s="0" t="n">
        <v>4.523993</v>
      </c>
      <c r="H2581" s="0" t="n">
        <v>34.4974</v>
      </c>
      <c r="I2581" s="0" t="n">
        <v>34.4939</v>
      </c>
      <c r="J2581" s="0" t="n">
        <v>8</v>
      </c>
      <c r="K2581" s="0" t="n">
        <v>7.44358</v>
      </c>
      <c r="L2581" s="0" t="n">
        <v>96.54042</v>
      </c>
      <c r="M2581" s="0" t="n">
        <v>4.523993</v>
      </c>
      <c r="N2581" s="0" t="n">
        <v>0</v>
      </c>
      <c r="O2581" s="0" t="n">
        <v>52.74854</v>
      </c>
      <c r="P2581" s="0" t="n">
        <v>3.32752</v>
      </c>
      <c r="Q2581" s="0" t="n">
        <v>0.0265</v>
      </c>
      <c r="R2581" s="0" t="n">
        <v>0</v>
      </c>
      <c r="S2581" s="0" t="n">
        <v>0</v>
      </c>
      <c r="T2581" s="0" t="n">
        <v>1.9475</v>
      </c>
      <c r="U2581" s="0" t="n">
        <v>3.0977</v>
      </c>
      <c r="V2581" s="2" t="n">
        <v>0.028956</v>
      </c>
      <c r="W2581" s="2" t="n">
        <v>2191.5</v>
      </c>
      <c r="X2581" s="2" t="n">
        <v>0.63456</v>
      </c>
      <c r="Y2581" s="2" t="n">
        <v>0</v>
      </c>
    </row>
    <row r="2582" customFormat="false" ht="12.75" hidden="false" customHeight="false" outlineLevel="0" collapsed="false">
      <c r="B2582" s="0" t="n">
        <v>27.472</v>
      </c>
      <c r="C2582" s="0" t="n">
        <v>27.228</v>
      </c>
      <c r="D2582" s="0" t="n">
        <v>17.9219</v>
      </c>
      <c r="E2582" s="0" t="n">
        <v>17.9214</v>
      </c>
      <c r="F2582" s="0" t="n">
        <v>4.524462</v>
      </c>
      <c r="G2582" s="0" t="n">
        <v>4.523953</v>
      </c>
      <c r="H2582" s="0" t="n">
        <v>34.4976</v>
      </c>
      <c r="I2582" s="0" t="n">
        <v>34.4936</v>
      </c>
      <c r="J2582" s="0" t="n">
        <v>8</v>
      </c>
      <c r="K2582" s="0" t="n">
        <v>7.4431</v>
      </c>
      <c r="L2582" s="0" t="n">
        <v>96.53433</v>
      </c>
      <c r="M2582" s="0" t="n">
        <v>4.523953</v>
      </c>
      <c r="N2582" s="0" t="n">
        <v>0</v>
      </c>
      <c r="O2582" s="0" t="n">
        <v>52.74854</v>
      </c>
      <c r="P2582" s="0" t="n">
        <v>3.32752</v>
      </c>
      <c r="Q2582" s="0" t="n">
        <v>0.02652</v>
      </c>
      <c r="R2582" s="0" t="n">
        <v>0</v>
      </c>
      <c r="S2582" s="0" t="n">
        <v>0</v>
      </c>
      <c r="T2582" s="0" t="n">
        <v>1.9475</v>
      </c>
      <c r="U2582" s="0" t="n">
        <v>3.0977</v>
      </c>
      <c r="V2582" s="2" t="n">
        <v>0.028956</v>
      </c>
      <c r="W2582" s="2" t="n">
        <v>2191.5</v>
      </c>
      <c r="X2582" s="2" t="n">
        <v>0.63456</v>
      </c>
      <c r="Y2582" s="2" t="n">
        <v>0</v>
      </c>
    </row>
    <row r="2583" customFormat="false" ht="12.75" hidden="false" customHeight="false" outlineLevel="0" collapsed="false">
      <c r="B2583" s="0" t="n">
        <v>27.454</v>
      </c>
      <c r="C2583" s="0" t="n">
        <v>27.21</v>
      </c>
      <c r="D2583" s="0" t="n">
        <v>17.9217</v>
      </c>
      <c r="E2583" s="0" t="n">
        <v>17.9217</v>
      </c>
      <c r="F2583" s="0" t="n">
        <v>4.52447</v>
      </c>
      <c r="G2583" s="0" t="n">
        <v>4.523993</v>
      </c>
      <c r="H2583" s="0" t="n">
        <v>34.4978</v>
      </c>
      <c r="I2583" s="0" t="n">
        <v>34.4937</v>
      </c>
      <c r="J2583" s="0" t="n">
        <v>8</v>
      </c>
      <c r="K2583" s="0" t="n">
        <v>7.44268</v>
      </c>
      <c r="L2583" s="0" t="n">
        <v>96.52867</v>
      </c>
      <c r="M2583" s="0" t="n">
        <v>4.523993</v>
      </c>
      <c r="N2583" s="0" t="n">
        <v>0</v>
      </c>
      <c r="O2583" s="0" t="n">
        <v>52.74854</v>
      </c>
      <c r="P2583" s="0" t="n">
        <v>3.32752</v>
      </c>
      <c r="Q2583" s="0" t="n">
        <v>0.02653</v>
      </c>
      <c r="R2583" s="0" t="n">
        <v>0</v>
      </c>
      <c r="S2583" s="0" t="n">
        <v>0</v>
      </c>
      <c r="T2583" s="0" t="n">
        <v>1.9475</v>
      </c>
      <c r="U2583" s="0" t="n">
        <v>3.0977</v>
      </c>
      <c r="V2583" s="2" t="n">
        <v>0.028933</v>
      </c>
      <c r="W2583" s="2" t="n">
        <v>2193.2</v>
      </c>
      <c r="X2583" s="2" t="n">
        <v>0.63456</v>
      </c>
      <c r="Y2583" s="2" t="n">
        <v>0</v>
      </c>
    </row>
    <row r="2584" customFormat="false" ht="12.75" hidden="false" customHeight="false" outlineLevel="0" collapsed="false">
      <c r="B2584" s="0" t="n">
        <v>27.424</v>
      </c>
      <c r="C2584" s="0" t="n">
        <v>27.181</v>
      </c>
      <c r="D2584" s="0" t="n">
        <v>17.9217</v>
      </c>
      <c r="E2584" s="0" t="n">
        <v>17.9216</v>
      </c>
      <c r="F2584" s="0" t="n">
        <v>4.524493</v>
      </c>
      <c r="G2584" s="0" t="n">
        <v>4.523913</v>
      </c>
      <c r="H2584" s="0" t="n">
        <v>34.498</v>
      </c>
      <c r="I2584" s="0" t="n">
        <v>34.4932</v>
      </c>
      <c r="J2584" s="0" t="n">
        <v>8</v>
      </c>
      <c r="K2584" s="0" t="n">
        <v>7.43552</v>
      </c>
      <c r="L2584" s="0" t="n">
        <v>96.43586</v>
      </c>
      <c r="M2584" s="0" t="n">
        <v>4.523913</v>
      </c>
      <c r="N2584" s="0" t="n">
        <v>0</v>
      </c>
      <c r="O2584" s="0" t="n">
        <v>52.74854</v>
      </c>
      <c r="P2584" s="0" t="n">
        <v>3.32752</v>
      </c>
      <c r="Q2584" s="0" t="n">
        <v>0.02654</v>
      </c>
      <c r="R2584" s="0" t="n">
        <v>0</v>
      </c>
      <c r="S2584" s="0" t="n">
        <v>0</v>
      </c>
      <c r="T2584" s="0" t="n">
        <v>1.9463</v>
      </c>
      <c r="U2584" s="0" t="n">
        <v>3.0977</v>
      </c>
      <c r="V2584" s="2" t="n">
        <v>0.02908</v>
      </c>
      <c r="W2584" s="2" t="n">
        <v>2195</v>
      </c>
      <c r="X2584" s="2" t="n">
        <v>0.6383</v>
      </c>
      <c r="Y2584" s="2" t="n">
        <v>0</v>
      </c>
    </row>
    <row r="2585" customFormat="false" ht="12.75" hidden="false" customHeight="false" outlineLevel="0" collapsed="false">
      <c r="B2585" s="0" t="n">
        <v>27.415</v>
      </c>
      <c r="C2585" s="0" t="n">
        <v>27.172</v>
      </c>
      <c r="D2585" s="0" t="n">
        <v>17.9217</v>
      </c>
      <c r="E2585" s="0" t="n">
        <v>17.9216</v>
      </c>
      <c r="F2585" s="0" t="n">
        <v>4.524485</v>
      </c>
      <c r="G2585" s="0" t="n">
        <v>4.523973</v>
      </c>
      <c r="H2585" s="0" t="n">
        <v>34.498</v>
      </c>
      <c r="I2585" s="0" t="n">
        <v>34.4937</v>
      </c>
      <c r="J2585" s="0" t="n">
        <v>8</v>
      </c>
      <c r="K2585" s="0" t="n">
        <v>7.43472</v>
      </c>
      <c r="L2585" s="0" t="n">
        <v>96.42544</v>
      </c>
      <c r="M2585" s="0" t="n">
        <v>4.523973</v>
      </c>
      <c r="N2585" s="0" t="n">
        <v>0</v>
      </c>
      <c r="O2585" s="0" t="n">
        <v>52.74874</v>
      </c>
      <c r="P2585" s="0" t="n">
        <v>3.32772</v>
      </c>
      <c r="Q2585" s="0" t="n">
        <v>0.02655</v>
      </c>
      <c r="R2585" s="0" t="n">
        <v>0</v>
      </c>
      <c r="S2585" s="0" t="n">
        <v>0</v>
      </c>
      <c r="T2585" s="0" t="n">
        <v>1.9463</v>
      </c>
      <c r="U2585" s="0" t="n">
        <v>3.0977</v>
      </c>
      <c r="V2585" s="2" t="n">
        <v>0.029274</v>
      </c>
      <c r="W2585" s="2" t="n">
        <v>2193.2</v>
      </c>
      <c r="X2585" s="2" t="n">
        <v>0.64205</v>
      </c>
      <c r="Y2585" s="2" t="n">
        <v>0</v>
      </c>
    </row>
    <row r="2586" customFormat="false" ht="12.75" hidden="false" customHeight="false" outlineLevel="0" collapsed="false">
      <c r="B2586" s="0" t="n">
        <v>27.396</v>
      </c>
      <c r="C2586" s="0" t="n">
        <v>27.152</v>
      </c>
      <c r="D2586" s="0" t="n">
        <v>17.9219</v>
      </c>
      <c r="E2586" s="0" t="n">
        <v>17.9216</v>
      </c>
      <c r="F2586" s="0" t="n">
        <v>4.524474</v>
      </c>
      <c r="G2586" s="0" t="n">
        <v>4.523873</v>
      </c>
      <c r="H2586" s="0" t="n">
        <v>34.4977</v>
      </c>
      <c r="I2586" s="0" t="n">
        <v>34.4929</v>
      </c>
      <c r="J2586" s="0" t="n">
        <v>8</v>
      </c>
      <c r="K2586" s="0" t="n">
        <v>7.43395</v>
      </c>
      <c r="L2586" s="0" t="n">
        <v>96.41572</v>
      </c>
      <c r="M2586" s="0" t="n">
        <v>4.523873</v>
      </c>
      <c r="N2586" s="0" t="n">
        <v>0</v>
      </c>
      <c r="O2586" s="0" t="n">
        <v>52.74874</v>
      </c>
      <c r="P2586" s="0" t="n">
        <v>3.32772</v>
      </c>
      <c r="Q2586" s="0" t="n">
        <v>0.02656</v>
      </c>
      <c r="R2586" s="0" t="n">
        <v>0</v>
      </c>
      <c r="S2586" s="0" t="n">
        <v>0</v>
      </c>
      <c r="T2586" s="0" t="n">
        <v>1.9463</v>
      </c>
      <c r="U2586" s="0" t="n">
        <v>3.0977</v>
      </c>
      <c r="V2586" s="2" t="n">
        <v>0.029274</v>
      </c>
      <c r="W2586" s="2" t="n">
        <v>2193.2</v>
      </c>
      <c r="X2586" s="2" t="n">
        <v>0.64205</v>
      </c>
      <c r="Y2586" s="2" t="n">
        <v>0</v>
      </c>
    </row>
    <row r="2587" customFormat="false" ht="12.75" hidden="false" customHeight="false" outlineLevel="0" collapsed="false">
      <c r="B2587" s="0" t="n">
        <v>27.371</v>
      </c>
      <c r="C2587" s="0" t="n">
        <v>27.128</v>
      </c>
      <c r="D2587" s="0" t="n">
        <v>17.9217</v>
      </c>
      <c r="E2587" s="0" t="n">
        <v>17.9214</v>
      </c>
      <c r="F2587" s="0" t="n">
        <v>4.52447</v>
      </c>
      <c r="G2587" s="0" t="n">
        <v>4.523953</v>
      </c>
      <c r="H2587" s="0" t="n">
        <v>34.4979</v>
      </c>
      <c r="I2587" s="0" t="n">
        <v>34.4937</v>
      </c>
      <c r="J2587" s="0" t="n">
        <v>8</v>
      </c>
      <c r="K2587" s="0" t="n">
        <v>7.43328</v>
      </c>
      <c r="L2587" s="0" t="n">
        <v>96.40672</v>
      </c>
      <c r="M2587" s="0" t="n">
        <v>4.523953</v>
      </c>
      <c r="N2587" s="0" t="n">
        <v>0</v>
      </c>
      <c r="O2587" s="0" t="n">
        <v>52.74874</v>
      </c>
      <c r="P2587" s="0" t="n">
        <v>3.32772</v>
      </c>
      <c r="Q2587" s="0" t="n">
        <v>0.02657</v>
      </c>
      <c r="R2587" s="0" t="n">
        <v>0</v>
      </c>
      <c r="S2587" s="0" t="n">
        <v>0</v>
      </c>
      <c r="T2587" s="0" t="n">
        <v>1.9463</v>
      </c>
      <c r="U2587" s="0" t="n">
        <v>3.0977</v>
      </c>
      <c r="V2587" s="2" t="n">
        <v>0.02947</v>
      </c>
      <c r="W2587" s="2" t="n">
        <v>2191.5</v>
      </c>
      <c r="X2587" s="2" t="n">
        <v>0.64582</v>
      </c>
      <c r="Y2587" s="2" t="n">
        <v>0</v>
      </c>
    </row>
    <row r="2588" customFormat="false" ht="12.75" hidden="false" customHeight="false" outlineLevel="0" collapsed="false">
      <c r="B2588" s="0" t="n">
        <v>27.339</v>
      </c>
      <c r="C2588" s="0" t="n">
        <v>27.096</v>
      </c>
      <c r="D2588" s="0" t="n">
        <v>17.9216</v>
      </c>
      <c r="E2588" s="0" t="n">
        <v>17.9216</v>
      </c>
      <c r="F2588" s="0" t="n">
        <v>4.524501</v>
      </c>
      <c r="G2588" s="0" t="n">
        <v>4.523873</v>
      </c>
      <c r="H2588" s="0" t="n">
        <v>34.4982</v>
      </c>
      <c r="I2588" s="0" t="n">
        <v>34.4929</v>
      </c>
      <c r="J2588" s="0" t="n">
        <v>8</v>
      </c>
      <c r="K2588" s="0" t="n">
        <v>7.43264</v>
      </c>
      <c r="L2588" s="0" t="n">
        <v>96.39846</v>
      </c>
      <c r="M2588" s="0" t="n">
        <v>4.523873</v>
      </c>
      <c r="N2588" s="0" t="n">
        <v>0</v>
      </c>
      <c r="O2588" s="0" t="n">
        <v>52.74874</v>
      </c>
      <c r="P2588" s="0" t="n">
        <v>3.32772</v>
      </c>
      <c r="Q2588" s="0" t="n">
        <v>0.02659</v>
      </c>
      <c r="R2588" s="0" t="n">
        <v>0</v>
      </c>
      <c r="S2588" s="0" t="n">
        <v>0</v>
      </c>
      <c r="T2588" s="0" t="n">
        <v>1.9463</v>
      </c>
      <c r="U2588" s="0" t="n">
        <v>3.0977</v>
      </c>
      <c r="V2588" s="2" t="n">
        <v>0.029446</v>
      </c>
      <c r="W2588" s="2" t="n">
        <v>2193.2</v>
      </c>
      <c r="X2588" s="2" t="n">
        <v>0.64582</v>
      </c>
      <c r="Y2588" s="2" t="n">
        <v>0</v>
      </c>
    </row>
    <row r="2589" customFormat="false" ht="12.75" hidden="false" customHeight="false" outlineLevel="0" collapsed="false">
      <c r="B2589" s="0" t="n">
        <v>27.329</v>
      </c>
      <c r="C2589" s="0" t="n">
        <v>27.086</v>
      </c>
      <c r="D2589" s="0" t="n">
        <v>17.9217</v>
      </c>
      <c r="E2589" s="0" t="n">
        <v>17.9216</v>
      </c>
      <c r="F2589" s="0" t="n">
        <v>4.524481</v>
      </c>
      <c r="G2589" s="0" t="n">
        <v>4.523953</v>
      </c>
      <c r="H2589" s="0" t="n">
        <v>34.498</v>
      </c>
      <c r="I2589" s="0" t="n">
        <v>34.4936</v>
      </c>
      <c r="J2589" s="0" t="n">
        <v>8</v>
      </c>
      <c r="K2589" s="0" t="n">
        <v>7.43208</v>
      </c>
      <c r="L2589" s="0" t="n">
        <v>96.39128</v>
      </c>
      <c r="M2589" s="0" t="n">
        <v>4.523953</v>
      </c>
      <c r="N2589" s="0" t="n">
        <v>0</v>
      </c>
      <c r="O2589" s="0" t="n">
        <v>52.74874</v>
      </c>
      <c r="P2589" s="0" t="n">
        <v>3.32772</v>
      </c>
      <c r="Q2589" s="0" t="n">
        <v>0.0266</v>
      </c>
      <c r="R2589" s="0" t="n">
        <v>0</v>
      </c>
      <c r="S2589" s="0" t="n">
        <v>0</v>
      </c>
      <c r="T2589" s="0" t="n">
        <v>1.9463</v>
      </c>
      <c r="U2589" s="0" t="n">
        <v>3.0977</v>
      </c>
      <c r="V2589" s="2" t="n">
        <v>0.029618</v>
      </c>
      <c r="W2589" s="2" t="n">
        <v>2193.2</v>
      </c>
      <c r="X2589" s="2" t="n">
        <v>0.64959</v>
      </c>
      <c r="Y2589" s="2" t="n">
        <v>0</v>
      </c>
    </row>
    <row r="2590" customFormat="false" ht="12.75" hidden="false" customHeight="false" outlineLevel="0" collapsed="false">
      <c r="B2590" s="0" t="n">
        <v>27.311</v>
      </c>
      <c r="C2590" s="0" t="n">
        <v>27.068</v>
      </c>
      <c r="D2590" s="0" t="n">
        <v>17.9215</v>
      </c>
      <c r="E2590" s="0" t="n">
        <v>17.9214</v>
      </c>
      <c r="F2590" s="0" t="n">
        <v>4.524493</v>
      </c>
      <c r="G2590" s="0" t="n">
        <v>4.523953</v>
      </c>
      <c r="H2590" s="0" t="n">
        <v>34.4982</v>
      </c>
      <c r="I2590" s="0" t="n">
        <v>34.4937</v>
      </c>
      <c r="J2590" s="0" t="n">
        <v>8</v>
      </c>
      <c r="K2590" s="0" t="n">
        <v>7.4316</v>
      </c>
      <c r="L2590" s="0" t="n">
        <v>96.38481</v>
      </c>
      <c r="M2590" s="0" t="n">
        <v>4.523953</v>
      </c>
      <c r="N2590" s="0" t="n">
        <v>0</v>
      </c>
      <c r="O2590" s="0" t="n">
        <v>52.74874</v>
      </c>
      <c r="P2590" s="0" t="n">
        <v>3.32772</v>
      </c>
      <c r="Q2590" s="0" t="n">
        <v>0.02661</v>
      </c>
      <c r="R2590" s="0" t="n">
        <v>0</v>
      </c>
      <c r="S2590" s="0" t="n">
        <v>0</v>
      </c>
      <c r="T2590" s="0" t="n">
        <v>1.9463</v>
      </c>
      <c r="U2590" s="0" t="n">
        <v>3.0977</v>
      </c>
      <c r="V2590" s="2" t="n">
        <v>0.029791</v>
      </c>
      <c r="W2590" s="2" t="n">
        <v>2193.2</v>
      </c>
      <c r="X2590" s="2" t="n">
        <v>0.65338</v>
      </c>
      <c r="Y2590" s="2" t="n">
        <v>0</v>
      </c>
    </row>
    <row r="2591" customFormat="false" ht="12.75" hidden="false" customHeight="false" outlineLevel="0" collapsed="false">
      <c r="B2591" s="0" t="n">
        <v>27.281</v>
      </c>
      <c r="C2591" s="0" t="n">
        <v>27.039</v>
      </c>
      <c r="D2591" s="0" t="n">
        <v>17.9217</v>
      </c>
      <c r="E2591" s="0" t="n">
        <v>17.9216</v>
      </c>
      <c r="F2591" s="0" t="n">
        <v>4.524509</v>
      </c>
      <c r="G2591" s="0" t="n">
        <v>4.523953</v>
      </c>
      <c r="H2591" s="0" t="n">
        <v>34.4982</v>
      </c>
      <c r="I2591" s="0" t="n">
        <v>34.4936</v>
      </c>
      <c r="J2591" s="0" t="n">
        <v>8</v>
      </c>
      <c r="K2591" s="0" t="n">
        <v>7.43113</v>
      </c>
      <c r="L2591" s="0" t="n">
        <v>96.37904</v>
      </c>
      <c r="M2591" s="0" t="n">
        <v>4.523953</v>
      </c>
      <c r="N2591" s="0" t="n">
        <v>0</v>
      </c>
      <c r="O2591" s="0" t="n">
        <v>52.74874</v>
      </c>
      <c r="P2591" s="0" t="n">
        <v>3.32772</v>
      </c>
      <c r="Q2591" s="0" t="n">
        <v>0.02662</v>
      </c>
      <c r="R2591" s="0" t="n">
        <v>0</v>
      </c>
      <c r="S2591" s="0" t="n">
        <v>0</v>
      </c>
      <c r="T2591" s="0" t="n">
        <v>1.9463</v>
      </c>
      <c r="U2591" s="0" t="n">
        <v>3.0977</v>
      </c>
      <c r="V2591" s="2" t="n">
        <v>0.029815</v>
      </c>
      <c r="W2591" s="2" t="n">
        <v>2191.5</v>
      </c>
      <c r="X2591" s="2" t="n">
        <v>0.65338</v>
      </c>
      <c r="Y2591" s="2" t="n">
        <v>0</v>
      </c>
    </row>
    <row r="2592" customFormat="false" ht="12.75" hidden="false" customHeight="false" outlineLevel="0" collapsed="false">
      <c r="B2592" s="0" t="n">
        <v>27.272</v>
      </c>
      <c r="C2592" s="0" t="n">
        <v>27.03</v>
      </c>
      <c r="D2592" s="0" t="n">
        <v>17.9216</v>
      </c>
      <c r="E2592" s="0" t="n">
        <v>17.9216</v>
      </c>
      <c r="F2592" s="0" t="n">
        <v>4.524509</v>
      </c>
      <c r="G2592" s="0" t="n">
        <v>4.523939</v>
      </c>
      <c r="H2592" s="0" t="n">
        <v>34.4983</v>
      </c>
      <c r="I2592" s="0" t="n">
        <v>34.4935</v>
      </c>
      <c r="J2592" s="0" t="n">
        <v>8</v>
      </c>
      <c r="K2592" s="0" t="n">
        <v>7.43078</v>
      </c>
      <c r="L2592" s="0" t="n">
        <v>96.37431</v>
      </c>
      <c r="M2592" s="0" t="n">
        <v>4.523939</v>
      </c>
      <c r="N2592" s="0" t="n">
        <v>0</v>
      </c>
      <c r="O2592" s="0" t="n">
        <v>52.74874</v>
      </c>
      <c r="P2592" s="0" t="n">
        <v>3.32772</v>
      </c>
      <c r="Q2592" s="0" t="n">
        <v>0.02663</v>
      </c>
      <c r="R2592" s="0" t="n">
        <v>0</v>
      </c>
      <c r="S2592" s="0" t="n">
        <v>0</v>
      </c>
      <c r="T2592" s="0" t="n">
        <v>1.9463</v>
      </c>
      <c r="U2592" s="0" t="n">
        <v>3.0977</v>
      </c>
      <c r="V2592" s="2" t="n">
        <v>0.029964</v>
      </c>
      <c r="W2592" s="2" t="n">
        <v>2193.2</v>
      </c>
      <c r="X2592" s="2" t="n">
        <v>0.65717</v>
      </c>
      <c r="Y2592" s="2" t="n">
        <v>0</v>
      </c>
    </row>
    <row r="2593" customFormat="false" ht="12.75" hidden="false" customHeight="false" outlineLevel="0" collapsed="false">
      <c r="B2593" s="0" t="n">
        <v>27.224</v>
      </c>
      <c r="C2593" s="0" t="n">
        <v>26.982</v>
      </c>
      <c r="D2593" s="0" t="n">
        <v>17.9217</v>
      </c>
      <c r="E2593" s="0" t="n">
        <v>17.9214</v>
      </c>
      <c r="F2593" s="0" t="n">
        <v>4.524505</v>
      </c>
      <c r="G2593" s="0" t="n">
        <v>4.523873</v>
      </c>
      <c r="H2593" s="0" t="n">
        <v>34.4982</v>
      </c>
      <c r="I2593" s="0" t="n">
        <v>34.493</v>
      </c>
      <c r="J2593" s="0" t="n">
        <v>7.996</v>
      </c>
      <c r="K2593" s="0" t="n">
        <v>7.43043</v>
      </c>
      <c r="L2593" s="0" t="n">
        <v>96.36995</v>
      </c>
      <c r="M2593" s="0" t="n">
        <v>4.523873</v>
      </c>
      <c r="N2593" s="0" t="n">
        <v>0</v>
      </c>
      <c r="O2593" s="0" t="n">
        <v>52.74874</v>
      </c>
      <c r="P2593" s="0" t="n">
        <v>3.32772</v>
      </c>
      <c r="Q2593" s="0" t="n">
        <v>0.02664</v>
      </c>
      <c r="R2593" s="0" t="n">
        <v>0</v>
      </c>
      <c r="S2593" s="0" t="n">
        <v>0</v>
      </c>
      <c r="T2593" s="0" t="n">
        <v>1.9463</v>
      </c>
      <c r="U2593" s="0" t="n">
        <v>3.0965</v>
      </c>
      <c r="V2593" s="2" t="n">
        <v>0.030162</v>
      </c>
      <c r="W2593" s="2" t="n">
        <v>2191.5</v>
      </c>
      <c r="X2593" s="2" t="n">
        <v>0.66098</v>
      </c>
      <c r="Y2593" s="2" t="n">
        <v>0</v>
      </c>
    </row>
    <row r="2594" customFormat="false" ht="12.75" hidden="false" customHeight="false" outlineLevel="0" collapsed="false">
      <c r="B2594" s="0" t="n">
        <v>27.215</v>
      </c>
      <c r="C2594" s="0" t="n">
        <v>26.973</v>
      </c>
      <c r="D2594" s="0" t="n">
        <v>17.9216</v>
      </c>
      <c r="E2594" s="0" t="n">
        <v>17.9212</v>
      </c>
      <c r="F2594" s="0" t="n">
        <v>4.524505</v>
      </c>
      <c r="G2594" s="0" t="n">
        <v>4.523913</v>
      </c>
      <c r="H2594" s="0" t="n">
        <v>34.4983</v>
      </c>
      <c r="I2594" s="0" t="n">
        <v>34.4936</v>
      </c>
      <c r="J2594" s="0" t="n">
        <v>8</v>
      </c>
      <c r="K2594" s="0" t="n">
        <v>7.4302</v>
      </c>
      <c r="L2594" s="0" t="n">
        <v>96.36685</v>
      </c>
      <c r="M2594" s="0" t="n">
        <v>4.523913</v>
      </c>
      <c r="N2594" s="0" t="n">
        <v>0</v>
      </c>
      <c r="O2594" s="0" t="n">
        <v>52.74874</v>
      </c>
      <c r="P2594" s="0" t="n">
        <v>3.32772</v>
      </c>
      <c r="Q2594" s="0" t="n">
        <v>0.02666</v>
      </c>
      <c r="R2594" s="0" t="n">
        <v>0</v>
      </c>
      <c r="S2594" s="0" t="n">
        <v>0</v>
      </c>
      <c r="T2594" s="0" t="n">
        <v>1.9463</v>
      </c>
      <c r="U2594" s="0" t="n">
        <v>3.0977</v>
      </c>
      <c r="V2594" s="2" t="n">
        <v>0.030162</v>
      </c>
      <c r="W2594" s="2" t="n">
        <v>2191.5</v>
      </c>
      <c r="X2594" s="2" t="n">
        <v>0.66098</v>
      </c>
      <c r="Y2594" s="2" t="n">
        <v>0</v>
      </c>
    </row>
    <row r="2595" customFormat="false" ht="12.75" hidden="false" customHeight="false" outlineLevel="0" collapsed="false">
      <c r="B2595" s="0" t="n">
        <v>27.198</v>
      </c>
      <c r="C2595" s="0" t="n">
        <v>26.957</v>
      </c>
      <c r="D2595" s="0" t="n">
        <v>17.9214</v>
      </c>
      <c r="E2595" s="0" t="n">
        <v>17.9216</v>
      </c>
      <c r="F2595" s="0" t="n">
        <v>4.524509</v>
      </c>
      <c r="G2595" s="0" t="n">
        <v>4.523873</v>
      </c>
      <c r="H2595" s="0" t="n">
        <v>34.4985</v>
      </c>
      <c r="I2595" s="0" t="n">
        <v>34.4929</v>
      </c>
      <c r="J2595" s="0" t="n">
        <v>7.996</v>
      </c>
      <c r="K2595" s="0" t="n">
        <v>7.43004</v>
      </c>
      <c r="L2595" s="0" t="n">
        <v>96.36446</v>
      </c>
      <c r="M2595" s="0" t="n">
        <v>4.523873</v>
      </c>
      <c r="N2595" s="0" t="n">
        <v>0</v>
      </c>
      <c r="O2595" s="0" t="n">
        <v>52.74874</v>
      </c>
      <c r="P2595" s="0" t="n">
        <v>3.32772</v>
      </c>
      <c r="Q2595" s="0" t="n">
        <v>0.02667</v>
      </c>
      <c r="R2595" s="0" t="n">
        <v>0</v>
      </c>
      <c r="S2595" s="0" t="n">
        <v>0</v>
      </c>
      <c r="T2595" s="0" t="n">
        <v>1.9463</v>
      </c>
      <c r="U2595" s="0" t="n">
        <v>3.0965</v>
      </c>
      <c r="V2595" s="2" t="n">
        <v>0.030336</v>
      </c>
      <c r="W2595" s="2" t="n">
        <v>2191.5</v>
      </c>
      <c r="X2595" s="2" t="n">
        <v>0.6648</v>
      </c>
      <c r="Y2595" s="2" t="n">
        <v>0</v>
      </c>
    </row>
    <row r="2596" customFormat="false" ht="12.75" hidden="false" customHeight="false" outlineLevel="0" collapsed="false">
      <c r="B2596" s="0" t="n">
        <v>27.176</v>
      </c>
      <c r="C2596" s="0" t="n">
        <v>26.935</v>
      </c>
      <c r="D2596" s="0" t="n">
        <v>17.9216</v>
      </c>
      <c r="E2596" s="0" t="n">
        <v>17.9214</v>
      </c>
      <c r="F2596" s="0" t="n">
        <v>4.524454</v>
      </c>
      <c r="G2596" s="0" t="n">
        <v>4.523873</v>
      </c>
      <c r="H2596" s="0" t="n">
        <v>34.4979</v>
      </c>
      <c r="I2596" s="0" t="n">
        <v>34.4931</v>
      </c>
      <c r="J2596" s="0" t="n">
        <v>8</v>
      </c>
      <c r="K2596" s="0" t="n">
        <v>7.42991</v>
      </c>
      <c r="L2596" s="0" t="n">
        <v>96.36286</v>
      </c>
      <c r="M2596" s="0" t="n">
        <v>4.523873</v>
      </c>
      <c r="N2596" s="0" t="n">
        <v>0</v>
      </c>
      <c r="O2596" s="0" t="n">
        <v>52.74874</v>
      </c>
      <c r="P2596" s="0" t="n">
        <v>3.32772</v>
      </c>
      <c r="Q2596" s="0" t="n">
        <v>0.02668</v>
      </c>
      <c r="R2596" s="0" t="n">
        <v>0</v>
      </c>
      <c r="S2596" s="0" t="n">
        <v>0</v>
      </c>
      <c r="T2596" s="0" t="n">
        <v>1.9463</v>
      </c>
      <c r="U2596" s="0" t="n">
        <v>3.0977</v>
      </c>
      <c r="V2596" s="2" t="n">
        <v>0.030311</v>
      </c>
      <c r="W2596" s="2" t="n">
        <v>2193.2</v>
      </c>
      <c r="X2596" s="2" t="n">
        <v>0.6648</v>
      </c>
      <c r="Y2596" s="2" t="n">
        <v>0</v>
      </c>
    </row>
    <row r="2597" customFormat="false" ht="12.75" hidden="false" customHeight="false" outlineLevel="0" collapsed="false">
      <c r="B2597" s="0" t="n">
        <v>27.157</v>
      </c>
      <c r="C2597" s="0" t="n">
        <v>26.916</v>
      </c>
      <c r="D2597" s="0" t="n">
        <v>17.9214</v>
      </c>
      <c r="E2597" s="0" t="n">
        <v>17.9214</v>
      </c>
      <c r="F2597" s="0" t="n">
        <v>4.524458</v>
      </c>
      <c r="G2597" s="0" t="n">
        <v>4.523873</v>
      </c>
      <c r="H2597" s="0" t="n">
        <v>34.4981</v>
      </c>
      <c r="I2597" s="0" t="n">
        <v>34.4931</v>
      </c>
      <c r="J2597" s="0" t="n">
        <v>7.996</v>
      </c>
      <c r="K2597" s="0" t="n">
        <v>7.43714</v>
      </c>
      <c r="L2597" s="0" t="n">
        <v>96.45642</v>
      </c>
      <c r="M2597" s="0" t="n">
        <v>4.523873</v>
      </c>
      <c r="N2597" s="0" t="n">
        <v>0</v>
      </c>
      <c r="O2597" s="0" t="n">
        <v>52.74874</v>
      </c>
      <c r="P2597" s="0" t="n">
        <v>3.32772</v>
      </c>
      <c r="Q2597" s="0" t="n">
        <v>0.02669</v>
      </c>
      <c r="R2597" s="0" t="n">
        <v>0</v>
      </c>
      <c r="S2597" s="0" t="n">
        <v>0</v>
      </c>
      <c r="T2597" s="0" t="n">
        <v>1.9475</v>
      </c>
      <c r="U2597" s="0" t="n">
        <v>3.0965</v>
      </c>
      <c r="V2597" s="2" t="n">
        <v>0.030486</v>
      </c>
      <c r="W2597" s="2" t="n">
        <v>2193.2</v>
      </c>
      <c r="X2597" s="2" t="n">
        <v>0.66863</v>
      </c>
      <c r="Y2597" s="2" t="n">
        <v>0</v>
      </c>
    </row>
    <row r="2598" customFormat="false" ht="12.75" hidden="false" customHeight="false" outlineLevel="0" collapsed="false">
      <c r="B2598" s="0" t="n">
        <v>27.139</v>
      </c>
      <c r="C2598" s="0" t="n">
        <v>26.898</v>
      </c>
      <c r="D2598" s="0" t="n">
        <v>17.9215</v>
      </c>
      <c r="E2598" s="0" t="n">
        <v>17.9214</v>
      </c>
      <c r="F2598" s="0" t="n">
        <v>4.524473</v>
      </c>
      <c r="G2598" s="0" t="n">
        <v>4.523913</v>
      </c>
      <c r="H2598" s="0" t="n">
        <v>34.4981</v>
      </c>
      <c r="I2598" s="0" t="n">
        <v>34.4934</v>
      </c>
      <c r="J2598" s="0" t="n">
        <v>8</v>
      </c>
      <c r="K2598" s="0" t="n">
        <v>7.43034</v>
      </c>
      <c r="L2598" s="0" t="n">
        <v>96.36839</v>
      </c>
      <c r="M2598" s="0" t="n">
        <v>4.523913</v>
      </c>
      <c r="N2598" s="0" t="n">
        <v>0</v>
      </c>
      <c r="O2598" s="0" t="n">
        <v>52.74874</v>
      </c>
      <c r="P2598" s="0" t="n">
        <v>3.32772</v>
      </c>
      <c r="Q2598" s="0" t="n">
        <v>0.0267</v>
      </c>
      <c r="R2598" s="0" t="n">
        <v>0</v>
      </c>
      <c r="S2598" s="0" t="n">
        <v>0</v>
      </c>
      <c r="T2598" s="0" t="n">
        <v>1.9463</v>
      </c>
      <c r="U2598" s="0" t="n">
        <v>3.0977</v>
      </c>
      <c r="V2598" s="2" t="n">
        <v>0.030686</v>
      </c>
      <c r="W2598" s="2" t="n">
        <v>2191.5</v>
      </c>
      <c r="X2598" s="2" t="n">
        <v>0.67247</v>
      </c>
      <c r="Y2598" s="2" t="n">
        <v>0</v>
      </c>
    </row>
    <row r="2599" customFormat="false" ht="12.75" hidden="false" customHeight="false" outlineLevel="0" collapsed="false">
      <c r="B2599" s="0" t="n">
        <v>27.109</v>
      </c>
      <c r="C2599" s="0" t="n">
        <v>26.868</v>
      </c>
      <c r="D2599" s="0" t="n">
        <v>17.9214</v>
      </c>
      <c r="E2599" s="0" t="n">
        <v>17.9214</v>
      </c>
      <c r="F2599" s="0" t="n">
        <v>4.524446</v>
      </c>
      <c r="G2599" s="0" t="n">
        <v>4.523899</v>
      </c>
      <c r="H2599" s="0" t="n">
        <v>34.498</v>
      </c>
      <c r="I2599" s="0" t="n">
        <v>34.4934</v>
      </c>
      <c r="J2599" s="0" t="n">
        <v>8</v>
      </c>
      <c r="K2599" s="0" t="n">
        <v>7.43039</v>
      </c>
      <c r="L2599" s="0" t="n">
        <v>96.36884</v>
      </c>
      <c r="M2599" s="0" t="n">
        <v>4.523899</v>
      </c>
      <c r="N2599" s="0" t="n">
        <v>0</v>
      </c>
      <c r="O2599" s="0" t="n">
        <v>52.74874</v>
      </c>
      <c r="P2599" s="0" t="n">
        <v>3.32772</v>
      </c>
      <c r="Q2599" s="0" t="n">
        <v>0.02671</v>
      </c>
      <c r="R2599" s="0" t="n">
        <v>0</v>
      </c>
      <c r="S2599" s="0" t="n">
        <v>0</v>
      </c>
      <c r="T2599" s="0" t="n">
        <v>1.9463</v>
      </c>
      <c r="U2599" s="0" t="n">
        <v>3.0977</v>
      </c>
      <c r="V2599" s="2" t="n">
        <v>0.030862</v>
      </c>
      <c r="W2599" s="2" t="n">
        <v>2191.5</v>
      </c>
      <c r="X2599" s="2" t="n">
        <v>0.67632</v>
      </c>
      <c r="Y2599" s="2" t="n">
        <v>0</v>
      </c>
    </row>
    <row r="2600" customFormat="false" ht="12.75" hidden="false" customHeight="false" outlineLevel="0" collapsed="false">
      <c r="B2600" s="0" t="n">
        <v>27.072</v>
      </c>
      <c r="C2600" s="0" t="n">
        <v>26.831</v>
      </c>
      <c r="D2600" s="0" t="n">
        <v>17.9212</v>
      </c>
      <c r="E2600" s="0" t="n">
        <v>17.9214</v>
      </c>
      <c r="F2600" s="0" t="n">
        <v>4.524411</v>
      </c>
      <c r="G2600" s="0" t="n">
        <v>4.523873</v>
      </c>
      <c r="H2600" s="0" t="n">
        <v>34.4979</v>
      </c>
      <c r="I2600" s="0" t="n">
        <v>34.4932</v>
      </c>
      <c r="J2600" s="0" t="n">
        <v>8</v>
      </c>
      <c r="K2600" s="0" t="n">
        <v>7.43779</v>
      </c>
      <c r="L2600" s="0" t="n">
        <v>96.46436</v>
      </c>
      <c r="M2600" s="0" t="n">
        <v>4.523873</v>
      </c>
      <c r="N2600" s="0" t="n">
        <v>0</v>
      </c>
      <c r="O2600" s="0" t="n">
        <v>52.74874</v>
      </c>
      <c r="P2600" s="0" t="n">
        <v>3.32772</v>
      </c>
      <c r="Q2600" s="0" t="n">
        <v>0.02672</v>
      </c>
      <c r="R2600" s="0" t="n">
        <v>0</v>
      </c>
      <c r="S2600" s="0" t="n">
        <v>0</v>
      </c>
      <c r="T2600" s="0" t="n">
        <v>1.9475</v>
      </c>
      <c r="U2600" s="0" t="n">
        <v>3.0977</v>
      </c>
      <c r="V2600" s="2" t="n">
        <v>0.030862</v>
      </c>
      <c r="W2600" s="2" t="n">
        <v>2191.5</v>
      </c>
      <c r="X2600" s="2" t="n">
        <v>0.67632</v>
      </c>
      <c r="Y2600" s="2" t="n">
        <v>0</v>
      </c>
    </row>
    <row r="2601" customFormat="false" ht="12.75" hidden="false" customHeight="false" outlineLevel="0" collapsed="false">
      <c r="B2601" s="0" t="n">
        <v>27.055</v>
      </c>
      <c r="C2601" s="0" t="n">
        <v>26.815</v>
      </c>
      <c r="D2601" s="0" t="n">
        <v>17.9215</v>
      </c>
      <c r="E2601" s="0" t="n">
        <v>17.9214</v>
      </c>
      <c r="F2601" s="0" t="n">
        <v>4.524407</v>
      </c>
      <c r="G2601" s="0" t="n">
        <v>4.523913</v>
      </c>
      <c r="H2601" s="0" t="n">
        <v>34.4976</v>
      </c>
      <c r="I2601" s="0" t="n">
        <v>34.4934</v>
      </c>
      <c r="J2601" s="0" t="n">
        <v>8</v>
      </c>
      <c r="K2601" s="0" t="n">
        <v>7.43842</v>
      </c>
      <c r="L2601" s="0" t="n">
        <v>96.47287</v>
      </c>
      <c r="M2601" s="0" t="n">
        <v>4.523913</v>
      </c>
      <c r="N2601" s="0" t="n">
        <v>0</v>
      </c>
      <c r="O2601" s="0" t="n">
        <v>52.74874</v>
      </c>
      <c r="P2601" s="0" t="n">
        <v>3.32772</v>
      </c>
      <c r="Q2601" s="0" t="n">
        <v>0.02674</v>
      </c>
      <c r="R2601" s="0" t="n">
        <v>0</v>
      </c>
      <c r="S2601" s="0" t="n">
        <v>0</v>
      </c>
      <c r="T2601" s="0" t="n">
        <v>1.9475</v>
      </c>
      <c r="U2601" s="0" t="n">
        <v>3.0977</v>
      </c>
      <c r="V2601" s="2" t="n">
        <v>0.031013</v>
      </c>
      <c r="W2601" s="2" t="n">
        <v>2193.2</v>
      </c>
      <c r="X2601" s="2" t="n">
        <v>0.68018</v>
      </c>
      <c r="Y2601" s="2" t="n">
        <v>0</v>
      </c>
    </row>
    <row r="2602" customFormat="false" ht="12.75" hidden="false" customHeight="false" outlineLevel="0" collapsed="false">
      <c r="B2602" s="0" t="n">
        <v>27.052</v>
      </c>
      <c r="C2602" s="0" t="n">
        <v>26.812</v>
      </c>
      <c r="D2602" s="0" t="n">
        <v>17.9211</v>
      </c>
      <c r="E2602" s="0" t="n">
        <v>17.9212</v>
      </c>
      <c r="F2602" s="0" t="n">
        <v>4.524407</v>
      </c>
      <c r="G2602" s="0" t="n">
        <v>4.523873</v>
      </c>
      <c r="H2602" s="0" t="n">
        <v>34.498</v>
      </c>
      <c r="I2602" s="0" t="n">
        <v>34.4933</v>
      </c>
      <c r="J2602" s="0" t="n">
        <v>8</v>
      </c>
      <c r="K2602" s="0" t="n">
        <v>7.43917</v>
      </c>
      <c r="L2602" s="0" t="n">
        <v>96.48204</v>
      </c>
      <c r="M2602" s="0" t="n">
        <v>4.523873</v>
      </c>
      <c r="N2602" s="0" t="n">
        <v>0</v>
      </c>
      <c r="O2602" s="0" t="n">
        <v>52.74874</v>
      </c>
      <c r="P2602" s="0" t="n">
        <v>3.32772</v>
      </c>
      <c r="Q2602" s="0" t="n">
        <v>0.02675</v>
      </c>
      <c r="R2602" s="0" t="n">
        <v>0</v>
      </c>
      <c r="S2602" s="0" t="n">
        <v>0</v>
      </c>
      <c r="T2602" s="0" t="n">
        <v>1.9475</v>
      </c>
      <c r="U2602" s="0" t="n">
        <v>3.0977</v>
      </c>
      <c r="V2602" s="2" t="n">
        <v>0.031013</v>
      </c>
      <c r="W2602" s="2" t="n">
        <v>2193.2</v>
      </c>
      <c r="X2602" s="2" t="n">
        <v>0.68018</v>
      </c>
      <c r="Y2602" s="2" t="n">
        <v>0</v>
      </c>
    </row>
    <row r="2603" customFormat="false" ht="12.75" hidden="false" customHeight="false" outlineLevel="0" collapsed="false">
      <c r="B2603" s="0" t="n">
        <v>27.014</v>
      </c>
      <c r="C2603" s="0" t="n">
        <v>26.774</v>
      </c>
      <c r="D2603" s="0" t="n">
        <v>17.9215</v>
      </c>
      <c r="E2603" s="0" t="n">
        <v>17.9214</v>
      </c>
      <c r="F2603" s="0" t="n">
        <v>4.524426</v>
      </c>
      <c r="G2603" s="0" t="n">
        <v>4.523833</v>
      </c>
      <c r="H2603" s="0" t="n">
        <v>34.4978</v>
      </c>
      <c r="I2603" s="0" t="n">
        <v>34.4928</v>
      </c>
      <c r="J2603" s="0" t="n">
        <v>7.996</v>
      </c>
      <c r="K2603" s="0" t="n">
        <v>7.43984</v>
      </c>
      <c r="L2603" s="0" t="n">
        <v>96.49139</v>
      </c>
      <c r="M2603" s="0" t="n">
        <v>4.523833</v>
      </c>
      <c r="N2603" s="0" t="n">
        <v>0</v>
      </c>
      <c r="O2603" s="0" t="n">
        <v>52.74874</v>
      </c>
      <c r="P2603" s="0" t="n">
        <v>3.32772</v>
      </c>
      <c r="Q2603" s="0" t="n">
        <v>0.02676</v>
      </c>
      <c r="R2603" s="0" t="n">
        <v>0</v>
      </c>
      <c r="S2603" s="0" t="n">
        <v>0</v>
      </c>
      <c r="T2603" s="0" t="n">
        <v>1.9475</v>
      </c>
      <c r="U2603" s="0" t="n">
        <v>3.0965</v>
      </c>
      <c r="V2603" s="2" t="n">
        <v>0.031214</v>
      </c>
      <c r="W2603" s="2" t="n">
        <v>2191.5</v>
      </c>
      <c r="X2603" s="2" t="n">
        <v>0.68405</v>
      </c>
      <c r="Y2603" s="2" t="n">
        <v>0</v>
      </c>
    </row>
    <row r="2604" customFormat="false" ht="12.75" hidden="false" customHeight="false" outlineLevel="0" collapsed="false">
      <c r="B2604" s="0" t="n">
        <v>27.005</v>
      </c>
      <c r="C2604" s="0" t="n">
        <v>26.765</v>
      </c>
      <c r="D2604" s="0" t="n">
        <v>17.9214</v>
      </c>
      <c r="E2604" s="0" t="n">
        <v>17.9216</v>
      </c>
      <c r="F2604" s="0" t="n">
        <v>4.524411</v>
      </c>
      <c r="G2604" s="0" t="n">
        <v>4.523913</v>
      </c>
      <c r="H2604" s="0" t="n">
        <v>34.4977</v>
      </c>
      <c r="I2604" s="0" t="n">
        <v>34.4934</v>
      </c>
      <c r="J2604" s="0" t="n">
        <v>8</v>
      </c>
      <c r="K2604" s="0" t="n">
        <v>7.43337</v>
      </c>
      <c r="L2604" s="0" t="n">
        <v>96.40724</v>
      </c>
      <c r="M2604" s="0" t="n">
        <v>4.523913</v>
      </c>
      <c r="N2604" s="0" t="n">
        <v>0</v>
      </c>
      <c r="O2604" s="0" t="n">
        <v>52.74854</v>
      </c>
      <c r="P2604" s="0" t="n">
        <v>3.32752</v>
      </c>
      <c r="Q2604" s="0" t="n">
        <v>0.02677</v>
      </c>
      <c r="R2604" s="0" t="n">
        <v>0</v>
      </c>
      <c r="S2604" s="0" t="n">
        <v>0</v>
      </c>
      <c r="T2604" s="0" t="n">
        <v>1.9463</v>
      </c>
      <c r="U2604" s="0" t="n">
        <v>3.0977</v>
      </c>
      <c r="V2604" s="2" t="n">
        <v>0.031392</v>
      </c>
      <c r="W2604" s="2" t="n">
        <v>2191.5</v>
      </c>
      <c r="X2604" s="2" t="n">
        <v>0.68793</v>
      </c>
      <c r="Y2604" s="2" t="n">
        <v>0</v>
      </c>
    </row>
    <row r="2605" customFormat="false" ht="12.75" hidden="false" customHeight="false" outlineLevel="0" collapsed="false">
      <c r="B2605" s="0" t="n">
        <v>26.976</v>
      </c>
      <c r="C2605" s="0" t="n">
        <v>26.737</v>
      </c>
      <c r="D2605" s="0" t="n">
        <v>17.9216</v>
      </c>
      <c r="E2605" s="0" t="n">
        <v>17.9212</v>
      </c>
      <c r="F2605" s="0" t="n">
        <v>4.52443</v>
      </c>
      <c r="G2605" s="0" t="n">
        <v>4.523859</v>
      </c>
      <c r="H2605" s="0" t="n">
        <v>34.4978</v>
      </c>
      <c r="I2605" s="0" t="n">
        <v>34.4932</v>
      </c>
      <c r="J2605" s="0" t="n">
        <v>8</v>
      </c>
      <c r="K2605" s="0" t="n">
        <v>7.44095</v>
      </c>
      <c r="L2605" s="0" t="n">
        <v>96.50588</v>
      </c>
      <c r="M2605" s="0" t="n">
        <v>4.523859</v>
      </c>
      <c r="N2605" s="0" t="n">
        <v>0</v>
      </c>
      <c r="O2605" s="0" t="n">
        <v>52.74854</v>
      </c>
      <c r="P2605" s="0" t="n">
        <v>3.32752</v>
      </c>
      <c r="Q2605" s="0" t="n">
        <v>0.02678</v>
      </c>
      <c r="R2605" s="0" t="n">
        <v>0</v>
      </c>
      <c r="S2605" s="0" t="n">
        <v>0</v>
      </c>
      <c r="T2605" s="0" t="n">
        <v>1.9475</v>
      </c>
      <c r="U2605" s="0" t="n">
        <v>3.0977</v>
      </c>
      <c r="V2605" s="2" t="n">
        <v>0.031544</v>
      </c>
      <c r="W2605" s="2" t="n">
        <v>2193.2</v>
      </c>
      <c r="X2605" s="2" t="n">
        <v>0.69183</v>
      </c>
      <c r="Y2605" s="2" t="n">
        <v>0</v>
      </c>
    </row>
    <row r="2606" customFormat="false" ht="12.75" hidden="false" customHeight="false" outlineLevel="0" collapsed="false">
      <c r="B2606" s="0" t="n">
        <v>26.957</v>
      </c>
      <c r="C2606" s="0" t="n">
        <v>26.717</v>
      </c>
      <c r="D2606" s="0" t="n">
        <v>17.9215</v>
      </c>
      <c r="E2606" s="0" t="n">
        <v>17.9212</v>
      </c>
      <c r="F2606" s="0" t="n">
        <v>4.524415</v>
      </c>
      <c r="G2606" s="0" t="n">
        <v>4.523873</v>
      </c>
      <c r="H2606" s="0" t="n">
        <v>34.4977</v>
      </c>
      <c r="I2606" s="0" t="n">
        <v>34.4933</v>
      </c>
      <c r="J2606" s="0" t="n">
        <v>8</v>
      </c>
      <c r="K2606" s="0" t="n">
        <v>7.44184</v>
      </c>
      <c r="L2606" s="0" t="n">
        <v>96.51732</v>
      </c>
      <c r="M2606" s="0" t="n">
        <v>4.523873</v>
      </c>
      <c r="N2606" s="0" t="n">
        <v>0</v>
      </c>
      <c r="O2606" s="0" t="n">
        <v>52.74854</v>
      </c>
      <c r="P2606" s="0" t="n">
        <v>3.32752</v>
      </c>
      <c r="Q2606" s="0" t="n">
        <v>0.02679</v>
      </c>
      <c r="R2606" s="0" t="n">
        <v>0</v>
      </c>
      <c r="S2606" s="0" t="n">
        <v>0</v>
      </c>
      <c r="T2606" s="0" t="n">
        <v>1.9475</v>
      </c>
      <c r="U2606" s="0" t="n">
        <v>3.0977</v>
      </c>
      <c r="V2606" s="2" t="n">
        <v>0.031747</v>
      </c>
      <c r="W2606" s="2" t="n">
        <v>2191.5</v>
      </c>
      <c r="X2606" s="2" t="n">
        <v>0.69573</v>
      </c>
      <c r="Y2606" s="2" t="n">
        <v>0</v>
      </c>
    </row>
    <row r="2607" customFormat="false" ht="12.75" hidden="false" customHeight="false" outlineLevel="0" collapsed="false">
      <c r="B2607" s="0" t="n">
        <v>26.931</v>
      </c>
      <c r="C2607" s="0" t="n">
        <v>26.692</v>
      </c>
      <c r="D2607" s="0" t="n">
        <v>17.9214</v>
      </c>
      <c r="E2607" s="0" t="n">
        <v>17.9214</v>
      </c>
      <c r="F2607" s="0" t="n">
        <v>4.524403</v>
      </c>
      <c r="G2607" s="0" t="n">
        <v>4.523833</v>
      </c>
      <c r="H2607" s="0" t="n">
        <v>34.4977</v>
      </c>
      <c r="I2607" s="0" t="n">
        <v>34.4929</v>
      </c>
      <c r="J2607" s="0" t="n">
        <v>8</v>
      </c>
      <c r="K2607" s="0" t="n">
        <v>7.44277</v>
      </c>
      <c r="L2607" s="0" t="n">
        <v>96.52922</v>
      </c>
      <c r="M2607" s="0" t="n">
        <v>4.523833</v>
      </c>
      <c r="N2607" s="0" t="n">
        <v>0</v>
      </c>
      <c r="O2607" s="0" t="n">
        <v>52.74854</v>
      </c>
      <c r="P2607" s="0" t="n">
        <v>3.32752</v>
      </c>
      <c r="Q2607" s="0" t="n">
        <v>0.02681</v>
      </c>
      <c r="R2607" s="0" t="n">
        <v>0</v>
      </c>
      <c r="S2607" s="0" t="n">
        <v>0</v>
      </c>
      <c r="T2607" s="0" t="n">
        <v>1.9475</v>
      </c>
      <c r="U2607" s="0" t="n">
        <v>3.0977</v>
      </c>
      <c r="V2607" s="2" t="n">
        <v>0.031722</v>
      </c>
      <c r="W2607" s="2" t="n">
        <v>2193.2</v>
      </c>
      <c r="X2607" s="2" t="n">
        <v>0.69573</v>
      </c>
      <c r="Y2607" s="2" t="n">
        <v>0</v>
      </c>
    </row>
    <row r="2608" customFormat="false" ht="12.75" hidden="false" customHeight="false" outlineLevel="0" collapsed="false">
      <c r="B2608" s="0" t="n">
        <v>26.9</v>
      </c>
      <c r="C2608" s="0" t="n">
        <v>26.661</v>
      </c>
      <c r="D2608" s="0" t="n">
        <v>17.9214</v>
      </c>
      <c r="E2608" s="0" t="n">
        <v>17.9212</v>
      </c>
      <c r="F2608" s="0" t="n">
        <v>4.524407</v>
      </c>
      <c r="G2608" s="0" t="n">
        <v>4.523833</v>
      </c>
      <c r="H2608" s="0" t="n">
        <v>34.4978</v>
      </c>
      <c r="I2608" s="0" t="n">
        <v>34.493</v>
      </c>
      <c r="J2608" s="0" t="n">
        <v>8</v>
      </c>
      <c r="K2608" s="0" t="n">
        <v>7.44373</v>
      </c>
      <c r="L2608" s="0" t="n">
        <v>96.54161</v>
      </c>
      <c r="M2608" s="0" t="n">
        <v>4.523833</v>
      </c>
      <c r="N2608" s="0" t="n">
        <v>0</v>
      </c>
      <c r="O2608" s="0" t="n">
        <v>52.74854</v>
      </c>
      <c r="P2608" s="0" t="n">
        <v>3.32752</v>
      </c>
      <c r="Q2608" s="0" t="n">
        <v>0.02682</v>
      </c>
      <c r="R2608" s="0" t="n">
        <v>0</v>
      </c>
      <c r="S2608" s="0" t="n">
        <v>0</v>
      </c>
      <c r="T2608" s="0" t="n">
        <v>1.9475</v>
      </c>
      <c r="U2608" s="0" t="n">
        <v>3.0977</v>
      </c>
      <c r="V2608" s="2" t="n">
        <v>0.031926</v>
      </c>
      <c r="W2608" s="2" t="n">
        <v>2191.5</v>
      </c>
      <c r="X2608" s="2" t="n">
        <v>0.69965</v>
      </c>
      <c r="Y2608" s="2" t="n">
        <v>0</v>
      </c>
    </row>
    <row r="2609" customFormat="false" ht="12.75" hidden="false" customHeight="false" outlineLevel="0" collapsed="false">
      <c r="B2609" s="0" t="n">
        <v>26.89</v>
      </c>
      <c r="C2609" s="0" t="n">
        <v>26.651</v>
      </c>
      <c r="D2609" s="0" t="n">
        <v>17.9214</v>
      </c>
      <c r="E2609" s="0" t="n">
        <v>17.9214</v>
      </c>
      <c r="F2609" s="0" t="n">
        <v>4.524407</v>
      </c>
      <c r="G2609" s="0" t="n">
        <v>4.523833</v>
      </c>
      <c r="H2609" s="0" t="n">
        <v>34.4978</v>
      </c>
      <c r="I2609" s="0" t="n">
        <v>34.4928</v>
      </c>
      <c r="J2609" s="0" t="n">
        <v>8</v>
      </c>
      <c r="K2609" s="0" t="n">
        <v>7.44474</v>
      </c>
      <c r="L2609" s="0" t="n">
        <v>96.55479</v>
      </c>
      <c r="M2609" s="0" t="n">
        <v>4.523833</v>
      </c>
      <c r="N2609" s="0" t="n">
        <v>0</v>
      </c>
      <c r="O2609" s="0" t="n">
        <v>52.74872</v>
      </c>
      <c r="P2609" s="0" t="n">
        <v>3.32772</v>
      </c>
      <c r="Q2609" s="0" t="n">
        <v>0.02683</v>
      </c>
      <c r="R2609" s="0" t="n">
        <v>0</v>
      </c>
      <c r="S2609" s="0" t="n">
        <v>0</v>
      </c>
      <c r="T2609" s="0" t="n">
        <v>1.9475</v>
      </c>
      <c r="U2609" s="0" t="n">
        <v>3.0977</v>
      </c>
      <c r="V2609" s="2" t="n">
        <v>0.032105</v>
      </c>
      <c r="W2609" s="2" t="n">
        <v>2191.5</v>
      </c>
      <c r="X2609" s="2" t="n">
        <v>0.70357</v>
      </c>
      <c r="Y2609" s="2" t="n">
        <v>0</v>
      </c>
    </row>
    <row r="2610" customFormat="false" ht="12.75" hidden="false" customHeight="false" outlineLevel="0" collapsed="false">
      <c r="B2610" s="0" t="n">
        <v>26.861</v>
      </c>
      <c r="C2610" s="0" t="n">
        <v>26.623</v>
      </c>
      <c r="D2610" s="0" t="n">
        <v>17.9212</v>
      </c>
      <c r="E2610" s="0" t="n">
        <v>17.9214</v>
      </c>
      <c r="F2610" s="0" t="n">
        <v>4.524403</v>
      </c>
      <c r="G2610" s="0" t="n">
        <v>4.523873</v>
      </c>
      <c r="H2610" s="0" t="n">
        <v>34.4979</v>
      </c>
      <c r="I2610" s="0" t="n">
        <v>34.4932</v>
      </c>
      <c r="J2610" s="0" t="n">
        <v>8</v>
      </c>
      <c r="K2610" s="0" t="n">
        <v>7.44528</v>
      </c>
      <c r="L2610" s="0" t="n">
        <v>96.5615</v>
      </c>
      <c r="M2610" s="0" t="n">
        <v>4.523873</v>
      </c>
      <c r="N2610" s="0" t="n">
        <v>0</v>
      </c>
      <c r="O2610" s="0" t="n">
        <v>52.74872</v>
      </c>
      <c r="P2610" s="0" t="n">
        <v>3.32772</v>
      </c>
      <c r="Q2610" s="0" t="n">
        <v>0.02684</v>
      </c>
      <c r="R2610" s="0" t="n">
        <v>0</v>
      </c>
      <c r="S2610" s="0" t="n">
        <v>0</v>
      </c>
      <c r="T2610" s="0" t="n">
        <v>1.9475</v>
      </c>
      <c r="U2610" s="0" t="n">
        <v>3.0977</v>
      </c>
      <c r="V2610" s="2" t="n">
        <v>0.032105</v>
      </c>
      <c r="W2610" s="2" t="n">
        <v>2191.5</v>
      </c>
      <c r="X2610" s="2" t="n">
        <v>0.70357</v>
      </c>
      <c r="Y2610" s="2" t="n">
        <v>0</v>
      </c>
    </row>
    <row r="2611" customFormat="false" ht="12.75" hidden="false" customHeight="false" outlineLevel="0" collapsed="false">
      <c r="B2611" s="0" t="n">
        <v>26.852</v>
      </c>
      <c r="C2611" s="0" t="n">
        <v>26.614</v>
      </c>
      <c r="D2611" s="0" t="n">
        <v>17.9217</v>
      </c>
      <c r="E2611" s="0" t="n">
        <v>17.9212</v>
      </c>
      <c r="F2611" s="0" t="n">
        <v>4.524407</v>
      </c>
      <c r="G2611" s="0" t="n">
        <v>4.523833</v>
      </c>
      <c r="H2611" s="0" t="n">
        <v>34.4975</v>
      </c>
      <c r="I2611" s="0" t="n">
        <v>34.493</v>
      </c>
      <c r="J2611" s="0" t="n">
        <v>8</v>
      </c>
      <c r="K2611" s="0" t="n">
        <v>7.44631</v>
      </c>
      <c r="L2611" s="0" t="n">
        <v>96.57554</v>
      </c>
      <c r="M2611" s="0" t="n">
        <v>4.523833</v>
      </c>
      <c r="N2611" s="0" t="n">
        <v>0</v>
      </c>
      <c r="O2611" s="0" t="n">
        <v>52.74872</v>
      </c>
      <c r="P2611" s="0" t="n">
        <v>3.32772</v>
      </c>
      <c r="Q2611" s="0" t="n">
        <v>0.02685</v>
      </c>
      <c r="R2611" s="0" t="n">
        <v>0</v>
      </c>
      <c r="S2611" s="0" t="n">
        <v>0</v>
      </c>
      <c r="T2611" s="0" t="n">
        <v>1.9475</v>
      </c>
      <c r="U2611" s="0" t="n">
        <v>3.0977</v>
      </c>
      <c r="V2611" s="2" t="n">
        <v>0.032285</v>
      </c>
      <c r="W2611" s="2" t="n">
        <v>2191.5</v>
      </c>
      <c r="X2611" s="2" t="n">
        <v>0.70751</v>
      </c>
      <c r="Y2611" s="2" t="n">
        <v>0</v>
      </c>
    </row>
    <row r="2612" customFormat="false" ht="12.75" hidden="false" customHeight="false" outlineLevel="0" collapsed="false">
      <c r="B2612" s="0" t="n">
        <v>26.798</v>
      </c>
      <c r="C2612" s="0" t="n">
        <v>26.56</v>
      </c>
      <c r="D2612" s="0" t="n">
        <v>17.9214</v>
      </c>
      <c r="E2612" s="0" t="n">
        <v>17.9214</v>
      </c>
      <c r="F2612" s="0" t="n">
        <v>4.524407</v>
      </c>
      <c r="G2612" s="0" t="n">
        <v>4.523859</v>
      </c>
      <c r="H2612" s="0" t="n">
        <v>34.4978</v>
      </c>
      <c r="I2612" s="0" t="n">
        <v>34.4932</v>
      </c>
      <c r="J2612" s="0" t="n">
        <v>8</v>
      </c>
      <c r="K2612" s="0" t="n">
        <v>7.4547</v>
      </c>
      <c r="L2612" s="0" t="n">
        <v>96.68388</v>
      </c>
      <c r="M2612" s="0" t="n">
        <v>4.523859</v>
      </c>
      <c r="N2612" s="0" t="n">
        <v>0</v>
      </c>
      <c r="O2612" s="0" t="n">
        <v>52.74872</v>
      </c>
      <c r="P2612" s="0" t="n">
        <v>3.32772</v>
      </c>
      <c r="Q2612" s="0" t="n">
        <v>0.02686</v>
      </c>
      <c r="R2612" s="0" t="n">
        <v>0</v>
      </c>
      <c r="S2612" s="0" t="n">
        <v>0</v>
      </c>
      <c r="T2612" s="0" t="n">
        <v>1.9487</v>
      </c>
      <c r="U2612" s="0" t="n">
        <v>3.0977</v>
      </c>
      <c r="V2612" s="2" t="n">
        <v>0.032465</v>
      </c>
      <c r="W2612" s="2" t="n">
        <v>2191.5</v>
      </c>
      <c r="X2612" s="2" t="n">
        <v>0.71146</v>
      </c>
      <c r="Y2612" s="2" t="n">
        <v>0</v>
      </c>
    </row>
    <row r="2613" customFormat="false" ht="12.75" hidden="false" customHeight="false" outlineLevel="0" collapsed="false">
      <c r="B2613" s="0" t="n">
        <v>26.814</v>
      </c>
      <c r="C2613" s="0" t="n">
        <v>26.575</v>
      </c>
      <c r="D2613" s="0" t="n">
        <v>17.9214</v>
      </c>
      <c r="E2613" s="0" t="n">
        <v>17.9214</v>
      </c>
      <c r="F2613" s="0" t="n">
        <v>4.524379</v>
      </c>
      <c r="G2613" s="0" t="n">
        <v>4.523833</v>
      </c>
      <c r="H2613" s="0" t="n">
        <v>34.4976</v>
      </c>
      <c r="I2613" s="0" t="n">
        <v>34.4929</v>
      </c>
      <c r="J2613" s="0" t="n">
        <v>8</v>
      </c>
      <c r="K2613" s="0" t="n">
        <v>7.45585</v>
      </c>
      <c r="L2613" s="0" t="n">
        <v>96.69872</v>
      </c>
      <c r="M2613" s="0" t="n">
        <v>4.523833</v>
      </c>
      <c r="N2613" s="0" t="n">
        <v>0</v>
      </c>
      <c r="O2613" s="0" t="n">
        <v>52.74872</v>
      </c>
      <c r="P2613" s="0" t="n">
        <v>3.32772</v>
      </c>
      <c r="Q2613" s="0" t="n">
        <v>0.02688</v>
      </c>
      <c r="R2613" s="0" t="n">
        <v>0</v>
      </c>
      <c r="S2613" s="0" t="n">
        <v>0</v>
      </c>
      <c r="T2613" s="0" t="n">
        <v>1.9487</v>
      </c>
      <c r="U2613" s="0" t="n">
        <v>3.0977</v>
      </c>
      <c r="V2613" s="2" t="n">
        <v>0.032619</v>
      </c>
      <c r="W2613" s="2" t="n">
        <v>2193.2</v>
      </c>
      <c r="X2613" s="2" t="n">
        <v>0.71542</v>
      </c>
      <c r="Y2613" s="2" t="n">
        <v>0</v>
      </c>
    </row>
    <row r="2614" customFormat="false" ht="12.75" hidden="false" customHeight="false" outlineLevel="0" collapsed="false">
      <c r="B2614" s="0" t="n">
        <v>26.766</v>
      </c>
      <c r="C2614" s="0" t="n">
        <v>26.528</v>
      </c>
      <c r="D2614" s="0" t="n">
        <v>17.9215</v>
      </c>
      <c r="E2614" s="0" t="n">
        <v>17.9212</v>
      </c>
      <c r="F2614" s="0" t="n">
        <v>4.524391</v>
      </c>
      <c r="G2614" s="0" t="n">
        <v>4.523873</v>
      </c>
      <c r="H2614" s="0" t="n">
        <v>34.4976</v>
      </c>
      <c r="I2614" s="0" t="n">
        <v>34.4934</v>
      </c>
      <c r="J2614" s="0" t="n">
        <v>8</v>
      </c>
      <c r="K2614" s="0" t="n">
        <v>7.46472</v>
      </c>
      <c r="L2614" s="0" t="n">
        <v>96.81396</v>
      </c>
      <c r="M2614" s="0" t="n">
        <v>4.523873</v>
      </c>
      <c r="N2614" s="0" t="n">
        <v>0</v>
      </c>
      <c r="O2614" s="0" t="n">
        <v>52.74872</v>
      </c>
      <c r="P2614" s="0" t="n">
        <v>3.32772</v>
      </c>
      <c r="Q2614" s="0" t="n">
        <v>0.02689</v>
      </c>
      <c r="R2614" s="0" t="n">
        <v>0</v>
      </c>
      <c r="S2614" s="0" t="n">
        <v>0</v>
      </c>
      <c r="T2614" s="0" t="n">
        <v>1.9499</v>
      </c>
      <c r="U2614" s="0" t="n">
        <v>3.0977</v>
      </c>
      <c r="V2614" s="2" t="n">
        <v>0.032646</v>
      </c>
      <c r="W2614" s="2" t="n">
        <v>2191.5</v>
      </c>
      <c r="X2614" s="2" t="n">
        <v>0.71542</v>
      </c>
      <c r="Y2614" s="2" t="n">
        <v>0</v>
      </c>
    </row>
    <row r="2615" customFormat="false" ht="12.75" hidden="false" customHeight="false" outlineLevel="0" collapsed="false">
      <c r="B2615" s="0" t="n">
        <v>26.757</v>
      </c>
      <c r="C2615" s="0" t="n">
        <v>26.519</v>
      </c>
      <c r="D2615" s="0" t="n">
        <v>17.9216</v>
      </c>
      <c r="E2615" s="0" t="n">
        <v>17.9216</v>
      </c>
      <c r="F2615" s="0" t="n">
        <v>4.524407</v>
      </c>
      <c r="G2615" s="0" t="n">
        <v>4.523833</v>
      </c>
      <c r="H2615" s="0" t="n">
        <v>34.4977</v>
      </c>
      <c r="I2615" s="0" t="n">
        <v>34.4928</v>
      </c>
      <c r="J2615" s="0" t="n">
        <v>8</v>
      </c>
      <c r="K2615" s="0" t="n">
        <v>7.46633</v>
      </c>
      <c r="L2615" s="0" t="n">
        <v>96.83503</v>
      </c>
      <c r="M2615" s="0" t="n">
        <v>4.523833</v>
      </c>
      <c r="N2615" s="0" t="n">
        <v>0</v>
      </c>
      <c r="O2615" s="0" t="n">
        <v>52.74872</v>
      </c>
      <c r="P2615" s="0" t="n">
        <v>3.32772</v>
      </c>
      <c r="Q2615" s="0" t="n">
        <v>0.0269</v>
      </c>
      <c r="R2615" s="0" t="n">
        <v>0</v>
      </c>
      <c r="S2615" s="0" t="n">
        <v>0</v>
      </c>
      <c r="T2615" s="0" t="n">
        <v>1.9499</v>
      </c>
      <c r="U2615" s="0" t="n">
        <v>3.0977</v>
      </c>
      <c r="V2615" s="2" t="n">
        <v>0.033009</v>
      </c>
      <c r="W2615" s="2" t="n">
        <v>2191.5</v>
      </c>
      <c r="X2615" s="2" t="n">
        <v>0.72337</v>
      </c>
      <c r="Y2615" s="2" t="n">
        <v>0</v>
      </c>
    </row>
    <row r="2616" customFormat="false" ht="12.75" hidden="false" customHeight="false" outlineLevel="0" collapsed="false">
      <c r="B2616" s="0" t="n">
        <v>26.737</v>
      </c>
      <c r="C2616" s="0" t="n">
        <v>26.5</v>
      </c>
      <c r="D2616" s="0" t="n">
        <v>17.9215</v>
      </c>
      <c r="E2616" s="0" t="n">
        <v>17.9212</v>
      </c>
      <c r="F2616" s="0" t="n">
        <v>4.524352</v>
      </c>
      <c r="G2616" s="0" t="n">
        <v>4.523833</v>
      </c>
      <c r="H2616" s="0" t="n">
        <v>34.4972</v>
      </c>
      <c r="I2616" s="0" t="n">
        <v>34.4931</v>
      </c>
      <c r="J2616" s="0" t="n">
        <v>8</v>
      </c>
      <c r="K2616" s="0" t="n">
        <v>7.46068</v>
      </c>
      <c r="L2616" s="0" t="n">
        <v>96.76135</v>
      </c>
      <c r="M2616" s="0" t="n">
        <v>4.523833</v>
      </c>
      <c r="N2616" s="0" t="n">
        <v>0</v>
      </c>
      <c r="O2616" s="0" t="n">
        <v>52.74872</v>
      </c>
      <c r="P2616" s="0" t="n">
        <v>3.32772</v>
      </c>
      <c r="Q2616" s="0" t="n">
        <v>0.02691</v>
      </c>
      <c r="R2616" s="0" t="n">
        <v>0</v>
      </c>
      <c r="S2616" s="0" t="n">
        <v>0</v>
      </c>
      <c r="T2616" s="0" t="n">
        <v>1.9487</v>
      </c>
      <c r="U2616" s="0" t="n">
        <v>3.0977</v>
      </c>
      <c r="V2616" s="2" t="n">
        <v>0.033009</v>
      </c>
      <c r="W2616" s="2" t="n">
        <v>2191.5</v>
      </c>
      <c r="X2616" s="2" t="n">
        <v>0.72337</v>
      </c>
      <c r="Y2616" s="2" t="n">
        <v>0</v>
      </c>
    </row>
    <row r="2617" customFormat="false" ht="12.75" hidden="false" customHeight="false" outlineLevel="0" collapsed="false">
      <c r="B2617" s="0" t="n">
        <v>26.692</v>
      </c>
      <c r="C2617" s="0" t="n">
        <v>26.455</v>
      </c>
      <c r="D2617" s="0" t="n">
        <v>17.9214</v>
      </c>
      <c r="E2617" s="0" t="n">
        <v>17.9214</v>
      </c>
      <c r="F2617" s="0" t="n">
        <v>4.524356</v>
      </c>
      <c r="G2617" s="0" t="n">
        <v>4.523833</v>
      </c>
      <c r="H2617" s="0" t="n">
        <v>34.4974</v>
      </c>
      <c r="I2617" s="0" t="n">
        <v>34.4929</v>
      </c>
      <c r="J2617" s="0" t="n">
        <v>8</v>
      </c>
      <c r="K2617" s="0" t="n">
        <v>7.46175</v>
      </c>
      <c r="L2617" s="0" t="n">
        <v>96.77519</v>
      </c>
      <c r="M2617" s="0" t="n">
        <v>4.523833</v>
      </c>
      <c r="N2617" s="0" t="n">
        <v>0</v>
      </c>
      <c r="O2617" s="0" t="n">
        <v>52.74872</v>
      </c>
      <c r="P2617" s="0" t="n">
        <v>3.32772</v>
      </c>
      <c r="Q2617" s="0" t="n">
        <v>0.02692</v>
      </c>
      <c r="R2617" s="0" t="n">
        <v>0</v>
      </c>
      <c r="S2617" s="0" t="n">
        <v>0</v>
      </c>
      <c r="T2617" s="0" t="n">
        <v>1.9487</v>
      </c>
      <c r="U2617" s="0" t="n">
        <v>3.0977</v>
      </c>
      <c r="V2617" s="2" t="n">
        <v>0.033191</v>
      </c>
      <c r="W2617" s="2" t="n">
        <v>2191.5</v>
      </c>
      <c r="X2617" s="2" t="n">
        <v>0.72736</v>
      </c>
      <c r="Y2617" s="2" t="n">
        <v>0</v>
      </c>
    </row>
    <row r="2618" customFormat="false" ht="12.75" hidden="false" customHeight="false" outlineLevel="0" collapsed="false">
      <c r="B2618" s="0" t="n">
        <v>26.709</v>
      </c>
      <c r="C2618" s="0" t="n">
        <v>26.472</v>
      </c>
      <c r="D2618" s="0" t="n">
        <v>17.9216</v>
      </c>
      <c r="E2618" s="0" t="n">
        <v>17.9214</v>
      </c>
      <c r="F2618" s="0" t="n">
        <v>4.524348</v>
      </c>
      <c r="G2618" s="0" t="n">
        <v>4.523833</v>
      </c>
      <c r="H2618" s="0" t="n">
        <v>34.4972</v>
      </c>
      <c r="I2618" s="0" t="n">
        <v>34.493</v>
      </c>
      <c r="J2618" s="0" t="n">
        <v>8</v>
      </c>
      <c r="K2618" s="0" t="n">
        <v>7.47014</v>
      </c>
      <c r="L2618" s="0" t="n">
        <v>96.88413</v>
      </c>
      <c r="M2618" s="0" t="n">
        <v>4.523833</v>
      </c>
      <c r="N2618" s="0" t="n">
        <v>0</v>
      </c>
      <c r="O2618" s="0" t="n">
        <v>52.74872</v>
      </c>
      <c r="P2618" s="0" t="n">
        <v>3.32772</v>
      </c>
      <c r="Q2618" s="0" t="n">
        <v>0.02693</v>
      </c>
      <c r="R2618" s="0" t="n">
        <v>0</v>
      </c>
      <c r="S2618" s="0" t="n">
        <v>0</v>
      </c>
      <c r="T2618" s="0" t="n">
        <v>1.9499</v>
      </c>
      <c r="U2618" s="0" t="n">
        <v>3.0977</v>
      </c>
      <c r="V2618" s="2" t="n">
        <v>0.033374</v>
      </c>
      <c r="W2618" s="2" t="n">
        <v>2191.5</v>
      </c>
      <c r="X2618" s="2" t="n">
        <v>0.73137</v>
      </c>
      <c r="Y2618" s="2" t="n">
        <v>0</v>
      </c>
    </row>
    <row r="2619" customFormat="false" ht="12.75" hidden="false" customHeight="false" outlineLevel="0" collapsed="false">
      <c r="B2619" s="0" t="n">
        <v>26.67</v>
      </c>
      <c r="C2619" s="0" t="n">
        <v>26.433</v>
      </c>
      <c r="D2619" s="0" t="n">
        <v>17.9214</v>
      </c>
      <c r="E2619" s="0" t="n">
        <v>17.9216</v>
      </c>
      <c r="F2619" s="0" t="n">
        <v>4.524411</v>
      </c>
      <c r="G2619" s="0" t="n">
        <v>4.523859</v>
      </c>
      <c r="H2619" s="0" t="n">
        <v>34.4979</v>
      </c>
      <c r="I2619" s="0" t="n">
        <v>34.493</v>
      </c>
      <c r="J2619" s="0" t="n">
        <v>8</v>
      </c>
      <c r="K2619" s="0" t="n">
        <v>7.47169</v>
      </c>
      <c r="L2619" s="0" t="n">
        <v>96.90429</v>
      </c>
      <c r="M2619" s="0" t="n">
        <v>4.523859</v>
      </c>
      <c r="N2619" s="0" t="n">
        <v>0</v>
      </c>
      <c r="O2619" s="0" t="n">
        <v>52.74872</v>
      </c>
      <c r="P2619" s="0" t="n">
        <v>3.32772</v>
      </c>
      <c r="Q2619" s="0" t="n">
        <v>0.02694</v>
      </c>
      <c r="R2619" s="0" t="n">
        <v>0</v>
      </c>
      <c r="S2619" s="0" t="n">
        <v>0</v>
      </c>
      <c r="T2619" s="0" t="n">
        <v>1.9499</v>
      </c>
      <c r="U2619" s="0" t="n">
        <v>3.0977</v>
      </c>
      <c r="V2619" s="2" t="n">
        <v>0.033557</v>
      </c>
      <c r="W2619" s="2" t="n">
        <v>2191.5</v>
      </c>
      <c r="X2619" s="2" t="n">
        <v>0.73538</v>
      </c>
      <c r="Y2619" s="2" t="n">
        <v>0</v>
      </c>
    </row>
    <row r="2620" customFormat="false" ht="12.75" hidden="false" customHeight="false" outlineLevel="0" collapsed="false">
      <c r="B2620" s="0" t="n">
        <v>26.651</v>
      </c>
      <c r="C2620" s="0" t="n">
        <v>26.414</v>
      </c>
      <c r="D2620" s="0" t="n">
        <v>17.9216</v>
      </c>
      <c r="E2620" s="0" t="n">
        <v>17.9216</v>
      </c>
      <c r="F2620" s="0" t="n">
        <v>4.524411</v>
      </c>
      <c r="G2620" s="0" t="n">
        <v>4.523913</v>
      </c>
      <c r="H2620" s="0" t="n">
        <v>34.4977</v>
      </c>
      <c r="I2620" s="0" t="n">
        <v>34.4935</v>
      </c>
      <c r="J2620" s="0" t="n">
        <v>8</v>
      </c>
      <c r="K2620" s="0" t="n">
        <v>7.47322</v>
      </c>
      <c r="L2620" s="0" t="n">
        <v>96.92443</v>
      </c>
      <c r="M2620" s="0" t="n">
        <v>4.523913</v>
      </c>
      <c r="N2620" s="0" t="n">
        <v>0</v>
      </c>
      <c r="O2620" s="0" t="n">
        <v>52.74872</v>
      </c>
      <c r="P2620" s="0" t="n">
        <v>3.32772</v>
      </c>
      <c r="Q2620" s="0" t="n">
        <v>0.02696</v>
      </c>
      <c r="R2620" s="0" t="n">
        <v>0</v>
      </c>
      <c r="S2620" s="0" t="n">
        <v>0</v>
      </c>
      <c r="T2620" s="0" t="n">
        <v>1.9499</v>
      </c>
      <c r="U2620" s="0" t="n">
        <v>3.0977</v>
      </c>
      <c r="V2620" s="2" t="n">
        <v>0.033557</v>
      </c>
      <c r="W2620" s="2" t="n">
        <v>2191.5</v>
      </c>
      <c r="X2620" s="2" t="n">
        <v>0.73538</v>
      </c>
      <c r="Y2620" s="2" t="n">
        <v>0</v>
      </c>
    </row>
    <row r="2621" customFormat="false" ht="12.75" hidden="false" customHeight="false" outlineLevel="0" collapsed="false">
      <c r="B2621" s="0" t="n">
        <v>26.623</v>
      </c>
      <c r="C2621" s="0" t="n">
        <v>26.386</v>
      </c>
      <c r="D2621" s="0" t="n">
        <v>17.9214</v>
      </c>
      <c r="E2621" s="0" t="n">
        <v>17.9214</v>
      </c>
      <c r="F2621" s="0" t="n">
        <v>4.524403</v>
      </c>
      <c r="G2621" s="0" t="n">
        <v>4.523799</v>
      </c>
      <c r="H2621" s="0" t="n">
        <v>34.4978</v>
      </c>
      <c r="I2621" s="0" t="n">
        <v>34.4927</v>
      </c>
      <c r="J2621" s="0" t="n">
        <v>8</v>
      </c>
      <c r="K2621" s="0" t="n">
        <v>7.47424</v>
      </c>
      <c r="L2621" s="0" t="n">
        <v>96.93738</v>
      </c>
      <c r="M2621" s="0" t="n">
        <v>4.523799</v>
      </c>
      <c r="N2621" s="0" t="n">
        <v>0</v>
      </c>
      <c r="O2621" s="0" t="n">
        <v>52.74872</v>
      </c>
      <c r="P2621" s="0" t="n">
        <v>3.32772</v>
      </c>
      <c r="Q2621" s="0" t="n">
        <v>0.02697</v>
      </c>
      <c r="R2621" s="0" t="n">
        <v>0</v>
      </c>
      <c r="S2621" s="0" t="n">
        <v>0</v>
      </c>
      <c r="T2621" s="0" t="n">
        <v>1.9499</v>
      </c>
      <c r="U2621" s="0" t="n">
        <v>3.0977</v>
      </c>
      <c r="V2621" s="2" t="n">
        <v>0.033741</v>
      </c>
      <c r="W2621" s="2" t="n">
        <v>2191.5</v>
      </c>
      <c r="X2621" s="2" t="n">
        <v>0.73941</v>
      </c>
      <c r="Y2621" s="2" t="n">
        <v>0</v>
      </c>
    </row>
    <row r="2622" customFormat="false" ht="12.75" hidden="false" customHeight="false" outlineLevel="0" collapsed="false">
      <c r="B2622" s="0" t="n">
        <v>26.597</v>
      </c>
      <c r="C2622" s="0" t="n">
        <v>26.36</v>
      </c>
      <c r="D2622" s="0" t="n">
        <v>17.9215</v>
      </c>
      <c r="E2622" s="0" t="n">
        <v>17.9212</v>
      </c>
      <c r="F2622" s="0" t="n">
        <v>4.524383</v>
      </c>
      <c r="G2622" s="0" t="n">
        <v>4.523833</v>
      </c>
      <c r="H2622" s="0" t="n">
        <v>34.4976</v>
      </c>
      <c r="I2622" s="0" t="n">
        <v>34.4931</v>
      </c>
      <c r="J2622" s="0" t="n">
        <v>8</v>
      </c>
      <c r="K2622" s="0" t="n">
        <v>7.47572</v>
      </c>
      <c r="L2622" s="0" t="n">
        <v>96.95662</v>
      </c>
      <c r="M2622" s="0" t="n">
        <v>4.523833</v>
      </c>
      <c r="N2622" s="0" t="n">
        <v>0</v>
      </c>
      <c r="O2622" s="0" t="n">
        <v>52.74872</v>
      </c>
      <c r="P2622" s="0" t="n">
        <v>3.32772</v>
      </c>
      <c r="Q2622" s="0" t="n">
        <v>0.02698</v>
      </c>
      <c r="R2622" s="0" t="n">
        <v>0</v>
      </c>
      <c r="S2622" s="0" t="n">
        <v>0</v>
      </c>
      <c r="T2622" s="0" t="n">
        <v>1.9499</v>
      </c>
      <c r="U2622" s="0" t="n">
        <v>3.0977</v>
      </c>
      <c r="V2622" s="2" t="n">
        <v>0.033925</v>
      </c>
      <c r="W2622" s="2" t="n">
        <v>2191.5</v>
      </c>
      <c r="X2622" s="2" t="n">
        <v>0.74345</v>
      </c>
      <c r="Y2622" s="2" t="n">
        <v>0</v>
      </c>
    </row>
    <row r="2623" customFormat="false" ht="12.75" hidden="false" customHeight="false" outlineLevel="0" collapsed="false">
      <c r="B2623" s="0" t="n">
        <v>26.575</v>
      </c>
      <c r="C2623" s="0" t="n">
        <v>26.339</v>
      </c>
      <c r="D2623" s="0" t="n">
        <v>17.9216</v>
      </c>
      <c r="E2623" s="0" t="n">
        <v>17.9214</v>
      </c>
      <c r="F2623" s="0" t="n">
        <v>4.524371</v>
      </c>
      <c r="G2623" s="0" t="n">
        <v>4.523833</v>
      </c>
      <c r="H2623" s="0" t="n">
        <v>34.4974</v>
      </c>
      <c r="I2623" s="0" t="n">
        <v>34.493</v>
      </c>
      <c r="J2623" s="0" t="n">
        <v>7.996</v>
      </c>
      <c r="K2623" s="0" t="n">
        <v>7.47666</v>
      </c>
      <c r="L2623" s="0" t="n">
        <v>96.96885</v>
      </c>
      <c r="M2623" s="0" t="n">
        <v>4.523833</v>
      </c>
      <c r="N2623" s="0" t="n">
        <v>0</v>
      </c>
      <c r="O2623" s="0" t="n">
        <v>52.74872</v>
      </c>
      <c r="P2623" s="0" t="n">
        <v>3.32772</v>
      </c>
      <c r="Q2623" s="0" t="n">
        <v>0.02699</v>
      </c>
      <c r="R2623" s="0" t="n">
        <v>0</v>
      </c>
      <c r="S2623" s="0" t="n">
        <v>0</v>
      </c>
      <c r="T2623" s="0" t="n">
        <v>1.9499</v>
      </c>
      <c r="U2623" s="0" t="n">
        <v>3.0965</v>
      </c>
      <c r="V2623" s="2" t="n">
        <v>0.03411</v>
      </c>
      <c r="W2623" s="2" t="n">
        <v>2191.5</v>
      </c>
      <c r="X2623" s="2" t="n">
        <v>0.7475</v>
      </c>
      <c r="Y2623" s="2" t="n">
        <v>0</v>
      </c>
    </row>
    <row r="2624" customFormat="false" ht="12.75" hidden="false" customHeight="false" outlineLevel="0" collapsed="false">
      <c r="B2624" s="0" t="n">
        <v>26.555</v>
      </c>
      <c r="C2624" s="0" t="n">
        <v>26.32</v>
      </c>
      <c r="D2624" s="0" t="n">
        <v>17.9215</v>
      </c>
      <c r="E2624" s="0" t="n">
        <v>17.9214</v>
      </c>
      <c r="F2624" s="0" t="n">
        <v>4.524391</v>
      </c>
      <c r="G2624" s="0" t="n">
        <v>4.523799</v>
      </c>
      <c r="H2624" s="0" t="n">
        <v>34.4976</v>
      </c>
      <c r="I2624" s="0" t="n">
        <v>34.4927</v>
      </c>
      <c r="J2624" s="0" t="n">
        <v>8</v>
      </c>
      <c r="K2624" s="0" t="n">
        <v>7.47756</v>
      </c>
      <c r="L2624" s="0" t="n">
        <v>96.98056</v>
      </c>
      <c r="M2624" s="0" t="n">
        <v>4.523799</v>
      </c>
      <c r="N2624" s="0" t="n">
        <v>0</v>
      </c>
      <c r="O2624" s="0" t="n">
        <v>52.74872</v>
      </c>
      <c r="P2624" s="0" t="n">
        <v>3.32772</v>
      </c>
      <c r="Q2624" s="0" t="n">
        <v>0.027</v>
      </c>
      <c r="R2624" s="0" t="n">
        <v>0</v>
      </c>
      <c r="S2624" s="0" t="n">
        <v>0</v>
      </c>
      <c r="T2624" s="0" t="n">
        <v>1.9499</v>
      </c>
      <c r="U2624" s="0" t="n">
        <v>3.0977</v>
      </c>
      <c r="V2624" s="2" t="n">
        <v>0.034295</v>
      </c>
      <c r="W2624" s="2" t="n">
        <v>2191.5</v>
      </c>
      <c r="X2624" s="2" t="n">
        <v>0.75156</v>
      </c>
      <c r="Y2624" s="2" t="n">
        <v>0</v>
      </c>
    </row>
    <row r="2625" customFormat="false" ht="12.75" hidden="false" customHeight="false" outlineLevel="0" collapsed="false">
      <c r="B2625" s="0" t="n">
        <v>26.537</v>
      </c>
      <c r="C2625" s="0" t="n">
        <v>26.302</v>
      </c>
      <c r="D2625" s="0" t="n">
        <v>17.9212</v>
      </c>
      <c r="E2625" s="0" t="n">
        <v>17.9214</v>
      </c>
      <c r="F2625" s="0" t="n">
        <v>4.524383</v>
      </c>
      <c r="G2625" s="0" t="n">
        <v>4.523799</v>
      </c>
      <c r="H2625" s="0" t="n">
        <v>34.4978</v>
      </c>
      <c r="I2625" s="0" t="n">
        <v>34.4927</v>
      </c>
      <c r="J2625" s="0" t="n">
        <v>8</v>
      </c>
      <c r="K2625" s="0" t="n">
        <v>7.47845</v>
      </c>
      <c r="L2625" s="0" t="n">
        <v>96.99173</v>
      </c>
      <c r="M2625" s="0" t="n">
        <v>4.523799</v>
      </c>
      <c r="N2625" s="0" t="n">
        <v>0</v>
      </c>
      <c r="O2625" s="0" t="n">
        <v>52.74872</v>
      </c>
      <c r="P2625" s="0" t="n">
        <v>3.32772</v>
      </c>
      <c r="Q2625" s="0" t="n">
        <v>0.02701</v>
      </c>
      <c r="R2625" s="0" t="n">
        <v>0</v>
      </c>
      <c r="S2625" s="0" t="n">
        <v>0</v>
      </c>
      <c r="T2625" s="0" t="n">
        <v>1.9499</v>
      </c>
      <c r="U2625" s="0" t="n">
        <v>3.0977</v>
      </c>
      <c r="V2625" s="2" t="n">
        <v>0.034481</v>
      </c>
      <c r="W2625" s="2" t="n">
        <v>2191.5</v>
      </c>
      <c r="X2625" s="2" t="n">
        <v>0.75563</v>
      </c>
      <c r="Y2625" s="2" t="n">
        <v>0</v>
      </c>
    </row>
    <row r="2626" customFormat="false" ht="12.75" hidden="false" customHeight="false" outlineLevel="0" collapsed="false">
      <c r="B2626" s="0" t="n">
        <v>26.527</v>
      </c>
      <c r="C2626" s="0" t="n">
        <v>26.291</v>
      </c>
      <c r="D2626" s="0" t="n">
        <v>17.9214</v>
      </c>
      <c r="E2626" s="0" t="n">
        <v>17.9214</v>
      </c>
      <c r="F2626" s="0" t="n">
        <v>4.524344</v>
      </c>
      <c r="G2626" s="0" t="n">
        <v>4.523859</v>
      </c>
      <c r="H2626" s="0" t="n">
        <v>34.4974</v>
      </c>
      <c r="I2626" s="0" t="n">
        <v>34.4933</v>
      </c>
      <c r="J2626" s="0" t="n">
        <v>8</v>
      </c>
      <c r="K2626" s="0" t="n">
        <v>7.48655</v>
      </c>
      <c r="L2626" s="0" t="n">
        <v>97.09681</v>
      </c>
      <c r="M2626" s="0" t="n">
        <v>4.523859</v>
      </c>
      <c r="N2626" s="0" t="n">
        <v>0</v>
      </c>
      <c r="O2626" s="0" t="n">
        <v>52.74872</v>
      </c>
      <c r="P2626" s="0" t="n">
        <v>3.32772</v>
      </c>
      <c r="Q2626" s="0" t="n">
        <v>0.02703</v>
      </c>
      <c r="R2626" s="0" t="n">
        <v>0</v>
      </c>
      <c r="S2626" s="0" t="n">
        <v>0</v>
      </c>
      <c r="T2626" s="0" t="n">
        <v>1.9512</v>
      </c>
      <c r="U2626" s="0" t="n">
        <v>3.0977</v>
      </c>
      <c r="V2626" s="2" t="n">
        <v>0.034481</v>
      </c>
      <c r="W2626" s="2" t="n">
        <v>2191.5</v>
      </c>
      <c r="X2626" s="2" t="n">
        <v>0.75563</v>
      </c>
      <c r="Y2626" s="2" t="n">
        <v>0</v>
      </c>
    </row>
    <row r="2627" customFormat="false" ht="12.75" hidden="false" customHeight="false" outlineLevel="0" collapsed="false">
      <c r="B2627" s="0" t="n">
        <v>26.492</v>
      </c>
      <c r="C2627" s="0" t="n">
        <v>26.257</v>
      </c>
      <c r="D2627" s="0" t="n">
        <v>17.9215</v>
      </c>
      <c r="E2627" s="0" t="n">
        <v>17.9214</v>
      </c>
      <c r="F2627" s="0" t="n">
        <v>4.524407</v>
      </c>
      <c r="G2627" s="0" t="n">
        <v>4.523799</v>
      </c>
      <c r="H2627" s="0" t="n">
        <v>34.4978</v>
      </c>
      <c r="I2627" s="0" t="n">
        <v>34.4927</v>
      </c>
      <c r="J2627" s="0" t="n">
        <v>7.996</v>
      </c>
      <c r="K2627" s="0" t="n">
        <v>7.48776</v>
      </c>
      <c r="L2627" s="0" t="n">
        <v>97.11296</v>
      </c>
      <c r="M2627" s="0" t="n">
        <v>4.523799</v>
      </c>
      <c r="N2627" s="0" t="n">
        <v>0</v>
      </c>
      <c r="O2627" s="0" t="n">
        <v>52.74872</v>
      </c>
      <c r="P2627" s="0" t="n">
        <v>3.32772</v>
      </c>
      <c r="Q2627" s="0" t="n">
        <v>0.02704</v>
      </c>
      <c r="R2627" s="0" t="n">
        <v>0</v>
      </c>
      <c r="S2627" s="0" t="n">
        <v>0</v>
      </c>
      <c r="T2627" s="0" t="n">
        <v>1.9512</v>
      </c>
      <c r="U2627" s="0" t="n">
        <v>3.0965</v>
      </c>
      <c r="V2627" s="2" t="n">
        <v>0.034667</v>
      </c>
      <c r="W2627" s="2" t="n">
        <v>2191.5</v>
      </c>
      <c r="X2627" s="2" t="n">
        <v>0.75972</v>
      </c>
      <c r="Y2627" s="2" t="n">
        <v>0</v>
      </c>
    </row>
    <row r="2628" customFormat="false" ht="12.75" hidden="false" customHeight="false" outlineLevel="0" collapsed="false">
      <c r="B2628" s="0" t="n">
        <v>26.49</v>
      </c>
      <c r="C2628" s="0" t="n">
        <v>26.254</v>
      </c>
      <c r="D2628" s="0" t="n">
        <v>17.9216</v>
      </c>
      <c r="E2628" s="0" t="n">
        <v>17.9214</v>
      </c>
      <c r="F2628" s="0" t="n">
        <v>4.524391</v>
      </c>
      <c r="G2628" s="0" t="n">
        <v>4.523833</v>
      </c>
      <c r="H2628" s="0" t="n">
        <v>34.4976</v>
      </c>
      <c r="I2628" s="0" t="n">
        <v>34.493</v>
      </c>
      <c r="J2628" s="0" t="n">
        <v>8</v>
      </c>
      <c r="K2628" s="0" t="n">
        <v>7.48897</v>
      </c>
      <c r="L2628" s="0" t="n">
        <v>97.12867</v>
      </c>
      <c r="M2628" s="0" t="n">
        <v>4.523833</v>
      </c>
      <c r="N2628" s="0" t="n">
        <v>0</v>
      </c>
      <c r="O2628" s="0" t="n">
        <v>52.74852</v>
      </c>
      <c r="P2628" s="0" t="n">
        <v>3.32752</v>
      </c>
      <c r="Q2628" s="0" t="n">
        <v>0.02705</v>
      </c>
      <c r="R2628" s="0" t="n">
        <v>0</v>
      </c>
      <c r="S2628" s="0" t="n">
        <v>0</v>
      </c>
      <c r="T2628" s="0" t="n">
        <v>1.9512</v>
      </c>
      <c r="U2628" s="0" t="n">
        <v>3.0977</v>
      </c>
      <c r="V2628" s="2" t="n">
        <v>0.034854</v>
      </c>
      <c r="W2628" s="2" t="n">
        <v>2191.5</v>
      </c>
      <c r="X2628" s="2" t="n">
        <v>0.76381</v>
      </c>
      <c r="Y2628" s="2" t="n">
        <v>0</v>
      </c>
    </row>
    <row r="2629" customFormat="false" ht="12.75" hidden="false" customHeight="false" outlineLevel="0" collapsed="false">
      <c r="B2629" s="0" t="n">
        <v>26.451</v>
      </c>
      <c r="C2629" s="0" t="n">
        <v>26.216</v>
      </c>
      <c r="D2629" s="0" t="n">
        <v>17.9215</v>
      </c>
      <c r="E2629" s="0" t="n">
        <v>17.9214</v>
      </c>
      <c r="F2629" s="0" t="n">
        <v>4.524371</v>
      </c>
      <c r="G2629" s="0" t="n">
        <v>4.523719</v>
      </c>
      <c r="H2629" s="0" t="n">
        <v>34.4975</v>
      </c>
      <c r="I2629" s="0" t="n">
        <v>34.4921</v>
      </c>
      <c r="J2629" s="0" t="n">
        <v>8</v>
      </c>
      <c r="K2629" s="0" t="n">
        <v>7.4901</v>
      </c>
      <c r="L2629" s="0" t="n">
        <v>97.14314</v>
      </c>
      <c r="M2629" s="0" t="n">
        <v>4.523719</v>
      </c>
      <c r="N2629" s="0" t="n">
        <v>0</v>
      </c>
      <c r="O2629" s="0" t="n">
        <v>52.74852</v>
      </c>
      <c r="P2629" s="0" t="n">
        <v>3.32752</v>
      </c>
      <c r="Q2629" s="0" t="n">
        <v>0.02706</v>
      </c>
      <c r="R2629" s="0" t="n">
        <v>0</v>
      </c>
      <c r="S2629" s="0" t="n">
        <v>0</v>
      </c>
      <c r="T2629" s="0" t="n">
        <v>1.9512</v>
      </c>
      <c r="U2629" s="0" t="n">
        <v>3.0977</v>
      </c>
      <c r="V2629" s="2" t="n">
        <v>0.035042</v>
      </c>
      <c r="W2629" s="2" t="n">
        <v>2191.5</v>
      </c>
      <c r="X2629" s="2" t="n">
        <v>0.76792</v>
      </c>
      <c r="Y2629" s="2" t="n">
        <v>0</v>
      </c>
    </row>
    <row r="2630" customFormat="false" ht="12.75" hidden="false" customHeight="false" outlineLevel="0" collapsed="false">
      <c r="B2630" s="0" t="n">
        <v>26.442</v>
      </c>
      <c r="C2630" s="0" t="n">
        <v>26.207</v>
      </c>
      <c r="D2630" s="0" t="n">
        <v>17.9216</v>
      </c>
      <c r="E2630" s="0" t="n">
        <v>17.9214</v>
      </c>
      <c r="F2630" s="0" t="n">
        <v>4.524344</v>
      </c>
      <c r="G2630" s="0" t="n">
        <v>4.523833</v>
      </c>
      <c r="H2630" s="0" t="n">
        <v>34.4972</v>
      </c>
      <c r="I2630" s="0" t="n">
        <v>34.493</v>
      </c>
      <c r="J2630" s="0" t="n">
        <v>8</v>
      </c>
      <c r="K2630" s="0" t="n">
        <v>7.49119</v>
      </c>
      <c r="L2630" s="0" t="n">
        <v>97.15714</v>
      </c>
      <c r="M2630" s="0" t="n">
        <v>4.523833</v>
      </c>
      <c r="N2630" s="0" t="n">
        <v>0</v>
      </c>
      <c r="O2630" s="0" t="n">
        <v>52.74852</v>
      </c>
      <c r="P2630" s="0" t="n">
        <v>3.32752</v>
      </c>
      <c r="Q2630" s="0" t="n">
        <v>0.02707</v>
      </c>
      <c r="R2630" s="0" t="n">
        <v>0</v>
      </c>
      <c r="S2630" s="0" t="n">
        <v>0</v>
      </c>
      <c r="T2630" s="0" t="n">
        <v>1.9512</v>
      </c>
      <c r="U2630" s="0" t="n">
        <v>3.0977</v>
      </c>
      <c r="V2630" s="2" t="n">
        <v>0.03523</v>
      </c>
      <c r="W2630" s="2" t="n">
        <v>2191.5</v>
      </c>
      <c r="X2630" s="2" t="n">
        <v>0.77204</v>
      </c>
      <c r="Y2630" s="2" t="n">
        <v>0</v>
      </c>
    </row>
    <row r="2631" customFormat="false" ht="12.75" hidden="false" customHeight="false" outlineLevel="0" collapsed="false">
      <c r="B2631" s="0" t="n">
        <v>26.416</v>
      </c>
      <c r="C2631" s="0" t="n">
        <v>26.181</v>
      </c>
      <c r="D2631" s="0" t="n">
        <v>17.9214</v>
      </c>
      <c r="E2631" s="0" t="n">
        <v>17.9214</v>
      </c>
      <c r="F2631" s="0" t="n">
        <v>4.524332</v>
      </c>
      <c r="G2631" s="0" t="n">
        <v>4.523799</v>
      </c>
      <c r="H2631" s="0" t="n">
        <v>34.4973</v>
      </c>
      <c r="I2631" s="0" t="n">
        <v>34.4928</v>
      </c>
      <c r="J2631" s="0" t="n">
        <v>8</v>
      </c>
      <c r="K2631" s="0" t="n">
        <v>7.49221</v>
      </c>
      <c r="L2631" s="0" t="n">
        <v>97.17012</v>
      </c>
      <c r="M2631" s="0" t="n">
        <v>4.523799</v>
      </c>
      <c r="N2631" s="0" t="n">
        <v>0</v>
      </c>
      <c r="O2631" s="0" t="n">
        <v>52.74852</v>
      </c>
      <c r="P2631" s="0" t="n">
        <v>3.32752</v>
      </c>
      <c r="Q2631" s="0" t="n">
        <v>0.02708</v>
      </c>
      <c r="R2631" s="0" t="n">
        <v>0</v>
      </c>
      <c r="S2631" s="0" t="n">
        <v>0</v>
      </c>
      <c r="T2631" s="0" t="n">
        <v>1.9512</v>
      </c>
      <c r="U2631" s="0" t="n">
        <v>3.0977</v>
      </c>
      <c r="V2631" s="2" t="n">
        <v>0.03523</v>
      </c>
      <c r="W2631" s="2" t="n">
        <v>2191.5</v>
      </c>
      <c r="X2631" s="2" t="n">
        <v>0.77204</v>
      </c>
      <c r="Y2631" s="2" t="n">
        <v>0</v>
      </c>
    </row>
    <row r="2632" customFormat="false" ht="12.75" hidden="false" customHeight="false" outlineLevel="0" collapsed="false">
      <c r="B2632" s="0" t="n">
        <v>26.394</v>
      </c>
      <c r="C2632" s="0" t="n">
        <v>26.16</v>
      </c>
      <c r="D2632" s="0" t="n">
        <v>17.9214</v>
      </c>
      <c r="E2632" s="0" t="n">
        <v>17.9214</v>
      </c>
      <c r="F2632" s="0" t="n">
        <v>4.524364</v>
      </c>
      <c r="G2632" s="0" t="n">
        <v>4.523799</v>
      </c>
      <c r="H2632" s="0" t="n">
        <v>34.4976</v>
      </c>
      <c r="I2632" s="0" t="n">
        <v>34.4927</v>
      </c>
      <c r="J2632" s="0" t="n">
        <v>8</v>
      </c>
      <c r="K2632" s="0" t="n">
        <v>7.49314</v>
      </c>
      <c r="L2632" s="0" t="n">
        <v>97.18234</v>
      </c>
      <c r="M2632" s="0" t="n">
        <v>4.523799</v>
      </c>
      <c r="N2632" s="0" t="n">
        <v>0</v>
      </c>
      <c r="O2632" s="0" t="n">
        <v>52.74852</v>
      </c>
      <c r="P2632" s="0" t="n">
        <v>3.32752</v>
      </c>
      <c r="Q2632" s="0" t="n">
        <v>0.02709</v>
      </c>
      <c r="R2632" s="0" t="n">
        <v>0</v>
      </c>
      <c r="S2632" s="0" t="n">
        <v>0</v>
      </c>
      <c r="T2632" s="0" t="n">
        <v>1.9512</v>
      </c>
      <c r="U2632" s="0" t="n">
        <v>3.0977</v>
      </c>
      <c r="V2632" s="2" t="n">
        <v>0.035418</v>
      </c>
      <c r="W2632" s="2" t="n">
        <v>2191.5</v>
      </c>
      <c r="X2632" s="2" t="n">
        <v>0.77617</v>
      </c>
      <c r="Y2632" s="2" t="n">
        <v>0</v>
      </c>
    </row>
    <row r="2633" customFormat="false" ht="12.75" hidden="false" customHeight="false" outlineLevel="0" collapsed="false">
      <c r="B2633" s="0" t="n">
        <v>26.366</v>
      </c>
      <c r="C2633" s="0" t="n">
        <v>26.131</v>
      </c>
      <c r="D2633" s="0" t="n">
        <v>17.9214</v>
      </c>
      <c r="E2633" s="0" t="n">
        <v>17.9214</v>
      </c>
      <c r="F2633" s="0" t="n">
        <v>4.524317</v>
      </c>
      <c r="G2633" s="0" t="n">
        <v>4.523779</v>
      </c>
      <c r="H2633" s="0" t="n">
        <v>34.4972</v>
      </c>
      <c r="I2633" s="0" t="n">
        <v>34.4926</v>
      </c>
      <c r="J2633" s="0" t="n">
        <v>7.996</v>
      </c>
      <c r="K2633" s="0" t="n">
        <v>7.49351</v>
      </c>
      <c r="L2633" s="0" t="n">
        <v>97.18689</v>
      </c>
      <c r="M2633" s="0" t="n">
        <v>4.523779</v>
      </c>
      <c r="N2633" s="0" t="n">
        <v>0</v>
      </c>
      <c r="O2633" s="0" t="n">
        <v>52.74872</v>
      </c>
      <c r="P2633" s="0" t="n">
        <v>3.32772</v>
      </c>
      <c r="Q2633" s="0" t="n">
        <v>0.02711</v>
      </c>
      <c r="R2633" s="0" t="n">
        <v>0</v>
      </c>
      <c r="S2633" s="0" t="n">
        <v>0</v>
      </c>
      <c r="T2633" s="0" t="n">
        <v>1.9512</v>
      </c>
      <c r="U2633" s="0" t="n">
        <v>3.0965</v>
      </c>
      <c r="V2633" s="2" t="n">
        <v>0.035578</v>
      </c>
      <c r="W2633" s="2" t="n">
        <v>2193.2</v>
      </c>
      <c r="X2633" s="2" t="n">
        <v>0.78031</v>
      </c>
      <c r="Y2633" s="2" t="n">
        <v>0</v>
      </c>
    </row>
    <row r="2634" customFormat="false" ht="12.75" hidden="false" customHeight="false" outlineLevel="0" collapsed="false">
      <c r="B2634" s="0" t="n">
        <v>26.375</v>
      </c>
      <c r="C2634" s="0" t="n">
        <v>26.14</v>
      </c>
      <c r="D2634" s="0" t="n">
        <v>17.9212</v>
      </c>
      <c r="E2634" s="0" t="n">
        <v>17.9216</v>
      </c>
      <c r="F2634" s="0" t="n">
        <v>4.524348</v>
      </c>
      <c r="G2634" s="0" t="n">
        <v>4.523799</v>
      </c>
      <c r="H2634" s="0" t="n">
        <v>34.4976</v>
      </c>
      <c r="I2634" s="0" t="n">
        <v>34.4926</v>
      </c>
      <c r="J2634" s="0" t="n">
        <v>8</v>
      </c>
      <c r="K2634" s="0" t="n">
        <v>7.49381</v>
      </c>
      <c r="L2634" s="0" t="n">
        <v>97.19079</v>
      </c>
      <c r="M2634" s="0" t="n">
        <v>4.523799</v>
      </c>
      <c r="N2634" s="0" t="n">
        <v>0</v>
      </c>
      <c r="O2634" s="0" t="n">
        <v>52.74872</v>
      </c>
      <c r="P2634" s="0" t="n">
        <v>3.32772</v>
      </c>
      <c r="Q2634" s="0" t="n">
        <v>0.02712</v>
      </c>
      <c r="R2634" s="0" t="n">
        <v>0</v>
      </c>
      <c r="S2634" s="0" t="n">
        <v>0</v>
      </c>
      <c r="T2634" s="0" t="n">
        <v>1.9512</v>
      </c>
      <c r="U2634" s="0" t="n">
        <v>3.0977</v>
      </c>
      <c r="V2634" s="2" t="n">
        <v>0.035768</v>
      </c>
      <c r="W2634" s="2" t="n">
        <v>2193.2</v>
      </c>
      <c r="X2634" s="2" t="n">
        <v>0.78447</v>
      </c>
      <c r="Y2634" s="2" t="n">
        <v>0</v>
      </c>
    </row>
    <row r="2635" customFormat="false" ht="12.75" hidden="false" customHeight="false" outlineLevel="0" collapsed="false">
      <c r="B2635" s="0" t="n">
        <v>26.33</v>
      </c>
      <c r="C2635" s="0" t="n">
        <v>26.096</v>
      </c>
      <c r="D2635" s="0" t="n">
        <v>17.9214</v>
      </c>
      <c r="E2635" s="0" t="n">
        <v>17.9211</v>
      </c>
      <c r="F2635" s="0" t="n">
        <v>4.524348</v>
      </c>
      <c r="G2635" s="0" t="n">
        <v>4.523759</v>
      </c>
      <c r="H2635" s="0" t="n">
        <v>34.4975</v>
      </c>
      <c r="I2635" s="0" t="n">
        <v>34.4927</v>
      </c>
      <c r="J2635" s="0" t="n">
        <v>8</v>
      </c>
      <c r="K2635" s="0" t="n">
        <v>7.48669</v>
      </c>
      <c r="L2635" s="0" t="n">
        <v>97.09863</v>
      </c>
      <c r="M2635" s="0" t="n">
        <v>4.523759</v>
      </c>
      <c r="N2635" s="0" t="n">
        <v>0</v>
      </c>
      <c r="O2635" s="0" t="n">
        <v>52.74872</v>
      </c>
      <c r="P2635" s="0" t="n">
        <v>3.32772</v>
      </c>
      <c r="Q2635" s="0" t="n">
        <v>0.02713</v>
      </c>
      <c r="R2635" s="0" t="n">
        <v>0</v>
      </c>
      <c r="S2635" s="0" t="n">
        <v>0</v>
      </c>
      <c r="T2635" s="0" t="n">
        <v>1.9499</v>
      </c>
      <c r="U2635" s="0" t="n">
        <v>3.0977</v>
      </c>
      <c r="V2635" s="2" t="n">
        <v>0.035987</v>
      </c>
      <c r="W2635" s="2" t="n">
        <v>2191.5</v>
      </c>
      <c r="X2635" s="2" t="n">
        <v>0.78863</v>
      </c>
      <c r="Y2635" s="2" t="n">
        <v>0</v>
      </c>
    </row>
    <row r="2636" customFormat="false" ht="12.75" hidden="false" customHeight="false" outlineLevel="0" collapsed="false">
      <c r="B2636" s="0" t="n">
        <v>26.318</v>
      </c>
      <c r="C2636" s="0" t="n">
        <v>26.084</v>
      </c>
      <c r="D2636" s="0" t="n">
        <v>17.9214</v>
      </c>
      <c r="E2636" s="0" t="n">
        <v>17.9212</v>
      </c>
      <c r="F2636" s="0" t="n">
        <v>4.524336</v>
      </c>
      <c r="G2636" s="0" t="n">
        <v>4.523799</v>
      </c>
      <c r="H2636" s="0" t="n">
        <v>34.4974</v>
      </c>
      <c r="I2636" s="0" t="n">
        <v>34.4929</v>
      </c>
      <c r="J2636" s="0" t="n">
        <v>8</v>
      </c>
      <c r="K2636" s="0" t="n">
        <v>7.48633</v>
      </c>
      <c r="L2636" s="0" t="n">
        <v>97.09388</v>
      </c>
      <c r="M2636" s="0" t="n">
        <v>4.523799</v>
      </c>
      <c r="N2636" s="0" t="n">
        <v>0</v>
      </c>
      <c r="O2636" s="0" t="n">
        <v>52.74872</v>
      </c>
      <c r="P2636" s="0" t="n">
        <v>3.32772</v>
      </c>
      <c r="Q2636" s="0" t="n">
        <v>0.02714</v>
      </c>
      <c r="R2636" s="0" t="n">
        <v>0</v>
      </c>
      <c r="S2636" s="0" t="n">
        <v>0</v>
      </c>
      <c r="T2636" s="0" t="n">
        <v>1.9499</v>
      </c>
      <c r="U2636" s="0" t="n">
        <v>3.0977</v>
      </c>
      <c r="V2636" s="2" t="n">
        <v>0.035957</v>
      </c>
      <c r="W2636" s="2" t="n">
        <v>2193.2</v>
      </c>
      <c r="X2636" s="2" t="n">
        <v>0.78863</v>
      </c>
      <c r="Y2636" s="2" t="n">
        <v>0</v>
      </c>
    </row>
    <row r="2637" customFormat="false" ht="12.75" hidden="false" customHeight="false" outlineLevel="0" collapsed="false">
      <c r="B2637" s="0" t="n">
        <v>26.299</v>
      </c>
      <c r="C2637" s="0" t="n">
        <v>26.065</v>
      </c>
      <c r="D2637" s="0" t="n">
        <v>17.9215</v>
      </c>
      <c r="E2637" s="0" t="n">
        <v>17.9212</v>
      </c>
      <c r="F2637" s="0" t="n">
        <v>4.524332</v>
      </c>
      <c r="G2637" s="0" t="n">
        <v>4.523759</v>
      </c>
      <c r="H2637" s="0" t="n">
        <v>34.4972</v>
      </c>
      <c r="I2637" s="0" t="n">
        <v>34.4926</v>
      </c>
      <c r="J2637" s="0" t="n">
        <v>7.996</v>
      </c>
      <c r="K2637" s="0" t="n">
        <v>7.48588</v>
      </c>
      <c r="L2637" s="0" t="n">
        <v>97.08822</v>
      </c>
      <c r="M2637" s="0" t="n">
        <v>4.523759</v>
      </c>
      <c r="N2637" s="0" t="n">
        <v>0</v>
      </c>
      <c r="O2637" s="0" t="n">
        <v>52.74872</v>
      </c>
      <c r="P2637" s="0" t="n">
        <v>3.32772</v>
      </c>
      <c r="Q2637" s="0" t="n">
        <v>0.02715</v>
      </c>
      <c r="R2637" s="0" t="n">
        <v>0</v>
      </c>
      <c r="S2637" s="0" t="n">
        <v>0</v>
      </c>
      <c r="T2637" s="0" t="n">
        <v>1.9499</v>
      </c>
      <c r="U2637" s="0" t="n">
        <v>3.0965</v>
      </c>
      <c r="V2637" s="2" t="n">
        <v>0.036177</v>
      </c>
      <c r="W2637" s="2" t="n">
        <v>2191.5</v>
      </c>
      <c r="X2637" s="2" t="n">
        <v>0.79281</v>
      </c>
      <c r="Y2637" s="2" t="n">
        <v>0</v>
      </c>
    </row>
    <row r="2638" customFormat="false" ht="12.75" hidden="false" customHeight="false" outlineLevel="0" collapsed="false">
      <c r="B2638" s="0" t="n">
        <v>26.288</v>
      </c>
      <c r="C2638" s="0" t="n">
        <v>26.055</v>
      </c>
      <c r="D2638" s="0" t="n">
        <v>17.9214</v>
      </c>
      <c r="E2638" s="0" t="n">
        <v>17.9212</v>
      </c>
      <c r="F2638" s="0" t="n">
        <v>4.524332</v>
      </c>
      <c r="G2638" s="0" t="n">
        <v>4.523833</v>
      </c>
      <c r="H2638" s="0" t="n">
        <v>34.4973</v>
      </c>
      <c r="I2638" s="0" t="n">
        <v>34.4932</v>
      </c>
      <c r="J2638" s="0" t="n">
        <v>8</v>
      </c>
      <c r="K2638" s="0" t="n">
        <v>7.49267</v>
      </c>
      <c r="L2638" s="0" t="n">
        <v>97.17619</v>
      </c>
      <c r="M2638" s="0" t="n">
        <v>4.523833</v>
      </c>
      <c r="N2638" s="0" t="n">
        <v>0</v>
      </c>
      <c r="O2638" s="0" t="n">
        <v>52.74872</v>
      </c>
      <c r="P2638" s="0" t="n">
        <v>3.32772</v>
      </c>
      <c r="Q2638" s="0" t="n">
        <v>0.02716</v>
      </c>
      <c r="R2638" s="0" t="n">
        <v>0</v>
      </c>
      <c r="S2638" s="0" t="n">
        <v>0</v>
      </c>
      <c r="T2638" s="0" t="n">
        <v>1.9512</v>
      </c>
      <c r="U2638" s="0" t="n">
        <v>3.0977</v>
      </c>
      <c r="V2638" s="2" t="n">
        <v>0.036368</v>
      </c>
      <c r="W2638" s="2" t="n">
        <v>2191.5</v>
      </c>
      <c r="X2638" s="2" t="n">
        <v>0.797</v>
      </c>
      <c r="Y2638" s="2" t="n">
        <v>0</v>
      </c>
    </row>
    <row r="2639" customFormat="false" ht="12.75" hidden="false" customHeight="false" outlineLevel="0" collapsed="false">
      <c r="B2639" s="0" t="n">
        <v>26.253</v>
      </c>
      <c r="C2639" s="0" t="n">
        <v>26.02</v>
      </c>
      <c r="D2639" s="0" t="n">
        <v>17.9212</v>
      </c>
      <c r="E2639" s="0" t="n">
        <v>17.9212</v>
      </c>
      <c r="F2639" s="0" t="n">
        <v>4.524313</v>
      </c>
      <c r="G2639" s="0" t="n">
        <v>4.523799</v>
      </c>
      <c r="H2639" s="0" t="n">
        <v>34.4973</v>
      </c>
      <c r="I2639" s="0" t="n">
        <v>34.493</v>
      </c>
      <c r="J2639" s="0" t="n">
        <v>8</v>
      </c>
      <c r="K2639" s="0" t="n">
        <v>7.4926</v>
      </c>
      <c r="L2639" s="0" t="n">
        <v>97.17494</v>
      </c>
      <c r="M2639" s="0" t="n">
        <v>4.523799</v>
      </c>
      <c r="N2639" s="0" t="n">
        <v>0</v>
      </c>
      <c r="O2639" s="0" t="n">
        <v>52.74872</v>
      </c>
      <c r="P2639" s="0" t="n">
        <v>3.32772</v>
      </c>
      <c r="Q2639" s="0" t="n">
        <v>0.02718</v>
      </c>
      <c r="R2639" s="0" t="n">
        <v>0</v>
      </c>
      <c r="S2639" s="0" t="n">
        <v>0</v>
      </c>
      <c r="T2639" s="0" t="n">
        <v>1.9512</v>
      </c>
      <c r="U2639" s="0" t="n">
        <v>3.0977</v>
      </c>
      <c r="V2639" s="2" t="n">
        <v>0.03656</v>
      </c>
      <c r="W2639" s="2" t="n">
        <v>2191.5</v>
      </c>
      <c r="X2639" s="2" t="n">
        <v>0.8012</v>
      </c>
      <c r="Y2639" s="2" t="n">
        <v>0</v>
      </c>
    </row>
    <row r="2640" customFormat="false" ht="12.75" hidden="false" customHeight="false" outlineLevel="0" collapsed="false">
      <c r="B2640" s="0" t="n">
        <v>26.24</v>
      </c>
      <c r="C2640" s="0" t="n">
        <v>26.007</v>
      </c>
      <c r="D2640" s="0" t="n">
        <v>17.9214</v>
      </c>
      <c r="E2640" s="0" t="n">
        <v>17.9212</v>
      </c>
      <c r="F2640" s="0" t="n">
        <v>4.524324</v>
      </c>
      <c r="G2640" s="0" t="n">
        <v>4.523819</v>
      </c>
      <c r="H2640" s="0" t="n">
        <v>34.4973</v>
      </c>
      <c r="I2640" s="0" t="n">
        <v>34.4931</v>
      </c>
      <c r="J2640" s="0" t="n">
        <v>8</v>
      </c>
      <c r="K2640" s="0" t="n">
        <v>7.49243</v>
      </c>
      <c r="L2640" s="0" t="n">
        <v>97.17289</v>
      </c>
      <c r="M2640" s="0" t="n">
        <v>4.523819</v>
      </c>
      <c r="N2640" s="0" t="n">
        <v>0</v>
      </c>
      <c r="O2640" s="0" t="n">
        <v>52.74872</v>
      </c>
      <c r="P2640" s="0" t="n">
        <v>3.32772</v>
      </c>
      <c r="Q2640" s="0" t="n">
        <v>0.02719</v>
      </c>
      <c r="R2640" s="0" t="n">
        <v>0</v>
      </c>
      <c r="S2640" s="0" t="n">
        <v>0</v>
      </c>
      <c r="T2640" s="0" t="n">
        <v>1.9512</v>
      </c>
      <c r="U2640" s="0" t="n">
        <v>3.0977</v>
      </c>
      <c r="V2640" s="2" t="n">
        <v>0.03656</v>
      </c>
      <c r="W2640" s="2" t="n">
        <v>2191.5</v>
      </c>
      <c r="X2640" s="2" t="n">
        <v>0.8012</v>
      </c>
      <c r="Y2640" s="2" t="n">
        <v>0</v>
      </c>
    </row>
    <row r="2641" customFormat="false" ht="12.75" hidden="false" customHeight="false" outlineLevel="0" collapsed="false">
      <c r="B2641" s="0" t="n">
        <v>26.222</v>
      </c>
      <c r="C2641" s="0" t="n">
        <v>25.989</v>
      </c>
      <c r="D2641" s="0" t="n">
        <v>17.9214</v>
      </c>
      <c r="E2641" s="0" t="n">
        <v>17.9214</v>
      </c>
      <c r="F2641" s="0" t="n">
        <v>4.524309</v>
      </c>
      <c r="G2641" s="0" t="n">
        <v>4.523832</v>
      </c>
      <c r="H2641" s="0" t="n">
        <v>34.4972</v>
      </c>
      <c r="I2641" s="0" t="n">
        <v>34.4931</v>
      </c>
      <c r="J2641" s="0" t="n">
        <v>8</v>
      </c>
      <c r="K2641" s="0" t="n">
        <v>7.49218</v>
      </c>
      <c r="L2641" s="0" t="n">
        <v>97.16969</v>
      </c>
      <c r="M2641" s="0" t="n">
        <v>4.523832</v>
      </c>
      <c r="N2641" s="0" t="n">
        <v>0</v>
      </c>
      <c r="O2641" s="0" t="n">
        <v>52.74872</v>
      </c>
      <c r="P2641" s="0" t="n">
        <v>3.32772</v>
      </c>
      <c r="Q2641" s="0" t="n">
        <v>0.0272</v>
      </c>
      <c r="R2641" s="0" t="n">
        <v>0</v>
      </c>
      <c r="S2641" s="0" t="n">
        <v>0</v>
      </c>
      <c r="T2641" s="0" t="n">
        <v>1.9512</v>
      </c>
      <c r="U2641" s="0" t="n">
        <v>3.0977</v>
      </c>
      <c r="V2641" s="2" t="n">
        <v>0.036945</v>
      </c>
      <c r="W2641" s="2" t="n">
        <v>2191.5</v>
      </c>
      <c r="X2641" s="2" t="n">
        <v>0.80963</v>
      </c>
      <c r="Y2641" s="2" t="n">
        <v>0</v>
      </c>
    </row>
    <row r="2642" customFormat="false" ht="12.75" hidden="false" customHeight="false" outlineLevel="0" collapsed="false">
      <c r="B2642" s="0" t="n">
        <v>26.193</v>
      </c>
      <c r="C2642" s="0" t="n">
        <v>25.96</v>
      </c>
      <c r="D2642" s="0" t="n">
        <v>17.9212</v>
      </c>
      <c r="E2642" s="0" t="n">
        <v>17.9212</v>
      </c>
      <c r="F2642" s="0" t="n">
        <v>4.524328</v>
      </c>
      <c r="G2642" s="0" t="n">
        <v>4.523799</v>
      </c>
      <c r="H2642" s="0" t="n">
        <v>34.4975</v>
      </c>
      <c r="I2642" s="0" t="n">
        <v>34.493</v>
      </c>
      <c r="J2642" s="0" t="n">
        <v>8</v>
      </c>
      <c r="K2642" s="0" t="n">
        <v>7.49185</v>
      </c>
      <c r="L2642" s="0" t="n">
        <v>97.16525</v>
      </c>
      <c r="M2642" s="0" t="n">
        <v>4.523799</v>
      </c>
      <c r="N2642" s="0" t="n">
        <v>0</v>
      </c>
      <c r="O2642" s="0" t="n">
        <v>52.74872</v>
      </c>
      <c r="P2642" s="0" t="n">
        <v>3.32772</v>
      </c>
      <c r="Q2642" s="0" t="n">
        <v>0.02721</v>
      </c>
      <c r="R2642" s="0" t="n">
        <v>0</v>
      </c>
      <c r="S2642" s="0" t="n">
        <v>0</v>
      </c>
      <c r="T2642" s="0" t="n">
        <v>1.9512</v>
      </c>
      <c r="U2642" s="0" t="n">
        <v>3.0977</v>
      </c>
      <c r="V2642" s="2" t="n">
        <v>0.036945</v>
      </c>
      <c r="W2642" s="2" t="n">
        <v>2191.5</v>
      </c>
      <c r="X2642" s="2" t="n">
        <v>0.80963</v>
      </c>
      <c r="Y2642" s="2" t="n">
        <v>0</v>
      </c>
    </row>
    <row r="2643" customFormat="false" ht="12.75" hidden="false" customHeight="false" outlineLevel="0" collapsed="false">
      <c r="B2643" s="0" t="n">
        <v>26.186</v>
      </c>
      <c r="C2643" s="0" t="n">
        <v>25.954</v>
      </c>
      <c r="D2643" s="0" t="n">
        <v>17.9214</v>
      </c>
      <c r="E2643" s="0" t="n">
        <v>17.9212</v>
      </c>
      <c r="F2643" s="0" t="n">
        <v>4.524336</v>
      </c>
      <c r="G2643" s="0" t="n">
        <v>4.523799</v>
      </c>
      <c r="H2643" s="0" t="n">
        <v>34.4975</v>
      </c>
      <c r="I2643" s="0" t="n">
        <v>34.493</v>
      </c>
      <c r="J2643" s="0" t="n">
        <v>8</v>
      </c>
      <c r="K2643" s="0" t="n">
        <v>7.49143</v>
      </c>
      <c r="L2643" s="0" t="n">
        <v>97.16003</v>
      </c>
      <c r="M2643" s="0" t="n">
        <v>4.523799</v>
      </c>
      <c r="N2643" s="0" t="n">
        <v>0</v>
      </c>
      <c r="O2643" s="0" t="n">
        <v>52.74872</v>
      </c>
      <c r="P2643" s="0" t="n">
        <v>3.32772</v>
      </c>
      <c r="Q2643" s="0" t="n">
        <v>0.02722</v>
      </c>
      <c r="R2643" s="0" t="n">
        <v>0</v>
      </c>
      <c r="S2643" s="0" t="n">
        <v>0</v>
      </c>
      <c r="T2643" s="0" t="n">
        <v>1.9512</v>
      </c>
      <c r="U2643" s="0" t="n">
        <v>3.0977</v>
      </c>
      <c r="V2643" s="2" t="n">
        <v>0.037138</v>
      </c>
      <c r="W2643" s="2" t="n">
        <v>2191.5</v>
      </c>
      <c r="X2643" s="2" t="n">
        <v>0.81387</v>
      </c>
      <c r="Y2643" s="2" t="n">
        <v>0</v>
      </c>
    </row>
    <row r="2644" customFormat="false" ht="12.75" hidden="false" customHeight="false" outlineLevel="0" collapsed="false">
      <c r="B2644" s="0" t="n">
        <v>26.164</v>
      </c>
      <c r="C2644" s="0" t="n">
        <v>25.932</v>
      </c>
      <c r="D2644" s="0" t="n">
        <v>17.9212</v>
      </c>
      <c r="E2644" s="0" t="n">
        <v>17.9212</v>
      </c>
      <c r="F2644" s="0" t="n">
        <v>4.524309</v>
      </c>
      <c r="G2644" s="0" t="n">
        <v>4.523799</v>
      </c>
      <c r="H2644" s="0" t="n">
        <v>34.4973</v>
      </c>
      <c r="I2644" s="0" t="n">
        <v>34.493</v>
      </c>
      <c r="J2644" s="0" t="n">
        <v>7.996</v>
      </c>
      <c r="K2644" s="0" t="n">
        <v>7.49095</v>
      </c>
      <c r="L2644" s="0" t="n">
        <v>97.15351</v>
      </c>
      <c r="M2644" s="0" t="n">
        <v>4.523799</v>
      </c>
      <c r="N2644" s="0" t="n">
        <v>0</v>
      </c>
      <c r="O2644" s="0" t="n">
        <v>52.74872</v>
      </c>
      <c r="P2644" s="0" t="n">
        <v>3.32772</v>
      </c>
      <c r="Q2644" s="0" t="n">
        <v>0.02723</v>
      </c>
      <c r="R2644" s="0" t="n">
        <v>0</v>
      </c>
      <c r="S2644" s="0" t="n">
        <v>0</v>
      </c>
      <c r="T2644" s="0" t="n">
        <v>1.9512</v>
      </c>
      <c r="U2644" s="0" t="n">
        <v>3.0965</v>
      </c>
      <c r="V2644" s="2" t="n">
        <v>0.037138</v>
      </c>
      <c r="W2644" s="2" t="n">
        <v>2191.5</v>
      </c>
      <c r="X2644" s="2" t="n">
        <v>0.81387</v>
      </c>
      <c r="Y2644" s="2" t="n">
        <v>0</v>
      </c>
    </row>
    <row r="2645" customFormat="false" ht="12.75" hidden="false" customHeight="false" outlineLevel="0" collapsed="false">
      <c r="B2645" s="0" t="n">
        <v>26.145</v>
      </c>
      <c r="C2645" s="0" t="n">
        <v>25.913</v>
      </c>
      <c r="D2645" s="0" t="n">
        <v>17.9214</v>
      </c>
      <c r="E2645" s="0" t="n">
        <v>17.9212</v>
      </c>
      <c r="F2645" s="0" t="n">
        <v>4.524328</v>
      </c>
      <c r="G2645" s="0" t="n">
        <v>4.523832</v>
      </c>
      <c r="H2645" s="0" t="n">
        <v>34.4974</v>
      </c>
      <c r="I2645" s="0" t="n">
        <v>34.4933</v>
      </c>
      <c r="J2645" s="0" t="n">
        <v>8</v>
      </c>
      <c r="K2645" s="0" t="n">
        <v>7.49035</v>
      </c>
      <c r="L2645" s="0" t="n">
        <v>97.14596</v>
      </c>
      <c r="M2645" s="0" t="n">
        <v>4.523832</v>
      </c>
      <c r="N2645" s="0" t="n">
        <v>0</v>
      </c>
      <c r="O2645" s="0" t="n">
        <v>52.74872</v>
      </c>
      <c r="P2645" s="0" t="n">
        <v>3.32772</v>
      </c>
      <c r="Q2645" s="0" t="n">
        <v>0.02725</v>
      </c>
      <c r="R2645" s="0" t="n">
        <v>0</v>
      </c>
      <c r="S2645" s="0" t="n">
        <v>0</v>
      </c>
      <c r="T2645" s="0" t="n">
        <v>1.9512</v>
      </c>
      <c r="U2645" s="0" t="n">
        <v>3.0977</v>
      </c>
      <c r="V2645" s="2" t="n">
        <v>0.037332</v>
      </c>
      <c r="W2645" s="2" t="n">
        <v>2191.5</v>
      </c>
      <c r="X2645" s="2" t="n">
        <v>0.81812</v>
      </c>
      <c r="Y2645" s="2" t="n">
        <v>0</v>
      </c>
    </row>
    <row r="2646" customFormat="false" ht="12.75" hidden="false" customHeight="false" outlineLevel="0" collapsed="false">
      <c r="B2646" s="0" t="n">
        <v>26.129</v>
      </c>
      <c r="C2646" s="0" t="n">
        <v>25.897</v>
      </c>
      <c r="D2646" s="0" t="n">
        <v>17.9211</v>
      </c>
      <c r="E2646" s="0" t="n">
        <v>17.9211</v>
      </c>
      <c r="F2646" s="0" t="n">
        <v>4.524336</v>
      </c>
      <c r="G2646" s="0" t="n">
        <v>4.523759</v>
      </c>
      <c r="H2646" s="0" t="n">
        <v>34.4977</v>
      </c>
      <c r="I2646" s="0" t="n">
        <v>34.4928</v>
      </c>
      <c r="J2646" s="0" t="n">
        <v>8</v>
      </c>
      <c r="K2646" s="0" t="n">
        <v>7.48296</v>
      </c>
      <c r="L2646" s="0" t="n">
        <v>97.04979</v>
      </c>
      <c r="M2646" s="0" t="n">
        <v>4.523759</v>
      </c>
      <c r="N2646" s="0" t="n">
        <v>0</v>
      </c>
      <c r="O2646" s="0" t="n">
        <v>52.74872</v>
      </c>
      <c r="P2646" s="0" t="n">
        <v>3.32772</v>
      </c>
      <c r="Q2646" s="0" t="n">
        <v>0.02726</v>
      </c>
      <c r="R2646" s="0" t="n">
        <v>0</v>
      </c>
      <c r="S2646" s="0" t="n">
        <v>0</v>
      </c>
      <c r="T2646" s="0" t="n">
        <v>1.9499</v>
      </c>
      <c r="U2646" s="0" t="n">
        <v>3.0977</v>
      </c>
      <c r="V2646" s="2" t="n">
        <v>0.037527</v>
      </c>
      <c r="W2646" s="2" t="n">
        <v>2191.5</v>
      </c>
      <c r="X2646" s="2" t="n">
        <v>0.82238</v>
      </c>
      <c r="Y2646" s="2" t="n">
        <v>0</v>
      </c>
    </row>
    <row r="2647" customFormat="false" ht="12.75" hidden="false" customHeight="false" outlineLevel="0" collapsed="false">
      <c r="B2647" s="0" t="n">
        <v>26.117</v>
      </c>
      <c r="C2647" s="0" t="n">
        <v>25.885</v>
      </c>
      <c r="D2647" s="0" t="n">
        <v>17.9212</v>
      </c>
      <c r="E2647" s="0" t="n">
        <v>17.9211</v>
      </c>
      <c r="F2647" s="0" t="n">
        <v>4.524309</v>
      </c>
      <c r="G2647" s="0" t="n">
        <v>4.523779</v>
      </c>
      <c r="H2647" s="0" t="n">
        <v>34.4974</v>
      </c>
      <c r="I2647" s="0" t="n">
        <v>34.493</v>
      </c>
      <c r="J2647" s="0" t="n">
        <v>8</v>
      </c>
      <c r="K2647" s="0" t="n">
        <v>7.48175</v>
      </c>
      <c r="L2647" s="0" t="n">
        <v>97.03417</v>
      </c>
      <c r="M2647" s="0" t="n">
        <v>4.523779</v>
      </c>
      <c r="N2647" s="0" t="n">
        <v>0</v>
      </c>
      <c r="O2647" s="0" t="n">
        <v>52.74872</v>
      </c>
      <c r="P2647" s="0" t="n">
        <v>3.32772</v>
      </c>
      <c r="Q2647" s="0" t="n">
        <v>0.02727</v>
      </c>
      <c r="R2647" s="0" t="n">
        <v>0</v>
      </c>
      <c r="S2647" s="0" t="n">
        <v>0</v>
      </c>
      <c r="T2647" s="0" t="n">
        <v>1.9499</v>
      </c>
      <c r="U2647" s="0" t="n">
        <v>3.0977</v>
      </c>
      <c r="V2647" s="2" t="n">
        <v>0.037722</v>
      </c>
      <c r="W2647" s="2" t="n">
        <v>2191.5</v>
      </c>
      <c r="X2647" s="2" t="n">
        <v>0.82665</v>
      </c>
      <c r="Y2647" s="2" t="n">
        <v>0</v>
      </c>
    </row>
    <row r="2648" customFormat="false" ht="12.75" hidden="false" customHeight="false" outlineLevel="0" collapsed="false">
      <c r="B2648" s="0" t="n">
        <v>26.088</v>
      </c>
      <c r="C2648" s="0" t="n">
        <v>25.856</v>
      </c>
      <c r="D2648" s="0" t="n">
        <v>17.9214</v>
      </c>
      <c r="E2648" s="0" t="n">
        <v>17.9212</v>
      </c>
      <c r="F2648" s="0" t="n">
        <v>4.52432</v>
      </c>
      <c r="G2648" s="0" t="n">
        <v>4.523799</v>
      </c>
      <c r="H2648" s="0" t="n">
        <v>34.4974</v>
      </c>
      <c r="I2648" s="0" t="n">
        <v>34.493</v>
      </c>
      <c r="J2648" s="0" t="n">
        <v>8</v>
      </c>
      <c r="K2648" s="0" t="n">
        <v>7.48045</v>
      </c>
      <c r="L2648" s="0" t="n">
        <v>97.01755</v>
      </c>
      <c r="M2648" s="0" t="n">
        <v>4.523799</v>
      </c>
      <c r="N2648" s="0" t="n">
        <v>0</v>
      </c>
      <c r="O2648" s="0" t="n">
        <v>52.74872</v>
      </c>
      <c r="P2648" s="0" t="n">
        <v>3.32772</v>
      </c>
      <c r="Q2648" s="0" t="n">
        <v>0.02728</v>
      </c>
      <c r="R2648" s="0" t="n">
        <v>0</v>
      </c>
      <c r="S2648" s="0" t="n">
        <v>0</v>
      </c>
      <c r="T2648" s="0" t="n">
        <v>1.9499</v>
      </c>
      <c r="U2648" s="0" t="n">
        <v>3.0977</v>
      </c>
      <c r="V2648" s="2" t="n">
        <v>0.037917</v>
      </c>
      <c r="W2648" s="2" t="n">
        <v>2191.5</v>
      </c>
      <c r="X2648" s="2" t="n">
        <v>0.83093</v>
      </c>
      <c r="Y2648" s="2" t="n">
        <v>0</v>
      </c>
    </row>
    <row r="2649" customFormat="false" ht="12.75" hidden="false" customHeight="false" outlineLevel="0" collapsed="false">
      <c r="B2649" s="0" t="n">
        <v>26.088</v>
      </c>
      <c r="C2649" s="0" t="n">
        <v>25.856</v>
      </c>
      <c r="D2649" s="0" t="n">
        <v>17.9212</v>
      </c>
      <c r="E2649" s="0" t="n">
        <v>17.9212</v>
      </c>
      <c r="F2649" s="0" t="n">
        <v>4.524313</v>
      </c>
      <c r="G2649" s="0" t="n">
        <v>4.523759</v>
      </c>
      <c r="H2649" s="0" t="n">
        <v>34.4974</v>
      </c>
      <c r="I2649" s="0" t="n">
        <v>34.4927</v>
      </c>
      <c r="J2649" s="0" t="n">
        <v>8</v>
      </c>
      <c r="K2649" s="0" t="n">
        <v>7.47967</v>
      </c>
      <c r="L2649" s="0" t="n">
        <v>97.00723</v>
      </c>
      <c r="M2649" s="0" t="n">
        <v>4.523759</v>
      </c>
      <c r="N2649" s="0" t="n">
        <v>0</v>
      </c>
      <c r="O2649" s="0" t="n">
        <v>52.74872</v>
      </c>
      <c r="P2649" s="0" t="n">
        <v>3.32772</v>
      </c>
      <c r="Q2649" s="0" t="n">
        <v>0.02729</v>
      </c>
      <c r="R2649" s="0" t="n">
        <v>0</v>
      </c>
      <c r="S2649" s="0" t="n">
        <v>0</v>
      </c>
      <c r="T2649" s="0" t="n">
        <v>1.9499</v>
      </c>
      <c r="U2649" s="0" t="n">
        <v>3.0977</v>
      </c>
      <c r="V2649" s="2" t="n">
        <v>0.037917</v>
      </c>
      <c r="W2649" s="2" t="n">
        <v>2191.5</v>
      </c>
      <c r="X2649" s="2" t="n">
        <v>0.83093</v>
      </c>
      <c r="Y2649" s="2" t="n">
        <v>0</v>
      </c>
    </row>
    <row r="2650" customFormat="false" ht="12.75" hidden="false" customHeight="false" outlineLevel="0" collapsed="false">
      <c r="B2650" s="0" t="n">
        <v>26.052</v>
      </c>
      <c r="C2650" s="0" t="n">
        <v>25.821</v>
      </c>
      <c r="D2650" s="0" t="n">
        <v>17.921</v>
      </c>
      <c r="E2650" s="0" t="n">
        <v>17.9212</v>
      </c>
      <c r="F2650" s="0" t="n">
        <v>4.524375</v>
      </c>
      <c r="G2650" s="0" t="n">
        <v>4.523759</v>
      </c>
      <c r="H2650" s="0" t="n">
        <v>34.4981</v>
      </c>
      <c r="I2650" s="0" t="n">
        <v>34.4927</v>
      </c>
      <c r="J2650" s="0" t="n">
        <v>8</v>
      </c>
      <c r="K2650" s="0" t="n">
        <v>7.4788</v>
      </c>
      <c r="L2650" s="0" t="n">
        <v>96.99593</v>
      </c>
      <c r="M2650" s="0" t="n">
        <v>4.523759</v>
      </c>
      <c r="N2650" s="0" t="n">
        <v>0</v>
      </c>
      <c r="O2650" s="0" t="n">
        <v>52.74872</v>
      </c>
      <c r="P2650" s="0" t="n">
        <v>3.32772</v>
      </c>
      <c r="Q2650" s="0" t="n">
        <v>0.0273</v>
      </c>
      <c r="R2650" s="0" t="n">
        <v>0</v>
      </c>
      <c r="S2650" s="0" t="n">
        <v>0</v>
      </c>
      <c r="T2650" s="0" t="n">
        <v>1.9499</v>
      </c>
      <c r="U2650" s="0" t="n">
        <v>3.0977</v>
      </c>
      <c r="V2650" s="2" t="n">
        <v>0.038113</v>
      </c>
      <c r="W2650" s="2" t="n">
        <v>2191.5</v>
      </c>
      <c r="X2650" s="2" t="n">
        <v>0.83523</v>
      </c>
      <c r="Y2650" s="2" t="n">
        <v>0</v>
      </c>
    </row>
    <row r="2651" customFormat="false" ht="12.75" hidden="false" customHeight="false" outlineLevel="0" collapsed="false">
      <c r="B2651" s="0" t="n">
        <v>26.04</v>
      </c>
      <c r="C2651" s="0" t="n">
        <v>25.809</v>
      </c>
      <c r="D2651" s="0" t="n">
        <v>17.9212</v>
      </c>
      <c r="E2651" s="0" t="n">
        <v>17.9211</v>
      </c>
      <c r="F2651" s="0" t="n">
        <v>4.524379</v>
      </c>
      <c r="G2651" s="0" t="n">
        <v>4.523759</v>
      </c>
      <c r="H2651" s="0" t="n">
        <v>34.498</v>
      </c>
      <c r="I2651" s="0" t="n">
        <v>34.4928</v>
      </c>
      <c r="J2651" s="0" t="n">
        <v>8</v>
      </c>
      <c r="K2651" s="0" t="n">
        <v>7.47788</v>
      </c>
      <c r="L2651" s="0" t="n">
        <v>96.9844</v>
      </c>
      <c r="M2651" s="0" t="n">
        <v>4.523759</v>
      </c>
      <c r="N2651" s="0" t="n">
        <v>0</v>
      </c>
      <c r="O2651" s="0" t="n">
        <v>52.74872</v>
      </c>
      <c r="P2651" s="0" t="n">
        <v>3.32772</v>
      </c>
      <c r="Q2651" s="0" t="n">
        <v>0.02731</v>
      </c>
      <c r="R2651" s="0" t="n">
        <v>0</v>
      </c>
      <c r="S2651" s="0" t="n">
        <v>0</v>
      </c>
      <c r="T2651" s="0" t="n">
        <v>1.9499</v>
      </c>
      <c r="U2651" s="0" t="n">
        <v>3.0977</v>
      </c>
      <c r="V2651" s="2" t="n">
        <v>0.03831</v>
      </c>
      <c r="W2651" s="2" t="n">
        <v>2191.5</v>
      </c>
      <c r="X2651" s="2" t="n">
        <v>0.83954</v>
      </c>
      <c r="Y2651" s="2" t="n">
        <v>0</v>
      </c>
    </row>
    <row r="2652" customFormat="false" ht="12.75" hidden="false" customHeight="false" outlineLevel="0" collapsed="false">
      <c r="B2652" s="0" t="n">
        <v>26.031</v>
      </c>
      <c r="C2652" s="0" t="n">
        <v>25.8</v>
      </c>
      <c r="D2652" s="0" t="n">
        <v>17.9212</v>
      </c>
      <c r="E2652" s="0" t="n">
        <v>17.9212</v>
      </c>
      <c r="F2652" s="0" t="n">
        <v>4.524297</v>
      </c>
      <c r="G2652" s="0" t="n">
        <v>4.523799</v>
      </c>
      <c r="H2652" s="0" t="n">
        <v>34.4973</v>
      </c>
      <c r="I2652" s="0" t="n">
        <v>34.4931</v>
      </c>
      <c r="J2652" s="0" t="n">
        <v>8</v>
      </c>
      <c r="K2652" s="0" t="n">
        <v>7.47699</v>
      </c>
      <c r="L2652" s="0" t="n">
        <v>96.97235</v>
      </c>
      <c r="M2652" s="0" t="n">
        <v>4.523799</v>
      </c>
      <c r="N2652" s="0" t="n">
        <v>0</v>
      </c>
      <c r="O2652" s="0" t="n">
        <v>52.74852</v>
      </c>
      <c r="P2652" s="0" t="n">
        <v>3.3275</v>
      </c>
      <c r="Q2652" s="0" t="n">
        <v>0.02733</v>
      </c>
      <c r="R2652" s="0" t="n">
        <v>0</v>
      </c>
      <c r="S2652" s="0" t="n">
        <v>0</v>
      </c>
      <c r="T2652" s="0" t="n">
        <v>1.9499</v>
      </c>
      <c r="U2652" s="0" t="n">
        <v>3.0977</v>
      </c>
      <c r="V2652" s="2" t="n">
        <v>0.038507</v>
      </c>
      <c r="W2652" s="2" t="n">
        <v>2191.5</v>
      </c>
      <c r="X2652" s="2" t="n">
        <v>0.84386</v>
      </c>
      <c r="Y2652" s="2" t="n">
        <v>0</v>
      </c>
    </row>
    <row r="2653" customFormat="false" ht="12.75" hidden="false" customHeight="false" outlineLevel="0" collapsed="false">
      <c r="B2653" s="0" t="n">
        <v>26.004</v>
      </c>
      <c r="C2653" s="0" t="n">
        <v>25.773</v>
      </c>
      <c r="D2653" s="0" t="n">
        <v>17.9212</v>
      </c>
      <c r="E2653" s="0" t="n">
        <v>17.9212</v>
      </c>
      <c r="F2653" s="0" t="n">
        <v>4.524289</v>
      </c>
      <c r="G2653" s="0" t="n">
        <v>4.523779</v>
      </c>
      <c r="H2653" s="0" t="n">
        <v>34.4973</v>
      </c>
      <c r="I2653" s="0" t="n">
        <v>34.4929</v>
      </c>
      <c r="J2653" s="0" t="n">
        <v>8</v>
      </c>
      <c r="K2653" s="0" t="n">
        <v>7.47548</v>
      </c>
      <c r="L2653" s="0" t="n">
        <v>96.95275</v>
      </c>
      <c r="M2653" s="0" t="n">
        <v>4.523779</v>
      </c>
      <c r="N2653" s="0" t="n">
        <v>0</v>
      </c>
      <c r="O2653" s="0" t="n">
        <v>52.74852</v>
      </c>
      <c r="P2653" s="0" t="n">
        <v>3.3275</v>
      </c>
      <c r="Q2653" s="0" t="n">
        <v>0.02734</v>
      </c>
      <c r="R2653" s="0" t="n">
        <v>0</v>
      </c>
      <c r="S2653" s="0" t="n">
        <v>0</v>
      </c>
      <c r="T2653" s="0" t="n">
        <v>1.9499</v>
      </c>
      <c r="U2653" s="0" t="n">
        <v>3.0977</v>
      </c>
      <c r="V2653" s="2" t="n">
        <v>0.038507</v>
      </c>
      <c r="W2653" s="2" t="n">
        <v>2191.5</v>
      </c>
      <c r="X2653" s="2" t="n">
        <v>0.84386</v>
      </c>
      <c r="Y2653" s="2" t="n">
        <v>0</v>
      </c>
    </row>
    <row r="2654" customFormat="false" ht="12.75" hidden="false" customHeight="false" outlineLevel="0" collapsed="false">
      <c r="B2654" s="0" t="n">
        <v>26.003</v>
      </c>
      <c r="C2654" s="0" t="n">
        <v>25.772</v>
      </c>
      <c r="D2654" s="0" t="n">
        <v>17.9212</v>
      </c>
      <c r="E2654" s="0" t="n">
        <v>17.9209</v>
      </c>
      <c r="F2654" s="0" t="n">
        <v>4.52432</v>
      </c>
      <c r="G2654" s="0" t="n">
        <v>4.523799</v>
      </c>
      <c r="H2654" s="0" t="n">
        <v>34.4975</v>
      </c>
      <c r="I2654" s="0" t="n">
        <v>34.4933</v>
      </c>
      <c r="J2654" s="0" t="n">
        <v>8</v>
      </c>
      <c r="K2654" s="0" t="n">
        <v>7.47444</v>
      </c>
      <c r="L2654" s="0" t="n">
        <v>96.93944</v>
      </c>
      <c r="M2654" s="0" t="n">
        <v>4.523799</v>
      </c>
      <c r="N2654" s="0" t="n">
        <v>0</v>
      </c>
      <c r="O2654" s="0" t="n">
        <v>52.74852</v>
      </c>
      <c r="P2654" s="0" t="n">
        <v>3.3275</v>
      </c>
      <c r="Q2654" s="0" t="n">
        <v>0.02735</v>
      </c>
      <c r="R2654" s="0" t="n">
        <v>0</v>
      </c>
      <c r="S2654" s="0" t="n">
        <v>0</v>
      </c>
      <c r="T2654" s="0" t="n">
        <v>1.9499</v>
      </c>
      <c r="U2654" s="0" t="n">
        <v>3.0977</v>
      </c>
      <c r="V2654" s="2" t="n">
        <v>0.038673</v>
      </c>
      <c r="W2654" s="2" t="n">
        <v>2193.2</v>
      </c>
      <c r="X2654" s="2" t="n">
        <v>0.84819</v>
      </c>
      <c r="Y2654" s="2" t="n">
        <v>0</v>
      </c>
    </row>
    <row r="2655" customFormat="false" ht="12.75" hidden="false" customHeight="false" outlineLevel="0" collapsed="false">
      <c r="B2655" s="0" t="n">
        <v>25.973</v>
      </c>
      <c r="C2655" s="0" t="n">
        <v>25.743</v>
      </c>
      <c r="D2655" s="0" t="n">
        <v>17.9212</v>
      </c>
      <c r="E2655" s="0" t="n">
        <v>17.9211</v>
      </c>
      <c r="F2655" s="0" t="n">
        <v>4.524383</v>
      </c>
      <c r="G2655" s="0" t="n">
        <v>4.523799</v>
      </c>
      <c r="H2655" s="0" t="n">
        <v>34.498</v>
      </c>
      <c r="I2655" s="0" t="n">
        <v>34.4932</v>
      </c>
      <c r="J2655" s="0" t="n">
        <v>8</v>
      </c>
      <c r="K2655" s="0" t="n">
        <v>7.47332</v>
      </c>
      <c r="L2655" s="0" t="n">
        <v>96.92524</v>
      </c>
      <c r="M2655" s="0" t="n">
        <v>4.523799</v>
      </c>
      <c r="N2655" s="0" t="n">
        <v>0</v>
      </c>
      <c r="O2655" s="0" t="n">
        <v>52.74852</v>
      </c>
      <c r="P2655" s="0" t="n">
        <v>3.3275</v>
      </c>
      <c r="Q2655" s="0" t="n">
        <v>0.02736</v>
      </c>
      <c r="R2655" s="0" t="n">
        <v>0</v>
      </c>
      <c r="S2655" s="0" t="n">
        <v>0</v>
      </c>
      <c r="T2655" s="0" t="n">
        <v>1.9499</v>
      </c>
      <c r="U2655" s="0" t="n">
        <v>3.0977</v>
      </c>
      <c r="V2655" s="2" t="n">
        <v>0.038871</v>
      </c>
      <c r="W2655" s="2" t="n">
        <v>2193.2</v>
      </c>
      <c r="X2655" s="2" t="n">
        <v>0.85254</v>
      </c>
      <c r="Y2655" s="2" t="n">
        <v>0</v>
      </c>
    </row>
    <row r="2656" customFormat="false" ht="12.75" hidden="false" customHeight="false" outlineLevel="0" collapsed="false">
      <c r="B2656" s="0" t="n">
        <v>25.956</v>
      </c>
      <c r="C2656" s="0" t="n">
        <v>25.726</v>
      </c>
      <c r="D2656" s="0" t="n">
        <v>17.9212</v>
      </c>
      <c r="E2656" s="0" t="n">
        <v>17.9211</v>
      </c>
      <c r="F2656" s="0" t="n">
        <v>4.524356</v>
      </c>
      <c r="G2656" s="0" t="n">
        <v>4.523719</v>
      </c>
      <c r="H2656" s="0" t="n">
        <v>34.4979</v>
      </c>
      <c r="I2656" s="0" t="n">
        <v>34.4925</v>
      </c>
      <c r="J2656" s="0" t="n">
        <v>7.996</v>
      </c>
      <c r="K2656" s="0" t="n">
        <v>7.47221</v>
      </c>
      <c r="L2656" s="0" t="n">
        <v>96.91066</v>
      </c>
      <c r="M2656" s="0" t="n">
        <v>4.523719</v>
      </c>
      <c r="N2656" s="0" t="n">
        <v>0</v>
      </c>
      <c r="O2656" s="0" t="n">
        <v>52.74852</v>
      </c>
      <c r="P2656" s="0" t="n">
        <v>3.3275</v>
      </c>
      <c r="Q2656" s="0" t="n">
        <v>0.02737</v>
      </c>
      <c r="R2656" s="0" t="n">
        <v>0</v>
      </c>
      <c r="S2656" s="0" t="n">
        <v>0</v>
      </c>
      <c r="T2656" s="0" t="n">
        <v>1.9499</v>
      </c>
      <c r="U2656" s="0" t="n">
        <v>3.0965</v>
      </c>
      <c r="V2656" s="2" t="n">
        <v>0.039102</v>
      </c>
      <c r="W2656" s="2" t="n">
        <v>2191.5</v>
      </c>
      <c r="X2656" s="2" t="n">
        <v>0.85689</v>
      </c>
      <c r="Y2656" s="2" t="n">
        <v>0</v>
      </c>
    </row>
    <row r="2657" customFormat="false" ht="12.75" hidden="false" customHeight="false" outlineLevel="0" collapsed="false">
      <c r="B2657" s="0" t="n">
        <v>25.945</v>
      </c>
      <c r="C2657" s="0" t="n">
        <v>25.714</v>
      </c>
      <c r="D2657" s="0" t="n">
        <v>17.9211</v>
      </c>
      <c r="E2657" s="0" t="n">
        <v>17.9211</v>
      </c>
      <c r="F2657" s="0" t="n">
        <v>4.524359</v>
      </c>
      <c r="G2657" s="0" t="n">
        <v>4.523799</v>
      </c>
      <c r="H2657" s="0" t="n">
        <v>34.498</v>
      </c>
      <c r="I2657" s="0" t="n">
        <v>34.4932</v>
      </c>
      <c r="J2657" s="0" t="n">
        <v>8</v>
      </c>
      <c r="K2657" s="0" t="n">
        <v>7.47106</v>
      </c>
      <c r="L2657" s="0" t="n">
        <v>96.89558</v>
      </c>
      <c r="M2657" s="0" t="n">
        <v>4.523799</v>
      </c>
      <c r="N2657" s="0" t="n">
        <v>0</v>
      </c>
      <c r="O2657" s="0" t="n">
        <v>52.7487</v>
      </c>
      <c r="P2657" s="0" t="n">
        <v>3.3277</v>
      </c>
      <c r="Q2657" s="0" t="n">
        <v>0.02738</v>
      </c>
      <c r="R2657" s="0" t="n">
        <v>0</v>
      </c>
      <c r="S2657" s="0" t="n">
        <v>0</v>
      </c>
      <c r="T2657" s="0" t="n">
        <v>1.9499</v>
      </c>
      <c r="U2657" s="0" t="n">
        <v>3.0977</v>
      </c>
      <c r="V2657" s="2" t="n">
        <v>0.03907</v>
      </c>
      <c r="W2657" s="2" t="n">
        <v>2193.2</v>
      </c>
      <c r="X2657" s="2" t="n">
        <v>0.85689</v>
      </c>
      <c r="Y2657" s="2" t="n">
        <v>0</v>
      </c>
    </row>
    <row r="2658" customFormat="false" ht="12.75" hidden="false" customHeight="false" outlineLevel="0" collapsed="false">
      <c r="B2658" s="0" t="n">
        <v>25.925</v>
      </c>
      <c r="C2658" s="0" t="n">
        <v>25.695</v>
      </c>
      <c r="D2658" s="0" t="n">
        <v>17.9214</v>
      </c>
      <c r="E2658" s="0" t="n">
        <v>17.9211</v>
      </c>
      <c r="F2658" s="0" t="n">
        <v>4.524316</v>
      </c>
      <c r="G2658" s="0" t="n">
        <v>4.523799</v>
      </c>
      <c r="H2658" s="0" t="n">
        <v>34.4974</v>
      </c>
      <c r="I2658" s="0" t="n">
        <v>34.4932</v>
      </c>
      <c r="J2658" s="0" t="n">
        <v>7.996</v>
      </c>
      <c r="K2658" s="0" t="n">
        <v>7.46983</v>
      </c>
      <c r="L2658" s="0" t="n">
        <v>96.8799</v>
      </c>
      <c r="M2658" s="0" t="n">
        <v>4.523799</v>
      </c>
      <c r="N2658" s="0" t="n">
        <v>0</v>
      </c>
      <c r="O2658" s="0" t="n">
        <v>52.7487</v>
      </c>
      <c r="P2658" s="0" t="n">
        <v>3.3277</v>
      </c>
      <c r="Q2658" s="0" t="n">
        <v>0.0274</v>
      </c>
      <c r="R2658" s="0" t="n">
        <v>0</v>
      </c>
      <c r="S2658" s="0" t="n">
        <v>0</v>
      </c>
      <c r="T2658" s="0" t="n">
        <v>1.9499</v>
      </c>
      <c r="U2658" s="0" t="n">
        <v>3.0965</v>
      </c>
      <c r="V2658" s="2" t="n">
        <v>0.039301</v>
      </c>
      <c r="W2658" s="2" t="n">
        <v>2191.5</v>
      </c>
      <c r="X2658" s="2" t="n">
        <v>0.86126</v>
      </c>
      <c r="Y2658" s="2" t="n">
        <v>0</v>
      </c>
    </row>
    <row r="2659" customFormat="false" ht="12.75" hidden="false" customHeight="false" outlineLevel="0" collapsed="false">
      <c r="B2659" s="0" t="n">
        <v>25.916</v>
      </c>
      <c r="C2659" s="0" t="n">
        <v>25.686</v>
      </c>
      <c r="D2659" s="0" t="n">
        <v>17.9211</v>
      </c>
      <c r="E2659" s="0" t="n">
        <v>17.9212</v>
      </c>
      <c r="F2659" s="0" t="n">
        <v>4.524023</v>
      </c>
      <c r="G2659" s="0" t="n">
        <v>4.523832</v>
      </c>
      <c r="H2659" s="0" t="n">
        <v>34.4951</v>
      </c>
      <c r="I2659" s="0" t="n">
        <v>34.4933</v>
      </c>
      <c r="J2659" s="0" t="n">
        <v>8</v>
      </c>
      <c r="K2659" s="0" t="n">
        <v>7.46873</v>
      </c>
      <c r="L2659" s="0" t="n">
        <v>96.86376</v>
      </c>
      <c r="M2659" s="0" t="n">
        <v>4.523832</v>
      </c>
      <c r="N2659" s="0" t="n">
        <v>0</v>
      </c>
      <c r="O2659" s="0" t="n">
        <v>52.7487</v>
      </c>
      <c r="P2659" s="0" t="n">
        <v>3.3277</v>
      </c>
      <c r="Q2659" s="0" t="n">
        <v>0.02741</v>
      </c>
      <c r="R2659" s="0" t="n">
        <v>0</v>
      </c>
      <c r="S2659" s="0" t="n">
        <v>0</v>
      </c>
      <c r="T2659" s="0" t="n">
        <v>1.9499</v>
      </c>
      <c r="U2659" s="0" t="n">
        <v>3.0977</v>
      </c>
      <c r="V2659" s="2" t="n">
        <v>0.039501</v>
      </c>
      <c r="W2659" s="2" t="n">
        <v>2191.5</v>
      </c>
      <c r="X2659" s="2" t="n">
        <v>0.86564</v>
      </c>
      <c r="Y2659" s="2" t="n">
        <v>0</v>
      </c>
    </row>
    <row r="2660" customFormat="false" ht="12.75" hidden="false" customHeight="false" outlineLevel="0" collapsed="false">
      <c r="B2660" s="0" t="n">
        <v>25.9</v>
      </c>
      <c r="C2660" s="0" t="n">
        <v>25.67</v>
      </c>
      <c r="D2660" s="0" t="n">
        <v>17.9212</v>
      </c>
      <c r="E2660" s="0" t="n">
        <v>17.9211</v>
      </c>
      <c r="F2660" s="0" t="n">
        <v>4.524258</v>
      </c>
      <c r="G2660" s="0" t="n">
        <v>4.523779</v>
      </c>
      <c r="H2660" s="0" t="n">
        <v>34.497</v>
      </c>
      <c r="I2660" s="0" t="n">
        <v>34.4931</v>
      </c>
      <c r="J2660" s="0" t="n">
        <v>8</v>
      </c>
      <c r="K2660" s="0" t="n">
        <v>7.46733</v>
      </c>
      <c r="L2660" s="0" t="n">
        <v>96.84701</v>
      </c>
      <c r="M2660" s="0" t="n">
        <v>4.523779</v>
      </c>
      <c r="N2660" s="0" t="n">
        <v>0</v>
      </c>
      <c r="O2660" s="0" t="n">
        <v>52.7487</v>
      </c>
      <c r="P2660" s="0" t="n">
        <v>3.3277</v>
      </c>
      <c r="Q2660" s="0" t="n">
        <v>0.02742</v>
      </c>
      <c r="R2660" s="0" t="n">
        <v>0</v>
      </c>
      <c r="S2660" s="0" t="n">
        <v>0</v>
      </c>
      <c r="T2660" s="0" t="n">
        <v>1.9499</v>
      </c>
      <c r="U2660" s="0" t="n">
        <v>3.0977</v>
      </c>
      <c r="V2660" s="2" t="n">
        <v>0.039701</v>
      </c>
      <c r="W2660" s="2" t="n">
        <v>2191.5</v>
      </c>
      <c r="X2660" s="2" t="n">
        <v>0.87004</v>
      </c>
      <c r="Y2660" s="2" t="n">
        <v>0</v>
      </c>
    </row>
    <row r="2661" customFormat="false" ht="12.75" hidden="false" customHeight="false" outlineLevel="0" collapsed="false">
      <c r="B2661" s="0" t="n">
        <v>25.878</v>
      </c>
      <c r="C2661" s="0" t="n">
        <v>25.648</v>
      </c>
      <c r="D2661" s="0" t="n">
        <v>17.9214</v>
      </c>
      <c r="E2661" s="0" t="n">
        <v>17.9212</v>
      </c>
      <c r="F2661" s="0" t="n">
        <v>4.524367</v>
      </c>
      <c r="G2661" s="0" t="n">
        <v>4.523799</v>
      </c>
      <c r="H2661" s="0" t="n">
        <v>34.4978</v>
      </c>
      <c r="I2661" s="0" t="n">
        <v>34.4931</v>
      </c>
      <c r="J2661" s="0" t="n">
        <v>8</v>
      </c>
      <c r="K2661" s="0" t="n">
        <v>7.46646</v>
      </c>
      <c r="L2661" s="0" t="n">
        <v>96.83645</v>
      </c>
      <c r="M2661" s="0" t="n">
        <v>4.523799</v>
      </c>
      <c r="N2661" s="0" t="n">
        <v>0</v>
      </c>
      <c r="O2661" s="0" t="n">
        <v>52.7487</v>
      </c>
      <c r="P2661" s="0" t="n">
        <v>3.3277</v>
      </c>
      <c r="Q2661" s="0" t="n">
        <v>0.02743</v>
      </c>
      <c r="R2661" s="0" t="n">
        <v>0</v>
      </c>
      <c r="S2661" s="0" t="n">
        <v>0</v>
      </c>
      <c r="T2661" s="0" t="n">
        <v>1.9499</v>
      </c>
      <c r="U2661" s="0" t="n">
        <v>3.0977</v>
      </c>
      <c r="V2661" s="2" t="n">
        <v>0.039669</v>
      </c>
      <c r="W2661" s="2" t="n">
        <v>2193.2</v>
      </c>
      <c r="X2661" s="2" t="n">
        <v>0.87004</v>
      </c>
      <c r="Y2661" s="2" t="n">
        <v>0</v>
      </c>
    </row>
    <row r="2662" customFormat="false" ht="12.75" hidden="false" customHeight="false" outlineLevel="0" collapsed="false">
      <c r="B2662" s="0" t="n">
        <v>25.869</v>
      </c>
      <c r="C2662" s="0" t="n">
        <v>25.639</v>
      </c>
      <c r="D2662" s="0" t="n">
        <v>17.9212</v>
      </c>
      <c r="E2662" s="0" t="n">
        <v>17.9212</v>
      </c>
      <c r="F2662" s="0" t="n">
        <v>4.524371</v>
      </c>
      <c r="G2662" s="0" t="n">
        <v>4.523799</v>
      </c>
      <c r="H2662" s="0" t="n">
        <v>34.498</v>
      </c>
      <c r="I2662" s="0" t="n">
        <v>34.4931</v>
      </c>
      <c r="J2662" s="0" t="n">
        <v>8</v>
      </c>
      <c r="K2662" s="0" t="n">
        <v>7.46565</v>
      </c>
      <c r="L2662" s="0" t="n">
        <v>96.82575</v>
      </c>
      <c r="M2662" s="0" t="n">
        <v>4.523799</v>
      </c>
      <c r="N2662" s="0" t="n">
        <v>0</v>
      </c>
      <c r="O2662" s="0" t="n">
        <v>52.7487</v>
      </c>
      <c r="P2662" s="0" t="n">
        <v>3.3277</v>
      </c>
      <c r="Q2662" s="0" t="n">
        <v>0.02744</v>
      </c>
      <c r="R2662" s="0" t="n">
        <v>0</v>
      </c>
      <c r="S2662" s="0" t="n">
        <v>0</v>
      </c>
      <c r="T2662" s="0" t="n">
        <v>1.9499</v>
      </c>
      <c r="U2662" s="0" t="n">
        <v>3.0977</v>
      </c>
      <c r="V2662" s="2" t="n">
        <v>0.03987</v>
      </c>
      <c r="W2662" s="2" t="n">
        <v>2193.2</v>
      </c>
      <c r="X2662" s="2" t="n">
        <v>0.87444</v>
      </c>
      <c r="Y2662" s="2" t="n">
        <v>0</v>
      </c>
    </row>
    <row r="2663" customFormat="false" ht="12.75" hidden="false" customHeight="false" outlineLevel="0" collapsed="false">
      <c r="B2663" s="0" t="n">
        <v>25.843</v>
      </c>
      <c r="C2663" s="0" t="n">
        <v>25.613</v>
      </c>
      <c r="D2663" s="0" t="n">
        <v>17.9214</v>
      </c>
      <c r="E2663" s="0" t="n">
        <v>17.9214</v>
      </c>
      <c r="F2663" s="0" t="n">
        <v>4.524371</v>
      </c>
      <c r="G2663" s="0" t="n">
        <v>4.523799</v>
      </c>
      <c r="H2663" s="0" t="n">
        <v>34.4978</v>
      </c>
      <c r="I2663" s="0" t="n">
        <v>34.493</v>
      </c>
      <c r="J2663" s="0" t="n">
        <v>8</v>
      </c>
      <c r="K2663" s="0" t="n">
        <v>7.46529</v>
      </c>
      <c r="L2663" s="0" t="n">
        <v>96.82138</v>
      </c>
      <c r="M2663" s="0" t="n">
        <v>4.523799</v>
      </c>
      <c r="N2663" s="0" t="n">
        <v>0</v>
      </c>
      <c r="O2663" s="0" t="n">
        <v>52.7487</v>
      </c>
      <c r="P2663" s="0" t="n">
        <v>3.3277</v>
      </c>
      <c r="Q2663" s="0" t="n">
        <v>0.02745</v>
      </c>
      <c r="R2663" s="0" t="n">
        <v>0</v>
      </c>
      <c r="S2663" s="0" t="n">
        <v>0</v>
      </c>
      <c r="T2663" s="0" t="n">
        <v>1.9499</v>
      </c>
      <c r="U2663" s="0" t="n">
        <v>3.0977</v>
      </c>
      <c r="V2663" s="2" t="n">
        <v>0.040072</v>
      </c>
      <c r="W2663" s="2" t="n">
        <v>2193.2</v>
      </c>
      <c r="X2663" s="2" t="n">
        <v>0.87886</v>
      </c>
      <c r="Y2663" s="2" t="n">
        <v>0</v>
      </c>
    </row>
    <row r="2664" customFormat="false" ht="12.75" hidden="false" customHeight="false" outlineLevel="0" collapsed="false">
      <c r="B2664" s="0" t="n">
        <v>25.84</v>
      </c>
      <c r="C2664" s="0" t="n">
        <v>25.611</v>
      </c>
      <c r="D2664" s="0" t="n">
        <v>17.9212</v>
      </c>
      <c r="E2664" s="0" t="n">
        <v>17.9212</v>
      </c>
      <c r="F2664" s="0" t="n">
        <v>4.524367</v>
      </c>
      <c r="G2664" s="0" t="n">
        <v>4.523799</v>
      </c>
      <c r="H2664" s="0" t="n">
        <v>34.498</v>
      </c>
      <c r="I2664" s="0" t="n">
        <v>34.4931</v>
      </c>
      <c r="J2664" s="0" t="n">
        <v>8</v>
      </c>
      <c r="K2664" s="0" t="n">
        <v>7.465</v>
      </c>
      <c r="L2664" s="0" t="n">
        <v>96.81726</v>
      </c>
      <c r="M2664" s="0" t="n">
        <v>4.523799</v>
      </c>
      <c r="N2664" s="0" t="n">
        <v>0</v>
      </c>
      <c r="O2664" s="0" t="n">
        <v>52.7487</v>
      </c>
      <c r="P2664" s="0" t="n">
        <v>3.3277</v>
      </c>
      <c r="Q2664" s="0" t="n">
        <v>0.02747</v>
      </c>
      <c r="R2664" s="0" t="n">
        <v>0</v>
      </c>
      <c r="S2664" s="0" t="n">
        <v>0</v>
      </c>
      <c r="T2664" s="0" t="n">
        <v>1.9499</v>
      </c>
      <c r="U2664" s="0" t="n">
        <v>3.0977</v>
      </c>
      <c r="V2664" s="2" t="n">
        <v>0.040104</v>
      </c>
      <c r="W2664" s="2" t="n">
        <v>2191.5</v>
      </c>
      <c r="X2664" s="2" t="n">
        <v>0.87886</v>
      </c>
      <c r="Y2664" s="2" t="n">
        <v>0</v>
      </c>
    </row>
    <row r="2665" customFormat="false" ht="12.75" hidden="false" customHeight="false" outlineLevel="0" collapsed="false">
      <c r="B2665" s="0" t="n">
        <v>25.821</v>
      </c>
      <c r="C2665" s="0" t="n">
        <v>25.592</v>
      </c>
      <c r="D2665" s="0" t="n">
        <v>17.9211</v>
      </c>
      <c r="E2665" s="0" t="n">
        <v>17.9212</v>
      </c>
      <c r="F2665" s="0" t="n">
        <v>4.524367</v>
      </c>
      <c r="G2665" s="0" t="n">
        <v>4.523799</v>
      </c>
      <c r="H2665" s="0" t="n">
        <v>34.4981</v>
      </c>
      <c r="I2665" s="0" t="n">
        <v>34.4931</v>
      </c>
      <c r="J2665" s="0" t="n">
        <v>8</v>
      </c>
      <c r="K2665" s="0" t="n">
        <v>7.46416</v>
      </c>
      <c r="L2665" s="0" t="n">
        <v>96.80617</v>
      </c>
      <c r="M2665" s="0" t="n">
        <v>4.523799</v>
      </c>
      <c r="N2665" s="0" t="n">
        <v>0</v>
      </c>
      <c r="O2665" s="0" t="n">
        <v>52.7487</v>
      </c>
      <c r="P2665" s="0" t="n">
        <v>3.3277</v>
      </c>
      <c r="Q2665" s="0" t="n">
        <v>0.02748</v>
      </c>
      <c r="R2665" s="0" t="n">
        <v>0</v>
      </c>
      <c r="S2665" s="0" t="n">
        <v>0</v>
      </c>
      <c r="T2665" s="0" t="n">
        <v>1.9499</v>
      </c>
      <c r="U2665" s="0" t="n">
        <v>3.0977</v>
      </c>
      <c r="V2665" s="2" t="n">
        <v>0.040306</v>
      </c>
      <c r="W2665" s="2" t="n">
        <v>2191.5</v>
      </c>
      <c r="X2665" s="2" t="n">
        <v>0.88329</v>
      </c>
      <c r="Y2665" s="2" t="n">
        <v>0</v>
      </c>
    </row>
    <row r="2666" customFormat="false" ht="12.75" hidden="false" customHeight="false" outlineLevel="0" collapsed="false">
      <c r="B2666" s="0" t="n">
        <v>25.795</v>
      </c>
      <c r="C2666" s="0" t="n">
        <v>25.566</v>
      </c>
      <c r="D2666" s="0" t="n">
        <v>17.9214</v>
      </c>
      <c r="E2666" s="0" t="n">
        <v>17.9212</v>
      </c>
      <c r="F2666" s="0" t="n">
        <v>4.524371</v>
      </c>
      <c r="G2666" s="0" t="n">
        <v>4.523832</v>
      </c>
      <c r="H2666" s="0" t="n">
        <v>34.4979</v>
      </c>
      <c r="I2666" s="0" t="n">
        <v>34.4934</v>
      </c>
      <c r="J2666" s="0" t="n">
        <v>8</v>
      </c>
      <c r="K2666" s="0" t="n">
        <v>7.46325</v>
      </c>
      <c r="L2666" s="0" t="n">
        <v>96.79475</v>
      </c>
      <c r="M2666" s="0" t="n">
        <v>4.523832</v>
      </c>
      <c r="N2666" s="0" t="n">
        <v>0</v>
      </c>
      <c r="O2666" s="0" t="n">
        <v>52.7487</v>
      </c>
      <c r="P2666" s="0" t="n">
        <v>3.3277</v>
      </c>
      <c r="Q2666" s="0" t="n">
        <v>0.02749</v>
      </c>
      <c r="R2666" s="0" t="n">
        <v>0</v>
      </c>
      <c r="S2666" s="0" t="n">
        <v>0</v>
      </c>
      <c r="T2666" s="0" t="n">
        <v>1.9499</v>
      </c>
      <c r="U2666" s="0" t="n">
        <v>3.0977</v>
      </c>
      <c r="V2666" s="2" t="n">
        <v>0.040476</v>
      </c>
      <c r="W2666" s="2" t="n">
        <v>2193.2</v>
      </c>
      <c r="X2666" s="2" t="n">
        <v>0.88774</v>
      </c>
      <c r="Y2666" s="2" t="n">
        <v>0</v>
      </c>
    </row>
    <row r="2667" customFormat="false" ht="12.75" hidden="false" customHeight="false" outlineLevel="0" collapsed="false">
      <c r="B2667" s="0" t="n">
        <v>25.793</v>
      </c>
      <c r="C2667" s="0" t="n">
        <v>25.563</v>
      </c>
      <c r="D2667" s="0" t="n">
        <v>17.9212</v>
      </c>
      <c r="E2667" s="0" t="n">
        <v>17.9211</v>
      </c>
      <c r="F2667" s="0" t="n">
        <v>4.524371</v>
      </c>
      <c r="G2667" s="0" t="n">
        <v>4.523779</v>
      </c>
      <c r="H2667" s="0" t="n">
        <v>34.498</v>
      </c>
      <c r="I2667" s="0" t="n">
        <v>34.4931</v>
      </c>
      <c r="J2667" s="0" t="n">
        <v>8</v>
      </c>
      <c r="K2667" s="0" t="n">
        <v>7.4629</v>
      </c>
      <c r="L2667" s="0" t="n">
        <v>96.7901</v>
      </c>
      <c r="M2667" s="0" t="n">
        <v>4.523779</v>
      </c>
      <c r="N2667" s="0" t="n">
        <v>0</v>
      </c>
      <c r="O2667" s="0" t="n">
        <v>52.7487</v>
      </c>
      <c r="P2667" s="0" t="n">
        <v>3.3277</v>
      </c>
      <c r="Q2667" s="0" t="n">
        <v>0.0275</v>
      </c>
      <c r="R2667" s="0" t="n">
        <v>0</v>
      </c>
      <c r="S2667" s="0" t="n">
        <v>0</v>
      </c>
      <c r="T2667" s="0" t="n">
        <v>1.9499</v>
      </c>
      <c r="U2667" s="0" t="n">
        <v>3.0977</v>
      </c>
      <c r="V2667" s="2" t="n">
        <v>0.040509</v>
      </c>
      <c r="W2667" s="2" t="n">
        <v>2191.5</v>
      </c>
      <c r="X2667" s="2" t="n">
        <v>0.88774</v>
      </c>
      <c r="Y2667" s="2" t="n">
        <v>0</v>
      </c>
    </row>
    <row r="2668" customFormat="false" ht="12.75" hidden="false" customHeight="false" outlineLevel="0" collapsed="false">
      <c r="B2668" s="0" t="n">
        <v>25.773</v>
      </c>
      <c r="C2668" s="0" t="n">
        <v>25.544</v>
      </c>
      <c r="D2668" s="0" t="n">
        <v>17.9212</v>
      </c>
      <c r="E2668" s="0" t="n">
        <v>17.9212</v>
      </c>
      <c r="F2668" s="0" t="n">
        <v>4.524367</v>
      </c>
      <c r="G2668" s="0" t="n">
        <v>4.523799</v>
      </c>
      <c r="H2668" s="0" t="n">
        <v>34.498</v>
      </c>
      <c r="I2668" s="0" t="n">
        <v>34.4931</v>
      </c>
      <c r="J2668" s="0" t="n">
        <v>8</v>
      </c>
      <c r="K2668" s="0" t="n">
        <v>7.46253</v>
      </c>
      <c r="L2668" s="0" t="n">
        <v>96.78525</v>
      </c>
      <c r="M2668" s="0" t="n">
        <v>4.523799</v>
      </c>
      <c r="N2668" s="0" t="n">
        <v>0</v>
      </c>
      <c r="O2668" s="0" t="n">
        <v>52.7487</v>
      </c>
      <c r="P2668" s="0" t="n">
        <v>3.3277</v>
      </c>
      <c r="Q2668" s="0" t="n">
        <v>0.02751</v>
      </c>
      <c r="R2668" s="0" t="n">
        <v>0</v>
      </c>
      <c r="S2668" s="0" t="n">
        <v>0</v>
      </c>
      <c r="T2668" s="0" t="n">
        <v>1.9499</v>
      </c>
      <c r="U2668" s="0" t="n">
        <v>3.0977</v>
      </c>
      <c r="V2668" s="2" t="n">
        <v>0.040712</v>
      </c>
      <c r="W2668" s="2" t="n">
        <v>2191.5</v>
      </c>
      <c r="X2668" s="2" t="n">
        <v>0.89219</v>
      </c>
      <c r="Y2668" s="2" t="n">
        <v>0</v>
      </c>
    </row>
    <row r="2669" customFormat="false" ht="12.75" hidden="false" customHeight="false" outlineLevel="0" collapsed="false">
      <c r="B2669" s="0" t="n">
        <v>25.756</v>
      </c>
      <c r="C2669" s="0" t="n">
        <v>25.528</v>
      </c>
      <c r="D2669" s="0" t="n">
        <v>17.9214</v>
      </c>
      <c r="E2669" s="0" t="n">
        <v>17.9212</v>
      </c>
      <c r="F2669" s="0" t="n">
        <v>4.524371</v>
      </c>
      <c r="G2669" s="0" t="n">
        <v>4.523759</v>
      </c>
      <c r="H2669" s="0" t="n">
        <v>34.4979</v>
      </c>
      <c r="I2669" s="0" t="n">
        <v>34.4928</v>
      </c>
      <c r="J2669" s="0" t="n">
        <v>7.996</v>
      </c>
      <c r="K2669" s="0" t="n">
        <v>7.46214</v>
      </c>
      <c r="L2669" s="0" t="n">
        <v>96.78045</v>
      </c>
      <c r="M2669" s="0" t="n">
        <v>4.523759</v>
      </c>
      <c r="N2669" s="0" t="n">
        <v>0</v>
      </c>
      <c r="O2669" s="0" t="n">
        <v>52.7487</v>
      </c>
      <c r="P2669" s="0" t="n">
        <v>3.3277</v>
      </c>
      <c r="Q2669" s="0" t="n">
        <v>0.02752</v>
      </c>
      <c r="R2669" s="0" t="n">
        <v>0</v>
      </c>
      <c r="S2669" s="0" t="n">
        <v>0</v>
      </c>
      <c r="T2669" s="0" t="n">
        <v>1.9499</v>
      </c>
      <c r="U2669" s="0" t="n">
        <v>3.0965</v>
      </c>
      <c r="V2669" s="2" t="n">
        <v>0.040712</v>
      </c>
      <c r="W2669" s="2" t="n">
        <v>2191.5</v>
      </c>
      <c r="X2669" s="2" t="n">
        <v>0.89219</v>
      </c>
      <c r="Y2669" s="2" t="n">
        <v>0</v>
      </c>
    </row>
    <row r="2670" customFormat="false" ht="12.75" hidden="false" customHeight="false" outlineLevel="0" collapsed="false">
      <c r="B2670" s="0" t="n">
        <v>25.736</v>
      </c>
      <c r="C2670" s="0" t="n">
        <v>25.507</v>
      </c>
      <c r="D2670" s="0" t="n">
        <v>17.9212</v>
      </c>
      <c r="E2670" s="0" t="n">
        <v>17.9212</v>
      </c>
      <c r="F2670" s="0" t="n">
        <v>4.524344</v>
      </c>
      <c r="G2670" s="0" t="n">
        <v>4.523759</v>
      </c>
      <c r="H2670" s="0" t="n">
        <v>34.4978</v>
      </c>
      <c r="I2670" s="0" t="n">
        <v>34.4928</v>
      </c>
      <c r="J2670" s="0" t="n">
        <v>8</v>
      </c>
      <c r="K2670" s="0" t="n">
        <v>7.45452</v>
      </c>
      <c r="L2670" s="0" t="n">
        <v>96.68125</v>
      </c>
      <c r="M2670" s="0" t="n">
        <v>4.523759</v>
      </c>
      <c r="N2670" s="0" t="n">
        <v>0</v>
      </c>
      <c r="O2670" s="0" t="n">
        <v>52.7487</v>
      </c>
      <c r="P2670" s="0" t="n">
        <v>3.3277</v>
      </c>
      <c r="Q2670" s="0" t="n">
        <v>0.02753</v>
      </c>
      <c r="R2670" s="0" t="n">
        <v>0</v>
      </c>
      <c r="S2670" s="0" t="n">
        <v>0</v>
      </c>
      <c r="T2670" s="0" t="n">
        <v>1.9487</v>
      </c>
      <c r="U2670" s="0" t="n">
        <v>3.0977</v>
      </c>
      <c r="V2670" s="2" t="n">
        <v>0.040916</v>
      </c>
      <c r="W2670" s="2" t="n">
        <v>2191.5</v>
      </c>
      <c r="X2670" s="2" t="n">
        <v>0.89666</v>
      </c>
      <c r="Y2670" s="2" t="n">
        <v>0</v>
      </c>
    </row>
    <row r="2671" customFormat="false" ht="12.75" hidden="false" customHeight="false" outlineLevel="0" collapsed="false">
      <c r="B2671" s="0" t="n">
        <v>25.725</v>
      </c>
      <c r="C2671" s="0" t="n">
        <v>25.497</v>
      </c>
      <c r="D2671" s="0" t="n">
        <v>17.9214</v>
      </c>
      <c r="E2671" s="0" t="n">
        <v>17.9211</v>
      </c>
      <c r="F2671" s="0" t="n">
        <v>4.524355</v>
      </c>
      <c r="G2671" s="0" t="n">
        <v>4.523832</v>
      </c>
      <c r="H2671" s="0" t="n">
        <v>34.4978</v>
      </c>
      <c r="I2671" s="0" t="n">
        <v>34.4936</v>
      </c>
      <c r="J2671" s="0" t="n">
        <v>8</v>
      </c>
      <c r="K2671" s="0" t="n">
        <v>7.45365</v>
      </c>
      <c r="L2671" s="0" t="n">
        <v>96.67028</v>
      </c>
      <c r="M2671" s="0" t="n">
        <v>4.523832</v>
      </c>
      <c r="N2671" s="0" t="n">
        <v>0</v>
      </c>
      <c r="O2671" s="0" t="n">
        <v>52.7487</v>
      </c>
      <c r="P2671" s="0" t="n">
        <v>3.3277</v>
      </c>
      <c r="Q2671" s="0" t="n">
        <v>0.02755</v>
      </c>
      <c r="R2671" s="0" t="n">
        <v>0</v>
      </c>
      <c r="S2671" s="0" t="n">
        <v>0</v>
      </c>
      <c r="T2671" s="0" t="n">
        <v>1.9487</v>
      </c>
      <c r="U2671" s="0" t="n">
        <v>3.0977</v>
      </c>
      <c r="V2671" s="2" t="n">
        <v>0.041326</v>
      </c>
      <c r="W2671" s="2" t="n">
        <v>2191.5</v>
      </c>
      <c r="X2671" s="2" t="n">
        <v>0.90564</v>
      </c>
      <c r="Y2671" s="2" t="n">
        <v>0</v>
      </c>
    </row>
    <row r="2672" customFormat="false" ht="12.75" hidden="false" customHeight="false" outlineLevel="0" collapsed="false">
      <c r="B2672" s="0" t="n">
        <v>25.709</v>
      </c>
      <c r="C2672" s="0" t="n">
        <v>25.48</v>
      </c>
      <c r="D2672" s="0" t="n">
        <v>17.921</v>
      </c>
      <c r="E2672" s="0" t="n">
        <v>17.9209</v>
      </c>
      <c r="F2672" s="0" t="n">
        <v>4.524367</v>
      </c>
      <c r="G2672" s="0" t="n">
        <v>4.523799</v>
      </c>
      <c r="H2672" s="0" t="n">
        <v>34.4982</v>
      </c>
      <c r="I2672" s="0" t="n">
        <v>34.4934</v>
      </c>
      <c r="J2672" s="0" t="n">
        <v>8</v>
      </c>
      <c r="K2672" s="0" t="n">
        <v>7.45285</v>
      </c>
      <c r="L2672" s="0" t="n">
        <v>96.65947</v>
      </c>
      <c r="M2672" s="0" t="n">
        <v>4.523799</v>
      </c>
      <c r="N2672" s="0" t="n">
        <v>0</v>
      </c>
      <c r="O2672" s="0" t="n">
        <v>52.7487</v>
      </c>
      <c r="P2672" s="0" t="n">
        <v>3.3277</v>
      </c>
      <c r="Q2672" s="0" t="n">
        <v>0.02756</v>
      </c>
      <c r="R2672" s="0" t="n">
        <v>0</v>
      </c>
      <c r="S2672" s="0" t="n">
        <v>0</v>
      </c>
      <c r="T2672" s="0" t="n">
        <v>1.9487</v>
      </c>
      <c r="U2672" s="0" t="n">
        <v>3.0977</v>
      </c>
      <c r="V2672" s="2" t="n">
        <v>0.041326</v>
      </c>
      <c r="W2672" s="2" t="n">
        <v>2191.5</v>
      </c>
      <c r="X2672" s="2" t="n">
        <v>0.90564</v>
      </c>
      <c r="Y2672" s="2" t="n">
        <v>0</v>
      </c>
    </row>
    <row r="2673" customFormat="false" ht="12.75" hidden="false" customHeight="false" outlineLevel="0" collapsed="false">
      <c r="B2673" s="0" t="n">
        <v>25.688</v>
      </c>
      <c r="C2673" s="0" t="n">
        <v>25.46</v>
      </c>
      <c r="D2673" s="0" t="n">
        <v>17.9212</v>
      </c>
      <c r="E2673" s="0" t="n">
        <v>17.9212</v>
      </c>
      <c r="F2673" s="0" t="n">
        <v>4.524348</v>
      </c>
      <c r="G2673" s="0" t="n">
        <v>4.523832</v>
      </c>
      <c r="H2673" s="0" t="n">
        <v>34.4978</v>
      </c>
      <c r="I2673" s="0" t="n">
        <v>34.4935</v>
      </c>
      <c r="J2673" s="0" t="n">
        <v>8</v>
      </c>
      <c r="K2673" s="0" t="n">
        <v>7.45202</v>
      </c>
      <c r="L2673" s="0" t="n">
        <v>96.64893</v>
      </c>
      <c r="M2673" s="0" t="n">
        <v>4.523832</v>
      </c>
      <c r="N2673" s="0" t="n">
        <v>0</v>
      </c>
      <c r="O2673" s="0" t="n">
        <v>52.7487</v>
      </c>
      <c r="P2673" s="0" t="n">
        <v>3.3277</v>
      </c>
      <c r="Q2673" s="0" t="n">
        <v>0.02757</v>
      </c>
      <c r="R2673" s="0" t="n">
        <v>0</v>
      </c>
      <c r="S2673" s="0" t="n">
        <v>0</v>
      </c>
      <c r="T2673" s="0" t="n">
        <v>1.9487</v>
      </c>
      <c r="U2673" s="0" t="n">
        <v>3.0977</v>
      </c>
      <c r="V2673" s="2" t="n">
        <v>0.041326</v>
      </c>
      <c r="W2673" s="2" t="n">
        <v>2191.5</v>
      </c>
      <c r="X2673" s="2" t="n">
        <v>0.90564</v>
      </c>
      <c r="Y2673" s="2" t="n">
        <v>0</v>
      </c>
    </row>
    <row r="2674" customFormat="false" ht="12.75" hidden="false" customHeight="false" outlineLevel="0" collapsed="false">
      <c r="B2674" s="0" t="n">
        <v>25.678</v>
      </c>
      <c r="C2674" s="0" t="n">
        <v>25.45</v>
      </c>
      <c r="D2674" s="0" t="n">
        <v>17.9212</v>
      </c>
      <c r="E2674" s="0" t="n">
        <v>17.9211</v>
      </c>
      <c r="F2674" s="0" t="n">
        <v>4.524359</v>
      </c>
      <c r="G2674" s="0" t="n">
        <v>4.523779</v>
      </c>
      <c r="H2674" s="0" t="n">
        <v>34.498</v>
      </c>
      <c r="I2674" s="0" t="n">
        <v>34.4931</v>
      </c>
      <c r="J2674" s="0" t="n">
        <v>8</v>
      </c>
      <c r="K2674" s="0" t="n">
        <v>7.45124</v>
      </c>
      <c r="L2674" s="0" t="n">
        <v>96.63876</v>
      </c>
      <c r="M2674" s="0" t="n">
        <v>4.523779</v>
      </c>
      <c r="N2674" s="0" t="n">
        <v>0</v>
      </c>
      <c r="O2674" s="0" t="n">
        <v>52.7487</v>
      </c>
      <c r="P2674" s="0" t="n">
        <v>3.3277</v>
      </c>
      <c r="Q2674" s="0" t="n">
        <v>0.02758</v>
      </c>
      <c r="R2674" s="0" t="n">
        <v>0</v>
      </c>
      <c r="S2674" s="0" t="n">
        <v>0</v>
      </c>
      <c r="T2674" s="0" t="n">
        <v>1.9487</v>
      </c>
      <c r="U2674" s="0" t="n">
        <v>3.0977</v>
      </c>
      <c r="V2674" s="2" t="n">
        <v>0.041532</v>
      </c>
      <c r="W2674" s="2" t="n">
        <v>2191.5</v>
      </c>
      <c r="X2674" s="2" t="n">
        <v>0.91014</v>
      </c>
      <c r="Y2674" s="2" t="n">
        <v>0</v>
      </c>
    </row>
    <row r="2675" customFormat="false" ht="12.75" hidden="false" customHeight="false" outlineLevel="0" collapsed="false">
      <c r="B2675" s="0" t="n">
        <v>25.661</v>
      </c>
      <c r="C2675" s="0" t="n">
        <v>25.433</v>
      </c>
      <c r="D2675" s="0" t="n">
        <v>17.9212</v>
      </c>
      <c r="E2675" s="0" t="n">
        <v>17.9212</v>
      </c>
      <c r="F2675" s="0" t="n">
        <v>4.524344</v>
      </c>
      <c r="G2675" s="0" t="n">
        <v>4.523799</v>
      </c>
      <c r="H2675" s="0" t="n">
        <v>34.4978</v>
      </c>
      <c r="I2675" s="0" t="n">
        <v>34.4932</v>
      </c>
      <c r="J2675" s="0" t="n">
        <v>8</v>
      </c>
      <c r="K2675" s="0" t="n">
        <v>7.45099</v>
      </c>
      <c r="L2675" s="0" t="n">
        <v>96.63558</v>
      </c>
      <c r="M2675" s="0" t="n">
        <v>4.523799</v>
      </c>
      <c r="N2675" s="0" t="n">
        <v>0</v>
      </c>
      <c r="O2675" s="0" t="n">
        <v>52.7487</v>
      </c>
      <c r="P2675" s="0" t="n">
        <v>3.3277</v>
      </c>
      <c r="Q2675" s="0" t="n">
        <v>0.02759</v>
      </c>
      <c r="R2675" s="0" t="n">
        <v>0</v>
      </c>
      <c r="S2675" s="0" t="n">
        <v>0</v>
      </c>
      <c r="T2675" s="0" t="n">
        <v>1.9487</v>
      </c>
      <c r="U2675" s="0" t="n">
        <v>3.0977</v>
      </c>
      <c r="V2675" s="2" t="n">
        <v>0.041532</v>
      </c>
      <c r="W2675" s="2" t="n">
        <v>2191.5</v>
      </c>
      <c r="X2675" s="2" t="n">
        <v>0.91014</v>
      </c>
      <c r="Y2675" s="2" t="n">
        <v>0</v>
      </c>
    </row>
    <row r="2676" customFormat="false" ht="12.75" hidden="false" customHeight="false" outlineLevel="0" collapsed="false">
      <c r="B2676" s="0" t="n">
        <v>25.649</v>
      </c>
      <c r="C2676" s="0" t="n">
        <v>25.421</v>
      </c>
      <c r="D2676" s="0" t="n">
        <v>17.9214</v>
      </c>
      <c r="E2676" s="0" t="n">
        <v>17.9211</v>
      </c>
      <c r="F2676" s="0" t="n">
        <v>4.524336</v>
      </c>
      <c r="G2676" s="0" t="n">
        <v>4.523799</v>
      </c>
      <c r="H2676" s="0" t="n">
        <v>34.4976</v>
      </c>
      <c r="I2676" s="0" t="n">
        <v>34.4933</v>
      </c>
      <c r="J2676" s="0" t="n">
        <v>8</v>
      </c>
      <c r="K2676" s="0" t="n">
        <v>7.45078</v>
      </c>
      <c r="L2676" s="0" t="n">
        <v>96.63301</v>
      </c>
      <c r="M2676" s="0" t="n">
        <v>4.523799</v>
      </c>
      <c r="N2676" s="0" t="n">
        <v>0</v>
      </c>
      <c r="O2676" s="0" t="n">
        <v>52.74852</v>
      </c>
      <c r="P2676" s="0" t="n">
        <v>3.3275</v>
      </c>
      <c r="Q2676" s="0" t="n">
        <v>0.0276</v>
      </c>
      <c r="R2676" s="0" t="n">
        <v>0</v>
      </c>
      <c r="S2676" s="0" t="n">
        <v>0</v>
      </c>
      <c r="T2676" s="0" t="n">
        <v>1.9487</v>
      </c>
      <c r="U2676" s="0" t="n">
        <v>3.0977</v>
      </c>
      <c r="V2676" s="2" t="n">
        <v>0.041738</v>
      </c>
      <c r="W2676" s="2" t="n">
        <v>2191.5</v>
      </c>
      <c r="X2676" s="2" t="n">
        <v>0.91466</v>
      </c>
      <c r="Y2676" s="2" t="n">
        <v>0</v>
      </c>
    </row>
    <row r="2677" customFormat="false" ht="12.75" hidden="false" customHeight="false" outlineLevel="0" collapsed="false">
      <c r="B2677" s="0" t="n">
        <v>25.621</v>
      </c>
      <c r="C2677" s="0" t="n">
        <v>25.393</v>
      </c>
      <c r="D2677" s="0" t="n">
        <v>17.9214</v>
      </c>
      <c r="E2677" s="0" t="n">
        <v>17.9212</v>
      </c>
      <c r="F2677" s="0" t="n">
        <v>4.524359</v>
      </c>
      <c r="G2677" s="0" t="n">
        <v>4.523759</v>
      </c>
      <c r="H2677" s="0" t="n">
        <v>34.4979</v>
      </c>
      <c r="I2677" s="0" t="n">
        <v>34.4929</v>
      </c>
      <c r="J2677" s="0" t="n">
        <v>8</v>
      </c>
      <c r="K2677" s="0" t="n">
        <v>7.4506</v>
      </c>
      <c r="L2677" s="0" t="n">
        <v>96.63077</v>
      </c>
      <c r="M2677" s="0" t="n">
        <v>4.523759</v>
      </c>
      <c r="N2677" s="0" t="n">
        <v>0</v>
      </c>
      <c r="O2677" s="0" t="n">
        <v>52.74852</v>
      </c>
      <c r="P2677" s="0" t="n">
        <v>3.3275</v>
      </c>
      <c r="Q2677" s="0" t="n">
        <v>0.02762</v>
      </c>
      <c r="R2677" s="0" t="n">
        <v>0</v>
      </c>
      <c r="S2677" s="0" t="n">
        <v>0</v>
      </c>
      <c r="T2677" s="0" t="n">
        <v>1.9487</v>
      </c>
      <c r="U2677" s="0" t="n">
        <v>3.0977</v>
      </c>
      <c r="V2677" s="2" t="n">
        <v>0.041945</v>
      </c>
      <c r="W2677" s="2" t="n">
        <v>2191.5</v>
      </c>
      <c r="X2677" s="2" t="n">
        <v>0.91919</v>
      </c>
      <c r="Y2677" s="2" t="n">
        <v>0</v>
      </c>
    </row>
    <row r="2678" customFormat="false" ht="12.75" hidden="false" customHeight="false" outlineLevel="0" collapsed="false">
      <c r="B2678" s="0" t="n">
        <v>25.604</v>
      </c>
      <c r="C2678" s="0" t="n">
        <v>25.377</v>
      </c>
      <c r="D2678" s="0" t="n">
        <v>17.9211</v>
      </c>
      <c r="E2678" s="0" t="n">
        <v>17.9212</v>
      </c>
      <c r="F2678" s="0" t="n">
        <v>4.524344</v>
      </c>
      <c r="G2678" s="0" t="n">
        <v>4.523759</v>
      </c>
      <c r="H2678" s="0" t="n">
        <v>34.498</v>
      </c>
      <c r="I2678" s="0" t="n">
        <v>34.4928</v>
      </c>
      <c r="J2678" s="0" t="n">
        <v>8</v>
      </c>
      <c r="K2678" s="0" t="n">
        <v>7.45052</v>
      </c>
      <c r="L2678" s="0" t="n">
        <v>96.62919</v>
      </c>
      <c r="M2678" s="0" t="n">
        <v>4.523759</v>
      </c>
      <c r="N2678" s="0" t="n">
        <v>0</v>
      </c>
      <c r="O2678" s="0" t="n">
        <v>52.74852</v>
      </c>
      <c r="P2678" s="0" t="n">
        <v>3.3275</v>
      </c>
      <c r="Q2678" s="0" t="n">
        <v>0.02763</v>
      </c>
      <c r="R2678" s="0" t="n">
        <v>0</v>
      </c>
      <c r="S2678" s="0" t="n">
        <v>0</v>
      </c>
      <c r="T2678" s="0" t="n">
        <v>1.9487</v>
      </c>
      <c r="U2678" s="0" t="n">
        <v>3.0977</v>
      </c>
      <c r="V2678" s="2" t="n">
        <v>0.041945</v>
      </c>
      <c r="W2678" s="2" t="n">
        <v>2191.5</v>
      </c>
      <c r="X2678" s="2" t="n">
        <v>0.91919</v>
      </c>
      <c r="Y2678" s="2" t="n">
        <v>0</v>
      </c>
    </row>
    <row r="2679" customFormat="false" ht="12.75" hidden="false" customHeight="false" outlineLevel="0" collapsed="false">
      <c r="B2679" s="0" t="n">
        <v>25.592</v>
      </c>
      <c r="C2679" s="0" t="n">
        <v>25.365</v>
      </c>
      <c r="D2679" s="0" t="n">
        <v>17.9215</v>
      </c>
      <c r="E2679" s="0" t="n">
        <v>17.9211</v>
      </c>
      <c r="F2679" s="0" t="n">
        <v>4.524336</v>
      </c>
      <c r="G2679" s="0" t="n">
        <v>4.523759</v>
      </c>
      <c r="H2679" s="0" t="n">
        <v>34.4975</v>
      </c>
      <c r="I2679" s="0" t="n">
        <v>34.493</v>
      </c>
      <c r="J2679" s="0" t="n">
        <v>8</v>
      </c>
      <c r="K2679" s="0" t="n">
        <v>7.4504</v>
      </c>
      <c r="L2679" s="0" t="n">
        <v>96.62827</v>
      </c>
      <c r="M2679" s="0" t="n">
        <v>4.523759</v>
      </c>
      <c r="N2679" s="0" t="n">
        <v>0</v>
      </c>
      <c r="O2679" s="0" t="n">
        <v>52.74852</v>
      </c>
      <c r="P2679" s="0" t="n">
        <v>3.3275</v>
      </c>
      <c r="Q2679" s="0" t="n">
        <v>0.02764</v>
      </c>
      <c r="R2679" s="0" t="n">
        <v>0</v>
      </c>
      <c r="S2679" s="0" t="n">
        <v>0</v>
      </c>
      <c r="T2679" s="0" t="n">
        <v>1.9487</v>
      </c>
      <c r="U2679" s="0" t="n">
        <v>3.0977</v>
      </c>
      <c r="V2679" s="2" t="n">
        <v>0.042152</v>
      </c>
      <c r="W2679" s="2" t="n">
        <v>2191.5</v>
      </c>
      <c r="X2679" s="2" t="n">
        <v>0.92374</v>
      </c>
      <c r="Y2679" s="2" t="n">
        <v>0</v>
      </c>
    </row>
    <row r="2680" customFormat="false" ht="12.75" hidden="false" customHeight="false" outlineLevel="0" collapsed="false">
      <c r="B2680" s="0" t="n">
        <v>25.573</v>
      </c>
      <c r="C2680" s="0" t="n">
        <v>25.346</v>
      </c>
      <c r="D2680" s="0" t="n">
        <v>17.9212</v>
      </c>
      <c r="E2680" s="0" t="n">
        <v>17.9214</v>
      </c>
      <c r="F2680" s="0" t="n">
        <v>4.524336</v>
      </c>
      <c r="G2680" s="0" t="n">
        <v>4.523719</v>
      </c>
      <c r="H2680" s="0" t="n">
        <v>34.4978</v>
      </c>
      <c r="I2680" s="0" t="n">
        <v>34.4923</v>
      </c>
      <c r="J2680" s="0" t="n">
        <v>8</v>
      </c>
      <c r="K2680" s="0" t="n">
        <v>7.45039</v>
      </c>
      <c r="L2680" s="0" t="n">
        <v>96.62775</v>
      </c>
      <c r="M2680" s="0" t="n">
        <v>4.523719</v>
      </c>
      <c r="N2680" s="0" t="n">
        <v>0</v>
      </c>
      <c r="O2680" s="0" t="n">
        <v>52.74852</v>
      </c>
      <c r="P2680" s="0" t="n">
        <v>3.3275</v>
      </c>
      <c r="Q2680" s="0" t="n">
        <v>0.02765</v>
      </c>
      <c r="R2680" s="0" t="n">
        <v>0</v>
      </c>
      <c r="S2680" s="0" t="n">
        <v>0</v>
      </c>
      <c r="T2680" s="0" t="n">
        <v>1.9487</v>
      </c>
      <c r="U2680" s="0" t="n">
        <v>3.0977</v>
      </c>
      <c r="V2680" s="2" t="n">
        <v>0.042394</v>
      </c>
      <c r="W2680" s="2" t="n">
        <v>2189.7</v>
      </c>
      <c r="X2680" s="2" t="n">
        <v>0.9283</v>
      </c>
      <c r="Y2680" s="2" t="n">
        <v>0</v>
      </c>
    </row>
    <row r="2681" customFormat="false" ht="12.75" hidden="false" customHeight="false" outlineLevel="0" collapsed="false">
      <c r="B2681" s="0" t="n">
        <v>25.556</v>
      </c>
      <c r="C2681" s="0" t="n">
        <v>25.329</v>
      </c>
      <c r="D2681" s="0" t="n">
        <v>17.9214</v>
      </c>
      <c r="E2681" s="0" t="n">
        <v>17.9211</v>
      </c>
      <c r="F2681" s="0" t="n">
        <v>4.524355</v>
      </c>
      <c r="G2681" s="0" t="n">
        <v>4.523779</v>
      </c>
      <c r="H2681" s="0" t="n">
        <v>34.4978</v>
      </c>
      <c r="I2681" s="0" t="n">
        <v>34.4932</v>
      </c>
      <c r="J2681" s="0" t="n">
        <v>8</v>
      </c>
      <c r="K2681" s="0" t="n">
        <v>7.45037</v>
      </c>
      <c r="L2681" s="0" t="n">
        <v>96.62783</v>
      </c>
      <c r="M2681" s="0" t="n">
        <v>4.523779</v>
      </c>
      <c r="N2681" s="0" t="n">
        <v>0</v>
      </c>
      <c r="O2681" s="0" t="n">
        <v>52.7487</v>
      </c>
      <c r="P2681" s="0" t="n">
        <v>3.3277</v>
      </c>
      <c r="Q2681" s="0" t="n">
        <v>0.02766</v>
      </c>
      <c r="R2681" s="0" t="n">
        <v>0</v>
      </c>
      <c r="S2681" s="0" t="n">
        <v>0</v>
      </c>
      <c r="T2681" s="0" t="n">
        <v>1.9487</v>
      </c>
      <c r="U2681" s="0" t="n">
        <v>3.0977</v>
      </c>
      <c r="V2681" s="2" t="n">
        <v>0.04236</v>
      </c>
      <c r="W2681" s="2" t="n">
        <v>2191.5</v>
      </c>
      <c r="X2681" s="2" t="n">
        <v>0.9283</v>
      </c>
      <c r="Y2681" s="2" t="n">
        <v>0</v>
      </c>
    </row>
    <row r="2682" customFormat="false" ht="12.75" hidden="false" customHeight="false" outlineLevel="0" collapsed="false">
      <c r="B2682" s="0" t="n">
        <v>25.554</v>
      </c>
      <c r="C2682" s="0" t="n">
        <v>25.327</v>
      </c>
      <c r="D2682" s="0" t="n">
        <v>17.9212</v>
      </c>
      <c r="E2682" s="0" t="n">
        <v>17.9214</v>
      </c>
      <c r="F2682" s="0" t="n">
        <v>4.524367</v>
      </c>
      <c r="G2682" s="0" t="n">
        <v>4.523759</v>
      </c>
      <c r="H2682" s="0" t="n">
        <v>34.4981</v>
      </c>
      <c r="I2682" s="0" t="n">
        <v>34.4928</v>
      </c>
      <c r="J2682" s="0" t="n">
        <v>7.996</v>
      </c>
      <c r="K2682" s="0" t="n">
        <v>7.45045</v>
      </c>
      <c r="L2682" s="0" t="n">
        <v>96.6286</v>
      </c>
      <c r="M2682" s="0" t="n">
        <v>4.523759</v>
      </c>
      <c r="N2682" s="0" t="n">
        <v>0</v>
      </c>
      <c r="O2682" s="0" t="n">
        <v>52.7487</v>
      </c>
      <c r="P2682" s="0" t="n">
        <v>3.3277</v>
      </c>
      <c r="Q2682" s="0" t="n">
        <v>0.02767</v>
      </c>
      <c r="R2682" s="0" t="n">
        <v>0</v>
      </c>
      <c r="S2682" s="0" t="n">
        <v>0</v>
      </c>
      <c r="T2682" s="0" t="n">
        <v>1.9487</v>
      </c>
      <c r="U2682" s="0" t="n">
        <v>3.0965</v>
      </c>
      <c r="V2682" s="2" t="n">
        <v>0.042568</v>
      </c>
      <c r="W2682" s="2" t="n">
        <v>2191.5</v>
      </c>
      <c r="X2682" s="2" t="n">
        <v>0.93287</v>
      </c>
      <c r="Y2682" s="2" t="n">
        <v>0</v>
      </c>
    </row>
    <row r="2683" customFormat="false" ht="12.75" hidden="false" customHeight="false" outlineLevel="0" collapsed="false">
      <c r="B2683" s="0" t="n">
        <v>25.525</v>
      </c>
      <c r="C2683" s="0" t="n">
        <v>25.299</v>
      </c>
      <c r="D2683" s="0" t="n">
        <v>17.9211</v>
      </c>
      <c r="E2683" s="0" t="n">
        <v>17.9212</v>
      </c>
      <c r="F2683" s="0" t="n">
        <v>4.524348</v>
      </c>
      <c r="G2683" s="0" t="n">
        <v>4.523679</v>
      </c>
      <c r="H2683" s="0" t="n">
        <v>34.4981</v>
      </c>
      <c r="I2683" s="0" t="n">
        <v>34.4922</v>
      </c>
      <c r="J2683" s="0" t="n">
        <v>8</v>
      </c>
      <c r="K2683" s="0" t="n">
        <v>7.45055</v>
      </c>
      <c r="L2683" s="0" t="n">
        <v>96.62961</v>
      </c>
      <c r="M2683" s="0" t="n">
        <v>4.523679</v>
      </c>
      <c r="N2683" s="0" t="n">
        <v>0</v>
      </c>
      <c r="O2683" s="0" t="n">
        <v>52.7487</v>
      </c>
      <c r="P2683" s="0" t="n">
        <v>3.3277</v>
      </c>
      <c r="Q2683" s="0" t="n">
        <v>0.02769</v>
      </c>
      <c r="R2683" s="0" t="n">
        <v>0</v>
      </c>
      <c r="S2683" s="0" t="n">
        <v>0</v>
      </c>
      <c r="T2683" s="0" t="n">
        <v>1.9487</v>
      </c>
      <c r="U2683" s="0" t="n">
        <v>3.0977</v>
      </c>
      <c r="V2683" s="2" t="n">
        <v>0.042812</v>
      </c>
      <c r="W2683" s="2" t="n">
        <v>2189.7</v>
      </c>
      <c r="X2683" s="2" t="n">
        <v>0.93745</v>
      </c>
      <c r="Y2683" s="2" t="n">
        <v>0</v>
      </c>
    </row>
    <row r="2684" customFormat="false" ht="12.75" hidden="false" customHeight="false" outlineLevel="0" collapsed="false">
      <c r="B2684" s="0" t="n">
        <v>25.518</v>
      </c>
      <c r="C2684" s="0" t="n">
        <v>25.291</v>
      </c>
      <c r="D2684" s="0" t="n">
        <v>17.9212</v>
      </c>
      <c r="E2684" s="0" t="n">
        <v>17.9214</v>
      </c>
      <c r="F2684" s="0" t="n">
        <v>4.524359</v>
      </c>
      <c r="G2684" s="0" t="n">
        <v>4.523759</v>
      </c>
      <c r="H2684" s="0" t="n">
        <v>34.498</v>
      </c>
      <c r="I2684" s="0" t="n">
        <v>34.4928</v>
      </c>
      <c r="J2684" s="0" t="n">
        <v>8</v>
      </c>
      <c r="K2684" s="0" t="n">
        <v>7.45014</v>
      </c>
      <c r="L2684" s="0" t="n">
        <v>96.62464</v>
      </c>
      <c r="M2684" s="0" t="n">
        <v>4.523759</v>
      </c>
      <c r="N2684" s="0" t="n">
        <v>0</v>
      </c>
      <c r="O2684" s="0" t="n">
        <v>52.7487</v>
      </c>
      <c r="P2684" s="0" t="n">
        <v>3.3277</v>
      </c>
      <c r="Q2684" s="0" t="n">
        <v>0.0277</v>
      </c>
      <c r="R2684" s="0" t="n">
        <v>0</v>
      </c>
      <c r="S2684" s="0" t="n">
        <v>0</v>
      </c>
      <c r="T2684" s="0" t="n">
        <v>1.9487</v>
      </c>
      <c r="U2684" s="0" t="n">
        <v>3.0977</v>
      </c>
      <c r="V2684" s="2" t="n">
        <v>0.042778</v>
      </c>
      <c r="W2684" s="2" t="n">
        <v>2191.5</v>
      </c>
      <c r="X2684" s="2" t="n">
        <v>0.93745</v>
      </c>
      <c r="Y2684" s="2" t="n">
        <v>0</v>
      </c>
    </row>
    <row r="2685" customFormat="false" ht="12.75" hidden="false" customHeight="false" outlineLevel="0" collapsed="false">
      <c r="B2685" s="0" t="n">
        <v>25.487</v>
      </c>
      <c r="C2685" s="0" t="n">
        <v>25.26</v>
      </c>
      <c r="D2685" s="0" t="n">
        <v>17.9214</v>
      </c>
      <c r="E2685" s="0" t="n">
        <v>17.9212</v>
      </c>
      <c r="F2685" s="0" t="n">
        <v>4.524344</v>
      </c>
      <c r="G2685" s="0" t="n">
        <v>4.523799</v>
      </c>
      <c r="H2685" s="0" t="n">
        <v>34.4978</v>
      </c>
      <c r="I2685" s="0" t="n">
        <v>34.4933</v>
      </c>
      <c r="J2685" s="0" t="n">
        <v>8</v>
      </c>
      <c r="K2685" s="0" t="n">
        <v>7.44975</v>
      </c>
      <c r="L2685" s="0" t="n">
        <v>96.61967</v>
      </c>
      <c r="M2685" s="0" t="n">
        <v>4.523799</v>
      </c>
      <c r="N2685" s="0" t="n">
        <v>0</v>
      </c>
      <c r="O2685" s="0" t="n">
        <v>52.7487</v>
      </c>
      <c r="P2685" s="0" t="n">
        <v>3.3277</v>
      </c>
      <c r="Q2685" s="0" t="n">
        <v>0.02771</v>
      </c>
      <c r="R2685" s="0" t="n">
        <v>0</v>
      </c>
      <c r="S2685" s="0" t="n">
        <v>0</v>
      </c>
      <c r="T2685" s="0" t="n">
        <v>1.9487</v>
      </c>
      <c r="U2685" s="0" t="n">
        <v>3.0977</v>
      </c>
      <c r="V2685" s="2" t="n">
        <v>0.043022</v>
      </c>
      <c r="W2685" s="2" t="n">
        <v>2189.7</v>
      </c>
      <c r="X2685" s="2" t="n">
        <v>0.94205</v>
      </c>
      <c r="Y2685" s="2" t="n">
        <v>0</v>
      </c>
    </row>
    <row r="2686" customFormat="false" ht="12.75" hidden="false" customHeight="false" outlineLevel="0" collapsed="false">
      <c r="B2686" s="0" t="n">
        <v>25.467</v>
      </c>
      <c r="C2686" s="0" t="n">
        <v>25.241</v>
      </c>
      <c r="D2686" s="0" t="n">
        <v>17.9212</v>
      </c>
      <c r="E2686" s="0" t="n">
        <v>17.9212</v>
      </c>
      <c r="F2686" s="0" t="n">
        <v>4.524363</v>
      </c>
      <c r="G2686" s="0" t="n">
        <v>4.523759</v>
      </c>
      <c r="H2686" s="0" t="n">
        <v>34.4981</v>
      </c>
      <c r="I2686" s="0" t="n">
        <v>34.4929</v>
      </c>
      <c r="J2686" s="0" t="n">
        <v>8</v>
      </c>
      <c r="K2686" s="0" t="n">
        <v>7.4494</v>
      </c>
      <c r="L2686" s="0" t="n">
        <v>96.61509</v>
      </c>
      <c r="M2686" s="0" t="n">
        <v>4.523759</v>
      </c>
      <c r="N2686" s="0" t="n">
        <v>0</v>
      </c>
      <c r="O2686" s="0" t="n">
        <v>52.7487</v>
      </c>
      <c r="P2686" s="0" t="n">
        <v>3.3277</v>
      </c>
      <c r="Q2686" s="0" t="n">
        <v>0.02772</v>
      </c>
      <c r="R2686" s="0" t="n">
        <v>0</v>
      </c>
      <c r="S2686" s="0" t="n">
        <v>0</v>
      </c>
      <c r="T2686" s="0" t="n">
        <v>1.9487</v>
      </c>
      <c r="U2686" s="0" t="n">
        <v>3.0977</v>
      </c>
      <c r="V2686" s="2" t="n">
        <v>0.043198</v>
      </c>
      <c r="W2686" s="2" t="n">
        <v>2191.5</v>
      </c>
      <c r="X2686" s="2" t="n">
        <v>0.94666</v>
      </c>
      <c r="Y2686" s="2" t="n">
        <v>0</v>
      </c>
    </row>
    <row r="2687" customFormat="false" ht="12.75" hidden="false" customHeight="false" outlineLevel="0" collapsed="false">
      <c r="B2687" s="0" t="n">
        <v>25.45</v>
      </c>
      <c r="C2687" s="0" t="n">
        <v>25.225</v>
      </c>
      <c r="D2687" s="0" t="n">
        <v>17.921</v>
      </c>
      <c r="E2687" s="0" t="n">
        <v>17.9214</v>
      </c>
      <c r="F2687" s="0" t="n">
        <v>4.524394</v>
      </c>
      <c r="G2687" s="0" t="n">
        <v>4.523799</v>
      </c>
      <c r="H2687" s="0" t="n">
        <v>34.4985</v>
      </c>
      <c r="I2687" s="0" t="n">
        <v>34.4931</v>
      </c>
      <c r="J2687" s="0" t="n">
        <v>8</v>
      </c>
      <c r="K2687" s="0" t="n">
        <v>7.44961</v>
      </c>
      <c r="L2687" s="0" t="n">
        <v>96.61759</v>
      </c>
      <c r="M2687" s="0" t="n">
        <v>4.523799</v>
      </c>
      <c r="N2687" s="0" t="n">
        <v>0</v>
      </c>
      <c r="O2687" s="0" t="n">
        <v>52.7487</v>
      </c>
      <c r="P2687" s="0" t="n">
        <v>3.3277</v>
      </c>
      <c r="Q2687" s="0" t="n">
        <v>0.02773</v>
      </c>
      <c r="R2687" s="0" t="n">
        <v>0</v>
      </c>
      <c r="S2687" s="0" t="n">
        <v>0</v>
      </c>
      <c r="T2687" s="0" t="n">
        <v>1.9487</v>
      </c>
      <c r="U2687" s="0" t="n">
        <v>3.0977</v>
      </c>
      <c r="V2687" s="2" t="n">
        <v>0.043198</v>
      </c>
      <c r="W2687" s="2" t="n">
        <v>2191.5</v>
      </c>
      <c r="X2687" s="2" t="n">
        <v>0.94666</v>
      </c>
      <c r="Y2687" s="2" t="n">
        <v>0</v>
      </c>
    </row>
    <row r="2688" customFormat="false" ht="12.75" hidden="false" customHeight="false" outlineLevel="0" collapsed="false">
      <c r="B2688" s="0" t="n">
        <v>25.449</v>
      </c>
      <c r="C2688" s="0" t="n">
        <v>25.223</v>
      </c>
      <c r="D2688" s="0" t="n">
        <v>17.9214</v>
      </c>
      <c r="E2688" s="0" t="n">
        <v>17.9211</v>
      </c>
      <c r="F2688" s="0" t="n">
        <v>4.524379</v>
      </c>
      <c r="G2688" s="0" t="n">
        <v>4.523739</v>
      </c>
      <c r="H2688" s="0" t="n">
        <v>34.4981</v>
      </c>
      <c r="I2688" s="0" t="n">
        <v>34.4929</v>
      </c>
      <c r="J2688" s="0" t="n">
        <v>8</v>
      </c>
      <c r="K2688" s="0" t="n">
        <v>7.44982</v>
      </c>
      <c r="L2688" s="0" t="n">
        <v>96.62086</v>
      </c>
      <c r="M2688" s="0" t="n">
        <v>4.523739</v>
      </c>
      <c r="N2688" s="0" t="n">
        <v>0</v>
      </c>
      <c r="O2688" s="0" t="n">
        <v>52.7487</v>
      </c>
      <c r="P2688" s="0" t="n">
        <v>3.3277</v>
      </c>
      <c r="Q2688" s="0" t="n">
        <v>0.02774</v>
      </c>
      <c r="R2688" s="0" t="n">
        <v>0</v>
      </c>
      <c r="S2688" s="0" t="n">
        <v>0</v>
      </c>
      <c r="T2688" s="0" t="n">
        <v>1.9487</v>
      </c>
      <c r="U2688" s="0" t="n">
        <v>3.0977</v>
      </c>
      <c r="V2688" s="2" t="n">
        <v>0.043444</v>
      </c>
      <c r="W2688" s="2" t="n">
        <v>2189.7</v>
      </c>
      <c r="X2688" s="2" t="n">
        <v>0.95128</v>
      </c>
      <c r="Y2688" s="2" t="n">
        <v>0</v>
      </c>
    </row>
    <row r="2689" customFormat="false" ht="12.75" hidden="false" customHeight="false" outlineLevel="0" collapsed="false">
      <c r="B2689" s="0" t="n">
        <v>25.413</v>
      </c>
      <c r="C2689" s="0" t="n">
        <v>25.187</v>
      </c>
      <c r="D2689" s="0" t="n">
        <v>17.9212</v>
      </c>
      <c r="E2689" s="0" t="n">
        <v>17.9214</v>
      </c>
      <c r="F2689" s="0" t="n">
        <v>4.524398</v>
      </c>
      <c r="G2689" s="0" t="n">
        <v>4.523759</v>
      </c>
      <c r="H2689" s="0" t="n">
        <v>34.4984</v>
      </c>
      <c r="I2689" s="0" t="n">
        <v>34.4928</v>
      </c>
      <c r="J2689" s="0" t="n">
        <v>8</v>
      </c>
      <c r="K2689" s="0" t="n">
        <v>7.45009</v>
      </c>
      <c r="L2689" s="0" t="n">
        <v>96.62421</v>
      </c>
      <c r="M2689" s="0" t="n">
        <v>4.523759</v>
      </c>
      <c r="N2689" s="0" t="n">
        <v>0</v>
      </c>
      <c r="O2689" s="0" t="n">
        <v>52.7487</v>
      </c>
      <c r="P2689" s="0" t="n">
        <v>3.3277</v>
      </c>
      <c r="Q2689" s="0" t="n">
        <v>0.02775</v>
      </c>
      <c r="R2689" s="0" t="n">
        <v>0</v>
      </c>
      <c r="S2689" s="0" t="n">
        <v>0</v>
      </c>
      <c r="T2689" s="0" t="n">
        <v>1.9487</v>
      </c>
      <c r="U2689" s="0" t="n">
        <v>3.0977</v>
      </c>
      <c r="V2689" s="2" t="n">
        <v>0.043656</v>
      </c>
      <c r="W2689" s="2" t="n">
        <v>2189.7</v>
      </c>
      <c r="X2689" s="2" t="n">
        <v>0.95591</v>
      </c>
      <c r="Y2689" s="2" t="n">
        <v>0</v>
      </c>
    </row>
    <row r="2690" customFormat="false" ht="12.75" hidden="false" customHeight="false" outlineLevel="0" collapsed="false">
      <c r="B2690" s="0" t="n">
        <v>25.391</v>
      </c>
      <c r="C2690" s="0" t="n">
        <v>25.166</v>
      </c>
      <c r="D2690" s="0" t="n">
        <v>17.9212</v>
      </c>
      <c r="E2690" s="0" t="n">
        <v>17.9212</v>
      </c>
      <c r="F2690" s="0" t="n">
        <v>4.524453</v>
      </c>
      <c r="G2690" s="0" t="n">
        <v>4.523759</v>
      </c>
      <c r="H2690" s="0" t="n">
        <v>34.4989</v>
      </c>
      <c r="I2690" s="0" t="n">
        <v>34.4929</v>
      </c>
      <c r="J2690" s="0" t="n">
        <v>8</v>
      </c>
      <c r="K2690" s="0" t="n">
        <v>7.45039</v>
      </c>
      <c r="L2690" s="0" t="n">
        <v>96.62829</v>
      </c>
      <c r="M2690" s="0" t="n">
        <v>4.523759</v>
      </c>
      <c r="N2690" s="0" t="n">
        <v>0</v>
      </c>
      <c r="O2690" s="0" t="n">
        <v>52.7487</v>
      </c>
      <c r="P2690" s="0" t="n">
        <v>3.3277</v>
      </c>
      <c r="Q2690" s="0" t="n">
        <v>0.02777</v>
      </c>
      <c r="R2690" s="0" t="n">
        <v>0</v>
      </c>
      <c r="S2690" s="0" t="n">
        <v>0</v>
      </c>
      <c r="T2690" s="0" t="n">
        <v>1.9487</v>
      </c>
      <c r="U2690" s="0" t="n">
        <v>3.0977</v>
      </c>
      <c r="V2690" s="2" t="n">
        <v>0.043656</v>
      </c>
      <c r="W2690" s="2" t="n">
        <v>2189.7</v>
      </c>
      <c r="X2690" s="2" t="n">
        <v>0.95591</v>
      </c>
      <c r="Y2690" s="2" t="n">
        <v>0</v>
      </c>
    </row>
    <row r="2691" customFormat="false" ht="12.75" hidden="false" customHeight="false" outlineLevel="0" collapsed="false">
      <c r="B2691" s="0" t="n">
        <v>25.382</v>
      </c>
      <c r="C2691" s="0" t="n">
        <v>25.157</v>
      </c>
      <c r="D2691" s="0" t="n">
        <v>17.9212</v>
      </c>
      <c r="E2691" s="0" t="n">
        <v>17.9211</v>
      </c>
      <c r="F2691" s="0" t="n">
        <v>4.524394</v>
      </c>
      <c r="G2691" s="0" t="n">
        <v>4.523759</v>
      </c>
      <c r="H2691" s="0" t="n">
        <v>34.4984</v>
      </c>
      <c r="I2691" s="0" t="n">
        <v>34.4931</v>
      </c>
      <c r="J2691" s="0" t="n">
        <v>7.996</v>
      </c>
      <c r="K2691" s="0" t="n">
        <v>7.45078</v>
      </c>
      <c r="L2691" s="0" t="n">
        <v>96.63307</v>
      </c>
      <c r="M2691" s="0" t="n">
        <v>4.523759</v>
      </c>
      <c r="N2691" s="0" t="n">
        <v>0</v>
      </c>
      <c r="O2691" s="0" t="n">
        <v>52.7487</v>
      </c>
      <c r="P2691" s="0" t="n">
        <v>3.3277</v>
      </c>
      <c r="Q2691" s="0" t="n">
        <v>0.02778</v>
      </c>
      <c r="R2691" s="0" t="n">
        <v>0</v>
      </c>
      <c r="S2691" s="0" t="n">
        <v>0</v>
      </c>
      <c r="T2691" s="0" t="n">
        <v>1.9487</v>
      </c>
      <c r="U2691" s="0" t="n">
        <v>3.0965</v>
      </c>
      <c r="V2691" s="2" t="n">
        <v>0.043868</v>
      </c>
      <c r="W2691" s="2" t="n">
        <v>2189.7</v>
      </c>
      <c r="X2691" s="2" t="n">
        <v>0.96056</v>
      </c>
      <c r="Y2691" s="2" t="n">
        <v>0</v>
      </c>
    </row>
    <row r="2692" customFormat="false" ht="12.75" hidden="false" customHeight="false" outlineLevel="0" collapsed="false">
      <c r="B2692" s="0" t="n">
        <v>25.355</v>
      </c>
      <c r="C2692" s="0" t="n">
        <v>25.13</v>
      </c>
      <c r="D2692" s="0" t="n">
        <v>17.9211</v>
      </c>
      <c r="E2692" s="0" t="n">
        <v>17.9211</v>
      </c>
      <c r="F2692" s="0" t="n">
        <v>4.52439</v>
      </c>
      <c r="G2692" s="0" t="n">
        <v>4.523759</v>
      </c>
      <c r="H2692" s="0" t="n">
        <v>34.4985</v>
      </c>
      <c r="I2692" s="0" t="n">
        <v>34.4931</v>
      </c>
      <c r="J2692" s="0" t="n">
        <v>8</v>
      </c>
      <c r="K2692" s="0" t="n">
        <v>7.45119</v>
      </c>
      <c r="L2692" s="0" t="n">
        <v>96.63816</v>
      </c>
      <c r="M2692" s="0" t="n">
        <v>4.523759</v>
      </c>
      <c r="N2692" s="0" t="n">
        <v>0</v>
      </c>
      <c r="O2692" s="0" t="n">
        <v>52.7487</v>
      </c>
      <c r="P2692" s="0" t="n">
        <v>3.3277</v>
      </c>
      <c r="Q2692" s="0" t="n">
        <v>0.02779</v>
      </c>
      <c r="R2692" s="0" t="n">
        <v>0</v>
      </c>
      <c r="S2692" s="0" t="n">
        <v>0</v>
      </c>
      <c r="T2692" s="0" t="n">
        <v>1.9487</v>
      </c>
      <c r="U2692" s="0" t="n">
        <v>3.0977</v>
      </c>
      <c r="V2692" s="2" t="n">
        <v>0.044045</v>
      </c>
      <c r="W2692" s="2" t="n">
        <v>2191.5</v>
      </c>
      <c r="X2692" s="2" t="n">
        <v>0.96522</v>
      </c>
      <c r="Y2692" s="2" t="n">
        <v>0</v>
      </c>
    </row>
    <row r="2693" customFormat="false" ht="12.75" hidden="false" customHeight="false" outlineLevel="0" collapsed="false">
      <c r="B2693" s="0" t="n">
        <v>25.325</v>
      </c>
      <c r="C2693" s="0" t="n">
        <v>25.1</v>
      </c>
      <c r="D2693" s="0" t="n">
        <v>17.9212</v>
      </c>
      <c r="E2693" s="0" t="n">
        <v>17.9212</v>
      </c>
      <c r="F2693" s="0" t="n">
        <v>4.524355</v>
      </c>
      <c r="G2693" s="0" t="n">
        <v>4.523832</v>
      </c>
      <c r="H2693" s="0" t="n">
        <v>34.4981</v>
      </c>
      <c r="I2693" s="0" t="n">
        <v>34.4936</v>
      </c>
      <c r="J2693" s="0" t="n">
        <v>8</v>
      </c>
      <c r="K2693" s="0" t="n">
        <v>7.45162</v>
      </c>
      <c r="L2693" s="0" t="n">
        <v>96.64379</v>
      </c>
      <c r="M2693" s="0" t="n">
        <v>4.523832</v>
      </c>
      <c r="N2693" s="0" t="n">
        <v>0</v>
      </c>
      <c r="O2693" s="0" t="n">
        <v>52.7487</v>
      </c>
      <c r="P2693" s="0" t="n">
        <v>3.3277</v>
      </c>
      <c r="Q2693" s="0" t="n">
        <v>0.0278</v>
      </c>
      <c r="R2693" s="0" t="n">
        <v>0</v>
      </c>
      <c r="S2693" s="0" t="n">
        <v>0</v>
      </c>
      <c r="T2693" s="0" t="n">
        <v>1.9487</v>
      </c>
      <c r="U2693" s="0" t="n">
        <v>3.0977</v>
      </c>
      <c r="V2693" s="2" t="n">
        <v>0.044258</v>
      </c>
      <c r="W2693" s="2" t="n">
        <v>2191.5</v>
      </c>
      <c r="X2693" s="2" t="n">
        <v>0.9699</v>
      </c>
      <c r="Y2693" s="2" t="n">
        <v>0</v>
      </c>
    </row>
    <row r="2694" customFormat="false" ht="12.75" hidden="false" customHeight="false" outlineLevel="0" collapsed="false">
      <c r="B2694" s="0" t="n">
        <v>25.334</v>
      </c>
      <c r="C2694" s="0" t="n">
        <v>25.109</v>
      </c>
      <c r="D2694" s="0" t="n">
        <v>17.9214</v>
      </c>
      <c r="E2694" s="0" t="n">
        <v>17.9214</v>
      </c>
      <c r="F2694" s="0" t="n">
        <v>4.524308</v>
      </c>
      <c r="G2694" s="0" t="n">
        <v>4.523779</v>
      </c>
      <c r="H2694" s="0" t="n">
        <v>34.4975</v>
      </c>
      <c r="I2694" s="0" t="n">
        <v>34.4929</v>
      </c>
      <c r="J2694" s="0" t="n">
        <v>8</v>
      </c>
      <c r="K2694" s="0" t="n">
        <v>7.4594</v>
      </c>
      <c r="L2694" s="0" t="n">
        <v>96.74475</v>
      </c>
      <c r="M2694" s="0" t="n">
        <v>4.523779</v>
      </c>
      <c r="N2694" s="0" t="n">
        <v>0</v>
      </c>
      <c r="O2694" s="0" t="n">
        <v>52.7487</v>
      </c>
      <c r="P2694" s="0" t="n">
        <v>3.3277</v>
      </c>
      <c r="Q2694" s="0" t="n">
        <v>0.02781</v>
      </c>
      <c r="R2694" s="0" t="n">
        <v>0</v>
      </c>
      <c r="S2694" s="0" t="n">
        <v>0</v>
      </c>
      <c r="T2694" s="0" t="n">
        <v>1.9499</v>
      </c>
      <c r="U2694" s="0" t="n">
        <v>3.0977</v>
      </c>
      <c r="V2694" s="2" t="n">
        <v>0.044294</v>
      </c>
      <c r="W2694" s="2" t="n">
        <v>2189.7</v>
      </c>
      <c r="X2694" s="2" t="n">
        <v>0.9699</v>
      </c>
      <c r="Y2694" s="2" t="n">
        <v>0</v>
      </c>
    </row>
    <row r="2695" customFormat="false" ht="12.75" hidden="false" customHeight="false" outlineLevel="0" collapsed="false">
      <c r="B2695" s="0" t="n">
        <v>25.298</v>
      </c>
      <c r="C2695" s="0" t="n">
        <v>25.074</v>
      </c>
      <c r="D2695" s="0" t="n">
        <v>17.9214</v>
      </c>
      <c r="E2695" s="0" t="n">
        <v>17.9212</v>
      </c>
      <c r="F2695" s="0" t="n">
        <v>4.524297</v>
      </c>
      <c r="G2695" s="0" t="n">
        <v>4.523799</v>
      </c>
      <c r="H2695" s="0" t="n">
        <v>34.4974</v>
      </c>
      <c r="I2695" s="0" t="n">
        <v>34.4933</v>
      </c>
      <c r="J2695" s="0" t="n">
        <v>8</v>
      </c>
      <c r="K2695" s="0" t="n">
        <v>7.45261</v>
      </c>
      <c r="L2695" s="0" t="n">
        <v>96.6565</v>
      </c>
      <c r="M2695" s="0" t="n">
        <v>4.523799</v>
      </c>
      <c r="N2695" s="0" t="n">
        <v>0</v>
      </c>
      <c r="O2695" s="0" t="n">
        <v>52.7487</v>
      </c>
      <c r="P2695" s="0" t="n">
        <v>3.3277</v>
      </c>
      <c r="Q2695" s="0" t="n">
        <v>0.02782</v>
      </c>
      <c r="R2695" s="0" t="n">
        <v>0</v>
      </c>
      <c r="S2695" s="0" t="n">
        <v>0</v>
      </c>
      <c r="T2695" s="0" t="n">
        <v>1.9487</v>
      </c>
      <c r="U2695" s="0" t="n">
        <v>3.0977</v>
      </c>
      <c r="V2695" s="2" t="n">
        <v>0.044472</v>
      </c>
      <c r="W2695" s="2" t="n">
        <v>2191.5</v>
      </c>
      <c r="X2695" s="2" t="n">
        <v>0.97458</v>
      </c>
      <c r="Y2695" s="2" t="n">
        <v>0</v>
      </c>
    </row>
    <row r="2696" customFormat="false" ht="12.75" hidden="false" customHeight="false" outlineLevel="0" collapsed="false">
      <c r="B2696" s="0" t="n">
        <v>25.278</v>
      </c>
      <c r="C2696" s="0" t="n">
        <v>25.053</v>
      </c>
      <c r="D2696" s="0" t="n">
        <v>17.9214</v>
      </c>
      <c r="E2696" s="0" t="n">
        <v>17.9212</v>
      </c>
      <c r="F2696" s="0" t="n">
        <v>4.524254</v>
      </c>
      <c r="G2696" s="0" t="n">
        <v>4.523719</v>
      </c>
      <c r="H2696" s="0" t="n">
        <v>34.497</v>
      </c>
      <c r="I2696" s="0" t="n">
        <v>34.4926</v>
      </c>
      <c r="J2696" s="0" t="n">
        <v>7.996</v>
      </c>
      <c r="K2696" s="0" t="n">
        <v>7.45989</v>
      </c>
      <c r="L2696" s="0" t="n">
        <v>96.75086</v>
      </c>
      <c r="M2696" s="0" t="n">
        <v>4.523719</v>
      </c>
      <c r="N2696" s="0" t="n">
        <v>0</v>
      </c>
      <c r="O2696" s="0" t="n">
        <v>52.7487</v>
      </c>
      <c r="P2696" s="0" t="n">
        <v>3.3277</v>
      </c>
      <c r="Q2696" s="0" t="n">
        <v>0.02784</v>
      </c>
      <c r="R2696" s="0" t="n">
        <v>0</v>
      </c>
      <c r="S2696" s="0" t="n">
        <v>0</v>
      </c>
      <c r="T2696" s="0" t="n">
        <v>1.9499</v>
      </c>
      <c r="U2696" s="0" t="n">
        <v>3.0965</v>
      </c>
      <c r="V2696" s="2" t="n">
        <v>0.044687</v>
      </c>
      <c r="W2696" s="2" t="n">
        <v>2191.5</v>
      </c>
      <c r="X2696" s="2" t="n">
        <v>0.97928</v>
      </c>
      <c r="Y2696" s="2" t="n">
        <v>0</v>
      </c>
    </row>
    <row r="2697" customFormat="false" ht="12.75" hidden="false" customHeight="false" outlineLevel="0" collapsed="false">
      <c r="B2697" s="0" t="n">
        <v>25.25</v>
      </c>
      <c r="C2697" s="0" t="n">
        <v>25.026</v>
      </c>
      <c r="D2697" s="0" t="n">
        <v>17.9216</v>
      </c>
      <c r="E2697" s="0" t="n">
        <v>17.9212</v>
      </c>
      <c r="F2697" s="0" t="n">
        <v>4.524234</v>
      </c>
      <c r="G2697" s="0" t="n">
        <v>4.523799</v>
      </c>
      <c r="H2697" s="0" t="n">
        <v>34.4967</v>
      </c>
      <c r="I2697" s="0" t="n">
        <v>34.4933</v>
      </c>
      <c r="J2697" s="0" t="n">
        <v>8</v>
      </c>
      <c r="K2697" s="0" t="n">
        <v>7.46038</v>
      </c>
      <c r="L2697" s="0" t="n">
        <v>96.75733</v>
      </c>
      <c r="M2697" s="0" t="n">
        <v>4.523799</v>
      </c>
      <c r="N2697" s="0" t="n">
        <v>0</v>
      </c>
      <c r="O2697" s="0" t="n">
        <v>52.7487</v>
      </c>
      <c r="P2697" s="0" t="n">
        <v>3.3277</v>
      </c>
      <c r="Q2697" s="0" t="n">
        <v>0.02785</v>
      </c>
      <c r="R2697" s="0" t="n">
        <v>0</v>
      </c>
      <c r="S2697" s="0" t="n">
        <v>0</v>
      </c>
      <c r="T2697" s="0" t="n">
        <v>1.9499</v>
      </c>
      <c r="U2697" s="0" t="n">
        <v>3.0977</v>
      </c>
      <c r="V2697" s="2" t="n">
        <v>0.044938</v>
      </c>
      <c r="W2697" s="2" t="n">
        <v>2189.7</v>
      </c>
      <c r="X2697" s="2" t="n">
        <v>0.984</v>
      </c>
      <c r="Y2697" s="2" t="n">
        <v>0</v>
      </c>
    </row>
    <row r="2698" customFormat="false" ht="12.75" hidden="false" customHeight="false" outlineLevel="0" collapsed="false">
      <c r="B2698" s="0" t="n">
        <v>25.239</v>
      </c>
      <c r="C2698" s="0" t="n">
        <v>25.015</v>
      </c>
      <c r="D2698" s="0" t="n">
        <v>17.9217</v>
      </c>
      <c r="E2698" s="0" t="n">
        <v>17.9211</v>
      </c>
      <c r="F2698" s="0" t="n">
        <v>4.524277</v>
      </c>
      <c r="G2698" s="0" t="n">
        <v>4.523679</v>
      </c>
      <c r="H2698" s="0" t="n">
        <v>34.497</v>
      </c>
      <c r="I2698" s="0" t="n">
        <v>34.4925</v>
      </c>
      <c r="J2698" s="0" t="n">
        <v>7.996</v>
      </c>
      <c r="K2698" s="0" t="n">
        <v>7.46086</v>
      </c>
      <c r="L2698" s="0" t="n">
        <v>96.76398</v>
      </c>
      <c r="M2698" s="0" t="n">
        <v>4.523679</v>
      </c>
      <c r="N2698" s="0" t="n">
        <v>0</v>
      </c>
      <c r="O2698" s="0" t="n">
        <v>52.7487</v>
      </c>
      <c r="P2698" s="0" t="n">
        <v>3.3277</v>
      </c>
      <c r="Q2698" s="0" t="n">
        <v>0.02786</v>
      </c>
      <c r="R2698" s="0" t="n">
        <v>0</v>
      </c>
      <c r="S2698" s="0" t="n">
        <v>0</v>
      </c>
      <c r="T2698" s="0" t="n">
        <v>1.9499</v>
      </c>
      <c r="U2698" s="0" t="n">
        <v>3.0965</v>
      </c>
      <c r="V2698" s="2" t="n">
        <v>0.044938</v>
      </c>
      <c r="W2698" s="2" t="n">
        <v>2189.7</v>
      </c>
      <c r="X2698" s="2" t="n">
        <v>0.984</v>
      </c>
      <c r="Y2698" s="2" t="n">
        <v>0</v>
      </c>
    </row>
    <row r="2699" customFormat="false" ht="12.75" hidden="false" customHeight="false" outlineLevel="0" collapsed="false">
      <c r="B2699" s="0" t="n">
        <v>25.219</v>
      </c>
      <c r="C2699" s="0" t="n">
        <v>24.996</v>
      </c>
      <c r="D2699" s="0" t="n">
        <v>17.9216</v>
      </c>
      <c r="E2699" s="0" t="n">
        <v>17.9214</v>
      </c>
      <c r="F2699" s="0" t="n">
        <v>4.524222</v>
      </c>
      <c r="G2699" s="0" t="n">
        <v>4.523719</v>
      </c>
      <c r="H2699" s="0" t="n">
        <v>34.4967</v>
      </c>
      <c r="I2699" s="0" t="n">
        <v>34.4925</v>
      </c>
      <c r="J2699" s="0" t="n">
        <v>7.996</v>
      </c>
      <c r="K2699" s="0" t="n">
        <v>7.4614</v>
      </c>
      <c r="L2699" s="0" t="n">
        <v>96.77053</v>
      </c>
      <c r="M2699" s="0" t="n">
        <v>4.523719</v>
      </c>
      <c r="N2699" s="0" t="n">
        <v>0</v>
      </c>
      <c r="O2699" s="0" t="n">
        <v>52.7487</v>
      </c>
      <c r="P2699" s="0" t="n">
        <v>3.3277</v>
      </c>
      <c r="Q2699" s="0" t="n">
        <v>0.02787</v>
      </c>
      <c r="R2699" s="0" t="n">
        <v>0</v>
      </c>
      <c r="S2699" s="0" t="n">
        <v>0</v>
      </c>
      <c r="T2699" s="0" t="n">
        <v>1.9499</v>
      </c>
      <c r="U2699" s="0" t="n">
        <v>3.0965</v>
      </c>
      <c r="V2699" s="2" t="n">
        <v>0.045154</v>
      </c>
      <c r="W2699" s="2" t="n">
        <v>2189.7</v>
      </c>
      <c r="X2699" s="2" t="n">
        <v>0.98872</v>
      </c>
      <c r="Y2699" s="2" t="n">
        <v>0</v>
      </c>
    </row>
    <row r="2700" customFormat="false" ht="12.75" hidden="false" customHeight="false" outlineLevel="0" collapsed="false">
      <c r="B2700" s="0" t="n">
        <v>25.194</v>
      </c>
      <c r="C2700" s="0" t="n">
        <v>24.97</v>
      </c>
      <c r="D2700" s="0" t="n">
        <v>17.9217</v>
      </c>
      <c r="E2700" s="0" t="n">
        <v>17.9214</v>
      </c>
      <c r="F2700" s="0" t="n">
        <v>4.524148</v>
      </c>
      <c r="G2700" s="0" t="n">
        <v>4.523679</v>
      </c>
      <c r="H2700" s="0" t="n">
        <v>34.4959</v>
      </c>
      <c r="I2700" s="0" t="n">
        <v>34.4922</v>
      </c>
      <c r="J2700" s="0" t="n">
        <v>8</v>
      </c>
      <c r="K2700" s="0" t="n">
        <v>7.46192</v>
      </c>
      <c r="L2700" s="0" t="n">
        <v>96.77701</v>
      </c>
      <c r="M2700" s="0" t="n">
        <v>4.523679</v>
      </c>
      <c r="N2700" s="0" t="n">
        <v>0</v>
      </c>
      <c r="O2700" s="0" t="n">
        <v>52.7485</v>
      </c>
      <c r="P2700" s="0" t="n">
        <v>3.3275</v>
      </c>
      <c r="Q2700" s="0" t="n">
        <v>0.02788</v>
      </c>
      <c r="R2700" s="0" t="n">
        <v>0</v>
      </c>
      <c r="S2700" s="0" t="n">
        <v>0</v>
      </c>
      <c r="T2700" s="0" t="n">
        <v>1.9499</v>
      </c>
      <c r="U2700" s="0" t="n">
        <v>3.0977</v>
      </c>
      <c r="V2700" s="2" t="n">
        <v>0.045371</v>
      </c>
      <c r="W2700" s="2" t="n">
        <v>2189.7</v>
      </c>
      <c r="X2700" s="2" t="n">
        <v>0.99346</v>
      </c>
      <c r="Y2700" s="2" t="n">
        <v>0</v>
      </c>
    </row>
    <row r="2701" customFormat="false" ht="12.75" hidden="false" customHeight="false" outlineLevel="0" collapsed="false">
      <c r="B2701" s="0" t="n">
        <v>25.172</v>
      </c>
      <c r="C2701" s="0" t="n">
        <v>24.948</v>
      </c>
      <c r="D2701" s="0" t="n">
        <v>17.9219</v>
      </c>
      <c r="E2701" s="0" t="n">
        <v>17.9216</v>
      </c>
      <c r="F2701" s="0" t="n">
        <v>4.524105</v>
      </c>
      <c r="G2701" s="0" t="n">
        <v>4.523666</v>
      </c>
      <c r="H2701" s="0" t="n">
        <v>34.4954</v>
      </c>
      <c r="I2701" s="0" t="n">
        <v>34.4919</v>
      </c>
      <c r="J2701" s="0" t="n">
        <v>8</v>
      </c>
      <c r="K2701" s="0" t="n">
        <v>7.46242</v>
      </c>
      <c r="L2701" s="0" t="n">
        <v>96.78354</v>
      </c>
      <c r="M2701" s="0" t="n">
        <v>4.523666</v>
      </c>
      <c r="N2701" s="0" t="n">
        <v>0</v>
      </c>
      <c r="O2701" s="0" t="n">
        <v>52.7485</v>
      </c>
      <c r="P2701" s="0" t="n">
        <v>3.3275</v>
      </c>
      <c r="Q2701" s="0" t="n">
        <v>0.02789</v>
      </c>
      <c r="R2701" s="0" t="n">
        <v>0</v>
      </c>
      <c r="S2701" s="0" t="n">
        <v>0</v>
      </c>
      <c r="T2701" s="0" t="n">
        <v>1.9499</v>
      </c>
      <c r="U2701" s="0" t="n">
        <v>3.0977</v>
      </c>
      <c r="V2701" s="2" t="n">
        <v>0.045371</v>
      </c>
      <c r="W2701" s="2" t="n">
        <v>2189.7</v>
      </c>
      <c r="X2701" s="2" t="n">
        <v>0.99346</v>
      </c>
      <c r="Y2701" s="2" t="n">
        <v>0</v>
      </c>
    </row>
    <row r="2702" customFormat="false" ht="12.75" hidden="false" customHeight="false" outlineLevel="0" collapsed="false">
      <c r="B2702" s="0" t="n">
        <v>25.155</v>
      </c>
      <c r="C2702" s="0" t="n">
        <v>24.932</v>
      </c>
      <c r="D2702" s="0" t="n">
        <v>17.9219</v>
      </c>
      <c r="E2702" s="0" t="n">
        <v>17.922</v>
      </c>
      <c r="F2702" s="0" t="n">
        <v>4.523964</v>
      </c>
      <c r="G2702" s="0" t="n">
        <v>4.523606</v>
      </c>
      <c r="H2702" s="0" t="n">
        <v>34.4942</v>
      </c>
      <c r="I2702" s="0" t="n">
        <v>34.4911</v>
      </c>
      <c r="J2702" s="0" t="n">
        <v>8</v>
      </c>
      <c r="K2702" s="0" t="n">
        <v>7.46298</v>
      </c>
      <c r="L2702" s="0" t="n">
        <v>96.79013</v>
      </c>
      <c r="M2702" s="0" t="n">
        <v>4.523606</v>
      </c>
      <c r="N2702" s="0" t="n">
        <v>0</v>
      </c>
      <c r="O2702" s="0" t="n">
        <v>52.7485</v>
      </c>
      <c r="P2702" s="0" t="n">
        <v>3.3275</v>
      </c>
      <c r="Q2702" s="0" t="n">
        <v>0.02791</v>
      </c>
      <c r="R2702" s="0" t="n">
        <v>0</v>
      </c>
      <c r="S2702" s="0" t="n">
        <v>0</v>
      </c>
      <c r="T2702" s="0" t="n">
        <v>1.9499</v>
      </c>
      <c r="U2702" s="0" t="n">
        <v>3.0977</v>
      </c>
      <c r="V2702" s="2" t="n">
        <v>0.045805</v>
      </c>
      <c r="W2702" s="2" t="n">
        <v>2189.7</v>
      </c>
      <c r="X2702" s="2" t="n">
        <v>1.003</v>
      </c>
      <c r="Y2702" s="2" t="n">
        <v>0</v>
      </c>
    </row>
    <row r="2703" customFormat="false" ht="12.75" hidden="false" customHeight="false" outlineLevel="0" collapsed="false">
      <c r="B2703" s="0" t="n">
        <v>25.143</v>
      </c>
      <c r="C2703" s="0" t="n">
        <v>24.92</v>
      </c>
      <c r="D2703" s="0" t="n">
        <v>17.9222</v>
      </c>
      <c r="E2703" s="0" t="n">
        <v>17.9219</v>
      </c>
      <c r="F2703" s="0" t="n">
        <v>4.523925</v>
      </c>
      <c r="G2703" s="0" t="n">
        <v>4.523526</v>
      </c>
      <c r="H2703" s="0" t="n">
        <v>34.4936</v>
      </c>
      <c r="I2703" s="0" t="n">
        <v>34.4905</v>
      </c>
      <c r="J2703" s="0" t="n">
        <v>8</v>
      </c>
      <c r="K2703" s="0" t="n">
        <v>7.46348</v>
      </c>
      <c r="L2703" s="0" t="n">
        <v>96.79679</v>
      </c>
      <c r="M2703" s="0" t="n">
        <v>4.523526</v>
      </c>
      <c r="N2703" s="0" t="n">
        <v>0</v>
      </c>
      <c r="O2703" s="0" t="n">
        <v>52.7485</v>
      </c>
      <c r="P2703" s="0" t="n">
        <v>3.3275</v>
      </c>
      <c r="Q2703" s="0" t="n">
        <v>0.02792</v>
      </c>
      <c r="R2703" s="0" t="n">
        <v>0</v>
      </c>
      <c r="S2703" s="0" t="n">
        <v>0</v>
      </c>
      <c r="T2703" s="0" t="n">
        <v>1.9499</v>
      </c>
      <c r="U2703" s="0" t="n">
        <v>3.0977</v>
      </c>
      <c r="V2703" s="2" t="n">
        <v>0.046024</v>
      </c>
      <c r="W2703" s="2" t="n">
        <v>2189.7</v>
      </c>
      <c r="X2703" s="2" t="n">
        <v>1.0078</v>
      </c>
      <c r="Y2703" s="2" t="n">
        <v>0</v>
      </c>
    </row>
    <row r="2704" customFormat="false" ht="12.75" hidden="false" customHeight="false" outlineLevel="0" collapsed="false">
      <c r="B2704" s="0" t="n">
        <v>25.115</v>
      </c>
      <c r="C2704" s="0" t="n">
        <v>24.892</v>
      </c>
      <c r="D2704" s="0" t="n">
        <v>17.9224</v>
      </c>
      <c r="E2704" s="0" t="n">
        <v>17.9221</v>
      </c>
      <c r="F2704" s="0" t="n">
        <v>4.523925</v>
      </c>
      <c r="G2704" s="0" t="n">
        <v>4.523486</v>
      </c>
      <c r="H2704" s="0" t="n">
        <v>34.4934</v>
      </c>
      <c r="I2704" s="0" t="n">
        <v>34.49</v>
      </c>
      <c r="J2704" s="0" t="n">
        <v>8</v>
      </c>
      <c r="K2704" s="0" t="n">
        <v>7.46395</v>
      </c>
      <c r="L2704" s="0" t="n">
        <v>96.80325</v>
      </c>
      <c r="M2704" s="0" t="n">
        <v>4.523486</v>
      </c>
      <c r="N2704" s="0" t="n">
        <v>0</v>
      </c>
      <c r="O2704" s="0" t="n">
        <v>52.7485</v>
      </c>
      <c r="P2704" s="0" t="n">
        <v>3.3275</v>
      </c>
      <c r="Q2704" s="0" t="n">
        <v>0.02793</v>
      </c>
      <c r="R2704" s="0" t="n">
        <v>0</v>
      </c>
      <c r="S2704" s="0" t="n">
        <v>0</v>
      </c>
      <c r="T2704" s="0" t="n">
        <v>1.9499</v>
      </c>
      <c r="U2704" s="0" t="n">
        <v>3.0977</v>
      </c>
      <c r="V2704" s="2" t="n">
        <v>0.046024</v>
      </c>
      <c r="W2704" s="2" t="n">
        <v>2189.7</v>
      </c>
      <c r="X2704" s="2" t="n">
        <v>1.0078</v>
      </c>
      <c r="Y2704" s="2" t="n">
        <v>0</v>
      </c>
    </row>
    <row r="2705" customFormat="false" ht="12.75" hidden="false" customHeight="false" outlineLevel="0" collapsed="false">
      <c r="B2705" s="0" t="n">
        <v>25.088</v>
      </c>
      <c r="C2705" s="0" t="n">
        <v>24.865</v>
      </c>
      <c r="D2705" s="0" t="n">
        <v>17.9224</v>
      </c>
      <c r="E2705" s="0" t="n">
        <v>17.9222</v>
      </c>
      <c r="F2705" s="0" t="n">
        <v>4.523897</v>
      </c>
      <c r="G2705" s="0" t="n">
        <v>4.523446</v>
      </c>
      <c r="H2705" s="0" t="n">
        <v>34.4932</v>
      </c>
      <c r="I2705" s="0" t="n">
        <v>34.4895</v>
      </c>
      <c r="J2705" s="0" t="n">
        <v>7.996</v>
      </c>
      <c r="K2705" s="0" t="n">
        <v>7.47173</v>
      </c>
      <c r="L2705" s="0" t="n">
        <v>96.90403</v>
      </c>
      <c r="M2705" s="0" t="n">
        <v>4.523446</v>
      </c>
      <c r="N2705" s="0" t="n">
        <v>0</v>
      </c>
      <c r="O2705" s="0" t="n">
        <v>52.7485</v>
      </c>
      <c r="P2705" s="0" t="n">
        <v>3.3275</v>
      </c>
      <c r="Q2705" s="0" t="n">
        <v>0.02794</v>
      </c>
      <c r="R2705" s="0" t="n">
        <v>0</v>
      </c>
      <c r="S2705" s="0" t="n">
        <v>0</v>
      </c>
      <c r="T2705" s="0" t="n">
        <v>1.9512</v>
      </c>
      <c r="U2705" s="0" t="n">
        <v>3.0965</v>
      </c>
      <c r="V2705" s="2" t="n">
        <v>0.046462</v>
      </c>
      <c r="W2705" s="2" t="n">
        <v>2189.7</v>
      </c>
      <c r="X2705" s="2" t="n">
        <v>1.0174</v>
      </c>
      <c r="Y2705" s="2" t="n">
        <v>0</v>
      </c>
    </row>
    <row r="2706" customFormat="false" ht="12.75" hidden="false" customHeight="false" outlineLevel="0" collapsed="false">
      <c r="B2706" s="0" t="n">
        <v>25.067</v>
      </c>
      <c r="C2706" s="0" t="n">
        <v>24.845</v>
      </c>
      <c r="D2706" s="0" t="n">
        <v>17.9226</v>
      </c>
      <c r="E2706" s="0" t="n">
        <v>17.9224</v>
      </c>
      <c r="F2706" s="0" t="n">
        <v>4.523835</v>
      </c>
      <c r="G2706" s="0" t="n">
        <v>4.523446</v>
      </c>
      <c r="H2706" s="0" t="n">
        <v>34.4926</v>
      </c>
      <c r="I2706" s="0" t="n">
        <v>34.4894</v>
      </c>
      <c r="J2706" s="0" t="n">
        <v>8</v>
      </c>
      <c r="K2706" s="0" t="n">
        <v>7.46546</v>
      </c>
      <c r="L2706" s="0" t="n">
        <v>96.82249</v>
      </c>
      <c r="M2706" s="0" t="n">
        <v>4.523446</v>
      </c>
      <c r="N2706" s="0" t="n">
        <v>0</v>
      </c>
      <c r="O2706" s="0" t="n">
        <v>52.74868</v>
      </c>
      <c r="P2706" s="0" t="n">
        <v>3.3277</v>
      </c>
      <c r="Q2706" s="0" t="n">
        <v>0.02795</v>
      </c>
      <c r="R2706" s="0" t="n">
        <v>0</v>
      </c>
      <c r="S2706" s="0" t="n">
        <v>0</v>
      </c>
      <c r="T2706" s="0" t="n">
        <v>1.9499</v>
      </c>
      <c r="U2706" s="0" t="n">
        <v>3.0977</v>
      </c>
      <c r="V2706" s="2" t="n">
        <v>0.046682</v>
      </c>
      <c r="W2706" s="2" t="n">
        <v>2189.7</v>
      </c>
      <c r="X2706" s="2" t="n">
        <v>1.0222</v>
      </c>
      <c r="Y2706" s="2" t="n">
        <v>0</v>
      </c>
    </row>
    <row r="2707" customFormat="false" ht="12.75" hidden="false" customHeight="false" outlineLevel="0" collapsed="false">
      <c r="B2707" s="0" t="n">
        <v>25.05</v>
      </c>
      <c r="C2707" s="0" t="n">
        <v>24.828</v>
      </c>
      <c r="D2707" s="0" t="n">
        <v>17.9226</v>
      </c>
      <c r="E2707" s="0" t="n">
        <v>17.9226</v>
      </c>
      <c r="F2707" s="0" t="n">
        <v>4.523823</v>
      </c>
      <c r="G2707" s="0" t="n">
        <v>4.523412</v>
      </c>
      <c r="H2707" s="0" t="n">
        <v>34.4924</v>
      </c>
      <c r="I2707" s="0" t="n">
        <v>34.4889</v>
      </c>
      <c r="J2707" s="0" t="n">
        <v>7.996</v>
      </c>
      <c r="K2707" s="0" t="n">
        <v>7.47321</v>
      </c>
      <c r="L2707" s="0" t="n">
        <v>96.92313</v>
      </c>
      <c r="M2707" s="0" t="n">
        <v>4.523412</v>
      </c>
      <c r="N2707" s="0" t="n">
        <v>0</v>
      </c>
      <c r="O2707" s="0" t="n">
        <v>52.74868</v>
      </c>
      <c r="P2707" s="0" t="n">
        <v>3.3277</v>
      </c>
      <c r="Q2707" s="0" t="n">
        <v>0.02796</v>
      </c>
      <c r="R2707" s="0" t="n">
        <v>0</v>
      </c>
      <c r="S2707" s="0" t="n">
        <v>0</v>
      </c>
      <c r="T2707" s="0" t="n">
        <v>1.9512</v>
      </c>
      <c r="U2707" s="0" t="n">
        <v>3.0965</v>
      </c>
      <c r="V2707" s="2" t="n">
        <v>0.046682</v>
      </c>
      <c r="W2707" s="2" t="n">
        <v>2189.7</v>
      </c>
      <c r="X2707" s="2" t="n">
        <v>1.0222</v>
      </c>
      <c r="Y2707" s="2" t="n">
        <v>0</v>
      </c>
    </row>
    <row r="2708" customFormat="false" ht="12.75" hidden="false" customHeight="false" outlineLevel="0" collapsed="false">
      <c r="B2708" s="0" t="n">
        <v>25.019</v>
      </c>
      <c r="C2708" s="0" t="n">
        <v>24.797</v>
      </c>
      <c r="D2708" s="0" t="n">
        <v>17.9229</v>
      </c>
      <c r="E2708" s="0" t="n">
        <v>17.9224</v>
      </c>
      <c r="F2708" s="0" t="n">
        <v>4.52387</v>
      </c>
      <c r="G2708" s="0" t="n">
        <v>4.523313</v>
      </c>
      <c r="H2708" s="0" t="n">
        <v>34.4926</v>
      </c>
      <c r="I2708" s="0" t="n">
        <v>34.4882</v>
      </c>
      <c r="J2708" s="0" t="n">
        <v>8</v>
      </c>
      <c r="K2708" s="0" t="n">
        <v>7.47412</v>
      </c>
      <c r="L2708" s="0" t="n">
        <v>96.93553</v>
      </c>
      <c r="M2708" s="0" t="n">
        <v>4.523313</v>
      </c>
      <c r="N2708" s="0" t="n">
        <v>0</v>
      </c>
      <c r="O2708" s="0" t="n">
        <v>52.74868</v>
      </c>
      <c r="P2708" s="0" t="n">
        <v>3.3277</v>
      </c>
      <c r="Q2708" s="0" t="n">
        <v>0.02797</v>
      </c>
      <c r="R2708" s="0" t="n">
        <v>0</v>
      </c>
      <c r="S2708" s="0" t="n">
        <v>0</v>
      </c>
      <c r="T2708" s="0" t="n">
        <v>1.9512</v>
      </c>
      <c r="U2708" s="0" t="n">
        <v>3.0977</v>
      </c>
      <c r="V2708" s="2" t="n">
        <v>0.046865</v>
      </c>
      <c r="W2708" s="2" t="n">
        <v>2191.5</v>
      </c>
      <c r="X2708" s="2" t="n">
        <v>1.027</v>
      </c>
      <c r="Y2708" s="2" t="n">
        <v>0</v>
      </c>
    </row>
    <row r="2709" customFormat="false" ht="12.75" hidden="false" customHeight="false" outlineLevel="0" collapsed="false">
      <c r="B2709" s="0" t="n">
        <v>25</v>
      </c>
      <c r="C2709" s="0" t="n">
        <v>24.778</v>
      </c>
      <c r="D2709" s="0" t="n">
        <v>17.9228</v>
      </c>
      <c r="E2709" s="0" t="n">
        <v>17.9229</v>
      </c>
      <c r="F2709" s="0" t="n">
        <v>4.523886</v>
      </c>
      <c r="G2709" s="0" t="n">
        <v>4.523293</v>
      </c>
      <c r="H2709" s="0" t="n">
        <v>34.4929</v>
      </c>
      <c r="I2709" s="0" t="n">
        <v>34.4877</v>
      </c>
      <c r="J2709" s="0" t="n">
        <v>8</v>
      </c>
      <c r="K2709" s="0" t="n">
        <v>7.4678</v>
      </c>
      <c r="L2709" s="0" t="n">
        <v>96.85345</v>
      </c>
      <c r="M2709" s="0" t="n">
        <v>4.523293</v>
      </c>
      <c r="N2709" s="0" t="n">
        <v>0</v>
      </c>
      <c r="O2709" s="0" t="n">
        <v>52.74868</v>
      </c>
      <c r="P2709" s="0" t="n">
        <v>3.3277</v>
      </c>
      <c r="Q2709" s="0" t="n">
        <v>0.02799</v>
      </c>
      <c r="R2709" s="0" t="n">
        <v>0</v>
      </c>
      <c r="S2709" s="0" t="n">
        <v>0</v>
      </c>
      <c r="T2709" s="0" t="n">
        <v>1.9499</v>
      </c>
      <c r="U2709" s="0" t="n">
        <v>3.0977</v>
      </c>
      <c r="V2709" s="2" t="n">
        <v>0.047124</v>
      </c>
      <c r="W2709" s="2" t="n">
        <v>2189.7</v>
      </c>
      <c r="X2709" s="2" t="n">
        <v>1.0319</v>
      </c>
      <c r="Y2709" s="2" t="n">
        <v>0</v>
      </c>
    </row>
    <row r="2710" customFormat="false" ht="12.75" hidden="false" customHeight="false" outlineLevel="0" collapsed="false">
      <c r="B2710" s="0" t="n">
        <v>24.973</v>
      </c>
      <c r="C2710" s="0" t="n">
        <v>24.751</v>
      </c>
      <c r="D2710" s="0" t="n">
        <v>17.9228</v>
      </c>
      <c r="E2710" s="0" t="n">
        <v>17.923</v>
      </c>
      <c r="F2710" s="0" t="n">
        <v>4.523886</v>
      </c>
      <c r="G2710" s="0" t="n">
        <v>4.523253</v>
      </c>
      <c r="H2710" s="0" t="n">
        <v>34.4929</v>
      </c>
      <c r="I2710" s="0" t="n">
        <v>34.4873</v>
      </c>
      <c r="J2710" s="0" t="n">
        <v>8</v>
      </c>
      <c r="K2710" s="0" t="n">
        <v>7.46823</v>
      </c>
      <c r="L2710" s="0" t="n">
        <v>96.85909</v>
      </c>
      <c r="M2710" s="0" t="n">
        <v>4.523253</v>
      </c>
      <c r="N2710" s="0" t="n">
        <v>0</v>
      </c>
      <c r="O2710" s="0" t="n">
        <v>52.74868</v>
      </c>
      <c r="P2710" s="0" t="n">
        <v>3.3277</v>
      </c>
      <c r="Q2710" s="0" t="n">
        <v>0.028</v>
      </c>
      <c r="R2710" s="0" t="n">
        <v>0</v>
      </c>
      <c r="S2710" s="0" t="n">
        <v>0</v>
      </c>
      <c r="T2710" s="0" t="n">
        <v>1.9499</v>
      </c>
      <c r="U2710" s="0" t="n">
        <v>3.0977</v>
      </c>
      <c r="V2710" s="2" t="n">
        <v>0.047569</v>
      </c>
      <c r="W2710" s="2" t="n">
        <v>2189.7</v>
      </c>
      <c r="X2710" s="2" t="n">
        <v>1.0416</v>
      </c>
      <c r="Y2710" s="2" t="n">
        <v>0</v>
      </c>
    </row>
    <row r="2711" customFormat="false" ht="12.75" hidden="false" customHeight="false" outlineLevel="0" collapsed="false">
      <c r="B2711" s="0" t="n">
        <v>24.943</v>
      </c>
      <c r="C2711" s="0" t="n">
        <v>24.722</v>
      </c>
      <c r="D2711" s="0" t="n">
        <v>17.9229</v>
      </c>
      <c r="E2711" s="0" t="n">
        <v>17.9233</v>
      </c>
      <c r="F2711" s="0" t="n">
        <v>4.523866</v>
      </c>
      <c r="G2711" s="0" t="n">
        <v>4.523139</v>
      </c>
      <c r="H2711" s="0" t="n">
        <v>34.4926</v>
      </c>
      <c r="I2711" s="0" t="n">
        <v>34.4861</v>
      </c>
      <c r="J2711" s="0" t="n">
        <v>8</v>
      </c>
      <c r="K2711" s="0" t="n">
        <v>7.47593</v>
      </c>
      <c r="L2711" s="0" t="n">
        <v>96.95903</v>
      </c>
      <c r="M2711" s="0" t="n">
        <v>4.523139</v>
      </c>
      <c r="N2711" s="0" t="n">
        <v>0</v>
      </c>
      <c r="O2711" s="0" t="n">
        <v>52.74868</v>
      </c>
      <c r="P2711" s="0" t="n">
        <v>3.3277</v>
      </c>
      <c r="Q2711" s="0" t="n">
        <v>0.02801</v>
      </c>
      <c r="R2711" s="0" t="n">
        <v>0</v>
      </c>
      <c r="S2711" s="0" t="n">
        <v>0</v>
      </c>
      <c r="T2711" s="0" t="n">
        <v>1.9512</v>
      </c>
      <c r="U2711" s="0" t="n">
        <v>3.0977</v>
      </c>
      <c r="V2711" s="2" t="n">
        <v>0.047792</v>
      </c>
      <c r="W2711" s="2" t="n">
        <v>2189.7</v>
      </c>
      <c r="X2711" s="2" t="n">
        <v>1.0465</v>
      </c>
      <c r="Y2711" s="2" t="n">
        <v>0</v>
      </c>
    </row>
    <row r="2712" customFormat="false" ht="12.75" hidden="false" customHeight="false" outlineLevel="0" collapsed="false">
      <c r="B2712" s="0" t="n">
        <v>24.955</v>
      </c>
      <c r="C2712" s="0" t="n">
        <v>24.733</v>
      </c>
      <c r="D2712" s="0" t="n">
        <v>17.9228</v>
      </c>
      <c r="E2712" s="0" t="n">
        <v>17.9233</v>
      </c>
      <c r="F2712" s="0" t="n">
        <v>4.523878</v>
      </c>
      <c r="G2712" s="0" t="n">
        <v>4.523139</v>
      </c>
      <c r="H2712" s="0" t="n">
        <v>34.4928</v>
      </c>
      <c r="I2712" s="0" t="n">
        <v>34.486</v>
      </c>
      <c r="J2712" s="0" t="n">
        <v>7.996</v>
      </c>
      <c r="K2712" s="0" t="n">
        <v>7.47689</v>
      </c>
      <c r="L2712" s="0" t="n">
        <v>96.97137</v>
      </c>
      <c r="M2712" s="0" t="n">
        <v>4.523139</v>
      </c>
      <c r="N2712" s="0" t="n">
        <v>0</v>
      </c>
      <c r="O2712" s="0" t="n">
        <v>52.74868</v>
      </c>
      <c r="P2712" s="0" t="n">
        <v>3.3277</v>
      </c>
      <c r="Q2712" s="0" t="n">
        <v>0.02802</v>
      </c>
      <c r="R2712" s="0" t="n">
        <v>0</v>
      </c>
      <c r="S2712" s="0" t="n">
        <v>0</v>
      </c>
      <c r="T2712" s="0" t="n">
        <v>1.9512</v>
      </c>
      <c r="U2712" s="0" t="n">
        <v>3.0965</v>
      </c>
      <c r="V2712" s="2" t="n">
        <v>0.048016</v>
      </c>
      <c r="W2712" s="2" t="n">
        <v>2189.7</v>
      </c>
      <c r="X2712" s="2" t="n">
        <v>1.0514</v>
      </c>
      <c r="Y2712" s="2" t="n">
        <v>0</v>
      </c>
    </row>
    <row r="2713" customFormat="false" ht="12.75" hidden="false" customHeight="false" outlineLevel="0" collapsed="false">
      <c r="B2713" s="0" t="n">
        <v>24.905</v>
      </c>
      <c r="C2713" s="0" t="n">
        <v>24.683</v>
      </c>
      <c r="D2713" s="0" t="n">
        <v>17.9231</v>
      </c>
      <c r="E2713" s="0" t="n">
        <v>17.9236</v>
      </c>
      <c r="F2713" s="0" t="n">
        <v>4.523862</v>
      </c>
      <c r="G2713" s="0" t="n">
        <v>4.523099</v>
      </c>
      <c r="H2713" s="0" t="n">
        <v>34.4924</v>
      </c>
      <c r="I2713" s="0" t="n">
        <v>34.4854</v>
      </c>
      <c r="J2713" s="0" t="n">
        <v>7.996</v>
      </c>
      <c r="K2713" s="0" t="n">
        <v>7.47047</v>
      </c>
      <c r="L2713" s="0" t="n">
        <v>96.8884</v>
      </c>
      <c r="M2713" s="0" t="n">
        <v>4.523099</v>
      </c>
      <c r="N2713" s="0" t="n">
        <v>0</v>
      </c>
      <c r="O2713" s="0" t="n">
        <v>52.74868</v>
      </c>
      <c r="P2713" s="0" t="n">
        <v>3.3277</v>
      </c>
      <c r="Q2713" s="0" t="n">
        <v>0.02803</v>
      </c>
      <c r="R2713" s="0" t="n">
        <v>0</v>
      </c>
      <c r="S2713" s="0" t="n">
        <v>0</v>
      </c>
      <c r="T2713" s="0" t="n">
        <v>1.9499</v>
      </c>
      <c r="U2713" s="0" t="n">
        <v>3.0965</v>
      </c>
      <c r="V2713" s="2" t="n">
        <v>0.048241</v>
      </c>
      <c r="W2713" s="2" t="n">
        <v>2189.7</v>
      </c>
      <c r="X2713" s="2" t="n">
        <v>1.0563</v>
      </c>
      <c r="Y2713" s="2" t="n">
        <v>0</v>
      </c>
    </row>
    <row r="2714" customFormat="false" ht="12.75" hidden="false" customHeight="false" outlineLevel="0" collapsed="false">
      <c r="B2714" s="0" t="n">
        <v>24.897</v>
      </c>
      <c r="C2714" s="0" t="n">
        <v>24.676</v>
      </c>
      <c r="D2714" s="0" t="n">
        <v>17.9228</v>
      </c>
      <c r="E2714" s="0" t="n">
        <v>17.9233</v>
      </c>
      <c r="F2714" s="0" t="n">
        <v>4.523854</v>
      </c>
      <c r="G2714" s="0" t="n">
        <v>4.523086</v>
      </c>
      <c r="H2714" s="0" t="n">
        <v>34.4926</v>
      </c>
      <c r="I2714" s="0" t="n">
        <v>34.4856</v>
      </c>
      <c r="J2714" s="0" t="n">
        <v>8</v>
      </c>
      <c r="K2714" s="0" t="n">
        <v>7.47819</v>
      </c>
      <c r="L2714" s="0" t="n">
        <v>96.98804</v>
      </c>
      <c r="M2714" s="0" t="n">
        <v>4.523086</v>
      </c>
      <c r="N2714" s="0" t="n">
        <v>0</v>
      </c>
      <c r="O2714" s="0" t="n">
        <v>52.74868</v>
      </c>
      <c r="P2714" s="0" t="n">
        <v>3.3277</v>
      </c>
      <c r="Q2714" s="0" t="n">
        <v>0.02804</v>
      </c>
      <c r="R2714" s="0" t="n">
        <v>0</v>
      </c>
      <c r="S2714" s="0" t="n">
        <v>0</v>
      </c>
      <c r="T2714" s="0" t="n">
        <v>1.9512</v>
      </c>
      <c r="U2714" s="0" t="n">
        <v>3.0977</v>
      </c>
      <c r="V2714" s="2" t="n">
        <v>0.048466</v>
      </c>
      <c r="W2714" s="2" t="n">
        <v>2189.7</v>
      </c>
      <c r="X2714" s="2" t="n">
        <v>1.0612</v>
      </c>
      <c r="Y2714" s="2" t="n">
        <v>0</v>
      </c>
    </row>
    <row r="2715" customFormat="false" ht="12.75" hidden="false" customHeight="false" outlineLevel="0" collapsed="false">
      <c r="B2715" s="0" t="n">
        <v>24.867</v>
      </c>
      <c r="C2715" s="0" t="n">
        <v>24.646</v>
      </c>
      <c r="D2715" s="0" t="n">
        <v>17.9229</v>
      </c>
      <c r="E2715" s="0" t="n">
        <v>17.9231</v>
      </c>
      <c r="F2715" s="0" t="n">
        <v>4.523803</v>
      </c>
      <c r="G2715" s="0" t="n">
        <v>4.523179</v>
      </c>
      <c r="H2715" s="0" t="n">
        <v>34.4921</v>
      </c>
      <c r="I2715" s="0" t="n">
        <v>34.4866</v>
      </c>
      <c r="J2715" s="0" t="n">
        <v>8</v>
      </c>
      <c r="K2715" s="0" t="n">
        <v>7.47179</v>
      </c>
      <c r="L2715" s="0" t="n">
        <v>96.90504</v>
      </c>
      <c r="M2715" s="0" t="n">
        <v>4.523179</v>
      </c>
      <c r="N2715" s="0" t="n">
        <v>0</v>
      </c>
      <c r="O2715" s="0" t="n">
        <v>52.74868</v>
      </c>
      <c r="P2715" s="0" t="n">
        <v>3.3277</v>
      </c>
      <c r="Q2715" s="0" t="n">
        <v>0.02806</v>
      </c>
      <c r="R2715" s="0" t="n">
        <v>0</v>
      </c>
      <c r="S2715" s="0" t="n">
        <v>0</v>
      </c>
      <c r="T2715" s="0" t="n">
        <v>1.9499</v>
      </c>
      <c r="U2715" s="0" t="n">
        <v>3.0977</v>
      </c>
      <c r="V2715" s="2" t="n">
        <v>0.048692</v>
      </c>
      <c r="W2715" s="2" t="n">
        <v>2189.7</v>
      </c>
      <c r="X2715" s="2" t="n">
        <v>1.0662</v>
      </c>
      <c r="Y2715" s="2" t="n">
        <v>0</v>
      </c>
    </row>
    <row r="2716" customFormat="false" ht="12.75" hidden="false" customHeight="false" outlineLevel="0" collapsed="false">
      <c r="B2716" s="0" t="n">
        <v>24.828</v>
      </c>
      <c r="C2716" s="0" t="n">
        <v>24.608</v>
      </c>
      <c r="D2716" s="0" t="n">
        <v>17.9229</v>
      </c>
      <c r="E2716" s="0" t="n">
        <v>17.9231</v>
      </c>
      <c r="F2716" s="0" t="n">
        <v>4.523858</v>
      </c>
      <c r="G2716" s="0" t="n">
        <v>4.523139</v>
      </c>
      <c r="H2716" s="0" t="n">
        <v>34.4926</v>
      </c>
      <c r="I2716" s="0" t="n">
        <v>34.4863</v>
      </c>
      <c r="J2716" s="0" t="n">
        <v>7.996</v>
      </c>
      <c r="K2716" s="0" t="n">
        <v>7.47213</v>
      </c>
      <c r="L2716" s="0" t="n">
        <v>96.90973</v>
      </c>
      <c r="M2716" s="0" t="n">
        <v>4.523139</v>
      </c>
      <c r="N2716" s="0" t="n">
        <v>0</v>
      </c>
      <c r="O2716" s="0" t="n">
        <v>52.74868</v>
      </c>
      <c r="P2716" s="0" t="n">
        <v>3.3277</v>
      </c>
      <c r="Q2716" s="0" t="n">
        <v>0.02807</v>
      </c>
      <c r="R2716" s="0" t="n">
        <v>0</v>
      </c>
      <c r="S2716" s="0" t="n">
        <v>0</v>
      </c>
      <c r="T2716" s="0" t="n">
        <v>1.9499</v>
      </c>
      <c r="U2716" s="0" t="n">
        <v>3.0965</v>
      </c>
      <c r="V2716" s="2" t="n">
        <v>0.048879</v>
      </c>
      <c r="W2716" s="2" t="n">
        <v>2191.5</v>
      </c>
      <c r="X2716" s="2" t="n">
        <v>1.0712</v>
      </c>
      <c r="Y2716" s="2" t="n">
        <v>0</v>
      </c>
    </row>
    <row r="2717" customFormat="false" ht="12.75" hidden="false" customHeight="false" outlineLevel="0" collapsed="false">
      <c r="B2717" s="0" t="n">
        <v>24.801</v>
      </c>
      <c r="C2717" s="0" t="n">
        <v>24.581</v>
      </c>
      <c r="D2717" s="0" t="n">
        <v>17.9229</v>
      </c>
      <c r="E2717" s="0" t="n">
        <v>17.9231</v>
      </c>
      <c r="F2717" s="0" t="n">
        <v>4.523835</v>
      </c>
      <c r="G2717" s="0" t="n">
        <v>4.523219</v>
      </c>
      <c r="H2717" s="0" t="n">
        <v>34.4923</v>
      </c>
      <c r="I2717" s="0" t="n">
        <v>34.487</v>
      </c>
      <c r="J2717" s="0" t="n">
        <v>7.996</v>
      </c>
      <c r="K2717" s="0" t="n">
        <v>7.47251</v>
      </c>
      <c r="L2717" s="0" t="n">
        <v>96.91456</v>
      </c>
      <c r="M2717" s="0" t="n">
        <v>4.523219</v>
      </c>
      <c r="N2717" s="0" t="n">
        <v>0</v>
      </c>
      <c r="O2717" s="0" t="n">
        <v>52.74868</v>
      </c>
      <c r="P2717" s="0" t="n">
        <v>3.3277</v>
      </c>
      <c r="Q2717" s="0" t="n">
        <v>0.02808</v>
      </c>
      <c r="R2717" s="0" t="n">
        <v>0</v>
      </c>
      <c r="S2717" s="0" t="n">
        <v>0</v>
      </c>
      <c r="T2717" s="0" t="n">
        <v>1.9499</v>
      </c>
      <c r="U2717" s="0" t="n">
        <v>3.0965</v>
      </c>
      <c r="V2717" s="2" t="n">
        <v>0.049145</v>
      </c>
      <c r="W2717" s="2" t="n">
        <v>2189.7</v>
      </c>
      <c r="X2717" s="2" t="n">
        <v>1.0761</v>
      </c>
      <c r="Y2717" s="2" t="n">
        <v>0</v>
      </c>
    </row>
    <row r="2718" customFormat="false" ht="12.75" hidden="false" customHeight="false" outlineLevel="0" collapsed="false">
      <c r="B2718" s="0" t="n">
        <v>24.8</v>
      </c>
      <c r="C2718" s="0" t="n">
        <v>24.58</v>
      </c>
      <c r="D2718" s="0" t="n">
        <v>17.9229</v>
      </c>
      <c r="E2718" s="0" t="n">
        <v>17.9231</v>
      </c>
      <c r="F2718" s="0" t="n">
        <v>4.523823</v>
      </c>
      <c r="G2718" s="0" t="n">
        <v>4.523219</v>
      </c>
      <c r="H2718" s="0" t="n">
        <v>34.4922</v>
      </c>
      <c r="I2718" s="0" t="n">
        <v>34.4869</v>
      </c>
      <c r="J2718" s="0" t="n">
        <v>8</v>
      </c>
      <c r="K2718" s="0" t="n">
        <v>7.47291</v>
      </c>
      <c r="L2718" s="0" t="n">
        <v>96.9197</v>
      </c>
      <c r="M2718" s="0" t="n">
        <v>4.523219</v>
      </c>
      <c r="N2718" s="0" t="n">
        <v>0</v>
      </c>
      <c r="O2718" s="0" t="n">
        <v>52.74868</v>
      </c>
      <c r="P2718" s="0" t="n">
        <v>3.3277</v>
      </c>
      <c r="Q2718" s="0" t="n">
        <v>0.02809</v>
      </c>
      <c r="R2718" s="0" t="n">
        <v>0</v>
      </c>
      <c r="S2718" s="0" t="n">
        <v>0</v>
      </c>
      <c r="T2718" s="0" t="n">
        <v>1.9499</v>
      </c>
      <c r="U2718" s="0" t="n">
        <v>3.0977</v>
      </c>
      <c r="V2718" s="2" t="n">
        <v>0.049373</v>
      </c>
      <c r="W2718" s="2" t="n">
        <v>2189.7</v>
      </c>
      <c r="X2718" s="2" t="n">
        <v>1.0811</v>
      </c>
      <c r="Y2718" s="2" t="n">
        <v>0</v>
      </c>
    </row>
    <row r="2719" customFormat="false" ht="12.75" hidden="false" customHeight="false" outlineLevel="0" collapsed="false">
      <c r="B2719" s="0" t="n">
        <v>24.764</v>
      </c>
      <c r="C2719" s="0" t="n">
        <v>24.544</v>
      </c>
      <c r="D2719" s="0" t="n">
        <v>17.9229</v>
      </c>
      <c r="E2719" s="0" t="n">
        <v>17.9234</v>
      </c>
      <c r="F2719" s="0" t="n">
        <v>4.523842</v>
      </c>
      <c r="G2719" s="0" t="n">
        <v>4.523099</v>
      </c>
      <c r="H2719" s="0" t="n">
        <v>34.4925</v>
      </c>
      <c r="I2719" s="0" t="n">
        <v>34.4857</v>
      </c>
      <c r="J2719" s="0" t="n">
        <v>7.996</v>
      </c>
      <c r="K2719" s="0" t="n">
        <v>7.47275</v>
      </c>
      <c r="L2719" s="0" t="n">
        <v>96.91763</v>
      </c>
      <c r="M2719" s="0" t="n">
        <v>4.523099</v>
      </c>
      <c r="N2719" s="0" t="n">
        <v>0</v>
      </c>
      <c r="O2719" s="0" t="n">
        <v>52.74868</v>
      </c>
      <c r="P2719" s="0" t="n">
        <v>3.3277</v>
      </c>
      <c r="Q2719" s="0" t="n">
        <v>0.0281</v>
      </c>
      <c r="R2719" s="0" t="n">
        <v>0</v>
      </c>
      <c r="S2719" s="0" t="n">
        <v>0</v>
      </c>
      <c r="T2719" s="0" t="n">
        <v>1.9499</v>
      </c>
      <c r="U2719" s="0" t="n">
        <v>3.0965</v>
      </c>
      <c r="V2719" s="2" t="n">
        <v>0.049831</v>
      </c>
      <c r="W2719" s="2" t="n">
        <v>2189.7</v>
      </c>
      <c r="X2719" s="2" t="n">
        <v>1.0911</v>
      </c>
      <c r="Y2719" s="2" t="n">
        <v>0</v>
      </c>
    </row>
    <row r="2720" customFormat="false" ht="12.75" hidden="false" customHeight="false" outlineLevel="0" collapsed="false">
      <c r="B2720" s="0" t="n">
        <v>24.743</v>
      </c>
      <c r="C2720" s="0" t="n">
        <v>24.524</v>
      </c>
      <c r="D2720" s="0" t="n">
        <v>17.9228</v>
      </c>
      <c r="E2720" s="0" t="n">
        <v>17.9235</v>
      </c>
      <c r="F2720" s="0" t="n">
        <v>4.52385</v>
      </c>
      <c r="G2720" s="0" t="n">
        <v>4.523046</v>
      </c>
      <c r="H2720" s="0" t="n">
        <v>34.4926</v>
      </c>
      <c r="I2720" s="0" t="n">
        <v>34.4852</v>
      </c>
      <c r="J2720" s="0" t="n">
        <v>8</v>
      </c>
      <c r="K2720" s="0" t="n">
        <v>7.47259</v>
      </c>
      <c r="L2720" s="0" t="n">
        <v>96.91548</v>
      </c>
      <c r="M2720" s="0" t="n">
        <v>4.523046</v>
      </c>
      <c r="N2720" s="0" t="n">
        <v>0</v>
      </c>
      <c r="O2720" s="0" t="n">
        <v>52.74868</v>
      </c>
      <c r="P2720" s="0" t="n">
        <v>3.3277</v>
      </c>
      <c r="Q2720" s="0" t="n">
        <v>0.02811</v>
      </c>
      <c r="R2720" s="0" t="n">
        <v>0</v>
      </c>
      <c r="S2720" s="0" t="n">
        <v>0</v>
      </c>
      <c r="T2720" s="0" t="n">
        <v>1.9499</v>
      </c>
      <c r="U2720" s="0" t="n">
        <v>3.0977</v>
      </c>
      <c r="V2720" s="2" t="n">
        <v>0.05002</v>
      </c>
      <c r="W2720" s="2" t="n">
        <v>2191.5</v>
      </c>
      <c r="X2720" s="2" t="n">
        <v>1.0962</v>
      </c>
      <c r="Y2720" s="2" t="n">
        <v>0</v>
      </c>
    </row>
    <row r="2721" customFormat="false" ht="12.75" hidden="false" customHeight="false" outlineLevel="0" collapsed="false">
      <c r="B2721" s="0" t="n">
        <v>24.706</v>
      </c>
      <c r="C2721" s="0" t="n">
        <v>24.486</v>
      </c>
      <c r="D2721" s="0" t="n">
        <v>17.9227</v>
      </c>
      <c r="E2721" s="0" t="n">
        <v>17.9234</v>
      </c>
      <c r="F2721" s="0" t="n">
        <v>4.52378</v>
      </c>
      <c r="G2721" s="0" t="n">
        <v>4.523026</v>
      </c>
      <c r="H2721" s="0" t="n">
        <v>34.4921</v>
      </c>
      <c r="I2721" s="0" t="n">
        <v>34.4851</v>
      </c>
      <c r="J2721" s="0" t="n">
        <v>8</v>
      </c>
      <c r="K2721" s="0" t="n">
        <v>7.47242</v>
      </c>
      <c r="L2721" s="0" t="n">
        <v>96.91286</v>
      </c>
      <c r="M2721" s="0" t="n">
        <v>4.523026</v>
      </c>
      <c r="N2721" s="0" t="n">
        <v>0</v>
      </c>
      <c r="O2721" s="0" t="n">
        <v>52.74868</v>
      </c>
      <c r="P2721" s="0" t="n">
        <v>3.3277</v>
      </c>
      <c r="Q2721" s="0" t="n">
        <v>0.02813</v>
      </c>
      <c r="R2721" s="0" t="n">
        <v>0</v>
      </c>
      <c r="S2721" s="0" t="n">
        <v>0</v>
      </c>
      <c r="T2721" s="0" t="n">
        <v>1.9499</v>
      </c>
      <c r="U2721" s="0" t="n">
        <v>3.0977</v>
      </c>
      <c r="V2721" s="2" t="n">
        <v>0.050331</v>
      </c>
      <c r="W2721" s="2" t="n">
        <v>2187.9</v>
      </c>
      <c r="X2721" s="2" t="n">
        <v>1.1012</v>
      </c>
      <c r="Y2721" s="2" t="n">
        <v>0</v>
      </c>
    </row>
    <row r="2722" customFormat="false" ht="12.75" hidden="false" customHeight="false" outlineLevel="0" collapsed="false">
      <c r="B2722" s="0" t="n">
        <v>24.695</v>
      </c>
      <c r="C2722" s="0" t="n">
        <v>24.476</v>
      </c>
      <c r="D2722" s="0" t="n">
        <v>17.9228</v>
      </c>
      <c r="E2722" s="0" t="n">
        <v>17.9236</v>
      </c>
      <c r="F2722" s="0" t="n">
        <v>4.523776</v>
      </c>
      <c r="G2722" s="0" t="n">
        <v>4.522946</v>
      </c>
      <c r="H2722" s="0" t="n">
        <v>34.492</v>
      </c>
      <c r="I2722" s="0" t="n">
        <v>34.4842</v>
      </c>
      <c r="J2722" s="0" t="n">
        <v>7.996</v>
      </c>
      <c r="K2722" s="0" t="n">
        <v>7.47222</v>
      </c>
      <c r="L2722" s="0" t="n">
        <v>96.9103</v>
      </c>
      <c r="M2722" s="0" t="n">
        <v>4.522946</v>
      </c>
      <c r="N2722" s="0" t="n">
        <v>0</v>
      </c>
      <c r="O2722" s="0" t="n">
        <v>52.74868</v>
      </c>
      <c r="P2722" s="0" t="n">
        <v>3.3277</v>
      </c>
      <c r="Q2722" s="0" t="n">
        <v>0.02814</v>
      </c>
      <c r="R2722" s="0" t="n">
        <v>0</v>
      </c>
      <c r="S2722" s="0" t="n">
        <v>0</v>
      </c>
      <c r="T2722" s="0" t="n">
        <v>1.9499</v>
      </c>
      <c r="U2722" s="0" t="n">
        <v>3.0965</v>
      </c>
      <c r="V2722" s="2" t="n">
        <v>0.050521</v>
      </c>
      <c r="W2722" s="2" t="n">
        <v>2189.7</v>
      </c>
      <c r="X2722" s="2" t="n">
        <v>1.1063</v>
      </c>
      <c r="Y2722" s="2" t="n">
        <v>0</v>
      </c>
    </row>
    <row r="2723" customFormat="false" ht="12.75" hidden="false" customHeight="false" outlineLevel="0" collapsed="false">
      <c r="B2723" s="0" t="n">
        <v>24.668</v>
      </c>
      <c r="C2723" s="0" t="n">
        <v>24.449</v>
      </c>
      <c r="D2723" s="0" t="n">
        <v>17.9231</v>
      </c>
      <c r="E2723" s="0" t="n">
        <v>17.9235</v>
      </c>
      <c r="F2723" s="0" t="n">
        <v>4.523631</v>
      </c>
      <c r="G2723" s="0" t="n">
        <v>4.522946</v>
      </c>
      <c r="H2723" s="0" t="n">
        <v>34.4905</v>
      </c>
      <c r="I2723" s="0" t="n">
        <v>34.4844</v>
      </c>
      <c r="J2723" s="0" t="n">
        <v>8</v>
      </c>
      <c r="K2723" s="0" t="n">
        <v>7.47201</v>
      </c>
      <c r="L2723" s="0" t="n">
        <v>96.90728</v>
      </c>
      <c r="M2723" s="0" t="n">
        <v>4.522946</v>
      </c>
      <c r="N2723" s="0" t="n">
        <v>0</v>
      </c>
      <c r="O2723" s="0" t="n">
        <v>52.74868</v>
      </c>
      <c r="P2723" s="0" t="n">
        <v>3.3277</v>
      </c>
      <c r="Q2723" s="0" t="n">
        <v>0.02815</v>
      </c>
      <c r="R2723" s="0" t="n">
        <v>0</v>
      </c>
      <c r="S2723" s="0" t="n">
        <v>0</v>
      </c>
      <c r="T2723" s="0" t="n">
        <v>1.9499</v>
      </c>
      <c r="U2723" s="0" t="n">
        <v>3.0977</v>
      </c>
      <c r="V2723" s="2" t="n">
        <v>0.050753</v>
      </c>
      <c r="W2723" s="2" t="n">
        <v>2189.7</v>
      </c>
      <c r="X2723" s="2" t="n">
        <v>1.1113</v>
      </c>
      <c r="Y2723" s="2" t="n">
        <v>0</v>
      </c>
    </row>
    <row r="2724" customFormat="false" ht="12.75" hidden="false" customHeight="false" outlineLevel="0" collapsed="false">
      <c r="B2724" s="0" t="n">
        <v>24.657</v>
      </c>
      <c r="C2724" s="0" t="n">
        <v>24.438</v>
      </c>
      <c r="D2724" s="0" t="n">
        <v>17.9232</v>
      </c>
      <c r="E2724" s="0" t="n">
        <v>17.9236</v>
      </c>
      <c r="F2724" s="0" t="n">
        <v>4.5236</v>
      </c>
      <c r="G2724" s="0" t="n">
        <v>4.522986</v>
      </c>
      <c r="H2724" s="0" t="n">
        <v>34.4902</v>
      </c>
      <c r="I2724" s="0" t="n">
        <v>34.4846</v>
      </c>
      <c r="J2724" s="0" t="n">
        <v>8</v>
      </c>
      <c r="K2724" s="0" t="n">
        <v>7.47177</v>
      </c>
      <c r="L2724" s="0" t="n">
        <v>96.90416</v>
      </c>
      <c r="M2724" s="0" t="n">
        <v>4.522986</v>
      </c>
      <c r="N2724" s="0" t="n">
        <v>0</v>
      </c>
      <c r="O2724" s="0" t="n">
        <v>52.7485</v>
      </c>
      <c r="P2724" s="0" t="n">
        <v>3.32748</v>
      </c>
      <c r="Q2724" s="0" t="n">
        <v>0.02816</v>
      </c>
      <c r="R2724" s="0" t="n">
        <v>0</v>
      </c>
      <c r="S2724" s="0" t="n">
        <v>0</v>
      </c>
      <c r="T2724" s="0" t="n">
        <v>1.9499</v>
      </c>
      <c r="U2724" s="0" t="n">
        <v>3.0977</v>
      </c>
      <c r="V2724" s="2" t="n">
        <v>0.051177</v>
      </c>
      <c r="W2724" s="2" t="n">
        <v>2191.5</v>
      </c>
      <c r="X2724" s="2" t="n">
        <v>1.1215</v>
      </c>
      <c r="Y2724" s="2" t="n">
        <v>0</v>
      </c>
    </row>
    <row r="2725" customFormat="false" ht="12.75" hidden="false" customHeight="false" outlineLevel="0" collapsed="false">
      <c r="B2725" s="0" t="n">
        <v>24.61</v>
      </c>
      <c r="C2725" s="0" t="n">
        <v>24.392</v>
      </c>
      <c r="D2725" s="0" t="n">
        <v>17.9231</v>
      </c>
      <c r="E2725" s="0" t="n">
        <v>17.9238</v>
      </c>
      <c r="F2725" s="0" t="n">
        <v>4.523643</v>
      </c>
      <c r="G2725" s="0" t="n">
        <v>4.522946</v>
      </c>
      <c r="H2725" s="0" t="n">
        <v>34.4907</v>
      </c>
      <c r="I2725" s="0" t="n">
        <v>34.4841</v>
      </c>
      <c r="J2725" s="0" t="n">
        <v>8</v>
      </c>
      <c r="K2725" s="0" t="n">
        <v>7.47147</v>
      </c>
      <c r="L2725" s="0" t="n">
        <v>96.90034</v>
      </c>
      <c r="M2725" s="0" t="n">
        <v>4.522946</v>
      </c>
      <c r="N2725" s="0" t="n">
        <v>0</v>
      </c>
      <c r="O2725" s="0" t="n">
        <v>52.7485</v>
      </c>
      <c r="P2725" s="0" t="n">
        <v>3.32748</v>
      </c>
      <c r="Q2725" s="0" t="n">
        <v>0.02817</v>
      </c>
      <c r="R2725" s="0" t="n">
        <v>0</v>
      </c>
      <c r="S2725" s="0" t="n">
        <v>0</v>
      </c>
      <c r="T2725" s="0" t="n">
        <v>1.9499</v>
      </c>
      <c r="U2725" s="0" t="n">
        <v>3.0977</v>
      </c>
      <c r="V2725" s="2" t="n">
        <v>0.051452</v>
      </c>
      <c r="W2725" s="2" t="n">
        <v>2189.7</v>
      </c>
      <c r="X2725" s="2" t="n">
        <v>1.1266</v>
      </c>
      <c r="Y2725" s="2" t="n">
        <v>0</v>
      </c>
    </row>
    <row r="2726" customFormat="false" ht="12.75" hidden="false" customHeight="false" outlineLevel="0" collapsed="false">
      <c r="B2726" s="0" t="n">
        <v>24.59</v>
      </c>
      <c r="C2726" s="0" t="n">
        <v>24.371</v>
      </c>
      <c r="D2726" s="0" t="n">
        <v>17.9234</v>
      </c>
      <c r="E2726" s="0" t="n">
        <v>17.9233</v>
      </c>
      <c r="F2726" s="0" t="n">
        <v>4.523698</v>
      </c>
      <c r="G2726" s="0" t="n">
        <v>4.522966</v>
      </c>
      <c r="H2726" s="0" t="n">
        <v>34.4909</v>
      </c>
      <c r="I2726" s="0" t="n">
        <v>34.4847</v>
      </c>
      <c r="J2726" s="0" t="n">
        <v>7.996</v>
      </c>
      <c r="K2726" s="0" t="n">
        <v>7.47113</v>
      </c>
      <c r="L2726" s="0" t="n">
        <v>96.89659</v>
      </c>
      <c r="M2726" s="0" t="n">
        <v>4.522966</v>
      </c>
      <c r="N2726" s="0" t="n">
        <v>0</v>
      </c>
      <c r="O2726" s="0" t="n">
        <v>52.7485</v>
      </c>
      <c r="P2726" s="0" t="n">
        <v>3.32748</v>
      </c>
      <c r="Q2726" s="0" t="n">
        <v>0.02818</v>
      </c>
      <c r="R2726" s="0" t="n">
        <v>0</v>
      </c>
      <c r="S2726" s="0" t="n">
        <v>0</v>
      </c>
      <c r="T2726" s="0" t="n">
        <v>1.9499</v>
      </c>
      <c r="U2726" s="0" t="n">
        <v>3.0965</v>
      </c>
      <c r="V2726" s="2" t="n">
        <v>0.051728</v>
      </c>
      <c r="W2726" s="2" t="n">
        <v>2187.9</v>
      </c>
      <c r="X2726" s="2" t="n">
        <v>1.1318</v>
      </c>
      <c r="Y2726" s="2" t="n">
        <v>0</v>
      </c>
    </row>
    <row r="2727" customFormat="false" ht="12.75" hidden="false" customHeight="false" outlineLevel="0" collapsed="false">
      <c r="B2727" s="0" t="n">
        <v>24.582</v>
      </c>
      <c r="C2727" s="0" t="n">
        <v>24.364</v>
      </c>
      <c r="D2727" s="0" t="n">
        <v>17.9229</v>
      </c>
      <c r="E2727" s="0" t="n">
        <v>17.9229</v>
      </c>
      <c r="F2727" s="0" t="n">
        <v>4.52369</v>
      </c>
      <c r="G2727" s="0" t="n">
        <v>4.523059</v>
      </c>
      <c r="H2727" s="0" t="n">
        <v>34.4912</v>
      </c>
      <c r="I2727" s="0" t="n">
        <v>34.4858</v>
      </c>
      <c r="J2727" s="0" t="n">
        <v>7.996</v>
      </c>
      <c r="K2727" s="0" t="n">
        <v>7.47087</v>
      </c>
      <c r="L2727" s="0" t="n">
        <v>96.89267</v>
      </c>
      <c r="M2727" s="0" t="n">
        <v>4.523059</v>
      </c>
      <c r="N2727" s="0" t="n">
        <v>0</v>
      </c>
      <c r="O2727" s="0" t="n">
        <v>52.7485</v>
      </c>
      <c r="P2727" s="0" t="n">
        <v>3.32748</v>
      </c>
      <c r="Q2727" s="0" t="n">
        <v>0.02819</v>
      </c>
      <c r="R2727" s="0" t="n">
        <v>0</v>
      </c>
      <c r="S2727" s="0" t="n">
        <v>0</v>
      </c>
      <c r="T2727" s="0" t="n">
        <v>1.9499</v>
      </c>
      <c r="U2727" s="0" t="n">
        <v>3.0965</v>
      </c>
      <c r="V2727" s="2" t="n">
        <v>0.052156</v>
      </c>
      <c r="W2727" s="2" t="n">
        <v>2189.7</v>
      </c>
      <c r="X2727" s="2" t="n">
        <v>1.1421</v>
      </c>
      <c r="Y2727" s="2" t="n">
        <v>0</v>
      </c>
    </row>
    <row r="2728" customFormat="false" ht="12.75" hidden="false" customHeight="false" outlineLevel="0" collapsed="false">
      <c r="B2728" s="0" t="n">
        <v>24.542</v>
      </c>
      <c r="C2728" s="0" t="n">
        <v>24.324</v>
      </c>
      <c r="D2728" s="0" t="n">
        <v>17.9231</v>
      </c>
      <c r="E2728" s="0" t="n">
        <v>17.923</v>
      </c>
      <c r="F2728" s="0" t="n">
        <v>4.523701</v>
      </c>
      <c r="G2728" s="0" t="n">
        <v>4.523179</v>
      </c>
      <c r="H2728" s="0" t="n">
        <v>34.4912</v>
      </c>
      <c r="I2728" s="0" t="n">
        <v>34.4868</v>
      </c>
      <c r="J2728" s="0" t="n">
        <v>7.996</v>
      </c>
      <c r="K2728" s="0" t="n">
        <v>7.4705</v>
      </c>
      <c r="L2728" s="0" t="n">
        <v>96.88813</v>
      </c>
      <c r="M2728" s="0" t="n">
        <v>4.523179</v>
      </c>
      <c r="N2728" s="0" t="n">
        <v>0</v>
      </c>
      <c r="O2728" s="0" t="n">
        <v>52.7485</v>
      </c>
      <c r="P2728" s="0" t="n">
        <v>3.32748</v>
      </c>
      <c r="Q2728" s="0" t="n">
        <v>0.02821</v>
      </c>
      <c r="R2728" s="0" t="n">
        <v>0</v>
      </c>
      <c r="S2728" s="0" t="n">
        <v>0</v>
      </c>
      <c r="T2728" s="0" t="n">
        <v>1.9499</v>
      </c>
      <c r="U2728" s="0" t="n">
        <v>3.0965</v>
      </c>
      <c r="V2728" s="2" t="n">
        <v>0.052393</v>
      </c>
      <c r="W2728" s="2" t="n">
        <v>2189.7</v>
      </c>
      <c r="X2728" s="2" t="n">
        <v>1.1472</v>
      </c>
      <c r="Y2728" s="2" t="n">
        <v>0</v>
      </c>
    </row>
    <row r="2729" customFormat="false" ht="12.75" hidden="false" customHeight="false" outlineLevel="0" collapsed="false">
      <c r="B2729" s="0" t="n">
        <v>24.515</v>
      </c>
      <c r="C2729" s="0" t="n">
        <v>24.297</v>
      </c>
      <c r="D2729" s="0" t="n">
        <v>17.9231</v>
      </c>
      <c r="E2729" s="0" t="n">
        <v>17.9229</v>
      </c>
      <c r="F2729" s="0" t="n">
        <v>4.523717</v>
      </c>
      <c r="G2729" s="0" t="n">
        <v>4.523252</v>
      </c>
      <c r="H2729" s="0" t="n">
        <v>34.4913</v>
      </c>
      <c r="I2729" s="0" t="n">
        <v>34.4875</v>
      </c>
      <c r="J2729" s="0" t="n">
        <v>7.996</v>
      </c>
      <c r="K2729" s="0" t="n">
        <v>7.47014</v>
      </c>
      <c r="L2729" s="0" t="n">
        <v>96.88346</v>
      </c>
      <c r="M2729" s="0" t="n">
        <v>4.523252</v>
      </c>
      <c r="N2729" s="0" t="n">
        <v>0</v>
      </c>
      <c r="O2729" s="0" t="n">
        <v>52.74868</v>
      </c>
      <c r="P2729" s="0" t="n">
        <v>3.32768</v>
      </c>
      <c r="Q2729" s="0" t="n">
        <v>0.02822</v>
      </c>
      <c r="R2729" s="0" t="n">
        <v>0</v>
      </c>
      <c r="S2729" s="0" t="n">
        <v>0</v>
      </c>
      <c r="T2729" s="0" t="n">
        <v>1.9499</v>
      </c>
      <c r="U2729" s="0" t="n">
        <v>3.0965</v>
      </c>
      <c r="V2729" s="2" t="n">
        <v>0.05263</v>
      </c>
      <c r="W2729" s="2" t="n">
        <v>2189.7</v>
      </c>
      <c r="X2729" s="2" t="n">
        <v>1.1524</v>
      </c>
      <c r="Y2729" s="2" t="n">
        <v>0</v>
      </c>
    </row>
    <row r="2730" customFormat="false" ht="12.75" hidden="false" customHeight="false" outlineLevel="0" collapsed="false">
      <c r="B2730" s="0" t="n">
        <v>24.504</v>
      </c>
      <c r="C2730" s="0" t="n">
        <v>24.287</v>
      </c>
      <c r="D2730" s="0" t="n">
        <v>17.9226</v>
      </c>
      <c r="E2730" s="0" t="n">
        <v>17.9229</v>
      </c>
      <c r="F2730" s="0" t="n">
        <v>4.523791</v>
      </c>
      <c r="G2730" s="0" t="n">
        <v>4.523219</v>
      </c>
      <c r="H2730" s="0" t="n">
        <v>34.4924</v>
      </c>
      <c r="I2730" s="0" t="n">
        <v>34.4872</v>
      </c>
      <c r="J2730" s="0" t="n">
        <v>8</v>
      </c>
      <c r="K2730" s="0" t="n">
        <v>7.46979</v>
      </c>
      <c r="L2730" s="0" t="n">
        <v>96.8787</v>
      </c>
      <c r="M2730" s="0" t="n">
        <v>4.523219</v>
      </c>
      <c r="N2730" s="0" t="n">
        <v>0</v>
      </c>
      <c r="O2730" s="0" t="n">
        <v>52.74868</v>
      </c>
      <c r="P2730" s="0" t="n">
        <v>3.32768</v>
      </c>
      <c r="Q2730" s="0" t="n">
        <v>0.02823</v>
      </c>
      <c r="R2730" s="0" t="n">
        <v>0</v>
      </c>
      <c r="S2730" s="0" t="n">
        <v>0</v>
      </c>
      <c r="T2730" s="0" t="n">
        <v>1.9499</v>
      </c>
      <c r="U2730" s="0" t="n">
        <v>3.0977</v>
      </c>
      <c r="V2730" s="2" t="n">
        <v>0.052867</v>
      </c>
      <c r="W2730" s="2" t="n">
        <v>2189.7</v>
      </c>
      <c r="X2730" s="2" t="n">
        <v>1.1576</v>
      </c>
      <c r="Y2730" s="2" t="n">
        <v>0</v>
      </c>
    </row>
    <row r="2731" customFormat="false" ht="12.75" hidden="false" customHeight="false" outlineLevel="0" collapsed="false">
      <c r="B2731" s="0" t="n">
        <v>24.476</v>
      </c>
      <c r="C2731" s="0" t="n">
        <v>24.259</v>
      </c>
      <c r="D2731" s="0" t="n">
        <v>17.9226</v>
      </c>
      <c r="E2731" s="0" t="n">
        <v>17.9231</v>
      </c>
      <c r="F2731" s="0" t="n">
        <v>4.523893</v>
      </c>
      <c r="G2731" s="0" t="n">
        <v>4.523139</v>
      </c>
      <c r="H2731" s="0" t="n">
        <v>34.4933</v>
      </c>
      <c r="I2731" s="0" t="n">
        <v>34.4864</v>
      </c>
      <c r="J2731" s="0" t="n">
        <v>8</v>
      </c>
      <c r="K2731" s="0" t="n">
        <v>7.46935</v>
      </c>
      <c r="L2731" s="0" t="n">
        <v>96.87348</v>
      </c>
      <c r="M2731" s="0" t="n">
        <v>4.523139</v>
      </c>
      <c r="N2731" s="0" t="n">
        <v>0</v>
      </c>
      <c r="O2731" s="0" t="n">
        <v>52.74868</v>
      </c>
      <c r="P2731" s="0" t="n">
        <v>3.32768</v>
      </c>
      <c r="Q2731" s="0" t="n">
        <v>0.02824</v>
      </c>
      <c r="R2731" s="0" t="n">
        <v>0</v>
      </c>
      <c r="S2731" s="0" t="n">
        <v>0</v>
      </c>
      <c r="T2731" s="0" t="n">
        <v>1.9499</v>
      </c>
      <c r="U2731" s="0" t="n">
        <v>3.0977</v>
      </c>
      <c r="V2731" s="2" t="n">
        <v>0.053105</v>
      </c>
      <c r="W2731" s="2" t="n">
        <v>2189.7</v>
      </c>
      <c r="X2731" s="2" t="n">
        <v>1.1628</v>
      </c>
      <c r="Y2731" s="2" t="n">
        <v>0</v>
      </c>
    </row>
    <row r="2732" customFormat="false" ht="12.75" hidden="false" customHeight="false" outlineLevel="0" collapsed="false">
      <c r="B2732" s="0" t="n">
        <v>24.439</v>
      </c>
      <c r="C2732" s="0" t="n">
        <v>24.222</v>
      </c>
      <c r="D2732" s="0" t="n">
        <v>17.9226</v>
      </c>
      <c r="E2732" s="0" t="n">
        <v>17.9231</v>
      </c>
      <c r="F2732" s="0" t="n">
        <v>4.52387</v>
      </c>
      <c r="G2732" s="0" t="n">
        <v>4.523119</v>
      </c>
      <c r="H2732" s="0" t="n">
        <v>34.4931</v>
      </c>
      <c r="I2732" s="0" t="n">
        <v>34.4862</v>
      </c>
      <c r="J2732" s="0" t="n">
        <v>7.996</v>
      </c>
      <c r="K2732" s="0" t="n">
        <v>7.46893</v>
      </c>
      <c r="L2732" s="0" t="n">
        <v>96.86787</v>
      </c>
      <c r="M2732" s="0" t="n">
        <v>4.523119</v>
      </c>
      <c r="N2732" s="0" t="n">
        <v>0</v>
      </c>
      <c r="O2732" s="0" t="n">
        <v>52.74868</v>
      </c>
      <c r="P2732" s="0" t="n">
        <v>3.32768</v>
      </c>
      <c r="Q2732" s="0" t="n">
        <v>0.02825</v>
      </c>
      <c r="R2732" s="0" t="n">
        <v>0</v>
      </c>
      <c r="S2732" s="0" t="n">
        <v>0</v>
      </c>
      <c r="T2732" s="0" t="n">
        <v>1.9499</v>
      </c>
      <c r="U2732" s="0" t="n">
        <v>3.0965</v>
      </c>
      <c r="V2732" s="2" t="n">
        <v>0.053584</v>
      </c>
      <c r="W2732" s="2" t="n">
        <v>2189.7</v>
      </c>
      <c r="X2732" s="2" t="n">
        <v>1.1733</v>
      </c>
      <c r="Y2732" s="2" t="n">
        <v>0</v>
      </c>
    </row>
    <row r="2733" customFormat="false" ht="12.75" hidden="false" customHeight="false" outlineLevel="0" collapsed="false">
      <c r="B2733" s="0" t="n">
        <v>24.428</v>
      </c>
      <c r="C2733" s="0" t="n">
        <v>24.211</v>
      </c>
      <c r="D2733" s="0" t="n">
        <v>17.9226</v>
      </c>
      <c r="E2733" s="0" t="n">
        <v>17.9231</v>
      </c>
      <c r="F2733" s="0" t="n">
        <v>4.523881</v>
      </c>
      <c r="G2733" s="0" t="n">
        <v>4.523059</v>
      </c>
      <c r="H2733" s="0" t="n">
        <v>34.4932</v>
      </c>
      <c r="I2733" s="0" t="n">
        <v>34.4857</v>
      </c>
      <c r="J2733" s="0" t="n">
        <v>8</v>
      </c>
      <c r="K2733" s="0" t="n">
        <v>7.46849</v>
      </c>
      <c r="L2733" s="0" t="n">
        <v>96.86233</v>
      </c>
      <c r="M2733" s="0" t="n">
        <v>4.523059</v>
      </c>
      <c r="N2733" s="0" t="n">
        <v>0</v>
      </c>
      <c r="O2733" s="0" t="n">
        <v>52.74868</v>
      </c>
      <c r="P2733" s="0" t="n">
        <v>3.32768</v>
      </c>
      <c r="Q2733" s="0" t="n">
        <v>0.02826</v>
      </c>
      <c r="R2733" s="0" t="n">
        <v>0</v>
      </c>
      <c r="S2733" s="0" t="n">
        <v>0</v>
      </c>
      <c r="T2733" s="0" t="n">
        <v>1.9499</v>
      </c>
      <c r="U2733" s="0" t="n">
        <v>3.0977</v>
      </c>
      <c r="V2733" s="2" t="n">
        <v>0.053824</v>
      </c>
      <c r="W2733" s="2" t="n">
        <v>2189.7</v>
      </c>
      <c r="X2733" s="2" t="n">
        <v>1.1786</v>
      </c>
      <c r="Y2733" s="2" t="n">
        <v>0</v>
      </c>
    </row>
    <row r="2734" customFormat="false" ht="12.75" hidden="false" customHeight="false" outlineLevel="0" collapsed="false">
      <c r="B2734" s="0" t="n">
        <v>24.4</v>
      </c>
      <c r="C2734" s="0" t="n">
        <v>24.183</v>
      </c>
      <c r="D2734" s="0" t="n">
        <v>17.9226</v>
      </c>
      <c r="E2734" s="0" t="n">
        <v>17.9228</v>
      </c>
      <c r="F2734" s="0" t="n">
        <v>4.523862</v>
      </c>
      <c r="G2734" s="0" t="n">
        <v>4.523099</v>
      </c>
      <c r="H2734" s="0" t="n">
        <v>34.4931</v>
      </c>
      <c r="I2734" s="0" t="n">
        <v>34.4864</v>
      </c>
      <c r="J2734" s="0" t="n">
        <v>7.996</v>
      </c>
      <c r="K2734" s="0" t="n">
        <v>7.46804</v>
      </c>
      <c r="L2734" s="0" t="n">
        <v>96.85629</v>
      </c>
      <c r="M2734" s="0" t="n">
        <v>4.523099</v>
      </c>
      <c r="N2734" s="0" t="n">
        <v>0</v>
      </c>
      <c r="O2734" s="0" t="n">
        <v>52.74868</v>
      </c>
      <c r="P2734" s="0" t="n">
        <v>3.32768</v>
      </c>
      <c r="Q2734" s="0" t="n">
        <v>0.02828</v>
      </c>
      <c r="R2734" s="0" t="n">
        <v>0</v>
      </c>
      <c r="S2734" s="0" t="n">
        <v>0</v>
      </c>
      <c r="T2734" s="0" t="n">
        <v>1.9499</v>
      </c>
      <c r="U2734" s="0" t="n">
        <v>3.0965</v>
      </c>
      <c r="V2734" s="2" t="n">
        <v>0.054065</v>
      </c>
      <c r="W2734" s="2" t="n">
        <v>2189.7</v>
      </c>
      <c r="X2734" s="2" t="n">
        <v>1.1838</v>
      </c>
      <c r="Y2734" s="2" t="n">
        <v>0</v>
      </c>
    </row>
    <row r="2735" customFormat="false" ht="12.75" hidden="false" customHeight="false" outlineLevel="0" collapsed="false">
      <c r="B2735" s="0" t="n">
        <v>24.37</v>
      </c>
      <c r="C2735" s="0" t="n">
        <v>24.154</v>
      </c>
      <c r="D2735" s="0" t="n">
        <v>17.9226</v>
      </c>
      <c r="E2735" s="0" t="n">
        <v>17.9228</v>
      </c>
      <c r="F2735" s="0" t="n">
        <v>4.523803</v>
      </c>
      <c r="G2735" s="0" t="n">
        <v>4.523139</v>
      </c>
      <c r="H2735" s="0" t="n">
        <v>34.4925</v>
      </c>
      <c r="I2735" s="0" t="n">
        <v>34.4867</v>
      </c>
      <c r="J2735" s="0" t="n">
        <v>8</v>
      </c>
      <c r="K2735" s="0" t="n">
        <v>7.46757</v>
      </c>
      <c r="L2735" s="0" t="n">
        <v>96.84997</v>
      </c>
      <c r="M2735" s="0" t="n">
        <v>4.523139</v>
      </c>
      <c r="N2735" s="0" t="n">
        <v>0</v>
      </c>
      <c r="O2735" s="0" t="n">
        <v>52.74868</v>
      </c>
      <c r="P2735" s="0" t="n">
        <v>3.32768</v>
      </c>
      <c r="Q2735" s="0" t="n">
        <v>0.02829</v>
      </c>
      <c r="R2735" s="0" t="n">
        <v>0</v>
      </c>
      <c r="S2735" s="0" t="n">
        <v>0</v>
      </c>
      <c r="T2735" s="0" t="n">
        <v>1.9499</v>
      </c>
      <c r="U2735" s="0" t="n">
        <v>3.0977</v>
      </c>
      <c r="V2735" s="2" t="n">
        <v>0.054351</v>
      </c>
      <c r="W2735" s="2" t="n">
        <v>2187.9</v>
      </c>
      <c r="X2735" s="2" t="n">
        <v>1.1891</v>
      </c>
      <c r="Y2735" s="2" t="n">
        <v>0</v>
      </c>
    </row>
    <row r="2736" customFormat="false" ht="12.75" hidden="false" customHeight="false" outlineLevel="0" collapsed="false">
      <c r="B2736" s="0" t="n">
        <v>24.343</v>
      </c>
      <c r="C2736" s="0" t="n">
        <v>24.127</v>
      </c>
      <c r="D2736" s="0" t="n">
        <v>17.9224</v>
      </c>
      <c r="E2736" s="0" t="n">
        <v>17.923</v>
      </c>
      <c r="F2736" s="0" t="n">
        <v>4.523815</v>
      </c>
      <c r="G2736" s="0" t="n">
        <v>4.523252</v>
      </c>
      <c r="H2736" s="0" t="n">
        <v>34.4928</v>
      </c>
      <c r="I2736" s="0" t="n">
        <v>34.4875</v>
      </c>
      <c r="J2736" s="0" t="n">
        <v>7.996</v>
      </c>
      <c r="K2736" s="0" t="n">
        <v>7.46708</v>
      </c>
      <c r="L2736" s="0" t="n">
        <v>96.84339</v>
      </c>
      <c r="M2736" s="0" t="n">
        <v>4.523252</v>
      </c>
      <c r="N2736" s="0" t="n">
        <v>0</v>
      </c>
      <c r="O2736" s="0" t="n">
        <v>52.74868</v>
      </c>
      <c r="P2736" s="0" t="n">
        <v>3.32768</v>
      </c>
      <c r="Q2736" s="0" t="n">
        <v>0.0283</v>
      </c>
      <c r="R2736" s="0" t="n">
        <v>0</v>
      </c>
      <c r="S2736" s="0" t="n">
        <v>0</v>
      </c>
      <c r="T2736" s="0" t="n">
        <v>1.9499</v>
      </c>
      <c r="U2736" s="0" t="n">
        <v>3.0965</v>
      </c>
      <c r="V2736" s="2" t="n">
        <v>0.054792</v>
      </c>
      <c r="W2736" s="2" t="n">
        <v>2189.7</v>
      </c>
      <c r="X2736" s="2" t="n">
        <v>1.1998</v>
      </c>
      <c r="Y2736" s="2" t="n">
        <v>0</v>
      </c>
    </row>
    <row r="2737" customFormat="false" ht="12.75" hidden="false" customHeight="false" outlineLevel="0" collapsed="false">
      <c r="B2737" s="0" t="n">
        <v>24.333</v>
      </c>
      <c r="C2737" s="0" t="n">
        <v>24.117</v>
      </c>
      <c r="D2737" s="0" t="n">
        <v>17.9227</v>
      </c>
      <c r="E2737" s="0" t="n">
        <v>17.9228</v>
      </c>
      <c r="F2737" s="0" t="n">
        <v>4.52387</v>
      </c>
      <c r="G2737" s="0" t="n">
        <v>4.523292</v>
      </c>
      <c r="H2737" s="0" t="n">
        <v>34.493</v>
      </c>
      <c r="I2737" s="0" t="n">
        <v>34.488</v>
      </c>
      <c r="J2737" s="0" t="n">
        <v>7.996</v>
      </c>
      <c r="K2737" s="0" t="n">
        <v>7.45924</v>
      </c>
      <c r="L2737" s="0" t="n">
        <v>96.74247</v>
      </c>
      <c r="M2737" s="0" t="n">
        <v>4.523292</v>
      </c>
      <c r="N2737" s="0" t="n">
        <v>0</v>
      </c>
      <c r="O2737" s="0" t="n">
        <v>52.74868</v>
      </c>
      <c r="P2737" s="0" t="n">
        <v>3.32768</v>
      </c>
      <c r="Q2737" s="0" t="n">
        <v>0.02831</v>
      </c>
      <c r="R2737" s="0" t="n">
        <v>0</v>
      </c>
      <c r="S2737" s="0" t="n">
        <v>0</v>
      </c>
      <c r="T2737" s="0" t="n">
        <v>1.9487</v>
      </c>
      <c r="U2737" s="0" t="n">
        <v>3.0965</v>
      </c>
      <c r="V2737" s="2" t="n">
        <v>0.055035</v>
      </c>
      <c r="W2737" s="2" t="n">
        <v>2189.7</v>
      </c>
      <c r="X2737" s="2" t="n">
        <v>1.2051</v>
      </c>
      <c r="Y2737" s="2" t="n">
        <v>0</v>
      </c>
    </row>
    <row r="2738" customFormat="false" ht="12.75" hidden="false" customHeight="false" outlineLevel="0" collapsed="false">
      <c r="B2738" s="0" t="n">
        <v>24.295</v>
      </c>
      <c r="C2738" s="0" t="n">
        <v>24.08</v>
      </c>
      <c r="D2738" s="0" t="n">
        <v>17.9222</v>
      </c>
      <c r="E2738" s="0" t="n">
        <v>17.923</v>
      </c>
      <c r="F2738" s="0" t="n">
        <v>4.523885</v>
      </c>
      <c r="G2738" s="0" t="n">
        <v>4.523199</v>
      </c>
      <c r="H2738" s="0" t="n">
        <v>34.4936</v>
      </c>
      <c r="I2738" s="0" t="n">
        <v>34.4871</v>
      </c>
      <c r="J2738" s="0" t="n">
        <v>7.996</v>
      </c>
      <c r="K2738" s="0" t="n">
        <v>7.46552</v>
      </c>
      <c r="L2738" s="0" t="n">
        <v>96.82328</v>
      </c>
      <c r="M2738" s="0" t="n">
        <v>4.523199</v>
      </c>
      <c r="N2738" s="0" t="n">
        <v>0</v>
      </c>
      <c r="O2738" s="0" t="n">
        <v>52.74868</v>
      </c>
      <c r="P2738" s="0" t="n">
        <v>3.32768</v>
      </c>
      <c r="Q2738" s="0" t="n">
        <v>0.02832</v>
      </c>
      <c r="R2738" s="0" t="n">
        <v>0</v>
      </c>
      <c r="S2738" s="0" t="n">
        <v>0</v>
      </c>
      <c r="T2738" s="0" t="n">
        <v>1.9499</v>
      </c>
      <c r="U2738" s="0" t="n">
        <v>3.0965</v>
      </c>
      <c r="V2738" s="2" t="n">
        <v>0.055279</v>
      </c>
      <c r="W2738" s="2" t="n">
        <v>2189.7</v>
      </c>
      <c r="X2738" s="2" t="n">
        <v>1.2104</v>
      </c>
      <c r="Y2738" s="2" t="n">
        <v>0</v>
      </c>
    </row>
    <row r="2739" customFormat="false" ht="12.75" hidden="false" customHeight="false" outlineLevel="0" collapsed="false">
      <c r="B2739" s="0" t="n">
        <v>24.248</v>
      </c>
      <c r="C2739" s="0" t="n">
        <v>24.032</v>
      </c>
      <c r="D2739" s="0" t="n">
        <v>17.9226</v>
      </c>
      <c r="E2739" s="0" t="n">
        <v>17.9229</v>
      </c>
      <c r="F2739" s="0" t="n">
        <v>4.523862</v>
      </c>
      <c r="G2739" s="0" t="n">
        <v>4.523099</v>
      </c>
      <c r="H2739" s="0" t="n">
        <v>34.4931</v>
      </c>
      <c r="I2739" s="0" t="n">
        <v>34.4863</v>
      </c>
      <c r="J2739" s="0" t="n">
        <v>8</v>
      </c>
      <c r="K2739" s="0" t="n">
        <v>7.46493</v>
      </c>
      <c r="L2739" s="0" t="n">
        <v>96.81595</v>
      </c>
      <c r="M2739" s="0" t="n">
        <v>4.523099</v>
      </c>
      <c r="N2739" s="0" t="n">
        <v>0</v>
      </c>
      <c r="O2739" s="0" t="n">
        <v>52.74868</v>
      </c>
      <c r="P2739" s="0" t="n">
        <v>3.32768</v>
      </c>
      <c r="Q2739" s="0" t="n">
        <v>0.02833</v>
      </c>
      <c r="R2739" s="0" t="n">
        <v>0</v>
      </c>
      <c r="S2739" s="0" t="n">
        <v>0</v>
      </c>
      <c r="T2739" s="0" t="n">
        <v>1.9499</v>
      </c>
      <c r="U2739" s="0" t="n">
        <v>3.0977</v>
      </c>
      <c r="V2739" s="2" t="n">
        <v>0.05577</v>
      </c>
      <c r="W2739" s="2" t="n">
        <v>2189.7</v>
      </c>
      <c r="X2739" s="2" t="n">
        <v>1.2212</v>
      </c>
      <c r="Y2739" s="2" t="n">
        <v>0</v>
      </c>
    </row>
    <row r="2740" customFormat="false" ht="12.75" hidden="false" customHeight="false" outlineLevel="0" collapsed="false">
      <c r="B2740" s="0" t="n">
        <v>24.275</v>
      </c>
      <c r="C2740" s="0" t="n">
        <v>24.059</v>
      </c>
      <c r="D2740" s="0" t="n">
        <v>17.9224</v>
      </c>
      <c r="E2740" s="0" t="n">
        <v>17.9229</v>
      </c>
      <c r="F2740" s="0" t="n">
        <v>4.523807</v>
      </c>
      <c r="G2740" s="0" t="n">
        <v>4.523139</v>
      </c>
      <c r="H2740" s="0" t="n">
        <v>34.4928</v>
      </c>
      <c r="I2740" s="0" t="n">
        <v>34.4866</v>
      </c>
      <c r="J2740" s="0" t="n">
        <v>8</v>
      </c>
      <c r="K2740" s="0" t="n">
        <v>7.46444</v>
      </c>
      <c r="L2740" s="0" t="n">
        <v>96.80921</v>
      </c>
      <c r="M2740" s="0" t="n">
        <v>4.523139</v>
      </c>
      <c r="N2740" s="0" t="n">
        <v>0</v>
      </c>
      <c r="O2740" s="0" t="n">
        <v>52.74868</v>
      </c>
      <c r="P2740" s="0" t="n">
        <v>3.32768</v>
      </c>
      <c r="Q2740" s="0" t="n">
        <v>0.02834</v>
      </c>
      <c r="R2740" s="0" t="n">
        <v>0</v>
      </c>
      <c r="S2740" s="0" t="n">
        <v>0</v>
      </c>
      <c r="T2740" s="0" t="n">
        <v>1.9499</v>
      </c>
      <c r="U2740" s="0" t="n">
        <v>3.0977</v>
      </c>
      <c r="V2740" s="2" t="n">
        <v>0.056017</v>
      </c>
      <c r="W2740" s="2" t="n">
        <v>2189.7</v>
      </c>
      <c r="X2740" s="2" t="n">
        <v>1.2266</v>
      </c>
      <c r="Y2740" s="2" t="n">
        <v>0</v>
      </c>
    </row>
    <row r="2741" customFormat="false" ht="12.75" hidden="false" customHeight="false" outlineLevel="0" collapsed="false">
      <c r="B2741" s="0" t="n">
        <v>24.228</v>
      </c>
      <c r="C2741" s="0" t="n">
        <v>24.013</v>
      </c>
      <c r="D2741" s="0" t="n">
        <v>17.9224</v>
      </c>
      <c r="E2741" s="0" t="n">
        <v>17.9225</v>
      </c>
      <c r="F2741" s="0" t="n">
        <v>4.523834</v>
      </c>
      <c r="G2741" s="0" t="n">
        <v>4.523219</v>
      </c>
      <c r="H2741" s="0" t="n">
        <v>34.493</v>
      </c>
      <c r="I2741" s="0" t="n">
        <v>34.4877</v>
      </c>
      <c r="J2741" s="0" t="n">
        <v>8</v>
      </c>
      <c r="K2741" s="0" t="n">
        <v>7.46382</v>
      </c>
      <c r="L2741" s="0" t="n">
        <v>96.80133</v>
      </c>
      <c r="M2741" s="0" t="n">
        <v>4.523219</v>
      </c>
      <c r="N2741" s="0" t="n">
        <v>0</v>
      </c>
      <c r="O2741" s="0" t="n">
        <v>52.74868</v>
      </c>
      <c r="P2741" s="0" t="n">
        <v>3.32768</v>
      </c>
      <c r="Q2741" s="0" t="n">
        <v>0.02836</v>
      </c>
      <c r="R2741" s="0" t="n">
        <v>0</v>
      </c>
      <c r="S2741" s="0" t="n">
        <v>0</v>
      </c>
      <c r="T2741" s="0" t="n">
        <v>1.9499</v>
      </c>
      <c r="U2741" s="0" t="n">
        <v>3.0977</v>
      </c>
      <c r="V2741" s="2" t="n">
        <v>0.056309</v>
      </c>
      <c r="W2741" s="2" t="n">
        <v>2187.9</v>
      </c>
      <c r="X2741" s="2" t="n">
        <v>1.232</v>
      </c>
      <c r="Y2741" s="2" t="n">
        <v>0</v>
      </c>
    </row>
    <row r="2742" customFormat="false" ht="12.75" hidden="false" customHeight="false" outlineLevel="0" collapsed="false">
      <c r="B2742" s="0" t="n">
        <v>24.209</v>
      </c>
      <c r="C2742" s="0" t="n">
        <v>23.994</v>
      </c>
      <c r="D2742" s="0" t="n">
        <v>17.9224</v>
      </c>
      <c r="E2742" s="0" t="n">
        <v>17.9226</v>
      </c>
      <c r="F2742" s="0" t="n">
        <v>4.523803</v>
      </c>
      <c r="G2742" s="0" t="n">
        <v>4.523292</v>
      </c>
      <c r="H2742" s="0" t="n">
        <v>34.4928</v>
      </c>
      <c r="I2742" s="0" t="n">
        <v>34.4882</v>
      </c>
      <c r="J2742" s="0" t="n">
        <v>7.996</v>
      </c>
      <c r="K2742" s="0" t="n">
        <v>7.46324</v>
      </c>
      <c r="L2742" s="0" t="n">
        <v>96.7935</v>
      </c>
      <c r="M2742" s="0" t="n">
        <v>4.523292</v>
      </c>
      <c r="N2742" s="0" t="n">
        <v>0</v>
      </c>
      <c r="O2742" s="0" t="n">
        <v>52.74868</v>
      </c>
      <c r="P2742" s="0" t="n">
        <v>3.32768</v>
      </c>
      <c r="Q2742" s="0" t="n">
        <v>0.02837</v>
      </c>
      <c r="R2742" s="0" t="n">
        <v>0</v>
      </c>
      <c r="S2742" s="0" t="n">
        <v>0</v>
      </c>
      <c r="T2742" s="0" t="n">
        <v>1.9499</v>
      </c>
      <c r="U2742" s="0" t="n">
        <v>3.0965</v>
      </c>
      <c r="V2742" s="2" t="n">
        <v>0.056511</v>
      </c>
      <c r="W2742" s="2" t="n">
        <v>2189.7</v>
      </c>
      <c r="X2742" s="2" t="n">
        <v>1.2374</v>
      </c>
      <c r="Y2742" s="2" t="n">
        <v>0</v>
      </c>
    </row>
    <row r="2743" customFormat="false" ht="12.75" hidden="false" customHeight="false" outlineLevel="0" collapsed="false">
      <c r="B2743" s="0" t="n">
        <v>24.181</v>
      </c>
      <c r="C2743" s="0" t="n">
        <v>23.966</v>
      </c>
      <c r="D2743" s="0" t="n">
        <v>17.9228</v>
      </c>
      <c r="E2743" s="0" t="n">
        <v>17.9228</v>
      </c>
      <c r="F2743" s="0" t="n">
        <v>4.523807</v>
      </c>
      <c r="G2743" s="0" t="n">
        <v>4.523332</v>
      </c>
      <c r="H2743" s="0" t="n">
        <v>34.4925</v>
      </c>
      <c r="I2743" s="0" t="n">
        <v>34.4884</v>
      </c>
      <c r="J2743" s="0" t="n">
        <v>8</v>
      </c>
      <c r="K2743" s="0" t="n">
        <v>7.46309</v>
      </c>
      <c r="L2743" s="0" t="n">
        <v>96.7921</v>
      </c>
      <c r="M2743" s="0" t="n">
        <v>4.523332</v>
      </c>
      <c r="N2743" s="0" t="n">
        <v>0</v>
      </c>
      <c r="O2743" s="0" t="n">
        <v>52.74868</v>
      </c>
      <c r="P2743" s="0" t="n">
        <v>3.32768</v>
      </c>
      <c r="Q2743" s="0" t="n">
        <v>0.02838</v>
      </c>
      <c r="R2743" s="0" t="n">
        <v>0</v>
      </c>
      <c r="S2743" s="0" t="n">
        <v>0</v>
      </c>
      <c r="T2743" s="0" t="n">
        <v>1.9499</v>
      </c>
      <c r="U2743" s="0" t="n">
        <v>3.0977</v>
      </c>
      <c r="V2743" s="2" t="n">
        <v>0.056806</v>
      </c>
      <c r="W2743" s="2" t="n">
        <v>2187.9</v>
      </c>
      <c r="X2743" s="2" t="n">
        <v>1.2429</v>
      </c>
      <c r="Y2743" s="2" t="n">
        <v>0</v>
      </c>
    </row>
    <row r="2744" customFormat="false" ht="12.75" hidden="false" customHeight="false" outlineLevel="0" collapsed="false">
      <c r="B2744" s="0" t="n">
        <v>24.161</v>
      </c>
      <c r="C2744" s="0" t="n">
        <v>23.947</v>
      </c>
      <c r="D2744" s="0" t="n">
        <v>17.9224</v>
      </c>
      <c r="E2744" s="0" t="n">
        <v>17.9228</v>
      </c>
      <c r="F2744" s="0" t="n">
        <v>4.523799</v>
      </c>
      <c r="G2744" s="0" t="n">
        <v>4.523219</v>
      </c>
      <c r="H2744" s="0" t="n">
        <v>34.4927</v>
      </c>
      <c r="I2744" s="0" t="n">
        <v>34.4874</v>
      </c>
      <c r="J2744" s="0" t="n">
        <v>8</v>
      </c>
      <c r="K2744" s="0" t="n">
        <v>7.46977</v>
      </c>
      <c r="L2744" s="0" t="n">
        <v>96.87829</v>
      </c>
      <c r="M2744" s="0" t="n">
        <v>4.523219</v>
      </c>
      <c r="N2744" s="0" t="n">
        <v>0</v>
      </c>
      <c r="O2744" s="0" t="n">
        <v>52.74868</v>
      </c>
      <c r="P2744" s="0" t="n">
        <v>3.32768</v>
      </c>
      <c r="Q2744" s="0" t="n">
        <v>0.02839</v>
      </c>
      <c r="R2744" s="0" t="n">
        <v>0</v>
      </c>
      <c r="S2744" s="0" t="n">
        <v>0</v>
      </c>
      <c r="T2744" s="0" t="n">
        <v>1.9512</v>
      </c>
      <c r="U2744" s="0" t="n">
        <v>3.0977</v>
      </c>
      <c r="V2744" s="2" t="n">
        <v>0.057009</v>
      </c>
      <c r="W2744" s="2" t="n">
        <v>2189.7</v>
      </c>
      <c r="X2744" s="2" t="n">
        <v>1.2483</v>
      </c>
      <c r="Y2744" s="2" t="n">
        <v>0</v>
      </c>
    </row>
    <row r="2745" customFormat="false" ht="12.75" hidden="false" customHeight="false" outlineLevel="0" collapsed="false">
      <c r="B2745" s="0" t="n">
        <v>24.143</v>
      </c>
      <c r="C2745" s="0" t="n">
        <v>23.929</v>
      </c>
      <c r="D2745" s="0" t="n">
        <v>17.9224</v>
      </c>
      <c r="E2745" s="0" t="n">
        <v>17.9228</v>
      </c>
      <c r="F2745" s="0" t="n">
        <v>4.523733</v>
      </c>
      <c r="G2745" s="0" t="n">
        <v>4.523119</v>
      </c>
      <c r="H2745" s="0" t="n">
        <v>34.4922</v>
      </c>
      <c r="I2745" s="0" t="n">
        <v>34.4866</v>
      </c>
      <c r="J2745" s="0" t="n">
        <v>8</v>
      </c>
      <c r="K2745" s="0" t="n">
        <v>7.47016</v>
      </c>
      <c r="L2745" s="0" t="n">
        <v>96.88296</v>
      </c>
      <c r="M2745" s="0" t="n">
        <v>4.523119</v>
      </c>
      <c r="N2745" s="0" t="n">
        <v>0</v>
      </c>
      <c r="O2745" s="0" t="n">
        <v>52.74868</v>
      </c>
      <c r="P2745" s="0" t="n">
        <v>3.32768</v>
      </c>
      <c r="Q2745" s="0" t="n">
        <v>0.0284</v>
      </c>
      <c r="R2745" s="0" t="n">
        <v>0</v>
      </c>
      <c r="S2745" s="0" t="n">
        <v>0</v>
      </c>
      <c r="T2745" s="0" t="n">
        <v>1.9512</v>
      </c>
      <c r="U2745" s="0" t="n">
        <v>3.0977</v>
      </c>
      <c r="V2745" s="2" t="n">
        <v>0.057305</v>
      </c>
      <c r="W2745" s="2" t="n">
        <v>2187.9</v>
      </c>
      <c r="X2745" s="2" t="n">
        <v>1.2538</v>
      </c>
      <c r="Y2745" s="2" t="n">
        <v>0</v>
      </c>
    </row>
    <row r="2746" customFormat="false" ht="12.75" hidden="false" customHeight="false" outlineLevel="0" collapsed="false">
      <c r="B2746" s="0" t="n">
        <v>24.113</v>
      </c>
      <c r="C2746" s="0" t="n">
        <v>23.899</v>
      </c>
      <c r="D2746" s="0" t="n">
        <v>17.9222</v>
      </c>
      <c r="E2746" s="0" t="n">
        <v>17.923</v>
      </c>
      <c r="F2746" s="0" t="n">
        <v>4.523737</v>
      </c>
      <c r="G2746" s="0" t="n">
        <v>4.523139</v>
      </c>
      <c r="H2746" s="0" t="n">
        <v>34.4924</v>
      </c>
      <c r="I2746" s="0" t="n">
        <v>34.4866</v>
      </c>
      <c r="J2746" s="0" t="n">
        <v>8</v>
      </c>
      <c r="K2746" s="0" t="n">
        <v>7.4705</v>
      </c>
      <c r="L2746" s="0" t="n">
        <v>96.8872</v>
      </c>
      <c r="M2746" s="0" t="n">
        <v>4.523139</v>
      </c>
      <c r="N2746" s="0" t="n">
        <v>0</v>
      </c>
      <c r="O2746" s="0" t="n">
        <v>52.74868</v>
      </c>
      <c r="P2746" s="0" t="n">
        <v>3.32768</v>
      </c>
      <c r="Q2746" s="0" t="n">
        <v>0.02841</v>
      </c>
      <c r="R2746" s="0" t="n">
        <v>0</v>
      </c>
      <c r="S2746" s="0" t="n">
        <v>0</v>
      </c>
      <c r="T2746" s="0" t="n">
        <v>1.9512</v>
      </c>
      <c r="U2746" s="0" t="n">
        <v>3.0977</v>
      </c>
      <c r="V2746" s="2" t="n">
        <v>0.057509</v>
      </c>
      <c r="W2746" s="2" t="n">
        <v>2189.7</v>
      </c>
      <c r="X2746" s="2" t="n">
        <v>1.2593</v>
      </c>
      <c r="Y2746" s="2" t="n">
        <v>0</v>
      </c>
    </row>
    <row r="2747" customFormat="false" ht="12.75" hidden="false" customHeight="false" outlineLevel="0" collapsed="false">
      <c r="B2747" s="0" t="n">
        <v>24.085</v>
      </c>
      <c r="C2747" s="0" t="n">
        <v>23.871</v>
      </c>
      <c r="D2747" s="0" t="n">
        <v>17.9224</v>
      </c>
      <c r="E2747" s="0" t="n">
        <v>17.9224</v>
      </c>
      <c r="F2747" s="0" t="n">
        <v>4.52378</v>
      </c>
      <c r="G2747" s="0" t="n">
        <v>4.523139</v>
      </c>
      <c r="H2747" s="0" t="n">
        <v>34.4926</v>
      </c>
      <c r="I2747" s="0" t="n">
        <v>34.4871</v>
      </c>
      <c r="J2747" s="0" t="n">
        <v>7.996</v>
      </c>
      <c r="K2747" s="0" t="n">
        <v>7.47078</v>
      </c>
      <c r="L2747" s="0" t="n">
        <v>96.89121</v>
      </c>
      <c r="M2747" s="0" t="n">
        <v>4.523139</v>
      </c>
      <c r="N2747" s="0" t="n">
        <v>0</v>
      </c>
      <c r="O2747" s="0" t="n">
        <v>52.74868</v>
      </c>
      <c r="P2747" s="0" t="n">
        <v>3.32768</v>
      </c>
      <c r="Q2747" s="0" t="n">
        <v>0.02843</v>
      </c>
      <c r="R2747" s="0" t="n">
        <v>0</v>
      </c>
      <c r="S2747" s="0" t="n">
        <v>0</v>
      </c>
      <c r="T2747" s="0" t="n">
        <v>1.9512</v>
      </c>
      <c r="U2747" s="0" t="n">
        <v>3.0965</v>
      </c>
      <c r="V2747" s="2" t="n">
        <v>0.05806</v>
      </c>
      <c r="W2747" s="2" t="n">
        <v>2187.9</v>
      </c>
      <c r="X2747" s="2" t="n">
        <v>1.2703</v>
      </c>
      <c r="Y2747" s="2" t="n">
        <v>0</v>
      </c>
    </row>
    <row r="2748" customFormat="false" ht="12.75" hidden="false" customHeight="false" outlineLevel="0" collapsed="false">
      <c r="B2748" s="0" t="n">
        <v>24.075</v>
      </c>
      <c r="C2748" s="0" t="n">
        <v>23.861</v>
      </c>
      <c r="D2748" s="0" t="n">
        <v>17.9224</v>
      </c>
      <c r="E2748" s="0" t="n">
        <v>17.9226</v>
      </c>
      <c r="F2748" s="0" t="n">
        <v>4.523787</v>
      </c>
      <c r="G2748" s="0" t="n">
        <v>4.523099</v>
      </c>
      <c r="H2748" s="0" t="n">
        <v>34.4927</v>
      </c>
      <c r="I2748" s="0" t="n">
        <v>34.4866</v>
      </c>
      <c r="J2748" s="0" t="n">
        <v>8</v>
      </c>
      <c r="K2748" s="0" t="n">
        <v>7.47107</v>
      </c>
      <c r="L2748" s="0" t="n">
        <v>96.89516</v>
      </c>
      <c r="M2748" s="0" t="n">
        <v>4.523099</v>
      </c>
      <c r="N2748" s="0" t="n">
        <v>0</v>
      </c>
      <c r="O2748" s="0" t="n">
        <v>52.74848</v>
      </c>
      <c r="P2748" s="0" t="n">
        <v>3.32748</v>
      </c>
      <c r="Q2748" s="0" t="n">
        <v>0.02844</v>
      </c>
      <c r="R2748" s="0" t="n">
        <v>0</v>
      </c>
      <c r="S2748" s="0" t="n">
        <v>0</v>
      </c>
      <c r="T2748" s="0" t="n">
        <v>1.9512</v>
      </c>
      <c r="U2748" s="0" t="n">
        <v>3.0977</v>
      </c>
      <c r="V2748" s="2" t="n">
        <v>0.058313</v>
      </c>
      <c r="W2748" s="2" t="n">
        <v>2187.9</v>
      </c>
      <c r="X2748" s="2" t="n">
        <v>1.2758</v>
      </c>
      <c r="Y2748" s="2" t="n">
        <v>0</v>
      </c>
    </row>
    <row r="2749" customFormat="false" ht="12.75" hidden="false" customHeight="false" outlineLevel="0" collapsed="false">
      <c r="B2749" s="0" t="n">
        <v>24.037</v>
      </c>
      <c r="C2749" s="0" t="n">
        <v>23.824</v>
      </c>
      <c r="D2749" s="0" t="n">
        <v>17.9221</v>
      </c>
      <c r="E2749" s="0" t="n">
        <v>17.9226</v>
      </c>
      <c r="F2749" s="0" t="n">
        <v>4.523858</v>
      </c>
      <c r="G2749" s="0" t="n">
        <v>4.523099</v>
      </c>
      <c r="H2749" s="0" t="n">
        <v>34.4936</v>
      </c>
      <c r="I2749" s="0" t="n">
        <v>34.4866</v>
      </c>
      <c r="J2749" s="0" t="n">
        <v>8</v>
      </c>
      <c r="K2749" s="0" t="n">
        <v>7.47861</v>
      </c>
      <c r="L2749" s="0" t="n">
        <v>96.99279</v>
      </c>
      <c r="M2749" s="0" t="n">
        <v>4.523099</v>
      </c>
      <c r="N2749" s="0" t="n">
        <v>0</v>
      </c>
      <c r="O2749" s="0" t="n">
        <v>52.74848</v>
      </c>
      <c r="P2749" s="0" t="n">
        <v>3.32748</v>
      </c>
      <c r="Q2749" s="0" t="n">
        <v>0.02845</v>
      </c>
      <c r="R2749" s="0" t="n">
        <v>0</v>
      </c>
      <c r="S2749" s="0" t="n">
        <v>0</v>
      </c>
      <c r="T2749" s="0" t="n">
        <v>1.9524</v>
      </c>
      <c r="U2749" s="0" t="n">
        <v>3.0977</v>
      </c>
      <c r="V2749" s="2" t="n">
        <v>0.058519</v>
      </c>
      <c r="W2749" s="2" t="n">
        <v>2189.7</v>
      </c>
      <c r="X2749" s="2" t="n">
        <v>1.2814</v>
      </c>
      <c r="Y2749" s="2" t="n">
        <v>0</v>
      </c>
    </row>
    <row r="2750" customFormat="false" ht="12.75" hidden="false" customHeight="false" outlineLevel="0" collapsed="false">
      <c r="B2750" s="0" t="n">
        <v>24.027</v>
      </c>
      <c r="C2750" s="0" t="n">
        <v>23.814</v>
      </c>
      <c r="D2750" s="0" t="n">
        <v>17.922</v>
      </c>
      <c r="E2750" s="0" t="n">
        <v>17.9226</v>
      </c>
      <c r="F2750" s="0" t="n">
        <v>4.523959</v>
      </c>
      <c r="G2750" s="0" t="n">
        <v>4.523219</v>
      </c>
      <c r="H2750" s="0" t="n">
        <v>34.4945</v>
      </c>
      <c r="I2750" s="0" t="n">
        <v>34.4877</v>
      </c>
      <c r="J2750" s="0" t="n">
        <v>8</v>
      </c>
      <c r="K2750" s="0" t="n">
        <v>7.47932</v>
      </c>
      <c r="L2750" s="0" t="n">
        <v>97.00243</v>
      </c>
      <c r="M2750" s="0" t="n">
        <v>4.523219</v>
      </c>
      <c r="N2750" s="0" t="n">
        <v>0</v>
      </c>
      <c r="O2750" s="0" t="n">
        <v>52.74848</v>
      </c>
      <c r="P2750" s="0" t="n">
        <v>3.32748</v>
      </c>
      <c r="Q2750" s="0" t="n">
        <v>0.02846</v>
      </c>
      <c r="R2750" s="0" t="n">
        <v>0</v>
      </c>
      <c r="S2750" s="0" t="n">
        <v>0</v>
      </c>
      <c r="T2750" s="0" t="n">
        <v>1.9524</v>
      </c>
      <c r="U2750" s="0" t="n">
        <v>3.0977</v>
      </c>
      <c r="V2750" s="2" t="n">
        <v>0.058821</v>
      </c>
      <c r="W2750" s="2" t="n">
        <v>2187.9</v>
      </c>
      <c r="X2750" s="2" t="n">
        <v>1.2869</v>
      </c>
      <c r="Y2750" s="2" t="n">
        <v>0</v>
      </c>
    </row>
    <row r="2751" customFormat="false" ht="12.75" hidden="false" customHeight="false" outlineLevel="0" collapsed="false">
      <c r="B2751" s="0" t="n">
        <v>24</v>
      </c>
      <c r="C2751" s="0" t="n">
        <v>23.787</v>
      </c>
      <c r="D2751" s="0" t="n">
        <v>17.9219</v>
      </c>
      <c r="E2751" s="0" t="n">
        <v>17.9225</v>
      </c>
      <c r="F2751" s="0" t="n">
        <v>4.523971</v>
      </c>
      <c r="G2751" s="0" t="n">
        <v>4.523199</v>
      </c>
      <c r="H2751" s="0" t="n">
        <v>34.4947</v>
      </c>
      <c r="I2751" s="0" t="n">
        <v>34.4876</v>
      </c>
      <c r="J2751" s="0" t="n">
        <v>8</v>
      </c>
      <c r="K2751" s="0" t="n">
        <v>7.48001</v>
      </c>
      <c r="L2751" s="0" t="n">
        <v>97.01132</v>
      </c>
      <c r="M2751" s="0" t="n">
        <v>4.523199</v>
      </c>
      <c r="N2751" s="0" t="n">
        <v>0</v>
      </c>
      <c r="O2751" s="0" t="n">
        <v>52.74848</v>
      </c>
      <c r="P2751" s="0" t="n">
        <v>3.32748</v>
      </c>
      <c r="Q2751" s="0" t="n">
        <v>0.02847</v>
      </c>
      <c r="R2751" s="0" t="n">
        <v>0</v>
      </c>
      <c r="S2751" s="0" t="n">
        <v>0</v>
      </c>
      <c r="T2751" s="0" t="n">
        <v>1.9524</v>
      </c>
      <c r="U2751" s="0" t="n">
        <v>3.0977</v>
      </c>
      <c r="V2751" s="2" t="n">
        <v>0.059076</v>
      </c>
      <c r="W2751" s="2" t="n">
        <v>2187.9</v>
      </c>
      <c r="X2751" s="2" t="n">
        <v>1.2925</v>
      </c>
      <c r="Y2751" s="2" t="n">
        <v>0</v>
      </c>
    </row>
    <row r="2752" customFormat="false" ht="12.75" hidden="false" customHeight="false" outlineLevel="0" collapsed="false">
      <c r="B2752" s="0" t="n">
        <v>23.979</v>
      </c>
      <c r="C2752" s="0" t="n">
        <v>23.766</v>
      </c>
      <c r="D2752" s="0" t="n">
        <v>17.922</v>
      </c>
      <c r="E2752" s="0" t="n">
        <v>17.9224</v>
      </c>
      <c r="F2752" s="0" t="n">
        <v>4.523932</v>
      </c>
      <c r="G2752" s="0" t="n">
        <v>4.523099</v>
      </c>
      <c r="H2752" s="0" t="n">
        <v>34.4943</v>
      </c>
      <c r="I2752" s="0" t="n">
        <v>34.4868</v>
      </c>
      <c r="J2752" s="0" t="n">
        <v>7.996</v>
      </c>
      <c r="K2752" s="0" t="n">
        <v>7.48066</v>
      </c>
      <c r="L2752" s="0" t="n">
        <v>97.01976</v>
      </c>
      <c r="M2752" s="0" t="n">
        <v>4.523099</v>
      </c>
      <c r="N2752" s="0" t="n">
        <v>0</v>
      </c>
      <c r="O2752" s="0" t="n">
        <v>52.74848</v>
      </c>
      <c r="P2752" s="0" t="n">
        <v>3.32748</v>
      </c>
      <c r="Q2752" s="0" t="n">
        <v>0.02848</v>
      </c>
      <c r="R2752" s="0" t="n">
        <v>0</v>
      </c>
      <c r="S2752" s="0" t="n">
        <v>0</v>
      </c>
      <c r="T2752" s="0" t="n">
        <v>1.9524</v>
      </c>
      <c r="U2752" s="0" t="n">
        <v>3.0965</v>
      </c>
      <c r="V2752" s="2" t="n">
        <v>0.059283</v>
      </c>
      <c r="W2752" s="2" t="n">
        <v>2189.7</v>
      </c>
      <c r="X2752" s="2" t="n">
        <v>1.2981</v>
      </c>
      <c r="Y2752" s="2" t="n">
        <v>0</v>
      </c>
    </row>
    <row r="2753" customFormat="false" ht="12.75" hidden="false" customHeight="false" outlineLevel="0" collapsed="false">
      <c r="B2753" s="0" t="n">
        <v>23.952</v>
      </c>
      <c r="C2753" s="0" t="n">
        <v>23.74</v>
      </c>
      <c r="D2753" s="0" t="n">
        <v>17.9222</v>
      </c>
      <c r="E2753" s="0" t="n">
        <v>17.9224</v>
      </c>
      <c r="F2753" s="0" t="n">
        <v>4.52392</v>
      </c>
      <c r="G2753" s="0" t="n">
        <v>4.523179</v>
      </c>
      <c r="H2753" s="0" t="n">
        <v>34.494</v>
      </c>
      <c r="I2753" s="0" t="n">
        <v>34.4875</v>
      </c>
      <c r="J2753" s="0" t="n">
        <v>8</v>
      </c>
      <c r="K2753" s="0" t="n">
        <v>7.48125</v>
      </c>
      <c r="L2753" s="0" t="n">
        <v>97.02759</v>
      </c>
      <c r="M2753" s="0" t="n">
        <v>4.523179</v>
      </c>
      <c r="N2753" s="0" t="n">
        <v>0</v>
      </c>
      <c r="O2753" s="0" t="n">
        <v>52.74848</v>
      </c>
      <c r="P2753" s="0" t="n">
        <v>3.32748</v>
      </c>
      <c r="Q2753" s="0" t="n">
        <v>0.0285</v>
      </c>
      <c r="R2753" s="0" t="n">
        <v>0</v>
      </c>
      <c r="S2753" s="0" t="n">
        <v>0</v>
      </c>
      <c r="T2753" s="0" t="n">
        <v>1.9524</v>
      </c>
      <c r="U2753" s="0" t="n">
        <v>3.0977</v>
      </c>
      <c r="V2753" s="2" t="n">
        <v>0.059845</v>
      </c>
      <c r="W2753" s="2" t="n">
        <v>2187.9</v>
      </c>
      <c r="X2753" s="2" t="n">
        <v>1.3093</v>
      </c>
      <c r="Y2753" s="2" t="n">
        <v>0</v>
      </c>
    </row>
    <row r="2754" customFormat="false" ht="12.75" hidden="false" customHeight="false" outlineLevel="0" collapsed="false">
      <c r="B2754" s="0" t="n">
        <v>23.942</v>
      </c>
      <c r="C2754" s="0" t="n">
        <v>23.729</v>
      </c>
      <c r="D2754" s="0" t="n">
        <v>17.9219</v>
      </c>
      <c r="E2754" s="0" t="n">
        <v>17.9228</v>
      </c>
      <c r="F2754" s="0" t="n">
        <v>4.523897</v>
      </c>
      <c r="G2754" s="0" t="n">
        <v>4.523139</v>
      </c>
      <c r="H2754" s="0" t="n">
        <v>34.4941</v>
      </c>
      <c r="I2754" s="0" t="n">
        <v>34.4868</v>
      </c>
      <c r="J2754" s="0" t="n">
        <v>8</v>
      </c>
      <c r="K2754" s="0" t="n">
        <v>7.48239</v>
      </c>
      <c r="L2754" s="0" t="n">
        <v>97.04182</v>
      </c>
      <c r="M2754" s="0" t="n">
        <v>4.523139</v>
      </c>
      <c r="N2754" s="0" t="n">
        <v>0</v>
      </c>
      <c r="O2754" s="0" t="n">
        <v>52.74868</v>
      </c>
      <c r="P2754" s="0" t="n">
        <v>3.32768</v>
      </c>
      <c r="Q2754" s="0" t="n">
        <v>0.02851</v>
      </c>
      <c r="R2754" s="0" t="n">
        <v>0</v>
      </c>
      <c r="S2754" s="0" t="n">
        <v>0</v>
      </c>
      <c r="T2754" s="0" t="n">
        <v>1.9524</v>
      </c>
      <c r="U2754" s="0" t="n">
        <v>3.0977</v>
      </c>
      <c r="V2754" s="2" t="n">
        <v>0.059797</v>
      </c>
      <c r="W2754" s="2" t="n">
        <v>2189.7</v>
      </c>
      <c r="X2754" s="2" t="n">
        <v>1.3093</v>
      </c>
      <c r="Y2754" s="2" t="n">
        <v>0</v>
      </c>
    </row>
    <row r="2755" customFormat="false" ht="12.75" hidden="false" customHeight="false" outlineLevel="0" collapsed="false">
      <c r="B2755" s="0" t="n">
        <v>23.913</v>
      </c>
      <c r="C2755" s="0" t="n">
        <v>23.701</v>
      </c>
      <c r="D2755" s="0" t="n">
        <v>17.922</v>
      </c>
      <c r="E2755" s="0" t="n">
        <v>17.9222</v>
      </c>
      <c r="F2755" s="0" t="n">
        <v>4.523889</v>
      </c>
      <c r="G2755" s="0" t="n">
        <v>4.523139</v>
      </c>
      <c r="H2755" s="0" t="n">
        <v>34.4939</v>
      </c>
      <c r="I2755" s="0" t="n">
        <v>34.4873</v>
      </c>
      <c r="J2755" s="0" t="n">
        <v>7.996</v>
      </c>
      <c r="K2755" s="0" t="n">
        <v>7.48292</v>
      </c>
      <c r="L2755" s="0" t="n">
        <v>97.04881</v>
      </c>
      <c r="M2755" s="0" t="n">
        <v>4.523139</v>
      </c>
      <c r="N2755" s="0" t="n">
        <v>0</v>
      </c>
      <c r="O2755" s="0" t="n">
        <v>52.74868</v>
      </c>
      <c r="P2755" s="0" t="n">
        <v>3.32768</v>
      </c>
      <c r="Q2755" s="0" t="n">
        <v>0.02852</v>
      </c>
      <c r="R2755" s="0" t="n">
        <v>0</v>
      </c>
      <c r="S2755" s="0" t="n">
        <v>0</v>
      </c>
      <c r="T2755" s="0" t="n">
        <v>1.9524</v>
      </c>
      <c r="U2755" s="0" t="n">
        <v>3.0965</v>
      </c>
      <c r="V2755" s="2" t="n">
        <v>0.060103</v>
      </c>
      <c r="W2755" s="2" t="n">
        <v>2187.9</v>
      </c>
      <c r="X2755" s="2" t="n">
        <v>1.315</v>
      </c>
      <c r="Y2755" s="2" t="n">
        <v>0</v>
      </c>
    </row>
    <row r="2756" customFormat="false" ht="12.75" hidden="false" customHeight="false" outlineLevel="0" collapsed="false">
      <c r="B2756" s="0" t="n">
        <v>23.894</v>
      </c>
      <c r="C2756" s="0" t="n">
        <v>23.682</v>
      </c>
      <c r="D2756" s="0" t="n">
        <v>17.9222</v>
      </c>
      <c r="E2756" s="0" t="n">
        <v>17.9224</v>
      </c>
      <c r="F2756" s="0" t="n">
        <v>4.523889</v>
      </c>
      <c r="G2756" s="0" t="n">
        <v>4.523179</v>
      </c>
      <c r="H2756" s="0" t="n">
        <v>34.4937</v>
      </c>
      <c r="I2756" s="0" t="n">
        <v>34.4875</v>
      </c>
      <c r="J2756" s="0" t="n">
        <v>8</v>
      </c>
      <c r="K2756" s="0" t="n">
        <v>7.47665</v>
      </c>
      <c r="L2756" s="0" t="n">
        <v>96.96784</v>
      </c>
      <c r="M2756" s="0" t="n">
        <v>4.523179</v>
      </c>
      <c r="N2756" s="0" t="n">
        <v>0</v>
      </c>
      <c r="O2756" s="0" t="n">
        <v>52.74868</v>
      </c>
      <c r="P2756" s="0" t="n">
        <v>3.32768</v>
      </c>
      <c r="Q2756" s="0" t="n">
        <v>0.02853</v>
      </c>
      <c r="R2756" s="0" t="n">
        <v>0</v>
      </c>
      <c r="S2756" s="0" t="n">
        <v>0</v>
      </c>
      <c r="T2756" s="0" t="n">
        <v>1.9512</v>
      </c>
      <c r="U2756" s="0" t="n">
        <v>3.0977</v>
      </c>
      <c r="V2756" s="2" t="n">
        <v>0.060621</v>
      </c>
      <c r="W2756" s="2" t="n">
        <v>2187.9</v>
      </c>
      <c r="X2756" s="2" t="n">
        <v>1.3263</v>
      </c>
      <c r="Y2756" s="2" t="n">
        <v>0</v>
      </c>
    </row>
    <row r="2757" customFormat="false" ht="12.75" hidden="false" customHeight="false" outlineLevel="0" collapsed="false">
      <c r="B2757" s="0" t="n">
        <v>23.866</v>
      </c>
      <c r="C2757" s="0" t="n">
        <v>23.654</v>
      </c>
      <c r="D2757" s="0" t="n">
        <v>17.9222</v>
      </c>
      <c r="E2757" s="0" t="n">
        <v>17.9225</v>
      </c>
      <c r="F2757" s="0" t="n">
        <v>4.523811</v>
      </c>
      <c r="G2757" s="0" t="n">
        <v>4.523199</v>
      </c>
      <c r="H2757" s="0" t="n">
        <v>34.4931</v>
      </c>
      <c r="I2757" s="0" t="n">
        <v>34.4877</v>
      </c>
      <c r="J2757" s="0" t="n">
        <v>8</v>
      </c>
      <c r="K2757" s="0" t="n">
        <v>7.4772</v>
      </c>
      <c r="L2757" s="0" t="n">
        <v>96.97455</v>
      </c>
      <c r="M2757" s="0" t="n">
        <v>4.523199</v>
      </c>
      <c r="N2757" s="0" t="n">
        <v>0</v>
      </c>
      <c r="O2757" s="0" t="n">
        <v>52.74868</v>
      </c>
      <c r="P2757" s="0" t="n">
        <v>3.32768</v>
      </c>
      <c r="Q2757" s="0" t="n">
        <v>0.02854</v>
      </c>
      <c r="R2757" s="0" t="n">
        <v>0</v>
      </c>
      <c r="S2757" s="0" t="n">
        <v>0</v>
      </c>
      <c r="T2757" s="0" t="n">
        <v>1.9512</v>
      </c>
      <c r="U2757" s="0" t="n">
        <v>3.0977</v>
      </c>
      <c r="V2757" s="2" t="n">
        <v>0.060832</v>
      </c>
      <c r="W2757" s="2" t="n">
        <v>2189.7</v>
      </c>
      <c r="X2757" s="2" t="n">
        <v>1.332</v>
      </c>
      <c r="Y2757" s="2" t="n">
        <v>0</v>
      </c>
    </row>
    <row r="2758" customFormat="false" ht="12.75" hidden="false" customHeight="false" outlineLevel="0" collapsed="false">
      <c r="B2758" s="0" t="n">
        <v>23.846</v>
      </c>
      <c r="C2758" s="0" t="n">
        <v>23.635</v>
      </c>
      <c r="D2758" s="0" t="n">
        <v>17.9224</v>
      </c>
      <c r="E2758" s="0" t="n">
        <v>17.9224</v>
      </c>
      <c r="F2758" s="0" t="n">
        <v>4.523866</v>
      </c>
      <c r="G2758" s="0" t="n">
        <v>4.523219</v>
      </c>
      <c r="H2758" s="0" t="n">
        <v>34.4934</v>
      </c>
      <c r="I2758" s="0" t="n">
        <v>34.4879</v>
      </c>
      <c r="J2758" s="0" t="n">
        <v>7.996</v>
      </c>
      <c r="K2758" s="0" t="n">
        <v>7.47717</v>
      </c>
      <c r="L2758" s="0" t="n">
        <v>96.9746</v>
      </c>
      <c r="M2758" s="0" t="n">
        <v>4.523219</v>
      </c>
      <c r="N2758" s="0" t="n">
        <v>0</v>
      </c>
      <c r="O2758" s="0" t="n">
        <v>52.74868</v>
      </c>
      <c r="P2758" s="0" t="n">
        <v>3.32768</v>
      </c>
      <c r="Q2758" s="0" t="n">
        <v>0.02855</v>
      </c>
      <c r="R2758" s="0" t="n">
        <v>0</v>
      </c>
      <c r="S2758" s="0" t="n">
        <v>0</v>
      </c>
      <c r="T2758" s="0" t="n">
        <v>1.9512</v>
      </c>
      <c r="U2758" s="0" t="n">
        <v>3.0965</v>
      </c>
      <c r="V2758" s="2" t="n">
        <v>0.061092</v>
      </c>
      <c r="W2758" s="2" t="n">
        <v>2189.7</v>
      </c>
      <c r="X2758" s="2" t="n">
        <v>1.3377</v>
      </c>
      <c r="Y2758" s="2" t="n">
        <v>0</v>
      </c>
    </row>
    <row r="2759" customFormat="false" ht="12.75" hidden="false" customHeight="false" outlineLevel="0" collapsed="false">
      <c r="B2759" s="0" t="n">
        <v>23.827</v>
      </c>
      <c r="C2759" s="0" t="n">
        <v>23.615</v>
      </c>
      <c r="D2759" s="0" t="n">
        <v>17.9222</v>
      </c>
      <c r="E2759" s="0" t="n">
        <v>17.9225</v>
      </c>
      <c r="F2759" s="0" t="n">
        <v>4.523889</v>
      </c>
      <c r="G2759" s="0" t="n">
        <v>4.523252</v>
      </c>
      <c r="H2759" s="0" t="n">
        <v>34.4938</v>
      </c>
      <c r="I2759" s="0" t="n">
        <v>34.4881</v>
      </c>
      <c r="J2759" s="0" t="n">
        <v>8</v>
      </c>
      <c r="K2759" s="0" t="n">
        <v>7.48443</v>
      </c>
      <c r="L2759" s="0" t="n">
        <v>97.06867</v>
      </c>
      <c r="M2759" s="0" t="n">
        <v>4.523252</v>
      </c>
      <c r="N2759" s="0" t="n">
        <v>0</v>
      </c>
      <c r="O2759" s="0" t="n">
        <v>52.74868</v>
      </c>
      <c r="P2759" s="0" t="n">
        <v>3.32768</v>
      </c>
      <c r="Q2759" s="0" t="n">
        <v>0.02856</v>
      </c>
      <c r="R2759" s="0" t="n">
        <v>0</v>
      </c>
      <c r="S2759" s="0" t="n">
        <v>0</v>
      </c>
      <c r="T2759" s="0" t="n">
        <v>1.9524</v>
      </c>
      <c r="U2759" s="0" t="n">
        <v>3.0977</v>
      </c>
      <c r="V2759" s="2" t="n">
        <v>0.061404</v>
      </c>
      <c r="W2759" s="2" t="n">
        <v>2187.9</v>
      </c>
      <c r="X2759" s="2" t="n">
        <v>1.3434</v>
      </c>
      <c r="Y2759" s="2" t="n">
        <v>0</v>
      </c>
    </row>
    <row r="2760" customFormat="false" ht="12.75" hidden="false" customHeight="false" outlineLevel="0" collapsed="false">
      <c r="B2760" s="0" t="n">
        <v>23.809</v>
      </c>
      <c r="C2760" s="0" t="n">
        <v>23.598</v>
      </c>
      <c r="D2760" s="0" t="n">
        <v>17.9222</v>
      </c>
      <c r="E2760" s="0" t="n">
        <v>17.9224</v>
      </c>
      <c r="F2760" s="0" t="n">
        <v>4.523862</v>
      </c>
      <c r="G2760" s="0" t="n">
        <v>4.523219</v>
      </c>
      <c r="H2760" s="0" t="n">
        <v>34.4936</v>
      </c>
      <c r="I2760" s="0" t="n">
        <v>34.4879</v>
      </c>
      <c r="J2760" s="0" t="n">
        <v>8</v>
      </c>
      <c r="K2760" s="0" t="n">
        <v>7.48541</v>
      </c>
      <c r="L2760" s="0" t="n">
        <v>97.08119</v>
      </c>
      <c r="M2760" s="0" t="n">
        <v>4.523219</v>
      </c>
      <c r="N2760" s="0" t="n">
        <v>0</v>
      </c>
      <c r="O2760" s="0" t="n">
        <v>52.74868</v>
      </c>
      <c r="P2760" s="0" t="n">
        <v>3.32768</v>
      </c>
      <c r="Q2760" s="0" t="n">
        <v>0.02858</v>
      </c>
      <c r="R2760" s="0" t="n">
        <v>0</v>
      </c>
      <c r="S2760" s="0" t="n">
        <v>0</v>
      </c>
      <c r="T2760" s="0" t="n">
        <v>1.9524</v>
      </c>
      <c r="U2760" s="0" t="n">
        <v>3.0977</v>
      </c>
      <c r="V2760" s="2" t="n">
        <v>0.061616</v>
      </c>
      <c r="W2760" s="2" t="n">
        <v>2189.7</v>
      </c>
      <c r="X2760" s="2" t="n">
        <v>1.3492</v>
      </c>
      <c r="Y2760" s="2" t="n">
        <v>0</v>
      </c>
    </row>
    <row r="2761" customFormat="false" ht="12.75" hidden="false" customHeight="false" outlineLevel="0" collapsed="false">
      <c r="B2761" s="0" t="n">
        <v>23.77</v>
      </c>
      <c r="C2761" s="0" t="n">
        <v>23.559</v>
      </c>
      <c r="D2761" s="0" t="n">
        <v>17.9224</v>
      </c>
      <c r="E2761" s="0" t="n">
        <v>17.9222</v>
      </c>
      <c r="F2761" s="0" t="n">
        <v>4.523826</v>
      </c>
      <c r="G2761" s="0" t="n">
        <v>4.523179</v>
      </c>
      <c r="H2761" s="0" t="n">
        <v>34.4931</v>
      </c>
      <c r="I2761" s="0" t="n">
        <v>34.4877</v>
      </c>
      <c r="J2761" s="0" t="n">
        <v>8</v>
      </c>
      <c r="K2761" s="0" t="n">
        <v>7.47905</v>
      </c>
      <c r="L2761" s="0" t="n">
        <v>96.99891</v>
      </c>
      <c r="M2761" s="0" t="n">
        <v>4.523179</v>
      </c>
      <c r="N2761" s="0" t="n">
        <v>0</v>
      </c>
      <c r="O2761" s="0" t="n">
        <v>52.74868</v>
      </c>
      <c r="P2761" s="0" t="n">
        <v>3.32768</v>
      </c>
      <c r="Q2761" s="0" t="n">
        <v>0.02859</v>
      </c>
      <c r="R2761" s="0" t="n">
        <v>0</v>
      </c>
      <c r="S2761" s="0" t="n">
        <v>0</v>
      </c>
      <c r="T2761" s="0" t="n">
        <v>1.9512</v>
      </c>
      <c r="U2761" s="0" t="n">
        <v>3.0977</v>
      </c>
      <c r="V2761" s="2" t="n">
        <v>0.061879</v>
      </c>
      <c r="W2761" s="2" t="n">
        <v>2189.7</v>
      </c>
      <c r="X2761" s="2" t="n">
        <v>1.3549</v>
      </c>
      <c r="Y2761" s="2" t="n">
        <v>0</v>
      </c>
    </row>
    <row r="2762" customFormat="false" ht="12.75" hidden="false" customHeight="false" outlineLevel="0" collapsed="false">
      <c r="B2762" s="0" t="n">
        <v>23.788</v>
      </c>
      <c r="C2762" s="0" t="n">
        <v>23.577</v>
      </c>
      <c r="D2762" s="0" t="n">
        <v>17.9221</v>
      </c>
      <c r="E2762" s="0" t="n">
        <v>17.9225</v>
      </c>
      <c r="F2762" s="0" t="n">
        <v>4.523846</v>
      </c>
      <c r="G2762" s="0" t="n">
        <v>4.523139</v>
      </c>
      <c r="H2762" s="0" t="n">
        <v>34.4936</v>
      </c>
      <c r="I2762" s="0" t="n">
        <v>34.4872</v>
      </c>
      <c r="J2762" s="0" t="n">
        <v>7.996</v>
      </c>
      <c r="K2762" s="0" t="n">
        <v>7.47903</v>
      </c>
      <c r="L2762" s="0" t="n">
        <v>96.99829</v>
      </c>
      <c r="M2762" s="0" t="n">
        <v>4.523139</v>
      </c>
      <c r="N2762" s="0" t="n">
        <v>0</v>
      </c>
      <c r="O2762" s="0" t="n">
        <v>52.74868</v>
      </c>
      <c r="P2762" s="0" t="n">
        <v>3.32768</v>
      </c>
      <c r="Q2762" s="0" t="n">
        <v>0.0286</v>
      </c>
      <c r="R2762" s="0" t="n">
        <v>0</v>
      </c>
      <c r="S2762" s="0" t="n">
        <v>0</v>
      </c>
      <c r="T2762" s="0" t="n">
        <v>1.9512</v>
      </c>
      <c r="U2762" s="0" t="n">
        <v>3.0965</v>
      </c>
      <c r="V2762" s="2" t="n">
        <v>0.062142</v>
      </c>
      <c r="W2762" s="2" t="n">
        <v>2189.7</v>
      </c>
      <c r="X2762" s="2" t="n">
        <v>1.3607</v>
      </c>
      <c r="Y2762" s="2" t="n">
        <v>0</v>
      </c>
    </row>
    <row r="2763" customFormat="false" ht="12.75" hidden="false" customHeight="false" outlineLevel="0" collapsed="false">
      <c r="B2763" s="0" t="n">
        <v>23.751</v>
      </c>
      <c r="C2763" s="0" t="n">
        <v>23.54</v>
      </c>
      <c r="D2763" s="0" t="n">
        <v>17.9224</v>
      </c>
      <c r="E2763" s="0" t="n">
        <v>17.9224</v>
      </c>
      <c r="F2763" s="0" t="n">
        <v>4.523826</v>
      </c>
      <c r="G2763" s="0" t="n">
        <v>4.523159</v>
      </c>
      <c r="H2763" s="0" t="n">
        <v>34.4931</v>
      </c>
      <c r="I2763" s="0" t="n">
        <v>34.4874</v>
      </c>
      <c r="J2763" s="0" t="n">
        <v>7.996</v>
      </c>
      <c r="K2763" s="0" t="n">
        <v>7.47942</v>
      </c>
      <c r="L2763" s="0" t="n">
        <v>97.00356</v>
      </c>
      <c r="M2763" s="0" t="n">
        <v>4.523159</v>
      </c>
      <c r="N2763" s="0" t="n">
        <v>0</v>
      </c>
      <c r="O2763" s="0" t="n">
        <v>52.74868</v>
      </c>
      <c r="P2763" s="0" t="n">
        <v>3.32768</v>
      </c>
      <c r="Q2763" s="0" t="n">
        <v>0.02861</v>
      </c>
      <c r="R2763" s="0" t="n">
        <v>0</v>
      </c>
      <c r="S2763" s="0" t="n">
        <v>0</v>
      </c>
      <c r="T2763" s="0" t="n">
        <v>1.9512</v>
      </c>
      <c r="U2763" s="0" t="n">
        <v>3.0965</v>
      </c>
      <c r="V2763" s="2" t="n">
        <v>0.062407</v>
      </c>
      <c r="W2763" s="2" t="n">
        <v>2189.7</v>
      </c>
      <c r="X2763" s="2" t="n">
        <v>1.3665</v>
      </c>
      <c r="Y2763" s="2" t="n">
        <v>0</v>
      </c>
    </row>
    <row r="2764" customFormat="false" ht="12.75" hidden="false" customHeight="false" outlineLevel="0" collapsed="false">
      <c r="B2764" s="0" t="n">
        <v>23.731</v>
      </c>
      <c r="C2764" s="0" t="n">
        <v>23.521</v>
      </c>
      <c r="D2764" s="0" t="n">
        <v>17.9224</v>
      </c>
      <c r="E2764" s="0" t="n">
        <v>17.9226</v>
      </c>
      <c r="F2764" s="0" t="n">
        <v>4.523791</v>
      </c>
      <c r="G2764" s="0" t="n">
        <v>4.523139</v>
      </c>
      <c r="H2764" s="0" t="n">
        <v>34.4928</v>
      </c>
      <c r="I2764" s="0" t="n">
        <v>34.4871</v>
      </c>
      <c r="J2764" s="0" t="n">
        <v>8</v>
      </c>
      <c r="K2764" s="0" t="n">
        <v>7.47932</v>
      </c>
      <c r="L2764" s="0" t="n">
        <v>97.00224</v>
      </c>
      <c r="M2764" s="0" t="n">
        <v>4.523139</v>
      </c>
      <c r="N2764" s="0" t="n">
        <v>0</v>
      </c>
      <c r="O2764" s="0" t="n">
        <v>52.74868</v>
      </c>
      <c r="P2764" s="0" t="n">
        <v>3.32768</v>
      </c>
      <c r="Q2764" s="0" t="n">
        <v>0.02862</v>
      </c>
      <c r="R2764" s="0" t="n">
        <v>0</v>
      </c>
      <c r="S2764" s="0" t="n">
        <v>0</v>
      </c>
      <c r="T2764" s="0" t="n">
        <v>1.9512</v>
      </c>
      <c r="U2764" s="0" t="n">
        <v>3.0977</v>
      </c>
      <c r="V2764" s="2" t="n">
        <v>0.062672</v>
      </c>
      <c r="W2764" s="2" t="n">
        <v>2189.7</v>
      </c>
      <c r="X2764" s="2" t="n">
        <v>1.3723</v>
      </c>
      <c r="Y2764" s="2" t="n">
        <v>0</v>
      </c>
    </row>
    <row r="2765" customFormat="false" ht="12.75" hidden="false" customHeight="false" outlineLevel="0" collapsed="false">
      <c r="B2765" s="0" t="n">
        <v>23.713</v>
      </c>
      <c r="C2765" s="0" t="n">
        <v>23.503</v>
      </c>
      <c r="D2765" s="0" t="n">
        <v>17.9224</v>
      </c>
      <c r="E2765" s="0" t="n">
        <v>17.9223</v>
      </c>
      <c r="F2765" s="0" t="n">
        <v>4.523815</v>
      </c>
      <c r="G2765" s="0" t="n">
        <v>4.523179</v>
      </c>
      <c r="H2765" s="0" t="n">
        <v>34.4931</v>
      </c>
      <c r="I2765" s="0" t="n">
        <v>34.4877</v>
      </c>
      <c r="J2765" s="0" t="n">
        <v>8</v>
      </c>
      <c r="K2765" s="0" t="n">
        <v>7.48647</v>
      </c>
      <c r="L2765" s="0" t="n">
        <v>97.09497</v>
      </c>
      <c r="M2765" s="0" t="n">
        <v>4.523179</v>
      </c>
      <c r="N2765" s="0" t="n">
        <v>0</v>
      </c>
      <c r="O2765" s="0" t="n">
        <v>52.74868</v>
      </c>
      <c r="P2765" s="0" t="n">
        <v>3.32768</v>
      </c>
      <c r="Q2765" s="0" t="n">
        <v>0.02863</v>
      </c>
      <c r="R2765" s="0" t="n">
        <v>0</v>
      </c>
      <c r="S2765" s="0" t="n">
        <v>0</v>
      </c>
      <c r="T2765" s="0" t="n">
        <v>1.9524</v>
      </c>
      <c r="U2765" s="0" t="n">
        <v>3.0977</v>
      </c>
      <c r="V2765" s="2" t="n">
        <v>0.062937</v>
      </c>
      <c r="W2765" s="2" t="n">
        <v>2189.7</v>
      </c>
      <c r="X2765" s="2" t="n">
        <v>1.3781</v>
      </c>
      <c r="Y2765" s="2" t="n">
        <v>0</v>
      </c>
    </row>
    <row r="2766" customFormat="false" ht="12.75" hidden="false" customHeight="false" outlineLevel="0" collapsed="false">
      <c r="B2766" s="0" t="n">
        <v>23.694</v>
      </c>
      <c r="C2766" s="0" t="n">
        <v>23.484</v>
      </c>
      <c r="D2766" s="0" t="n">
        <v>17.9222</v>
      </c>
      <c r="E2766" s="0" t="n">
        <v>17.9221</v>
      </c>
      <c r="F2766" s="0" t="n">
        <v>4.523818</v>
      </c>
      <c r="G2766" s="0" t="n">
        <v>4.523179</v>
      </c>
      <c r="H2766" s="0" t="n">
        <v>34.4932</v>
      </c>
      <c r="I2766" s="0" t="n">
        <v>34.4879</v>
      </c>
      <c r="J2766" s="0" t="n">
        <v>7.996</v>
      </c>
      <c r="K2766" s="0" t="n">
        <v>7.48682</v>
      </c>
      <c r="L2766" s="0" t="n">
        <v>97.09934</v>
      </c>
      <c r="M2766" s="0" t="n">
        <v>4.523179</v>
      </c>
      <c r="N2766" s="0" t="n">
        <v>0</v>
      </c>
      <c r="O2766" s="0" t="n">
        <v>52.74868</v>
      </c>
      <c r="P2766" s="0" t="n">
        <v>3.32768</v>
      </c>
      <c r="Q2766" s="0" t="n">
        <v>0.02865</v>
      </c>
      <c r="R2766" s="0" t="n">
        <v>0</v>
      </c>
      <c r="S2766" s="0" t="n">
        <v>0</v>
      </c>
      <c r="T2766" s="0" t="n">
        <v>1.9524</v>
      </c>
      <c r="U2766" s="0" t="n">
        <v>3.0965</v>
      </c>
      <c r="V2766" s="2" t="n">
        <v>0.063204</v>
      </c>
      <c r="W2766" s="2" t="n">
        <v>2189.7</v>
      </c>
      <c r="X2766" s="2" t="n">
        <v>1.384</v>
      </c>
      <c r="Y2766" s="2" t="n">
        <v>0</v>
      </c>
    </row>
    <row r="2767" customFormat="false" ht="12.75" hidden="false" customHeight="false" outlineLevel="0" collapsed="false">
      <c r="B2767" s="0" t="n">
        <v>23.675</v>
      </c>
      <c r="C2767" s="0" t="n">
        <v>23.465</v>
      </c>
      <c r="D2767" s="0" t="n">
        <v>17.9221</v>
      </c>
      <c r="E2767" s="0" t="n">
        <v>17.9223</v>
      </c>
      <c r="F2767" s="0" t="n">
        <v>4.523865</v>
      </c>
      <c r="G2767" s="0" t="n">
        <v>4.523219</v>
      </c>
      <c r="H2767" s="0" t="n">
        <v>34.4938</v>
      </c>
      <c r="I2767" s="0" t="n">
        <v>34.488</v>
      </c>
      <c r="J2767" s="0" t="n">
        <v>8</v>
      </c>
      <c r="K2767" s="0" t="n">
        <v>7.47984</v>
      </c>
      <c r="L2767" s="0" t="n">
        <v>97.00886</v>
      </c>
      <c r="M2767" s="0" t="n">
        <v>4.523219</v>
      </c>
      <c r="N2767" s="0" t="n">
        <v>0</v>
      </c>
      <c r="O2767" s="0" t="n">
        <v>52.74868</v>
      </c>
      <c r="P2767" s="0" t="n">
        <v>3.32768</v>
      </c>
      <c r="Q2767" s="0" t="n">
        <v>0.02866</v>
      </c>
      <c r="R2767" s="0" t="n">
        <v>0</v>
      </c>
      <c r="S2767" s="0" t="n">
        <v>0</v>
      </c>
      <c r="T2767" s="0" t="n">
        <v>1.9512</v>
      </c>
      <c r="U2767" s="0" t="n">
        <v>3.0977</v>
      </c>
      <c r="V2767" s="2" t="n">
        <v>0.063523</v>
      </c>
      <c r="W2767" s="2" t="n">
        <v>2187.9</v>
      </c>
      <c r="X2767" s="2" t="n">
        <v>1.3898</v>
      </c>
      <c r="Y2767" s="2" t="n">
        <v>0</v>
      </c>
    </row>
    <row r="2768" customFormat="false" ht="12.75" hidden="false" customHeight="false" outlineLevel="0" collapsed="false">
      <c r="B2768" s="0" t="n">
        <v>23.657</v>
      </c>
      <c r="C2768" s="0" t="n">
        <v>23.447</v>
      </c>
      <c r="D2768" s="0" t="n">
        <v>17.9224</v>
      </c>
      <c r="E2768" s="0" t="n">
        <v>17.9222</v>
      </c>
      <c r="F2768" s="0" t="n">
        <v>4.523834</v>
      </c>
      <c r="G2768" s="0" t="n">
        <v>4.523099</v>
      </c>
      <c r="H2768" s="0" t="n">
        <v>34.4932</v>
      </c>
      <c r="I2768" s="0" t="n">
        <v>34.4871</v>
      </c>
      <c r="J2768" s="0" t="n">
        <v>8</v>
      </c>
      <c r="K2768" s="0" t="n">
        <v>7.48687</v>
      </c>
      <c r="L2768" s="0" t="n">
        <v>97.10026</v>
      </c>
      <c r="M2768" s="0" t="n">
        <v>4.523099</v>
      </c>
      <c r="N2768" s="0" t="n">
        <v>0</v>
      </c>
      <c r="O2768" s="0" t="n">
        <v>52.74868</v>
      </c>
      <c r="P2768" s="0" t="n">
        <v>3.32768</v>
      </c>
      <c r="Q2768" s="0" t="n">
        <v>0.02867</v>
      </c>
      <c r="R2768" s="0" t="n">
        <v>0</v>
      </c>
      <c r="S2768" s="0" t="n">
        <v>0</v>
      </c>
      <c r="T2768" s="0" t="n">
        <v>1.9524</v>
      </c>
      <c r="U2768" s="0" t="n">
        <v>3.0977</v>
      </c>
      <c r="V2768" s="2" t="n">
        <v>0.063471</v>
      </c>
      <c r="W2768" s="2" t="n">
        <v>2189.7</v>
      </c>
      <c r="X2768" s="2" t="n">
        <v>1.3898</v>
      </c>
      <c r="Y2768" s="2" t="n">
        <v>0</v>
      </c>
    </row>
    <row r="2769" customFormat="false" ht="12.75" hidden="false" customHeight="false" outlineLevel="0" collapsed="false">
      <c r="B2769" s="0" t="n">
        <v>23.636</v>
      </c>
      <c r="C2769" s="0" t="n">
        <v>23.426</v>
      </c>
      <c r="D2769" s="0" t="n">
        <v>17.9222</v>
      </c>
      <c r="E2769" s="0" t="n">
        <v>17.9219</v>
      </c>
      <c r="F2769" s="0" t="n">
        <v>4.523822</v>
      </c>
      <c r="G2769" s="0" t="n">
        <v>4.523279</v>
      </c>
      <c r="H2769" s="0" t="n">
        <v>34.4933</v>
      </c>
      <c r="I2769" s="0" t="n">
        <v>34.4889</v>
      </c>
      <c r="J2769" s="0" t="n">
        <v>8</v>
      </c>
      <c r="K2769" s="0" t="n">
        <v>7.47984</v>
      </c>
      <c r="L2769" s="0" t="n">
        <v>97.00895</v>
      </c>
      <c r="M2769" s="0" t="n">
        <v>4.523279</v>
      </c>
      <c r="N2769" s="0" t="n">
        <v>0</v>
      </c>
      <c r="O2769" s="0" t="n">
        <v>52.74868</v>
      </c>
      <c r="P2769" s="0" t="n">
        <v>3.32768</v>
      </c>
      <c r="Q2769" s="0" t="n">
        <v>0.02868</v>
      </c>
      <c r="R2769" s="0" t="n">
        <v>0</v>
      </c>
      <c r="S2769" s="0" t="n">
        <v>0</v>
      </c>
      <c r="T2769" s="0" t="n">
        <v>1.9512</v>
      </c>
      <c r="U2769" s="0" t="n">
        <v>3.0977</v>
      </c>
      <c r="V2769" s="2" t="n">
        <v>0.064008</v>
      </c>
      <c r="W2769" s="2" t="n">
        <v>2189.7</v>
      </c>
      <c r="X2769" s="2" t="n">
        <v>1.4016</v>
      </c>
      <c r="Y2769" s="2" t="n">
        <v>0</v>
      </c>
    </row>
    <row r="2770" customFormat="false" ht="12.75" hidden="false" customHeight="false" outlineLevel="0" collapsed="false">
      <c r="B2770" s="0" t="n">
        <v>23.618</v>
      </c>
      <c r="C2770" s="0" t="n">
        <v>23.408</v>
      </c>
      <c r="D2770" s="0" t="n">
        <v>17.9221</v>
      </c>
      <c r="E2770" s="0" t="n">
        <v>17.9221</v>
      </c>
      <c r="F2770" s="0" t="n">
        <v>4.523795</v>
      </c>
      <c r="G2770" s="0" t="n">
        <v>4.523292</v>
      </c>
      <c r="H2770" s="0" t="n">
        <v>34.4932</v>
      </c>
      <c r="I2770" s="0" t="n">
        <v>34.4889</v>
      </c>
      <c r="J2770" s="0" t="n">
        <v>8</v>
      </c>
      <c r="K2770" s="0" t="n">
        <v>7.47958</v>
      </c>
      <c r="L2770" s="0" t="n">
        <v>97.0052</v>
      </c>
      <c r="M2770" s="0" t="n">
        <v>4.523292</v>
      </c>
      <c r="N2770" s="0" t="n">
        <v>0</v>
      </c>
      <c r="O2770" s="0" t="n">
        <v>52.74868</v>
      </c>
      <c r="P2770" s="0" t="n">
        <v>3.32768</v>
      </c>
      <c r="Q2770" s="0" t="n">
        <v>0.02869</v>
      </c>
      <c r="R2770" s="0" t="n">
        <v>0</v>
      </c>
      <c r="S2770" s="0" t="n">
        <v>0</v>
      </c>
      <c r="T2770" s="0" t="n">
        <v>1.9512</v>
      </c>
      <c r="U2770" s="0" t="n">
        <v>3.0977</v>
      </c>
      <c r="V2770" s="2" t="n">
        <v>0.064278</v>
      </c>
      <c r="W2770" s="2" t="n">
        <v>2189.7</v>
      </c>
      <c r="X2770" s="2" t="n">
        <v>1.4075</v>
      </c>
      <c r="Y2770" s="2" t="n">
        <v>0</v>
      </c>
    </row>
    <row r="2771" customFormat="false" ht="12.75" hidden="false" customHeight="false" outlineLevel="0" collapsed="false">
      <c r="B2771" s="0" t="n">
        <v>23.608</v>
      </c>
      <c r="C2771" s="0" t="n">
        <v>23.398</v>
      </c>
      <c r="D2771" s="0" t="n">
        <v>17.9222</v>
      </c>
      <c r="E2771" s="0" t="n">
        <v>17.9221</v>
      </c>
      <c r="F2771" s="0" t="n">
        <v>4.523783</v>
      </c>
      <c r="G2771" s="0" t="n">
        <v>4.523252</v>
      </c>
      <c r="H2771" s="0" t="n">
        <v>34.493</v>
      </c>
      <c r="I2771" s="0" t="n">
        <v>34.4886</v>
      </c>
      <c r="J2771" s="0" t="n">
        <v>8</v>
      </c>
      <c r="K2771" s="0" t="n">
        <v>7.47927</v>
      </c>
      <c r="L2771" s="0" t="n">
        <v>97.00129</v>
      </c>
      <c r="M2771" s="0" t="n">
        <v>4.523252</v>
      </c>
      <c r="N2771" s="0" t="n">
        <v>0</v>
      </c>
      <c r="O2771" s="0" t="n">
        <v>52.74868</v>
      </c>
      <c r="P2771" s="0" t="n">
        <v>3.32768</v>
      </c>
      <c r="Q2771" s="0" t="n">
        <v>0.0287</v>
      </c>
      <c r="R2771" s="0" t="n">
        <v>0</v>
      </c>
      <c r="S2771" s="0" t="n">
        <v>0</v>
      </c>
      <c r="T2771" s="0" t="n">
        <v>1.9512</v>
      </c>
      <c r="U2771" s="0" t="n">
        <v>3.0977</v>
      </c>
      <c r="V2771" s="2" t="n">
        <v>0.064278</v>
      </c>
      <c r="W2771" s="2" t="n">
        <v>2189.7</v>
      </c>
      <c r="X2771" s="2" t="n">
        <v>1.4075</v>
      </c>
      <c r="Y2771" s="2" t="n">
        <v>0</v>
      </c>
    </row>
    <row r="2772" customFormat="false" ht="12.75" hidden="false" customHeight="false" outlineLevel="0" collapsed="false">
      <c r="B2772" s="0" t="n">
        <v>23.589</v>
      </c>
      <c r="C2772" s="0" t="n">
        <v>23.38</v>
      </c>
      <c r="D2772" s="0" t="n">
        <v>17.9222</v>
      </c>
      <c r="E2772" s="0" t="n">
        <v>17.9221</v>
      </c>
      <c r="F2772" s="0" t="n">
        <v>4.523807</v>
      </c>
      <c r="G2772" s="0" t="n">
        <v>4.523179</v>
      </c>
      <c r="H2772" s="0" t="n">
        <v>34.4932</v>
      </c>
      <c r="I2772" s="0" t="n">
        <v>34.4879</v>
      </c>
      <c r="J2772" s="0" t="n">
        <v>7.996</v>
      </c>
      <c r="K2772" s="0" t="n">
        <v>7.47893</v>
      </c>
      <c r="L2772" s="0" t="n">
        <v>96.99701</v>
      </c>
      <c r="M2772" s="0" t="n">
        <v>4.523179</v>
      </c>
      <c r="N2772" s="0" t="n">
        <v>0</v>
      </c>
      <c r="O2772" s="0" t="n">
        <v>52.74848</v>
      </c>
      <c r="P2772" s="0" t="n">
        <v>3.32748</v>
      </c>
      <c r="Q2772" s="0" t="n">
        <v>0.02872</v>
      </c>
      <c r="R2772" s="0" t="n">
        <v>0</v>
      </c>
      <c r="S2772" s="0" t="n">
        <v>0</v>
      </c>
      <c r="T2772" s="0" t="n">
        <v>1.9512</v>
      </c>
      <c r="U2772" s="0" t="n">
        <v>3.0965</v>
      </c>
      <c r="V2772" s="2" t="n">
        <v>0.064548</v>
      </c>
      <c r="W2772" s="2" t="n">
        <v>2189.7</v>
      </c>
      <c r="X2772" s="2" t="n">
        <v>1.4134</v>
      </c>
      <c r="Y2772" s="2" t="n">
        <v>0</v>
      </c>
    </row>
    <row r="2773" customFormat="false" ht="12.75" hidden="false" customHeight="false" outlineLevel="0" collapsed="false">
      <c r="B2773" s="0" t="n">
        <v>23.561</v>
      </c>
      <c r="C2773" s="0" t="n">
        <v>23.352</v>
      </c>
      <c r="D2773" s="0" t="n">
        <v>17.9222</v>
      </c>
      <c r="E2773" s="0" t="n">
        <v>17.9221</v>
      </c>
      <c r="F2773" s="0" t="n">
        <v>4.523822</v>
      </c>
      <c r="G2773" s="0" t="n">
        <v>4.523219</v>
      </c>
      <c r="H2773" s="0" t="n">
        <v>34.4933</v>
      </c>
      <c r="I2773" s="0" t="n">
        <v>34.4883</v>
      </c>
      <c r="J2773" s="0" t="n">
        <v>8</v>
      </c>
      <c r="K2773" s="0" t="n">
        <v>7.47857</v>
      </c>
      <c r="L2773" s="0" t="n">
        <v>96.99232</v>
      </c>
      <c r="M2773" s="0" t="n">
        <v>4.523219</v>
      </c>
      <c r="N2773" s="0" t="n">
        <v>0</v>
      </c>
      <c r="O2773" s="0" t="n">
        <v>52.74848</v>
      </c>
      <c r="P2773" s="0" t="n">
        <v>3.32748</v>
      </c>
      <c r="Q2773" s="0" t="n">
        <v>0.02873</v>
      </c>
      <c r="R2773" s="0" t="n">
        <v>0</v>
      </c>
      <c r="S2773" s="0" t="n">
        <v>0</v>
      </c>
      <c r="T2773" s="0" t="n">
        <v>1.9512</v>
      </c>
      <c r="U2773" s="0" t="n">
        <v>3.0977</v>
      </c>
      <c r="V2773" s="2" t="n">
        <v>0.064819</v>
      </c>
      <c r="W2773" s="2" t="n">
        <v>2189.7</v>
      </c>
      <c r="X2773" s="2" t="n">
        <v>1.4193</v>
      </c>
      <c r="Y2773" s="2" t="n">
        <v>0</v>
      </c>
    </row>
    <row r="2774" customFormat="false" ht="12.75" hidden="false" customHeight="false" outlineLevel="0" collapsed="false">
      <c r="B2774" s="0" t="n">
        <v>23.551</v>
      </c>
      <c r="C2774" s="0" t="n">
        <v>23.342</v>
      </c>
      <c r="D2774" s="0" t="n">
        <v>17.9224</v>
      </c>
      <c r="E2774" s="0" t="n">
        <v>17.9222</v>
      </c>
      <c r="F2774" s="0" t="n">
        <v>4.523818</v>
      </c>
      <c r="G2774" s="0" t="n">
        <v>4.523219</v>
      </c>
      <c r="H2774" s="0" t="n">
        <v>34.4931</v>
      </c>
      <c r="I2774" s="0" t="n">
        <v>34.4882</v>
      </c>
      <c r="J2774" s="0" t="n">
        <v>8</v>
      </c>
      <c r="K2774" s="0" t="n">
        <v>7.48545</v>
      </c>
      <c r="L2774" s="0" t="n">
        <v>97.0819</v>
      </c>
      <c r="M2774" s="0" t="n">
        <v>4.523219</v>
      </c>
      <c r="N2774" s="0" t="n">
        <v>0</v>
      </c>
      <c r="O2774" s="0" t="n">
        <v>52.74848</v>
      </c>
      <c r="P2774" s="0" t="n">
        <v>3.32748</v>
      </c>
      <c r="Q2774" s="0" t="n">
        <v>0.02874</v>
      </c>
      <c r="R2774" s="0" t="n">
        <v>0</v>
      </c>
      <c r="S2774" s="0" t="n">
        <v>0</v>
      </c>
      <c r="T2774" s="0" t="n">
        <v>1.9524</v>
      </c>
      <c r="U2774" s="0" t="n">
        <v>3.0977</v>
      </c>
      <c r="V2774" s="2" t="n">
        <v>0.065091</v>
      </c>
      <c r="W2774" s="2" t="n">
        <v>2189.7</v>
      </c>
      <c r="X2774" s="2" t="n">
        <v>1.4253</v>
      </c>
      <c r="Y2774" s="2" t="n">
        <v>0</v>
      </c>
    </row>
    <row r="2775" customFormat="false" ht="12.75" hidden="false" customHeight="false" outlineLevel="0" collapsed="false">
      <c r="B2775" s="0" t="n">
        <v>23.531</v>
      </c>
      <c r="C2775" s="0" t="n">
        <v>23.323</v>
      </c>
      <c r="D2775" s="0" t="n">
        <v>17.9221</v>
      </c>
      <c r="E2775" s="0" t="n">
        <v>17.9221</v>
      </c>
      <c r="F2775" s="0" t="n">
        <v>4.523815</v>
      </c>
      <c r="G2775" s="0" t="n">
        <v>4.523252</v>
      </c>
      <c r="H2775" s="0" t="n">
        <v>34.4934</v>
      </c>
      <c r="I2775" s="0" t="n">
        <v>34.4885</v>
      </c>
      <c r="J2775" s="0" t="n">
        <v>7.996</v>
      </c>
      <c r="K2775" s="0" t="n">
        <v>7.48557</v>
      </c>
      <c r="L2775" s="0" t="n">
        <v>97.08301</v>
      </c>
      <c r="M2775" s="0" t="n">
        <v>4.523252</v>
      </c>
      <c r="N2775" s="0" t="n">
        <v>0</v>
      </c>
      <c r="O2775" s="0" t="n">
        <v>52.74848</v>
      </c>
      <c r="P2775" s="0" t="n">
        <v>3.32748</v>
      </c>
      <c r="Q2775" s="0" t="n">
        <v>0.02875</v>
      </c>
      <c r="R2775" s="0" t="n">
        <v>0</v>
      </c>
      <c r="S2775" s="0" t="n">
        <v>0</v>
      </c>
      <c r="T2775" s="0" t="n">
        <v>1.9524</v>
      </c>
      <c r="U2775" s="0" t="n">
        <v>3.0965</v>
      </c>
      <c r="V2775" s="2" t="n">
        <v>0.065364</v>
      </c>
      <c r="W2775" s="2" t="n">
        <v>2189.7</v>
      </c>
      <c r="X2775" s="2" t="n">
        <v>1.4312</v>
      </c>
      <c r="Y2775" s="2" t="n">
        <v>0</v>
      </c>
    </row>
    <row r="2776" customFormat="false" ht="12.75" hidden="false" customHeight="false" outlineLevel="0" collapsed="false">
      <c r="B2776" s="0" t="n">
        <v>23.521</v>
      </c>
      <c r="C2776" s="0" t="n">
        <v>23.312</v>
      </c>
      <c r="D2776" s="0" t="n">
        <v>17.9224</v>
      </c>
      <c r="E2776" s="0" t="n">
        <v>17.9221</v>
      </c>
      <c r="F2776" s="0" t="n">
        <v>4.523799</v>
      </c>
      <c r="G2776" s="0" t="n">
        <v>4.523239</v>
      </c>
      <c r="H2776" s="0" t="n">
        <v>34.493</v>
      </c>
      <c r="I2776" s="0" t="n">
        <v>34.4885</v>
      </c>
      <c r="J2776" s="0" t="n">
        <v>8</v>
      </c>
      <c r="K2776" s="0" t="n">
        <v>7.4856</v>
      </c>
      <c r="L2776" s="0" t="n">
        <v>97.08371</v>
      </c>
      <c r="M2776" s="0" t="n">
        <v>4.523239</v>
      </c>
      <c r="N2776" s="0" t="n">
        <v>0</v>
      </c>
      <c r="O2776" s="0" t="n">
        <v>52.74848</v>
      </c>
      <c r="P2776" s="0" t="n">
        <v>3.32748</v>
      </c>
      <c r="Q2776" s="0" t="n">
        <v>0.02876</v>
      </c>
      <c r="R2776" s="0" t="n">
        <v>0</v>
      </c>
      <c r="S2776" s="0" t="n">
        <v>0</v>
      </c>
      <c r="T2776" s="0" t="n">
        <v>1.9524</v>
      </c>
      <c r="U2776" s="0" t="n">
        <v>3.0977</v>
      </c>
      <c r="V2776" s="2" t="n">
        <v>0.065637</v>
      </c>
      <c r="W2776" s="2" t="n">
        <v>2189.7</v>
      </c>
      <c r="X2776" s="2" t="n">
        <v>1.4372</v>
      </c>
      <c r="Y2776" s="2" t="n">
        <v>0</v>
      </c>
    </row>
    <row r="2777" customFormat="false" ht="12.75" hidden="false" customHeight="false" outlineLevel="0" collapsed="false">
      <c r="B2777" s="0" t="n">
        <v>23.503</v>
      </c>
      <c r="C2777" s="0" t="n">
        <v>23.294</v>
      </c>
      <c r="D2777" s="0" t="n">
        <v>17.9222</v>
      </c>
      <c r="E2777" s="0" t="n">
        <v>17.9221</v>
      </c>
      <c r="F2777" s="0" t="n">
        <v>4.523807</v>
      </c>
      <c r="G2777" s="0" t="n">
        <v>4.523252</v>
      </c>
      <c r="H2777" s="0" t="n">
        <v>34.4932</v>
      </c>
      <c r="I2777" s="0" t="n">
        <v>34.4886</v>
      </c>
      <c r="J2777" s="0" t="n">
        <v>8</v>
      </c>
      <c r="K2777" s="0" t="n">
        <v>7.48562</v>
      </c>
      <c r="L2777" s="0" t="n">
        <v>97.08376</v>
      </c>
      <c r="M2777" s="0" t="n">
        <v>4.523252</v>
      </c>
      <c r="N2777" s="0" t="n">
        <v>0</v>
      </c>
      <c r="O2777" s="0" t="n">
        <v>52.74866</v>
      </c>
      <c r="P2777" s="0" t="n">
        <v>3.32768</v>
      </c>
      <c r="Q2777" s="0" t="n">
        <v>0.02877</v>
      </c>
      <c r="R2777" s="0" t="n">
        <v>0</v>
      </c>
      <c r="S2777" s="0" t="n">
        <v>0</v>
      </c>
      <c r="T2777" s="0" t="n">
        <v>1.9524</v>
      </c>
      <c r="U2777" s="0" t="n">
        <v>3.0977</v>
      </c>
      <c r="V2777" s="2" t="n">
        <v>0.065637</v>
      </c>
      <c r="W2777" s="2" t="n">
        <v>2189.7</v>
      </c>
      <c r="X2777" s="2" t="n">
        <v>1.4372</v>
      </c>
      <c r="Y2777" s="2" t="n">
        <v>0</v>
      </c>
    </row>
    <row r="2778" customFormat="false" ht="12.75" hidden="false" customHeight="false" outlineLevel="0" collapsed="false">
      <c r="B2778" s="0" t="n">
        <v>23.484</v>
      </c>
      <c r="C2778" s="0" t="n">
        <v>23.275</v>
      </c>
      <c r="D2778" s="0" t="n">
        <v>17.9222</v>
      </c>
      <c r="E2778" s="0" t="n">
        <v>17.9221</v>
      </c>
      <c r="F2778" s="0" t="n">
        <v>4.523838</v>
      </c>
      <c r="G2778" s="0" t="n">
        <v>4.523252</v>
      </c>
      <c r="H2778" s="0" t="n">
        <v>34.4935</v>
      </c>
      <c r="I2778" s="0" t="n">
        <v>34.4886</v>
      </c>
      <c r="J2778" s="0" t="n">
        <v>8</v>
      </c>
      <c r="K2778" s="0" t="n">
        <v>7.48557</v>
      </c>
      <c r="L2778" s="0" t="n">
        <v>97.08325</v>
      </c>
      <c r="M2778" s="0" t="n">
        <v>4.523252</v>
      </c>
      <c r="N2778" s="0" t="n">
        <v>0</v>
      </c>
      <c r="O2778" s="0" t="n">
        <v>52.74866</v>
      </c>
      <c r="P2778" s="0" t="n">
        <v>3.32768</v>
      </c>
      <c r="Q2778" s="0" t="n">
        <v>0.02878</v>
      </c>
      <c r="R2778" s="0" t="n">
        <v>0</v>
      </c>
      <c r="S2778" s="0" t="n">
        <v>0</v>
      </c>
      <c r="T2778" s="0" t="n">
        <v>1.9524</v>
      </c>
      <c r="U2778" s="0" t="n">
        <v>3.0977</v>
      </c>
      <c r="V2778" s="2" t="n">
        <v>0.066186</v>
      </c>
      <c r="W2778" s="2" t="n">
        <v>2189.7</v>
      </c>
      <c r="X2778" s="2" t="n">
        <v>1.4493</v>
      </c>
      <c r="Y2778" s="2" t="n">
        <v>0</v>
      </c>
    </row>
    <row r="2779" customFormat="false" ht="12.75" hidden="false" customHeight="false" outlineLevel="0" collapsed="false">
      <c r="B2779" s="0" t="n">
        <v>23.464</v>
      </c>
      <c r="C2779" s="0" t="n">
        <v>23.256</v>
      </c>
      <c r="D2779" s="0" t="n">
        <v>17.9224</v>
      </c>
      <c r="E2779" s="0" t="n">
        <v>17.9222</v>
      </c>
      <c r="F2779" s="0" t="n">
        <v>4.523775</v>
      </c>
      <c r="G2779" s="0" t="n">
        <v>4.523252</v>
      </c>
      <c r="H2779" s="0" t="n">
        <v>34.4928</v>
      </c>
      <c r="I2779" s="0" t="n">
        <v>34.4885</v>
      </c>
      <c r="J2779" s="0" t="n">
        <v>8</v>
      </c>
      <c r="K2779" s="0" t="n">
        <v>7.48549</v>
      </c>
      <c r="L2779" s="0" t="n">
        <v>97.08222</v>
      </c>
      <c r="M2779" s="0" t="n">
        <v>4.523252</v>
      </c>
      <c r="N2779" s="0" t="n">
        <v>0</v>
      </c>
      <c r="O2779" s="0" t="n">
        <v>52.74866</v>
      </c>
      <c r="P2779" s="0" t="n">
        <v>3.32768</v>
      </c>
      <c r="Q2779" s="0" t="n">
        <v>0.0288</v>
      </c>
      <c r="R2779" s="0" t="n">
        <v>0</v>
      </c>
      <c r="S2779" s="0" t="n">
        <v>0</v>
      </c>
      <c r="T2779" s="0" t="n">
        <v>1.9524</v>
      </c>
      <c r="U2779" s="0" t="n">
        <v>3.0977</v>
      </c>
      <c r="V2779" s="2" t="n">
        <v>0.066186</v>
      </c>
      <c r="W2779" s="2" t="n">
        <v>2189.7</v>
      </c>
      <c r="X2779" s="2" t="n">
        <v>1.4493</v>
      </c>
      <c r="Y2779" s="2" t="n">
        <v>0</v>
      </c>
    </row>
    <row r="2780" customFormat="false" ht="12.75" hidden="false" customHeight="false" outlineLevel="0" collapsed="false">
      <c r="B2780" s="0" t="n">
        <v>23.455</v>
      </c>
      <c r="C2780" s="0" t="n">
        <v>23.247</v>
      </c>
      <c r="D2780" s="0" t="n">
        <v>17.9221</v>
      </c>
      <c r="E2780" s="0" t="n">
        <v>17.9221</v>
      </c>
      <c r="F2780" s="0" t="n">
        <v>4.523807</v>
      </c>
      <c r="G2780" s="0" t="n">
        <v>4.523219</v>
      </c>
      <c r="H2780" s="0" t="n">
        <v>34.4934</v>
      </c>
      <c r="I2780" s="0" t="n">
        <v>34.4883</v>
      </c>
      <c r="J2780" s="0" t="n">
        <v>8</v>
      </c>
      <c r="K2780" s="0" t="n">
        <v>7.49267</v>
      </c>
      <c r="L2780" s="0" t="n">
        <v>97.17504</v>
      </c>
      <c r="M2780" s="0" t="n">
        <v>4.523219</v>
      </c>
      <c r="N2780" s="0" t="n">
        <v>0</v>
      </c>
      <c r="O2780" s="0" t="n">
        <v>52.74866</v>
      </c>
      <c r="P2780" s="0" t="n">
        <v>3.32768</v>
      </c>
      <c r="Q2780" s="0" t="n">
        <v>0.02881</v>
      </c>
      <c r="R2780" s="0" t="n">
        <v>0</v>
      </c>
      <c r="S2780" s="0" t="n">
        <v>0</v>
      </c>
      <c r="T2780" s="0" t="n">
        <v>1.9536</v>
      </c>
      <c r="U2780" s="0" t="n">
        <v>3.0977</v>
      </c>
      <c r="V2780" s="2" t="n">
        <v>0.066462</v>
      </c>
      <c r="W2780" s="2" t="n">
        <v>2189.7</v>
      </c>
      <c r="X2780" s="2" t="n">
        <v>1.4553</v>
      </c>
      <c r="Y2780" s="2" t="n">
        <v>0</v>
      </c>
    </row>
    <row r="2781" customFormat="false" ht="12.75" hidden="false" customHeight="false" outlineLevel="0" collapsed="false">
      <c r="B2781" s="0" t="n">
        <v>23.436</v>
      </c>
      <c r="C2781" s="0" t="n">
        <v>23.228</v>
      </c>
      <c r="D2781" s="0" t="n">
        <v>17.9224</v>
      </c>
      <c r="E2781" s="0" t="n">
        <v>17.9221</v>
      </c>
      <c r="F2781" s="0" t="n">
        <v>4.523795</v>
      </c>
      <c r="G2781" s="0" t="n">
        <v>4.523219</v>
      </c>
      <c r="H2781" s="0" t="n">
        <v>34.493</v>
      </c>
      <c r="I2781" s="0" t="n">
        <v>34.4883</v>
      </c>
      <c r="J2781" s="0" t="n">
        <v>8</v>
      </c>
      <c r="K2781" s="0" t="n">
        <v>7.49296</v>
      </c>
      <c r="L2781" s="0" t="n">
        <v>97.17916</v>
      </c>
      <c r="M2781" s="0" t="n">
        <v>4.523219</v>
      </c>
      <c r="N2781" s="0" t="n">
        <v>0</v>
      </c>
      <c r="O2781" s="0" t="n">
        <v>52.74866</v>
      </c>
      <c r="P2781" s="0" t="n">
        <v>3.32768</v>
      </c>
      <c r="Q2781" s="0" t="n">
        <v>0.02882</v>
      </c>
      <c r="R2781" s="0" t="n">
        <v>0</v>
      </c>
      <c r="S2781" s="0" t="n">
        <v>0</v>
      </c>
      <c r="T2781" s="0" t="n">
        <v>1.9536</v>
      </c>
      <c r="U2781" s="0" t="n">
        <v>3.0977</v>
      </c>
      <c r="V2781" s="2" t="n">
        <v>0.066793</v>
      </c>
      <c r="W2781" s="2" t="n">
        <v>2187.9</v>
      </c>
      <c r="X2781" s="2" t="n">
        <v>1.4613</v>
      </c>
      <c r="Y2781" s="2" t="n">
        <v>0</v>
      </c>
    </row>
    <row r="2782" customFormat="false" ht="12.75" hidden="false" customHeight="false" outlineLevel="0" collapsed="false">
      <c r="B2782" s="0" t="n">
        <v>23.418</v>
      </c>
      <c r="C2782" s="0" t="n">
        <v>23.21</v>
      </c>
      <c r="D2782" s="0" t="n">
        <v>17.9221</v>
      </c>
      <c r="E2782" s="0" t="n">
        <v>17.9221</v>
      </c>
      <c r="F2782" s="0" t="n">
        <v>4.523732</v>
      </c>
      <c r="G2782" s="0" t="n">
        <v>4.523159</v>
      </c>
      <c r="H2782" s="0" t="n">
        <v>34.4927</v>
      </c>
      <c r="I2782" s="0" t="n">
        <v>34.4878</v>
      </c>
      <c r="J2782" s="0" t="n">
        <v>8</v>
      </c>
      <c r="K2782" s="0" t="n">
        <v>7.49327</v>
      </c>
      <c r="L2782" s="0" t="n">
        <v>97.18245</v>
      </c>
      <c r="M2782" s="0" t="n">
        <v>4.523159</v>
      </c>
      <c r="N2782" s="0" t="n">
        <v>0</v>
      </c>
      <c r="O2782" s="0" t="n">
        <v>52.74866</v>
      </c>
      <c r="P2782" s="0" t="n">
        <v>3.32768</v>
      </c>
      <c r="Q2782" s="0" t="n">
        <v>0.02883</v>
      </c>
      <c r="R2782" s="0" t="n">
        <v>0</v>
      </c>
      <c r="S2782" s="0" t="n">
        <v>0</v>
      </c>
      <c r="T2782" s="0" t="n">
        <v>1.9536</v>
      </c>
      <c r="U2782" s="0" t="n">
        <v>3.0977</v>
      </c>
      <c r="V2782" s="2" t="n">
        <v>0.067016</v>
      </c>
      <c r="W2782" s="2" t="n">
        <v>2189.7</v>
      </c>
      <c r="X2782" s="2" t="n">
        <v>1.4674</v>
      </c>
      <c r="Y2782" s="2" t="n">
        <v>0</v>
      </c>
    </row>
    <row r="2783" customFormat="false" ht="12.75" hidden="false" customHeight="false" outlineLevel="0" collapsed="false">
      <c r="B2783" s="0" t="n">
        <v>23.408</v>
      </c>
      <c r="C2783" s="0" t="n">
        <v>23.2</v>
      </c>
      <c r="D2783" s="0" t="n">
        <v>17.9222</v>
      </c>
      <c r="E2783" s="0" t="n">
        <v>17.9221</v>
      </c>
      <c r="F2783" s="0" t="n">
        <v>4.523736</v>
      </c>
      <c r="G2783" s="0" t="n">
        <v>4.523252</v>
      </c>
      <c r="H2783" s="0" t="n">
        <v>34.4926</v>
      </c>
      <c r="I2783" s="0" t="n">
        <v>34.4886</v>
      </c>
      <c r="J2783" s="0" t="n">
        <v>8</v>
      </c>
      <c r="K2783" s="0" t="n">
        <v>7.49345</v>
      </c>
      <c r="L2783" s="0" t="n">
        <v>97.18505</v>
      </c>
      <c r="M2783" s="0" t="n">
        <v>4.523252</v>
      </c>
      <c r="N2783" s="0" t="n">
        <v>0</v>
      </c>
      <c r="O2783" s="0" t="n">
        <v>52.74866</v>
      </c>
      <c r="P2783" s="0" t="n">
        <v>3.32768</v>
      </c>
      <c r="Q2783" s="0" t="n">
        <v>0.02884</v>
      </c>
      <c r="R2783" s="0" t="n">
        <v>0</v>
      </c>
      <c r="S2783" s="0" t="n">
        <v>0</v>
      </c>
      <c r="T2783" s="0" t="n">
        <v>1.9536</v>
      </c>
      <c r="U2783" s="0" t="n">
        <v>3.0977</v>
      </c>
      <c r="V2783" s="2" t="n">
        <v>0.067294</v>
      </c>
      <c r="W2783" s="2" t="n">
        <v>2189.7</v>
      </c>
      <c r="X2783" s="2" t="n">
        <v>1.4735</v>
      </c>
      <c r="Y2783" s="2" t="n">
        <v>0</v>
      </c>
    </row>
    <row r="2784" customFormat="false" ht="12.75" hidden="false" customHeight="false" outlineLevel="0" collapsed="false">
      <c r="B2784" s="0" t="n">
        <v>23.388</v>
      </c>
      <c r="C2784" s="0" t="n">
        <v>23.181</v>
      </c>
      <c r="D2784" s="0" t="n">
        <v>17.9224</v>
      </c>
      <c r="E2784" s="0" t="n">
        <v>17.9221</v>
      </c>
      <c r="F2784" s="0" t="n">
        <v>4.523807</v>
      </c>
      <c r="G2784" s="0" t="n">
        <v>4.523179</v>
      </c>
      <c r="H2784" s="0" t="n">
        <v>34.4931</v>
      </c>
      <c r="I2784" s="0" t="n">
        <v>34.488</v>
      </c>
      <c r="J2784" s="0" t="n">
        <v>8</v>
      </c>
      <c r="K2784" s="0" t="n">
        <v>7.49354</v>
      </c>
      <c r="L2784" s="0" t="n">
        <v>97.18672</v>
      </c>
      <c r="M2784" s="0" t="n">
        <v>4.523179</v>
      </c>
      <c r="N2784" s="0" t="n">
        <v>0</v>
      </c>
      <c r="O2784" s="0" t="n">
        <v>52.74866</v>
      </c>
      <c r="P2784" s="0" t="n">
        <v>3.32768</v>
      </c>
      <c r="Q2784" s="0" t="n">
        <v>0.02885</v>
      </c>
      <c r="R2784" s="0" t="n">
        <v>0</v>
      </c>
      <c r="S2784" s="0" t="n">
        <v>0</v>
      </c>
      <c r="T2784" s="0" t="n">
        <v>1.9536</v>
      </c>
      <c r="U2784" s="0" t="n">
        <v>3.0977</v>
      </c>
      <c r="V2784" s="2" t="n">
        <v>0.067294</v>
      </c>
      <c r="W2784" s="2" t="n">
        <v>2189.7</v>
      </c>
      <c r="X2784" s="2" t="n">
        <v>1.4735</v>
      </c>
      <c r="Y2784" s="2" t="n">
        <v>0</v>
      </c>
    </row>
    <row r="2785" customFormat="false" ht="12.75" hidden="false" customHeight="false" outlineLevel="0" collapsed="false">
      <c r="B2785" s="0" t="n">
        <v>23.37</v>
      </c>
      <c r="C2785" s="0" t="n">
        <v>23.163</v>
      </c>
      <c r="D2785" s="0" t="n">
        <v>17.9222</v>
      </c>
      <c r="E2785" s="0" t="n">
        <v>17.9222</v>
      </c>
      <c r="F2785" s="0" t="n">
        <v>4.523744</v>
      </c>
      <c r="G2785" s="0" t="n">
        <v>4.523179</v>
      </c>
      <c r="H2785" s="0" t="n">
        <v>34.4927</v>
      </c>
      <c r="I2785" s="0" t="n">
        <v>34.4879</v>
      </c>
      <c r="J2785" s="0" t="n">
        <v>7.996</v>
      </c>
      <c r="K2785" s="0" t="n">
        <v>7.49364</v>
      </c>
      <c r="L2785" s="0" t="n">
        <v>97.18758</v>
      </c>
      <c r="M2785" s="0" t="n">
        <v>4.523179</v>
      </c>
      <c r="N2785" s="0" t="n">
        <v>0</v>
      </c>
      <c r="O2785" s="0" t="n">
        <v>52.74866</v>
      </c>
      <c r="P2785" s="0" t="n">
        <v>3.32768</v>
      </c>
      <c r="Q2785" s="0" t="n">
        <v>0.02887</v>
      </c>
      <c r="R2785" s="0" t="n">
        <v>0</v>
      </c>
      <c r="S2785" s="0" t="n">
        <v>0</v>
      </c>
      <c r="T2785" s="0" t="n">
        <v>1.9536</v>
      </c>
      <c r="U2785" s="0" t="n">
        <v>3.0965</v>
      </c>
      <c r="V2785" s="2" t="n">
        <v>0.067572</v>
      </c>
      <c r="W2785" s="2" t="n">
        <v>2189.7</v>
      </c>
      <c r="X2785" s="2" t="n">
        <v>1.4796</v>
      </c>
      <c r="Y2785" s="2" t="n">
        <v>0</v>
      </c>
    </row>
    <row r="2786" customFormat="false" ht="12.75" hidden="false" customHeight="false" outlineLevel="0" collapsed="false">
      <c r="B2786" s="0" t="n">
        <v>23.36</v>
      </c>
      <c r="C2786" s="0" t="n">
        <v>23.152</v>
      </c>
      <c r="D2786" s="0" t="n">
        <v>17.9222</v>
      </c>
      <c r="E2786" s="0" t="n">
        <v>17.9223</v>
      </c>
      <c r="F2786" s="0" t="n">
        <v>4.523814</v>
      </c>
      <c r="G2786" s="0" t="n">
        <v>4.523139</v>
      </c>
      <c r="H2786" s="0" t="n">
        <v>34.4933</v>
      </c>
      <c r="I2786" s="0" t="n">
        <v>34.4875</v>
      </c>
      <c r="J2786" s="0" t="n">
        <v>8</v>
      </c>
      <c r="K2786" s="0" t="n">
        <v>7.49311</v>
      </c>
      <c r="L2786" s="0" t="n">
        <v>97.18095</v>
      </c>
      <c r="M2786" s="0" t="n">
        <v>4.523139</v>
      </c>
      <c r="N2786" s="0" t="n">
        <v>0</v>
      </c>
      <c r="O2786" s="0" t="n">
        <v>52.74866</v>
      </c>
      <c r="P2786" s="0" t="n">
        <v>3.32768</v>
      </c>
      <c r="Q2786" s="0" t="n">
        <v>0.02888</v>
      </c>
      <c r="R2786" s="0" t="n">
        <v>0</v>
      </c>
      <c r="S2786" s="0" t="n">
        <v>0</v>
      </c>
      <c r="T2786" s="0" t="n">
        <v>1.9536</v>
      </c>
      <c r="U2786" s="0" t="n">
        <v>3.0977</v>
      </c>
      <c r="V2786" s="2" t="n">
        <v>0.067852</v>
      </c>
      <c r="W2786" s="2" t="n">
        <v>2189.7</v>
      </c>
      <c r="X2786" s="2" t="n">
        <v>1.4857</v>
      </c>
      <c r="Y2786" s="2" t="n">
        <v>0</v>
      </c>
    </row>
    <row r="2787" customFormat="false" ht="12.75" hidden="false" customHeight="false" outlineLevel="0" collapsed="false">
      <c r="B2787" s="0" t="n">
        <v>23.34</v>
      </c>
      <c r="C2787" s="0" t="n">
        <v>23.133</v>
      </c>
      <c r="D2787" s="0" t="n">
        <v>17.9222</v>
      </c>
      <c r="E2787" s="0" t="n">
        <v>17.9221</v>
      </c>
      <c r="F2787" s="0" t="n">
        <v>4.523721</v>
      </c>
      <c r="G2787" s="0" t="n">
        <v>4.523139</v>
      </c>
      <c r="H2787" s="0" t="n">
        <v>34.4925</v>
      </c>
      <c r="I2787" s="0" t="n">
        <v>34.4877</v>
      </c>
      <c r="J2787" s="0" t="n">
        <v>8</v>
      </c>
      <c r="K2787" s="0" t="n">
        <v>7.49306</v>
      </c>
      <c r="L2787" s="0" t="n">
        <v>97.1799</v>
      </c>
      <c r="M2787" s="0" t="n">
        <v>4.523139</v>
      </c>
      <c r="N2787" s="0" t="n">
        <v>0</v>
      </c>
      <c r="O2787" s="0" t="n">
        <v>52.74866</v>
      </c>
      <c r="P2787" s="0" t="n">
        <v>3.32768</v>
      </c>
      <c r="Q2787" s="0" t="n">
        <v>0.02889</v>
      </c>
      <c r="R2787" s="0" t="n">
        <v>0</v>
      </c>
      <c r="S2787" s="0" t="n">
        <v>0</v>
      </c>
      <c r="T2787" s="0" t="n">
        <v>1.9536</v>
      </c>
      <c r="U2787" s="0" t="n">
        <v>3.0977</v>
      </c>
      <c r="V2787" s="2" t="n">
        <v>0.068188</v>
      </c>
      <c r="W2787" s="2" t="n">
        <v>2187.9</v>
      </c>
      <c r="X2787" s="2" t="n">
        <v>1.4919</v>
      </c>
      <c r="Y2787" s="2" t="n">
        <v>0</v>
      </c>
    </row>
    <row r="2788" customFormat="false" ht="12.75" hidden="false" customHeight="false" outlineLevel="0" collapsed="false">
      <c r="B2788" s="0" t="n">
        <v>23.331</v>
      </c>
      <c r="C2788" s="0" t="n">
        <v>23.124</v>
      </c>
      <c r="D2788" s="0" t="n">
        <v>17.9222</v>
      </c>
      <c r="E2788" s="0" t="n">
        <v>17.9223</v>
      </c>
      <c r="F2788" s="0" t="n">
        <v>4.523736</v>
      </c>
      <c r="G2788" s="0" t="n">
        <v>4.523159</v>
      </c>
      <c r="H2788" s="0" t="n">
        <v>34.4926</v>
      </c>
      <c r="I2788" s="0" t="n">
        <v>34.4877</v>
      </c>
      <c r="J2788" s="0" t="n">
        <v>8</v>
      </c>
      <c r="K2788" s="0" t="n">
        <v>7.49292</v>
      </c>
      <c r="L2788" s="0" t="n">
        <v>97.17817</v>
      </c>
      <c r="M2788" s="0" t="n">
        <v>4.523159</v>
      </c>
      <c r="N2788" s="0" t="n">
        <v>0</v>
      </c>
      <c r="O2788" s="0" t="n">
        <v>52.74866</v>
      </c>
      <c r="P2788" s="0" t="n">
        <v>3.32768</v>
      </c>
      <c r="Q2788" s="0" t="n">
        <v>0.0289</v>
      </c>
      <c r="R2788" s="0" t="n">
        <v>0</v>
      </c>
      <c r="S2788" s="0" t="n">
        <v>0</v>
      </c>
      <c r="T2788" s="0" t="n">
        <v>1.9536</v>
      </c>
      <c r="U2788" s="0" t="n">
        <v>3.0977</v>
      </c>
      <c r="V2788" s="2" t="n">
        <v>0.068414</v>
      </c>
      <c r="W2788" s="2" t="n">
        <v>2189.7</v>
      </c>
      <c r="X2788" s="2" t="n">
        <v>1.498</v>
      </c>
      <c r="Y2788" s="2" t="n">
        <v>0</v>
      </c>
    </row>
    <row r="2789" customFormat="false" ht="12.75" hidden="false" customHeight="false" outlineLevel="0" collapsed="false">
      <c r="B2789" s="0" t="n">
        <v>23.312</v>
      </c>
      <c r="C2789" s="0" t="n">
        <v>23.105</v>
      </c>
      <c r="D2789" s="0" t="n">
        <v>17.9222</v>
      </c>
      <c r="E2789" s="0" t="n">
        <v>17.9221</v>
      </c>
      <c r="F2789" s="0" t="n">
        <v>4.523799</v>
      </c>
      <c r="G2789" s="0" t="n">
        <v>4.523179</v>
      </c>
      <c r="H2789" s="0" t="n">
        <v>34.4932</v>
      </c>
      <c r="I2789" s="0" t="n">
        <v>34.488</v>
      </c>
      <c r="J2789" s="0" t="n">
        <v>8</v>
      </c>
      <c r="K2789" s="0" t="n">
        <v>7.49269</v>
      </c>
      <c r="L2789" s="0" t="n">
        <v>97.17549</v>
      </c>
      <c r="M2789" s="0" t="n">
        <v>4.523179</v>
      </c>
      <c r="N2789" s="0" t="n">
        <v>0</v>
      </c>
      <c r="O2789" s="0" t="n">
        <v>52.74866</v>
      </c>
      <c r="P2789" s="0" t="n">
        <v>3.32768</v>
      </c>
      <c r="Q2789" s="0" t="n">
        <v>0.02891</v>
      </c>
      <c r="R2789" s="0" t="n">
        <v>0</v>
      </c>
      <c r="S2789" s="0" t="n">
        <v>0</v>
      </c>
      <c r="T2789" s="0" t="n">
        <v>1.9536</v>
      </c>
      <c r="U2789" s="0" t="n">
        <v>3.0977</v>
      </c>
      <c r="V2789" s="2" t="n">
        <v>0.068751</v>
      </c>
      <c r="W2789" s="2" t="n">
        <v>2187.9</v>
      </c>
      <c r="X2789" s="2" t="n">
        <v>1.5042</v>
      </c>
      <c r="Y2789" s="2" t="n">
        <v>0</v>
      </c>
    </row>
    <row r="2790" customFormat="false" ht="12.75" hidden="false" customHeight="false" outlineLevel="0" collapsed="false">
      <c r="B2790" s="0" t="n">
        <v>23.284</v>
      </c>
      <c r="C2790" s="0" t="n">
        <v>23.077</v>
      </c>
      <c r="D2790" s="0" t="n">
        <v>17.9221</v>
      </c>
      <c r="E2790" s="0" t="n">
        <v>17.9221</v>
      </c>
      <c r="F2790" s="0" t="n">
        <v>4.523814</v>
      </c>
      <c r="G2790" s="0" t="n">
        <v>4.523139</v>
      </c>
      <c r="H2790" s="0" t="n">
        <v>34.4935</v>
      </c>
      <c r="I2790" s="0" t="n">
        <v>34.4877</v>
      </c>
      <c r="J2790" s="0" t="n">
        <v>8</v>
      </c>
      <c r="K2790" s="0" t="n">
        <v>7.49242</v>
      </c>
      <c r="L2790" s="0" t="n">
        <v>97.17189</v>
      </c>
      <c r="M2790" s="0" t="n">
        <v>4.523139</v>
      </c>
      <c r="N2790" s="0" t="n">
        <v>0</v>
      </c>
      <c r="O2790" s="0" t="n">
        <v>52.74866</v>
      </c>
      <c r="P2790" s="0" t="n">
        <v>3.32768</v>
      </c>
      <c r="Q2790" s="0" t="n">
        <v>0.02892</v>
      </c>
      <c r="R2790" s="0" t="n">
        <v>0</v>
      </c>
      <c r="S2790" s="0" t="n">
        <v>0</v>
      </c>
      <c r="T2790" s="0" t="n">
        <v>1.9536</v>
      </c>
      <c r="U2790" s="0" t="n">
        <v>3.0977</v>
      </c>
      <c r="V2790" s="2" t="n">
        <v>0.069034</v>
      </c>
      <c r="W2790" s="2" t="n">
        <v>2187.9</v>
      </c>
      <c r="X2790" s="2" t="n">
        <v>1.5104</v>
      </c>
      <c r="Y2790" s="2" t="n">
        <v>0</v>
      </c>
    </row>
    <row r="2791" customFormat="false" ht="12.75" hidden="false" customHeight="false" outlineLevel="0" collapsed="false">
      <c r="B2791" s="0" t="n">
        <v>23.284</v>
      </c>
      <c r="C2791" s="0" t="n">
        <v>23.077</v>
      </c>
      <c r="D2791" s="0" t="n">
        <v>17.9219</v>
      </c>
      <c r="E2791" s="0" t="n">
        <v>17.9221</v>
      </c>
      <c r="F2791" s="0" t="n">
        <v>4.523846</v>
      </c>
      <c r="G2791" s="0" t="n">
        <v>4.523179</v>
      </c>
      <c r="H2791" s="0" t="n">
        <v>34.4939</v>
      </c>
      <c r="I2791" s="0" t="n">
        <v>34.488</v>
      </c>
      <c r="J2791" s="0" t="n">
        <v>8</v>
      </c>
      <c r="K2791" s="0" t="n">
        <v>7.49212</v>
      </c>
      <c r="L2791" s="0" t="n">
        <v>97.16781</v>
      </c>
      <c r="M2791" s="0" t="n">
        <v>4.523179</v>
      </c>
      <c r="N2791" s="0" t="n">
        <v>0</v>
      </c>
      <c r="O2791" s="0" t="n">
        <v>52.74866</v>
      </c>
      <c r="P2791" s="0" t="n">
        <v>3.32768</v>
      </c>
      <c r="Q2791" s="0" t="n">
        <v>0.02894</v>
      </c>
      <c r="R2791" s="0" t="n">
        <v>0</v>
      </c>
      <c r="S2791" s="0" t="n">
        <v>0</v>
      </c>
      <c r="T2791" s="0" t="n">
        <v>1.9536</v>
      </c>
      <c r="U2791" s="0" t="n">
        <v>3.0977</v>
      </c>
      <c r="V2791" s="2" t="n">
        <v>0.069034</v>
      </c>
      <c r="W2791" s="2" t="n">
        <v>2187.9</v>
      </c>
      <c r="X2791" s="2" t="n">
        <v>1.5104</v>
      </c>
      <c r="Y2791" s="2" t="n">
        <v>0</v>
      </c>
    </row>
    <row r="2792" customFormat="false" ht="12.75" hidden="false" customHeight="false" outlineLevel="0" collapsed="false">
      <c r="B2792" s="0" t="n">
        <v>23.264</v>
      </c>
      <c r="C2792" s="0" t="n">
        <v>23.058</v>
      </c>
      <c r="D2792" s="0" t="n">
        <v>17.922</v>
      </c>
      <c r="E2792" s="0" t="n">
        <v>17.9219</v>
      </c>
      <c r="F2792" s="0" t="n">
        <v>4.523803</v>
      </c>
      <c r="G2792" s="0" t="n">
        <v>4.523219</v>
      </c>
      <c r="H2792" s="0" t="n">
        <v>34.4934</v>
      </c>
      <c r="I2792" s="0" t="n">
        <v>34.4885</v>
      </c>
      <c r="J2792" s="0" t="n">
        <v>8</v>
      </c>
      <c r="K2792" s="0" t="n">
        <v>7.49172</v>
      </c>
      <c r="L2792" s="0" t="n">
        <v>97.16271</v>
      </c>
      <c r="M2792" s="0" t="n">
        <v>4.523219</v>
      </c>
      <c r="N2792" s="0" t="n">
        <v>0</v>
      </c>
      <c r="O2792" s="0" t="n">
        <v>52.74866</v>
      </c>
      <c r="P2792" s="0" t="n">
        <v>3.32768</v>
      </c>
      <c r="Q2792" s="0" t="n">
        <v>0.02895</v>
      </c>
      <c r="R2792" s="0" t="n">
        <v>0</v>
      </c>
      <c r="S2792" s="0" t="n">
        <v>0</v>
      </c>
      <c r="T2792" s="0" t="n">
        <v>1.9536</v>
      </c>
      <c r="U2792" s="0" t="n">
        <v>3.0977</v>
      </c>
      <c r="V2792" s="2" t="n">
        <v>0.069318</v>
      </c>
      <c r="W2792" s="2" t="n">
        <v>2187.9</v>
      </c>
      <c r="X2792" s="2" t="n">
        <v>1.5166</v>
      </c>
      <c r="Y2792" s="2" t="n">
        <v>0</v>
      </c>
    </row>
    <row r="2793" customFormat="false" ht="12.75" hidden="false" customHeight="false" outlineLevel="0" collapsed="false">
      <c r="B2793" s="0" t="n">
        <v>23.236</v>
      </c>
      <c r="C2793" s="0" t="n">
        <v>23.03</v>
      </c>
      <c r="D2793" s="0" t="n">
        <v>17.9217</v>
      </c>
      <c r="E2793" s="0" t="n">
        <v>17.9221</v>
      </c>
      <c r="F2793" s="0" t="n">
        <v>4.523857</v>
      </c>
      <c r="G2793" s="0" t="n">
        <v>4.523252</v>
      </c>
      <c r="H2793" s="0" t="n">
        <v>34.4942</v>
      </c>
      <c r="I2793" s="0" t="n">
        <v>34.4887</v>
      </c>
      <c r="J2793" s="0" t="n">
        <v>8</v>
      </c>
      <c r="K2793" s="0" t="n">
        <v>7.49179</v>
      </c>
      <c r="L2793" s="0" t="n">
        <v>97.16343</v>
      </c>
      <c r="M2793" s="0" t="n">
        <v>4.523252</v>
      </c>
      <c r="N2793" s="0" t="n">
        <v>0</v>
      </c>
      <c r="O2793" s="0" t="n">
        <v>52.74866</v>
      </c>
      <c r="P2793" s="0" t="n">
        <v>3.32768</v>
      </c>
      <c r="Q2793" s="0" t="n">
        <v>0.02896</v>
      </c>
      <c r="R2793" s="0" t="n">
        <v>0</v>
      </c>
      <c r="S2793" s="0" t="n">
        <v>0</v>
      </c>
      <c r="T2793" s="0" t="n">
        <v>1.9536</v>
      </c>
      <c r="U2793" s="0" t="n">
        <v>3.0977</v>
      </c>
      <c r="V2793" s="2" t="n">
        <v>0.069603</v>
      </c>
      <c r="W2793" s="2" t="n">
        <v>2187.9</v>
      </c>
      <c r="X2793" s="2" t="n">
        <v>1.5228</v>
      </c>
      <c r="Y2793" s="2" t="n">
        <v>0</v>
      </c>
    </row>
    <row r="2794" customFormat="false" ht="12.75" hidden="false" customHeight="false" outlineLevel="0" collapsed="false">
      <c r="B2794" s="0" t="n">
        <v>23.245</v>
      </c>
      <c r="C2794" s="0" t="n">
        <v>23.039</v>
      </c>
      <c r="D2794" s="0" t="n">
        <v>17.922</v>
      </c>
      <c r="E2794" s="0" t="n">
        <v>17.9218</v>
      </c>
      <c r="F2794" s="0" t="n">
        <v>4.523834</v>
      </c>
      <c r="G2794" s="0" t="n">
        <v>4.523238</v>
      </c>
      <c r="H2794" s="0" t="n">
        <v>34.4937</v>
      </c>
      <c r="I2794" s="0" t="n">
        <v>34.4888</v>
      </c>
      <c r="J2794" s="0" t="n">
        <v>8</v>
      </c>
      <c r="K2794" s="0" t="n">
        <v>7.49182</v>
      </c>
      <c r="L2794" s="0" t="n">
        <v>97.1641</v>
      </c>
      <c r="M2794" s="0" t="n">
        <v>4.523238</v>
      </c>
      <c r="N2794" s="0" t="n">
        <v>0</v>
      </c>
      <c r="O2794" s="0" t="n">
        <v>52.74866</v>
      </c>
      <c r="P2794" s="0" t="n">
        <v>3.32768</v>
      </c>
      <c r="Q2794" s="0" t="n">
        <v>0.02897</v>
      </c>
      <c r="R2794" s="0" t="n">
        <v>0</v>
      </c>
      <c r="S2794" s="0" t="n">
        <v>0</v>
      </c>
      <c r="T2794" s="0" t="n">
        <v>1.9536</v>
      </c>
      <c r="U2794" s="0" t="n">
        <v>3.0977</v>
      </c>
      <c r="V2794" s="2" t="n">
        <v>0.069888</v>
      </c>
      <c r="W2794" s="2" t="n">
        <v>2187.9</v>
      </c>
      <c r="X2794" s="2" t="n">
        <v>1.5291</v>
      </c>
      <c r="Y2794" s="2" t="n">
        <v>0</v>
      </c>
    </row>
    <row r="2795" customFormat="false" ht="12.75" hidden="false" customHeight="false" outlineLevel="0" collapsed="false">
      <c r="B2795" s="0" t="n">
        <v>23.217</v>
      </c>
      <c r="C2795" s="0" t="n">
        <v>23.011</v>
      </c>
      <c r="D2795" s="0" t="n">
        <v>17.9219</v>
      </c>
      <c r="E2795" s="0" t="n">
        <v>17.9222</v>
      </c>
      <c r="F2795" s="0" t="n">
        <v>4.523799</v>
      </c>
      <c r="G2795" s="0" t="n">
        <v>4.523292</v>
      </c>
      <c r="H2795" s="0" t="n">
        <v>34.4935</v>
      </c>
      <c r="I2795" s="0" t="n">
        <v>34.4889</v>
      </c>
      <c r="J2795" s="0" t="n">
        <v>8</v>
      </c>
      <c r="K2795" s="0" t="n">
        <v>7.49182</v>
      </c>
      <c r="L2795" s="0" t="n">
        <v>97.16375</v>
      </c>
      <c r="M2795" s="0" t="n">
        <v>4.523292</v>
      </c>
      <c r="N2795" s="0" t="n">
        <v>0</v>
      </c>
      <c r="O2795" s="0" t="n">
        <v>52.74866</v>
      </c>
      <c r="P2795" s="0" t="n">
        <v>3.32768</v>
      </c>
      <c r="Q2795" s="0" t="n">
        <v>0.02898</v>
      </c>
      <c r="R2795" s="0" t="n">
        <v>0</v>
      </c>
      <c r="S2795" s="0" t="n">
        <v>0</v>
      </c>
      <c r="T2795" s="0" t="n">
        <v>1.9536</v>
      </c>
      <c r="U2795" s="0" t="n">
        <v>3.0977</v>
      </c>
      <c r="V2795" s="2" t="n">
        <v>0.070117</v>
      </c>
      <c r="W2795" s="2" t="n">
        <v>2189.7</v>
      </c>
      <c r="X2795" s="2" t="n">
        <v>1.5353</v>
      </c>
      <c r="Y2795" s="2" t="n">
        <v>0</v>
      </c>
    </row>
    <row r="2796" customFormat="false" ht="12.75" hidden="false" customHeight="false" outlineLevel="0" collapsed="false">
      <c r="B2796" s="0" t="n">
        <v>23.198</v>
      </c>
      <c r="C2796" s="0" t="n">
        <v>22.993</v>
      </c>
      <c r="D2796" s="0" t="n">
        <v>17.9219</v>
      </c>
      <c r="E2796" s="0" t="n">
        <v>17.922</v>
      </c>
      <c r="F2796" s="0" t="n">
        <v>4.523834</v>
      </c>
      <c r="G2796" s="0" t="n">
        <v>4.523252</v>
      </c>
      <c r="H2796" s="0" t="n">
        <v>34.4938</v>
      </c>
      <c r="I2796" s="0" t="n">
        <v>34.4888</v>
      </c>
      <c r="J2796" s="0" t="n">
        <v>8</v>
      </c>
      <c r="K2796" s="0" t="n">
        <v>7.49175</v>
      </c>
      <c r="L2796" s="0" t="n">
        <v>97.16299</v>
      </c>
      <c r="M2796" s="0" t="n">
        <v>4.523252</v>
      </c>
      <c r="N2796" s="0" t="n">
        <v>0</v>
      </c>
      <c r="O2796" s="0" t="n">
        <v>52.74846</v>
      </c>
      <c r="P2796" s="0" t="n">
        <v>3.32746</v>
      </c>
      <c r="Q2796" s="0" t="n">
        <v>0.02899</v>
      </c>
      <c r="R2796" s="0" t="n">
        <v>0</v>
      </c>
      <c r="S2796" s="0" t="n">
        <v>0</v>
      </c>
      <c r="T2796" s="0" t="n">
        <v>1.9536</v>
      </c>
      <c r="U2796" s="0" t="n">
        <v>3.0977</v>
      </c>
      <c r="V2796" s="2" t="n">
        <v>0.070174</v>
      </c>
      <c r="W2796" s="2" t="n">
        <v>2187.9</v>
      </c>
      <c r="X2796" s="2" t="n">
        <v>1.5353</v>
      </c>
      <c r="Y2796" s="2" t="n">
        <v>0</v>
      </c>
    </row>
    <row r="2797" customFormat="false" ht="12.75" hidden="false" customHeight="false" outlineLevel="0" collapsed="false">
      <c r="B2797" s="0" t="n">
        <v>23.188</v>
      </c>
      <c r="C2797" s="0" t="n">
        <v>22.982</v>
      </c>
      <c r="D2797" s="0" t="n">
        <v>17.9219</v>
      </c>
      <c r="E2797" s="0" t="n">
        <v>17.9219</v>
      </c>
      <c r="F2797" s="0" t="n">
        <v>4.523826</v>
      </c>
      <c r="G2797" s="0" t="n">
        <v>4.523179</v>
      </c>
      <c r="H2797" s="0" t="n">
        <v>34.4938</v>
      </c>
      <c r="I2797" s="0" t="n">
        <v>34.4882</v>
      </c>
      <c r="J2797" s="0" t="n">
        <v>8</v>
      </c>
      <c r="K2797" s="0" t="n">
        <v>7.49166</v>
      </c>
      <c r="L2797" s="0" t="n">
        <v>97.16178</v>
      </c>
      <c r="M2797" s="0" t="n">
        <v>4.523179</v>
      </c>
      <c r="N2797" s="0" t="n">
        <v>0</v>
      </c>
      <c r="O2797" s="0" t="n">
        <v>52.74846</v>
      </c>
      <c r="P2797" s="0" t="n">
        <v>3.32746</v>
      </c>
      <c r="Q2797" s="0" t="n">
        <v>0.029</v>
      </c>
      <c r="R2797" s="0" t="n">
        <v>0</v>
      </c>
      <c r="S2797" s="0" t="n">
        <v>0</v>
      </c>
      <c r="T2797" s="0" t="n">
        <v>1.9536</v>
      </c>
      <c r="U2797" s="0" t="n">
        <v>3.0977</v>
      </c>
      <c r="V2797" s="2" t="n">
        <v>0.070404</v>
      </c>
      <c r="W2797" s="2" t="n">
        <v>2189.7</v>
      </c>
      <c r="X2797" s="2" t="n">
        <v>1.5416</v>
      </c>
      <c r="Y2797" s="2" t="n">
        <v>0</v>
      </c>
    </row>
    <row r="2798" customFormat="false" ht="12.75" hidden="false" customHeight="false" outlineLevel="0" collapsed="false">
      <c r="B2798" s="0" t="n">
        <v>23.169</v>
      </c>
      <c r="C2798" s="0" t="n">
        <v>22.963</v>
      </c>
      <c r="D2798" s="0" t="n">
        <v>17.9219</v>
      </c>
      <c r="E2798" s="0" t="n">
        <v>17.9219</v>
      </c>
      <c r="F2798" s="0" t="n">
        <v>4.523838</v>
      </c>
      <c r="G2798" s="0" t="n">
        <v>4.523179</v>
      </c>
      <c r="H2798" s="0" t="n">
        <v>34.4939</v>
      </c>
      <c r="I2798" s="0" t="n">
        <v>34.4882</v>
      </c>
      <c r="J2798" s="0" t="n">
        <v>7.996</v>
      </c>
      <c r="K2798" s="0" t="n">
        <v>7.49203</v>
      </c>
      <c r="L2798" s="0" t="n">
        <v>97.1667</v>
      </c>
      <c r="M2798" s="0" t="n">
        <v>4.523179</v>
      </c>
      <c r="N2798" s="0" t="n">
        <v>0</v>
      </c>
      <c r="O2798" s="0" t="n">
        <v>52.74846</v>
      </c>
      <c r="P2798" s="0" t="n">
        <v>3.32746</v>
      </c>
      <c r="Q2798" s="0" t="n">
        <v>0.02902</v>
      </c>
      <c r="R2798" s="0" t="n">
        <v>0</v>
      </c>
      <c r="S2798" s="0" t="n">
        <v>0</v>
      </c>
      <c r="T2798" s="0" t="n">
        <v>1.9536</v>
      </c>
      <c r="U2798" s="0" t="n">
        <v>3.0965</v>
      </c>
      <c r="V2798" s="2" t="n">
        <v>0.070749</v>
      </c>
      <c r="W2798" s="2" t="n">
        <v>2187.9</v>
      </c>
      <c r="X2798" s="2" t="n">
        <v>1.5479</v>
      </c>
      <c r="Y2798" s="2" t="n">
        <v>0</v>
      </c>
    </row>
    <row r="2799" customFormat="false" ht="12.75" hidden="false" customHeight="false" outlineLevel="0" collapsed="false">
      <c r="B2799" s="0" t="n">
        <v>23.16</v>
      </c>
      <c r="C2799" s="0" t="n">
        <v>22.954</v>
      </c>
      <c r="D2799" s="0" t="n">
        <v>17.9217</v>
      </c>
      <c r="E2799" s="0" t="n">
        <v>17.922</v>
      </c>
      <c r="F2799" s="0" t="n">
        <v>4.523881</v>
      </c>
      <c r="G2799" s="0" t="n">
        <v>4.523252</v>
      </c>
      <c r="H2799" s="0" t="n">
        <v>34.4944</v>
      </c>
      <c r="I2799" s="0" t="n">
        <v>34.4888</v>
      </c>
      <c r="J2799" s="0" t="n">
        <v>8</v>
      </c>
      <c r="K2799" s="0" t="n">
        <v>7.4924</v>
      </c>
      <c r="L2799" s="0" t="n">
        <v>97.17147</v>
      </c>
      <c r="M2799" s="0" t="n">
        <v>4.523252</v>
      </c>
      <c r="N2799" s="0" t="n">
        <v>0</v>
      </c>
      <c r="O2799" s="0" t="n">
        <v>52.74846</v>
      </c>
      <c r="P2799" s="0" t="n">
        <v>3.32746</v>
      </c>
      <c r="Q2799" s="0" t="n">
        <v>0.02903</v>
      </c>
      <c r="R2799" s="0" t="n">
        <v>0</v>
      </c>
      <c r="S2799" s="0" t="n">
        <v>0</v>
      </c>
      <c r="T2799" s="0" t="n">
        <v>1.9536</v>
      </c>
      <c r="U2799" s="0" t="n">
        <v>3.0977</v>
      </c>
      <c r="V2799" s="2" t="n">
        <v>0.071038</v>
      </c>
      <c r="W2799" s="2" t="n">
        <v>2187.9</v>
      </c>
      <c r="X2799" s="2" t="n">
        <v>1.5542</v>
      </c>
      <c r="Y2799" s="2" t="n">
        <v>0</v>
      </c>
    </row>
    <row r="2800" customFormat="false" ht="12.75" hidden="false" customHeight="false" outlineLevel="0" collapsed="false">
      <c r="B2800" s="0" t="n">
        <v>23.131</v>
      </c>
      <c r="C2800" s="0" t="n">
        <v>22.926</v>
      </c>
      <c r="D2800" s="0" t="n">
        <v>17.9217</v>
      </c>
      <c r="E2800" s="0" t="n">
        <v>17.9217</v>
      </c>
      <c r="F2800" s="0" t="n">
        <v>4.523834</v>
      </c>
      <c r="G2800" s="0" t="n">
        <v>4.523252</v>
      </c>
      <c r="H2800" s="0" t="n">
        <v>34.494</v>
      </c>
      <c r="I2800" s="0" t="n">
        <v>34.489</v>
      </c>
      <c r="J2800" s="0" t="n">
        <v>7.996</v>
      </c>
      <c r="K2800" s="0" t="n">
        <v>7.49275</v>
      </c>
      <c r="L2800" s="0" t="n">
        <v>97.17573</v>
      </c>
      <c r="M2800" s="0" t="n">
        <v>4.523252</v>
      </c>
      <c r="N2800" s="0" t="n">
        <v>0</v>
      </c>
      <c r="O2800" s="0" t="n">
        <v>52.74846</v>
      </c>
      <c r="P2800" s="0" t="n">
        <v>3.32746</v>
      </c>
      <c r="Q2800" s="0" t="n">
        <v>0.02904</v>
      </c>
      <c r="R2800" s="0" t="n">
        <v>0</v>
      </c>
      <c r="S2800" s="0" t="n">
        <v>0</v>
      </c>
      <c r="T2800" s="0" t="n">
        <v>1.9536</v>
      </c>
      <c r="U2800" s="0" t="n">
        <v>3.0965</v>
      </c>
      <c r="V2800" s="2" t="n">
        <v>0.071327</v>
      </c>
      <c r="W2800" s="2" t="n">
        <v>2187.9</v>
      </c>
      <c r="X2800" s="2" t="n">
        <v>1.5606</v>
      </c>
      <c r="Y2800" s="2" t="n">
        <v>0</v>
      </c>
    </row>
    <row r="2801" customFormat="false" ht="12.75" hidden="false" customHeight="false" outlineLevel="0" collapsed="false">
      <c r="B2801" s="0" t="n">
        <v>23.13</v>
      </c>
      <c r="C2801" s="0" t="n">
        <v>22.925</v>
      </c>
      <c r="D2801" s="0" t="n">
        <v>17.9217</v>
      </c>
      <c r="E2801" s="0" t="n">
        <v>17.9221</v>
      </c>
      <c r="F2801" s="0" t="n">
        <v>4.523838</v>
      </c>
      <c r="G2801" s="0" t="n">
        <v>4.523238</v>
      </c>
      <c r="H2801" s="0" t="n">
        <v>34.494</v>
      </c>
      <c r="I2801" s="0" t="n">
        <v>34.4886</v>
      </c>
      <c r="J2801" s="0" t="n">
        <v>8</v>
      </c>
      <c r="K2801" s="0" t="n">
        <v>7.49308</v>
      </c>
      <c r="L2801" s="0" t="n">
        <v>97.18006</v>
      </c>
      <c r="M2801" s="0" t="n">
        <v>4.523238</v>
      </c>
      <c r="N2801" s="0" t="n">
        <v>0</v>
      </c>
      <c r="O2801" s="0" t="n">
        <v>52.74866</v>
      </c>
      <c r="P2801" s="0" t="n">
        <v>3.32766</v>
      </c>
      <c r="Q2801" s="0" t="n">
        <v>0.02905</v>
      </c>
      <c r="R2801" s="0" t="n">
        <v>0</v>
      </c>
      <c r="S2801" s="0" t="n">
        <v>0</v>
      </c>
      <c r="T2801" s="0" t="n">
        <v>1.9536</v>
      </c>
      <c r="U2801" s="0" t="n">
        <v>3.0977</v>
      </c>
      <c r="V2801" s="2" t="n">
        <v>0.071559</v>
      </c>
      <c r="W2801" s="2" t="n">
        <v>2189.7</v>
      </c>
      <c r="X2801" s="2" t="n">
        <v>1.5669</v>
      </c>
      <c r="Y2801" s="2" t="n">
        <v>0</v>
      </c>
    </row>
    <row r="2802" customFormat="false" ht="12.75" hidden="false" customHeight="false" outlineLevel="0" collapsed="false">
      <c r="B2802" s="0" t="n">
        <v>23.103</v>
      </c>
      <c r="C2802" s="0" t="n">
        <v>22.898</v>
      </c>
      <c r="D2802" s="0" t="n">
        <v>17.9219</v>
      </c>
      <c r="E2802" s="0" t="n">
        <v>17.9218</v>
      </c>
      <c r="F2802" s="0" t="n">
        <v>4.523834</v>
      </c>
      <c r="G2802" s="0" t="n">
        <v>4.523252</v>
      </c>
      <c r="H2802" s="0" t="n">
        <v>34.4939</v>
      </c>
      <c r="I2802" s="0" t="n">
        <v>34.489</v>
      </c>
      <c r="J2802" s="0" t="n">
        <v>8</v>
      </c>
      <c r="K2802" s="0" t="n">
        <v>7.49335</v>
      </c>
      <c r="L2802" s="0" t="n">
        <v>97.18381</v>
      </c>
      <c r="M2802" s="0" t="n">
        <v>4.523252</v>
      </c>
      <c r="N2802" s="0" t="n">
        <v>0</v>
      </c>
      <c r="O2802" s="0" t="n">
        <v>52.74866</v>
      </c>
      <c r="P2802" s="0" t="n">
        <v>3.32766</v>
      </c>
      <c r="Q2802" s="0" t="n">
        <v>0.02906</v>
      </c>
      <c r="R2802" s="0" t="n">
        <v>0</v>
      </c>
      <c r="S2802" s="0" t="n">
        <v>0</v>
      </c>
      <c r="T2802" s="0" t="n">
        <v>1.9536</v>
      </c>
      <c r="U2802" s="0" t="n">
        <v>3.0977</v>
      </c>
      <c r="V2802" s="2" t="n">
        <v>0.071559</v>
      </c>
      <c r="W2802" s="2" t="n">
        <v>2189.7</v>
      </c>
      <c r="X2802" s="2" t="n">
        <v>1.5669</v>
      </c>
      <c r="Y2802" s="2" t="n">
        <v>0</v>
      </c>
    </row>
    <row r="2803" customFormat="false" ht="12.75" hidden="false" customHeight="false" outlineLevel="0" collapsed="false">
      <c r="B2803" s="0" t="n">
        <v>23.093</v>
      </c>
      <c r="C2803" s="0" t="n">
        <v>22.888</v>
      </c>
      <c r="D2803" s="0" t="n">
        <v>17.9216</v>
      </c>
      <c r="E2803" s="0" t="n">
        <v>17.9217</v>
      </c>
      <c r="F2803" s="0" t="n">
        <v>4.523842</v>
      </c>
      <c r="G2803" s="0" t="n">
        <v>4.523292</v>
      </c>
      <c r="H2803" s="0" t="n">
        <v>34.4942</v>
      </c>
      <c r="I2803" s="0" t="n">
        <v>34.4894</v>
      </c>
      <c r="J2803" s="0" t="n">
        <v>8</v>
      </c>
      <c r="K2803" s="0" t="n">
        <v>7.49366</v>
      </c>
      <c r="L2803" s="0" t="n">
        <v>97.18746</v>
      </c>
      <c r="M2803" s="0" t="n">
        <v>4.523292</v>
      </c>
      <c r="N2803" s="0" t="n">
        <v>0</v>
      </c>
      <c r="O2803" s="0" t="n">
        <v>52.74866</v>
      </c>
      <c r="P2803" s="0" t="n">
        <v>3.32766</v>
      </c>
      <c r="Q2803" s="0" t="n">
        <v>0.02907</v>
      </c>
      <c r="R2803" s="0" t="n">
        <v>0</v>
      </c>
      <c r="S2803" s="0" t="n">
        <v>0</v>
      </c>
      <c r="T2803" s="0" t="n">
        <v>1.9536</v>
      </c>
      <c r="U2803" s="0" t="n">
        <v>3.0977</v>
      </c>
      <c r="V2803" s="2" t="n">
        <v>0.07185</v>
      </c>
      <c r="W2803" s="2" t="n">
        <v>2189.7</v>
      </c>
      <c r="X2803" s="2" t="n">
        <v>1.5733</v>
      </c>
      <c r="Y2803" s="2" t="n">
        <v>0</v>
      </c>
    </row>
    <row r="2804" customFormat="false" ht="12.75" hidden="false" customHeight="false" outlineLevel="0" collapsed="false">
      <c r="B2804" s="0" t="n">
        <v>23.064</v>
      </c>
      <c r="C2804" s="0" t="n">
        <v>22.86</v>
      </c>
      <c r="D2804" s="0" t="n">
        <v>17.9216</v>
      </c>
      <c r="E2804" s="0" t="n">
        <v>17.9214</v>
      </c>
      <c r="F2804" s="0" t="n">
        <v>4.523873</v>
      </c>
      <c r="G2804" s="0" t="n">
        <v>4.523292</v>
      </c>
      <c r="H2804" s="0" t="n">
        <v>34.4945</v>
      </c>
      <c r="I2804" s="0" t="n">
        <v>34.4896</v>
      </c>
      <c r="J2804" s="0" t="n">
        <v>8</v>
      </c>
      <c r="K2804" s="0" t="n">
        <v>7.50116</v>
      </c>
      <c r="L2804" s="0" t="n">
        <v>97.28494</v>
      </c>
      <c r="M2804" s="0" t="n">
        <v>4.523292</v>
      </c>
      <c r="N2804" s="0" t="n">
        <v>0</v>
      </c>
      <c r="O2804" s="0" t="n">
        <v>52.74866</v>
      </c>
      <c r="P2804" s="0" t="n">
        <v>3.32766</v>
      </c>
      <c r="Q2804" s="0" t="n">
        <v>0.02909</v>
      </c>
      <c r="R2804" s="0" t="n">
        <v>0</v>
      </c>
      <c r="S2804" s="0" t="n">
        <v>0</v>
      </c>
      <c r="T2804" s="0" t="n">
        <v>1.9548</v>
      </c>
      <c r="U2804" s="0" t="n">
        <v>3.0977</v>
      </c>
      <c r="V2804" s="2" t="n">
        <v>0.072142</v>
      </c>
      <c r="W2804" s="2" t="n">
        <v>2189.7</v>
      </c>
      <c r="X2804" s="2" t="n">
        <v>1.5797</v>
      </c>
      <c r="Y2804" s="2" t="n">
        <v>0</v>
      </c>
    </row>
    <row r="2805" customFormat="false" ht="12.75" hidden="false" customHeight="false" outlineLevel="0" collapsed="false">
      <c r="B2805" s="0" t="n">
        <v>23.055</v>
      </c>
      <c r="C2805" s="0" t="n">
        <v>22.851</v>
      </c>
      <c r="D2805" s="0" t="n">
        <v>17.9217</v>
      </c>
      <c r="E2805" s="0" t="n">
        <v>17.9217</v>
      </c>
      <c r="F2805" s="0" t="n">
        <v>4.523885</v>
      </c>
      <c r="G2805" s="0" t="n">
        <v>4.523292</v>
      </c>
      <c r="H2805" s="0" t="n">
        <v>34.4945</v>
      </c>
      <c r="I2805" s="0" t="n">
        <v>34.4894</v>
      </c>
      <c r="J2805" s="0" t="n">
        <v>7.996</v>
      </c>
      <c r="K2805" s="0" t="n">
        <v>7.50135</v>
      </c>
      <c r="L2805" s="0" t="n">
        <v>97.28755</v>
      </c>
      <c r="M2805" s="0" t="n">
        <v>4.523292</v>
      </c>
      <c r="N2805" s="0" t="n">
        <v>0</v>
      </c>
      <c r="O2805" s="0" t="n">
        <v>52.74866</v>
      </c>
      <c r="P2805" s="0" t="n">
        <v>3.32766</v>
      </c>
      <c r="Q2805" s="0" t="n">
        <v>0.0291</v>
      </c>
      <c r="R2805" s="0" t="n">
        <v>0</v>
      </c>
      <c r="S2805" s="0" t="n">
        <v>0</v>
      </c>
      <c r="T2805" s="0" t="n">
        <v>1.9548</v>
      </c>
      <c r="U2805" s="0" t="n">
        <v>3.0965</v>
      </c>
      <c r="V2805" s="2" t="n">
        <v>0.072434</v>
      </c>
      <c r="W2805" s="2" t="n">
        <v>2189.7</v>
      </c>
      <c r="X2805" s="2" t="n">
        <v>1.5861</v>
      </c>
      <c r="Y2805" s="2" t="n">
        <v>0</v>
      </c>
    </row>
    <row r="2806" customFormat="false" ht="12.75" hidden="false" customHeight="false" outlineLevel="0" collapsed="false">
      <c r="B2806" s="0" t="n">
        <v>23.045</v>
      </c>
      <c r="C2806" s="0" t="n">
        <v>22.84</v>
      </c>
      <c r="D2806" s="0" t="n">
        <v>17.9216</v>
      </c>
      <c r="E2806" s="0" t="n">
        <v>17.9216</v>
      </c>
      <c r="F2806" s="0" t="n">
        <v>4.523916</v>
      </c>
      <c r="G2806" s="0" t="n">
        <v>4.523332</v>
      </c>
      <c r="H2806" s="0" t="n">
        <v>34.4948</v>
      </c>
      <c r="I2806" s="0" t="n">
        <v>34.4899</v>
      </c>
      <c r="J2806" s="0" t="n">
        <v>8</v>
      </c>
      <c r="K2806" s="0" t="n">
        <v>7.50148</v>
      </c>
      <c r="L2806" s="0" t="n">
        <v>97.28932</v>
      </c>
      <c r="M2806" s="0" t="n">
        <v>4.523332</v>
      </c>
      <c r="N2806" s="0" t="n">
        <v>0</v>
      </c>
      <c r="O2806" s="0" t="n">
        <v>52.74866</v>
      </c>
      <c r="P2806" s="0" t="n">
        <v>3.32766</v>
      </c>
      <c r="Q2806" s="0" t="n">
        <v>0.02911</v>
      </c>
      <c r="R2806" s="0" t="n">
        <v>0</v>
      </c>
      <c r="S2806" s="0" t="n">
        <v>0</v>
      </c>
      <c r="T2806" s="0" t="n">
        <v>1.9548</v>
      </c>
      <c r="U2806" s="0" t="n">
        <v>3.0977</v>
      </c>
      <c r="V2806" s="2" t="n">
        <v>0.072728</v>
      </c>
      <c r="W2806" s="2" t="n">
        <v>2189.7</v>
      </c>
      <c r="X2806" s="2" t="n">
        <v>1.5925</v>
      </c>
      <c r="Y2806" s="2" t="n">
        <v>0</v>
      </c>
    </row>
    <row r="2807" customFormat="false" ht="12.75" hidden="false" customHeight="false" outlineLevel="0" collapsed="false">
      <c r="B2807" s="0" t="n">
        <v>23.026</v>
      </c>
      <c r="C2807" s="0" t="n">
        <v>22.821</v>
      </c>
      <c r="D2807" s="0" t="n">
        <v>17.9215</v>
      </c>
      <c r="E2807" s="0" t="n">
        <v>17.9216</v>
      </c>
      <c r="F2807" s="0" t="n">
        <v>4.523896</v>
      </c>
      <c r="G2807" s="0" t="n">
        <v>4.523278</v>
      </c>
      <c r="H2807" s="0" t="n">
        <v>34.4947</v>
      </c>
      <c r="I2807" s="0" t="n">
        <v>34.4894</v>
      </c>
      <c r="J2807" s="0" t="n">
        <v>8</v>
      </c>
      <c r="K2807" s="0" t="n">
        <v>7.50156</v>
      </c>
      <c r="L2807" s="0" t="n">
        <v>97.29017</v>
      </c>
      <c r="M2807" s="0" t="n">
        <v>4.523278</v>
      </c>
      <c r="N2807" s="0" t="n">
        <v>0</v>
      </c>
      <c r="O2807" s="0" t="n">
        <v>52.74866</v>
      </c>
      <c r="P2807" s="0" t="n">
        <v>3.32766</v>
      </c>
      <c r="Q2807" s="0" t="n">
        <v>0.02912</v>
      </c>
      <c r="R2807" s="0" t="n">
        <v>0</v>
      </c>
      <c r="S2807" s="0" t="n">
        <v>0</v>
      </c>
      <c r="T2807" s="0" t="n">
        <v>1.9548</v>
      </c>
      <c r="U2807" s="0" t="n">
        <v>3.0977</v>
      </c>
      <c r="V2807" s="2" t="n">
        <v>0.072728</v>
      </c>
      <c r="W2807" s="2" t="n">
        <v>2189.7</v>
      </c>
      <c r="X2807" s="2" t="n">
        <v>1.5925</v>
      </c>
      <c r="Y2807" s="2" t="n">
        <v>0</v>
      </c>
    </row>
    <row r="2808" customFormat="false" ht="12.75" hidden="false" customHeight="false" outlineLevel="0" collapsed="false">
      <c r="B2808" s="0" t="n">
        <v>22.997</v>
      </c>
      <c r="C2808" s="0" t="n">
        <v>22.793</v>
      </c>
      <c r="D2808" s="0" t="n">
        <v>17.9216</v>
      </c>
      <c r="E2808" s="0" t="n">
        <v>17.9217</v>
      </c>
      <c r="F2808" s="0" t="n">
        <v>4.523885</v>
      </c>
      <c r="G2808" s="0" t="n">
        <v>4.523292</v>
      </c>
      <c r="H2808" s="0" t="n">
        <v>34.4946</v>
      </c>
      <c r="I2808" s="0" t="n">
        <v>34.4894</v>
      </c>
      <c r="J2808" s="0" t="n">
        <v>7.996</v>
      </c>
      <c r="K2808" s="0" t="n">
        <v>7.50208</v>
      </c>
      <c r="L2808" s="0" t="n">
        <v>97.29688</v>
      </c>
      <c r="M2808" s="0" t="n">
        <v>4.523292</v>
      </c>
      <c r="N2808" s="0" t="n">
        <v>0</v>
      </c>
      <c r="O2808" s="0" t="n">
        <v>52.74866</v>
      </c>
      <c r="P2808" s="0" t="n">
        <v>3.32766</v>
      </c>
      <c r="Q2808" s="0" t="n">
        <v>0.02913</v>
      </c>
      <c r="R2808" s="0" t="n">
        <v>0</v>
      </c>
      <c r="S2808" s="0" t="n">
        <v>0</v>
      </c>
      <c r="T2808" s="0" t="n">
        <v>1.9548</v>
      </c>
      <c r="U2808" s="0" t="n">
        <v>3.0965</v>
      </c>
      <c r="V2808" s="2" t="n">
        <v>0.073022</v>
      </c>
      <c r="W2808" s="2" t="n">
        <v>2189.7</v>
      </c>
      <c r="X2808" s="2" t="n">
        <v>1.5989</v>
      </c>
      <c r="Y2808" s="2" t="n">
        <v>0</v>
      </c>
    </row>
    <row r="2809" customFormat="false" ht="12.75" hidden="false" customHeight="false" outlineLevel="0" collapsed="false">
      <c r="B2809" s="0" t="n">
        <v>22.997</v>
      </c>
      <c r="C2809" s="0" t="n">
        <v>22.793</v>
      </c>
      <c r="D2809" s="0" t="n">
        <v>17.9214</v>
      </c>
      <c r="E2809" s="0" t="n">
        <v>17.9216</v>
      </c>
      <c r="F2809" s="0" t="n">
        <v>4.523943</v>
      </c>
      <c r="G2809" s="0" t="n">
        <v>4.523178</v>
      </c>
      <c r="H2809" s="0" t="n">
        <v>34.4952</v>
      </c>
      <c r="I2809" s="0" t="n">
        <v>34.4886</v>
      </c>
      <c r="J2809" s="0" t="n">
        <v>7.996</v>
      </c>
      <c r="K2809" s="0" t="n">
        <v>7.50258</v>
      </c>
      <c r="L2809" s="0" t="n">
        <v>97.30337</v>
      </c>
      <c r="M2809" s="0" t="n">
        <v>4.523178</v>
      </c>
      <c r="N2809" s="0" t="n">
        <v>0</v>
      </c>
      <c r="O2809" s="0" t="n">
        <v>52.74866</v>
      </c>
      <c r="P2809" s="0" t="n">
        <v>3.32766</v>
      </c>
      <c r="Q2809" s="0" t="n">
        <v>0.02914</v>
      </c>
      <c r="R2809" s="0" t="n">
        <v>0</v>
      </c>
      <c r="S2809" s="0" t="n">
        <v>0</v>
      </c>
      <c r="T2809" s="0" t="n">
        <v>1.9548</v>
      </c>
      <c r="U2809" s="0" t="n">
        <v>3.0965</v>
      </c>
      <c r="V2809" s="2" t="n">
        <v>0.073376</v>
      </c>
      <c r="W2809" s="2" t="n">
        <v>2187.9</v>
      </c>
      <c r="X2809" s="2" t="n">
        <v>1.6054</v>
      </c>
      <c r="Y2809" s="2" t="n">
        <v>0</v>
      </c>
    </row>
    <row r="2810" customFormat="false" ht="12.75" hidden="false" customHeight="false" outlineLevel="0" collapsed="false">
      <c r="B2810" s="0" t="n">
        <v>22.969</v>
      </c>
      <c r="C2810" s="0" t="n">
        <v>22.765</v>
      </c>
      <c r="D2810" s="0" t="n">
        <v>17.9215</v>
      </c>
      <c r="E2810" s="0" t="n">
        <v>17.9218</v>
      </c>
      <c r="F2810" s="0" t="n">
        <v>4.523932</v>
      </c>
      <c r="G2810" s="0" t="n">
        <v>4.523252</v>
      </c>
      <c r="H2810" s="0" t="n">
        <v>34.495</v>
      </c>
      <c r="I2810" s="0" t="n">
        <v>34.489</v>
      </c>
      <c r="J2810" s="0" t="n">
        <v>8</v>
      </c>
      <c r="K2810" s="0" t="n">
        <v>7.50248</v>
      </c>
      <c r="L2810" s="0" t="n">
        <v>97.30223</v>
      </c>
      <c r="M2810" s="0" t="n">
        <v>4.523252</v>
      </c>
      <c r="N2810" s="0" t="n">
        <v>0</v>
      </c>
      <c r="O2810" s="0" t="n">
        <v>52.74866</v>
      </c>
      <c r="P2810" s="0" t="n">
        <v>3.32766</v>
      </c>
      <c r="Q2810" s="0" t="n">
        <v>0.02916</v>
      </c>
      <c r="R2810" s="0" t="n">
        <v>0</v>
      </c>
      <c r="S2810" s="0" t="n">
        <v>0</v>
      </c>
      <c r="T2810" s="0" t="n">
        <v>1.9548</v>
      </c>
      <c r="U2810" s="0" t="n">
        <v>3.0977</v>
      </c>
      <c r="V2810" s="2" t="n">
        <v>0.073317</v>
      </c>
      <c r="W2810" s="2" t="n">
        <v>2189.7</v>
      </c>
      <c r="X2810" s="2" t="n">
        <v>1.6054</v>
      </c>
      <c r="Y2810" s="2" t="n">
        <v>0</v>
      </c>
    </row>
    <row r="2811" customFormat="false" ht="12.75" hidden="false" customHeight="false" outlineLevel="0" collapsed="false">
      <c r="B2811" s="0" t="n">
        <v>22.96</v>
      </c>
      <c r="C2811" s="0" t="n">
        <v>22.756</v>
      </c>
      <c r="D2811" s="0" t="n">
        <v>17.9216</v>
      </c>
      <c r="E2811" s="0" t="n">
        <v>17.9217</v>
      </c>
      <c r="F2811" s="0" t="n">
        <v>4.523943</v>
      </c>
      <c r="G2811" s="0" t="n">
        <v>4.523252</v>
      </c>
      <c r="H2811" s="0" t="n">
        <v>34.4951</v>
      </c>
      <c r="I2811" s="0" t="n">
        <v>34.4891</v>
      </c>
      <c r="J2811" s="0" t="n">
        <v>8</v>
      </c>
      <c r="K2811" s="0" t="n">
        <v>7.50233</v>
      </c>
      <c r="L2811" s="0" t="n">
        <v>97.30049</v>
      </c>
      <c r="M2811" s="0" t="n">
        <v>4.523252</v>
      </c>
      <c r="N2811" s="0" t="n">
        <v>0</v>
      </c>
      <c r="O2811" s="0" t="n">
        <v>52.74866</v>
      </c>
      <c r="P2811" s="0" t="n">
        <v>3.32766</v>
      </c>
      <c r="Q2811" s="0" t="n">
        <v>0.02917</v>
      </c>
      <c r="R2811" s="0" t="n">
        <v>0</v>
      </c>
      <c r="S2811" s="0" t="n">
        <v>0</v>
      </c>
      <c r="T2811" s="0" t="n">
        <v>1.9548</v>
      </c>
      <c r="U2811" s="0" t="n">
        <v>3.0977</v>
      </c>
      <c r="V2811" s="2" t="n">
        <v>0.073612</v>
      </c>
      <c r="W2811" s="2" t="n">
        <v>2189.7</v>
      </c>
      <c r="X2811" s="2" t="n">
        <v>1.6119</v>
      </c>
      <c r="Y2811" s="2" t="n">
        <v>0</v>
      </c>
    </row>
    <row r="2812" customFormat="false" ht="12.75" hidden="false" customHeight="false" outlineLevel="0" collapsed="false">
      <c r="B2812" s="0" t="n">
        <v>22.94</v>
      </c>
      <c r="C2812" s="0" t="n">
        <v>22.737</v>
      </c>
      <c r="D2812" s="0" t="n">
        <v>17.9214</v>
      </c>
      <c r="E2812" s="0" t="n">
        <v>17.9216</v>
      </c>
      <c r="F2812" s="0" t="n">
        <v>4.523951</v>
      </c>
      <c r="G2812" s="0" t="n">
        <v>4.523332</v>
      </c>
      <c r="H2812" s="0" t="n">
        <v>34.4953</v>
      </c>
      <c r="I2812" s="0" t="n">
        <v>34.4899</v>
      </c>
      <c r="J2812" s="0" t="n">
        <v>7.996</v>
      </c>
      <c r="K2812" s="0" t="n">
        <v>7.50214</v>
      </c>
      <c r="L2812" s="0" t="n">
        <v>97.29781</v>
      </c>
      <c r="M2812" s="0" t="n">
        <v>4.523332</v>
      </c>
      <c r="N2812" s="0" t="n">
        <v>0</v>
      </c>
      <c r="O2812" s="0" t="n">
        <v>52.74866</v>
      </c>
      <c r="P2812" s="0" t="n">
        <v>3.32766</v>
      </c>
      <c r="Q2812" s="0" t="n">
        <v>0.02918</v>
      </c>
      <c r="R2812" s="0" t="n">
        <v>0</v>
      </c>
      <c r="S2812" s="0" t="n">
        <v>0</v>
      </c>
      <c r="T2812" s="0" t="n">
        <v>1.9548</v>
      </c>
      <c r="U2812" s="0" t="n">
        <v>3.0965</v>
      </c>
      <c r="V2812" s="2" t="n">
        <v>0.073909</v>
      </c>
      <c r="W2812" s="2" t="n">
        <v>2189.7</v>
      </c>
      <c r="X2812" s="2" t="n">
        <v>1.6184</v>
      </c>
      <c r="Y2812" s="2" t="n">
        <v>0</v>
      </c>
    </row>
    <row r="2813" customFormat="false" ht="12.75" hidden="false" customHeight="false" outlineLevel="0" collapsed="false">
      <c r="B2813" s="0" t="n">
        <v>22.902</v>
      </c>
      <c r="C2813" s="0" t="n">
        <v>22.698</v>
      </c>
      <c r="D2813" s="0" t="n">
        <v>17.9212</v>
      </c>
      <c r="E2813" s="0" t="n">
        <v>17.9216</v>
      </c>
      <c r="F2813" s="0" t="n">
        <v>4.523959</v>
      </c>
      <c r="G2813" s="0" t="n">
        <v>4.523278</v>
      </c>
      <c r="H2813" s="0" t="n">
        <v>34.4956</v>
      </c>
      <c r="I2813" s="0" t="n">
        <v>34.4895</v>
      </c>
      <c r="J2813" s="0" t="n">
        <v>8</v>
      </c>
      <c r="K2813" s="0" t="n">
        <v>7.50187</v>
      </c>
      <c r="L2813" s="0" t="n">
        <v>97.29408</v>
      </c>
      <c r="M2813" s="0" t="n">
        <v>4.523278</v>
      </c>
      <c r="N2813" s="0" t="n">
        <v>0</v>
      </c>
      <c r="O2813" s="0" t="n">
        <v>52.74866</v>
      </c>
      <c r="P2813" s="0" t="n">
        <v>3.32766</v>
      </c>
      <c r="Q2813" s="0" t="n">
        <v>0.02919</v>
      </c>
      <c r="R2813" s="0" t="n">
        <v>0</v>
      </c>
      <c r="S2813" s="0" t="n">
        <v>0</v>
      </c>
      <c r="T2813" s="0" t="n">
        <v>1.9548</v>
      </c>
      <c r="U2813" s="0" t="n">
        <v>3.0977</v>
      </c>
      <c r="V2813" s="2" t="n">
        <v>0.073909</v>
      </c>
      <c r="W2813" s="2" t="n">
        <v>2189.7</v>
      </c>
      <c r="X2813" s="2" t="n">
        <v>1.6184</v>
      </c>
      <c r="Y2813" s="2" t="n">
        <v>0</v>
      </c>
    </row>
    <row r="2814" customFormat="false" ht="12.75" hidden="false" customHeight="false" outlineLevel="0" collapsed="false">
      <c r="B2814" s="0" t="n">
        <v>22.893</v>
      </c>
      <c r="C2814" s="0" t="n">
        <v>22.69</v>
      </c>
      <c r="D2814" s="0" t="n">
        <v>17.9214</v>
      </c>
      <c r="E2814" s="0" t="n">
        <v>17.9216</v>
      </c>
      <c r="F2814" s="0" t="n">
        <v>4.523979</v>
      </c>
      <c r="G2814" s="0" t="n">
        <v>4.523332</v>
      </c>
      <c r="H2814" s="0" t="n">
        <v>34.4956</v>
      </c>
      <c r="I2814" s="0" t="n">
        <v>34.4899</v>
      </c>
      <c r="J2814" s="0" t="n">
        <v>8</v>
      </c>
      <c r="K2814" s="0" t="n">
        <v>7.50205</v>
      </c>
      <c r="L2814" s="0" t="n">
        <v>97.29669</v>
      </c>
      <c r="M2814" s="0" t="n">
        <v>4.523332</v>
      </c>
      <c r="N2814" s="0" t="n">
        <v>0</v>
      </c>
      <c r="O2814" s="0" t="n">
        <v>52.74866</v>
      </c>
      <c r="P2814" s="0" t="n">
        <v>3.32766</v>
      </c>
      <c r="Q2814" s="0" t="n">
        <v>0.0292</v>
      </c>
      <c r="R2814" s="0" t="n">
        <v>0</v>
      </c>
      <c r="S2814" s="0" t="n">
        <v>0</v>
      </c>
      <c r="T2814" s="0" t="n">
        <v>1.9548</v>
      </c>
      <c r="U2814" s="0" t="n">
        <v>3.0977</v>
      </c>
      <c r="V2814" s="2" t="n">
        <v>0.074206</v>
      </c>
      <c r="W2814" s="2" t="n">
        <v>2189.7</v>
      </c>
      <c r="X2814" s="2" t="n">
        <v>1.6249</v>
      </c>
      <c r="Y2814" s="2" t="n">
        <v>0</v>
      </c>
    </row>
    <row r="2815" customFormat="false" ht="12.75" hidden="false" customHeight="false" outlineLevel="0" collapsed="false">
      <c r="B2815" s="0" t="n">
        <v>22.893</v>
      </c>
      <c r="C2815" s="0" t="n">
        <v>22.69</v>
      </c>
      <c r="D2815" s="0" t="n">
        <v>17.9214</v>
      </c>
      <c r="E2815" s="0" t="n">
        <v>17.9216</v>
      </c>
      <c r="F2815" s="0" t="n">
        <v>4.523986</v>
      </c>
      <c r="G2815" s="0" t="n">
        <v>4.523372</v>
      </c>
      <c r="H2815" s="0" t="n">
        <v>34.4957</v>
      </c>
      <c r="I2815" s="0" t="n">
        <v>34.4902</v>
      </c>
      <c r="J2815" s="0" t="n">
        <v>7.996</v>
      </c>
      <c r="K2815" s="0" t="n">
        <v>7.50221</v>
      </c>
      <c r="L2815" s="0" t="n">
        <v>97.29886</v>
      </c>
      <c r="M2815" s="0" t="n">
        <v>4.523372</v>
      </c>
      <c r="N2815" s="0" t="n">
        <v>0</v>
      </c>
      <c r="O2815" s="0" t="n">
        <v>52.74866</v>
      </c>
      <c r="P2815" s="0" t="n">
        <v>3.32766</v>
      </c>
      <c r="Q2815" s="0" t="n">
        <v>0.02921</v>
      </c>
      <c r="R2815" s="0" t="n">
        <v>0</v>
      </c>
      <c r="S2815" s="0" t="n">
        <v>0</v>
      </c>
      <c r="T2815" s="0" t="n">
        <v>1.9548</v>
      </c>
      <c r="U2815" s="0" t="n">
        <v>3.0965</v>
      </c>
      <c r="V2815" s="2" t="n">
        <v>0.074565</v>
      </c>
      <c r="W2815" s="2" t="n">
        <v>2187.9</v>
      </c>
      <c r="X2815" s="2" t="n">
        <v>1.6314</v>
      </c>
      <c r="Y2815" s="2" t="n">
        <v>0</v>
      </c>
    </row>
    <row r="2816" customFormat="false" ht="12.75" hidden="false" customHeight="false" outlineLevel="0" collapsed="false">
      <c r="B2816" s="0" t="n">
        <v>22.864</v>
      </c>
      <c r="C2816" s="0" t="n">
        <v>22.661</v>
      </c>
      <c r="D2816" s="0" t="n">
        <v>17.9214</v>
      </c>
      <c r="E2816" s="0" t="n">
        <v>17.9214</v>
      </c>
      <c r="F2816" s="0" t="n">
        <v>4.523963</v>
      </c>
      <c r="G2816" s="0" t="n">
        <v>4.523332</v>
      </c>
      <c r="H2816" s="0" t="n">
        <v>34.4955</v>
      </c>
      <c r="I2816" s="0" t="n">
        <v>34.4901</v>
      </c>
      <c r="J2816" s="0" t="n">
        <v>8</v>
      </c>
      <c r="K2816" s="0" t="n">
        <v>7.50179</v>
      </c>
      <c r="L2816" s="0" t="n">
        <v>97.29337</v>
      </c>
      <c r="M2816" s="0" t="n">
        <v>4.523332</v>
      </c>
      <c r="N2816" s="0" t="n">
        <v>0</v>
      </c>
      <c r="O2816" s="0" t="n">
        <v>52.74866</v>
      </c>
      <c r="P2816" s="0" t="n">
        <v>3.32766</v>
      </c>
      <c r="Q2816" s="0" t="n">
        <v>0.02922</v>
      </c>
      <c r="R2816" s="0" t="n">
        <v>0</v>
      </c>
      <c r="S2816" s="0" t="n">
        <v>0</v>
      </c>
      <c r="T2816" s="0" t="n">
        <v>1.9548</v>
      </c>
      <c r="U2816" s="0" t="n">
        <v>3.0977</v>
      </c>
      <c r="V2816" s="2" t="n">
        <v>0.074505</v>
      </c>
      <c r="W2816" s="2" t="n">
        <v>2189.7</v>
      </c>
      <c r="X2816" s="2" t="n">
        <v>1.6314</v>
      </c>
      <c r="Y2816" s="2" t="n">
        <v>0</v>
      </c>
    </row>
    <row r="2817" customFormat="false" ht="12.75" hidden="false" customHeight="false" outlineLevel="0" collapsed="false">
      <c r="B2817" s="0" t="n">
        <v>22.845</v>
      </c>
      <c r="C2817" s="0" t="n">
        <v>22.642</v>
      </c>
      <c r="D2817" s="0" t="n">
        <v>17.9212</v>
      </c>
      <c r="E2817" s="0" t="n">
        <v>17.9212</v>
      </c>
      <c r="F2817" s="0" t="n">
        <v>4.523982</v>
      </c>
      <c r="G2817" s="0" t="n">
        <v>4.523411</v>
      </c>
      <c r="H2817" s="0" t="n">
        <v>34.4958</v>
      </c>
      <c r="I2817" s="0" t="n">
        <v>34.4909</v>
      </c>
      <c r="J2817" s="0" t="n">
        <v>8</v>
      </c>
      <c r="K2817" s="0" t="n">
        <v>7.50185</v>
      </c>
      <c r="L2817" s="0" t="n">
        <v>97.29394</v>
      </c>
      <c r="M2817" s="0" t="n">
        <v>4.523411</v>
      </c>
      <c r="N2817" s="0" t="n">
        <v>0</v>
      </c>
      <c r="O2817" s="0" t="n">
        <v>52.74866</v>
      </c>
      <c r="P2817" s="0" t="n">
        <v>3.32766</v>
      </c>
      <c r="Q2817" s="0" t="n">
        <v>0.02924</v>
      </c>
      <c r="R2817" s="0" t="n">
        <v>0</v>
      </c>
      <c r="S2817" s="0" t="n">
        <v>0</v>
      </c>
      <c r="T2817" s="0" t="n">
        <v>1.9548</v>
      </c>
      <c r="U2817" s="0" t="n">
        <v>3.0977</v>
      </c>
      <c r="V2817" s="2" t="n">
        <v>0.074865</v>
      </c>
      <c r="W2817" s="2" t="n">
        <v>2187.9</v>
      </c>
      <c r="X2817" s="2" t="n">
        <v>1.638</v>
      </c>
      <c r="Y2817" s="2" t="n">
        <v>0</v>
      </c>
    </row>
    <row r="2818" customFormat="false" ht="12.75" hidden="false" customHeight="false" outlineLevel="0" collapsed="false">
      <c r="B2818" s="0" t="n">
        <v>22.826</v>
      </c>
      <c r="C2818" s="0" t="n">
        <v>22.623</v>
      </c>
      <c r="D2818" s="0" t="n">
        <v>17.9214</v>
      </c>
      <c r="E2818" s="0" t="n">
        <v>17.9214</v>
      </c>
      <c r="F2818" s="0" t="n">
        <v>4.52399</v>
      </c>
      <c r="G2818" s="0" t="n">
        <v>4.523411</v>
      </c>
      <c r="H2818" s="0" t="n">
        <v>34.4958</v>
      </c>
      <c r="I2818" s="0" t="n">
        <v>34.4907</v>
      </c>
      <c r="J2818" s="0" t="n">
        <v>8</v>
      </c>
      <c r="K2818" s="0" t="n">
        <v>7.50131</v>
      </c>
      <c r="L2818" s="0" t="n">
        <v>97.28721</v>
      </c>
      <c r="M2818" s="0" t="n">
        <v>4.523411</v>
      </c>
      <c r="N2818" s="0" t="n">
        <v>0</v>
      </c>
      <c r="O2818" s="0" t="n">
        <v>52.74866</v>
      </c>
      <c r="P2818" s="0" t="n">
        <v>3.32766</v>
      </c>
      <c r="Q2818" s="0" t="n">
        <v>0.02925</v>
      </c>
      <c r="R2818" s="0" t="n">
        <v>0</v>
      </c>
      <c r="S2818" s="0" t="n">
        <v>0</v>
      </c>
      <c r="T2818" s="0" t="n">
        <v>1.9548</v>
      </c>
      <c r="U2818" s="0" t="n">
        <v>3.0977</v>
      </c>
      <c r="V2818" s="2" t="n">
        <v>0.075104</v>
      </c>
      <c r="W2818" s="2" t="n">
        <v>2189.7</v>
      </c>
      <c r="X2818" s="2" t="n">
        <v>1.6445</v>
      </c>
      <c r="Y2818" s="2" t="n">
        <v>0</v>
      </c>
    </row>
    <row r="2819" customFormat="false" ht="12.75" hidden="false" customHeight="false" outlineLevel="0" collapsed="false">
      <c r="B2819" s="0" t="n">
        <v>22.817</v>
      </c>
      <c r="C2819" s="0" t="n">
        <v>22.614</v>
      </c>
      <c r="D2819" s="0" t="n">
        <v>17.9212</v>
      </c>
      <c r="E2819" s="0" t="n">
        <v>17.9212</v>
      </c>
      <c r="F2819" s="0" t="n">
        <v>4.52401</v>
      </c>
      <c r="G2819" s="0" t="n">
        <v>4.523431</v>
      </c>
      <c r="H2819" s="0" t="n">
        <v>34.496</v>
      </c>
      <c r="I2819" s="0" t="n">
        <v>34.4911</v>
      </c>
      <c r="J2819" s="0" t="n">
        <v>7.996</v>
      </c>
      <c r="K2819" s="0" t="n">
        <v>7.50075</v>
      </c>
      <c r="L2819" s="0" t="n">
        <v>97.27977</v>
      </c>
      <c r="M2819" s="0" t="n">
        <v>4.523431</v>
      </c>
      <c r="N2819" s="0" t="n">
        <v>0</v>
      </c>
      <c r="O2819" s="0" t="n">
        <v>52.74866</v>
      </c>
      <c r="P2819" s="0" t="n">
        <v>3.32766</v>
      </c>
      <c r="Q2819" s="0" t="n">
        <v>0.02926</v>
      </c>
      <c r="R2819" s="0" t="n">
        <v>0</v>
      </c>
      <c r="S2819" s="0" t="n">
        <v>0</v>
      </c>
      <c r="T2819" s="0" t="n">
        <v>1.9548</v>
      </c>
      <c r="U2819" s="0" t="n">
        <v>3.0965</v>
      </c>
      <c r="V2819" s="2" t="n">
        <v>0.075405</v>
      </c>
      <c r="W2819" s="2" t="n">
        <v>2189.7</v>
      </c>
      <c r="X2819" s="2" t="n">
        <v>1.6511</v>
      </c>
      <c r="Y2819" s="2" t="n">
        <v>0</v>
      </c>
    </row>
    <row r="2820" customFormat="false" ht="12.75" hidden="false" customHeight="false" outlineLevel="0" collapsed="false">
      <c r="B2820" s="0" t="n">
        <v>22.797</v>
      </c>
      <c r="C2820" s="0" t="n">
        <v>22.595</v>
      </c>
      <c r="D2820" s="0" t="n">
        <v>17.9212</v>
      </c>
      <c r="E2820" s="0" t="n">
        <v>17.9212</v>
      </c>
      <c r="F2820" s="0" t="n">
        <v>4.523979</v>
      </c>
      <c r="G2820" s="0" t="n">
        <v>4.523485</v>
      </c>
      <c r="H2820" s="0" t="n">
        <v>34.4958</v>
      </c>
      <c r="I2820" s="0" t="n">
        <v>34.4915</v>
      </c>
      <c r="J2820" s="0" t="n">
        <v>8</v>
      </c>
      <c r="K2820" s="0" t="n">
        <v>7.50012</v>
      </c>
      <c r="L2820" s="0" t="n">
        <v>97.2714</v>
      </c>
      <c r="M2820" s="0" t="n">
        <v>4.523485</v>
      </c>
      <c r="N2820" s="0" t="n">
        <v>0</v>
      </c>
      <c r="O2820" s="0" t="n">
        <v>52.74846</v>
      </c>
      <c r="P2820" s="0" t="n">
        <v>3.32746</v>
      </c>
      <c r="Q2820" s="0" t="n">
        <v>0.02927</v>
      </c>
      <c r="R2820" s="0" t="n">
        <v>0</v>
      </c>
      <c r="S2820" s="0" t="n">
        <v>0</v>
      </c>
      <c r="T2820" s="0" t="n">
        <v>1.9548</v>
      </c>
      <c r="U2820" s="0" t="n">
        <v>3.0977</v>
      </c>
      <c r="V2820" s="2" t="n">
        <v>0.075405</v>
      </c>
      <c r="W2820" s="2" t="n">
        <v>2189.7</v>
      </c>
      <c r="X2820" s="2" t="n">
        <v>1.6511</v>
      </c>
      <c r="Y2820" s="2" t="n">
        <v>0</v>
      </c>
    </row>
    <row r="2821" customFormat="false" ht="12.75" hidden="false" customHeight="false" outlineLevel="0" collapsed="false">
      <c r="B2821" s="0" t="n">
        <v>22.769</v>
      </c>
      <c r="C2821" s="0" t="n">
        <v>22.567</v>
      </c>
      <c r="D2821" s="0" t="n">
        <v>17.9214</v>
      </c>
      <c r="E2821" s="0" t="n">
        <v>17.9212</v>
      </c>
      <c r="F2821" s="0" t="n">
        <v>4.523881</v>
      </c>
      <c r="G2821" s="0" t="n">
        <v>4.523445</v>
      </c>
      <c r="H2821" s="0" t="n">
        <v>34.4948</v>
      </c>
      <c r="I2821" s="0" t="n">
        <v>34.4912</v>
      </c>
      <c r="J2821" s="0" t="n">
        <v>8</v>
      </c>
      <c r="K2821" s="0" t="n">
        <v>7.49942</v>
      </c>
      <c r="L2821" s="0" t="n">
        <v>97.26212</v>
      </c>
      <c r="M2821" s="0" t="n">
        <v>4.523445</v>
      </c>
      <c r="N2821" s="0" t="n">
        <v>0</v>
      </c>
      <c r="O2821" s="0" t="n">
        <v>52.74846</v>
      </c>
      <c r="P2821" s="0" t="n">
        <v>3.32746</v>
      </c>
      <c r="Q2821" s="0" t="n">
        <v>0.02928</v>
      </c>
      <c r="R2821" s="0" t="n">
        <v>0</v>
      </c>
      <c r="S2821" s="0" t="n">
        <v>0</v>
      </c>
      <c r="T2821" s="0" t="n">
        <v>1.9548</v>
      </c>
      <c r="U2821" s="0" t="n">
        <v>3.0977</v>
      </c>
      <c r="V2821" s="2" t="n">
        <v>0.075706</v>
      </c>
      <c r="W2821" s="2" t="n">
        <v>2189.7</v>
      </c>
      <c r="X2821" s="2" t="n">
        <v>1.6577</v>
      </c>
      <c r="Y2821" s="2" t="n">
        <v>0</v>
      </c>
    </row>
    <row r="2822" customFormat="false" ht="12.75" hidden="false" customHeight="false" outlineLevel="0" collapsed="false">
      <c r="B2822" s="0" t="n">
        <v>22.749</v>
      </c>
      <c r="C2822" s="0" t="n">
        <v>22.548</v>
      </c>
      <c r="D2822" s="0" t="n">
        <v>17.9214</v>
      </c>
      <c r="E2822" s="0" t="n">
        <v>17.9211</v>
      </c>
      <c r="F2822" s="0" t="n">
        <v>4.523802</v>
      </c>
      <c r="G2822" s="0" t="n">
        <v>4.523411</v>
      </c>
      <c r="H2822" s="0" t="n">
        <v>34.4941</v>
      </c>
      <c r="I2822" s="0" t="n">
        <v>34.4911</v>
      </c>
      <c r="J2822" s="0" t="n">
        <v>7.996</v>
      </c>
      <c r="K2822" s="0" t="n">
        <v>7.49867</v>
      </c>
      <c r="L2822" s="0" t="n">
        <v>97.25213</v>
      </c>
      <c r="M2822" s="0" t="n">
        <v>4.523411</v>
      </c>
      <c r="N2822" s="0" t="n">
        <v>0</v>
      </c>
      <c r="O2822" s="0" t="n">
        <v>52.74846</v>
      </c>
      <c r="P2822" s="0" t="n">
        <v>3.32746</v>
      </c>
      <c r="Q2822" s="0" t="n">
        <v>0.02929</v>
      </c>
      <c r="R2822" s="0" t="n">
        <v>0</v>
      </c>
      <c r="S2822" s="0" t="n">
        <v>0</v>
      </c>
      <c r="T2822" s="0" t="n">
        <v>1.9548</v>
      </c>
      <c r="U2822" s="0" t="n">
        <v>3.0965</v>
      </c>
      <c r="V2822" s="2" t="n">
        <v>0.076009</v>
      </c>
      <c r="W2822" s="2" t="n">
        <v>2189.7</v>
      </c>
      <c r="X2822" s="2" t="n">
        <v>1.6643</v>
      </c>
      <c r="Y2822" s="2" t="n">
        <v>0</v>
      </c>
    </row>
    <row r="2823" customFormat="false" ht="12.75" hidden="false" customHeight="false" outlineLevel="0" collapsed="false">
      <c r="B2823" s="0" t="n">
        <v>22.721</v>
      </c>
      <c r="C2823" s="0" t="n">
        <v>22.519</v>
      </c>
      <c r="D2823" s="0" t="n">
        <v>17.9215</v>
      </c>
      <c r="E2823" s="0" t="n">
        <v>17.9212</v>
      </c>
      <c r="F2823" s="0" t="n">
        <v>4.523783</v>
      </c>
      <c r="G2823" s="0" t="n">
        <v>4.523411</v>
      </c>
      <c r="H2823" s="0" t="n">
        <v>34.4939</v>
      </c>
      <c r="I2823" s="0" t="n">
        <v>34.4909</v>
      </c>
      <c r="J2823" s="0" t="n">
        <v>8</v>
      </c>
      <c r="K2823" s="0" t="n">
        <v>7.49835</v>
      </c>
      <c r="L2823" s="0" t="n">
        <v>97.248</v>
      </c>
      <c r="M2823" s="0" t="n">
        <v>4.523411</v>
      </c>
      <c r="N2823" s="0" t="n">
        <v>0</v>
      </c>
      <c r="O2823" s="0" t="n">
        <v>52.74846</v>
      </c>
      <c r="P2823" s="0" t="n">
        <v>3.32746</v>
      </c>
      <c r="Q2823" s="0" t="n">
        <v>0.02931</v>
      </c>
      <c r="R2823" s="0" t="n">
        <v>0</v>
      </c>
      <c r="S2823" s="0" t="n">
        <v>0</v>
      </c>
      <c r="T2823" s="0" t="n">
        <v>1.9548</v>
      </c>
      <c r="U2823" s="0" t="n">
        <v>3.0977</v>
      </c>
      <c r="V2823" s="2" t="n">
        <v>0.076009</v>
      </c>
      <c r="W2823" s="2" t="n">
        <v>2189.7</v>
      </c>
      <c r="X2823" s="2" t="n">
        <v>1.6643</v>
      </c>
      <c r="Y2823" s="2" t="n">
        <v>0</v>
      </c>
    </row>
    <row r="2824" customFormat="false" ht="12.75" hidden="false" customHeight="false" outlineLevel="0" collapsed="false">
      <c r="B2824" s="0" t="n">
        <v>22.702</v>
      </c>
      <c r="C2824" s="0" t="n">
        <v>22.5</v>
      </c>
      <c r="D2824" s="0" t="n">
        <v>17.9212</v>
      </c>
      <c r="E2824" s="0" t="n">
        <v>17.9211</v>
      </c>
      <c r="F2824" s="0" t="n">
        <v>4.523763</v>
      </c>
      <c r="G2824" s="0" t="n">
        <v>4.523445</v>
      </c>
      <c r="H2824" s="0" t="n">
        <v>34.494</v>
      </c>
      <c r="I2824" s="0" t="n">
        <v>34.4914</v>
      </c>
      <c r="J2824" s="0" t="n">
        <v>8</v>
      </c>
      <c r="K2824" s="0" t="n">
        <v>7.49804</v>
      </c>
      <c r="L2824" s="0" t="n">
        <v>97.24341</v>
      </c>
      <c r="M2824" s="0" t="n">
        <v>4.523445</v>
      </c>
      <c r="N2824" s="0" t="n">
        <v>0</v>
      </c>
      <c r="O2824" s="0" t="n">
        <v>52.74846</v>
      </c>
      <c r="P2824" s="0" t="n">
        <v>3.32746</v>
      </c>
      <c r="Q2824" s="0" t="n">
        <v>0.02932</v>
      </c>
      <c r="R2824" s="0" t="n">
        <v>0</v>
      </c>
      <c r="S2824" s="0" t="n">
        <v>0</v>
      </c>
      <c r="T2824" s="0" t="n">
        <v>1.9548</v>
      </c>
      <c r="U2824" s="0" t="n">
        <v>3.0977</v>
      </c>
      <c r="V2824" s="2" t="n">
        <v>0.076312</v>
      </c>
      <c r="W2824" s="2" t="n">
        <v>2189.7</v>
      </c>
      <c r="X2824" s="2" t="n">
        <v>1.671</v>
      </c>
      <c r="Y2824" s="2" t="n">
        <v>0</v>
      </c>
    </row>
    <row r="2825" customFormat="false" ht="12.75" hidden="false" customHeight="false" outlineLevel="0" collapsed="false">
      <c r="B2825" s="0" t="n">
        <v>22.702</v>
      </c>
      <c r="C2825" s="0" t="n">
        <v>22.5</v>
      </c>
      <c r="D2825" s="0" t="n">
        <v>17.9216</v>
      </c>
      <c r="E2825" s="0" t="n">
        <v>17.9214</v>
      </c>
      <c r="F2825" s="0" t="n">
        <v>4.523752</v>
      </c>
      <c r="G2825" s="0" t="n">
        <v>4.523411</v>
      </c>
      <c r="H2825" s="0" t="n">
        <v>34.4936</v>
      </c>
      <c r="I2825" s="0" t="n">
        <v>34.4908</v>
      </c>
      <c r="J2825" s="0" t="n">
        <v>7.996</v>
      </c>
      <c r="K2825" s="0" t="n">
        <v>7.49763</v>
      </c>
      <c r="L2825" s="0" t="n">
        <v>97.23855</v>
      </c>
      <c r="M2825" s="0" t="n">
        <v>4.523411</v>
      </c>
      <c r="N2825" s="0" t="n">
        <v>0</v>
      </c>
      <c r="O2825" s="0" t="n">
        <v>52.74846</v>
      </c>
      <c r="P2825" s="0" t="n">
        <v>3.32746</v>
      </c>
      <c r="Q2825" s="0" t="n">
        <v>0.02933</v>
      </c>
      <c r="R2825" s="0" t="n">
        <v>0</v>
      </c>
      <c r="S2825" s="0" t="n">
        <v>0</v>
      </c>
      <c r="T2825" s="0" t="n">
        <v>1.9548</v>
      </c>
      <c r="U2825" s="0" t="n">
        <v>3.0965</v>
      </c>
      <c r="V2825" s="2" t="n">
        <v>0.076616</v>
      </c>
      <c r="W2825" s="2" t="n">
        <v>2189.7</v>
      </c>
      <c r="X2825" s="2" t="n">
        <v>1.6776</v>
      </c>
      <c r="Y2825" s="2" t="n">
        <v>0</v>
      </c>
    </row>
    <row r="2826" customFormat="false" ht="12.75" hidden="false" customHeight="false" outlineLevel="0" collapsed="false">
      <c r="B2826" s="0" t="n">
        <v>22.682</v>
      </c>
      <c r="C2826" s="0" t="n">
        <v>22.481</v>
      </c>
      <c r="D2826" s="0" t="n">
        <v>17.9214</v>
      </c>
      <c r="E2826" s="0" t="n">
        <v>17.9211</v>
      </c>
      <c r="F2826" s="0" t="n">
        <v>4.523771</v>
      </c>
      <c r="G2826" s="0" t="n">
        <v>4.523431</v>
      </c>
      <c r="H2826" s="0" t="n">
        <v>34.4939</v>
      </c>
      <c r="I2826" s="0" t="n">
        <v>34.4913</v>
      </c>
      <c r="J2826" s="0" t="n">
        <v>8</v>
      </c>
      <c r="K2826" s="0" t="n">
        <v>7.49721</v>
      </c>
      <c r="L2826" s="0" t="n">
        <v>97.23288</v>
      </c>
      <c r="M2826" s="0" t="n">
        <v>4.523431</v>
      </c>
      <c r="N2826" s="0" t="n">
        <v>0</v>
      </c>
      <c r="O2826" s="0" t="n">
        <v>52.74864</v>
      </c>
      <c r="P2826" s="0" t="n">
        <v>3.32766</v>
      </c>
      <c r="Q2826" s="0" t="n">
        <v>0.02934</v>
      </c>
      <c r="R2826" s="0" t="n">
        <v>0</v>
      </c>
      <c r="S2826" s="0" t="n">
        <v>0</v>
      </c>
      <c r="T2826" s="0" t="n">
        <v>1.9548</v>
      </c>
      <c r="U2826" s="0" t="n">
        <v>3.0977</v>
      </c>
      <c r="V2826" s="2" t="n">
        <v>0.076921</v>
      </c>
      <c r="W2826" s="2" t="n">
        <v>2189.7</v>
      </c>
      <c r="X2826" s="2" t="n">
        <v>1.6843</v>
      </c>
      <c r="Y2826" s="2" t="n">
        <v>0</v>
      </c>
    </row>
    <row r="2827" customFormat="false" ht="12.75" hidden="false" customHeight="false" outlineLevel="0" collapsed="false">
      <c r="B2827" s="0" t="n">
        <v>22.654</v>
      </c>
      <c r="C2827" s="0" t="n">
        <v>22.453</v>
      </c>
      <c r="D2827" s="0" t="n">
        <v>17.9216</v>
      </c>
      <c r="E2827" s="0" t="n">
        <v>17.9212</v>
      </c>
      <c r="F2827" s="0" t="n">
        <v>4.52383</v>
      </c>
      <c r="G2827" s="0" t="n">
        <v>4.523411</v>
      </c>
      <c r="H2827" s="0" t="n">
        <v>34.4943</v>
      </c>
      <c r="I2827" s="0" t="n">
        <v>34.491</v>
      </c>
      <c r="J2827" s="0" t="n">
        <v>8</v>
      </c>
      <c r="K2827" s="0" t="n">
        <v>7.49668</v>
      </c>
      <c r="L2827" s="0" t="n">
        <v>97.22659</v>
      </c>
      <c r="M2827" s="0" t="n">
        <v>4.523411</v>
      </c>
      <c r="N2827" s="0" t="n">
        <v>0</v>
      </c>
      <c r="O2827" s="0" t="n">
        <v>52.74864</v>
      </c>
      <c r="P2827" s="0" t="n">
        <v>3.32766</v>
      </c>
      <c r="Q2827" s="0" t="n">
        <v>0.02935</v>
      </c>
      <c r="R2827" s="0" t="n">
        <v>0</v>
      </c>
      <c r="S2827" s="0" t="n">
        <v>0</v>
      </c>
      <c r="T2827" s="0" t="n">
        <v>1.9548</v>
      </c>
      <c r="U2827" s="0" t="n">
        <v>3.0977</v>
      </c>
      <c r="V2827" s="2" t="n">
        <v>0.076921</v>
      </c>
      <c r="W2827" s="2" t="n">
        <v>2189.7</v>
      </c>
      <c r="X2827" s="2" t="n">
        <v>1.6843</v>
      </c>
      <c r="Y2827" s="2" t="n">
        <v>0</v>
      </c>
    </row>
    <row r="2828" customFormat="false" ht="12.75" hidden="false" customHeight="false" outlineLevel="0" collapsed="false">
      <c r="B2828" s="0" t="n">
        <v>22.635</v>
      </c>
      <c r="C2828" s="0" t="n">
        <v>22.434</v>
      </c>
      <c r="D2828" s="0" t="n">
        <v>17.9212</v>
      </c>
      <c r="E2828" s="0" t="n">
        <v>17.9212</v>
      </c>
      <c r="F2828" s="0" t="n">
        <v>4.523779</v>
      </c>
      <c r="G2828" s="0" t="n">
        <v>4.523292</v>
      </c>
      <c r="H2828" s="0" t="n">
        <v>34.4942</v>
      </c>
      <c r="I2828" s="0" t="n">
        <v>34.49</v>
      </c>
      <c r="J2828" s="0" t="n">
        <v>8</v>
      </c>
      <c r="K2828" s="0" t="n">
        <v>7.49621</v>
      </c>
      <c r="L2828" s="0" t="n">
        <v>97.21983</v>
      </c>
      <c r="M2828" s="0" t="n">
        <v>4.523292</v>
      </c>
      <c r="N2828" s="0" t="n">
        <v>0</v>
      </c>
      <c r="O2828" s="0" t="n">
        <v>52.74864</v>
      </c>
      <c r="P2828" s="0" t="n">
        <v>3.32766</v>
      </c>
      <c r="Q2828" s="0" t="n">
        <v>0.02936</v>
      </c>
      <c r="R2828" s="0" t="n">
        <v>0</v>
      </c>
      <c r="S2828" s="0" t="n">
        <v>0</v>
      </c>
      <c r="T2828" s="0" t="n">
        <v>1.9548</v>
      </c>
      <c r="U2828" s="0" t="n">
        <v>3.0977</v>
      </c>
      <c r="V2828" s="2" t="n">
        <v>0.077227</v>
      </c>
      <c r="W2828" s="2" t="n">
        <v>2189.7</v>
      </c>
      <c r="X2828" s="2" t="n">
        <v>1.691</v>
      </c>
      <c r="Y2828" s="2" t="n">
        <v>0</v>
      </c>
    </row>
    <row r="2829" customFormat="false" ht="12.75" hidden="false" customHeight="false" outlineLevel="0" collapsed="false">
      <c r="B2829" s="0" t="n">
        <v>22.615</v>
      </c>
      <c r="C2829" s="0" t="n">
        <v>22.415</v>
      </c>
      <c r="D2829" s="0" t="n">
        <v>17.9216</v>
      </c>
      <c r="E2829" s="0" t="n">
        <v>17.9212</v>
      </c>
      <c r="F2829" s="0" t="n">
        <v>4.523775</v>
      </c>
      <c r="G2829" s="0" t="n">
        <v>4.523371</v>
      </c>
      <c r="H2829" s="0" t="n">
        <v>34.4938</v>
      </c>
      <c r="I2829" s="0" t="n">
        <v>34.4907</v>
      </c>
      <c r="J2829" s="0" t="n">
        <v>8</v>
      </c>
      <c r="K2829" s="0" t="n">
        <v>7.49614</v>
      </c>
      <c r="L2829" s="0" t="n">
        <v>97.21935</v>
      </c>
      <c r="M2829" s="0" t="n">
        <v>4.523371</v>
      </c>
      <c r="N2829" s="0" t="n">
        <v>0</v>
      </c>
      <c r="O2829" s="0" t="n">
        <v>52.74864</v>
      </c>
      <c r="P2829" s="0" t="n">
        <v>3.32766</v>
      </c>
      <c r="Q2829" s="0" t="n">
        <v>0.02937</v>
      </c>
      <c r="R2829" s="0" t="n">
        <v>0</v>
      </c>
      <c r="S2829" s="0" t="n">
        <v>0</v>
      </c>
      <c r="T2829" s="0" t="n">
        <v>1.9548</v>
      </c>
      <c r="U2829" s="0" t="n">
        <v>3.0977</v>
      </c>
      <c r="V2829" s="2" t="n">
        <v>0.077534</v>
      </c>
      <c r="W2829" s="2" t="n">
        <v>2189.7</v>
      </c>
      <c r="X2829" s="2" t="n">
        <v>1.6977</v>
      </c>
      <c r="Y2829" s="2" t="n">
        <v>0</v>
      </c>
    </row>
    <row r="2830" customFormat="false" ht="12.75" hidden="false" customHeight="false" outlineLevel="0" collapsed="false">
      <c r="B2830" s="0" t="n">
        <v>22.597</v>
      </c>
      <c r="C2830" s="0" t="n">
        <v>22.397</v>
      </c>
      <c r="D2830" s="0" t="n">
        <v>17.9214</v>
      </c>
      <c r="E2830" s="0" t="n">
        <v>17.9212</v>
      </c>
      <c r="F2830" s="0" t="n">
        <v>4.523759</v>
      </c>
      <c r="G2830" s="0" t="n">
        <v>4.523371</v>
      </c>
      <c r="H2830" s="0" t="n">
        <v>34.4938</v>
      </c>
      <c r="I2830" s="0" t="n">
        <v>34.4907</v>
      </c>
      <c r="J2830" s="0" t="n">
        <v>8</v>
      </c>
      <c r="K2830" s="0" t="n">
        <v>7.50337</v>
      </c>
      <c r="L2830" s="0" t="n">
        <v>97.31287</v>
      </c>
      <c r="M2830" s="0" t="n">
        <v>4.523371</v>
      </c>
      <c r="N2830" s="0" t="n">
        <v>0</v>
      </c>
      <c r="O2830" s="0" t="n">
        <v>52.74864</v>
      </c>
      <c r="P2830" s="0" t="n">
        <v>3.32766</v>
      </c>
      <c r="Q2830" s="0" t="n">
        <v>0.02939</v>
      </c>
      <c r="R2830" s="0" t="n">
        <v>0</v>
      </c>
      <c r="S2830" s="0" t="n">
        <v>0</v>
      </c>
      <c r="T2830" s="0" t="n">
        <v>1.956</v>
      </c>
      <c r="U2830" s="0" t="n">
        <v>3.0977</v>
      </c>
      <c r="V2830" s="2" t="n">
        <v>0.077842</v>
      </c>
      <c r="W2830" s="2" t="n">
        <v>2189.7</v>
      </c>
      <c r="X2830" s="2" t="n">
        <v>1.7045</v>
      </c>
      <c r="Y2830" s="2" t="n">
        <v>0</v>
      </c>
    </row>
    <row r="2831" customFormat="false" ht="12.75" hidden="false" customHeight="false" outlineLevel="0" collapsed="false">
      <c r="B2831" s="0" t="n">
        <v>22.578</v>
      </c>
      <c r="C2831" s="0" t="n">
        <v>22.378</v>
      </c>
      <c r="D2831" s="0" t="n">
        <v>17.9214</v>
      </c>
      <c r="E2831" s="0" t="n">
        <v>17.9212</v>
      </c>
      <c r="F2831" s="0" t="n">
        <v>4.523677</v>
      </c>
      <c r="G2831" s="0" t="n">
        <v>4.523331</v>
      </c>
      <c r="H2831" s="0" t="n">
        <v>34.4932</v>
      </c>
      <c r="I2831" s="0" t="n">
        <v>34.4903</v>
      </c>
      <c r="J2831" s="0" t="n">
        <v>8</v>
      </c>
      <c r="K2831" s="0" t="n">
        <v>7.49654</v>
      </c>
      <c r="L2831" s="0" t="n">
        <v>97.22377</v>
      </c>
      <c r="M2831" s="0" t="n">
        <v>4.523331</v>
      </c>
      <c r="N2831" s="0" t="n">
        <v>0</v>
      </c>
      <c r="O2831" s="0" t="n">
        <v>52.74864</v>
      </c>
      <c r="P2831" s="0" t="n">
        <v>3.32766</v>
      </c>
      <c r="Q2831" s="0" t="n">
        <v>0.0294</v>
      </c>
      <c r="R2831" s="0" t="n">
        <v>0</v>
      </c>
      <c r="S2831" s="0" t="n">
        <v>0</v>
      </c>
      <c r="T2831" s="0" t="n">
        <v>1.9548</v>
      </c>
      <c r="U2831" s="0" t="n">
        <v>3.0977</v>
      </c>
      <c r="V2831" s="2" t="n">
        <v>0.077842</v>
      </c>
      <c r="W2831" s="2" t="n">
        <v>2189.7</v>
      </c>
      <c r="X2831" s="2" t="n">
        <v>1.7045</v>
      </c>
      <c r="Y2831" s="2" t="n">
        <v>0</v>
      </c>
    </row>
    <row r="2832" customFormat="false" ht="12.75" hidden="false" customHeight="false" outlineLevel="0" collapsed="false">
      <c r="B2832" s="0" t="n">
        <v>22.558</v>
      </c>
      <c r="C2832" s="0" t="n">
        <v>22.358</v>
      </c>
      <c r="D2832" s="0" t="n">
        <v>17.9216</v>
      </c>
      <c r="E2832" s="0" t="n">
        <v>17.9211</v>
      </c>
      <c r="F2832" s="0" t="n">
        <v>4.523595</v>
      </c>
      <c r="G2832" s="0" t="n">
        <v>4.523278</v>
      </c>
      <c r="H2832" s="0" t="n">
        <v>34.4923</v>
      </c>
      <c r="I2832" s="0" t="n">
        <v>34.49</v>
      </c>
      <c r="J2832" s="0" t="n">
        <v>8</v>
      </c>
      <c r="K2832" s="0" t="n">
        <v>7.49642</v>
      </c>
      <c r="L2832" s="0" t="n">
        <v>97.22219</v>
      </c>
      <c r="M2832" s="0" t="n">
        <v>4.523278</v>
      </c>
      <c r="N2832" s="0" t="n">
        <v>0</v>
      </c>
      <c r="O2832" s="0" t="n">
        <v>52.74864</v>
      </c>
      <c r="P2832" s="0" t="n">
        <v>3.32766</v>
      </c>
      <c r="Q2832" s="0" t="n">
        <v>0.02941</v>
      </c>
      <c r="R2832" s="0" t="n">
        <v>0</v>
      </c>
      <c r="S2832" s="0" t="n">
        <v>0</v>
      </c>
      <c r="T2832" s="0" t="n">
        <v>1.9548</v>
      </c>
      <c r="U2832" s="0" t="n">
        <v>3.0977</v>
      </c>
      <c r="V2832" s="2" t="n">
        <v>0.07815</v>
      </c>
      <c r="W2832" s="2" t="n">
        <v>2189.7</v>
      </c>
      <c r="X2832" s="2" t="n">
        <v>1.7112</v>
      </c>
      <c r="Y2832" s="2" t="n">
        <v>0</v>
      </c>
    </row>
    <row r="2833" customFormat="false" ht="12.75" hidden="false" customHeight="false" outlineLevel="0" collapsed="false">
      <c r="B2833" s="0" t="n">
        <v>22.53</v>
      </c>
      <c r="C2833" s="0" t="n">
        <v>22.33</v>
      </c>
      <c r="D2833" s="0" t="n">
        <v>17.9217</v>
      </c>
      <c r="E2833" s="0" t="n">
        <v>17.9216</v>
      </c>
      <c r="F2833" s="0" t="n">
        <v>4.523552</v>
      </c>
      <c r="G2833" s="0" t="n">
        <v>4.523252</v>
      </c>
      <c r="H2833" s="0" t="n">
        <v>34.4918</v>
      </c>
      <c r="I2833" s="0" t="n">
        <v>34.4894</v>
      </c>
      <c r="J2833" s="0" t="n">
        <v>8</v>
      </c>
      <c r="K2833" s="0" t="n">
        <v>7.50355</v>
      </c>
      <c r="L2833" s="0" t="n">
        <v>97.31452</v>
      </c>
      <c r="M2833" s="0" t="n">
        <v>4.523252</v>
      </c>
      <c r="N2833" s="0" t="n">
        <v>0</v>
      </c>
      <c r="O2833" s="0" t="n">
        <v>52.74864</v>
      </c>
      <c r="P2833" s="0" t="n">
        <v>3.32766</v>
      </c>
      <c r="Q2833" s="0" t="n">
        <v>0.02942</v>
      </c>
      <c r="R2833" s="0" t="n">
        <v>0</v>
      </c>
      <c r="S2833" s="0" t="n">
        <v>0</v>
      </c>
      <c r="T2833" s="0" t="n">
        <v>1.956</v>
      </c>
      <c r="U2833" s="0" t="n">
        <v>3.0977</v>
      </c>
      <c r="V2833" s="2" t="n">
        <v>0.07846</v>
      </c>
      <c r="W2833" s="2" t="n">
        <v>2189.7</v>
      </c>
      <c r="X2833" s="2" t="n">
        <v>1.718</v>
      </c>
      <c r="Y2833" s="2" t="n">
        <v>0</v>
      </c>
    </row>
    <row r="2834" customFormat="false" ht="12.75" hidden="false" customHeight="false" outlineLevel="0" collapsed="false">
      <c r="B2834" s="0" t="n">
        <v>22.52</v>
      </c>
      <c r="C2834" s="0" t="n">
        <v>22.32</v>
      </c>
      <c r="D2834" s="0" t="n">
        <v>17.9219</v>
      </c>
      <c r="E2834" s="0" t="n">
        <v>17.9212</v>
      </c>
      <c r="F2834" s="0" t="n">
        <v>4.52354</v>
      </c>
      <c r="G2834" s="0" t="n">
        <v>4.523178</v>
      </c>
      <c r="H2834" s="0" t="n">
        <v>34.4916</v>
      </c>
      <c r="I2834" s="0" t="n">
        <v>34.489</v>
      </c>
      <c r="J2834" s="0" t="n">
        <v>8</v>
      </c>
      <c r="K2834" s="0" t="n">
        <v>7.50386</v>
      </c>
      <c r="L2834" s="0" t="n">
        <v>97.31874</v>
      </c>
      <c r="M2834" s="0" t="n">
        <v>4.523178</v>
      </c>
      <c r="N2834" s="0" t="n">
        <v>0</v>
      </c>
      <c r="O2834" s="0" t="n">
        <v>52.74864</v>
      </c>
      <c r="P2834" s="0" t="n">
        <v>3.32766</v>
      </c>
      <c r="Q2834" s="0" t="n">
        <v>0.02943</v>
      </c>
      <c r="R2834" s="0" t="n">
        <v>0</v>
      </c>
      <c r="S2834" s="0" t="n">
        <v>0</v>
      </c>
      <c r="T2834" s="0" t="n">
        <v>1.956</v>
      </c>
      <c r="U2834" s="0" t="n">
        <v>3.0977</v>
      </c>
      <c r="V2834" s="2" t="n">
        <v>0.078706</v>
      </c>
      <c r="W2834" s="2" t="n">
        <v>2191.5</v>
      </c>
      <c r="X2834" s="2" t="n">
        <v>1.7248</v>
      </c>
      <c r="Y2834" s="2" t="n">
        <v>0</v>
      </c>
    </row>
    <row r="2835" customFormat="false" ht="12.75" hidden="false" customHeight="false" outlineLevel="0" collapsed="false">
      <c r="B2835" s="0" t="n">
        <v>22.482</v>
      </c>
      <c r="C2835" s="0" t="n">
        <v>22.283</v>
      </c>
      <c r="D2835" s="0" t="n">
        <v>17.9217</v>
      </c>
      <c r="E2835" s="0" t="n">
        <v>17.9216</v>
      </c>
      <c r="F2835" s="0" t="n">
        <v>4.523571</v>
      </c>
      <c r="G2835" s="0" t="n">
        <v>4.523218</v>
      </c>
      <c r="H2835" s="0" t="n">
        <v>34.492</v>
      </c>
      <c r="I2835" s="0" t="n">
        <v>34.4891</v>
      </c>
      <c r="J2835" s="0" t="n">
        <v>8</v>
      </c>
      <c r="K2835" s="0" t="n">
        <v>7.51139</v>
      </c>
      <c r="L2835" s="0" t="n">
        <v>97.41636</v>
      </c>
      <c r="M2835" s="0" t="n">
        <v>4.523218</v>
      </c>
      <c r="N2835" s="0" t="n">
        <v>0</v>
      </c>
      <c r="O2835" s="0" t="n">
        <v>52.74864</v>
      </c>
      <c r="P2835" s="0" t="n">
        <v>3.32766</v>
      </c>
      <c r="Q2835" s="0" t="n">
        <v>0.02944</v>
      </c>
      <c r="R2835" s="0" t="n">
        <v>0</v>
      </c>
      <c r="S2835" s="0" t="n">
        <v>0</v>
      </c>
      <c r="T2835" s="0" t="n">
        <v>1.9573</v>
      </c>
      <c r="U2835" s="0" t="n">
        <v>3.0977</v>
      </c>
      <c r="V2835" s="2" t="n">
        <v>0.07877</v>
      </c>
      <c r="W2835" s="2" t="n">
        <v>2189.7</v>
      </c>
      <c r="X2835" s="2" t="n">
        <v>1.7248</v>
      </c>
      <c r="Y2835" s="2" t="n">
        <v>0</v>
      </c>
    </row>
    <row r="2836" customFormat="false" ht="12.75" hidden="false" customHeight="false" outlineLevel="0" collapsed="false">
      <c r="B2836" s="0" t="n">
        <v>22.472</v>
      </c>
      <c r="C2836" s="0" t="n">
        <v>22.273</v>
      </c>
      <c r="D2836" s="0" t="n">
        <v>17.9217</v>
      </c>
      <c r="E2836" s="0" t="n">
        <v>17.9214</v>
      </c>
      <c r="F2836" s="0" t="n">
        <v>4.523525</v>
      </c>
      <c r="G2836" s="0" t="n">
        <v>4.523058</v>
      </c>
      <c r="H2836" s="0" t="n">
        <v>34.4916</v>
      </c>
      <c r="I2836" s="0" t="n">
        <v>34.4879</v>
      </c>
      <c r="J2836" s="0" t="n">
        <v>8</v>
      </c>
      <c r="K2836" s="0" t="n">
        <v>7.50486</v>
      </c>
      <c r="L2836" s="0" t="n">
        <v>97.33144</v>
      </c>
      <c r="M2836" s="0" t="n">
        <v>4.523058</v>
      </c>
      <c r="N2836" s="0" t="n">
        <v>0</v>
      </c>
      <c r="O2836" s="0" t="n">
        <v>52.74864</v>
      </c>
      <c r="P2836" s="0" t="n">
        <v>3.32766</v>
      </c>
      <c r="Q2836" s="0" t="n">
        <v>0.02946</v>
      </c>
      <c r="R2836" s="0" t="n">
        <v>0</v>
      </c>
      <c r="S2836" s="0" t="n">
        <v>0</v>
      </c>
      <c r="T2836" s="0" t="n">
        <v>1.956</v>
      </c>
      <c r="U2836" s="0" t="n">
        <v>3.0977</v>
      </c>
      <c r="V2836" s="2" t="n">
        <v>0.079081</v>
      </c>
      <c r="W2836" s="2" t="n">
        <v>2189.7</v>
      </c>
      <c r="X2836" s="2" t="n">
        <v>1.7316</v>
      </c>
      <c r="Y2836" s="2" t="n">
        <v>0</v>
      </c>
    </row>
    <row r="2837" customFormat="false" ht="12.75" hidden="false" customHeight="false" outlineLevel="0" collapsed="false">
      <c r="B2837" s="0" t="n">
        <v>22.463</v>
      </c>
      <c r="C2837" s="0" t="n">
        <v>22.264</v>
      </c>
      <c r="D2837" s="0" t="n">
        <v>17.9216</v>
      </c>
      <c r="E2837" s="0" t="n">
        <v>17.9216</v>
      </c>
      <c r="F2837" s="0" t="n">
        <v>4.523528</v>
      </c>
      <c r="G2837" s="0" t="n">
        <v>4.523025</v>
      </c>
      <c r="H2837" s="0" t="n">
        <v>34.4918</v>
      </c>
      <c r="I2837" s="0" t="n">
        <v>34.4875</v>
      </c>
      <c r="J2837" s="0" t="n">
        <v>8</v>
      </c>
      <c r="K2837" s="0" t="n">
        <v>7.50505</v>
      </c>
      <c r="L2837" s="0" t="n">
        <v>97.33376</v>
      </c>
      <c r="M2837" s="0" t="n">
        <v>4.523025</v>
      </c>
      <c r="N2837" s="0" t="n">
        <v>0</v>
      </c>
      <c r="O2837" s="0" t="n">
        <v>52.74864</v>
      </c>
      <c r="P2837" s="0" t="n">
        <v>3.32766</v>
      </c>
      <c r="Q2837" s="0" t="n">
        <v>0.02947</v>
      </c>
      <c r="R2837" s="0" t="n">
        <v>0</v>
      </c>
      <c r="S2837" s="0" t="n">
        <v>0</v>
      </c>
      <c r="T2837" s="0" t="n">
        <v>1.956</v>
      </c>
      <c r="U2837" s="0" t="n">
        <v>3.0977</v>
      </c>
      <c r="V2837" s="2" t="n">
        <v>0.079393</v>
      </c>
      <c r="W2837" s="2" t="n">
        <v>2189.7</v>
      </c>
      <c r="X2837" s="2" t="n">
        <v>1.7384</v>
      </c>
      <c r="Y2837" s="2" t="n">
        <v>0</v>
      </c>
    </row>
    <row r="2838" customFormat="false" ht="12.75" hidden="false" customHeight="false" outlineLevel="0" collapsed="false">
      <c r="B2838" s="0" t="n">
        <v>22.424</v>
      </c>
      <c r="C2838" s="0" t="n">
        <v>22.225</v>
      </c>
      <c r="D2838" s="0" t="n">
        <v>17.9216</v>
      </c>
      <c r="E2838" s="0" t="n">
        <v>17.9214</v>
      </c>
      <c r="F2838" s="0" t="n">
        <v>4.52354</v>
      </c>
      <c r="G2838" s="0" t="n">
        <v>4.523005</v>
      </c>
      <c r="H2838" s="0" t="n">
        <v>34.4919</v>
      </c>
      <c r="I2838" s="0" t="n">
        <v>34.4875</v>
      </c>
      <c r="J2838" s="0" t="n">
        <v>8</v>
      </c>
      <c r="K2838" s="0" t="n">
        <v>7.50516</v>
      </c>
      <c r="L2838" s="0" t="n">
        <v>97.3352</v>
      </c>
      <c r="M2838" s="0" t="n">
        <v>4.523005</v>
      </c>
      <c r="N2838" s="0" t="n">
        <v>0</v>
      </c>
      <c r="O2838" s="0" t="n">
        <v>52.74864</v>
      </c>
      <c r="P2838" s="0" t="n">
        <v>3.32766</v>
      </c>
      <c r="Q2838" s="0" t="n">
        <v>0.02948</v>
      </c>
      <c r="R2838" s="0" t="n">
        <v>0</v>
      </c>
      <c r="S2838" s="0" t="n">
        <v>0</v>
      </c>
      <c r="T2838" s="0" t="n">
        <v>1.956</v>
      </c>
      <c r="U2838" s="0" t="n">
        <v>3.0977</v>
      </c>
      <c r="V2838" s="2" t="n">
        <v>0.079458</v>
      </c>
      <c r="W2838" s="2" t="n">
        <v>2187.9</v>
      </c>
      <c r="X2838" s="2" t="n">
        <v>1.7384</v>
      </c>
      <c r="Y2838" s="2" t="n">
        <v>0</v>
      </c>
    </row>
    <row r="2839" customFormat="false" ht="12.75" hidden="false" customHeight="false" outlineLevel="0" collapsed="false">
      <c r="B2839" s="0" t="n">
        <v>22.415</v>
      </c>
      <c r="C2839" s="0" t="n">
        <v>22.216</v>
      </c>
      <c r="D2839" s="0" t="n">
        <v>17.9217</v>
      </c>
      <c r="E2839" s="0" t="n">
        <v>17.9212</v>
      </c>
      <c r="F2839" s="0" t="n">
        <v>4.523548</v>
      </c>
      <c r="G2839" s="0" t="n">
        <v>4.523058</v>
      </c>
      <c r="H2839" s="0" t="n">
        <v>34.4918</v>
      </c>
      <c r="I2839" s="0" t="n">
        <v>34.488</v>
      </c>
      <c r="J2839" s="0" t="n">
        <v>7.996</v>
      </c>
      <c r="K2839" s="0" t="n">
        <v>7.51251</v>
      </c>
      <c r="L2839" s="0" t="n">
        <v>97.43074</v>
      </c>
      <c r="M2839" s="0" t="n">
        <v>4.523058</v>
      </c>
      <c r="N2839" s="0" t="n">
        <v>0</v>
      </c>
      <c r="O2839" s="0" t="n">
        <v>52.74864</v>
      </c>
      <c r="P2839" s="0" t="n">
        <v>3.32766</v>
      </c>
      <c r="Q2839" s="0" t="n">
        <v>0.02949</v>
      </c>
      <c r="R2839" s="0" t="n">
        <v>0</v>
      </c>
      <c r="S2839" s="0" t="n">
        <v>0</v>
      </c>
      <c r="T2839" s="0" t="n">
        <v>1.9573</v>
      </c>
      <c r="U2839" s="0" t="n">
        <v>3.0965</v>
      </c>
      <c r="V2839" s="2" t="n">
        <v>0.079706</v>
      </c>
      <c r="W2839" s="2" t="n">
        <v>2189.7</v>
      </c>
      <c r="X2839" s="2" t="n">
        <v>1.7453</v>
      </c>
      <c r="Y2839" s="2" t="n">
        <v>0</v>
      </c>
    </row>
    <row r="2840" customFormat="false" ht="12.75" hidden="false" customHeight="false" outlineLevel="0" collapsed="false">
      <c r="B2840" s="0" t="n">
        <v>22.387</v>
      </c>
      <c r="C2840" s="0" t="n">
        <v>22.188</v>
      </c>
      <c r="D2840" s="0" t="n">
        <v>17.9217</v>
      </c>
      <c r="E2840" s="0" t="n">
        <v>17.9217</v>
      </c>
      <c r="F2840" s="0" t="n">
        <v>4.523493</v>
      </c>
      <c r="G2840" s="0" t="n">
        <v>4.522985</v>
      </c>
      <c r="H2840" s="0" t="n">
        <v>34.4914</v>
      </c>
      <c r="I2840" s="0" t="n">
        <v>34.487</v>
      </c>
      <c r="J2840" s="0" t="n">
        <v>8</v>
      </c>
      <c r="K2840" s="0" t="n">
        <v>7.50577</v>
      </c>
      <c r="L2840" s="0" t="n">
        <v>97.34316</v>
      </c>
      <c r="M2840" s="0" t="n">
        <v>4.522985</v>
      </c>
      <c r="N2840" s="0" t="n">
        <v>0</v>
      </c>
      <c r="O2840" s="0" t="n">
        <v>52.74864</v>
      </c>
      <c r="P2840" s="0" t="n">
        <v>3.32766</v>
      </c>
      <c r="Q2840" s="0" t="n">
        <v>0.0295</v>
      </c>
      <c r="R2840" s="0" t="n">
        <v>0</v>
      </c>
      <c r="S2840" s="0" t="n">
        <v>0</v>
      </c>
      <c r="T2840" s="0" t="n">
        <v>1.956</v>
      </c>
      <c r="U2840" s="0" t="n">
        <v>3.0977</v>
      </c>
      <c r="V2840" s="2" t="n">
        <v>0.08002</v>
      </c>
      <c r="W2840" s="2" t="n">
        <v>2189.7</v>
      </c>
      <c r="X2840" s="2" t="n">
        <v>1.7522</v>
      </c>
      <c r="Y2840" s="2" t="n">
        <v>0</v>
      </c>
    </row>
    <row r="2841" customFormat="false" ht="12.75" hidden="false" customHeight="false" outlineLevel="0" collapsed="false">
      <c r="B2841" s="0" t="n">
        <v>22.368</v>
      </c>
      <c r="C2841" s="0" t="n">
        <v>22.169</v>
      </c>
      <c r="D2841" s="0" t="n">
        <v>17.9219</v>
      </c>
      <c r="E2841" s="0" t="n">
        <v>17.9216</v>
      </c>
      <c r="F2841" s="0" t="n">
        <v>4.523497</v>
      </c>
      <c r="G2841" s="0" t="n">
        <v>4.522905</v>
      </c>
      <c r="H2841" s="0" t="n">
        <v>34.4913</v>
      </c>
      <c r="I2841" s="0" t="n">
        <v>34.4865</v>
      </c>
      <c r="J2841" s="0" t="n">
        <v>8</v>
      </c>
      <c r="K2841" s="0" t="n">
        <v>7.51301</v>
      </c>
      <c r="L2841" s="0" t="n">
        <v>97.43722</v>
      </c>
      <c r="M2841" s="0" t="n">
        <v>4.522905</v>
      </c>
      <c r="N2841" s="0" t="n">
        <v>0</v>
      </c>
      <c r="O2841" s="0" t="n">
        <v>52.74864</v>
      </c>
      <c r="P2841" s="0" t="n">
        <v>3.32766</v>
      </c>
      <c r="Q2841" s="0" t="n">
        <v>0.02951</v>
      </c>
      <c r="R2841" s="0" t="n">
        <v>0</v>
      </c>
      <c r="S2841" s="0" t="n">
        <v>0</v>
      </c>
      <c r="T2841" s="0" t="n">
        <v>1.9573</v>
      </c>
      <c r="U2841" s="0" t="n">
        <v>3.0977</v>
      </c>
      <c r="V2841" s="2" t="n">
        <v>0.080334</v>
      </c>
      <c r="W2841" s="2" t="n">
        <v>2189.7</v>
      </c>
      <c r="X2841" s="2" t="n">
        <v>1.7591</v>
      </c>
      <c r="Y2841" s="2" t="n">
        <v>0</v>
      </c>
    </row>
    <row r="2842" customFormat="false" ht="12.75" hidden="false" customHeight="false" outlineLevel="0" collapsed="false">
      <c r="B2842" s="0" t="n">
        <v>22.348</v>
      </c>
      <c r="C2842" s="0" t="n">
        <v>22.15</v>
      </c>
      <c r="D2842" s="0" t="n">
        <v>17.9217</v>
      </c>
      <c r="E2842" s="0" t="n">
        <v>17.9218</v>
      </c>
      <c r="F2842" s="0" t="n">
        <v>4.523481</v>
      </c>
      <c r="G2842" s="0" t="n">
        <v>4.522865</v>
      </c>
      <c r="H2842" s="0" t="n">
        <v>34.4913</v>
      </c>
      <c r="I2842" s="0" t="n">
        <v>34.486</v>
      </c>
      <c r="J2842" s="0" t="n">
        <v>8</v>
      </c>
      <c r="K2842" s="0" t="n">
        <v>7.51345</v>
      </c>
      <c r="L2842" s="0" t="n">
        <v>97.44267</v>
      </c>
      <c r="M2842" s="0" t="n">
        <v>4.522865</v>
      </c>
      <c r="N2842" s="0" t="n">
        <v>0</v>
      </c>
      <c r="O2842" s="0" t="n">
        <v>52.74864</v>
      </c>
      <c r="P2842" s="0" t="n">
        <v>3.32766</v>
      </c>
      <c r="Q2842" s="0" t="n">
        <v>0.02953</v>
      </c>
      <c r="R2842" s="0" t="n">
        <v>0</v>
      </c>
      <c r="S2842" s="0" t="n">
        <v>0</v>
      </c>
      <c r="T2842" s="0" t="n">
        <v>1.9573</v>
      </c>
      <c r="U2842" s="0" t="n">
        <v>3.0977</v>
      </c>
      <c r="V2842" s="2" t="n">
        <v>0.080716</v>
      </c>
      <c r="W2842" s="2" t="n">
        <v>2187.9</v>
      </c>
      <c r="X2842" s="2" t="n">
        <v>1.766</v>
      </c>
      <c r="Y2842" s="2" t="n">
        <v>0</v>
      </c>
    </row>
    <row r="2843" customFormat="false" ht="12.75" hidden="false" customHeight="false" outlineLevel="0" collapsed="false">
      <c r="B2843" s="0" t="n">
        <v>22.339</v>
      </c>
      <c r="C2843" s="0" t="n">
        <v>22.141</v>
      </c>
      <c r="D2843" s="0" t="n">
        <v>17.9219</v>
      </c>
      <c r="E2843" s="0" t="n">
        <v>17.9219</v>
      </c>
      <c r="F2843" s="0" t="n">
        <v>4.523431</v>
      </c>
      <c r="G2843" s="0" t="n">
        <v>4.522832</v>
      </c>
      <c r="H2843" s="0" t="n">
        <v>34.4907</v>
      </c>
      <c r="I2843" s="0" t="n">
        <v>34.4856</v>
      </c>
      <c r="J2843" s="0" t="n">
        <v>7.996</v>
      </c>
      <c r="K2843" s="0" t="n">
        <v>7.51382</v>
      </c>
      <c r="L2843" s="0" t="n">
        <v>97.44745</v>
      </c>
      <c r="M2843" s="0" t="n">
        <v>4.522832</v>
      </c>
      <c r="N2843" s="0" t="n">
        <v>0</v>
      </c>
      <c r="O2843" s="0" t="n">
        <v>52.74864</v>
      </c>
      <c r="P2843" s="0" t="n">
        <v>3.32766</v>
      </c>
      <c r="Q2843" s="0" t="n">
        <v>0.02954</v>
      </c>
      <c r="R2843" s="0" t="n">
        <v>0</v>
      </c>
      <c r="S2843" s="0" t="n">
        <v>0</v>
      </c>
      <c r="T2843" s="0" t="n">
        <v>1.9573</v>
      </c>
      <c r="U2843" s="0" t="n">
        <v>3.0965</v>
      </c>
      <c r="V2843" s="2" t="n">
        <v>0.080966</v>
      </c>
      <c r="W2843" s="2" t="n">
        <v>2189.7</v>
      </c>
      <c r="X2843" s="2" t="n">
        <v>1.7729</v>
      </c>
      <c r="Y2843" s="2" t="n">
        <v>0</v>
      </c>
    </row>
    <row r="2844" customFormat="false" ht="12.75" hidden="false" customHeight="false" outlineLevel="0" collapsed="false">
      <c r="B2844" s="0" t="n">
        <v>22.3</v>
      </c>
      <c r="C2844" s="0" t="n">
        <v>22.103</v>
      </c>
      <c r="D2844" s="0" t="n">
        <v>17.922</v>
      </c>
      <c r="E2844" s="0" t="n">
        <v>17.9218</v>
      </c>
      <c r="F2844" s="0" t="n">
        <v>4.523431</v>
      </c>
      <c r="G2844" s="0" t="n">
        <v>4.522812</v>
      </c>
      <c r="H2844" s="0" t="n">
        <v>34.4906</v>
      </c>
      <c r="I2844" s="0" t="n">
        <v>34.4855</v>
      </c>
      <c r="J2844" s="0" t="n">
        <v>8</v>
      </c>
      <c r="K2844" s="0" t="n">
        <v>7.51408</v>
      </c>
      <c r="L2844" s="0" t="n">
        <v>97.45106</v>
      </c>
      <c r="M2844" s="0" t="n">
        <v>4.522812</v>
      </c>
      <c r="N2844" s="0" t="n">
        <v>0</v>
      </c>
      <c r="O2844" s="0" t="n">
        <v>52.74844</v>
      </c>
      <c r="P2844" s="0" t="n">
        <v>3.32746</v>
      </c>
      <c r="Q2844" s="0" t="n">
        <v>0.02955</v>
      </c>
      <c r="R2844" s="0" t="n">
        <v>0</v>
      </c>
      <c r="S2844" s="0" t="n">
        <v>0</v>
      </c>
      <c r="T2844" s="0" t="n">
        <v>1.9573</v>
      </c>
      <c r="U2844" s="0" t="n">
        <v>3.0977</v>
      </c>
      <c r="V2844" s="2" t="n">
        <v>0.081284</v>
      </c>
      <c r="W2844" s="2" t="n">
        <v>2189.7</v>
      </c>
      <c r="X2844" s="2" t="n">
        <v>1.7798</v>
      </c>
      <c r="Y2844" s="2" t="n">
        <v>0</v>
      </c>
    </row>
    <row r="2845" customFormat="false" ht="12.75" hidden="false" customHeight="false" outlineLevel="0" collapsed="false">
      <c r="B2845" s="0" t="n">
        <v>22.282</v>
      </c>
      <c r="C2845" s="0" t="n">
        <v>22.085</v>
      </c>
      <c r="D2845" s="0" t="n">
        <v>17.9221</v>
      </c>
      <c r="E2845" s="0" t="n">
        <v>17.9221</v>
      </c>
      <c r="F2845" s="0" t="n">
        <v>4.523415</v>
      </c>
      <c r="G2845" s="0" t="n">
        <v>4.522752</v>
      </c>
      <c r="H2845" s="0" t="n">
        <v>34.4904</v>
      </c>
      <c r="I2845" s="0" t="n">
        <v>34.4848</v>
      </c>
      <c r="J2845" s="0" t="n">
        <v>8</v>
      </c>
      <c r="K2845" s="0" t="n">
        <v>7.51432</v>
      </c>
      <c r="L2845" s="0" t="n">
        <v>97.45409</v>
      </c>
      <c r="M2845" s="0" t="n">
        <v>4.522752</v>
      </c>
      <c r="N2845" s="0" t="n">
        <v>0</v>
      </c>
      <c r="O2845" s="0" t="n">
        <v>52.74844</v>
      </c>
      <c r="P2845" s="0" t="n">
        <v>3.32746</v>
      </c>
      <c r="Q2845" s="0" t="n">
        <v>0.02956</v>
      </c>
      <c r="R2845" s="0" t="n">
        <v>0</v>
      </c>
      <c r="S2845" s="0" t="n">
        <v>0</v>
      </c>
      <c r="T2845" s="0" t="n">
        <v>1.9573</v>
      </c>
      <c r="U2845" s="0" t="n">
        <v>3.0977</v>
      </c>
      <c r="V2845" s="2" t="n">
        <v>0.081602</v>
      </c>
      <c r="W2845" s="2" t="n">
        <v>2189.7</v>
      </c>
      <c r="X2845" s="2" t="n">
        <v>1.7868</v>
      </c>
      <c r="Y2845" s="2" t="n">
        <v>0</v>
      </c>
    </row>
    <row r="2846" customFormat="false" ht="12.75" hidden="false" customHeight="false" outlineLevel="0" collapsed="false">
      <c r="B2846" s="0" t="n">
        <v>22.263</v>
      </c>
      <c r="C2846" s="0" t="n">
        <v>22.065</v>
      </c>
      <c r="D2846" s="0" t="n">
        <v>17.9219</v>
      </c>
      <c r="E2846" s="0" t="n">
        <v>17.9221</v>
      </c>
      <c r="F2846" s="0" t="n">
        <v>4.523427</v>
      </c>
      <c r="G2846" s="0" t="n">
        <v>4.522792</v>
      </c>
      <c r="H2846" s="0" t="n">
        <v>34.4907</v>
      </c>
      <c r="I2846" s="0" t="n">
        <v>34.4851</v>
      </c>
      <c r="J2846" s="0" t="n">
        <v>7.996</v>
      </c>
      <c r="K2846" s="0" t="n">
        <v>7.5145</v>
      </c>
      <c r="L2846" s="0" t="n">
        <v>97.45629</v>
      </c>
      <c r="M2846" s="0" t="n">
        <v>4.522792</v>
      </c>
      <c r="N2846" s="0" t="n">
        <v>0</v>
      </c>
      <c r="O2846" s="0" t="n">
        <v>52.74844</v>
      </c>
      <c r="P2846" s="0" t="n">
        <v>3.32746</v>
      </c>
      <c r="Q2846" s="0" t="n">
        <v>0.02957</v>
      </c>
      <c r="R2846" s="0" t="n">
        <v>0</v>
      </c>
      <c r="S2846" s="0" t="n">
        <v>0</v>
      </c>
      <c r="T2846" s="0" t="n">
        <v>1.9573</v>
      </c>
      <c r="U2846" s="0" t="n">
        <v>3.0965</v>
      </c>
      <c r="V2846" s="2" t="n">
        <v>0.081988</v>
      </c>
      <c r="W2846" s="2" t="n">
        <v>2187.9</v>
      </c>
      <c r="X2846" s="2" t="n">
        <v>1.7938</v>
      </c>
      <c r="Y2846" s="2" t="n">
        <v>0</v>
      </c>
    </row>
    <row r="2847" customFormat="false" ht="12.75" hidden="false" customHeight="false" outlineLevel="0" collapsed="false">
      <c r="B2847" s="0" t="n">
        <v>22.244</v>
      </c>
      <c r="C2847" s="0" t="n">
        <v>22.046</v>
      </c>
      <c r="D2847" s="0" t="n">
        <v>17.9222</v>
      </c>
      <c r="E2847" s="0" t="n">
        <v>17.9221</v>
      </c>
      <c r="F2847" s="0" t="n">
        <v>4.523395</v>
      </c>
      <c r="G2847" s="0" t="n">
        <v>4.522752</v>
      </c>
      <c r="H2847" s="0" t="n">
        <v>34.4902</v>
      </c>
      <c r="I2847" s="0" t="n">
        <v>34.4848</v>
      </c>
      <c r="J2847" s="0" t="n">
        <v>7.996</v>
      </c>
      <c r="K2847" s="0" t="n">
        <v>7.51459</v>
      </c>
      <c r="L2847" s="0" t="n">
        <v>97.4577</v>
      </c>
      <c r="M2847" s="0" t="n">
        <v>4.522752</v>
      </c>
      <c r="N2847" s="0" t="n">
        <v>0</v>
      </c>
      <c r="O2847" s="0" t="n">
        <v>52.74844</v>
      </c>
      <c r="P2847" s="0" t="n">
        <v>3.32746</v>
      </c>
      <c r="Q2847" s="0" t="n">
        <v>0.02958</v>
      </c>
      <c r="R2847" s="0" t="n">
        <v>0</v>
      </c>
      <c r="S2847" s="0" t="n">
        <v>0</v>
      </c>
      <c r="T2847" s="0" t="n">
        <v>1.9573</v>
      </c>
      <c r="U2847" s="0" t="n">
        <v>3.0965</v>
      </c>
      <c r="V2847" s="2" t="n">
        <v>0.082241</v>
      </c>
      <c r="W2847" s="2" t="n">
        <v>2189.7</v>
      </c>
      <c r="X2847" s="2" t="n">
        <v>1.8008</v>
      </c>
      <c r="Y2847" s="2" t="n">
        <v>0</v>
      </c>
    </row>
    <row r="2848" customFormat="false" ht="12.75" hidden="false" customHeight="false" outlineLevel="0" collapsed="false">
      <c r="B2848" s="0" t="n">
        <v>22.224</v>
      </c>
      <c r="C2848" s="0" t="n">
        <v>22.027</v>
      </c>
      <c r="D2848" s="0" t="n">
        <v>17.9219</v>
      </c>
      <c r="E2848" s="0" t="n">
        <v>17.9222</v>
      </c>
      <c r="F2848" s="0" t="n">
        <v>4.523344</v>
      </c>
      <c r="G2848" s="0" t="n">
        <v>4.522752</v>
      </c>
      <c r="H2848" s="0" t="n">
        <v>34.49</v>
      </c>
      <c r="I2848" s="0" t="n">
        <v>34.4847</v>
      </c>
      <c r="J2848" s="0" t="n">
        <v>8</v>
      </c>
      <c r="K2848" s="0" t="n">
        <v>7.52196</v>
      </c>
      <c r="L2848" s="0" t="n">
        <v>97.55255</v>
      </c>
      <c r="M2848" s="0" t="n">
        <v>4.522752</v>
      </c>
      <c r="N2848" s="0" t="n">
        <v>0</v>
      </c>
      <c r="O2848" s="0" t="n">
        <v>52.74844</v>
      </c>
      <c r="P2848" s="0" t="n">
        <v>3.32746</v>
      </c>
      <c r="Q2848" s="0" t="n">
        <v>0.02959</v>
      </c>
      <c r="R2848" s="0" t="n">
        <v>0</v>
      </c>
      <c r="S2848" s="0" t="n">
        <v>0</v>
      </c>
      <c r="T2848" s="0" t="n">
        <v>1.9585</v>
      </c>
      <c r="U2848" s="0" t="n">
        <v>3.0977</v>
      </c>
      <c r="V2848" s="2" t="n">
        <v>0.082562</v>
      </c>
      <c r="W2848" s="2" t="n">
        <v>2189.7</v>
      </c>
      <c r="X2848" s="2" t="n">
        <v>1.8078</v>
      </c>
      <c r="Y2848" s="2" t="n">
        <v>0</v>
      </c>
    </row>
    <row r="2849" customFormat="false" ht="12.75" hidden="false" customHeight="false" outlineLevel="0" collapsed="false">
      <c r="B2849" s="0" t="n">
        <v>22.196</v>
      </c>
      <c r="C2849" s="0" t="n">
        <v>21.999</v>
      </c>
      <c r="D2849" s="0" t="n">
        <v>17.9219</v>
      </c>
      <c r="E2849" s="0" t="n">
        <v>17.922</v>
      </c>
      <c r="F2849" s="0" t="n">
        <v>4.523309</v>
      </c>
      <c r="G2849" s="0" t="n">
        <v>4.522752</v>
      </c>
      <c r="H2849" s="0" t="n">
        <v>34.4897</v>
      </c>
      <c r="I2849" s="0" t="n">
        <v>34.4849</v>
      </c>
      <c r="J2849" s="0" t="n">
        <v>7.996</v>
      </c>
      <c r="K2849" s="0" t="n">
        <v>7.51515</v>
      </c>
      <c r="L2849" s="0" t="n">
        <v>97.46416</v>
      </c>
      <c r="M2849" s="0" t="n">
        <v>4.522752</v>
      </c>
      <c r="N2849" s="0" t="n">
        <v>0</v>
      </c>
      <c r="O2849" s="0" t="n">
        <v>52.74864</v>
      </c>
      <c r="P2849" s="0" t="n">
        <v>3.32766</v>
      </c>
      <c r="Q2849" s="0" t="n">
        <v>0.02961</v>
      </c>
      <c r="R2849" s="0" t="n">
        <v>0</v>
      </c>
      <c r="S2849" s="0" t="n">
        <v>0</v>
      </c>
      <c r="T2849" s="0" t="n">
        <v>1.9573</v>
      </c>
      <c r="U2849" s="0" t="n">
        <v>3.0965</v>
      </c>
      <c r="V2849" s="2" t="n">
        <v>0.082884</v>
      </c>
      <c r="W2849" s="2" t="n">
        <v>2189.7</v>
      </c>
      <c r="X2849" s="2" t="n">
        <v>1.8149</v>
      </c>
      <c r="Y2849" s="2" t="n">
        <v>0</v>
      </c>
    </row>
    <row r="2850" customFormat="false" ht="12.75" hidden="false" customHeight="false" outlineLevel="0" collapsed="false">
      <c r="B2850" s="0" t="n">
        <v>22.178</v>
      </c>
      <c r="C2850" s="0" t="n">
        <v>21.981</v>
      </c>
      <c r="D2850" s="0" t="n">
        <v>17.9221</v>
      </c>
      <c r="E2850" s="0" t="n">
        <v>17.9221</v>
      </c>
      <c r="F2850" s="0" t="n">
        <v>4.523301</v>
      </c>
      <c r="G2850" s="0" t="n">
        <v>4.522772</v>
      </c>
      <c r="H2850" s="0" t="n">
        <v>34.4895</v>
      </c>
      <c r="I2850" s="0" t="n">
        <v>34.485</v>
      </c>
      <c r="J2850" s="0" t="n">
        <v>7.996</v>
      </c>
      <c r="K2850" s="0" t="n">
        <v>7.51504</v>
      </c>
      <c r="L2850" s="0" t="n">
        <v>97.46286</v>
      </c>
      <c r="M2850" s="0" t="n">
        <v>4.522772</v>
      </c>
      <c r="N2850" s="0" t="n">
        <v>0</v>
      </c>
      <c r="O2850" s="0" t="n">
        <v>52.74864</v>
      </c>
      <c r="P2850" s="0" t="n">
        <v>3.32766</v>
      </c>
      <c r="Q2850" s="0" t="n">
        <v>0.02962</v>
      </c>
      <c r="R2850" s="0" t="n">
        <v>0</v>
      </c>
      <c r="S2850" s="0" t="n">
        <v>0</v>
      </c>
      <c r="T2850" s="0" t="n">
        <v>1.9573</v>
      </c>
      <c r="U2850" s="0" t="n">
        <v>3.0965</v>
      </c>
      <c r="V2850" s="2" t="n">
        <v>0.083274</v>
      </c>
      <c r="W2850" s="2" t="n">
        <v>2187.9</v>
      </c>
      <c r="X2850" s="2" t="n">
        <v>1.8219</v>
      </c>
      <c r="Y2850" s="2" t="n">
        <v>0</v>
      </c>
    </row>
    <row r="2851" customFormat="false" ht="12.75" hidden="false" customHeight="false" outlineLevel="0" collapsed="false">
      <c r="B2851" s="0" t="n">
        <v>22.168</v>
      </c>
      <c r="C2851" s="0" t="n">
        <v>21.971</v>
      </c>
      <c r="D2851" s="0" t="n">
        <v>17.9219</v>
      </c>
      <c r="E2851" s="0" t="n">
        <v>17.9221</v>
      </c>
      <c r="F2851" s="0" t="n">
        <v>4.523333</v>
      </c>
      <c r="G2851" s="0" t="n">
        <v>4.522792</v>
      </c>
      <c r="H2851" s="0" t="n">
        <v>34.4899</v>
      </c>
      <c r="I2851" s="0" t="n">
        <v>34.4852</v>
      </c>
      <c r="J2851" s="0" t="n">
        <v>7.996</v>
      </c>
      <c r="K2851" s="0" t="n">
        <v>7.51489</v>
      </c>
      <c r="L2851" s="0" t="n">
        <v>97.46083</v>
      </c>
      <c r="M2851" s="0" t="n">
        <v>4.522792</v>
      </c>
      <c r="N2851" s="0" t="n">
        <v>0</v>
      </c>
      <c r="O2851" s="0" t="n">
        <v>52.74864</v>
      </c>
      <c r="P2851" s="0" t="n">
        <v>3.32766</v>
      </c>
      <c r="Q2851" s="0" t="n">
        <v>0.02963</v>
      </c>
      <c r="R2851" s="0" t="n">
        <v>0</v>
      </c>
      <c r="S2851" s="0" t="n">
        <v>0</v>
      </c>
      <c r="T2851" s="0" t="n">
        <v>1.9573</v>
      </c>
      <c r="U2851" s="0" t="n">
        <v>3.0965</v>
      </c>
      <c r="V2851" s="2" t="n">
        <v>0.083923</v>
      </c>
      <c r="W2851" s="2" t="n">
        <v>2187.9</v>
      </c>
      <c r="X2851" s="2" t="n">
        <v>1.8361</v>
      </c>
      <c r="Y2851" s="2" t="n">
        <v>0</v>
      </c>
    </row>
    <row r="2852" customFormat="false" ht="12.75" hidden="false" customHeight="false" outlineLevel="0" collapsed="false">
      <c r="B2852" s="0" t="n">
        <v>22.148</v>
      </c>
      <c r="C2852" s="0" t="n">
        <v>21.952</v>
      </c>
      <c r="D2852" s="0" t="n">
        <v>17.9217</v>
      </c>
      <c r="E2852" s="0" t="n">
        <v>17.922</v>
      </c>
      <c r="F2852" s="0" t="n">
        <v>4.523313</v>
      </c>
      <c r="G2852" s="0" t="n">
        <v>4.522752</v>
      </c>
      <c r="H2852" s="0" t="n">
        <v>34.4899</v>
      </c>
      <c r="I2852" s="0" t="n">
        <v>34.4849</v>
      </c>
      <c r="J2852" s="0" t="n">
        <v>8</v>
      </c>
      <c r="K2852" s="0" t="n">
        <v>7.51469</v>
      </c>
      <c r="L2852" s="0" t="n">
        <v>97.45788</v>
      </c>
      <c r="M2852" s="0" t="n">
        <v>4.522752</v>
      </c>
      <c r="N2852" s="0" t="n">
        <v>0</v>
      </c>
      <c r="O2852" s="0" t="n">
        <v>52.74864</v>
      </c>
      <c r="P2852" s="0" t="n">
        <v>3.32766</v>
      </c>
      <c r="Q2852" s="0" t="n">
        <v>0.02964</v>
      </c>
      <c r="R2852" s="0" t="n">
        <v>0</v>
      </c>
      <c r="S2852" s="0" t="n">
        <v>0</v>
      </c>
      <c r="T2852" s="0" t="n">
        <v>1.9573</v>
      </c>
      <c r="U2852" s="0" t="n">
        <v>3.0977</v>
      </c>
      <c r="V2852" s="2" t="n">
        <v>0.08418</v>
      </c>
      <c r="W2852" s="2" t="n">
        <v>2189.7</v>
      </c>
      <c r="X2852" s="2" t="n">
        <v>1.8433</v>
      </c>
      <c r="Y2852" s="2" t="n">
        <v>0</v>
      </c>
    </row>
    <row r="2853" customFormat="false" ht="12.75" hidden="false" customHeight="false" outlineLevel="0" collapsed="false">
      <c r="B2853" s="0" t="n">
        <v>22.12</v>
      </c>
      <c r="C2853" s="0" t="n">
        <v>21.924</v>
      </c>
      <c r="D2853" s="0" t="n">
        <v>17.9216</v>
      </c>
      <c r="E2853" s="0" t="n">
        <v>17.9221</v>
      </c>
      <c r="F2853" s="0" t="n">
        <v>4.523301</v>
      </c>
      <c r="G2853" s="0" t="n">
        <v>4.522712</v>
      </c>
      <c r="H2853" s="0" t="n">
        <v>34.4899</v>
      </c>
      <c r="I2853" s="0" t="n">
        <v>34.4845</v>
      </c>
      <c r="J2853" s="0" t="n">
        <v>8</v>
      </c>
      <c r="K2853" s="0" t="n">
        <v>7.51493</v>
      </c>
      <c r="L2853" s="0" t="n">
        <v>97.46078</v>
      </c>
      <c r="M2853" s="0" t="n">
        <v>4.522712</v>
      </c>
      <c r="N2853" s="0" t="n">
        <v>0</v>
      </c>
      <c r="O2853" s="0" t="n">
        <v>52.74864</v>
      </c>
      <c r="P2853" s="0" t="n">
        <v>3.32766</v>
      </c>
      <c r="Q2853" s="0" t="n">
        <v>0.02965</v>
      </c>
      <c r="R2853" s="0" t="n">
        <v>0</v>
      </c>
      <c r="S2853" s="0" t="n">
        <v>0</v>
      </c>
      <c r="T2853" s="0" t="n">
        <v>1.9573</v>
      </c>
      <c r="U2853" s="0" t="n">
        <v>3.0977</v>
      </c>
      <c r="V2853" s="2" t="n">
        <v>0.084506</v>
      </c>
      <c r="W2853" s="2" t="n">
        <v>2189.7</v>
      </c>
      <c r="X2853" s="2" t="n">
        <v>1.8504</v>
      </c>
      <c r="Y2853" s="2" t="n">
        <v>0</v>
      </c>
    </row>
    <row r="2854" customFormat="false" ht="12.75" hidden="false" customHeight="false" outlineLevel="0" collapsed="false">
      <c r="B2854" s="0" t="n">
        <v>22.111</v>
      </c>
      <c r="C2854" s="0" t="n">
        <v>21.915</v>
      </c>
      <c r="D2854" s="0" t="n">
        <v>17.922</v>
      </c>
      <c r="E2854" s="0" t="n">
        <v>17.9217</v>
      </c>
      <c r="F2854" s="0" t="n">
        <v>4.523301</v>
      </c>
      <c r="G2854" s="0" t="n">
        <v>4.522672</v>
      </c>
      <c r="H2854" s="0" t="n">
        <v>34.4896</v>
      </c>
      <c r="I2854" s="0" t="n">
        <v>34.4845</v>
      </c>
      <c r="J2854" s="0" t="n">
        <v>7.996</v>
      </c>
      <c r="K2854" s="0" t="n">
        <v>7.51508</v>
      </c>
      <c r="L2854" s="0" t="n">
        <v>97.46341</v>
      </c>
      <c r="M2854" s="0" t="n">
        <v>4.522672</v>
      </c>
      <c r="N2854" s="0" t="n">
        <v>0</v>
      </c>
      <c r="O2854" s="0" t="n">
        <v>52.74864</v>
      </c>
      <c r="P2854" s="0" t="n">
        <v>3.32766</v>
      </c>
      <c r="Q2854" s="0" t="n">
        <v>0.02966</v>
      </c>
      <c r="R2854" s="0" t="n">
        <v>0</v>
      </c>
      <c r="S2854" s="0" t="n">
        <v>0</v>
      </c>
      <c r="T2854" s="0" t="n">
        <v>1.9573</v>
      </c>
      <c r="U2854" s="0" t="n">
        <v>3.0965</v>
      </c>
      <c r="V2854" s="2" t="n">
        <v>0.084903</v>
      </c>
      <c r="W2854" s="2" t="n">
        <v>2187.9</v>
      </c>
      <c r="X2854" s="2" t="n">
        <v>1.8576</v>
      </c>
      <c r="Y2854" s="2" t="n">
        <v>0</v>
      </c>
    </row>
    <row r="2855" customFormat="false" ht="12.75" hidden="false" customHeight="false" outlineLevel="0" collapsed="false">
      <c r="B2855" s="0" t="n">
        <v>22.081</v>
      </c>
      <c r="C2855" s="0" t="n">
        <v>21.885</v>
      </c>
      <c r="D2855" s="0" t="n">
        <v>17.9219</v>
      </c>
      <c r="E2855" s="0" t="n">
        <v>17.9218</v>
      </c>
      <c r="F2855" s="0" t="n">
        <v>4.523305</v>
      </c>
      <c r="G2855" s="0" t="n">
        <v>4.522639</v>
      </c>
      <c r="H2855" s="0" t="n">
        <v>34.4897</v>
      </c>
      <c r="I2855" s="0" t="n">
        <v>34.4841</v>
      </c>
      <c r="J2855" s="0" t="n">
        <v>7.996</v>
      </c>
      <c r="K2855" s="0" t="n">
        <v>7.50796</v>
      </c>
      <c r="L2855" s="0" t="n">
        <v>97.37093</v>
      </c>
      <c r="M2855" s="0" t="n">
        <v>4.522639</v>
      </c>
      <c r="N2855" s="0" t="n">
        <v>0</v>
      </c>
      <c r="O2855" s="0" t="n">
        <v>52.74864</v>
      </c>
      <c r="P2855" s="0" t="n">
        <v>3.32766</v>
      </c>
      <c r="Q2855" s="0" t="n">
        <v>0.02968</v>
      </c>
      <c r="R2855" s="0" t="n">
        <v>0</v>
      </c>
      <c r="S2855" s="0" t="n">
        <v>0</v>
      </c>
      <c r="T2855" s="0" t="n">
        <v>1.956</v>
      </c>
      <c r="U2855" s="0" t="n">
        <v>3.0965</v>
      </c>
      <c r="V2855" s="2" t="n">
        <v>0.085561</v>
      </c>
      <c r="W2855" s="2" t="n">
        <v>2187.9</v>
      </c>
      <c r="X2855" s="2" t="n">
        <v>1.872</v>
      </c>
      <c r="Y2855" s="2" t="n">
        <v>0</v>
      </c>
    </row>
    <row r="2856" customFormat="false" ht="12.75" hidden="false" customHeight="false" outlineLevel="0" collapsed="false">
      <c r="B2856" s="0" t="n">
        <v>22.063</v>
      </c>
      <c r="C2856" s="0" t="n">
        <v>21.867</v>
      </c>
      <c r="D2856" s="0" t="n">
        <v>17.9219</v>
      </c>
      <c r="E2856" s="0" t="n">
        <v>17.9217</v>
      </c>
      <c r="F2856" s="0" t="n">
        <v>4.5232</v>
      </c>
      <c r="G2856" s="0" t="n">
        <v>4.522692</v>
      </c>
      <c r="H2856" s="0" t="n">
        <v>34.4888</v>
      </c>
      <c r="I2856" s="0" t="n">
        <v>34.4846</v>
      </c>
      <c r="J2856" s="0" t="n">
        <v>8</v>
      </c>
      <c r="K2856" s="0" t="n">
        <v>7.5149</v>
      </c>
      <c r="L2856" s="0" t="n">
        <v>97.46038</v>
      </c>
      <c r="M2856" s="0" t="n">
        <v>4.522692</v>
      </c>
      <c r="N2856" s="0" t="n">
        <v>0</v>
      </c>
      <c r="O2856" s="0" t="n">
        <v>52.74864</v>
      </c>
      <c r="P2856" s="0" t="n">
        <v>3.32766</v>
      </c>
      <c r="Q2856" s="0" t="n">
        <v>0.02969</v>
      </c>
      <c r="R2856" s="0" t="n">
        <v>0</v>
      </c>
      <c r="S2856" s="0" t="n">
        <v>0</v>
      </c>
      <c r="T2856" s="0" t="n">
        <v>1.9573</v>
      </c>
      <c r="U2856" s="0" t="n">
        <v>3.0977</v>
      </c>
      <c r="V2856" s="2" t="n">
        <v>0.085891</v>
      </c>
      <c r="W2856" s="2" t="n">
        <v>2187.9</v>
      </c>
      <c r="X2856" s="2" t="n">
        <v>1.8792</v>
      </c>
      <c r="Y2856" s="2" t="n">
        <v>0</v>
      </c>
    </row>
    <row r="2857" customFormat="false" ht="12.75" hidden="false" customHeight="false" outlineLevel="0" collapsed="false">
      <c r="B2857" s="0" t="n">
        <v>22.044</v>
      </c>
      <c r="C2857" s="0" t="n">
        <v>21.848</v>
      </c>
      <c r="D2857" s="0" t="n">
        <v>17.9219</v>
      </c>
      <c r="E2857" s="0" t="n">
        <v>17.9216</v>
      </c>
      <c r="F2857" s="0" t="n">
        <v>4.523368</v>
      </c>
      <c r="G2857" s="0" t="n">
        <v>4.522639</v>
      </c>
      <c r="H2857" s="0" t="n">
        <v>34.4903</v>
      </c>
      <c r="I2857" s="0" t="n">
        <v>34.4843</v>
      </c>
      <c r="J2857" s="0" t="n">
        <v>8</v>
      </c>
      <c r="K2857" s="0" t="n">
        <v>7.50765</v>
      </c>
      <c r="L2857" s="0" t="n">
        <v>97.36722</v>
      </c>
      <c r="M2857" s="0" t="n">
        <v>4.522639</v>
      </c>
      <c r="N2857" s="0" t="n">
        <v>0</v>
      </c>
      <c r="O2857" s="0" t="n">
        <v>52.74864</v>
      </c>
      <c r="P2857" s="0" t="n">
        <v>3.32766</v>
      </c>
      <c r="Q2857" s="0" t="n">
        <v>0.0297</v>
      </c>
      <c r="R2857" s="0" t="n">
        <v>0</v>
      </c>
      <c r="S2857" s="0" t="n">
        <v>0</v>
      </c>
      <c r="T2857" s="0" t="n">
        <v>1.956</v>
      </c>
      <c r="U2857" s="0" t="n">
        <v>3.0977</v>
      </c>
      <c r="V2857" s="2" t="n">
        <v>0.086222</v>
      </c>
      <c r="W2857" s="2" t="n">
        <v>2187.9</v>
      </c>
      <c r="X2857" s="2" t="n">
        <v>1.8864</v>
      </c>
      <c r="Y2857" s="2" t="n">
        <v>0</v>
      </c>
    </row>
    <row r="2858" customFormat="false" ht="12.75" hidden="false" customHeight="false" outlineLevel="0" collapsed="false">
      <c r="B2858" s="0" t="n">
        <v>22.015</v>
      </c>
      <c r="C2858" s="0" t="n">
        <v>21.82</v>
      </c>
      <c r="D2858" s="0" t="n">
        <v>17.9219</v>
      </c>
      <c r="E2858" s="0" t="n">
        <v>17.9214</v>
      </c>
      <c r="F2858" s="0" t="n">
        <v>4.523309</v>
      </c>
      <c r="G2858" s="0" t="n">
        <v>4.522712</v>
      </c>
      <c r="H2858" s="0" t="n">
        <v>34.4898</v>
      </c>
      <c r="I2858" s="0" t="n">
        <v>34.4851</v>
      </c>
      <c r="J2858" s="0" t="n">
        <v>7.996</v>
      </c>
      <c r="K2858" s="0" t="n">
        <v>7.50723</v>
      </c>
      <c r="L2858" s="0" t="n">
        <v>97.36146</v>
      </c>
      <c r="M2858" s="0" t="n">
        <v>4.522712</v>
      </c>
      <c r="N2858" s="0" t="n">
        <v>0</v>
      </c>
      <c r="O2858" s="0" t="n">
        <v>52.74864</v>
      </c>
      <c r="P2858" s="0" t="n">
        <v>3.32766</v>
      </c>
      <c r="Q2858" s="0" t="n">
        <v>0.02971</v>
      </c>
      <c r="R2858" s="0" t="n">
        <v>0</v>
      </c>
      <c r="S2858" s="0" t="n">
        <v>0</v>
      </c>
      <c r="T2858" s="0" t="n">
        <v>1.956</v>
      </c>
      <c r="U2858" s="0" t="n">
        <v>3.0965</v>
      </c>
      <c r="V2858" s="2" t="n">
        <v>0.086554</v>
      </c>
      <c r="W2858" s="2" t="n">
        <v>2187.9</v>
      </c>
      <c r="X2858" s="2" t="n">
        <v>1.8937</v>
      </c>
      <c r="Y2858" s="2" t="n">
        <v>0</v>
      </c>
    </row>
    <row r="2859" customFormat="false" ht="12.75" hidden="false" customHeight="false" outlineLevel="0" collapsed="false">
      <c r="B2859" s="0" t="n">
        <v>21.996</v>
      </c>
      <c r="C2859" s="0" t="n">
        <v>21.801</v>
      </c>
      <c r="D2859" s="0" t="n">
        <v>17.9217</v>
      </c>
      <c r="E2859" s="0" t="n">
        <v>17.9217</v>
      </c>
      <c r="F2859" s="0" t="n">
        <v>4.52327</v>
      </c>
      <c r="G2859" s="0" t="n">
        <v>4.522712</v>
      </c>
      <c r="H2859" s="0" t="n">
        <v>34.4896</v>
      </c>
      <c r="I2859" s="0" t="n">
        <v>34.4848</v>
      </c>
      <c r="J2859" s="0" t="n">
        <v>8</v>
      </c>
      <c r="K2859" s="0" t="n">
        <v>7.50681</v>
      </c>
      <c r="L2859" s="0" t="n">
        <v>97.35552</v>
      </c>
      <c r="M2859" s="0" t="n">
        <v>4.522712</v>
      </c>
      <c r="N2859" s="0" t="n">
        <v>0</v>
      </c>
      <c r="O2859" s="0" t="n">
        <v>52.74864</v>
      </c>
      <c r="P2859" s="0" t="n">
        <v>3.32766</v>
      </c>
      <c r="Q2859" s="0" t="n">
        <v>0.02972</v>
      </c>
      <c r="R2859" s="0" t="n">
        <v>0</v>
      </c>
      <c r="S2859" s="0" t="n">
        <v>0</v>
      </c>
      <c r="T2859" s="0" t="n">
        <v>1.956</v>
      </c>
      <c r="U2859" s="0" t="n">
        <v>3.0977</v>
      </c>
      <c r="V2859" s="2" t="n">
        <v>0.087222</v>
      </c>
      <c r="W2859" s="2" t="n">
        <v>2187.9</v>
      </c>
      <c r="X2859" s="2" t="n">
        <v>1.9083</v>
      </c>
      <c r="Y2859" s="2" t="n">
        <v>0</v>
      </c>
    </row>
    <row r="2860" customFormat="false" ht="12.75" hidden="false" customHeight="false" outlineLevel="0" collapsed="false">
      <c r="B2860" s="0" t="n">
        <v>21.977</v>
      </c>
      <c r="C2860" s="0" t="n">
        <v>21.782</v>
      </c>
      <c r="D2860" s="0" t="n">
        <v>17.922</v>
      </c>
      <c r="E2860" s="0" t="n">
        <v>17.9216</v>
      </c>
      <c r="F2860" s="0" t="n">
        <v>4.523293</v>
      </c>
      <c r="G2860" s="0" t="n">
        <v>4.522712</v>
      </c>
      <c r="H2860" s="0" t="n">
        <v>34.4896</v>
      </c>
      <c r="I2860" s="0" t="n">
        <v>34.4849</v>
      </c>
      <c r="J2860" s="0" t="n">
        <v>7.996</v>
      </c>
      <c r="K2860" s="0" t="n">
        <v>7.50629</v>
      </c>
      <c r="L2860" s="0" t="n">
        <v>97.34935</v>
      </c>
      <c r="M2860" s="0" t="n">
        <v>4.522712</v>
      </c>
      <c r="N2860" s="0" t="n">
        <v>0</v>
      </c>
      <c r="O2860" s="0" t="n">
        <v>52.74864</v>
      </c>
      <c r="P2860" s="0" t="n">
        <v>3.32766</v>
      </c>
      <c r="Q2860" s="0" t="n">
        <v>0.02973</v>
      </c>
      <c r="R2860" s="0" t="n">
        <v>0</v>
      </c>
      <c r="S2860" s="0" t="n">
        <v>0</v>
      </c>
      <c r="T2860" s="0" t="n">
        <v>1.956</v>
      </c>
      <c r="U2860" s="0" t="n">
        <v>3.0965</v>
      </c>
      <c r="V2860" s="2" t="n">
        <v>0.087557</v>
      </c>
      <c r="W2860" s="2" t="n">
        <v>2187.9</v>
      </c>
      <c r="X2860" s="2" t="n">
        <v>1.9156</v>
      </c>
      <c r="Y2860" s="2" t="n">
        <v>0</v>
      </c>
    </row>
    <row r="2861" customFormat="false" ht="12.75" hidden="false" customHeight="false" outlineLevel="0" collapsed="false">
      <c r="B2861" s="0" t="n">
        <v>21.957</v>
      </c>
      <c r="C2861" s="0" t="n">
        <v>21.762</v>
      </c>
      <c r="D2861" s="0" t="n">
        <v>17.9219</v>
      </c>
      <c r="E2861" s="0" t="n">
        <v>17.9216</v>
      </c>
      <c r="F2861" s="0" t="n">
        <v>4.523301</v>
      </c>
      <c r="G2861" s="0" t="n">
        <v>4.522792</v>
      </c>
      <c r="H2861" s="0" t="n">
        <v>34.4897</v>
      </c>
      <c r="I2861" s="0" t="n">
        <v>34.4857</v>
      </c>
      <c r="J2861" s="0" t="n">
        <v>7.996</v>
      </c>
      <c r="K2861" s="0" t="n">
        <v>7.5058</v>
      </c>
      <c r="L2861" s="0" t="n">
        <v>97.34287</v>
      </c>
      <c r="M2861" s="0" t="n">
        <v>4.522792</v>
      </c>
      <c r="N2861" s="0" t="n">
        <v>0</v>
      </c>
      <c r="O2861" s="0" t="n">
        <v>52.74864</v>
      </c>
      <c r="P2861" s="0" t="n">
        <v>3.32766</v>
      </c>
      <c r="Q2861" s="0" t="n">
        <v>0.02975</v>
      </c>
      <c r="R2861" s="0" t="n">
        <v>0</v>
      </c>
      <c r="S2861" s="0" t="n">
        <v>0</v>
      </c>
      <c r="T2861" s="0" t="n">
        <v>1.956</v>
      </c>
      <c r="U2861" s="0" t="n">
        <v>3.0965</v>
      </c>
      <c r="V2861" s="2" t="n">
        <v>0.087892</v>
      </c>
      <c r="W2861" s="2" t="n">
        <v>2187.9</v>
      </c>
      <c r="X2861" s="2" t="n">
        <v>1.923</v>
      </c>
      <c r="Y2861" s="2" t="n">
        <v>0</v>
      </c>
    </row>
    <row r="2862" customFormat="false" ht="12.75" hidden="false" customHeight="false" outlineLevel="0" collapsed="false">
      <c r="B2862" s="0" t="n">
        <v>21.938</v>
      </c>
      <c r="C2862" s="0" t="n">
        <v>21.743</v>
      </c>
      <c r="D2862" s="0" t="n">
        <v>17.9222</v>
      </c>
      <c r="E2862" s="0" t="n">
        <v>17.9216</v>
      </c>
      <c r="F2862" s="0" t="n">
        <v>4.523348</v>
      </c>
      <c r="G2862" s="0" t="n">
        <v>4.522732</v>
      </c>
      <c r="H2862" s="0" t="n">
        <v>34.4899</v>
      </c>
      <c r="I2862" s="0" t="n">
        <v>34.4852</v>
      </c>
      <c r="J2862" s="0" t="n">
        <v>7.996</v>
      </c>
      <c r="K2862" s="0" t="n">
        <v>7.50523</v>
      </c>
      <c r="L2862" s="0" t="n">
        <v>97.33615</v>
      </c>
      <c r="M2862" s="0" t="n">
        <v>4.522732</v>
      </c>
      <c r="N2862" s="0" t="n">
        <v>0</v>
      </c>
      <c r="O2862" s="0" t="n">
        <v>52.74864</v>
      </c>
      <c r="P2862" s="0" t="n">
        <v>3.32766</v>
      </c>
      <c r="Q2862" s="0" t="n">
        <v>0.02976</v>
      </c>
      <c r="R2862" s="0" t="n">
        <v>0</v>
      </c>
      <c r="S2862" s="0" t="n">
        <v>0</v>
      </c>
      <c r="T2862" s="0" t="n">
        <v>1.956</v>
      </c>
      <c r="U2862" s="0" t="n">
        <v>3.0965</v>
      </c>
      <c r="V2862" s="2" t="n">
        <v>0.088567</v>
      </c>
      <c r="W2862" s="2" t="n">
        <v>2187.9</v>
      </c>
      <c r="X2862" s="2" t="n">
        <v>1.9378</v>
      </c>
      <c r="Y2862" s="2" t="n">
        <v>0</v>
      </c>
    </row>
    <row r="2863" customFormat="false" ht="12.75" hidden="false" customHeight="false" outlineLevel="0" collapsed="false">
      <c r="B2863" s="0" t="n">
        <v>21.909</v>
      </c>
      <c r="C2863" s="0" t="n">
        <v>21.715</v>
      </c>
      <c r="D2863" s="0" t="n">
        <v>17.9222</v>
      </c>
      <c r="E2863" s="0" t="n">
        <v>17.9218</v>
      </c>
      <c r="F2863" s="0" t="n">
        <v>4.523352</v>
      </c>
      <c r="G2863" s="0" t="n">
        <v>4.522752</v>
      </c>
      <c r="H2863" s="0" t="n">
        <v>34.4899</v>
      </c>
      <c r="I2863" s="0" t="n">
        <v>34.4851</v>
      </c>
      <c r="J2863" s="0" t="n">
        <v>8</v>
      </c>
      <c r="K2863" s="0" t="n">
        <v>7.50468</v>
      </c>
      <c r="L2863" s="0" t="n">
        <v>97.32904</v>
      </c>
      <c r="M2863" s="0" t="n">
        <v>4.522752</v>
      </c>
      <c r="N2863" s="0" t="n">
        <v>0</v>
      </c>
      <c r="O2863" s="0" t="n">
        <v>52.74864</v>
      </c>
      <c r="P2863" s="0" t="n">
        <v>3.32766</v>
      </c>
      <c r="Q2863" s="0" t="n">
        <v>0.02977</v>
      </c>
      <c r="R2863" s="0" t="n">
        <v>0</v>
      </c>
      <c r="S2863" s="0" t="n">
        <v>0</v>
      </c>
      <c r="T2863" s="0" t="n">
        <v>1.956</v>
      </c>
      <c r="U2863" s="0" t="n">
        <v>3.0977</v>
      </c>
      <c r="V2863" s="2" t="n">
        <v>0.088906</v>
      </c>
      <c r="W2863" s="2" t="n">
        <v>2187.9</v>
      </c>
      <c r="X2863" s="2" t="n">
        <v>1.9452</v>
      </c>
      <c r="Y2863" s="2" t="n">
        <v>0</v>
      </c>
    </row>
    <row r="2864" customFormat="false" ht="12.75" hidden="false" customHeight="false" outlineLevel="0" collapsed="false">
      <c r="B2864" s="0" t="n">
        <v>21.9</v>
      </c>
      <c r="C2864" s="0" t="n">
        <v>21.706</v>
      </c>
      <c r="D2864" s="0" t="n">
        <v>17.9222</v>
      </c>
      <c r="E2864" s="0" t="n">
        <v>17.9221</v>
      </c>
      <c r="F2864" s="0" t="n">
        <v>4.523387</v>
      </c>
      <c r="G2864" s="0" t="n">
        <v>4.522792</v>
      </c>
      <c r="H2864" s="0" t="n">
        <v>34.4902</v>
      </c>
      <c r="I2864" s="0" t="n">
        <v>34.4853</v>
      </c>
      <c r="J2864" s="0" t="n">
        <v>7.996</v>
      </c>
      <c r="K2864" s="0" t="n">
        <v>7.49684</v>
      </c>
      <c r="L2864" s="0" t="n">
        <v>97.2276</v>
      </c>
      <c r="M2864" s="0" t="n">
        <v>4.522792</v>
      </c>
      <c r="N2864" s="0" t="n">
        <v>0</v>
      </c>
      <c r="O2864" s="0" t="n">
        <v>52.74864</v>
      </c>
      <c r="P2864" s="0" t="n">
        <v>3.32766</v>
      </c>
      <c r="Q2864" s="0" t="n">
        <v>0.02978</v>
      </c>
      <c r="R2864" s="0" t="n">
        <v>0</v>
      </c>
      <c r="S2864" s="0" t="n">
        <v>0</v>
      </c>
      <c r="T2864" s="0" t="n">
        <v>1.9548</v>
      </c>
      <c r="U2864" s="0" t="n">
        <v>3.0965</v>
      </c>
      <c r="V2864" s="2" t="n">
        <v>0.089246</v>
      </c>
      <c r="W2864" s="2" t="n">
        <v>2187.9</v>
      </c>
      <c r="X2864" s="2" t="n">
        <v>1.9526</v>
      </c>
      <c r="Y2864" s="2" t="n">
        <v>0</v>
      </c>
    </row>
    <row r="2865" customFormat="false" ht="12.75" hidden="false" customHeight="false" outlineLevel="0" collapsed="false">
      <c r="B2865" s="0" t="n">
        <v>21.872</v>
      </c>
      <c r="C2865" s="0" t="n">
        <v>21.678</v>
      </c>
      <c r="D2865" s="0" t="n">
        <v>17.9226</v>
      </c>
      <c r="E2865" s="0" t="n">
        <v>17.9223</v>
      </c>
      <c r="F2865" s="0" t="n">
        <v>4.523379</v>
      </c>
      <c r="G2865" s="0" t="n">
        <v>4.522792</v>
      </c>
      <c r="H2865" s="0" t="n">
        <v>34.4899</v>
      </c>
      <c r="I2865" s="0" t="n">
        <v>34.4851</v>
      </c>
      <c r="J2865" s="0" t="n">
        <v>7.996</v>
      </c>
      <c r="K2865" s="0" t="n">
        <v>7.49574</v>
      </c>
      <c r="L2865" s="0" t="n">
        <v>97.21373</v>
      </c>
      <c r="M2865" s="0" t="n">
        <v>4.522792</v>
      </c>
      <c r="N2865" s="0" t="n">
        <v>0</v>
      </c>
      <c r="O2865" s="0" t="n">
        <v>52.74864</v>
      </c>
      <c r="P2865" s="0" t="n">
        <v>3.32766</v>
      </c>
      <c r="Q2865" s="0" t="n">
        <v>0.02979</v>
      </c>
      <c r="R2865" s="0" t="n">
        <v>0</v>
      </c>
      <c r="S2865" s="0" t="n">
        <v>0</v>
      </c>
      <c r="T2865" s="0" t="n">
        <v>1.9548</v>
      </c>
      <c r="U2865" s="0" t="n">
        <v>3.0965</v>
      </c>
      <c r="V2865" s="2" t="n">
        <v>0.089928</v>
      </c>
      <c r="W2865" s="2" t="n">
        <v>2187.9</v>
      </c>
      <c r="X2865" s="2" t="n">
        <v>1.9675</v>
      </c>
      <c r="Y2865" s="2" t="n">
        <v>0</v>
      </c>
    </row>
    <row r="2866" customFormat="false" ht="12.75" hidden="false" customHeight="false" outlineLevel="0" collapsed="false">
      <c r="B2866" s="0" t="n">
        <v>21.862</v>
      </c>
      <c r="C2866" s="0" t="n">
        <v>21.668</v>
      </c>
      <c r="D2866" s="0" t="n">
        <v>17.9222</v>
      </c>
      <c r="E2866" s="0" t="n">
        <v>17.9222</v>
      </c>
      <c r="F2866" s="0" t="n">
        <v>4.523376</v>
      </c>
      <c r="G2866" s="0" t="n">
        <v>4.522832</v>
      </c>
      <c r="H2866" s="0" t="n">
        <v>34.4901</v>
      </c>
      <c r="I2866" s="0" t="n">
        <v>34.4855</v>
      </c>
      <c r="J2866" s="0" t="n">
        <v>8</v>
      </c>
      <c r="K2866" s="0" t="n">
        <v>7.49472</v>
      </c>
      <c r="L2866" s="0" t="n">
        <v>97.20003</v>
      </c>
      <c r="M2866" s="0" t="n">
        <v>4.522832</v>
      </c>
      <c r="N2866" s="0" t="n">
        <v>0</v>
      </c>
      <c r="O2866" s="0" t="n">
        <v>52.74864</v>
      </c>
      <c r="P2866" s="0" t="n">
        <v>3.32766</v>
      </c>
      <c r="Q2866" s="0" t="n">
        <v>0.0298</v>
      </c>
      <c r="R2866" s="0" t="n">
        <v>0</v>
      </c>
      <c r="S2866" s="0" t="n">
        <v>0</v>
      </c>
      <c r="T2866" s="0" t="n">
        <v>1.9548</v>
      </c>
      <c r="U2866" s="0" t="n">
        <v>3.0977</v>
      </c>
      <c r="V2866" s="2" t="n">
        <v>0.090197</v>
      </c>
      <c r="W2866" s="2" t="n">
        <v>2189.7</v>
      </c>
      <c r="X2866" s="2" t="n">
        <v>1.975</v>
      </c>
      <c r="Y2866" s="2" t="n">
        <v>0</v>
      </c>
    </row>
    <row r="2867" customFormat="false" ht="12.75" hidden="false" customHeight="false" outlineLevel="0" collapsed="false">
      <c r="B2867" s="0" t="n">
        <v>21.833</v>
      </c>
      <c r="C2867" s="0" t="n">
        <v>21.64</v>
      </c>
      <c r="D2867" s="0" t="n">
        <v>17.9226</v>
      </c>
      <c r="E2867" s="0" t="n">
        <v>17.9224</v>
      </c>
      <c r="F2867" s="0" t="n">
        <v>4.523395</v>
      </c>
      <c r="G2867" s="0" t="n">
        <v>4.522832</v>
      </c>
      <c r="H2867" s="0" t="n">
        <v>34.49</v>
      </c>
      <c r="I2867" s="0" t="n">
        <v>34.4853</v>
      </c>
      <c r="J2867" s="0" t="n">
        <v>8</v>
      </c>
      <c r="K2867" s="0" t="n">
        <v>7.49361</v>
      </c>
      <c r="L2867" s="0" t="n">
        <v>97.18616</v>
      </c>
      <c r="M2867" s="0" t="n">
        <v>4.522832</v>
      </c>
      <c r="N2867" s="0" t="n">
        <v>0</v>
      </c>
      <c r="O2867" s="0" t="n">
        <v>52.74864</v>
      </c>
      <c r="P2867" s="0" t="n">
        <v>3.32766</v>
      </c>
      <c r="Q2867" s="0" t="n">
        <v>0.02981</v>
      </c>
      <c r="R2867" s="0" t="n">
        <v>0</v>
      </c>
      <c r="S2867" s="0" t="n">
        <v>0</v>
      </c>
      <c r="T2867" s="0" t="n">
        <v>1.9548</v>
      </c>
      <c r="U2867" s="0" t="n">
        <v>3.0977</v>
      </c>
      <c r="V2867" s="2" t="n">
        <v>0.090959</v>
      </c>
      <c r="W2867" s="2" t="n">
        <v>2187.9</v>
      </c>
      <c r="X2867" s="2" t="n">
        <v>1.9901</v>
      </c>
      <c r="Y2867" s="2" t="n">
        <v>0</v>
      </c>
    </row>
    <row r="2868" customFormat="false" ht="12.75" hidden="false" customHeight="false" outlineLevel="0" collapsed="false">
      <c r="B2868" s="0" t="n">
        <v>21.805</v>
      </c>
      <c r="C2868" s="0" t="n">
        <v>21.612</v>
      </c>
      <c r="D2868" s="0" t="n">
        <v>17.9227</v>
      </c>
      <c r="E2868" s="0" t="n">
        <v>17.9225</v>
      </c>
      <c r="F2868" s="0" t="n">
        <v>4.523403</v>
      </c>
      <c r="G2868" s="0" t="n">
        <v>4.522852</v>
      </c>
      <c r="H2868" s="0" t="n">
        <v>34.49</v>
      </c>
      <c r="I2868" s="0" t="n">
        <v>34.4855</v>
      </c>
      <c r="J2868" s="0" t="n">
        <v>8</v>
      </c>
      <c r="K2868" s="0" t="n">
        <v>7.49252</v>
      </c>
      <c r="L2868" s="0" t="n">
        <v>97.17228</v>
      </c>
      <c r="M2868" s="0" t="n">
        <v>4.522852</v>
      </c>
      <c r="N2868" s="0" t="n">
        <v>0</v>
      </c>
      <c r="O2868" s="0" t="n">
        <v>52.74844</v>
      </c>
      <c r="P2868" s="0" t="n">
        <v>3.32744</v>
      </c>
      <c r="Q2868" s="0" t="n">
        <v>0.02983</v>
      </c>
      <c r="R2868" s="0" t="n">
        <v>0</v>
      </c>
      <c r="S2868" s="0" t="n">
        <v>0</v>
      </c>
      <c r="T2868" s="0" t="n">
        <v>1.9548</v>
      </c>
      <c r="U2868" s="0" t="n">
        <v>3.0977</v>
      </c>
      <c r="V2868" s="2" t="n">
        <v>0.091304</v>
      </c>
      <c r="W2868" s="2" t="n">
        <v>2187.9</v>
      </c>
      <c r="X2868" s="2" t="n">
        <v>1.9976</v>
      </c>
      <c r="Y2868" s="2" t="n">
        <v>0</v>
      </c>
    </row>
    <row r="2869" customFormat="false" ht="12.75" hidden="false" customHeight="false" outlineLevel="0" collapsed="false">
      <c r="B2869" s="0" t="n">
        <v>21.805</v>
      </c>
      <c r="C2869" s="0" t="n">
        <v>21.612</v>
      </c>
      <c r="D2869" s="0" t="n">
        <v>17.9226</v>
      </c>
      <c r="E2869" s="0" t="n">
        <v>17.9226</v>
      </c>
      <c r="F2869" s="0" t="n">
        <v>4.523379</v>
      </c>
      <c r="G2869" s="0" t="n">
        <v>4.522832</v>
      </c>
      <c r="H2869" s="0" t="n">
        <v>34.4899</v>
      </c>
      <c r="I2869" s="0" t="n">
        <v>34.4852</v>
      </c>
      <c r="J2869" s="0" t="n">
        <v>7.996</v>
      </c>
      <c r="K2869" s="0" t="n">
        <v>7.4915</v>
      </c>
      <c r="L2869" s="0" t="n">
        <v>97.15872</v>
      </c>
      <c r="M2869" s="0" t="n">
        <v>4.522832</v>
      </c>
      <c r="N2869" s="0" t="n">
        <v>0</v>
      </c>
      <c r="O2869" s="0" t="n">
        <v>52.74844</v>
      </c>
      <c r="P2869" s="0" t="n">
        <v>3.32744</v>
      </c>
      <c r="Q2869" s="0" t="n">
        <v>0.02984</v>
      </c>
      <c r="R2869" s="0" t="n">
        <v>0</v>
      </c>
      <c r="S2869" s="0" t="n">
        <v>0</v>
      </c>
      <c r="T2869" s="0" t="n">
        <v>1.9548</v>
      </c>
      <c r="U2869" s="0" t="n">
        <v>3.0965</v>
      </c>
      <c r="V2869" s="2" t="n">
        <v>0.091651</v>
      </c>
      <c r="W2869" s="2" t="n">
        <v>2187.9</v>
      </c>
      <c r="X2869" s="2" t="n">
        <v>2.0052</v>
      </c>
      <c r="Y2869" s="2" t="n">
        <v>0</v>
      </c>
    </row>
    <row r="2870" customFormat="false" ht="12.75" hidden="false" customHeight="false" outlineLevel="0" collapsed="false">
      <c r="B2870" s="0" t="n">
        <v>21.777</v>
      </c>
      <c r="C2870" s="0" t="n">
        <v>21.583</v>
      </c>
      <c r="D2870" s="0" t="n">
        <v>17.9229</v>
      </c>
      <c r="E2870" s="0" t="n">
        <v>17.9222</v>
      </c>
      <c r="F2870" s="0" t="n">
        <v>4.52345</v>
      </c>
      <c r="G2870" s="0" t="n">
        <v>4.522832</v>
      </c>
      <c r="H2870" s="0" t="n">
        <v>34.4902</v>
      </c>
      <c r="I2870" s="0" t="n">
        <v>34.4855</v>
      </c>
      <c r="J2870" s="0" t="n">
        <v>8</v>
      </c>
      <c r="K2870" s="0" t="n">
        <v>7.49037</v>
      </c>
      <c r="L2870" s="0" t="n">
        <v>97.14485</v>
      </c>
      <c r="M2870" s="0" t="n">
        <v>4.522832</v>
      </c>
      <c r="N2870" s="0" t="n">
        <v>0</v>
      </c>
      <c r="O2870" s="0" t="n">
        <v>52.74844</v>
      </c>
      <c r="P2870" s="0" t="n">
        <v>3.32744</v>
      </c>
      <c r="Q2870" s="0" t="n">
        <v>0.02985</v>
      </c>
      <c r="R2870" s="0" t="n">
        <v>0</v>
      </c>
      <c r="S2870" s="0" t="n">
        <v>0</v>
      </c>
      <c r="T2870" s="0" t="n">
        <v>1.9548</v>
      </c>
      <c r="U2870" s="0" t="n">
        <v>3.0977</v>
      </c>
      <c r="V2870" s="2" t="n">
        <v>0.091998</v>
      </c>
      <c r="W2870" s="2" t="n">
        <v>2187.9</v>
      </c>
      <c r="X2870" s="2" t="n">
        <v>2.0128</v>
      </c>
      <c r="Y2870" s="2" t="n">
        <v>0</v>
      </c>
    </row>
    <row r="2871" customFormat="false" ht="12.75" hidden="false" customHeight="false" outlineLevel="0" collapsed="false">
      <c r="B2871" s="0" t="n">
        <v>21.757</v>
      </c>
      <c r="C2871" s="0" t="n">
        <v>21.564</v>
      </c>
      <c r="D2871" s="0" t="n">
        <v>17.9228</v>
      </c>
      <c r="E2871" s="0" t="n">
        <v>17.9228</v>
      </c>
      <c r="F2871" s="0" t="n">
        <v>4.523422</v>
      </c>
      <c r="G2871" s="0" t="n">
        <v>4.522792</v>
      </c>
      <c r="H2871" s="0" t="n">
        <v>34.4901</v>
      </c>
      <c r="I2871" s="0" t="n">
        <v>34.4847</v>
      </c>
      <c r="J2871" s="0" t="n">
        <v>8</v>
      </c>
      <c r="K2871" s="0" t="n">
        <v>7.48933</v>
      </c>
      <c r="L2871" s="0" t="n">
        <v>97.13105</v>
      </c>
      <c r="M2871" s="0" t="n">
        <v>4.522792</v>
      </c>
      <c r="N2871" s="0" t="n">
        <v>0</v>
      </c>
      <c r="O2871" s="0" t="n">
        <v>52.74844</v>
      </c>
      <c r="P2871" s="0" t="n">
        <v>3.32744</v>
      </c>
      <c r="Q2871" s="0" t="n">
        <v>0.02986</v>
      </c>
      <c r="R2871" s="0" t="n">
        <v>0</v>
      </c>
      <c r="S2871" s="0" t="n">
        <v>0</v>
      </c>
      <c r="T2871" s="0" t="n">
        <v>1.9548</v>
      </c>
      <c r="U2871" s="0" t="n">
        <v>3.0977</v>
      </c>
      <c r="V2871" s="2" t="n">
        <v>0.092696</v>
      </c>
      <c r="W2871" s="2" t="n">
        <v>2187.9</v>
      </c>
      <c r="X2871" s="2" t="n">
        <v>2.0281</v>
      </c>
      <c r="Y2871" s="2" t="n">
        <v>0</v>
      </c>
    </row>
    <row r="2872" customFormat="false" ht="12.75" hidden="false" customHeight="false" outlineLevel="0" collapsed="false">
      <c r="B2872" s="0" t="n">
        <v>21.748</v>
      </c>
      <c r="C2872" s="0" t="n">
        <v>21.555</v>
      </c>
      <c r="D2872" s="0" t="n">
        <v>17.9228</v>
      </c>
      <c r="E2872" s="0" t="n">
        <v>17.9224</v>
      </c>
      <c r="F2872" s="0" t="n">
        <v>4.523426</v>
      </c>
      <c r="G2872" s="0" t="n">
        <v>4.522832</v>
      </c>
      <c r="H2872" s="0" t="n">
        <v>34.4901</v>
      </c>
      <c r="I2872" s="0" t="n">
        <v>34.4854</v>
      </c>
      <c r="J2872" s="0" t="n">
        <v>7.996</v>
      </c>
      <c r="K2872" s="0" t="n">
        <v>7.48827</v>
      </c>
      <c r="L2872" s="0" t="n">
        <v>97.1174</v>
      </c>
      <c r="M2872" s="0" t="n">
        <v>4.522832</v>
      </c>
      <c r="N2872" s="0" t="n">
        <v>0</v>
      </c>
      <c r="O2872" s="0" t="n">
        <v>52.74844</v>
      </c>
      <c r="P2872" s="0" t="n">
        <v>3.32744</v>
      </c>
      <c r="Q2872" s="0" t="n">
        <v>0.02987</v>
      </c>
      <c r="R2872" s="0" t="n">
        <v>0</v>
      </c>
      <c r="S2872" s="0" t="n">
        <v>0</v>
      </c>
      <c r="T2872" s="0" t="n">
        <v>1.9548</v>
      </c>
      <c r="U2872" s="0" t="n">
        <v>3.0965</v>
      </c>
      <c r="V2872" s="2" t="n">
        <v>0.093047</v>
      </c>
      <c r="W2872" s="2" t="n">
        <v>2187.9</v>
      </c>
      <c r="X2872" s="2" t="n">
        <v>2.0358</v>
      </c>
      <c r="Y2872" s="2" t="n">
        <v>0</v>
      </c>
    </row>
    <row r="2873" customFormat="false" ht="12.75" hidden="false" customHeight="false" outlineLevel="0" collapsed="false">
      <c r="B2873" s="0" t="n">
        <v>21.709</v>
      </c>
      <c r="C2873" s="0" t="n">
        <v>21.517</v>
      </c>
      <c r="D2873" s="0" t="n">
        <v>17.9229</v>
      </c>
      <c r="E2873" s="0" t="n">
        <v>17.9226</v>
      </c>
      <c r="F2873" s="0" t="n">
        <v>4.523438</v>
      </c>
      <c r="G2873" s="0" t="n">
        <v>4.522832</v>
      </c>
      <c r="H2873" s="0" t="n">
        <v>34.4901</v>
      </c>
      <c r="I2873" s="0" t="n">
        <v>34.4852</v>
      </c>
      <c r="J2873" s="0" t="n">
        <v>7.996</v>
      </c>
      <c r="K2873" s="0" t="n">
        <v>7.49444</v>
      </c>
      <c r="L2873" s="0" t="n">
        <v>97.19767</v>
      </c>
      <c r="M2873" s="0" t="n">
        <v>4.522832</v>
      </c>
      <c r="N2873" s="0" t="n">
        <v>0</v>
      </c>
      <c r="O2873" s="0" t="n">
        <v>52.74844</v>
      </c>
      <c r="P2873" s="0" t="n">
        <v>3.32744</v>
      </c>
      <c r="Q2873" s="0" t="n">
        <v>0.02988</v>
      </c>
      <c r="R2873" s="0" t="n">
        <v>0</v>
      </c>
      <c r="S2873" s="0" t="n">
        <v>0</v>
      </c>
      <c r="T2873" s="0" t="n">
        <v>1.956</v>
      </c>
      <c r="U2873" s="0" t="n">
        <v>3.0965</v>
      </c>
      <c r="V2873" s="2" t="n">
        <v>0.09375</v>
      </c>
      <c r="W2873" s="2" t="n">
        <v>2187.9</v>
      </c>
      <c r="X2873" s="2" t="n">
        <v>2.0512</v>
      </c>
      <c r="Y2873" s="2" t="n">
        <v>0</v>
      </c>
    </row>
    <row r="2874" customFormat="false" ht="12.75" hidden="false" customHeight="false" outlineLevel="0" collapsed="false">
      <c r="B2874" s="0" t="n">
        <v>21.7</v>
      </c>
      <c r="C2874" s="0" t="n">
        <v>21.508</v>
      </c>
      <c r="D2874" s="0" t="n">
        <v>17.9228</v>
      </c>
      <c r="E2874" s="0" t="n">
        <v>17.9226</v>
      </c>
      <c r="F2874" s="0" t="n">
        <v>4.523469</v>
      </c>
      <c r="G2874" s="0" t="n">
        <v>4.522852</v>
      </c>
      <c r="H2874" s="0" t="n">
        <v>34.4905</v>
      </c>
      <c r="I2874" s="0" t="n">
        <v>34.4854</v>
      </c>
      <c r="J2874" s="0" t="n">
        <v>7.996</v>
      </c>
      <c r="K2874" s="0" t="n">
        <v>7.49387</v>
      </c>
      <c r="L2874" s="0" t="n">
        <v>97.19023</v>
      </c>
      <c r="M2874" s="0" t="n">
        <v>4.522852</v>
      </c>
      <c r="N2874" s="0" t="n">
        <v>0</v>
      </c>
      <c r="O2874" s="0" t="n">
        <v>52.74862</v>
      </c>
      <c r="P2874" s="0" t="n">
        <v>3.32766</v>
      </c>
      <c r="Q2874" s="0" t="n">
        <v>0.0299</v>
      </c>
      <c r="R2874" s="0" t="n">
        <v>0</v>
      </c>
      <c r="S2874" s="0" t="n">
        <v>0</v>
      </c>
      <c r="T2874" s="0" t="n">
        <v>1.956</v>
      </c>
      <c r="U2874" s="0" t="n">
        <v>3.0965</v>
      </c>
      <c r="V2874" s="2" t="n">
        <v>0.094104</v>
      </c>
      <c r="W2874" s="2" t="n">
        <v>2187.9</v>
      </c>
      <c r="X2874" s="2" t="n">
        <v>2.0589</v>
      </c>
      <c r="Y2874" s="2" t="n">
        <v>0</v>
      </c>
    </row>
    <row r="2875" customFormat="false" ht="12.75" hidden="false" customHeight="false" outlineLevel="0" collapsed="false">
      <c r="B2875" s="0" t="n">
        <v>21.671</v>
      </c>
      <c r="C2875" s="0" t="n">
        <v>21.479</v>
      </c>
      <c r="D2875" s="0" t="n">
        <v>17.9229</v>
      </c>
      <c r="E2875" s="0" t="n">
        <v>17.9226</v>
      </c>
      <c r="F2875" s="0" t="n">
        <v>4.52345</v>
      </c>
      <c r="G2875" s="0" t="n">
        <v>4.522905</v>
      </c>
      <c r="H2875" s="0" t="n">
        <v>34.4903</v>
      </c>
      <c r="I2875" s="0" t="n">
        <v>34.4859</v>
      </c>
      <c r="J2875" s="0" t="n">
        <v>8</v>
      </c>
      <c r="K2875" s="0" t="n">
        <v>7.48598</v>
      </c>
      <c r="L2875" s="0" t="n">
        <v>97.08802</v>
      </c>
      <c r="M2875" s="0" t="n">
        <v>4.522905</v>
      </c>
      <c r="N2875" s="0" t="n">
        <v>0</v>
      </c>
      <c r="O2875" s="0" t="n">
        <v>52.74862</v>
      </c>
      <c r="P2875" s="0" t="n">
        <v>3.32766</v>
      </c>
      <c r="Q2875" s="0" t="n">
        <v>0.02991</v>
      </c>
      <c r="R2875" s="0" t="n">
        <v>0</v>
      </c>
      <c r="S2875" s="0" t="n">
        <v>0</v>
      </c>
      <c r="T2875" s="0" t="n">
        <v>1.9548</v>
      </c>
      <c r="U2875" s="0" t="n">
        <v>3.0977</v>
      </c>
      <c r="V2875" s="2" t="n">
        <v>0.094458</v>
      </c>
      <c r="W2875" s="2" t="n">
        <v>2187.9</v>
      </c>
      <c r="X2875" s="2" t="n">
        <v>2.0666</v>
      </c>
      <c r="Y2875" s="2" t="n">
        <v>0</v>
      </c>
    </row>
    <row r="2876" customFormat="false" ht="12.75" hidden="false" customHeight="false" outlineLevel="0" collapsed="false">
      <c r="B2876" s="0" t="n">
        <v>21.653</v>
      </c>
      <c r="C2876" s="0" t="n">
        <v>21.461</v>
      </c>
      <c r="D2876" s="0" t="n">
        <v>17.9229</v>
      </c>
      <c r="E2876" s="0" t="n">
        <v>17.9226</v>
      </c>
      <c r="F2876" s="0" t="n">
        <v>4.523438</v>
      </c>
      <c r="G2876" s="0" t="n">
        <v>4.522865</v>
      </c>
      <c r="H2876" s="0" t="n">
        <v>34.4901</v>
      </c>
      <c r="I2876" s="0" t="n">
        <v>34.4855</v>
      </c>
      <c r="J2876" s="0" t="n">
        <v>8</v>
      </c>
      <c r="K2876" s="0" t="n">
        <v>7.48488</v>
      </c>
      <c r="L2876" s="0" t="n">
        <v>97.07371</v>
      </c>
      <c r="M2876" s="0" t="n">
        <v>4.522865</v>
      </c>
      <c r="N2876" s="0" t="n">
        <v>0</v>
      </c>
      <c r="O2876" s="0" t="n">
        <v>52.74862</v>
      </c>
      <c r="P2876" s="0" t="n">
        <v>3.32766</v>
      </c>
      <c r="Q2876" s="0" t="n">
        <v>0.02992</v>
      </c>
      <c r="R2876" s="0" t="n">
        <v>0</v>
      </c>
      <c r="S2876" s="0" t="n">
        <v>0</v>
      </c>
      <c r="T2876" s="0" t="n">
        <v>1.9548</v>
      </c>
      <c r="U2876" s="0" t="n">
        <v>3.0977</v>
      </c>
      <c r="V2876" s="2" t="n">
        <v>0.094814</v>
      </c>
      <c r="W2876" s="2" t="n">
        <v>2187.9</v>
      </c>
      <c r="X2876" s="2" t="n">
        <v>2.0744</v>
      </c>
      <c r="Y2876" s="2" t="n">
        <v>0</v>
      </c>
    </row>
    <row r="2877" customFormat="false" ht="12.75" hidden="false" customHeight="false" outlineLevel="0" collapsed="false">
      <c r="B2877" s="0" t="n">
        <v>21.642</v>
      </c>
      <c r="C2877" s="0" t="n">
        <v>21.45</v>
      </c>
      <c r="D2877" s="0" t="n">
        <v>17.9229</v>
      </c>
      <c r="E2877" s="0" t="n">
        <v>17.9229</v>
      </c>
      <c r="F2877" s="0" t="n">
        <v>4.523462</v>
      </c>
      <c r="G2877" s="0" t="n">
        <v>4.522945</v>
      </c>
      <c r="H2877" s="0" t="n">
        <v>34.4903</v>
      </c>
      <c r="I2877" s="0" t="n">
        <v>34.4859</v>
      </c>
      <c r="J2877" s="0" t="n">
        <v>7.996</v>
      </c>
      <c r="K2877" s="0" t="n">
        <v>7.48377</v>
      </c>
      <c r="L2877" s="0" t="n">
        <v>97.0595</v>
      </c>
      <c r="M2877" s="0" t="n">
        <v>4.522945</v>
      </c>
      <c r="N2877" s="0" t="n">
        <v>0</v>
      </c>
      <c r="O2877" s="0" t="n">
        <v>52.74862</v>
      </c>
      <c r="P2877" s="0" t="n">
        <v>3.32766</v>
      </c>
      <c r="Q2877" s="0" t="n">
        <v>0.02993</v>
      </c>
      <c r="R2877" s="0" t="n">
        <v>0</v>
      </c>
      <c r="S2877" s="0" t="n">
        <v>0</v>
      </c>
      <c r="T2877" s="0" t="n">
        <v>1.9548</v>
      </c>
      <c r="U2877" s="0" t="n">
        <v>3.0965</v>
      </c>
      <c r="V2877" s="2" t="n">
        <v>0.09517</v>
      </c>
      <c r="W2877" s="2" t="n">
        <v>2187.9</v>
      </c>
      <c r="X2877" s="2" t="n">
        <v>2.0822</v>
      </c>
      <c r="Y2877" s="2" t="n">
        <v>0</v>
      </c>
    </row>
    <row r="2878" customFormat="false" ht="12.75" hidden="false" customHeight="false" outlineLevel="0" collapsed="false">
      <c r="B2878" s="0" t="n">
        <v>21.623</v>
      </c>
      <c r="C2878" s="0" t="n">
        <v>21.431</v>
      </c>
      <c r="D2878" s="0" t="n">
        <v>17.9229</v>
      </c>
      <c r="E2878" s="0" t="n">
        <v>17.9226</v>
      </c>
      <c r="F2878" s="0" t="n">
        <v>4.523454</v>
      </c>
      <c r="G2878" s="0" t="n">
        <v>4.522865</v>
      </c>
      <c r="H2878" s="0" t="n">
        <v>34.4903</v>
      </c>
      <c r="I2878" s="0" t="n">
        <v>34.4855</v>
      </c>
      <c r="J2878" s="0" t="n">
        <v>7.996</v>
      </c>
      <c r="K2878" s="0" t="n">
        <v>7.48268</v>
      </c>
      <c r="L2878" s="0" t="n">
        <v>97.04517</v>
      </c>
      <c r="M2878" s="0" t="n">
        <v>4.522865</v>
      </c>
      <c r="N2878" s="0" t="n">
        <v>0</v>
      </c>
      <c r="O2878" s="0" t="n">
        <v>52.74862</v>
      </c>
      <c r="P2878" s="0" t="n">
        <v>3.32766</v>
      </c>
      <c r="Q2878" s="0" t="n">
        <v>0.02994</v>
      </c>
      <c r="R2878" s="0" t="n">
        <v>0</v>
      </c>
      <c r="S2878" s="0" t="n">
        <v>0</v>
      </c>
      <c r="T2878" s="0" t="n">
        <v>1.9548</v>
      </c>
      <c r="U2878" s="0" t="n">
        <v>3.0965</v>
      </c>
      <c r="V2878" s="2" t="n">
        <v>0.095527</v>
      </c>
      <c r="W2878" s="2" t="n">
        <v>2187.9</v>
      </c>
      <c r="X2878" s="2" t="n">
        <v>2.09</v>
      </c>
      <c r="Y2878" s="2" t="n">
        <v>0</v>
      </c>
    </row>
    <row r="2879" customFormat="false" ht="12.75" hidden="false" customHeight="false" outlineLevel="0" collapsed="false">
      <c r="B2879" s="0" t="n">
        <v>21.605</v>
      </c>
      <c r="C2879" s="0" t="n">
        <v>21.413</v>
      </c>
      <c r="D2879" s="0" t="n">
        <v>17.9233</v>
      </c>
      <c r="E2879" s="0" t="n">
        <v>17.9231</v>
      </c>
      <c r="F2879" s="0" t="n">
        <v>4.523442</v>
      </c>
      <c r="G2879" s="0" t="n">
        <v>4.522925</v>
      </c>
      <c r="H2879" s="0" t="n">
        <v>34.4899</v>
      </c>
      <c r="I2879" s="0" t="n">
        <v>34.4856</v>
      </c>
      <c r="J2879" s="0" t="n">
        <v>8</v>
      </c>
      <c r="K2879" s="0" t="n">
        <v>7.48207</v>
      </c>
      <c r="L2879" s="0" t="n">
        <v>97.03766</v>
      </c>
      <c r="M2879" s="0" t="n">
        <v>4.522925</v>
      </c>
      <c r="N2879" s="0" t="n">
        <v>0</v>
      </c>
      <c r="O2879" s="0" t="n">
        <v>52.74862</v>
      </c>
      <c r="P2879" s="0" t="n">
        <v>3.32766</v>
      </c>
      <c r="Q2879" s="0" t="n">
        <v>0.02995</v>
      </c>
      <c r="R2879" s="0" t="n">
        <v>0</v>
      </c>
      <c r="S2879" s="0" t="n">
        <v>0</v>
      </c>
      <c r="T2879" s="0" t="n">
        <v>1.9548</v>
      </c>
      <c r="U2879" s="0" t="n">
        <v>3.0977</v>
      </c>
      <c r="V2879" s="2" t="n">
        <v>0.095964</v>
      </c>
      <c r="W2879" s="2" t="n">
        <v>2186.1</v>
      </c>
      <c r="X2879" s="2" t="n">
        <v>2.0979</v>
      </c>
      <c r="Y2879" s="2" t="n">
        <v>0</v>
      </c>
    </row>
    <row r="2880" customFormat="false" ht="12.75" hidden="false" customHeight="false" outlineLevel="0" collapsed="false">
      <c r="B2880" s="0" t="n">
        <v>21.566</v>
      </c>
      <c r="C2880" s="0" t="n">
        <v>21.375</v>
      </c>
      <c r="D2880" s="0" t="n">
        <v>17.9231</v>
      </c>
      <c r="E2880" s="0" t="n">
        <v>17.9228</v>
      </c>
      <c r="F2880" s="0" t="n">
        <v>4.523462</v>
      </c>
      <c r="G2880" s="0" t="n">
        <v>4.522865</v>
      </c>
      <c r="H2880" s="0" t="n">
        <v>34.4902</v>
      </c>
      <c r="I2880" s="0" t="n">
        <v>34.4854</v>
      </c>
      <c r="J2880" s="0" t="n">
        <v>8</v>
      </c>
      <c r="K2880" s="0" t="n">
        <v>7.48097</v>
      </c>
      <c r="L2880" s="0" t="n">
        <v>97.02336</v>
      </c>
      <c r="M2880" s="0" t="n">
        <v>4.522865</v>
      </c>
      <c r="N2880" s="0" t="n">
        <v>0</v>
      </c>
      <c r="O2880" s="0" t="n">
        <v>52.74862</v>
      </c>
      <c r="P2880" s="0" t="n">
        <v>3.32766</v>
      </c>
      <c r="Q2880" s="0" t="n">
        <v>0.02997</v>
      </c>
      <c r="R2880" s="0" t="n">
        <v>0</v>
      </c>
      <c r="S2880" s="0" t="n">
        <v>0</v>
      </c>
      <c r="T2880" s="0" t="n">
        <v>1.9548</v>
      </c>
      <c r="U2880" s="0" t="n">
        <v>3.0977</v>
      </c>
      <c r="V2880" s="2" t="n">
        <v>0.096527</v>
      </c>
      <c r="W2880" s="2" t="n">
        <v>2189.7</v>
      </c>
      <c r="X2880" s="2" t="n">
        <v>2.1136</v>
      </c>
      <c r="Y2880" s="2" t="n">
        <v>0</v>
      </c>
    </row>
    <row r="2881" customFormat="false" ht="12.75" hidden="false" customHeight="false" outlineLevel="0" collapsed="false">
      <c r="B2881" s="0" t="n">
        <v>21.557</v>
      </c>
      <c r="C2881" s="0" t="n">
        <v>21.366</v>
      </c>
      <c r="D2881" s="0" t="n">
        <v>17.9229</v>
      </c>
      <c r="E2881" s="0" t="n">
        <v>17.9231</v>
      </c>
      <c r="F2881" s="0" t="n">
        <v>4.523473</v>
      </c>
      <c r="G2881" s="0" t="n">
        <v>4.522905</v>
      </c>
      <c r="H2881" s="0" t="n">
        <v>34.4905</v>
      </c>
      <c r="I2881" s="0" t="n">
        <v>34.4855</v>
      </c>
      <c r="J2881" s="0" t="n">
        <v>8</v>
      </c>
      <c r="K2881" s="0" t="n">
        <v>7.47991</v>
      </c>
      <c r="L2881" s="0" t="n">
        <v>97.00943</v>
      </c>
      <c r="M2881" s="0" t="n">
        <v>4.522905</v>
      </c>
      <c r="N2881" s="0" t="n">
        <v>0</v>
      </c>
      <c r="O2881" s="0" t="n">
        <v>52.74862</v>
      </c>
      <c r="P2881" s="0" t="n">
        <v>3.32766</v>
      </c>
      <c r="Q2881" s="0" t="n">
        <v>0.02998</v>
      </c>
      <c r="R2881" s="0" t="n">
        <v>0</v>
      </c>
      <c r="S2881" s="0" t="n">
        <v>0</v>
      </c>
      <c r="T2881" s="0" t="n">
        <v>1.9548</v>
      </c>
      <c r="U2881" s="0" t="n">
        <v>3.0977</v>
      </c>
      <c r="V2881" s="2" t="n">
        <v>0.096967</v>
      </c>
      <c r="W2881" s="2" t="n">
        <v>2187.9</v>
      </c>
      <c r="X2881" s="2" t="n">
        <v>2.1215</v>
      </c>
      <c r="Y2881" s="2" t="n">
        <v>0</v>
      </c>
    </row>
    <row r="2882" customFormat="false" ht="12.75" hidden="false" customHeight="false" outlineLevel="0" collapsed="false">
      <c r="B2882" s="0" t="n">
        <v>21.538</v>
      </c>
      <c r="C2882" s="0" t="n">
        <v>21.347</v>
      </c>
      <c r="D2882" s="0" t="n">
        <v>17.9231</v>
      </c>
      <c r="E2882" s="0" t="n">
        <v>17.9231</v>
      </c>
      <c r="F2882" s="0" t="n">
        <v>4.523454</v>
      </c>
      <c r="G2882" s="0" t="n">
        <v>4.522905</v>
      </c>
      <c r="H2882" s="0" t="n">
        <v>34.4902</v>
      </c>
      <c r="I2882" s="0" t="n">
        <v>34.4855</v>
      </c>
      <c r="J2882" s="0" t="n">
        <v>7.996</v>
      </c>
      <c r="K2882" s="0" t="n">
        <v>7.47934</v>
      </c>
      <c r="L2882" s="0" t="n">
        <v>97.00216</v>
      </c>
      <c r="M2882" s="0" t="n">
        <v>4.522905</v>
      </c>
      <c r="N2882" s="0" t="n">
        <v>0</v>
      </c>
      <c r="O2882" s="0" t="n">
        <v>52.74862</v>
      </c>
      <c r="P2882" s="0" t="n">
        <v>3.32766</v>
      </c>
      <c r="Q2882" s="0" t="n">
        <v>0.02999</v>
      </c>
      <c r="R2882" s="0" t="n">
        <v>0</v>
      </c>
      <c r="S2882" s="0" t="n">
        <v>0</v>
      </c>
      <c r="T2882" s="0" t="n">
        <v>1.9548</v>
      </c>
      <c r="U2882" s="0" t="n">
        <v>3.0965</v>
      </c>
      <c r="V2882" s="2" t="n">
        <v>0.097329</v>
      </c>
      <c r="W2882" s="2" t="n">
        <v>2187.9</v>
      </c>
      <c r="X2882" s="2" t="n">
        <v>2.1295</v>
      </c>
      <c r="Y2882" s="2" t="n">
        <v>0</v>
      </c>
    </row>
    <row r="2883" customFormat="false" ht="12.75" hidden="false" customHeight="false" outlineLevel="0" collapsed="false">
      <c r="B2883" s="0" t="n">
        <v>21.52</v>
      </c>
      <c r="C2883" s="0" t="n">
        <v>21.329</v>
      </c>
      <c r="D2883" s="0" t="n">
        <v>17.9229</v>
      </c>
      <c r="E2883" s="0" t="n">
        <v>17.9231</v>
      </c>
      <c r="F2883" s="0" t="n">
        <v>4.523465</v>
      </c>
      <c r="G2883" s="0" t="n">
        <v>4.522865</v>
      </c>
      <c r="H2883" s="0" t="n">
        <v>34.4904</v>
      </c>
      <c r="I2883" s="0" t="n">
        <v>34.4852</v>
      </c>
      <c r="J2883" s="0" t="n">
        <v>8</v>
      </c>
      <c r="K2883" s="0" t="n">
        <v>7.48608</v>
      </c>
      <c r="L2883" s="0" t="n">
        <v>97.08943</v>
      </c>
      <c r="M2883" s="0" t="n">
        <v>4.522865</v>
      </c>
      <c r="N2883" s="0" t="n">
        <v>0</v>
      </c>
      <c r="O2883" s="0" t="n">
        <v>52.74862</v>
      </c>
      <c r="P2883" s="0" t="n">
        <v>3.32766</v>
      </c>
      <c r="Q2883" s="0" t="n">
        <v>0.03</v>
      </c>
      <c r="R2883" s="0" t="n">
        <v>0</v>
      </c>
      <c r="S2883" s="0" t="n">
        <v>0</v>
      </c>
      <c r="T2883" s="0" t="n">
        <v>1.956</v>
      </c>
      <c r="U2883" s="0" t="n">
        <v>3.0977</v>
      </c>
      <c r="V2883" s="2" t="n">
        <v>0.097693</v>
      </c>
      <c r="W2883" s="2" t="n">
        <v>2187.9</v>
      </c>
      <c r="X2883" s="2" t="n">
        <v>2.1374</v>
      </c>
      <c r="Y2883" s="2" t="n">
        <v>0</v>
      </c>
    </row>
    <row r="2884" customFormat="false" ht="12.75" hidden="false" customHeight="false" outlineLevel="0" collapsed="false">
      <c r="B2884" s="0" t="n">
        <v>21.499</v>
      </c>
      <c r="C2884" s="0" t="n">
        <v>21.309</v>
      </c>
      <c r="D2884" s="0" t="n">
        <v>17.9229</v>
      </c>
      <c r="E2884" s="0" t="n">
        <v>17.9231</v>
      </c>
      <c r="F2884" s="0" t="n">
        <v>4.523422</v>
      </c>
      <c r="G2884" s="0" t="n">
        <v>4.522865</v>
      </c>
      <c r="H2884" s="0" t="n">
        <v>34.4901</v>
      </c>
      <c r="I2884" s="0" t="n">
        <v>34.4851</v>
      </c>
      <c r="J2884" s="0" t="n">
        <v>8</v>
      </c>
      <c r="K2884" s="0" t="n">
        <v>7.47931</v>
      </c>
      <c r="L2884" s="0" t="n">
        <v>97.00142</v>
      </c>
      <c r="M2884" s="0" t="n">
        <v>4.522865</v>
      </c>
      <c r="N2884" s="0" t="n">
        <v>0</v>
      </c>
      <c r="O2884" s="0" t="n">
        <v>52.74862</v>
      </c>
      <c r="P2884" s="0" t="n">
        <v>3.32766</v>
      </c>
      <c r="Q2884" s="0" t="n">
        <v>0.03001</v>
      </c>
      <c r="R2884" s="0" t="n">
        <v>0</v>
      </c>
      <c r="S2884" s="0" t="n">
        <v>0</v>
      </c>
      <c r="T2884" s="0" t="n">
        <v>1.9548</v>
      </c>
      <c r="U2884" s="0" t="n">
        <v>3.0977</v>
      </c>
      <c r="V2884" s="2" t="n">
        <v>0.098057</v>
      </c>
      <c r="W2884" s="2" t="n">
        <v>2187.9</v>
      </c>
      <c r="X2884" s="2" t="n">
        <v>2.1454</v>
      </c>
      <c r="Y2884" s="2" t="n">
        <v>0</v>
      </c>
    </row>
    <row r="2885" customFormat="false" ht="12.75" hidden="false" customHeight="false" outlineLevel="0" collapsed="false">
      <c r="B2885" s="0" t="n">
        <v>21.48</v>
      </c>
      <c r="C2885" s="0" t="n">
        <v>21.289</v>
      </c>
      <c r="D2885" s="0" t="n">
        <v>17.9228</v>
      </c>
      <c r="E2885" s="0" t="n">
        <v>17.9229</v>
      </c>
      <c r="F2885" s="0" t="n">
        <v>4.523426</v>
      </c>
      <c r="G2885" s="0" t="n">
        <v>4.522885</v>
      </c>
      <c r="H2885" s="0" t="n">
        <v>34.4902</v>
      </c>
      <c r="I2885" s="0" t="n">
        <v>34.4855</v>
      </c>
      <c r="J2885" s="0" t="n">
        <v>8</v>
      </c>
      <c r="K2885" s="0" t="n">
        <v>7.48609</v>
      </c>
      <c r="L2885" s="0" t="n">
        <v>97.08921</v>
      </c>
      <c r="M2885" s="0" t="n">
        <v>4.522885</v>
      </c>
      <c r="N2885" s="0" t="n">
        <v>0</v>
      </c>
      <c r="O2885" s="0" t="n">
        <v>52.74862</v>
      </c>
      <c r="P2885" s="0" t="n">
        <v>3.32766</v>
      </c>
      <c r="Q2885" s="0" t="n">
        <v>0.03002</v>
      </c>
      <c r="R2885" s="0" t="n">
        <v>0</v>
      </c>
      <c r="S2885" s="0" t="n">
        <v>0</v>
      </c>
      <c r="T2885" s="0" t="n">
        <v>1.956</v>
      </c>
      <c r="U2885" s="0" t="n">
        <v>3.0977</v>
      </c>
      <c r="V2885" s="2" t="n">
        <v>0.098423</v>
      </c>
      <c r="W2885" s="2" t="n">
        <v>2187.9</v>
      </c>
      <c r="X2885" s="2" t="n">
        <v>2.1534</v>
      </c>
      <c r="Y2885" s="2" t="n">
        <v>0</v>
      </c>
    </row>
    <row r="2886" customFormat="false" ht="12.75" hidden="false" customHeight="false" outlineLevel="0" collapsed="false">
      <c r="B2886" s="0" t="n">
        <v>21.462</v>
      </c>
      <c r="C2886" s="0" t="n">
        <v>21.271</v>
      </c>
      <c r="D2886" s="0" t="n">
        <v>17.9229</v>
      </c>
      <c r="E2886" s="0" t="n">
        <v>17.923</v>
      </c>
      <c r="F2886" s="0" t="n">
        <v>4.523469</v>
      </c>
      <c r="G2886" s="0" t="n">
        <v>4.522945</v>
      </c>
      <c r="H2886" s="0" t="n">
        <v>34.4905</v>
      </c>
      <c r="I2886" s="0" t="n">
        <v>34.486</v>
      </c>
      <c r="J2886" s="0" t="n">
        <v>7.996</v>
      </c>
      <c r="K2886" s="0" t="n">
        <v>7.48607</v>
      </c>
      <c r="L2886" s="0" t="n">
        <v>97.08928</v>
      </c>
      <c r="M2886" s="0" t="n">
        <v>4.522945</v>
      </c>
      <c r="N2886" s="0" t="n">
        <v>0</v>
      </c>
      <c r="O2886" s="0" t="n">
        <v>52.74862</v>
      </c>
      <c r="P2886" s="0" t="n">
        <v>3.32766</v>
      </c>
      <c r="Q2886" s="0" t="n">
        <v>0.03003</v>
      </c>
      <c r="R2886" s="0" t="n">
        <v>0</v>
      </c>
      <c r="S2886" s="0" t="n">
        <v>0</v>
      </c>
      <c r="T2886" s="0" t="n">
        <v>1.956</v>
      </c>
      <c r="U2886" s="0" t="n">
        <v>3.0965</v>
      </c>
      <c r="V2886" s="2" t="n">
        <v>0.098503</v>
      </c>
      <c r="W2886" s="2" t="n">
        <v>2186.1</v>
      </c>
      <c r="X2886" s="2" t="n">
        <v>2.1534</v>
      </c>
      <c r="Y2886" s="2" t="n">
        <v>0</v>
      </c>
    </row>
    <row r="2887" customFormat="false" ht="12.75" hidden="false" customHeight="false" outlineLevel="0" collapsed="false">
      <c r="B2887" s="0" t="n">
        <v>21.423</v>
      </c>
      <c r="C2887" s="0" t="n">
        <v>21.233</v>
      </c>
      <c r="D2887" s="0" t="n">
        <v>17.9228</v>
      </c>
      <c r="E2887" s="0" t="n">
        <v>17.9231</v>
      </c>
      <c r="F2887" s="0" t="n">
        <v>4.523497</v>
      </c>
      <c r="G2887" s="0" t="n">
        <v>4.522865</v>
      </c>
      <c r="H2887" s="0" t="n">
        <v>34.4909</v>
      </c>
      <c r="I2887" s="0" t="n">
        <v>34.4852</v>
      </c>
      <c r="J2887" s="0" t="n">
        <v>8</v>
      </c>
      <c r="K2887" s="0" t="n">
        <v>7.48606</v>
      </c>
      <c r="L2887" s="0" t="n">
        <v>97.08907</v>
      </c>
      <c r="M2887" s="0" t="n">
        <v>4.522865</v>
      </c>
      <c r="N2887" s="0" t="n">
        <v>0</v>
      </c>
      <c r="O2887" s="0" t="n">
        <v>52.74862</v>
      </c>
      <c r="P2887" s="0" t="n">
        <v>3.32766</v>
      </c>
      <c r="Q2887" s="0" t="n">
        <v>0.03005</v>
      </c>
      <c r="R2887" s="0" t="n">
        <v>0</v>
      </c>
      <c r="S2887" s="0" t="n">
        <v>0</v>
      </c>
      <c r="T2887" s="0" t="n">
        <v>1.956</v>
      </c>
      <c r="U2887" s="0" t="n">
        <v>3.0977</v>
      </c>
      <c r="V2887" s="2" t="n">
        <v>0.098789</v>
      </c>
      <c r="W2887" s="2" t="n">
        <v>2187.9</v>
      </c>
      <c r="X2887" s="2" t="n">
        <v>2.1614</v>
      </c>
      <c r="Y2887" s="2" t="n">
        <v>0</v>
      </c>
    </row>
    <row r="2888" customFormat="false" ht="12.75" hidden="false" customHeight="false" outlineLevel="0" collapsed="false">
      <c r="B2888" s="0" t="n">
        <v>21.433</v>
      </c>
      <c r="C2888" s="0" t="n">
        <v>21.243</v>
      </c>
      <c r="D2888" s="0" t="n">
        <v>17.9226</v>
      </c>
      <c r="E2888" s="0" t="n">
        <v>17.9229</v>
      </c>
      <c r="F2888" s="0" t="n">
        <v>4.523481</v>
      </c>
      <c r="G2888" s="0" t="n">
        <v>4.522945</v>
      </c>
      <c r="H2888" s="0" t="n">
        <v>34.4909</v>
      </c>
      <c r="I2888" s="0" t="n">
        <v>34.486</v>
      </c>
      <c r="J2888" s="0" t="n">
        <v>8</v>
      </c>
      <c r="K2888" s="0" t="n">
        <v>7.48664</v>
      </c>
      <c r="L2888" s="0" t="n">
        <v>97.09623</v>
      </c>
      <c r="M2888" s="0" t="n">
        <v>4.522945</v>
      </c>
      <c r="N2888" s="0" t="n">
        <v>0</v>
      </c>
      <c r="O2888" s="0" t="n">
        <v>52.74862</v>
      </c>
      <c r="P2888" s="0" t="n">
        <v>3.32766</v>
      </c>
      <c r="Q2888" s="0" t="n">
        <v>0.03006</v>
      </c>
      <c r="R2888" s="0" t="n">
        <v>0</v>
      </c>
      <c r="S2888" s="0" t="n">
        <v>0</v>
      </c>
      <c r="T2888" s="0" t="n">
        <v>1.956</v>
      </c>
      <c r="U2888" s="0" t="n">
        <v>3.0977</v>
      </c>
      <c r="V2888" s="2" t="n">
        <v>0.099157</v>
      </c>
      <c r="W2888" s="2" t="n">
        <v>2187.9</v>
      </c>
      <c r="X2888" s="2" t="n">
        <v>2.1694</v>
      </c>
      <c r="Y2888" s="2" t="n">
        <v>0</v>
      </c>
    </row>
    <row r="2889" customFormat="false" ht="12.75" hidden="false" customHeight="false" outlineLevel="0" collapsed="false">
      <c r="B2889" s="0" t="n">
        <v>21.404</v>
      </c>
      <c r="C2889" s="0" t="n">
        <v>21.214</v>
      </c>
      <c r="D2889" s="0" t="n">
        <v>17.9226</v>
      </c>
      <c r="E2889" s="0" t="n">
        <v>17.9231</v>
      </c>
      <c r="F2889" s="0" t="n">
        <v>4.523497</v>
      </c>
      <c r="G2889" s="0" t="n">
        <v>4.522905</v>
      </c>
      <c r="H2889" s="0" t="n">
        <v>34.491</v>
      </c>
      <c r="I2889" s="0" t="n">
        <v>34.4855</v>
      </c>
      <c r="J2889" s="0" t="n">
        <v>7.996</v>
      </c>
      <c r="K2889" s="0" t="n">
        <v>7.48664</v>
      </c>
      <c r="L2889" s="0" t="n">
        <v>97.09642</v>
      </c>
      <c r="M2889" s="0" t="n">
        <v>4.522905</v>
      </c>
      <c r="N2889" s="0" t="n">
        <v>0</v>
      </c>
      <c r="O2889" s="0" t="n">
        <v>52.74862</v>
      </c>
      <c r="P2889" s="0" t="n">
        <v>3.32766</v>
      </c>
      <c r="Q2889" s="0" t="n">
        <v>0.03007</v>
      </c>
      <c r="R2889" s="0" t="n">
        <v>0</v>
      </c>
      <c r="S2889" s="0" t="n">
        <v>0</v>
      </c>
      <c r="T2889" s="0" t="n">
        <v>1.956</v>
      </c>
      <c r="U2889" s="0" t="n">
        <v>3.0965</v>
      </c>
      <c r="V2889" s="2" t="n">
        <v>0.099525</v>
      </c>
      <c r="W2889" s="2" t="n">
        <v>2187.9</v>
      </c>
      <c r="X2889" s="2" t="n">
        <v>2.1775</v>
      </c>
      <c r="Y2889" s="2" t="n">
        <v>0</v>
      </c>
    </row>
    <row r="2890" customFormat="false" ht="12.75" hidden="false" customHeight="false" outlineLevel="0" collapsed="false">
      <c r="B2890" s="0" t="n">
        <v>21.377</v>
      </c>
      <c r="C2890" s="0" t="n">
        <v>21.187</v>
      </c>
      <c r="D2890" s="0" t="n">
        <v>17.9226</v>
      </c>
      <c r="E2890" s="0" t="n">
        <v>17.9229</v>
      </c>
      <c r="F2890" s="0" t="n">
        <v>4.52354</v>
      </c>
      <c r="G2890" s="0" t="n">
        <v>4.522945</v>
      </c>
      <c r="H2890" s="0" t="n">
        <v>34.4914</v>
      </c>
      <c r="I2890" s="0" t="n">
        <v>34.486</v>
      </c>
      <c r="J2890" s="0" t="n">
        <v>7.996</v>
      </c>
      <c r="K2890" s="0" t="n">
        <v>7.48716</v>
      </c>
      <c r="L2890" s="0" t="n">
        <v>97.10341</v>
      </c>
      <c r="M2890" s="0" t="n">
        <v>4.522945</v>
      </c>
      <c r="N2890" s="0" t="n">
        <v>0</v>
      </c>
      <c r="O2890" s="0" t="n">
        <v>52.74862</v>
      </c>
      <c r="P2890" s="0" t="n">
        <v>3.32766</v>
      </c>
      <c r="Q2890" s="0" t="n">
        <v>0.03008</v>
      </c>
      <c r="R2890" s="0" t="n">
        <v>0</v>
      </c>
      <c r="S2890" s="0" t="n">
        <v>0</v>
      </c>
      <c r="T2890" s="0" t="n">
        <v>1.956</v>
      </c>
      <c r="U2890" s="0" t="n">
        <v>3.0965</v>
      </c>
      <c r="V2890" s="2" t="n">
        <v>0.099895</v>
      </c>
      <c r="W2890" s="2" t="n">
        <v>2187.9</v>
      </c>
      <c r="X2890" s="2" t="n">
        <v>2.1856</v>
      </c>
      <c r="Y2890" s="2" t="n">
        <v>0</v>
      </c>
    </row>
    <row r="2891" customFormat="false" ht="12.75" hidden="false" customHeight="false" outlineLevel="0" collapsed="false">
      <c r="B2891" s="0" t="n">
        <v>21.356</v>
      </c>
      <c r="C2891" s="0" t="n">
        <v>21.167</v>
      </c>
      <c r="D2891" s="0" t="n">
        <v>17.9227</v>
      </c>
      <c r="E2891" s="0" t="n">
        <v>17.9228</v>
      </c>
      <c r="F2891" s="0" t="n">
        <v>4.523516</v>
      </c>
      <c r="G2891" s="0" t="n">
        <v>4.522925</v>
      </c>
      <c r="H2891" s="0" t="n">
        <v>34.4911</v>
      </c>
      <c r="I2891" s="0" t="n">
        <v>34.486</v>
      </c>
      <c r="J2891" s="0" t="n">
        <v>8</v>
      </c>
      <c r="K2891" s="0" t="n">
        <v>7.48772</v>
      </c>
      <c r="L2891" s="0" t="n">
        <v>97.11076</v>
      </c>
      <c r="M2891" s="0" t="n">
        <v>4.522925</v>
      </c>
      <c r="N2891" s="0" t="n">
        <v>0</v>
      </c>
      <c r="O2891" s="0" t="n">
        <v>52.74862</v>
      </c>
      <c r="P2891" s="0" t="n">
        <v>3.32766</v>
      </c>
      <c r="Q2891" s="0" t="n">
        <v>0.03009</v>
      </c>
      <c r="R2891" s="0" t="n">
        <v>0</v>
      </c>
      <c r="S2891" s="0" t="n">
        <v>0</v>
      </c>
      <c r="T2891" s="0" t="n">
        <v>1.956</v>
      </c>
      <c r="U2891" s="0" t="n">
        <v>3.0977</v>
      </c>
      <c r="V2891" s="2" t="n">
        <v>0.10035</v>
      </c>
      <c r="W2891" s="2" t="n">
        <v>2186.1</v>
      </c>
      <c r="X2891" s="2" t="n">
        <v>2.1937</v>
      </c>
      <c r="Y2891" s="2" t="n">
        <v>0</v>
      </c>
    </row>
    <row r="2892" customFormat="false" ht="12.75" hidden="false" customHeight="false" outlineLevel="0" collapsed="false">
      <c r="B2892" s="0" t="n">
        <v>21.319</v>
      </c>
      <c r="C2892" s="0" t="n">
        <v>21.129</v>
      </c>
      <c r="D2892" s="0" t="n">
        <v>17.9222</v>
      </c>
      <c r="E2892" s="0" t="n">
        <v>17.9225</v>
      </c>
      <c r="F2892" s="0" t="n">
        <v>4.523481</v>
      </c>
      <c r="G2892" s="0" t="n">
        <v>4.522945</v>
      </c>
      <c r="H2892" s="0" t="n">
        <v>34.4912</v>
      </c>
      <c r="I2892" s="0" t="n">
        <v>34.4865</v>
      </c>
      <c r="J2892" s="0" t="n">
        <v>8</v>
      </c>
      <c r="K2892" s="0" t="n">
        <v>7.48836</v>
      </c>
      <c r="L2892" s="0" t="n">
        <v>97.11814</v>
      </c>
      <c r="M2892" s="0" t="n">
        <v>4.522945</v>
      </c>
      <c r="N2892" s="0" t="n">
        <v>0</v>
      </c>
      <c r="O2892" s="0" t="n">
        <v>52.74844</v>
      </c>
      <c r="P2892" s="0" t="n">
        <v>3.32744</v>
      </c>
      <c r="Q2892" s="0" t="n">
        <v>0.0301</v>
      </c>
      <c r="R2892" s="0" t="n">
        <v>0</v>
      </c>
      <c r="S2892" s="0" t="n">
        <v>0</v>
      </c>
      <c r="T2892" s="0" t="n">
        <v>1.956</v>
      </c>
      <c r="U2892" s="0" t="n">
        <v>3.0977</v>
      </c>
      <c r="V2892" s="2" t="n">
        <v>0.10072</v>
      </c>
      <c r="W2892" s="2" t="n">
        <v>2186.1</v>
      </c>
      <c r="X2892" s="2" t="n">
        <v>2.2018</v>
      </c>
      <c r="Y2892" s="2" t="n">
        <v>0</v>
      </c>
    </row>
    <row r="2893" customFormat="false" ht="12.75" hidden="false" customHeight="false" outlineLevel="0" collapsed="false">
      <c r="B2893" s="0" t="n">
        <v>21.328</v>
      </c>
      <c r="C2893" s="0" t="n">
        <v>21.138</v>
      </c>
      <c r="D2893" s="0" t="n">
        <v>17.9226</v>
      </c>
      <c r="E2893" s="0" t="n">
        <v>17.9224</v>
      </c>
      <c r="F2893" s="0" t="n">
        <v>4.52352</v>
      </c>
      <c r="G2893" s="0" t="n">
        <v>4.522945</v>
      </c>
      <c r="H2893" s="0" t="n">
        <v>34.4913</v>
      </c>
      <c r="I2893" s="0" t="n">
        <v>34.4865</v>
      </c>
      <c r="J2893" s="0" t="n">
        <v>8</v>
      </c>
      <c r="K2893" s="0" t="n">
        <v>7.48895</v>
      </c>
      <c r="L2893" s="0" t="n">
        <v>97.1264</v>
      </c>
      <c r="M2893" s="0" t="n">
        <v>4.522945</v>
      </c>
      <c r="N2893" s="0" t="n">
        <v>0</v>
      </c>
      <c r="O2893" s="0" t="n">
        <v>52.74844</v>
      </c>
      <c r="P2893" s="0" t="n">
        <v>3.32744</v>
      </c>
      <c r="Q2893" s="0" t="n">
        <v>0.03012</v>
      </c>
      <c r="R2893" s="0" t="n">
        <v>0</v>
      </c>
      <c r="S2893" s="0" t="n">
        <v>0</v>
      </c>
      <c r="T2893" s="0" t="n">
        <v>1.956</v>
      </c>
      <c r="U2893" s="0" t="n">
        <v>3.0977</v>
      </c>
      <c r="V2893" s="2" t="n">
        <v>0.10109</v>
      </c>
      <c r="W2893" s="2" t="n">
        <v>2186.1</v>
      </c>
      <c r="X2893" s="2" t="n">
        <v>2.21</v>
      </c>
      <c r="Y2893" s="2" t="n">
        <v>0</v>
      </c>
    </row>
    <row r="2894" customFormat="false" ht="12.75" hidden="false" customHeight="false" outlineLevel="0" collapsed="false">
      <c r="B2894" s="0" t="n">
        <v>21.299</v>
      </c>
      <c r="C2894" s="0" t="n">
        <v>21.11</v>
      </c>
      <c r="D2894" s="0" t="n">
        <v>17.9222</v>
      </c>
      <c r="E2894" s="0" t="n">
        <v>17.9223</v>
      </c>
      <c r="F2894" s="0" t="n">
        <v>4.523524</v>
      </c>
      <c r="G2894" s="0" t="n">
        <v>4.522905</v>
      </c>
      <c r="H2894" s="0" t="n">
        <v>34.4916</v>
      </c>
      <c r="I2894" s="0" t="n">
        <v>34.4862</v>
      </c>
      <c r="J2894" s="0" t="n">
        <v>7.996</v>
      </c>
      <c r="K2894" s="0" t="n">
        <v>7.4896</v>
      </c>
      <c r="L2894" s="0" t="n">
        <v>97.13444</v>
      </c>
      <c r="M2894" s="0" t="n">
        <v>4.522905</v>
      </c>
      <c r="N2894" s="0" t="n">
        <v>0</v>
      </c>
      <c r="O2894" s="0" t="n">
        <v>52.74844</v>
      </c>
      <c r="P2894" s="0" t="n">
        <v>3.32744</v>
      </c>
      <c r="Q2894" s="0" t="n">
        <v>0.03013</v>
      </c>
      <c r="R2894" s="0" t="n">
        <v>0</v>
      </c>
      <c r="S2894" s="0" t="n">
        <v>0</v>
      </c>
      <c r="T2894" s="0" t="n">
        <v>1.956</v>
      </c>
      <c r="U2894" s="0" t="n">
        <v>3.0965</v>
      </c>
      <c r="V2894" s="2" t="n">
        <v>0.10138</v>
      </c>
      <c r="W2894" s="2" t="n">
        <v>2187.9</v>
      </c>
      <c r="X2894" s="2" t="n">
        <v>2.2182</v>
      </c>
      <c r="Y2894" s="2" t="n">
        <v>0</v>
      </c>
    </row>
    <row r="2895" customFormat="false" ht="12.75" hidden="false" customHeight="false" outlineLevel="0" collapsed="false">
      <c r="B2895" s="0" t="n">
        <v>21.28</v>
      </c>
      <c r="C2895" s="0" t="n">
        <v>21.091</v>
      </c>
      <c r="D2895" s="0" t="n">
        <v>17.9224</v>
      </c>
      <c r="E2895" s="0" t="n">
        <v>17.9222</v>
      </c>
      <c r="F2895" s="0" t="n">
        <v>4.523485</v>
      </c>
      <c r="G2895" s="0" t="n">
        <v>4.522945</v>
      </c>
      <c r="H2895" s="0" t="n">
        <v>34.4911</v>
      </c>
      <c r="I2895" s="0" t="n">
        <v>34.4867</v>
      </c>
      <c r="J2895" s="0" t="n">
        <v>8</v>
      </c>
      <c r="K2895" s="0" t="n">
        <v>7.49024</v>
      </c>
      <c r="L2895" s="0" t="n">
        <v>97.14289</v>
      </c>
      <c r="M2895" s="0" t="n">
        <v>4.522945</v>
      </c>
      <c r="N2895" s="0" t="n">
        <v>0</v>
      </c>
      <c r="O2895" s="0" t="n">
        <v>52.74844</v>
      </c>
      <c r="P2895" s="0" t="n">
        <v>3.32744</v>
      </c>
      <c r="Q2895" s="0" t="n">
        <v>0.03014</v>
      </c>
      <c r="R2895" s="0" t="n">
        <v>0</v>
      </c>
      <c r="S2895" s="0" t="n">
        <v>0</v>
      </c>
      <c r="T2895" s="0" t="n">
        <v>1.956</v>
      </c>
      <c r="U2895" s="0" t="n">
        <v>3.0977</v>
      </c>
      <c r="V2895" s="2" t="n">
        <v>0.10176</v>
      </c>
      <c r="W2895" s="2" t="n">
        <v>2187.9</v>
      </c>
      <c r="X2895" s="2" t="n">
        <v>2.2264</v>
      </c>
      <c r="Y2895" s="2" t="n">
        <v>0</v>
      </c>
    </row>
    <row r="2896" customFormat="false" ht="12.75" hidden="false" customHeight="false" outlineLevel="0" collapsed="false">
      <c r="B2896" s="0" t="n">
        <v>21.251</v>
      </c>
      <c r="C2896" s="0" t="n">
        <v>21.063</v>
      </c>
      <c r="D2896" s="0" t="n">
        <v>17.922</v>
      </c>
      <c r="E2896" s="0" t="n">
        <v>17.9222</v>
      </c>
      <c r="F2896" s="0" t="n">
        <v>4.523473</v>
      </c>
      <c r="G2896" s="0" t="n">
        <v>4.522945</v>
      </c>
      <c r="H2896" s="0" t="n">
        <v>34.4914</v>
      </c>
      <c r="I2896" s="0" t="n">
        <v>34.4867</v>
      </c>
      <c r="J2896" s="0" t="n">
        <v>8</v>
      </c>
      <c r="K2896" s="0" t="n">
        <v>7.49095</v>
      </c>
      <c r="L2896" s="0" t="n">
        <v>97.15146</v>
      </c>
      <c r="M2896" s="0" t="n">
        <v>4.522945</v>
      </c>
      <c r="N2896" s="0" t="n">
        <v>0</v>
      </c>
      <c r="O2896" s="0" t="n">
        <v>52.74844</v>
      </c>
      <c r="P2896" s="0" t="n">
        <v>3.32744</v>
      </c>
      <c r="Q2896" s="0" t="n">
        <v>0.03015</v>
      </c>
      <c r="R2896" s="0" t="n">
        <v>0</v>
      </c>
      <c r="S2896" s="0" t="n">
        <v>0</v>
      </c>
      <c r="T2896" s="0" t="n">
        <v>1.956</v>
      </c>
      <c r="U2896" s="0" t="n">
        <v>3.0977</v>
      </c>
      <c r="V2896" s="2" t="n">
        <v>0.10222</v>
      </c>
      <c r="W2896" s="2" t="n">
        <v>2186.1</v>
      </c>
      <c r="X2896" s="2" t="n">
        <v>2.2346</v>
      </c>
      <c r="Y2896" s="2" t="n">
        <v>0</v>
      </c>
    </row>
    <row r="2897" customFormat="false" ht="12.75" hidden="false" customHeight="false" outlineLevel="0" collapsed="false">
      <c r="B2897" s="0" t="n">
        <v>21.242</v>
      </c>
      <c r="C2897" s="0" t="n">
        <v>21.054</v>
      </c>
      <c r="D2897" s="0" t="n">
        <v>17.9224</v>
      </c>
      <c r="E2897" s="0" t="n">
        <v>17.9221</v>
      </c>
      <c r="F2897" s="0" t="n">
        <v>4.523454</v>
      </c>
      <c r="G2897" s="0" t="n">
        <v>4.522885</v>
      </c>
      <c r="H2897" s="0" t="n">
        <v>34.4909</v>
      </c>
      <c r="I2897" s="0" t="n">
        <v>34.4863</v>
      </c>
      <c r="J2897" s="0" t="n">
        <v>8</v>
      </c>
      <c r="K2897" s="0" t="n">
        <v>7.49214</v>
      </c>
      <c r="L2897" s="0" t="n">
        <v>97.16737</v>
      </c>
      <c r="M2897" s="0" t="n">
        <v>4.522885</v>
      </c>
      <c r="N2897" s="0" t="n">
        <v>0</v>
      </c>
      <c r="O2897" s="0" t="n">
        <v>52.74844</v>
      </c>
      <c r="P2897" s="0" t="n">
        <v>3.32744</v>
      </c>
      <c r="Q2897" s="0" t="n">
        <v>0.03016</v>
      </c>
      <c r="R2897" s="0" t="n">
        <v>0</v>
      </c>
      <c r="S2897" s="0" t="n">
        <v>0</v>
      </c>
      <c r="T2897" s="0" t="n">
        <v>1.956</v>
      </c>
      <c r="U2897" s="0" t="n">
        <v>3.0977</v>
      </c>
      <c r="V2897" s="2" t="n">
        <v>0.10213</v>
      </c>
      <c r="W2897" s="2" t="n">
        <v>2187.9</v>
      </c>
      <c r="X2897" s="2" t="n">
        <v>2.2346</v>
      </c>
      <c r="Y2897" s="2" t="n">
        <v>0</v>
      </c>
    </row>
    <row r="2898" customFormat="false" ht="12.75" hidden="false" customHeight="false" outlineLevel="0" collapsed="false">
      <c r="B2898" s="0" t="n">
        <v>21.213</v>
      </c>
      <c r="C2898" s="0" t="n">
        <v>21.025</v>
      </c>
      <c r="D2898" s="0" t="n">
        <v>17.9222</v>
      </c>
      <c r="E2898" s="0" t="n">
        <v>17.9219</v>
      </c>
      <c r="F2898" s="0" t="n">
        <v>4.523489</v>
      </c>
      <c r="G2898" s="0" t="n">
        <v>4.522945</v>
      </c>
      <c r="H2898" s="0" t="n">
        <v>34.4913</v>
      </c>
      <c r="I2898" s="0" t="n">
        <v>34.487</v>
      </c>
      <c r="J2898" s="0" t="n">
        <v>7.996</v>
      </c>
      <c r="K2898" s="0" t="n">
        <v>7.49287</v>
      </c>
      <c r="L2898" s="0" t="n">
        <v>97.17676</v>
      </c>
      <c r="M2898" s="0" t="n">
        <v>4.522945</v>
      </c>
      <c r="N2898" s="0" t="n">
        <v>0</v>
      </c>
      <c r="O2898" s="0" t="n">
        <v>52.74862</v>
      </c>
      <c r="P2898" s="0" t="n">
        <v>3.32764</v>
      </c>
      <c r="Q2898" s="0" t="n">
        <v>0.03017</v>
      </c>
      <c r="R2898" s="0" t="n">
        <v>0</v>
      </c>
      <c r="S2898" s="0" t="n">
        <v>0</v>
      </c>
      <c r="T2898" s="0" t="n">
        <v>1.956</v>
      </c>
      <c r="U2898" s="0" t="n">
        <v>3.0965</v>
      </c>
      <c r="V2898" s="2" t="n">
        <v>0.10297</v>
      </c>
      <c r="W2898" s="2" t="n">
        <v>2186.1</v>
      </c>
      <c r="X2898" s="2" t="n">
        <v>2.2511</v>
      </c>
      <c r="Y2898" s="2" t="n">
        <v>0</v>
      </c>
    </row>
    <row r="2899" customFormat="false" ht="12.75" hidden="false" customHeight="false" outlineLevel="0" collapsed="false">
      <c r="B2899" s="0" t="n">
        <v>21.195</v>
      </c>
      <c r="C2899" s="0" t="n">
        <v>21.007</v>
      </c>
      <c r="D2899" s="0" t="n">
        <v>17.9222</v>
      </c>
      <c r="E2899" s="0" t="n">
        <v>17.9221</v>
      </c>
      <c r="F2899" s="0" t="n">
        <v>4.523504</v>
      </c>
      <c r="G2899" s="0" t="n">
        <v>4.523025</v>
      </c>
      <c r="H2899" s="0" t="n">
        <v>34.4915</v>
      </c>
      <c r="I2899" s="0" t="n">
        <v>34.4875</v>
      </c>
      <c r="J2899" s="0" t="n">
        <v>8</v>
      </c>
      <c r="K2899" s="0" t="n">
        <v>7.49363</v>
      </c>
      <c r="L2899" s="0" t="n">
        <v>97.18656</v>
      </c>
      <c r="M2899" s="0" t="n">
        <v>4.523025</v>
      </c>
      <c r="N2899" s="0" t="n">
        <v>0</v>
      </c>
      <c r="O2899" s="0" t="n">
        <v>52.74862</v>
      </c>
      <c r="P2899" s="0" t="n">
        <v>3.32764</v>
      </c>
      <c r="Q2899" s="0" t="n">
        <v>0.03019</v>
      </c>
      <c r="R2899" s="0" t="n">
        <v>0</v>
      </c>
      <c r="S2899" s="0" t="n">
        <v>0</v>
      </c>
      <c r="T2899" s="0" t="n">
        <v>1.956</v>
      </c>
      <c r="U2899" s="0" t="n">
        <v>3.0977</v>
      </c>
      <c r="V2899" s="2" t="n">
        <v>0.10335</v>
      </c>
      <c r="W2899" s="2" t="n">
        <v>2186.1</v>
      </c>
      <c r="X2899" s="2" t="n">
        <v>2.2594</v>
      </c>
      <c r="Y2899" s="2" t="n">
        <v>0</v>
      </c>
    </row>
    <row r="2900" customFormat="false" ht="12.75" hidden="false" customHeight="false" outlineLevel="0" collapsed="false">
      <c r="B2900" s="0" t="n">
        <v>21.177</v>
      </c>
      <c r="C2900" s="0" t="n">
        <v>20.989</v>
      </c>
      <c r="D2900" s="0" t="n">
        <v>17.9222</v>
      </c>
      <c r="E2900" s="0" t="n">
        <v>17.9221</v>
      </c>
      <c r="F2900" s="0" t="n">
        <v>4.523481</v>
      </c>
      <c r="G2900" s="0" t="n">
        <v>4.522905</v>
      </c>
      <c r="H2900" s="0" t="n">
        <v>34.4913</v>
      </c>
      <c r="I2900" s="0" t="n">
        <v>34.4865</v>
      </c>
      <c r="J2900" s="0" t="n">
        <v>7.996</v>
      </c>
      <c r="K2900" s="0" t="n">
        <v>7.49441</v>
      </c>
      <c r="L2900" s="0" t="n">
        <v>97.19665</v>
      </c>
      <c r="M2900" s="0" t="n">
        <v>4.522905</v>
      </c>
      <c r="N2900" s="0" t="n">
        <v>0</v>
      </c>
      <c r="O2900" s="0" t="n">
        <v>52.74862</v>
      </c>
      <c r="P2900" s="0" t="n">
        <v>3.32764</v>
      </c>
      <c r="Q2900" s="0" t="n">
        <v>0.0302</v>
      </c>
      <c r="R2900" s="0" t="n">
        <v>0</v>
      </c>
      <c r="S2900" s="0" t="n">
        <v>0</v>
      </c>
      <c r="T2900" s="0" t="n">
        <v>1.956</v>
      </c>
      <c r="U2900" s="0" t="n">
        <v>3.0965</v>
      </c>
      <c r="V2900" s="2" t="n">
        <v>0.10373</v>
      </c>
      <c r="W2900" s="2" t="n">
        <v>2186.1</v>
      </c>
      <c r="X2900" s="2" t="n">
        <v>2.2677</v>
      </c>
      <c r="Y2900" s="2" t="n">
        <v>0</v>
      </c>
    </row>
    <row r="2901" customFormat="false" ht="12.75" hidden="false" customHeight="false" outlineLevel="0" collapsed="false">
      <c r="B2901" s="0" t="n">
        <v>21.147</v>
      </c>
      <c r="C2901" s="0" t="n">
        <v>20.959</v>
      </c>
      <c r="D2901" s="0" t="n">
        <v>17.9224</v>
      </c>
      <c r="E2901" s="0" t="n">
        <v>17.9222</v>
      </c>
      <c r="F2901" s="0" t="n">
        <v>4.523477</v>
      </c>
      <c r="G2901" s="0" t="n">
        <v>4.522905</v>
      </c>
      <c r="H2901" s="0" t="n">
        <v>34.4911</v>
      </c>
      <c r="I2901" s="0" t="n">
        <v>34.4864</v>
      </c>
      <c r="J2901" s="0" t="n">
        <v>8</v>
      </c>
      <c r="K2901" s="0" t="n">
        <v>7.49518</v>
      </c>
      <c r="L2901" s="0" t="n">
        <v>97.20687</v>
      </c>
      <c r="M2901" s="0" t="n">
        <v>4.522905</v>
      </c>
      <c r="N2901" s="0" t="n">
        <v>0</v>
      </c>
      <c r="O2901" s="0" t="n">
        <v>52.74862</v>
      </c>
      <c r="P2901" s="0" t="n">
        <v>3.32764</v>
      </c>
      <c r="Q2901" s="0" t="n">
        <v>0.03021</v>
      </c>
      <c r="R2901" s="0" t="n">
        <v>0</v>
      </c>
      <c r="S2901" s="0" t="n">
        <v>0</v>
      </c>
      <c r="T2901" s="0" t="n">
        <v>1.956</v>
      </c>
      <c r="U2901" s="0" t="n">
        <v>3.0977</v>
      </c>
      <c r="V2901" s="2" t="n">
        <v>0.10403</v>
      </c>
      <c r="W2901" s="2" t="n">
        <v>2187.9</v>
      </c>
      <c r="X2901" s="2" t="n">
        <v>2.2761</v>
      </c>
      <c r="Y2901" s="2" t="n">
        <v>0</v>
      </c>
    </row>
    <row r="2902" customFormat="false" ht="12.75" hidden="false" customHeight="false" outlineLevel="0" collapsed="false">
      <c r="B2902" s="0" t="n">
        <v>21.137</v>
      </c>
      <c r="C2902" s="0" t="n">
        <v>20.949</v>
      </c>
      <c r="D2902" s="0" t="n">
        <v>17.9221</v>
      </c>
      <c r="E2902" s="0" t="n">
        <v>17.922</v>
      </c>
      <c r="F2902" s="0" t="n">
        <v>4.52345</v>
      </c>
      <c r="G2902" s="0" t="n">
        <v>4.522905</v>
      </c>
      <c r="H2902" s="0" t="n">
        <v>34.4912</v>
      </c>
      <c r="I2902" s="0" t="n">
        <v>34.4866</v>
      </c>
      <c r="J2902" s="0" t="n">
        <v>7.996</v>
      </c>
      <c r="K2902" s="0" t="n">
        <v>7.49605</v>
      </c>
      <c r="L2902" s="0" t="n">
        <v>97.21756</v>
      </c>
      <c r="M2902" s="0" t="n">
        <v>4.522905</v>
      </c>
      <c r="N2902" s="0" t="n">
        <v>0</v>
      </c>
      <c r="O2902" s="0" t="n">
        <v>52.74862</v>
      </c>
      <c r="P2902" s="0" t="n">
        <v>3.32764</v>
      </c>
      <c r="Q2902" s="0" t="n">
        <v>0.03022</v>
      </c>
      <c r="R2902" s="0" t="n">
        <v>0</v>
      </c>
      <c r="S2902" s="0" t="n">
        <v>0</v>
      </c>
      <c r="T2902" s="0" t="n">
        <v>1.956</v>
      </c>
      <c r="U2902" s="0" t="n">
        <v>3.0965</v>
      </c>
      <c r="V2902" s="2" t="n">
        <v>0.1045</v>
      </c>
      <c r="W2902" s="2" t="n">
        <v>2186.1</v>
      </c>
      <c r="X2902" s="2" t="n">
        <v>2.2844</v>
      </c>
      <c r="Y2902" s="2" t="n">
        <v>0</v>
      </c>
    </row>
    <row r="2903" customFormat="false" ht="12.75" hidden="false" customHeight="false" outlineLevel="0" collapsed="false">
      <c r="B2903" s="0" t="n">
        <v>21.108</v>
      </c>
      <c r="C2903" s="0" t="n">
        <v>20.921</v>
      </c>
      <c r="D2903" s="0" t="n">
        <v>17.9222</v>
      </c>
      <c r="E2903" s="0" t="n">
        <v>17.9221</v>
      </c>
      <c r="F2903" s="0" t="n">
        <v>4.523512</v>
      </c>
      <c r="G2903" s="0" t="n">
        <v>4.522965</v>
      </c>
      <c r="H2903" s="0" t="n">
        <v>34.4916</v>
      </c>
      <c r="I2903" s="0" t="n">
        <v>34.487</v>
      </c>
      <c r="J2903" s="0" t="n">
        <v>8</v>
      </c>
      <c r="K2903" s="0" t="n">
        <v>7.49684</v>
      </c>
      <c r="L2903" s="0" t="n">
        <v>97.22834</v>
      </c>
      <c r="M2903" s="0" t="n">
        <v>4.522965</v>
      </c>
      <c r="N2903" s="0" t="n">
        <v>0</v>
      </c>
      <c r="O2903" s="0" t="n">
        <v>52.74862</v>
      </c>
      <c r="P2903" s="0" t="n">
        <v>3.32764</v>
      </c>
      <c r="Q2903" s="0" t="n">
        <v>0.03023</v>
      </c>
      <c r="R2903" s="0" t="n">
        <v>0</v>
      </c>
      <c r="S2903" s="0" t="n">
        <v>0</v>
      </c>
      <c r="T2903" s="0" t="n">
        <v>1.956</v>
      </c>
      <c r="U2903" s="0" t="n">
        <v>3.0977</v>
      </c>
      <c r="V2903" s="2" t="n">
        <v>0.10488</v>
      </c>
      <c r="W2903" s="2" t="n">
        <v>2186.1</v>
      </c>
      <c r="X2903" s="2" t="n">
        <v>2.2928</v>
      </c>
      <c r="Y2903" s="2" t="n">
        <v>0</v>
      </c>
    </row>
    <row r="2904" customFormat="false" ht="12.75" hidden="false" customHeight="false" outlineLevel="0" collapsed="false">
      <c r="B2904" s="0" t="n">
        <v>21.099</v>
      </c>
      <c r="C2904" s="0" t="n">
        <v>20.912</v>
      </c>
      <c r="D2904" s="0" t="n">
        <v>17.922</v>
      </c>
      <c r="E2904" s="0" t="n">
        <v>17.9221</v>
      </c>
      <c r="F2904" s="0" t="n">
        <v>4.523516</v>
      </c>
      <c r="G2904" s="0" t="n">
        <v>4.522905</v>
      </c>
      <c r="H2904" s="0" t="n">
        <v>34.4918</v>
      </c>
      <c r="I2904" s="0" t="n">
        <v>34.4865</v>
      </c>
      <c r="J2904" s="0" t="n">
        <v>8</v>
      </c>
      <c r="K2904" s="0" t="n">
        <v>7.4972</v>
      </c>
      <c r="L2904" s="0" t="n">
        <v>97.23283</v>
      </c>
      <c r="M2904" s="0" t="n">
        <v>4.522905</v>
      </c>
      <c r="N2904" s="0" t="n">
        <v>0</v>
      </c>
      <c r="O2904" s="0" t="n">
        <v>52.74862</v>
      </c>
      <c r="P2904" s="0" t="n">
        <v>3.32764</v>
      </c>
      <c r="Q2904" s="0" t="n">
        <v>0.03024</v>
      </c>
      <c r="R2904" s="0" t="n">
        <v>0</v>
      </c>
      <c r="S2904" s="0" t="n">
        <v>0</v>
      </c>
      <c r="T2904" s="0" t="n">
        <v>1.956</v>
      </c>
      <c r="U2904" s="0" t="n">
        <v>3.0977</v>
      </c>
      <c r="V2904" s="2" t="n">
        <v>0.10535</v>
      </c>
      <c r="W2904" s="2" t="n">
        <v>2184.3</v>
      </c>
      <c r="X2904" s="2" t="n">
        <v>2.3012</v>
      </c>
      <c r="Y2904" s="2" t="n">
        <v>0</v>
      </c>
    </row>
    <row r="2905" customFormat="false" ht="12.75" hidden="false" customHeight="false" outlineLevel="0" collapsed="false">
      <c r="B2905" s="0" t="n">
        <v>21.061</v>
      </c>
      <c r="C2905" s="0" t="n">
        <v>20.874</v>
      </c>
      <c r="D2905" s="0" t="n">
        <v>17.9222</v>
      </c>
      <c r="E2905" s="0" t="n">
        <v>17.922</v>
      </c>
      <c r="F2905" s="0" t="n">
        <v>4.523489</v>
      </c>
      <c r="G2905" s="0" t="n">
        <v>4.522905</v>
      </c>
      <c r="H2905" s="0" t="n">
        <v>34.4914</v>
      </c>
      <c r="I2905" s="0" t="n">
        <v>34.4866</v>
      </c>
      <c r="J2905" s="0" t="n">
        <v>8</v>
      </c>
      <c r="K2905" s="0" t="n">
        <v>7.5053</v>
      </c>
      <c r="L2905" s="0" t="n">
        <v>97.33802</v>
      </c>
      <c r="M2905" s="0" t="n">
        <v>4.522905</v>
      </c>
      <c r="N2905" s="0" t="n">
        <v>0</v>
      </c>
      <c r="O2905" s="0" t="n">
        <v>52.74862</v>
      </c>
      <c r="P2905" s="0" t="n">
        <v>3.32764</v>
      </c>
      <c r="Q2905" s="0" t="n">
        <v>0.03025</v>
      </c>
      <c r="R2905" s="0" t="n">
        <v>0</v>
      </c>
      <c r="S2905" s="0" t="n">
        <v>0</v>
      </c>
      <c r="T2905" s="0" t="n">
        <v>1.9573</v>
      </c>
      <c r="U2905" s="0" t="n">
        <v>3.0977</v>
      </c>
      <c r="V2905" s="2" t="n">
        <v>0.10565</v>
      </c>
      <c r="W2905" s="2" t="n">
        <v>2186.1</v>
      </c>
      <c r="X2905" s="2" t="n">
        <v>2.3097</v>
      </c>
      <c r="Y2905" s="2" t="n">
        <v>0</v>
      </c>
    </row>
    <row r="2906" customFormat="false" ht="12.75" hidden="false" customHeight="false" outlineLevel="0" collapsed="false">
      <c r="B2906" s="0" t="n">
        <v>21.041</v>
      </c>
      <c r="C2906" s="0" t="n">
        <v>20.855</v>
      </c>
      <c r="D2906" s="0" t="n">
        <v>17.9222</v>
      </c>
      <c r="E2906" s="0" t="n">
        <v>17.9219</v>
      </c>
      <c r="F2906" s="0" t="n">
        <v>4.52345</v>
      </c>
      <c r="G2906" s="0" t="n">
        <v>4.522905</v>
      </c>
      <c r="H2906" s="0" t="n">
        <v>34.4911</v>
      </c>
      <c r="I2906" s="0" t="n">
        <v>34.4867</v>
      </c>
      <c r="J2906" s="0" t="n">
        <v>8</v>
      </c>
      <c r="K2906" s="0" t="n">
        <v>7.49889</v>
      </c>
      <c r="L2906" s="0" t="n">
        <v>97.25463</v>
      </c>
      <c r="M2906" s="0" t="n">
        <v>4.522905</v>
      </c>
      <c r="N2906" s="0" t="n">
        <v>0</v>
      </c>
      <c r="O2906" s="0" t="n">
        <v>52.74862</v>
      </c>
      <c r="P2906" s="0" t="n">
        <v>3.32764</v>
      </c>
      <c r="Q2906" s="0" t="n">
        <v>0.03027</v>
      </c>
      <c r="R2906" s="0" t="n">
        <v>0</v>
      </c>
      <c r="S2906" s="0" t="n">
        <v>0</v>
      </c>
      <c r="T2906" s="0" t="n">
        <v>1.956</v>
      </c>
      <c r="U2906" s="0" t="n">
        <v>3.0977</v>
      </c>
      <c r="V2906" s="2" t="n">
        <v>0.10604</v>
      </c>
      <c r="W2906" s="2" t="n">
        <v>2186.1</v>
      </c>
      <c r="X2906" s="2" t="n">
        <v>2.3181</v>
      </c>
      <c r="Y2906" s="2" t="n">
        <v>0</v>
      </c>
    </row>
    <row r="2907" customFormat="false" ht="12.75" hidden="false" customHeight="false" outlineLevel="0" collapsed="false">
      <c r="B2907" s="0" t="n">
        <v>21.032</v>
      </c>
      <c r="C2907" s="0" t="n">
        <v>20.846</v>
      </c>
      <c r="D2907" s="0" t="n">
        <v>17.9222</v>
      </c>
      <c r="E2907" s="0" t="n">
        <v>17.922</v>
      </c>
      <c r="F2907" s="0" t="n">
        <v>4.523461</v>
      </c>
      <c r="G2907" s="0" t="n">
        <v>4.522905</v>
      </c>
      <c r="H2907" s="0" t="n">
        <v>34.4912</v>
      </c>
      <c r="I2907" s="0" t="n">
        <v>34.4866</v>
      </c>
      <c r="J2907" s="0" t="n">
        <v>7.996</v>
      </c>
      <c r="K2907" s="0" t="n">
        <v>7.5065</v>
      </c>
      <c r="L2907" s="0" t="n">
        <v>97.3534</v>
      </c>
      <c r="M2907" s="0" t="n">
        <v>4.522905</v>
      </c>
      <c r="N2907" s="0" t="n">
        <v>0</v>
      </c>
      <c r="O2907" s="0" t="n">
        <v>52.74862</v>
      </c>
      <c r="P2907" s="0" t="n">
        <v>3.32764</v>
      </c>
      <c r="Q2907" s="0" t="n">
        <v>0.03028</v>
      </c>
      <c r="R2907" s="0" t="n">
        <v>0</v>
      </c>
      <c r="S2907" s="0" t="n">
        <v>0</v>
      </c>
      <c r="T2907" s="0" t="n">
        <v>1.9573</v>
      </c>
      <c r="U2907" s="0" t="n">
        <v>3.0965</v>
      </c>
      <c r="V2907" s="2" t="n">
        <v>0.10643</v>
      </c>
      <c r="W2907" s="2" t="n">
        <v>2186.1</v>
      </c>
      <c r="X2907" s="2" t="n">
        <v>2.3266</v>
      </c>
      <c r="Y2907" s="2" t="n">
        <v>0</v>
      </c>
    </row>
    <row r="2908" customFormat="false" ht="12.75" hidden="false" customHeight="false" outlineLevel="0" collapsed="false">
      <c r="B2908" s="0" t="n">
        <v>21.004</v>
      </c>
      <c r="C2908" s="0" t="n">
        <v>20.818</v>
      </c>
      <c r="D2908" s="0" t="n">
        <v>17.9221</v>
      </c>
      <c r="E2908" s="0" t="n">
        <v>17.9221</v>
      </c>
      <c r="F2908" s="0" t="n">
        <v>4.523473</v>
      </c>
      <c r="G2908" s="0" t="n">
        <v>4.522984</v>
      </c>
      <c r="H2908" s="0" t="n">
        <v>34.4914</v>
      </c>
      <c r="I2908" s="0" t="n">
        <v>34.4872</v>
      </c>
      <c r="J2908" s="0" t="n">
        <v>8</v>
      </c>
      <c r="K2908" s="0" t="n">
        <v>7.50005</v>
      </c>
      <c r="L2908" s="0" t="n">
        <v>97.26962</v>
      </c>
      <c r="M2908" s="0" t="n">
        <v>4.522984</v>
      </c>
      <c r="N2908" s="0" t="n">
        <v>0</v>
      </c>
      <c r="O2908" s="0" t="n">
        <v>52.74862</v>
      </c>
      <c r="P2908" s="0" t="n">
        <v>3.32764</v>
      </c>
      <c r="Q2908" s="0" t="n">
        <v>0.03029</v>
      </c>
      <c r="R2908" s="0" t="n">
        <v>0</v>
      </c>
      <c r="S2908" s="0" t="n">
        <v>0</v>
      </c>
      <c r="T2908" s="0" t="n">
        <v>1.956</v>
      </c>
      <c r="U2908" s="0" t="n">
        <v>3.0977</v>
      </c>
      <c r="V2908" s="2" t="n">
        <v>0.10682</v>
      </c>
      <c r="W2908" s="2" t="n">
        <v>2186.1</v>
      </c>
      <c r="X2908" s="2" t="n">
        <v>2.3351</v>
      </c>
      <c r="Y2908" s="2" t="n">
        <v>0</v>
      </c>
    </row>
    <row r="2909" customFormat="false" ht="12.75" hidden="false" customHeight="false" outlineLevel="0" collapsed="false">
      <c r="B2909" s="0" t="n">
        <v>20.975</v>
      </c>
      <c r="C2909" s="0" t="n">
        <v>20.789</v>
      </c>
      <c r="D2909" s="0" t="n">
        <v>17.9222</v>
      </c>
      <c r="E2909" s="0" t="n">
        <v>17.9217</v>
      </c>
      <c r="F2909" s="0" t="n">
        <v>4.52343</v>
      </c>
      <c r="G2909" s="0" t="n">
        <v>4.522925</v>
      </c>
      <c r="H2909" s="0" t="n">
        <v>34.4909</v>
      </c>
      <c r="I2909" s="0" t="n">
        <v>34.487</v>
      </c>
      <c r="J2909" s="0" t="n">
        <v>8</v>
      </c>
      <c r="K2909" s="0" t="n">
        <v>7.50036</v>
      </c>
      <c r="L2909" s="0" t="n">
        <v>97.27362</v>
      </c>
      <c r="M2909" s="0" t="n">
        <v>4.522925</v>
      </c>
      <c r="N2909" s="0" t="n">
        <v>0</v>
      </c>
      <c r="O2909" s="0" t="n">
        <v>52.74862</v>
      </c>
      <c r="P2909" s="0" t="n">
        <v>3.32764</v>
      </c>
      <c r="Q2909" s="0" t="n">
        <v>0.0303</v>
      </c>
      <c r="R2909" s="0" t="n">
        <v>0</v>
      </c>
      <c r="S2909" s="0" t="n">
        <v>0</v>
      </c>
      <c r="T2909" s="0" t="n">
        <v>1.956</v>
      </c>
      <c r="U2909" s="0" t="n">
        <v>3.0977</v>
      </c>
      <c r="V2909" s="2" t="n">
        <v>0.10721</v>
      </c>
      <c r="W2909" s="2" t="n">
        <v>2186.1</v>
      </c>
      <c r="X2909" s="2" t="n">
        <v>2.3437</v>
      </c>
      <c r="Y2909" s="2" t="n">
        <v>0</v>
      </c>
    </row>
    <row r="2910" customFormat="false" ht="12.75" hidden="false" customHeight="false" outlineLevel="0" collapsed="false">
      <c r="B2910" s="0" t="n">
        <v>20.965</v>
      </c>
      <c r="C2910" s="0" t="n">
        <v>20.779</v>
      </c>
      <c r="D2910" s="0" t="n">
        <v>17.9221</v>
      </c>
      <c r="E2910" s="0" t="n">
        <v>17.922</v>
      </c>
      <c r="F2910" s="0" t="n">
        <v>4.523457</v>
      </c>
      <c r="G2910" s="0" t="n">
        <v>4.522984</v>
      </c>
      <c r="H2910" s="0" t="n">
        <v>34.4913</v>
      </c>
      <c r="I2910" s="0" t="n">
        <v>34.4874</v>
      </c>
      <c r="J2910" s="0" t="n">
        <v>8</v>
      </c>
      <c r="K2910" s="0" t="n">
        <v>7.50796</v>
      </c>
      <c r="L2910" s="0" t="n">
        <v>97.37209</v>
      </c>
      <c r="M2910" s="0" t="n">
        <v>4.522984</v>
      </c>
      <c r="N2910" s="0" t="n">
        <v>0</v>
      </c>
      <c r="O2910" s="0" t="n">
        <v>52.74862</v>
      </c>
      <c r="P2910" s="0" t="n">
        <v>3.32764</v>
      </c>
      <c r="Q2910" s="0" t="n">
        <v>0.03031</v>
      </c>
      <c r="R2910" s="0" t="n">
        <v>0</v>
      </c>
      <c r="S2910" s="0" t="n">
        <v>0</v>
      </c>
      <c r="T2910" s="0" t="n">
        <v>1.9573</v>
      </c>
      <c r="U2910" s="0" t="n">
        <v>3.0977</v>
      </c>
      <c r="V2910" s="2" t="n">
        <v>0.1076</v>
      </c>
      <c r="W2910" s="2" t="n">
        <v>2186.1</v>
      </c>
      <c r="X2910" s="2" t="n">
        <v>2.3522</v>
      </c>
      <c r="Y2910" s="2" t="n">
        <v>0</v>
      </c>
    </row>
    <row r="2911" customFormat="false" ht="12.75" hidden="false" customHeight="false" outlineLevel="0" collapsed="false">
      <c r="B2911" s="0" t="n">
        <v>20.946</v>
      </c>
      <c r="C2911" s="0" t="n">
        <v>20.76</v>
      </c>
      <c r="D2911" s="0" t="n">
        <v>17.9222</v>
      </c>
      <c r="E2911" s="0" t="n">
        <v>17.9216</v>
      </c>
      <c r="F2911" s="0" t="n">
        <v>4.523496</v>
      </c>
      <c r="G2911" s="0" t="n">
        <v>4.522905</v>
      </c>
      <c r="H2911" s="0" t="n">
        <v>34.4915</v>
      </c>
      <c r="I2911" s="0" t="n">
        <v>34.487</v>
      </c>
      <c r="J2911" s="0" t="n">
        <v>8</v>
      </c>
      <c r="K2911" s="0" t="n">
        <v>7.50872</v>
      </c>
      <c r="L2911" s="0" t="n">
        <v>97.38243</v>
      </c>
      <c r="M2911" s="0" t="n">
        <v>4.522905</v>
      </c>
      <c r="N2911" s="0" t="n">
        <v>0</v>
      </c>
      <c r="O2911" s="0" t="n">
        <v>52.74862</v>
      </c>
      <c r="P2911" s="0" t="n">
        <v>3.32764</v>
      </c>
      <c r="Q2911" s="0" t="n">
        <v>0.03032</v>
      </c>
      <c r="R2911" s="0" t="n">
        <v>0</v>
      </c>
      <c r="S2911" s="0" t="n">
        <v>0</v>
      </c>
      <c r="T2911" s="0" t="n">
        <v>1.9573</v>
      </c>
      <c r="U2911" s="0" t="n">
        <v>3.0977</v>
      </c>
      <c r="V2911" s="2" t="n">
        <v>0.10847</v>
      </c>
      <c r="W2911" s="2" t="n">
        <v>2184.3</v>
      </c>
      <c r="X2911" s="2" t="n">
        <v>2.3694</v>
      </c>
      <c r="Y2911" s="2" t="n">
        <v>0</v>
      </c>
    </row>
    <row r="2912" customFormat="false" ht="12.75" hidden="false" customHeight="false" outlineLevel="0" collapsed="false">
      <c r="B2912" s="0" t="n">
        <v>20.919</v>
      </c>
      <c r="C2912" s="0" t="n">
        <v>20.733</v>
      </c>
      <c r="D2912" s="0" t="n">
        <v>17.922</v>
      </c>
      <c r="E2912" s="0" t="n">
        <v>17.9221</v>
      </c>
      <c r="F2912" s="0" t="n">
        <v>4.523457</v>
      </c>
      <c r="G2912" s="0" t="n">
        <v>4.522944</v>
      </c>
      <c r="H2912" s="0" t="n">
        <v>34.4913</v>
      </c>
      <c r="I2912" s="0" t="n">
        <v>34.4869</v>
      </c>
      <c r="J2912" s="0" t="n">
        <v>8</v>
      </c>
      <c r="K2912" s="0" t="n">
        <v>7.50953</v>
      </c>
      <c r="L2912" s="0" t="n">
        <v>97.39239</v>
      </c>
      <c r="M2912" s="0" t="n">
        <v>4.522944</v>
      </c>
      <c r="N2912" s="0" t="n">
        <v>0</v>
      </c>
      <c r="O2912" s="0" t="n">
        <v>52.74862</v>
      </c>
      <c r="P2912" s="0" t="n">
        <v>3.32764</v>
      </c>
      <c r="Q2912" s="0" t="n">
        <v>0.03034</v>
      </c>
      <c r="R2912" s="0" t="n">
        <v>0</v>
      </c>
      <c r="S2912" s="0" t="n">
        <v>0</v>
      </c>
      <c r="T2912" s="0" t="n">
        <v>1.9573</v>
      </c>
      <c r="U2912" s="0" t="n">
        <v>3.0977</v>
      </c>
      <c r="V2912" s="2" t="n">
        <v>0.10887</v>
      </c>
      <c r="W2912" s="2" t="n">
        <v>2184.3</v>
      </c>
      <c r="X2912" s="2" t="n">
        <v>2.378</v>
      </c>
      <c r="Y2912" s="2" t="n">
        <v>0</v>
      </c>
    </row>
    <row r="2913" customFormat="false" ht="12.75" hidden="false" customHeight="false" outlineLevel="0" collapsed="false">
      <c r="B2913" s="0" t="n">
        <v>20.899</v>
      </c>
      <c r="C2913" s="0" t="n">
        <v>20.714</v>
      </c>
      <c r="D2913" s="0" t="n">
        <v>17.9221</v>
      </c>
      <c r="E2913" s="0" t="n">
        <v>17.922</v>
      </c>
      <c r="F2913" s="0" t="n">
        <v>4.523469</v>
      </c>
      <c r="G2913" s="0" t="n">
        <v>4.522944</v>
      </c>
      <c r="H2913" s="0" t="n">
        <v>34.4914</v>
      </c>
      <c r="I2913" s="0" t="n">
        <v>34.487</v>
      </c>
      <c r="J2913" s="0" t="n">
        <v>8</v>
      </c>
      <c r="K2913" s="0" t="n">
        <v>7.50248</v>
      </c>
      <c r="L2913" s="0" t="n">
        <v>97.30115</v>
      </c>
      <c r="M2913" s="0" t="n">
        <v>4.522944</v>
      </c>
      <c r="N2913" s="0" t="n">
        <v>0</v>
      </c>
      <c r="O2913" s="0" t="n">
        <v>52.74862</v>
      </c>
      <c r="P2913" s="0" t="n">
        <v>3.32764</v>
      </c>
      <c r="Q2913" s="0" t="n">
        <v>0.03035</v>
      </c>
      <c r="R2913" s="0" t="n">
        <v>0</v>
      </c>
      <c r="S2913" s="0" t="n">
        <v>0</v>
      </c>
      <c r="T2913" s="0" t="n">
        <v>1.956</v>
      </c>
      <c r="U2913" s="0" t="n">
        <v>3.0977</v>
      </c>
      <c r="V2913" s="2" t="n">
        <v>0.10917</v>
      </c>
      <c r="W2913" s="2" t="n">
        <v>2186.1</v>
      </c>
      <c r="X2913" s="2" t="n">
        <v>2.3867</v>
      </c>
      <c r="Y2913" s="2" t="n">
        <v>0</v>
      </c>
    </row>
    <row r="2914" customFormat="false" ht="12.75" hidden="false" customHeight="false" outlineLevel="0" collapsed="false">
      <c r="B2914" s="0" t="n">
        <v>20.88</v>
      </c>
      <c r="C2914" s="0" t="n">
        <v>20.695</v>
      </c>
      <c r="D2914" s="0" t="n">
        <v>17.922</v>
      </c>
      <c r="E2914" s="0" t="n">
        <v>17.9219</v>
      </c>
      <c r="F2914" s="0" t="n">
        <v>4.523477</v>
      </c>
      <c r="G2914" s="0" t="n">
        <v>4.522905</v>
      </c>
      <c r="H2914" s="0" t="n">
        <v>34.4915</v>
      </c>
      <c r="I2914" s="0" t="n">
        <v>34.4867</v>
      </c>
      <c r="J2914" s="0" t="n">
        <v>8</v>
      </c>
      <c r="K2914" s="0" t="n">
        <v>7.50946</v>
      </c>
      <c r="L2914" s="0" t="n">
        <v>97.39165</v>
      </c>
      <c r="M2914" s="0" t="n">
        <v>4.522905</v>
      </c>
      <c r="N2914" s="0" t="n">
        <v>0</v>
      </c>
      <c r="O2914" s="0" t="n">
        <v>52.74862</v>
      </c>
      <c r="P2914" s="0" t="n">
        <v>3.32764</v>
      </c>
      <c r="Q2914" s="0" t="n">
        <v>0.03036</v>
      </c>
      <c r="R2914" s="0" t="n">
        <v>0</v>
      </c>
      <c r="S2914" s="0" t="n">
        <v>0</v>
      </c>
      <c r="T2914" s="0" t="n">
        <v>1.9573</v>
      </c>
      <c r="U2914" s="0" t="n">
        <v>3.0977</v>
      </c>
      <c r="V2914" s="2" t="n">
        <v>0.10957</v>
      </c>
      <c r="W2914" s="2" t="n">
        <v>2186.1</v>
      </c>
      <c r="X2914" s="2" t="n">
        <v>2.3953</v>
      </c>
      <c r="Y2914" s="2" t="n">
        <v>0</v>
      </c>
    </row>
    <row r="2915" customFormat="false" ht="12.75" hidden="false" customHeight="false" outlineLevel="0" collapsed="false">
      <c r="B2915" s="0" t="n">
        <v>20.852</v>
      </c>
      <c r="C2915" s="0" t="n">
        <v>20.667</v>
      </c>
      <c r="D2915" s="0" t="n">
        <v>17.9221</v>
      </c>
      <c r="E2915" s="0" t="n">
        <v>17.9221</v>
      </c>
      <c r="F2915" s="0" t="n">
        <v>4.523449</v>
      </c>
      <c r="G2915" s="0" t="n">
        <v>4.522964</v>
      </c>
      <c r="H2915" s="0" t="n">
        <v>34.4913</v>
      </c>
      <c r="I2915" s="0" t="n">
        <v>34.4871</v>
      </c>
      <c r="J2915" s="0" t="n">
        <v>8</v>
      </c>
      <c r="K2915" s="0" t="n">
        <v>7.50236</v>
      </c>
      <c r="L2915" s="0" t="n">
        <v>97.29949</v>
      </c>
      <c r="M2915" s="0" t="n">
        <v>4.522964</v>
      </c>
      <c r="N2915" s="0" t="n">
        <v>0</v>
      </c>
      <c r="O2915" s="0" t="n">
        <v>52.74862</v>
      </c>
      <c r="P2915" s="0" t="n">
        <v>3.32764</v>
      </c>
      <c r="Q2915" s="0" t="n">
        <v>0.03037</v>
      </c>
      <c r="R2915" s="0" t="n">
        <v>0</v>
      </c>
      <c r="S2915" s="0" t="n">
        <v>0</v>
      </c>
      <c r="T2915" s="0" t="n">
        <v>1.956</v>
      </c>
      <c r="U2915" s="0" t="n">
        <v>3.0977</v>
      </c>
      <c r="V2915" s="2" t="n">
        <v>0.11037</v>
      </c>
      <c r="W2915" s="2" t="n">
        <v>2186.1</v>
      </c>
      <c r="X2915" s="2" t="n">
        <v>2.4128</v>
      </c>
      <c r="Y2915" s="2" t="n">
        <v>0</v>
      </c>
    </row>
    <row r="2916" customFormat="false" ht="12.75" hidden="false" customHeight="false" outlineLevel="0" collapsed="false">
      <c r="B2916" s="0" t="n">
        <v>20.832</v>
      </c>
      <c r="C2916" s="0" t="n">
        <v>20.647</v>
      </c>
      <c r="D2916" s="0" t="n">
        <v>17.9219</v>
      </c>
      <c r="E2916" s="0" t="n">
        <v>17.9217</v>
      </c>
      <c r="F2916" s="0" t="n">
        <v>4.523461</v>
      </c>
      <c r="G2916" s="0" t="n">
        <v>4.522904</v>
      </c>
      <c r="H2916" s="0" t="n">
        <v>34.4915</v>
      </c>
      <c r="I2916" s="0" t="n">
        <v>34.4869</v>
      </c>
      <c r="J2916" s="0" t="n">
        <v>7.996</v>
      </c>
      <c r="K2916" s="0" t="n">
        <v>7.50202</v>
      </c>
      <c r="L2916" s="0" t="n">
        <v>97.29491</v>
      </c>
      <c r="M2916" s="0" t="n">
        <v>4.522904</v>
      </c>
      <c r="N2916" s="0" t="n">
        <v>0</v>
      </c>
      <c r="O2916" s="0" t="n">
        <v>52.74842</v>
      </c>
      <c r="P2916" s="0" t="n">
        <v>3.32744</v>
      </c>
      <c r="Q2916" s="0" t="n">
        <v>0.03038</v>
      </c>
      <c r="R2916" s="0" t="n">
        <v>0</v>
      </c>
      <c r="S2916" s="0" t="n">
        <v>0</v>
      </c>
      <c r="T2916" s="0" t="n">
        <v>1.956</v>
      </c>
      <c r="U2916" s="0" t="n">
        <v>3.0965</v>
      </c>
      <c r="V2916" s="2" t="n">
        <v>0.11077</v>
      </c>
      <c r="W2916" s="2" t="n">
        <v>2186.1</v>
      </c>
      <c r="X2916" s="2" t="n">
        <v>2.4215</v>
      </c>
      <c r="Y2916" s="2" t="n">
        <v>0</v>
      </c>
    </row>
    <row r="2917" customFormat="false" ht="12.75" hidden="false" customHeight="false" outlineLevel="0" collapsed="false">
      <c r="B2917" s="0" t="n">
        <v>20.813</v>
      </c>
      <c r="C2917" s="0" t="n">
        <v>20.628</v>
      </c>
      <c r="D2917" s="0" t="n">
        <v>17.9222</v>
      </c>
      <c r="E2917" s="0" t="n">
        <v>17.9219</v>
      </c>
      <c r="F2917" s="0" t="n">
        <v>4.523453</v>
      </c>
      <c r="G2917" s="0" t="n">
        <v>4.522865</v>
      </c>
      <c r="H2917" s="0" t="n">
        <v>34.4912</v>
      </c>
      <c r="I2917" s="0" t="n">
        <v>34.4864</v>
      </c>
      <c r="J2917" s="0" t="n">
        <v>8</v>
      </c>
      <c r="K2917" s="0" t="n">
        <v>7.50162</v>
      </c>
      <c r="L2917" s="0" t="n">
        <v>97.29009</v>
      </c>
      <c r="M2917" s="0" t="n">
        <v>4.522865</v>
      </c>
      <c r="N2917" s="0" t="n">
        <v>0</v>
      </c>
      <c r="O2917" s="0" t="n">
        <v>52.74842</v>
      </c>
      <c r="P2917" s="0" t="n">
        <v>3.32744</v>
      </c>
      <c r="Q2917" s="0" t="n">
        <v>0.03039</v>
      </c>
      <c r="R2917" s="0" t="n">
        <v>0</v>
      </c>
      <c r="S2917" s="0" t="n">
        <v>0</v>
      </c>
      <c r="T2917" s="0" t="n">
        <v>1.956</v>
      </c>
      <c r="U2917" s="0" t="n">
        <v>3.0977</v>
      </c>
      <c r="V2917" s="2" t="n">
        <v>0.11126</v>
      </c>
      <c r="W2917" s="2" t="n">
        <v>2184.3</v>
      </c>
      <c r="X2917" s="2" t="n">
        <v>2.4303</v>
      </c>
      <c r="Y2917" s="2" t="n">
        <v>0</v>
      </c>
    </row>
    <row r="2918" customFormat="false" ht="12.75" hidden="false" customHeight="false" outlineLevel="0" collapsed="false">
      <c r="B2918" s="0" t="n">
        <v>20.794</v>
      </c>
      <c r="C2918" s="0" t="n">
        <v>20.609</v>
      </c>
      <c r="D2918" s="0" t="n">
        <v>17.9219</v>
      </c>
      <c r="E2918" s="0" t="n">
        <v>17.9218</v>
      </c>
      <c r="F2918" s="0" t="n">
        <v>4.523489</v>
      </c>
      <c r="G2918" s="0" t="n">
        <v>4.522944</v>
      </c>
      <c r="H2918" s="0" t="n">
        <v>34.4918</v>
      </c>
      <c r="I2918" s="0" t="n">
        <v>34.4872</v>
      </c>
      <c r="J2918" s="0" t="n">
        <v>8</v>
      </c>
      <c r="K2918" s="0" t="n">
        <v>7.50124</v>
      </c>
      <c r="L2918" s="0" t="n">
        <v>97.28496</v>
      </c>
      <c r="M2918" s="0" t="n">
        <v>4.522944</v>
      </c>
      <c r="N2918" s="0" t="n">
        <v>0</v>
      </c>
      <c r="O2918" s="0" t="n">
        <v>52.74842</v>
      </c>
      <c r="P2918" s="0" t="n">
        <v>3.32744</v>
      </c>
      <c r="Q2918" s="0" t="n">
        <v>0.03041</v>
      </c>
      <c r="R2918" s="0" t="n">
        <v>0</v>
      </c>
      <c r="S2918" s="0" t="n">
        <v>0</v>
      </c>
      <c r="T2918" s="0" t="n">
        <v>1.956</v>
      </c>
      <c r="U2918" s="0" t="n">
        <v>3.0977</v>
      </c>
      <c r="V2918" s="2" t="n">
        <v>0.11198</v>
      </c>
      <c r="W2918" s="2" t="n">
        <v>2186.1</v>
      </c>
      <c r="X2918" s="2" t="n">
        <v>2.4479</v>
      </c>
      <c r="Y2918" s="2" t="n">
        <v>0</v>
      </c>
    </row>
    <row r="2919" customFormat="false" ht="12.75" hidden="false" customHeight="false" outlineLevel="0" collapsed="false">
      <c r="B2919" s="0" t="n">
        <v>20.765</v>
      </c>
      <c r="C2919" s="0" t="n">
        <v>20.581</v>
      </c>
      <c r="D2919" s="0" t="n">
        <v>17.9221</v>
      </c>
      <c r="E2919" s="0" t="n">
        <v>17.9219</v>
      </c>
      <c r="F2919" s="0" t="n">
        <v>4.523504</v>
      </c>
      <c r="G2919" s="0" t="n">
        <v>4.522944</v>
      </c>
      <c r="H2919" s="0" t="n">
        <v>34.4918</v>
      </c>
      <c r="I2919" s="0" t="n">
        <v>34.4871</v>
      </c>
      <c r="J2919" s="0" t="n">
        <v>8</v>
      </c>
      <c r="K2919" s="0" t="n">
        <v>7.5008</v>
      </c>
      <c r="L2919" s="0" t="n">
        <v>97.27948</v>
      </c>
      <c r="M2919" s="0" t="n">
        <v>4.522944</v>
      </c>
      <c r="N2919" s="0" t="n">
        <v>0</v>
      </c>
      <c r="O2919" s="0" t="n">
        <v>52.74842</v>
      </c>
      <c r="P2919" s="0" t="n">
        <v>3.32744</v>
      </c>
      <c r="Q2919" s="0" t="n">
        <v>0.03042</v>
      </c>
      <c r="R2919" s="0" t="n">
        <v>0</v>
      </c>
      <c r="S2919" s="0" t="n">
        <v>0</v>
      </c>
      <c r="T2919" s="0" t="n">
        <v>1.956</v>
      </c>
      <c r="U2919" s="0" t="n">
        <v>3.0977</v>
      </c>
      <c r="V2919" s="2" t="n">
        <v>0.11238</v>
      </c>
      <c r="W2919" s="2" t="n">
        <v>2186.1</v>
      </c>
      <c r="X2919" s="2" t="n">
        <v>2.4568</v>
      </c>
      <c r="Y2919" s="2" t="n">
        <v>0</v>
      </c>
    </row>
    <row r="2920" customFormat="false" ht="12.75" hidden="false" customHeight="false" outlineLevel="0" collapsed="false">
      <c r="B2920" s="0" t="n">
        <v>20.746</v>
      </c>
      <c r="C2920" s="0" t="n">
        <v>20.562</v>
      </c>
      <c r="D2920" s="0" t="n">
        <v>17.9219</v>
      </c>
      <c r="E2920" s="0" t="n">
        <v>17.9219</v>
      </c>
      <c r="F2920" s="0" t="n">
        <v>4.523457</v>
      </c>
      <c r="G2920" s="0" t="n">
        <v>4.522944</v>
      </c>
      <c r="H2920" s="0" t="n">
        <v>34.4915</v>
      </c>
      <c r="I2920" s="0" t="n">
        <v>34.4871</v>
      </c>
      <c r="J2920" s="0" t="n">
        <v>8</v>
      </c>
      <c r="K2920" s="0" t="n">
        <v>7.50766</v>
      </c>
      <c r="L2920" s="0" t="n">
        <v>97.36808</v>
      </c>
      <c r="M2920" s="0" t="n">
        <v>4.522944</v>
      </c>
      <c r="N2920" s="0" t="n">
        <v>0</v>
      </c>
      <c r="O2920" s="0" t="n">
        <v>52.74842</v>
      </c>
      <c r="P2920" s="0" t="n">
        <v>3.32744</v>
      </c>
      <c r="Q2920" s="0" t="n">
        <v>0.03043</v>
      </c>
      <c r="R2920" s="0" t="n">
        <v>0</v>
      </c>
      <c r="S2920" s="0" t="n">
        <v>0</v>
      </c>
      <c r="T2920" s="0" t="n">
        <v>1.9573</v>
      </c>
      <c r="U2920" s="0" t="n">
        <v>3.0977</v>
      </c>
      <c r="V2920" s="2" t="n">
        <v>0.11329</v>
      </c>
      <c r="W2920" s="2" t="n">
        <v>2184.3</v>
      </c>
      <c r="X2920" s="2" t="n">
        <v>2.4745</v>
      </c>
      <c r="Y2920" s="2" t="n">
        <v>0</v>
      </c>
    </row>
    <row r="2921" customFormat="false" ht="12.75" hidden="false" customHeight="false" outlineLevel="0" collapsed="false">
      <c r="B2921" s="0" t="n">
        <v>20.726</v>
      </c>
      <c r="C2921" s="0" t="n">
        <v>20.543</v>
      </c>
      <c r="D2921" s="0" t="n">
        <v>17.9221</v>
      </c>
      <c r="E2921" s="0" t="n">
        <v>17.9218</v>
      </c>
      <c r="F2921" s="0" t="n">
        <v>4.523422</v>
      </c>
      <c r="G2921" s="0" t="n">
        <v>4.523004</v>
      </c>
      <c r="H2921" s="0" t="n">
        <v>34.4911</v>
      </c>
      <c r="I2921" s="0" t="n">
        <v>34.4877</v>
      </c>
      <c r="J2921" s="0" t="n">
        <v>8</v>
      </c>
      <c r="K2921" s="0" t="n">
        <v>7.50768</v>
      </c>
      <c r="L2921" s="0" t="n">
        <v>97.3684</v>
      </c>
      <c r="M2921" s="0" t="n">
        <v>4.523004</v>
      </c>
      <c r="N2921" s="0" t="n">
        <v>0</v>
      </c>
      <c r="O2921" s="0" t="n">
        <v>52.7486</v>
      </c>
      <c r="P2921" s="0" t="n">
        <v>3.32764</v>
      </c>
      <c r="Q2921" s="0" t="n">
        <v>0.03044</v>
      </c>
      <c r="R2921" s="0" t="n">
        <v>0</v>
      </c>
      <c r="S2921" s="0" t="n">
        <v>0</v>
      </c>
      <c r="T2921" s="0" t="n">
        <v>1.9573</v>
      </c>
      <c r="U2921" s="0" t="n">
        <v>3.0977</v>
      </c>
      <c r="V2921" s="2" t="n">
        <v>0.1136</v>
      </c>
      <c r="W2921" s="2" t="n">
        <v>2186.1</v>
      </c>
      <c r="X2921" s="2" t="n">
        <v>2.4835</v>
      </c>
      <c r="Y2921" s="2" t="n">
        <v>0</v>
      </c>
    </row>
    <row r="2922" customFormat="false" ht="12.75" hidden="false" customHeight="false" outlineLevel="0" collapsed="false">
      <c r="B2922" s="0" t="n">
        <v>20.698</v>
      </c>
      <c r="C2922" s="0" t="n">
        <v>20.515</v>
      </c>
      <c r="D2922" s="0" t="n">
        <v>17.922</v>
      </c>
      <c r="E2922" s="0" t="n">
        <v>17.9216</v>
      </c>
      <c r="F2922" s="0" t="n">
        <v>4.52343</v>
      </c>
      <c r="G2922" s="0" t="n">
        <v>4.522904</v>
      </c>
      <c r="H2922" s="0" t="n">
        <v>34.4912</v>
      </c>
      <c r="I2922" s="0" t="n">
        <v>34.4871</v>
      </c>
      <c r="J2922" s="0" t="n">
        <v>8</v>
      </c>
      <c r="K2922" s="0" t="n">
        <v>7.50091</v>
      </c>
      <c r="L2922" s="0" t="n">
        <v>97.28057</v>
      </c>
      <c r="M2922" s="0" t="n">
        <v>4.522904</v>
      </c>
      <c r="N2922" s="0" t="n">
        <v>0</v>
      </c>
      <c r="O2922" s="0" t="n">
        <v>52.7486</v>
      </c>
      <c r="P2922" s="0" t="n">
        <v>3.32764</v>
      </c>
      <c r="Q2922" s="0" t="n">
        <v>0.03045</v>
      </c>
      <c r="R2922" s="0" t="n">
        <v>0</v>
      </c>
      <c r="S2922" s="0" t="n">
        <v>0</v>
      </c>
      <c r="T2922" s="0" t="n">
        <v>1.956</v>
      </c>
      <c r="U2922" s="0" t="n">
        <v>3.0977</v>
      </c>
      <c r="V2922" s="2" t="n">
        <v>0.11442</v>
      </c>
      <c r="W2922" s="2" t="n">
        <v>2186.1</v>
      </c>
      <c r="X2922" s="2" t="n">
        <v>2.5014</v>
      </c>
      <c r="Y2922" s="2" t="n">
        <v>0</v>
      </c>
    </row>
    <row r="2923" customFormat="false" ht="12.75" hidden="false" customHeight="false" outlineLevel="0" collapsed="false">
      <c r="B2923" s="0" t="n">
        <v>20.679</v>
      </c>
      <c r="C2923" s="0" t="n">
        <v>20.495</v>
      </c>
      <c r="D2923" s="0" t="n">
        <v>17.9219</v>
      </c>
      <c r="E2923" s="0" t="n">
        <v>17.9221</v>
      </c>
      <c r="F2923" s="0" t="n">
        <v>4.523414</v>
      </c>
      <c r="G2923" s="0" t="n">
        <v>4.522791</v>
      </c>
      <c r="H2923" s="0" t="n">
        <v>34.4912</v>
      </c>
      <c r="I2923" s="0" t="n">
        <v>34.4857</v>
      </c>
      <c r="J2923" s="0" t="n">
        <v>7.996</v>
      </c>
      <c r="K2923" s="0" t="n">
        <v>7.5082</v>
      </c>
      <c r="L2923" s="0" t="n">
        <v>97.37486</v>
      </c>
      <c r="M2923" s="0" t="n">
        <v>4.522791</v>
      </c>
      <c r="N2923" s="0" t="n">
        <v>0</v>
      </c>
      <c r="O2923" s="0" t="n">
        <v>52.7486</v>
      </c>
      <c r="P2923" s="0" t="n">
        <v>3.32764</v>
      </c>
      <c r="Q2923" s="0" t="n">
        <v>0.03046</v>
      </c>
      <c r="R2923" s="0" t="n">
        <v>0</v>
      </c>
      <c r="S2923" s="0" t="n">
        <v>0</v>
      </c>
      <c r="T2923" s="0" t="n">
        <v>1.9573</v>
      </c>
      <c r="U2923" s="0" t="n">
        <v>3.0965</v>
      </c>
      <c r="V2923" s="2" t="n">
        <v>0.11483</v>
      </c>
      <c r="W2923" s="2" t="n">
        <v>2186.1</v>
      </c>
      <c r="X2923" s="2" t="n">
        <v>2.5104</v>
      </c>
      <c r="Y2923" s="2" t="n">
        <v>0</v>
      </c>
    </row>
    <row r="2924" customFormat="false" ht="12.75" hidden="false" customHeight="false" outlineLevel="0" collapsed="false">
      <c r="B2924" s="0" t="n">
        <v>20.661</v>
      </c>
      <c r="C2924" s="0" t="n">
        <v>20.477</v>
      </c>
      <c r="D2924" s="0" t="n">
        <v>17.9219</v>
      </c>
      <c r="E2924" s="0" t="n">
        <v>17.9219</v>
      </c>
      <c r="F2924" s="0" t="n">
        <v>4.523477</v>
      </c>
      <c r="G2924" s="0" t="n">
        <v>4.522751</v>
      </c>
      <c r="H2924" s="0" t="n">
        <v>34.4917</v>
      </c>
      <c r="I2924" s="0" t="n">
        <v>34.4855</v>
      </c>
      <c r="J2924" s="0" t="n">
        <v>8</v>
      </c>
      <c r="K2924" s="0" t="n">
        <v>7.4936</v>
      </c>
      <c r="L2924" s="0" t="n">
        <v>97.18585</v>
      </c>
      <c r="M2924" s="0" t="n">
        <v>4.522751</v>
      </c>
      <c r="N2924" s="0" t="n">
        <v>0</v>
      </c>
      <c r="O2924" s="0" t="n">
        <v>52.7486</v>
      </c>
      <c r="P2924" s="0" t="n">
        <v>3.32764</v>
      </c>
      <c r="Q2924" s="0" t="n">
        <v>0.03047</v>
      </c>
      <c r="R2924" s="0" t="n">
        <v>0</v>
      </c>
      <c r="S2924" s="0" t="n">
        <v>0</v>
      </c>
      <c r="T2924" s="0" t="n">
        <v>1.9548</v>
      </c>
      <c r="U2924" s="0" t="n">
        <v>3.0977</v>
      </c>
      <c r="V2924" s="2" t="n">
        <v>0.11566</v>
      </c>
      <c r="W2924" s="2" t="n">
        <v>2186.1</v>
      </c>
      <c r="X2924" s="2" t="n">
        <v>2.5285</v>
      </c>
      <c r="Y2924" s="2" t="n">
        <v>0</v>
      </c>
    </row>
    <row r="2925" customFormat="false" ht="12.75" hidden="false" customHeight="false" outlineLevel="0" collapsed="false">
      <c r="B2925" s="0" t="n">
        <v>20.641</v>
      </c>
      <c r="C2925" s="0" t="n">
        <v>20.458</v>
      </c>
      <c r="D2925" s="0" t="n">
        <v>17.9222</v>
      </c>
      <c r="E2925" s="0" t="n">
        <v>17.9221</v>
      </c>
      <c r="F2925" s="0" t="n">
        <v>4.523461</v>
      </c>
      <c r="G2925" s="0" t="n">
        <v>4.522671</v>
      </c>
      <c r="H2925" s="0" t="n">
        <v>34.4913</v>
      </c>
      <c r="I2925" s="0" t="n">
        <v>34.4847</v>
      </c>
      <c r="J2925" s="0" t="n">
        <v>8</v>
      </c>
      <c r="K2925" s="0" t="n">
        <v>7.49981</v>
      </c>
      <c r="L2925" s="0" t="n">
        <v>97.26662</v>
      </c>
      <c r="M2925" s="0" t="n">
        <v>4.522671</v>
      </c>
      <c r="N2925" s="0" t="n">
        <v>0</v>
      </c>
      <c r="O2925" s="0" t="n">
        <v>52.7486</v>
      </c>
      <c r="P2925" s="0" t="n">
        <v>3.32764</v>
      </c>
      <c r="Q2925" s="0" t="n">
        <v>0.03049</v>
      </c>
      <c r="R2925" s="0" t="n">
        <v>0</v>
      </c>
      <c r="S2925" s="0" t="n">
        <v>0</v>
      </c>
      <c r="T2925" s="0" t="n">
        <v>1.956</v>
      </c>
      <c r="U2925" s="0" t="n">
        <v>3.0977</v>
      </c>
      <c r="V2925" s="2" t="n">
        <v>0.11566</v>
      </c>
      <c r="W2925" s="2" t="n">
        <v>2186.1</v>
      </c>
      <c r="X2925" s="2" t="n">
        <v>2.5285</v>
      </c>
      <c r="Y2925" s="2" t="n">
        <v>0</v>
      </c>
    </row>
    <row r="2926" customFormat="false" ht="12.75" hidden="false" customHeight="false" outlineLevel="0" collapsed="false">
      <c r="B2926" s="0" t="n">
        <v>20.622</v>
      </c>
      <c r="C2926" s="0" t="n">
        <v>20.439</v>
      </c>
      <c r="D2926" s="0" t="n">
        <v>17.9219</v>
      </c>
      <c r="E2926" s="0" t="n">
        <v>17.922</v>
      </c>
      <c r="F2926" s="0" t="n">
        <v>4.523387</v>
      </c>
      <c r="G2926" s="0" t="n">
        <v>4.522711</v>
      </c>
      <c r="H2926" s="0" t="n">
        <v>34.491</v>
      </c>
      <c r="I2926" s="0" t="n">
        <v>34.4851</v>
      </c>
      <c r="J2926" s="0" t="n">
        <v>8</v>
      </c>
      <c r="K2926" s="0" t="n">
        <v>7.4993</v>
      </c>
      <c r="L2926" s="0" t="n">
        <v>97.25932</v>
      </c>
      <c r="M2926" s="0" t="n">
        <v>4.522711</v>
      </c>
      <c r="N2926" s="0" t="n">
        <v>0</v>
      </c>
      <c r="O2926" s="0" t="n">
        <v>52.7486</v>
      </c>
      <c r="P2926" s="0" t="n">
        <v>3.32764</v>
      </c>
      <c r="Q2926" s="0" t="n">
        <v>0.0305</v>
      </c>
      <c r="R2926" s="0" t="n">
        <v>0</v>
      </c>
      <c r="S2926" s="0" t="n">
        <v>0</v>
      </c>
      <c r="T2926" s="0" t="n">
        <v>1.956</v>
      </c>
      <c r="U2926" s="0" t="n">
        <v>3.0977</v>
      </c>
      <c r="V2926" s="2" t="n">
        <v>0.11691</v>
      </c>
      <c r="W2926" s="2" t="n">
        <v>2186.1</v>
      </c>
      <c r="X2926" s="2" t="n">
        <v>2.5558</v>
      </c>
      <c r="Y2926" s="2" t="n">
        <v>0</v>
      </c>
    </row>
    <row r="2927" customFormat="false" ht="12.75" hidden="false" customHeight="false" outlineLevel="0" collapsed="false">
      <c r="B2927" s="0" t="n">
        <v>20.594</v>
      </c>
      <c r="C2927" s="0" t="n">
        <v>20.411</v>
      </c>
      <c r="D2927" s="0" t="n">
        <v>17.9219</v>
      </c>
      <c r="E2927" s="0" t="n">
        <v>17.9221</v>
      </c>
      <c r="F2927" s="0" t="n">
        <v>4.523418</v>
      </c>
      <c r="G2927" s="0" t="n">
        <v>4.522658</v>
      </c>
      <c r="H2927" s="0" t="n">
        <v>34.4912</v>
      </c>
      <c r="I2927" s="0" t="n">
        <v>34.4846</v>
      </c>
      <c r="J2927" s="0" t="n">
        <v>8</v>
      </c>
      <c r="K2927" s="0" t="n">
        <v>7.4987</v>
      </c>
      <c r="L2927" s="0" t="n">
        <v>97.25167</v>
      </c>
      <c r="M2927" s="0" t="n">
        <v>4.522658</v>
      </c>
      <c r="N2927" s="0" t="n">
        <v>0</v>
      </c>
      <c r="O2927" s="0" t="n">
        <v>52.7486</v>
      </c>
      <c r="P2927" s="0" t="n">
        <v>3.32764</v>
      </c>
      <c r="Q2927" s="0" t="n">
        <v>0.03051</v>
      </c>
      <c r="R2927" s="0" t="n">
        <v>0</v>
      </c>
      <c r="S2927" s="0" t="n">
        <v>0</v>
      </c>
      <c r="T2927" s="0" t="n">
        <v>1.956</v>
      </c>
      <c r="U2927" s="0" t="n">
        <v>3.0977</v>
      </c>
      <c r="V2927" s="2" t="n">
        <v>0.11733</v>
      </c>
      <c r="W2927" s="2" t="n">
        <v>2186.1</v>
      </c>
      <c r="X2927" s="2" t="n">
        <v>2.5649</v>
      </c>
      <c r="Y2927" s="2" t="n">
        <v>0</v>
      </c>
    </row>
    <row r="2928" customFormat="false" ht="12.75" hidden="false" customHeight="false" outlineLevel="0" collapsed="false">
      <c r="B2928" s="0" t="n">
        <v>20.574</v>
      </c>
      <c r="C2928" s="0" t="n">
        <v>20.392</v>
      </c>
      <c r="D2928" s="0" t="n">
        <v>17.9219</v>
      </c>
      <c r="E2928" s="0" t="n">
        <v>17.9221</v>
      </c>
      <c r="F2928" s="0" t="n">
        <v>4.523395</v>
      </c>
      <c r="G2928" s="0" t="n">
        <v>4.522638</v>
      </c>
      <c r="H2928" s="0" t="n">
        <v>34.4911</v>
      </c>
      <c r="I2928" s="0" t="n">
        <v>34.4844</v>
      </c>
      <c r="J2928" s="0" t="n">
        <v>8</v>
      </c>
      <c r="K2928" s="0" t="n">
        <v>7.49811</v>
      </c>
      <c r="L2928" s="0" t="n">
        <v>97.24385</v>
      </c>
      <c r="M2928" s="0" t="n">
        <v>4.522638</v>
      </c>
      <c r="N2928" s="0" t="n">
        <v>0</v>
      </c>
      <c r="O2928" s="0" t="n">
        <v>52.7486</v>
      </c>
      <c r="P2928" s="0" t="n">
        <v>3.32764</v>
      </c>
      <c r="Q2928" s="0" t="n">
        <v>0.03052</v>
      </c>
      <c r="R2928" s="0" t="n">
        <v>0</v>
      </c>
      <c r="S2928" s="0" t="n">
        <v>0</v>
      </c>
      <c r="T2928" s="0" t="n">
        <v>1.956</v>
      </c>
      <c r="U2928" s="0" t="n">
        <v>3.0977</v>
      </c>
      <c r="V2928" s="2" t="n">
        <v>0.11817</v>
      </c>
      <c r="W2928" s="2" t="n">
        <v>2186.1</v>
      </c>
      <c r="X2928" s="2" t="n">
        <v>2.5833</v>
      </c>
      <c r="Y2928" s="2" t="n">
        <v>0</v>
      </c>
    </row>
    <row r="2929" customFormat="false" ht="12.75" hidden="false" customHeight="false" outlineLevel="0" collapsed="false">
      <c r="B2929" s="0" t="n">
        <v>20.546</v>
      </c>
      <c r="C2929" s="0" t="n">
        <v>20.364</v>
      </c>
      <c r="D2929" s="0" t="n">
        <v>17.9222</v>
      </c>
      <c r="E2929" s="0" t="n">
        <v>17.9221</v>
      </c>
      <c r="F2929" s="0" t="n">
        <v>4.523297</v>
      </c>
      <c r="G2929" s="0" t="n">
        <v>4.522598</v>
      </c>
      <c r="H2929" s="0" t="n">
        <v>34.4899</v>
      </c>
      <c r="I2929" s="0" t="n">
        <v>34.4841</v>
      </c>
      <c r="J2929" s="0" t="n">
        <v>8</v>
      </c>
      <c r="K2929" s="0" t="n">
        <v>7.49021</v>
      </c>
      <c r="L2929" s="0" t="n">
        <v>97.14141</v>
      </c>
      <c r="M2929" s="0" t="n">
        <v>4.522598</v>
      </c>
      <c r="N2929" s="0" t="n">
        <v>0</v>
      </c>
      <c r="O2929" s="0" t="n">
        <v>52.7486</v>
      </c>
      <c r="P2929" s="0" t="n">
        <v>3.32764</v>
      </c>
      <c r="Q2929" s="0" t="n">
        <v>0.03053</v>
      </c>
      <c r="R2929" s="0" t="n">
        <v>0</v>
      </c>
      <c r="S2929" s="0" t="n">
        <v>0</v>
      </c>
      <c r="T2929" s="0" t="n">
        <v>1.9548</v>
      </c>
      <c r="U2929" s="0" t="n">
        <v>3.0977</v>
      </c>
      <c r="V2929" s="2" t="n">
        <v>0.11901</v>
      </c>
      <c r="W2929" s="2" t="n">
        <v>2186.1</v>
      </c>
      <c r="X2929" s="2" t="n">
        <v>2.6018</v>
      </c>
      <c r="Y2929" s="2" t="n">
        <v>0</v>
      </c>
    </row>
    <row r="2930" customFormat="false" ht="12.75" hidden="false" customHeight="false" outlineLevel="0" collapsed="false">
      <c r="B2930" s="0" t="n">
        <v>20.537</v>
      </c>
      <c r="C2930" s="0" t="n">
        <v>20.355</v>
      </c>
      <c r="D2930" s="0" t="n">
        <v>17.922</v>
      </c>
      <c r="E2930" s="0" t="n">
        <v>17.9221</v>
      </c>
      <c r="F2930" s="0" t="n">
        <v>4.523289</v>
      </c>
      <c r="G2930" s="0" t="n">
        <v>4.522598</v>
      </c>
      <c r="H2930" s="0" t="n">
        <v>34.4901</v>
      </c>
      <c r="I2930" s="0" t="n">
        <v>34.4841</v>
      </c>
      <c r="J2930" s="0" t="n">
        <v>7.996</v>
      </c>
      <c r="K2930" s="0" t="n">
        <v>7.48912</v>
      </c>
      <c r="L2930" s="0" t="n">
        <v>97.12693</v>
      </c>
      <c r="M2930" s="0" t="n">
        <v>4.522598</v>
      </c>
      <c r="N2930" s="0" t="n">
        <v>0</v>
      </c>
      <c r="O2930" s="0" t="n">
        <v>52.7486</v>
      </c>
      <c r="P2930" s="0" t="n">
        <v>3.32764</v>
      </c>
      <c r="Q2930" s="0" t="n">
        <v>0.03054</v>
      </c>
      <c r="R2930" s="0" t="n">
        <v>0</v>
      </c>
      <c r="S2930" s="0" t="n">
        <v>0</v>
      </c>
      <c r="T2930" s="0" t="n">
        <v>1.9548</v>
      </c>
      <c r="U2930" s="0" t="n">
        <v>3.0965</v>
      </c>
      <c r="V2930" s="2" t="n">
        <v>0.11944</v>
      </c>
      <c r="W2930" s="2" t="n">
        <v>2186.1</v>
      </c>
      <c r="X2930" s="2" t="n">
        <v>2.6111</v>
      </c>
      <c r="Y2930" s="2" t="n">
        <v>0</v>
      </c>
    </row>
    <row r="2931" customFormat="false" ht="12.75" hidden="false" customHeight="false" outlineLevel="0" collapsed="false">
      <c r="B2931" s="0" t="n">
        <v>20.498</v>
      </c>
      <c r="C2931" s="0" t="n">
        <v>20.316</v>
      </c>
      <c r="D2931" s="0" t="n">
        <v>17.9221</v>
      </c>
      <c r="E2931" s="0" t="n">
        <v>17.9221</v>
      </c>
      <c r="F2931" s="0" t="n">
        <v>4.523402</v>
      </c>
      <c r="G2931" s="0" t="n">
        <v>4.522598</v>
      </c>
      <c r="H2931" s="0" t="n">
        <v>34.491</v>
      </c>
      <c r="I2931" s="0" t="n">
        <v>34.4841</v>
      </c>
      <c r="J2931" s="0" t="n">
        <v>8</v>
      </c>
      <c r="K2931" s="0" t="n">
        <v>7.48793</v>
      </c>
      <c r="L2931" s="0" t="n">
        <v>97.11211</v>
      </c>
      <c r="M2931" s="0" t="n">
        <v>4.522598</v>
      </c>
      <c r="N2931" s="0" t="n">
        <v>0</v>
      </c>
      <c r="O2931" s="0" t="n">
        <v>52.7486</v>
      </c>
      <c r="P2931" s="0" t="n">
        <v>3.32764</v>
      </c>
      <c r="Q2931" s="0" t="n">
        <v>0.03056</v>
      </c>
      <c r="R2931" s="0" t="n">
        <v>0</v>
      </c>
      <c r="S2931" s="0" t="n">
        <v>0</v>
      </c>
      <c r="T2931" s="0" t="n">
        <v>1.9548</v>
      </c>
      <c r="U2931" s="0" t="n">
        <v>3.0977</v>
      </c>
      <c r="V2931" s="2" t="n">
        <v>0.12039</v>
      </c>
      <c r="W2931" s="2" t="n">
        <v>2184.3</v>
      </c>
      <c r="X2931" s="2" t="n">
        <v>2.6297</v>
      </c>
      <c r="Y2931" s="2" t="n">
        <v>0</v>
      </c>
    </row>
    <row r="2932" customFormat="false" ht="12.75" hidden="false" customHeight="false" outlineLevel="0" collapsed="false">
      <c r="B2932" s="0" t="n">
        <v>20.489</v>
      </c>
      <c r="C2932" s="0" t="n">
        <v>20.307</v>
      </c>
      <c r="D2932" s="0" t="n">
        <v>17.9219</v>
      </c>
      <c r="E2932" s="0" t="n">
        <v>17.9221</v>
      </c>
      <c r="F2932" s="0" t="n">
        <v>4.523367</v>
      </c>
      <c r="G2932" s="0" t="n">
        <v>4.522711</v>
      </c>
      <c r="H2932" s="0" t="n">
        <v>34.4909</v>
      </c>
      <c r="I2932" s="0" t="n">
        <v>34.4851</v>
      </c>
      <c r="J2932" s="0" t="n">
        <v>8</v>
      </c>
      <c r="K2932" s="0" t="n">
        <v>7.48736</v>
      </c>
      <c r="L2932" s="0" t="n">
        <v>97.10441</v>
      </c>
      <c r="M2932" s="0" t="n">
        <v>4.522711</v>
      </c>
      <c r="N2932" s="0" t="n">
        <v>0</v>
      </c>
      <c r="O2932" s="0" t="n">
        <v>52.7486</v>
      </c>
      <c r="P2932" s="0" t="n">
        <v>3.32764</v>
      </c>
      <c r="Q2932" s="0" t="n">
        <v>0.03057</v>
      </c>
      <c r="R2932" s="0" t="n">
        <v>0</v>
      </c>
      <c r="S2932" s="0" t="n">
        <v>0</v>
      </c>
      <c r="T2932" s="0" t="n">
        <v>1.9548</v>
      </c>
      <c r="U2932" s="0" t="n">
        <v>3.0977</v>
      </c>
      <c r="V2932" s="2" t="n">
        <v>0.12082</v>
      </c>
      <c r="W2932" s="2" t="n">
        <v>2184.3</v>
      </c>
      <c r="X2932" s="2" t="n">
        <v>2.6391</v>
      </c>
      <c r="Y2932" s="2" t="n">
        <v>0</v>
      </c>
    </row>
    <row r="2933" customFormat="false" ht="12.75" hidden="false" customHeight="false" outlineLevel="0" collapsed="false">
      <c r="B2933" s="0" t="n">
        <v>20.47</v>
      </c>
      <c r="C2933" s="0" t="n">
        <v>20.288</v>
      </c>
      <c r="D2933" s="0" t="n">
        <v>17.922</v>
      </c>
      <c r="E2933" s="0" t="n">
        <v>17.9219</v>
      </c>
      <c r="F2933" s="0" t="n">
        <v>4.523387</v>
      </c>
      <c r="G2933" s="0" t="n">
        <v>4.522731</v>
      </c>
      <c r="H2933" s="0" t="n">
        <v>34.4909</v>
      </c>
      <c r="I2933" s="0" t="n">
        <v>34.4854</v>
      </c>
      <c r="J2933" s="0" t="n">
        <v>8</v>
      </c>
      <c r="K2933" s="0" t="n">
        <v>7.48624</v>
      </c>
      <c r="L2933" s="0" t="n">
        <v>97.09009</v>
      </c>
      <c r="M2933" s="0" t="n">
        <v>4.522731</v>
      </c>
      <c r="N2933" s="0" t="n">
        <v>0</v>
      </c>
      <c r="O2933" s="0" t="n">
        <v>52.7486</v>
      </c>
      <c r="P2933" s="0" t="n">
        <v>3.32764</v>
      </c>
      <c r="Q2933" s="0" t="n">
        <v>0.03058</v>
      </c>
      <c r="R2933" s="0" t="n">
        <v>0</v>
      </c>
      <c r="S2933" s="0" t="n">
        <v>0</v>
      </c>
      <c r="T2933" s="0" t="n">
        <v>1.9548</v>
      </c>
      <c r="U2933" s="0" t="n">
        <v>3.0977</v>
      </c>
      <c r="V2933" s="2" t="n">
        <v>0.12158</v>
      </c>
      <c r="W2933" s="2" t="n">
        <v>2186.1</v>
      </c>
      <c r="X2933" s="2" t="n">
        <v>2.6579</v>
      </c>
      <c r="Y2933" s="2" t="n">
        <v>0</v>
      </c>
    </row>
    <row r="2934" customFormat="false" ht="12.75" hidden="false" customHeight="false" outlineLevel="0" collapsed="false">
      <c r="B2934" s="0" t="n">
        <v>20.431</v>
      </c>
      <c r="C2934" s="0" t="n">
        <v>20.25</v>
      </c>
      <c r="D2934" s="0" t="n">
        <v>17.9219</v>
      </c>
      <c r="E2934" s="0" t="n">
        <v>17.9218</v>
      </c>
      <c r="F2934" s="0" t="n">
        <v>4.523273</v>
      </c>
      <c r="G2934" s="0" t="n">
        <v>4.522751</v>
      </c>
      <c r="H2934" s="0" t="n">
        <v>34.4901</v>
      </c>
      <c r="I2934" s="0" t="n">
        <v>34.4857</v>
      </c>
      <c r="J2934" s="0" t="n">
        <v>8</v>
      </c>
      <c r="K2934" s="0" t="n">
        <v>7.48569</v>
      </c>
      <c r="L2934" s="0" t="n">
        <v>97.08231</v>
      </c>
      <c r="M2934" s="0" t="n">
        <v>4.522751</v>
      </c>
      <c r="N2934" s="0" t="n">
        <v>0</v>
      </c>
      <c r="O2934" s="0" t="n">
        <v>52.7486</v>
      </c>
      <c r="P2934" s="0" t="n">
        <v>3.32764</v>
      </c>
      <c r="Q2934" s="0" t="n">
        <v>0.03059</v>
      </c>
      <c r="R2934" s="0" t="n">
        <v>0</v>
      </c>
      <c r="S2934" s="0" t="n">
        <v>0</v>
      </c>
      <c r="T2934" s="0" t="n">
        <v>1.9548</v>
      </c>
      <c r="U2934" s="0" t="n">
        <v>3.0977</v>
      </c>
      <c r="V2934" s="2" t="n">
        <v>0.12244</v>
      </c>
      <c r="W2934" s="2" t="n">
        <v>2186.1</v>
      </c>
      <c r="X2934" s="2" t="n">
        <v>2.6768</v>
      </c>
      <c r="Y2934" s="2" t="n">
        <v>0</v>
      </c>
    </row>
    <row r="2935" customFormat="false" ht="12.75" hidden="false" customHeight="false" outlineLevel="0" collapsed="false">
      <c r="B2935" s="0" t="n">
        <v>20.422</v>
      </c>
      <c r="C2935" s="0" t="n">
        <v>20.241</v>
      </c>
      <c r="D2935" s="0" t="n">
        <v>17.9219</v>
      </c>
      <c r="E2935" s="0" t="n">
        <v>17.9219</v>
      </c>
      <c r="F2935" s="0" t="n">
        <v>4.523207</v>
      </c>
      <c r="G2935" s="0" t="n">
        <v>4.522831</v>
      </c>
      <c r="H2935" s="0" t="n">
        <v>34.4895</v>
      </c>
      <c r="I2935" s="0" t="n">
        <v>34.4863</v>
      </c>
      <c r="J2935" s="0" t="n">
        <v>7.996</v>
      </c>
      <c r="K2935" s="0" t="n">
        <v>7.4779</v>
      </c>
      <c r="L2935" s="0" t="n">
        <v>96.9809</v>
      </c>
      <c r="M2935" s="0" t="n">
        <v>4.522831</v>
      </c>
      <c r="N2935" s="0" t="n">
        <v>0</v>
      </c>
      <c r="O2935" s="0" t="n">
        <v>52.7486</v>
      </c>
      <c r="P2935" s="0" t="n">
        <v>3.32764</v>
      </c>
      <c r="Q2935" s="0" t="n">
        <v>0.0306</v>
      </c>
      <c r="R2935" s="0" t="n">
        <v>0</v>
      </c>
      <c r="S2935" s="0" t="n">
        <v>0</v>
      </c>
      <c r="T2935" s="0" t="n">
        <v>1.9536</v>
      </c>
      <c r="U2935" s="0" t="n">
        <v>3.0965</v>
      </c>
      <c r="V2935" s="2" t="n">
        <v>0.12288</v>
      </c>
      <c r="W2935" s="2" t="n">
        <v>2186.1</v>
      </c>
      <c r="X2935" s="2" t="n">
        <v>2.6863</v>
      </c>
      <c r="Y2935" s="2" t="n">
        <v>0</v>
      </c>
    </row>
    <row r="2936" customFormat="false" ht="12.75" hidden="false" customHeight="false" outlineLevel="0" collapsed="false">
      <c r="B2936" s="0" t="n">
        <v>20.394</v>
      </c>
      <c r="C2936" s="0" t="n">
        <v>20.213</v>
      </c>
      <c r="D2936" s="0" t="n">
        <v>17.9221</v>
      </c>
      <c r="E2936" s="0" t="n">
        <v>17.9218</v>
      </c>
      <c r="F2936" s="0" t="n">
        <v>4.523254</v>
      </c>
      <c r="G2936" s="0" t="n">
        <v>4.522904</v>
      </c>
      <c r="H2936" s="0" t="n">
        <v>34.4898</v>
      </c>
      <c r="I2936" s="0" t="n">
        <v>34.487</v>
      </c>
      <c r="J2936" s="0" t="n">
        <v>7.996</v>
      </c>
      <c r="K2936" s="0" t="n">
        <v>7.47684</v>
      </c>
      <c r="L2936" s="0" t="n">
        <v>96.96756</v>
      </c>
      <c r="M2936" s="0" t="n">
        <v>4.522904</v>
      </c>
      <c r="N2936" s="0" t="n">
        <v>0</v>
      </c>
      <c r="O2936" s="0" t="n">
        <v>52.7486</v>
      </c>
      <c r="P2936" s="0" t="n">
        <v>3.32764</v>
      </c>
      <c r="Q2936" s="0" t="n">
        <v>0.03061</v>
      </c>
      <c r="R2936" s="0" t="n">
        <v>0</v>
      </c>
      <c r="S2936" s="0" t="n">
        <v>0</v>
      </c>
      <c r="T2936" s="0" t="n">
        <v>1.9536</v>
      </c>
      <c r="U2936" s="0" t="n">
        <v>3.0965</v>
      </c>
      <c r="V2936" s="2" t="n">
        <v>0.12385</v>
      </c>
      <c r="W2936" s="2" t="n">
        <v>2184.3</v>
      </c>
      <c r="X2936" s="2" t="n">
        <v>2.7053</v>
      </c>
      <c r="Y2936" s="2" t="n">
        <v>0</v>
      </c>
    </row>
    <row r="2937" customFormat="false" ht="12.75" hidden="false" customHeight="false" outlineLevel="0" collapsed="false">
      <c r="B2937" s="0" t="n">
        <v>20.374</v>
      </c>
      <c r="C2937" s="0" t="n">
        <v>20.194</v>
      </c>
      <c r="D2937" s="0" t="n">
        <v>17.9222</v>
      </c>
      <c r="E2937" s="0" t="n">
        <v>17.9219</v>
      </c>
      <c r="F2937" s="0" t="n">
        <v>4.523269</v>
      </c>
      <c r="G2937" s="0" t="n">
        <v>4.522864</v>
      </c>
      <c r="H2937" s="0" t="n">
        <v>34.4898</v>
      </c>
      <c r="I2937" s="0" t="n">
        <v>34.4866</v>
      </c>
      <c r="J2937" s="0" t="n">
        <v>8</v>
      </c>
      <c r="K2937" s="0" t="n">
        <v>7.47583</v>
      </c>
      <c r="L2937" s="0" t="n">
        <v>96.95488</v>
      </c>
      <c r="M2937" s="0" t="n">
        <v>4.522864</v>
      </c>
      <c r="N2937" s="0" t="n">
        <v>0</v>
      </c>
      <c r="O2937" s="0" t="n">
        <v>52.7486</v>
      </c>
      <c r="P2937" s="0" t="n">
        <v>3.32764</v>
      </c>
      <c r="Q2937" s="0" t="n">
        <v>0.03062</v>
      </c>
      <c r="R2937" s="0" t="n">
        <v>0</v>
      </c>
      <c r="S2937" s="0" t="n">
        <v>0</v>
      </c>
      <c r="T2937" s="0" t="n">
        <v>1.9536</v>
      </c>
      <c r="U2937" s="0" t="n">
        <v>3.0977</v>
      </c>
      <c r="V2937" s="2" t="n">
        <v>0.12419</v>
      </c>
      <c r="W2937" s="2" t="n">
        <v>2186.1</v>
      </c>
      <c r="X2937" s="2" t="n">
        <v>2.7149</v>
      </c>
      <c r="Y2937" s="2" t="n">
        <v>0</v>
      </c>
    </row>
    <row r="2938" customFormat="false" ht="12.75" hidden="false" customHeight="false" outlineLevel="0" collapsed="false">
      <c r="B2938" s="0" t="n">
        <v>20.355</v>
      </c>
      <c r="C2938" s="0" t="n">
        <v>20.174</v>
      </c>
      <c r="D2938" s="0" t="n">
        <v>17.9224</v>
      </c>
      <c r="E2938" s="0" t="n">
        <v>17.9217</v>
      </c>
      <c r="F2938" s="0" t="n">
        <v>4.523289</v>
      </c>
      <c r="G2938" s="0" t="n">
        <v>4.522751</v>
      </c>
      <c r="H2938" s="0" t="n">
        <v>34.4898</v>
      </c>
      <c r="I2938" s="0" t="n">
        <v>34.4858</v>
      </c>
      <c r="J2938" s="0" t="n">
        <v>8</v>
      </c>
      <c r="K2938" s="0" t="n">
        <v>7.47488</v>
      </c>
      <c r="L2938" s="0" t="n">
        <v>96.94274</v>
      </c>
      <c r="M2938" s="0" t="n">
        <v>4.522751</v>
      </c>
      <c r="N2938" s="0" t="n">
        <v>0</v>
      </c>
      <c r="O2938" s="0" t="n">
        <v>52.7486</v>
      </c>
      <c r="P2938" s="0" t="n">
        <v>3.32764</v>
      </c>
      <c r="Q2938" s="0" t="n">
        <v>0.03064</v>
      </c>
      <c r="R2938" s="0" t="n">
        <v>0</v>
      </c>
      <c r="S2938" s="0" t="n">
        <v>0</v>
      </c>
      <c r="T2938" s="0" t="n">
        <v>1.9536</v>
      </c>
      <c r="U2938" s="0" t="n">
        <v>3.0977</v>
      </c>
      <c r="V2938" s="2" t="n">
        <v>0.12507</v>
      </c>
      <c r="W2938" s="2" t="n">
        <v>2186.1</v>
      </c>
      <c r="X2938" s="2" t="n">
        <v>2.7341</v>
      </c>
      <c r="Y2938" s="2" t="n">
        <v>0</v>
      </c>
    </row>
    <row r="2939" customFormat="false" ht="12.75" hidden="false" customHeight="false" outlineLevel="0" collapsed="false">
      <c r="B2939" s="0" t="n">
        <v>20.327</v>
      </c>
      <c r="C2939" s="0" t="n">
        <v>20.146</v>
      </c>
      <c r="D2939" s="0" t="n">
        <v>17.9221</v>
      </c>
      <c r="E2939" s="0" t="n">
        <v>17.9221</v>
      </c>
      <c r="F2939" s="0" t="n">
        <v>4.523222</v>
      </c>
      <c r="G2939" s="0" t="n">
        <v>4.522731</v>
      </c>
      <c r="H2939" s="0" t="n">
        <v>34.4895</v>
      </c>
      <c r="I2939" s="0" t="n">
        <v>34.4853</v>
      </c>
      <c r="J2939" s="0" t="n">
        <v>8</v>
      </c>
      <c r="K2939" s="0" t="n">
        <v>7.47403</v>
      </c>
      <c r="L2939" s="0" t="n">
        <v>96.931</v>
      </c>
      <c r="M2939" s="0" t="n">
        <v>4.522731</v>
      </c>
      <c r="N2939" s="0" t="n">
        <v>0</v>
      </c>
      <c r="O2939" s="0" t="n">
        <v>52.7486</v>
      </c>
      <c r="P2939" s="0" t="n">
        <v>3.32764</v>
      </c>
      <c r="Q2939" s="0" t="n">
        <v>0.03065</v>
      </c>
      <c r="R2939" s="0" t="n">
        <v>0</v>
      </c>
      <c r="S2939" s="0" t="n">
        <v>0</v>
      </c>
      <c r="T2939" s="0" t="n">
        <v>1.9536</v>
      </c>
      <c r="U2939" s="0" t="n">
        <v>3.0977</v>
      </c>
      <c r="V2939" s="2" t="n">
        <v>0.12551</v>
      </c>
      <c r="W2939" s="2" t="n">
        <v>2186.1</v>
      </c>
      <c r="X2939" s="2" t="n">
        <v>2.7438</v>
      </c>
      <c r="Y2939" s="2" t="n">
        <v>0</v>
      </c>
    </row>
    <row r="2940" customFormat="false" ht="12.75" hidden="false" customHeight="false" outlineLevel="0" collapsed="false">
      <c r="B2940" s="0" t="n">
        <v>20.298</v>
      </c>
      <c r="C2940" s="0" t="n">
        <v>20.118</v>
      </c>
      <c r="D2940" s="0" t="n">
        <v>17.9224</v>
      </c>
      <c r="E2940" s="0" t="n">
        <v>17.9219</v>
      </c>
      <c r="F2940" s="0" t="n">
        <v>4.523179</v>
      </c>
      <c r="G2940" s="0" t="n">
        <v>4.522751</v>
      </c>
      <c r="H2940" s="0" t="n">
        <v>34.4889</v>
      </c>
      <c r="I2940" s="0" t="n">
        <v>34.4856</v>
      </c>
      <c r="J2940" s="0" t="n">
        <v>7.996</v>
      </c>
      <c r="K2940" s="0" t="n">
        <v>7.47315</v>
      </c>
      <c r="L2940" s="0" t="n">
        <v>96.91985</v>
      </c>
      <c r="M2940" s="0" t="n">
        <v>4.522751</v>
      </c>
      <c r="N2940" s="0" t="n">
        <v>0</v>
      </c>
      <c r="O2940" s="0" t="n">
        <v>52.74842</v>
      </c>
      <c r="P2940" s="0" t="n">
        <v>3.32742</v>
      </c>
      <c r="Q2940" s="0" t="n">
        <v>0.03066</v>
      </c>
      <c r="R2940" s="0" t="n">
        <v>0</v>
      </c>
      <c r="S2940" s="0" t="n">
        <v>0</v>
      </c>
      <c r="T2940" s="0" t="n">
        <v>1.9536</v>
      </c>
      <c r="U2940" s="0" t="n">
        <v>3.0965</v>
      </c>
      <c r="V2940" s="2" t="n">
        <v>0.1264</v>
      </c>
      <c r="W2940" s="2" t="n">
        <v>2186.1</v>
      </c>
      <c r="X2940" s="2" t="n">
        <v>2.7632</v>
      </c>
      <c r="Y2940" s="2" t="n">
        <v>0</v>
      </c>
    </row>
    <row r="2941" customFormat="false" ht="12.75" hidden="false" customHeight="false" outlineLevel="0" collapsed="false">
      <c r="B2941" s="0" t="n">
        <v>20.279</v>
      </c>
      <c r="C2941" s="0" t="n">
        <v>20.099</v>
      </c>
      <c r="D2941" s="0" t="n">
        <v>17.9221</v>
      </c>
      <c r="E2941" s="0" t="n">
        <v>17.9219</v>
      </c>
      <c r="F2941" s="0" t="n">
        <v>4.523164</v>
      </c>
      <c r="G2941" s="0" t="n">
        <v>4.522671</v>
      </c>
      <c r="H2941" s="0" t="n">
        <v>34.489</v>
      </c>
      <c r="I2941" s="0" t="n">
        <v>34.485</v>
      </c>
      <c r="J2941" s="0" t="n">
        <v>7.996</v>
      </c>
      <c r="K2941" s="0" t="n">
        <v>7.46511</v>
      </c>
      <c r="L2941" s="0" t="n">
        <v>96.81504</v>
      </c>
      <c r="M2941" s="0" t="n">
        <v>4.522671</v>
      </c>
      <c r="N2941" s="0" t="n">
        <v>0</v>
      </c>
      <c r="O2941" s="0" t="n">
        <v>52.74842</v>
      </c>
      <c r="P2941" s="0" t="n">
        <v>3.32742</v>
      </c>
      <c r="Q2941" s="0" t="n">
        <v>0.03067</v>
      </c>
      <c r="R2941" s="0" t="n">
        <v>0</v>
      </c>
      <c r="S2941" s="0" t="n">
        <v>0</v>
      </c>
      <c r="T2941" s="0" t="n">
        <v>1.9524</v>
      </c>
      <c r="U2941" s="0" t="n">
        <v>3.0965</v>
      </c>
      <c r="V2941" s="2" t="n">
        <v>0.12729</v>
      </c>
      <c r="W2941" s="2" t="n">
        <v>2186.1</v>
      </c>
      <c r="X2941" s="2" t="n">
        <v>2.7827</v>
      </c>
      <c r="Y2941" s="2" t="n">
        <v>0</v>
      </c>
    </row>
    <row r="2942" customFormat="false" ht="12.75" hidden="false" customHeight="false" outlineLevel="0" collapsed="false">
      <c r="B2942" s="0" t="n">
        <v>20.27</v>
      </c>
      <c r="C2942" s="0" t="n">
        <v>20.09</v>
      </c>
      <c r="D2942" s="0" t="n">
        <v>17.9224</v>
      </c>
      <c r="E2942" s="0" t="n">
        <v>17.922</v>
      </c>
      <c r="F2942" s="0" t="n">
        <v>4.523211</v>
      </c>
      <c r="G2942" s="0" t="n">
        <v>4.522751</v>
      </c>
      <c r="H2942" s="0" t="n">
        <v>34.4891</v>
      </c>
      <c r="I2942" s="0" t="n">
        <v>34.4856</v>
      </c>
      <c r="J2942" s="0" t="n">
        <v>8</v>
      </c>
      <c r="K2942" s="0" t="n">
        <v>7.46381</v>
      </c>
      <c r="L2942" s="0" t="n">
        <v>96.79898</v>
      </c>
      <c r="M2942" s="0" t="n">
        <v>4.522751</v>
      </c>
      <c r="N2942" s="0" t="n">
        <v>0</v>
      </c>
      <c r="O2942" s="0" t="n">
        <v>52.74842</v>
      </c>
      <c r="P2942" s="0" t="n">
        <v>3.32742</v>
      </c>
      <c r="Q2942" s="0" t="n">
        <v>0.03068</v>
      </c>
      <c r="R2942" s="0" t="n">
        <v>0</v>
      </c>
      <c r="S2942" s="0" t="n">
        <v>0</v>
      </c>
      <c r="T2942" s="0" t="n">
        <v>1.9524</v>
      </c>
      <c r="U2942" s="0" t="n">
        <v>3.0977</v>
      </c>
      <c r="V2942" s="2" t="n">
        <v>0.12774</v>
      </c>
      <c r="W2942" s="2" t="n">
        <v>2186.1</v>
      </c>
      <c r="X2942" s="2" t="n">
        <v>2.7925</v>
      </c>
      <c r="Y2942" s="2" t="n">
        <v>0</v>
      </c>
    </row>
    <row r="2943" customFormat="false" ht="12.75" hidden="false" customHeight="false" outlineLevel="0" collapsed="false">
      <c r="B2943" s="0" t="n">
        <v>20.231</v>
      </c>
      <c r="C2943" s="0" t="n">
        <v>20.052</v>
      </c>
      <c r="D2943" s="0" t="n">
        <v>17.9222</v>
      </c>
      <c r="E2943" s="0" t="n">
        <v>17.9219</v>
      </c>
      <c r="F2943" s="0" t="n">
        <v>4.523207</v>
      </c>
      <c r="G2943" s="0" t="n">
        <v>4.522751</v>
      </c>
      <c r="H2943" s="0" t="n">
        <v>34.4893</v>
      </c>
      <c r="I2943" s="0" t="n">
        <v>34.4857</v>
      </c>
      <c r="J2943" s="0" t="n">
        <v>8</v>
      </c>
      <c r="K2943" s="0" t="n">
        <v>7.46263</v>
      </c>
      <c r="L2943" s="0" t="n">
        <v>96.78333</v>
      </c>
      <c r="M2943" s="0" t="n">
        <v>4.522751</v>
      </c>
      <c r="N2943" s="0" t="n">
        <v>0</v>
      </c>
      <c r="O2943" s="0" t="n">
        <v>52.74842</v>
      </c>
      <c r="P2943" s="0" t="n">
        <v>3.32742</v>
      </c>
      <c r="Q2943" s="0" t="n">
        <v>0.03069</v>
      </c>
      <c r="R2943" s="0" t="n">
        <v>0</v>
      </c>
      <c r="S2943" s="0" t="n">
        <v>0</v>
      </c>
      <c r="T2943" s="0" t="n">
        <v>1.9524</v>
      </c>
      <c r="U2943" s="0" t="n">
        <v>3.0977</v>
      </c>
      <c r="V2943" s="2" t="n">
        <v>0.12864</v>
      </c>
      <c r="W2943" s="2" t="n">
        <v>2186.1</v>
      </c>
      <c r="X2943" s="2" t="n">
        <v>2.8121</v>
      </c>
      <c r="Y2943" s="2" t="n">
        <v>0</v>
      </c>
    </row>
    <row r="2944" customFormat="false" ht="12.75" hidden="false" customHeight="false" outlineLevel="0" collapsed="false">
      <c r="B2944" s="0" t="n">
        <v>20.212</v>
      </c>
      <c r="C2944" s="0" t="n">
        <v>20.033</v>
      </c>
      <c r="D2944" s="0" t="n">
        <v>17.9224</v>
      </c>
      <c r="E2944" s="0" t="n">
        <v>17.9218</v>
      </c>
      <c r="F2944" s="0" t="n">
        <v>4.523179</v>
      </c>
      <c r="G2944" s="0" t="n">
        <v>4.522791</v>
      </c>
      <c r="H2944" s="0" t="n">
        <v>34.4889</v>
      </c>
      <c r="I2944" s="0" t="n">
        <v>34.4861</v>
      </c>
      <c r="J2944" s="0" t="n">
        <v>8</v>
      </c>
      <c r="K2944" s="0" t="n">
        <v>7.4615</v>
      </c>
      <c r="L2944" s="0" t="n">
        <v>96.76876</v>
      </c>
      <c r="M2944" s="0" t="n">
        <v>4.522791</v>
      </c>
      <c r="N2944" s="0" t="n">
        <v>0</v>
      </c>
      <c r="O2944" s="0" t="n">
        <v>52.74842</v>
      </c>
      <c r="P2944" s="0" t="n">
        <v>3.32742</v>
      </c>
      <c r="Q2944" s="0" t="n">
        <v>0.03071</v>
      </c>
      <c r="R2944" s="0" t="n">
        <v>0</v>
      </c>
      <c r="S2944" s="0" t="n">
        <v>0</v>
      </c>
      <c r="T2944" s="0" t="n">
        <v>1.9524</v>
      </c>
      <c r="U2944" s="0" t="n">
        <v>3.0977</v>
      </c>
      <c r="V2944" s="2" t="n">
        <v>0.12919</v>
      </c>
      <c r="W2944" s="2" t="n">
        <v>2184.3</v>
      </c>
      <c r="X2944" s="2" t="n">
        <v>2.822</v>
      </c>
      <c r="Y2944" s="2" t="n">
        <v>0</v>
      </c>
    </row>
    <row r="2945" customFormat="false" ht="12.75" hidden="false" customHeight="false" outlineLevel="0" collapsed="false">
      <c r="B2945" s="0" t="n">
        <v>20.183</v>
      </c>
      <c r="C2945" s="0" t="n">
        <v>20.004</v>
      </c>
      <c r="D2945" s="0" t="n">
        <v>17.9224</v>
      </c>
      <c r="E2945" s="0" t="n">
        <v>17.9219</v>
      </c>
      <c r="F2945" s="0" t="n">
        <v>4.523113</v>
      </c>
      <c r="G2945" s="0" t="n">
        <v>4.522771</v>
      </c>
      <c r="H2945" s="0" t="n">
        <v>34.4883</v>
      </c>
      <c r="I2945" s="0" t="n">
        <v>34.4859</v>
      </c>
      <c r="J2945" s="0" t="n">
        <v>8</v>
      </c>
      <c r="K2945" s="0" t="n">
        <v>7.46045</v>
      </c>
      <c r="L2945" s="0" t="n">
        <v>96.75488</v>
      </c>
      <c r="M2945" s="0" t="n">
        <v>4.522771</v>
      </c>
      <c r="N2945" s="0" t="n">
        <v>0</v>
      </c>
      <c r="O2945" s="0" t="n">
        <v>52.7486</v>
      </c>
      <c r="P2945" s="0" t="n">
        <v>3.32764</v>
      </c>
      <c r="Q2945" s="0" t="n">
        <v>0.03072</v>
      </c>
      <c r="R2945" s="0" t="n">
        <v>0</v>
      </c>
      <c r="S2945" s="0" t="n">
        <v>0</v>
      </c>
      <c r="T2945" s="0" t="n">
        <v>1.9524</v>
      </c>
      <c r="U2945" s="0" t="n">
        <v>3.0977</v>
      </c>
      <c r="V2945" s="2" t="n">
        <v>0.13</v>
      </c>
      <c r="W2945" s="2" t="n">
        <v>2186.1</v>
      </c>
      <c r="X2945" s="2" t="n">
        <v>2.8418</v>
      </c>
      <c r="Y2945" s="2" t="n">
        <v>0</v>
      </c>
    </row>
    <row r="2946" customFormat="false" ht="12.75" hidden="false" customHeight="false" outlineLevel="0" collapsed="false">
      <c r="B2946" s="0" t="n">
        <v>20.174</v>
      </c>
      <c r="C2946" s="0" t="n">
        <v>19.995</v>
      </c>
      <c r="D2946" s="0" t="n">
        <v>17.9226</v>
      </c>
      <c r="E2946" s="0" t="n">
        <v>17.9222</v>
      </c>
      <c r="F2946" s="0" t="n">
        <v>4.52314</v>
      </c>
      <c r="G2946" s="0" t="n">
        <v>4.522671</v>
      </c>
      <c r="H2946" s="0" t="n">
        <v>34.4885</v>
      </c>
      <c r="I2946" s="0" t="n">
        <v>34.4847</v>
      </c>
      <c r="J2946" s="0" t="n">
        <v>7.996</v>
      </c>
      <c r="K2946" s="0" t="n">
        <v>7.45944</v>
      </c>
      <c r="L2946" s="0" t="n">
        <v>96.74205</v>
      </c>
      <c r="M2946" s="0" t="n">
        <v>4.522671</v>
      </c>
      <c r="N2946" s="0" t="n">
        <v>0</v>
      </c>
      <c r="O2946" s="0" t="n">
        <v>52.7486</v>
      </c>
      <c r="P2946" s="0" t="n">
        <v>3.32764</v>
      </c>
      <c r="Q2946" s="0" t="n">
        <v>0.03073</v>
      </c>
      <c r="R2946" s="0" t="n">
        <v>0</v>
      </c>
      <c r="S2946" s="0" t="n">
        <v>0</v>
      </c>
      <c r="T2946" s="0" t="n">
        <v>1.9524</v>
      </c>
      <c r="U2946" s="0" t="n">
        <v>3.0965</v>
      </c>
      <c r="V2946" s="2" t="n">
        <v>0.13045</v>
      </c>
      <c r="W2946" s="2" t="n">
        <v>2186.1</v>
      </c>
      <c r="X2946" s="2" t="n">
        <v>2.8518</v>
      </c>
      <c r="Y2946" s="2" t="n">
        <v>0</v>
      </c>
    </row>
    <row r="2947" customFormat="false" ht="12.75" hidden="false" customHeight="false" outlineLevel="0" collapsed="false">
      <c r="B2947" s="0" t="n">
        <v>20.155</v>
      </c>
      <c r="C2947" s="0" t="n">
        <v>19.976</v>
      </c>
      <c r="D2947" s="0" t="n">
        <v>17.9224</v>
      </c>
      <c r="E2947" s="0" t="n">
        <v>17.9221</v>
      </c>
      <c r="F2947" s="0" t="n">
        <v>4.523136</v>
      </c>
      <c r="G2947" s="0" t="n">
        <v>4.522598</v>
      </c>
      <c r="H2947" s="0" t="n">
        <v>34.4886</v>
      </c>
      <c r="I2947" s="0" t="n">
        <v>34.4842</v>
      </c>
      <c r="J2947" s="0" t="n">
        <v>8</v>
      </c>
      <c r="K2947" s="0" t="n">
        <v>7.45851</v>
      </c>
      <c r="L2947" s="0" t="n">
        <v>96.72989</v>
      </c>
      <c r="M2947" s="0" t="n">
        <v>4.522598</v>
      </c>
      <c r="N2947" s="0" t="n">
        <v>0</v>
      </c>
      <c r="O2947" s="0" t="n">
        <v>52.7486</v>
      </c>
      <c r="P2947" s="0" t="n">
        <v>3.32764</v>
      </c>
      <c r="Q2947" s="0" t="n">
        <v>0.03074</v>
      </c>
      <c r="R2947" s="0" t="n">
        <v>0</v>
      </c>
      <c r="S2947" s="0" t="n">
        <v>0</v>
      </c>
      <c r="T2947" s="0" t="n">
        <v>1.9524</v>
      </c>
      <c r="U2947" s="0" t="n">
        <v>3.0977</v>
      </c>
      <c r="V2947" s="2" t="n">
        <v>0.13101</v>
      </c>
      <c r="W2947" s="2" t="n">
        <v>2184.3</v>
      </c>
      <c r="X2947" s="2" t="n">
        <v>2.8618</v>
      </c>
      <c r="Y2947" s="2" t="n">
        <v>0</v>
      </c>
    </row>
    <row r="2948" customFormat="false" ht="12.75" hidden="false" customHeight="false" outlineLevel="0" collapsed="false">
      <c r="B2948" s="0" t="n">
        <v>20.127</v>
      </c>
      <c r="C2948" s="0" t="n">
        <v>19.948</v>
      </c>
      <c r="D2948" s="0" t="n">
        <v>17.9226</v>
      </c>
      <c r="E2948" s="0" t="n">
        <v>17.9222</v>
      </c>
      <c r="F2948" s="0" t="n">
        <v>4.523152</v>
      </c>
      <c r="G2948" s="0" t="n">
        <v>4.522558</v>
      </c>
      <c r="H2948" s="0" t="n">
        <v>34.4886</v>
      </c>
      <c r="I2948" s="0" t="n">
        <v>34.4838</v>
      </c>
      <c r="J2948" s="0" t="n">
        <v>8</v>
      </c>
      <c r="K2948" s="0" t="n">
        <v>7.46488</v>
      </c>
      <c r="L2948" s="0" t="n">
        <v>96.81271</v>
      </c>
      <c r="M2948" s="0" t="n">
        <v>4.522558</v>
      </c>
      <c r="N2948" s="0" t="n">
        <v>0</v>
      </c>
      <c r="O2948" s="0" t="n">
        <v>52.7486</v>
      </c>
      <c r="P2948" s="0" t="n">
        <v>3.32764</v>
      </c>
      <c r="Q2948" s="0" t="n">
        <v>0.03075</v>
      </c>
      <c r="R2948" s="0" t="n">
        <v>0</v>
      </c>
      <c r="S2948" s="0" t="n">
        <v>0</v>
      </c>
      <c r="T2948" s="0" t="n">
        <v>1.9536</v>
      </c>
      <c r="U2948" s="0" t="n">
        <v>3.0977</v>
      </c>
      <c r="V2948" s="2" t="n">
        <v>0.13137</v>
      </c>
      <c r="W2948" s="2" t="n">
        <v>2186.1</v>
      </c>
      <c r="X2948" s="2" t="n">
        <v>2.8718</v>
      </c>
      <c r="Y2948" s="2" t="n">
        <v>0</v>
      </c>
    </row>
    <row r="2949" customFormat="false" ht="12.75" hidden="false" customHeight="false" outlineLevel="0" collapsed="false">
      <c r="B2949" s="0" t="n">
        <v>20.107</v>
      </c>
      <c r="C2949" s="0" t="n">
        <v>19.929</v>
      </c>
      <c r="D2949" s="0" t="n">
        <v>17.9224</v>
      </c>
      <c r="E2949" s="0" t="n">
        <v>17.9224</v>
      </c>
      <c r="F2949" s="0" t="n">
        <v>4.523218</v>
      </c>
      <c r="G2949" s="0" t="n">
        <v>4.522598</v>
      </c>
      <c r="H2949" s="0" t="n">
        <v>34.4893</v>
      </c>
      <c r="I2949" s="0" t="n">
        <v>34.484</v>
      </c>
      <c r="J2949" s="0" t="n">
        <v>8</v>
      </c>
      <c r="K2949" s="0" t="n">
        <v>7.46454</v>
      </c>
      <c r="L2949" s="0" t="n">
        <v>96.8084</v>
      </c>
      <c r="M2949" s="0" t="n">
        <v>4.522598</v>
      </c>
      <c r="N2949" s="0" t="n">
        <v>0</v>
      </c>
      <c r="O2949" s="0" t="n">
        <v>52.7486</v>
      </c>
      <c r="P2949" s="0" t="n">
        <v>3.32764</v>
      </c>
      <c r="Q2949" s="0" t="n">
        <v>0.03076</v>
      </c>
      <c r="R2949" s="0" t="n">
        <v>0</v>
      </c>
      <c r="S2949" s="0" t="n">
        <v>0</v>
      </c>
      <c r="T2949" s="0" t="n">
        <v>1.9536</v>
      </c>
      <c r="U2949" s="0" t="n">
        <v>3.0977</v>
      </c>
      <c r="V2949" s="2" t="n">
        <v>0.13229</v>
      </c>
      <c r="W2949" s="2" t="n">
        <v>2186.1</v>
      </c>
      <c r="X2949" s="2" t="n">
        <v>2.8919</v>
      </c>
      <c r="Y2949" s="2" t="n">
        <v>0</v>
      </c>
    </row>
    <row r="2950" customFormat="false" ht="12.75" hidden="false" customHeight="false" outlineLevel="0" collapsed="false">
      <c r="B2950" s="0" t="n">
        <v>20.088</v>
      </c>
      <c r="C2950" s="0" t="n">
        <v>19.91</v>
      </c>
      <c r="D2950" s="0" t="n">
        <v>17.9224</v>
      </c>
      <c r="E2950" s="0" t="n">
        <v>17.9221</v>
      </c>
      <c r="F2950" s="0" t="n">
        <v>4.523207</v>
      </c>
      <c r="G2950" s="0" t="n">
        <v>4.522578</v>
      </c>
      <c r="H2950" s="0" t="n">
        <v>34.4892</v>
      </c>
      <c r="I2950" s="0" t="n">
        <v>34.4841</v>
      </c>
      <c r="J2950" s="0" t="n">
        <v>8</v>
      </c>
      <c r="K2950" s="0" t="n">
        <v>7.46425</v>
      </c>
      <c r="L2950" s="0" t="n">
        <v>96.80465</v>
      </c>
      <c r="M2950" s="0" t="n">
        <v>4.522578</v>
      </c>
      <c r="N2950" s="0" t="n">
        <v>0</v>
      </c>
      <c r="O2950" s="0" t="n">
        <v>52.7486</v>
      </c>
      <c r="P2950" s="0" t="n">
        <v>3.32764</v>
      </c>
      <c r="Q2950" s="0" t="n">
        <v>0.03078</v>
      </c>
      <c r="R2950" s="0" t="n">
        <v>0</v>
      </c>
      <c r="S2950" s="0" t="n">
        <v>0</v>
      </c>
      <c r="T2950" s="0" t="n">
        <v>1.9536</v>
      </c>
      <c r="U2950" s="0" t="n">
        <v>3.0977</v>
      </c>
      <c r="V2950" s="2" t="n">
        <v>0.13275</v>
      </c>
      <c r="W2950" s="2" t="n">
        <v>2186.1</v>
      </c>
      <c r="X2950" s="2" t="n">
        <v>2.902</v>
      </c>
      <c r="Y2950" s="2" t="n">
        <v>0</v>
      </c>
    </row>
    <row r="2951" customFormat="false" ht="12.75" hidden="false" customHeight="false" outlineLevel="0" collapsed="false">
      <c r="B2951" s="0" t="n">
        <v>20.06</v>
      </c>
      <c r="C2951" s="0" t="n">
        <v>19.882</v>
      </c>
      <c r="D2951" s="0" t="n">
        <v>17.9226</v>
      </c>
      <c r="E2951" s="0" t="n">
        <v>17.9222</v>
      </c>
      <c r="F2951" s="0" t="n">
        <v>4.523246</v>
      </c>
      <c r="G2951" s="0" t="n">
        <v>4.522671</v>
      </c>
      <c r="H2951" s="0" t="n">
        <v>34.4894</v>
      </c>
      <c r="I2951" s="0" t="n">
        <v>34.4848</v>
      </c>
      <c r="J2951" s="0" t="n">
        <v>7.996</v>
      </c>
      <c r="K2951" s="0" t="n">
        <v>7.46397</v>
      </c>
      <c r="L2951" s="0" t="n">
        <v>96.80134</v>
      </c>
      <c r="M2951" s="0" t="n">
        <v>4.522671</v>
      </c>
      <c r="N2951" s="0" t="n">
        <v>0</v>
      </c>
      <c r="O2951" s="0" t="n">
        <v>52.7486</v>
      </c>
      <c r="P2951" s="0" t="n">
        <v>3.32764</v>
      </c>
      <c r="Q2951" s="0" t="n">
        <v>0.03079</v>
      </c>
      <c r="R2951" s="0" t="n">
        <v>0</v>
      </c>
      <c r="S2951" s="0" t="n">
        <v>0</v>
      </c>
      <c r="T2951" s="0" t="n">
        <v>1.9536</v>
      </c>
      <c r="U2951" s="0" t="n">
        <v>3.0965</v>
      </c>
      <c r="V2951" s="2" t="n">
        <v>0.13321</v>
      </c>
      <c r="W2951" s="2" t="n">
        <v>2186.1</v>
      </c>
      <c r="X2951" s="2" t="n">
        <v>2.9121</v>
      </c>
      <c r="Y2951" s="2" t="n">
        <v>0</v>
      </c>
    </row>
    <row r="2952" customFormat="false" ht="12.75" hidden="false" customHeight="false" outlineLevel="0" collapsed="false">
      <c r="B2952" s="0" t="n">
        <v>20.04</v>
      </c>
      <c r="C2952" s="0" t="n">
        <v>19.862</v>
      </c>
      <c r="D2952" s="0" t="n">
        <v>17.9222</v>
      </c>
      <c r="E2952" s="0" t="n">
        <v>17.9221</v>
      </c>
      <c r="F2952" s="0" t="n">
        <v>4.523265</v>
      </c>
      <c r="G2952" s="0" t="n">
        <v>4.522711</v>
      </c>
      <c r="H2952" s="0" t="n">
        <v>34.4898</v>
      </c>
      <c r="I2952" s="0" t="n">
        <v>34.4852</v>
      </c>
      <c r="J2952" s="0" t="n">
        <v>8</v>
      </c>
      <c r="K2952" s="0" t="n">
        <v>7.46378</v>
      </c>
      <c r="L2952" s="0" t="n">
        <v>96.79865</v>
      </c>
      <c r="M2952" s="0" t="n">
        <v>4.522711</v>
      </c>
      <c r="N2952" s="0" t="n">
        <v>0</v>
      </c>
      <c r="O2952" s="0" t="n">
        <v>52.7486</v>
      </c>
      <c r="P2952" s="0" t="n">
        <v>3.32764</v>
      </c>
      <c r="Q2952" s="0" t="n">
        <v>0.0308</v>
      </c>
      <c r="R2952" s="0" t="n">
        <v>0</v>
      </c>
      <c r="S2952" s="0" t="n">
        <v>0</v>
      </c>
      <c r="T2952" s="0" t="n">
        <v>1.9536</v>
      </c>
      <c r="U2952" s="0" t="n">
        <v>3.0977</v>
      </c>
      <c r="V2952" s="2" t="n">
        <v>0.13425</v>
      </c>
      <c r="W2952" s="2" t="n">
        <v>2184.3</v>
      </c>
      <c r="X2952" s="2" t="n">
        <v>2.9325</v>
      </c>
      <c r="Y2952" s="2" t="n">
        <v>0</v>
      </c>
    </row>
    <row r="2953" customFormat="false" ht="12.75" hidden="false" customHeight="false" outlineLevel="0" collapsed="false">
      <c r="B2953" s="0" t="n">
        <v>20.021</v>
      </c>
      <c r="C2953" s="0" t="n">
        <v>19.843</v>
      </c>
      <c r="D2953" s="0" t="n">
        <v>17.9224</v>
      </c>
      <c r="E2953" s="0" t="n">
        <v>17.9221</v>
      </c>
      <c r="F2953" s="0" t="n">
        <v>4.52325</v>
      </c>
      <c r="G2953" s="0" t="n">
        <v>4.522711</v>
      </c>
      <c r="H2953" s="0" t="n">
        <v>34.4896</v>
      </c>
      <c r="I2953" s="0" t="n">
        <v>34.4853</v>
      </c>
      <c r="J2953" s="0" t="n">
        <v>8</v>
      </c>
      <c r="K2953" s="0" t="n">
        <v>7.45634</v>
      </c>
      <c r="L2953" s="0" t="n">
        <v>96.70228</v>
      </c>
      <c r="M2953" s="0" t="n">
        <v>4.522711</v>
      </c>
      <c r="N2953" s="0" t="n">
        <v>0</v>
      </c>
      <c r="O2953" s="0" t="n">
        <v>52.7486</v>
      </c>
      <c r="P2953" s="0" t="n">
        <v>3.32764</v>
      </c>
      <c r="Q2953" s="0" t="n">
        <v>0.03081</v>
      </c>
      <c r="R2953" s="0" t="n">
        <v>0</v>
      </c>
      <c r="S2953" s="0" t="n">
        <v>0</v>
      </c>
      <c r="T2953" s="0" t="n">
        <v>1.9524</v>
      </c>
      <c r="U2953" s="0" t="n">
        <v>3.0977</v>
      </c>
      <c r="V2953" s="2" t="n">
        <v>0.13461</v>
      </c>
      <c r="W2953" s="2" t="n">
        <v>2186.1</v>
      </c>
      <c r="X2953" s="2" t="n">
        <v>2.9427</v>
      </c>
      <c r="Y2953" s="2" t="n">
        <v>0</v>
      </c>
    </row>
    <row r="2954" customFormat="false" ht="12.75" hidden="false" customHeight="false" outlineLevel="0" collapsed="false">
      <c r="B2954" s="0" t="n">
        <v>20.003</v>
      </c>
      <c r="C2954" s="0" t="n">
        <v>19.825</v>
      </c>
      <c r="D2954" s="0" t="n">
        <v>17.9222</v>
      </c>
      <c r="E2954" s="0" t="n">
        <v>17.9221</v>
      </c>
      <c r="F2954" s="0" t="n">
        <v>4.523257</v>
      </c>
      <c r="G2954" s="0" t="n">
        <v>4.522671</v>
      </c>
      <c r="H2954" s="0" t="n">
        <v>34.4898</v>
      </c>
      <c r="I2954" s="0" t="n">
        <v>34.4849</v>
      </c>
      <c r="J2954" s="0" t="n">
        <v>8</v>
      </c>
      <c r="K2954" s="0" t="n">
        <v>7.46354</v>
      </c>
      <c r="L2954" s="0" t="n">
        <v>96.7955</v>
      </c>
      <c r="M2954" s="0" t="n">
        <v>4.522671</v>
      </c>
      <c r="N2954" s="0" t="n">
        <v>0</v>
      </c>
      <c r="O2954" s="0" t="n">
        <v>52.7486</v>
      </c>
      <c r="P2954" s="0" t="n">
        <v>3.32764</v>
      </c>
      <c r="Q2954" s="0" t="n">
        <v>0.03082</v>
      </c>
      <c r="R2954" s="0" t="n">
        <v>0</v>
      </c>
      <c r="S2954" s="0" t="n">
        <v>0</v>
      </c>
      <c r="T2954" s="0" t="n">
        <v>1.9536</v>
      </c>
      <c r="U2954" s="0" t="n">
        <v>3.0977</v>
      </c>
      <c r="V2954" s="2" t="n">
        <v>0.13519</v>
      </c>
      <c r="W2954" s="2" t="n">
        <v>2184.3</v>
      </c>
      <c r="X2954" s="2" t="n">
        <v>2.9529</v>
      </c>
      <c r="Y2954" s="2" t="n">
        <v>0</v>
      </c>
    </row>
    <row r="2955" customFormat="false" ht="12.75" hidden="false" customHeight="false" outlineLevel="0" collapsed="false">
      <c r="B2955" s="0" t="n">
        <v>19.983</v>
      </c>
      <c r="C2955" s="0" t="n">
        <v>19.806</v>
      </c>
      <c r="D2955" s="0" t="n">
        <v>17.9221</v>
      </c>
      <c r="E2955" s="0" t="n">
        <v>17.9221</v>
      </c>
      <c r="F2955" s="0" t="n">
        <v>4.523265</v>
      </c>
      <c r="G2955" s="0" t="n">
        <v>4.522711</v>
      </c>
      <c r="H2955" s="0" t="n">
        <v>34.49</v>
      </c>
      <c r="I2955" s="0" t="n">
        <v>34.4853</v>
      </c>
      <c r="J2955" s="0" t="n">
        <v>8</v>
      </c>
      <c r="K2955" s="0" t="n">
        <v>7.46352</v>
      </c>
      <c r="L2955" s="0" t="n">
        <v>96.79498</v>
      </c>
      <c r="M2955" s="0" t="n">
        <v>4.522711</v>
      </c>
      <c r="N2955" s="0" t="n">
        <v>0</v>
      </c>
      <c r="O2955" s="0" t="n">
        <v>52.7486</v>
      </c>
      <c r="P2955" s="0" t="n">
        <v>3.32764</v>
      </c>
      <c r="Q2955" s="0" t="n">
        <v>0.03083</v>
      </c>
      <c r="R2955" s="0" t="n">
        <v>0</v>
      </c>
      <c r="S2955" s="0" t="n">
        <v>0</v>
      </c>
      <c r="T2955" s="0" t="n">
        <v>1.9536</v>
      </c>
      <c r="U2955" s="0" t="n">
        <v>3.0977</v>
      </c>
      <c r="V2955" s="2" t="n">
        <v>0.13555</v>
      </c>
      <c r="W2955" s="2" t="n">
        <v>2186.1</v>
      </c>
      <c r="X2955" s="2" t="n">
        <v>2.9632</v>
      </c>
      <c r="Y2955" s="2" t="n">
        <v>0</v>
      </c>
    </row>
    <row r="2956" customFormat="false" ht="12.75" hidden="false" customHeight="false" outlineLevel="0" collapsed="false">
      <c r="B2956" s="0" t="n">
        <v>19.964</v>
      </c>
      <c r="C2956" s="0" t="n">
        <v>19.787</v>
      </c>
      <c r="D2956" s="0" t="n">
        <v>17.9224</v>
      </c>
      <c r="E2956" s="0" t="n">
        <v>17.9221</v>
      </c>
      <c r="F2956" s="0" t="n">
        <v>4.523242</v>
      </c>
      <c r="G2956" s="0" t="n">
        <v>4.522731</v>
      </c>
      <c r="H2956" s="0" t="n">
        <v>34.4896</v>
      </c>
      <c r="I2956" s="0" t="n">
        <v>34.4855</v>
      </c>
      <c r="J2956" s="0" t="n">
        <v>7.996</v>
      </c>
      <c r="K2956" s="0" t="n">
        <v>7.46402</v>
      </c>
      <c r="L2956" s="0" t="n">
        <v>96.80182</v>
      </c>
      <c r="M2956" s="0" t="n">
        <v>4.522731</v>
      </c>
      <c r="N2956" s="0" t="n">
        <v>0</v>
      </c>
      <c r="O2956" s="0" t="n">
        <v>52.7486</v>
      </c>
      <c r="P2956" s="0" t="n">
        <v>3.32764</v>
      </c>
      <c r="Q2956" s="0" t="n">
        <v>0.03084</v>
      </c>
      <c r="R2956" s="0" t="n">
        <v>0</v>
      </c>
      <c r="S2956" s="0" t="n">
        <v>0</v>
      </c>
      <c r="T2956" s="0" t="n">
        <v>1.9536</v>
      </c>
      <c r="U2956" s="0" t="n">
        <v>3.0965</v>
      </c>
      <c r="V2956" s="2" t="n">
        <v>0.13602</v>
      </c>
      <c r="W2956" s="2" t="n">
        <v>2186.1</v>
      </c>
      <c r="X2956" s="2" t="n">
        <v>2.9735</v>
      </c>
      <c r="Y2956" s="2" t="n">
        <v>0</v>
      </c>
    </row>
    <row r="2957" customFormat="false" ht="12.75" hidden="false" customHeight="false" outlineLevel="0" collapsed="false">
      <c r="B2957" s="0" t="n">
        <v>19.936</v>
      </c>
      <c r="C2957" s="0" t="n">
        <v>19.759</v>
      </c>
      <c r="D2957" s="0" t="n">
        <v>17.9224</v>
      </c>
      <c r="E2957" s="0" t="n">
        <v>17.9219</v>
      </c>
      <c r="F2957" s="0" t="n">
        <v>4.523187</v>
      </c>
      <c r="G2957" s="0" t="n">
        <v>4.522791</v>
      </c>
      <c r="H2957" s="0" t="n">
        <v>34.4891</v>
      </c>
      <c r="I2957" s="0" t="n">
        <v>34.4861</v>
      </c>
      <c r="J2957" s="0" t="n">
        <v>7.996</v>
      </c>
      <c r="K2957" s="0" t="n">
        <v>7.4641</v>
      </c>
      <c r="L2957" s="0" t="n">
        <v>96.80257</v>
      </c>
      <c r="M2957" s="0" t="n">
        <v>4.522791</v>
      </c>
      <c r="N2957" s="0" t="n">
        <v>0</v>
      </c>
      <c r="O2957" s="0" t="n">
        <v>52.7486</v>
      </c>
      <c r="P2957" s="0" t="n">
        <v>3.32764</v>
      </c>
      <c r="Q2957" s="0" t="n">
        <v>0.03086</v>
      </c>
      <c r="R2957" s="0" t="n">
        <v>0</v>
      </c>
      <c r="S2957" s="0" t="n">
        <v>0</v>
      </c>
      <c r="T2957" s="0" t="n">
        <v>1.9536</v>
      </c>
      <c r="U2957" s="0" t="n">
        <v>3.0965</v>
      </c>
      <c r="V2957" s="2" t="n">
        <v>0.13649</v>
      </c>
      <c r="W2957" s="2" t="n">
        <v>2186.1</v>
      </c>
      <c r="X2957" s="2" t="n">
        <v>2.9838</v>
      </c>
      <c r="Y2957" s="2" t="n">
        <v>0</v>
      </c>
    </row>
    <row r="2958" customFormat="false" ht="12.75" hidden="false" customHeight="false" outlineLevel="0" collapsed="false">
      <c r="B2958" s="0" t="n">
        <v>19.924</v>
      </c>
      <c r="C2958" s="0" t="n">
        <v>19.747</v>
      </c>
      <c r="D2958" s="0" t="n">
        <v>17.9224</v>
      </c>
      <c r="E2958" s="0" t="n">
        <v>17.9221</v>
      </c>
      <c r="F2958" s="0" t="n">
        <v>4.523214</v>
      </c>
      <c r="G2958" s="0" t="n">
        <v>4.522791</v>
      </c>
      <c r="H2958" s="0" t="n">
        <v>34.4893</v>
      </c>
      <c r="I2958" s="0" t="n">
        <v>34.486</v>
      </c>
      <c r="J2958" s="0" t="n">
        <v>8</v>
      </c>
      <c r="K2958" s="0" t="n">
        <v>7.4642</v>
      </c>
      <c r="L2958" s="0" t="n">
        <v>96.80405</v>
      </c>
      <c r="M2958" s="0" t="n">
        <v>4.522791</v>
      </c>
      <c r="N2958" s="0" t="n">
        <v>0</v>
      </c>
      <c r="O2958" s="0" t="n">
        <v>52.7486</v>
      </c>
      <c r="P2958" s="0" t="n">
        <v>3.32764</v>
      </c>
      <c r="Q2958" s="0" t="n">
        <v>0.03087</v>
      </c>
      <c r="R2958" s="0" t="n">
        <v>0</v>
      </c>
      <c r="S2958" s="0" t="n">
        <v>0</v>
      </c>
      <c r="T2958" s="0" t="n">
        <v>1.9536</v>
      </c>
      <c r="U2958" s="0" t="n">
        <v>3.0977</v>
      </c>
      <c r="V2958" s="2" t="n">
        <v>0.13708</v>
      </c>
      <c r="W2958" s="2" t="n">
        <v>2184.3</v>
      </c>
      <c r="X2958" s="2" t="n">
        <v>2.9942</v>
      </c>
      <c r="Y2958" s="2" t="n">
        <v>0</v>
      </c>
    </row>
    <row r="2959" customFormat="false" ht="12.75" hidden="false" customHeight="false" outlineLevel="0" collapsed="false">
      <c r="B2959" s="0" t="n">
        <v>19.897</v>
      </c>
      <c r="C2959" s="0" t="n">
        <v>19.721</v>
      </c>
      <c r="D2959" s="0" t="n">
        <v>17.9224</v>
      </c>
      <c r="E2959" s="0" t="n">
        <v>17.9219</v>
      </c>
      <c r="F2959" s="0" t="n">
        <v>4.523207</v>
      </c>
      <c r="G2959" s="0" t="n">
        <v>4.522751</v>
      </c>
      <c r="H2959" s="0" t="n">
        <v>34.4893</v>
      </c>
      <c r="I2959" s="0" t="n">
        <v>34.4858</v>
      </c>
      <c r="J2959" s="0" t="n">
        <v>8</v>
      </c>
      <c r="K2959" s="0" t="n">
        <v>7.46487</v>
      </c>
      <c r="L2959" s="0" t="n">
        <v>96.81267</v>
      </c>
      <c r="M2959" s="0" t="n">
        <v>4.522751</v>
      </c>
      <c r="N2959" s="0" t="n">
        <v>0</v>
      </c>
      <c r="O2959" s="0" t="n">
        <v>52.7486</v>
      </c>
      <c r="P2959" s="0" t="n">
        <v>3.32764</v>
      </c>
      <c r="Q2959" s="0" t="n">
        <v>0.03088</v>
      </c>
      <c r="R2959" s="0" t="n">
        <v>0</v>
      </c>
      <c r="S2959" s="0" t="n">
        <v>0</v>
      </c>
      <c r="T2959" s="0" t="n">
        <v>1.9536</v>
      </c>
      <c r="U2959" s="0" t="n">
        <v>3.0977</v>
      </c>
      <c r="V2959" s="2" t="n">
        <v>0.13744</v>
      </c>
      <c r="W2959" s="2" t="n">
        <v>2186.1</v>
      </c>
      <c r="X2959" s="2" t="n">
        <v>3.0046</v>
      </c>
      <c r="Y2959" s="2" t="n">
        <v>0</v>
      </c>
    </row>
    <row r="2960" customFormat="false" ht="12.75" hidden="false" customHeight="false" outlineLevel="0" collapsed="false">
      <c r="B2960" s="0" t="n">
        <v>19.879</v>
      </c>
      <c r="C2960" s="0" t="n">
        <v>19.703</v>
      </c>
      <c r="D2960" s="0" t="n">
        <v>17.9224</v>
      </c>
      <c r="E2960" s="0" t="n">
        <v>17.922</v>
      </c>
      <c r="F2960" s="0" t="n">
        <v>4.523218</v>
      </c>
      <c r="G2960" s="0" t="n">
        <v>4.522751</v>
      </c>
      <c r="H2960" s="0" t="n">
        <v>34.4894</v>
      </c>
      <c r="I2960" s="0" t="n">
        <v>34.4858</v>
      </c>
      <c r="J2960" s="0" t="n">
        <v>7.996</v>
      </c>
      <c r="K2960" s="0" t="n">
        <v>7.4656</v>
      </c>
      <c r="L2960" s="0" t="n">
        <v>96.82221</v>
      </c>
      <c r="M2960" s="0" t="n">
        <v>4.522751</v>
      </c>
      <c r="N2960" s="0" t="n">
        <v>0</v>
      </c>
      <c r="O2960" s="0" t="n">
        <v>52.7486</v>
      </c>
      <c r="P2960" s="0" t="n">
        <v>3.32764</v>
      </c>
      <c r="Q2960" s="0" t="n">
        <v>0.03089</v>
      </c>
      <c r="R2960" s="0" t="n">
        <v>0</v>
      </c>
      <c r="S2960" s="0" t="n">
        <v>0</v>
      </c>
      <c r="T2960" s="0" t="n">
        <v>1.9536</v>
      </c>
      <c r="U2960" s="0" t="n">
        <v>3.0965</v>
      </c>
      <c r="V2960" s="2" t="n">
        <v>0.13803</v>
      </c>
      <c r="W2960" s="2" t="n">
        <v>2184.3</v>
      </c>
      <c r="X2960" s="2" t="n">
        <v>3.015</v>
      </c>
      <c r="Y2960" s="2" t="n">
        <v>0</v>
      </c>
    </row>
    <row r="2961" customFormat="false" ht="12.75" hidden="false" customHeight="false" outlineLevel="0" collapsed="false">
      <c r="B2961" s="0" t="n">
        <v>19.86</v>
      </c>
      <c r="C2961" s="0" t="n">
        <v>19.684</v>
      </c>
      <c r="D2961" s="0" t="n">
        <v>17.9222</v>
      </c>
      <c r="E2961" s="0" t="n">
        <v>17.9222</v>
      </c>
      <c r="F2961" s="0" t="n">
        <v>4.523214</v>
      </c>
      <c r="G2961" s="0" t="n">
        <v>4.522791</v>
      </c>
      <c r="H2961" s="0" t="n">
        <v>34.4895</v>
      </c>
      <c r="I2961" s="0" t="n">
        <v>34.4859</v>
      </c>
      <c r="J2961" s="0" t="n">
        <v>8</v>
      </c>
      <c r="K2961" s="0" t="n">
        <v>7.47368</v>
      </c>
      <c r="L2961" s="0" t="n">
        <v>96.92677</v>
      </c>
      <c r="M2961" s="0" t="n">
        <v>4.522791</v>
      </c>
      <c r="N2961" s="0" t="n">
        <v>0</v>
      </c>
      <c r="O2961" s="0" t="n">
        <v>52.7486</v>
      </c>
      <c r="P2961" s="0" t="n">
        <v>3.32764</v>
      </c>
      <c r="Q2961" s="0" t="n">
        <v>0.0309</v>
      </c>
      <c r="R2961" s="0" t="n">
        <v>0</v>
      </c>
      <c r="S2961" s="0" t="n">
        <v>0</v>
      </c>
      <c r="T2961" s="0" t="n">
        <v>1.9548</v>
      </c>
      <c r="U2961" s="0" t="n">
        <v>3.0977</v>
      </c>
      <c r="V2961" s="2" t="n">
        <v>0.13851</v>
      </c>
      <c r="W2961" s="2" t="n">
        <v>2184.3</v>
      </c>
      <c r="X2961" s="2" t="n">
        <v>3.0254</v>
      </c>
      <c r="Y2961" s="2" t="n">
        <v>0</v>
      </c>
    </row>
    <row r="2962" customFormat="false" ht="12.75" hidden="false" customHeight="false" outlineLevel="0" collapsed="false">
      <c r="B2962" s="0" t="n">
        <v>19.849</v>
      </c>
      <c r="C2962" s="0" t="n">
        <v>19.673</v>
      </c>
      <c r="D2962" s="0" t="n">
        <v>17.9226</v>
      </c>
      <c r="E2962" s="0" t="n">
        <v>17.9217</v>
      </c>
      <c r="F2962" s="0" t="n">
        <v>4.523199</v>
      </c>
      <c r="G2962" s="0" t="n">
        <v>4.522731</v>
      </c>
      <c r="H2962" s="0" t="n">
        <v>34.4891</v>
      </c>
      <c r="I2962" s="0" t="n">
        <v>34.4858</v>
      </c>
      <c r="J2962" s="0" t="n">
        <v>7.996</v>
      </c>
      <c r="K2962" s="0" t="n">
        <v>7.47448</v>
      </c>
      <c r="L2962" s="0" t="n">
        <v>96.93752</v>
      </c>
      <c r="M2962" s="0" t="n">
        <v>4.522731</v>
      </c>
      <c r="N2962" s="0" t="n">
        <v>0</v>
      </c>
      <c r="O2962" s="0" t="n">
        <v>52.7486</v>
      </c>
      <c r="P2962" s="0" t="n">
        <v>3.32764</v>
      </c>
      <c r="Q2962" s="0" t="n">
        <v>0.03091</v>
      </c>
      <c r="R2962" s="0" t="n">
        <v>0</v>
      </c>
      <c r="S2962" s="0" t="n">
        <v>0</v>
      </c>
      <c r="T2962" s="0" t="n">
        <v>1.9548</v>
      </c>
      <c r="U2962" s="0" t="n">
        <v>3.0965</v>
      </c>
      <c r="V2962" s="2" t="n">
        <v>0.13899</v>
      </c>
      <c r="W2962" s="2" t="n">
        <v>2184.3</v>
      </c>
      <c r="X2962" s="2" t="n">
        <v>3.0359</v>
      </c>
      <c r="Y2962" s="2" t="n">
        <v>0</v>
      </c>
    </row>
    <row r="2963" customFormat="false" ht="12.75" hidden="false" customHeight="false" outlineLevel="0" collapsed="false">
      <c r="B2963" s="0" t="n">
        <v>19.812</v>
      </c>
      <c r="C2963" s="0" t="n">
        <v>19.636</v>
      </c>
      <c r="D2963" s="0" t="n">
        <v>17.9222</v>
      </c>
      <c r="E2963" s="0" t="n">
        <v>17.9221</v>
      </c>
      <c r="F2963" s="0" t="n">
        <v>4.523171</v>
      </c>
      <c r="G2963" s="0" t="n">
        <v>4.522751</v>
      </c>
      <c r="H2963" s="0" t="n">
        <v>34.4891</v>
      </c>
      <c r="I2963" s="0" t="n">
        <v>34.4857</v>
      </c>
      <c r="J2963" s="0" t="n">
        <v>7.996</v>
      </c>
      <c r="K2963" s="0" t="n">
        <v>7.47586</v>
      </c>
      <c r="L2963" s="0" t="n">
        <v>96.95492</v>
      </c>
      <c r="M2963" s="0" t="n">
        <v>4.522751</v>
      </c>
      <c r="N2963" s="0" t="n">
        <v>0</v>
      </c>
      <c r="O2963" s="0" t="n">
        <v>52.7486</v>
      </c>
      <c r="P2963" s="0" t="n">
        <v>3.32764</v>
      </c>
      <c r="Q2963" s="0" t="n">
        <v>0.03093</v>
      </c>
      <c r="R2963" s="0" t="n">
        <v>0</v>
      </c>
      <c r="S2963" s="0" t="n">
        <v>0</v>
      </c>
      <c r="T2963" s="0" t="n">
        <v>1.9548</v>
      </c>
      <c r="U2963" s="0" t="n">
        <v>3.0965</v>
      </c>
      <c r="V2963" s="2" t="n">
        <v>0.13947</v>
      </c>
      <c r="W2963" s="2" t="n">
        <v>2184.3</v>
      </c>
      <c r="X2963" s="2" t="n">
        <v>3.0464</v>
      </c>
      <c r="Y2963" s="2" t="n">
        <v>0</v>
      </c>
    </row>
    <row r="2964" customFormat="false" ht="12.75" hidden="false" customHeight="false" outlineLevel="0" collapsed="false">
      <c r="B2964" s="0" t="n">
        <v>19.812</v>
      </c>
      <c r="C2964" s="0" t="n">
        <v>19.636</v>
      </c>
      <c r="D2964" s="0" t="n">
        <v>17.9226</v>
      </c>
      <c r="E2964" s="0" t="n">
        <v>17.9219</v>
      </c>
      <c r="F2964" s="0" t="n">
        <v>4.523136</v>
      </c>
      <c r="G2964" s="0" t="n">
        <v>4.522711</v>
      </c>
      <c r="H2964" s="0" t="n">
        <v>34.4886</v>
      </c>
      <c r="I2964" s="0" t="n">
        <v>34.4855</v>
      </c>
      <c r="J2964" s="0" t="n">
        <v>7.996</v>
      </c>
      <c r="K2964" s="0" t="n">
        <v>7.47675</v>
      </c>
      <c r="L2964" s="0" t="n">
        <v>96.96659</v>
      </c>
      <c r="M2964" s="0" t="n">
        <v>4.522711</v>
      </c>
      <c r="N2964" s="0" t="n">
        <v>0</v>
      </c>
      <c r="O2964" s="0" t="n">
        <v>52.7484</v>
      </c>
      <c r="P2964" s="0" t="n">
        <v>3.32742</v>
      </c>
      <c r="Q2964" s="0" t="n">
        <v>0.03094</v>
      </c>
      <c r="R2964" s="0" t="n">
        <v>0</v>
      </c>
      <c r="S2964" s="0" t="n">
        <v>0</v>
      </c>
      <c r="T2964" s="0" t="n">
        <v>1.9548</v>
      </c>
      <c r="U2964" s="0" t="n">
        <v>3.0965</v>
      </c>
      <c r="V2964" s="2" t="n">
        <v>0.13995</v>
      </c>
      <c r="W2964" s="2" t="n">
        <v>2184.3</v>
      </c>
      <c r="X2964" s="2" t="n">
        <v>3.0569</v>
      </c>
      <c r="Y2964" s="2" t="n">
        <v>0</v>
      </c>
    </row>
    <row r="2965" customFormat="false" ht="12.75" hidden="false" customHeight="false" outlineLevel="0" collapsed="false">
      <c r="B2965" s="0" t="n">
        <v>19.773</v>
      </c>
      <c r="C2965" s="0" t="n">
        <v>19.598</v>
      </c>
      <c r="D2965" s="0" t="n">
        <v>17.9224</v>
      </c>
      <c r="E2965" s="0" t="n">
        <v>17.9219</v>
      </c>
      <c r="F2965" s="0" t="n">
        <v>4.523187</v>
      </c>
      <c r="G2965" s="0" t="n">
        <v>4.522791</v>
      </c>
      <c r="H2965" s="0" t="n">
        <v>34.4891</v>
      </c>
      <c r="I2965" s="0" t="n">
        <v>34.4862</v>
      </c>
      <c r="J2965" s="0" t="n">
        <v>8</v>
      </c>
      <c r="K2965" s="0" t="n">
        <v>7.47762</v>
      </c>
      <c r="L2965" s="0" t="n">
        <v>96.97803</v>
      </c>
      <c r="M2965" s="0" t="n">
        <v>4.522791</v>
      </c>
      <c r="N2965" s="0" t="n">
        <v>0</v>
      </c>
      <c r="O2965" s="0" t="n">
        <v>52.7484</v>
      </c>
      <c r="P2965" s="0" t="n">
        <v>3.32742</v>
      </c>
      <c r="Q2965" s="0" t="n">
        <v>0.03095</v>
      </c>
      <c r="R2965" s="0" t="n">
        <v>0</v>
      </c>
      <c r="S2965" s="0" t="n">
        <v>0</v>
      </c>
      <c r="T2965" s="0" t="n">
        <v>1.9548</v>
      </c>
      <c r="U2965" s="0" t="n">
        <v>3.0977</v>
      </c>
      <c r="V2965" s="2" t="n">
        <v>0.14043</v>
      </c>
      <c r="W2965" s="2" t="n">
        <v>2184.3</v>
      </c>
      <c r="X2965" s="2" t="n">
        <v>3.0675</v>
      </c>
      <c r="Y2965" s="2" t="n">
        <v>0</v>
      </c>
    </row>
    <row r="2966" customFormat="false" ht="12.75" hidden="false" customHeight="false" outlineLevel="0" collapsed="false">
      <c r="B2966" s="0" t="n">
        <v>19.773</v>
      </c>
      <c r="C2966" s="0" t="n">
        <v>19.598</v>
      </c>
      <c r="D2966" s="0" t="n">
        <v>17.9224</v>
      </c>
      <c r="E2966" s="0" t="n">
        <v>17.9221</v>
      </c>
      <c r="F2966" s="0" t="n">
        <v>4.523171</v>
      </c>
      <c r="G2966" s="0" t="n">
        <v>4.522711</v>
      </c>
      <c r="H2966" s="0" t="n">
        <v>34.489</v>
      </c>
      <c r="I2966" s="0" t="n">
        <v>34.4853</v>
      </c>
      <c r="J2966" s="0" t="n">
        <v>8</v>
      </c>
      <c r="K2966" s="0" t="n">
        <v>7.47857</v>
      </c>
      <c r="L2966" s="0" t="n">
        <v>96.99022</v>
      </c>
      <c r="M2966" s="0" t="n">
        <v>4.522711</v>
      </c>
      <c r="N2966" s="0" t="n">
        <v>0</v>
      </c>
      <c r="O2966" s="0" t="n">
        <v>52.7484</v>
      </c>
      <c r="P2966" s="0" t="n">
        <v>3.32742</v>
      </c>
      <c r="Q2966" s="0" t="n">
        <v>0.03096</v>
      </c>
      <c r="R2966" s="0" t="n">
        <v>0</v>
      </c>
      <c r="S2966" s="0" t="n">
        <v>0</v>
      </c>
      <c r="T2966" s="0" t="n">
        <v>1.9548</v>
      </c>
      <c r="U2966" s="0" t="n">
        <v>3.0977</v>
      </c>
      <c r="V2966" s="2" t="n">
        <v>0.14043</v>
      </c>
      <c r="W2966" s="2" t="n">
        <v>2184.3</v>
      </c>
      <c r="X2966" s="2" t="n">
        <v>3.0675</v>
      </c>
      <c r="Y2966" s="2" t="n">
        <v>0</v>
      </c>
    </row>
    <row r="2967" customFormat="false" ht="12.75" hidden="false" customHeight="false" outlineLevel="0" collapsed="false">
      <c r="B2967" s="0" t="n">
        <v>19.745</v>
      </c>
      <c r="C2967" s="0" t="n">
        <v>19.57</v>
      </c>
      <c r="D2967" s="0" t="n">
        <v>17.9224</v>
      </c>
      <c r="E2967" s="0" t="n">
        <v>17.9219</v>
      </c>
      <c r="F2967" s="0" t="n">
        <v>4.52321</v>
      </c>
      <c r="G2967" s="0" t="n">
        <v>4.522751</v>
      </c>
      <c r="H2967" s="0" t="n">
        <v>34.4893</v>
      </c>
      <c r="I2967" s="0" t="n">
        <v>34.4858</v>
      </c>
      <c r="J2967" s="0" t="n">
        <v>8</v>
      </c>
      <c r="K2967" s="0" t="n">
        <v>7.47949</v>
      </c>
      <c r="L2967" s="0" t="n">
        <v>97.00234</v>
      </c>
      <c r="M2967" s="0" t="n">
        <v>4.522751</v>
      </c>
      <c r="N2967" s="0" t="n">
        <v>0</v>
      </c>
      <c r="O2967" s="0" t="n">
        <v>52.7484</v>
      </c>
      <c r="P2967" s="0" t="n">
        <v>3.32742</v>
      </c>
      <c r="Q2967" s="0" t="n">
        <v>0.03097</v>
      </c>
      <c r="R2967" s="0" t="n">
        <v>0</v>
      </c>
      <c r="S2967" s="0" t="n">
        <v>0</v>
      </c>
      <c r="T2967" s="0" t="n">
        <v>1.9548</v>
      </c>
      <c r="U2967" s="0" t="n">
        <v>3.0977</v>
      </c>
      <c r="V2967" s="2" t="n">
        <v>0.14092</v>
      </c>
      <c r="W2967" s="2" t="n">
        <v>2184.3</v>
      </c>
      <c r="X2967" s="2" t="n">
        <v>3.0781</v>
      </c>
      <c r="Y2967" s="2" t="n">
        <v>0</v>
      </c>
    </row>
    <row r="2968" customFormat="false" ht="12.75" hidden="false" customHeight="false" outlineLevel="0" collapsed="false">
      <c r="B2968" s="0" t="n">
        <v>19.716</v>
      </c>
      <c r="C2968" s="0" t="n">
        <v>19.542</v>
      </c>
      <c r="D2968" s="0" t="n">
        <v>17.9222</v>
      </c>
      <c r="E2968" s="0" t="n">
        <v>17.9221</v>
      </c>
      <c r="F2968" s="0" t="n">
        <v>4.523206</v>
      </c>
      <c r="G2968" s="0" t="n">
        <v>4.522771</v>
      </c>
      <c r="H2968" s="0" t="n">
        <v>34.4895</v>
      </c>
      <c r="I2968" s="0" t="n">
        <v>34.4859</v>
      </c>
      <c r="J2968" s="0" t="n">
        <v>7.996</v>
      </c>
      <c r="K2968" s="0" t="n">
        <v>7.48046</v>
      </c>
      <c r="L2968" s="0" t="n">
        <v>97.01472</v>
      </c>
      <c r="M2968" s="0" t="n">
        <v>4.522771</v>
      </c>
      <c r="N2968" s="0" t="n">
        <v>0</v>
      </c>
      <c r="O2968" s="0" t="n">
        <v>52.7484</v>
      </c>
      <c r="P2968" s="0" t="n">
        <v>3.32742</v>
      </c>
      <c r="Q2968" s="0" t="n">
        <v>0.03098</v>
      </c>
      <c r="R2968" s="0" t="n">
        <v>0</v>
      </c>
      <c r="S2968" s="0" t="n">
        <v>0</v>
      </c>
      <c r="T2968" s="0" t="n">
        <v>1.9548</v>
      </c>
      <c r="U2968" s="0" t="n">
        <v>3.0965</v>
      </c>
      <c r="V2968" s="2" t="n">
        <v>0.1414</v>
      </c>
      <c r="W2968" s="2" t="n">
        <v>2184.3</v>
      </c>
      <c r="X2968" s="2" t="n">
        <v>3.0887</v>
      </c>
      <c r="Y2968" s="2" t="n">
        <v>0</v>
      </c>
    </row>
    <row r="2969" customFormat="false" ht="12.75" hidden="false" customHeight="false" outlineLevel="0" collapsed="false">
      <c r="B2969" s="0" t="n">
        <v>19.716</v>
      </c>
      <c r="C2969" s="0" t="n">
        <v>19.542</v>
      </c>
      <c r="D2969" s="0" t="n">
        <v>17.9226</v>
      </c>
      <c r="E2969" s="0" t="n">
        <v>17.9221</v>
      </c>
      <c r="F2969" s="0" t="n">
        <v>4.523179</v>
      </c>
      <c r="G2969" s="0" t="n">
        <v>4.522751</v>
      </c>
      <c r="H2969" s="0" t="n">
        <v>34.489</v>
      </c>
      <c r="I2969" s="0" t="n">
        <v>34.4857</v>
      </c>
      <c r="J2969" s="0" t="n">
        <v>8</v>
      </c>
      <c r="K2969" s="0" t="n">
        <v>7.48197</v>
      </c>
      <c r="L2969" s="0" t="n">
        <v>97.03451</v>
      </c>
      <c r="M2969" s="0" t="n">
        <v>4.522751</v>
      </c>
      <c r="N2969" s="0" t="n">
        <v>0</v>
      </c>
      <c r="O2969" s="0" t="n">
        <v>52.7486</v>
      </c>
      <c r="P2969" s="0" t="n">
        <v>3.32762</v>
      </c>
      <c r="Q2969" s="0" t="n">
        <v>0.031</v>
      </c>
      <c r="R2969" s="0" t="n">
        <v>0</v>
      </c>
      <c r="S2969" s="0" t="n">
        <v>0</v>
      </c>
      <c r="T2969" s="0" t="n">
        <v>1.9548</v>
      </c>
      <c r="U2969" s="0" t="n">
        <v>3.0977</v>
      </c>
      <c r="V2969" s="2" t="n">
        <v>0.14189</v>
      </c>
      <c r="W2969" s="2" t="n">
        <v>2184.3</v>
      </c>
      <c r="X2969" s="2" t="n">
        <v>3.0994</v>
      </c>
      <c r="Y2969" s="2" t="n">
        <v>0</v>
      </c>
    </row>
    <row r="2970" customFormat="false" ht="12.75" hidden="false" customHeight="false" outlineLevel="0" collapsed="false">
      <c r="B2970" s="0" t="n">
        <v>19.688</v>
      </c>
      <c r="C2970" s="0" t="n">
        <v>19.513</v>
      </c>
      <c r="D2970" s="0" t="n">
        <v>17.9224</v>
      </c>
      <c r="E2970" s="0" t="n">
        <v>17.9221</v>
      </c>
      <c r="F2970" s="0" t="n">
        <v>4.523214</v>
      </c>
      <c r="G2970" s="0" t="n">
        <v>4.522711</v>
      </c>
      <c r="H2970" s="0" t="n">
        <v>34.4894</v>
      </c>
      <c r="I2970" s="0" t="n">
        <v>34.4854</v>
      </c>
      <c r="J2970" s="0" t="n">
        <v>8</v>
      </c>
      <c r="K2970" s="0" t="n">
        <v>7.4835</v>
      </c>
      <c r="L2970" s="0" t="n">
        <v>97.05448</v>
      </c>
      <c r="M2970" s="0" t="n">
        <v>4.522711</v>
      </c>
      <c r="N2970" s="0" t="n">
        <v>0</v>
      </c>
      <c r="O2970" s="0" t="n">
        <v>52.7486</v>
      </c>
      <c r="P2970" s="0" t="n">
        <v>3.32762</v>
      </c>
      <c r="Q2970" s="0" t="n">
        <v>0.03101</v>
      </c>
      <c r="R2970" s="0" t="n">
        <v>0</v>
      </c>
      <c r="S2970" s="0" t="n">
        <v>0</v>
      </c>
      <c r="T2970" s="0" t="n">
        <v>1.9548</v>
      </c>
      <c r="U2970" s="0" t="n">
        <v>3.0977</v>
      </c>
      <c r="V2970" s="2" t="n">
        <v>0.14189</v>
      </c>
      <c r="W2970" s="2" t="n">
        <v>2184.3</v>
      </c>
      <c r="X2970" s="2" t="n">
        <v>3.0994</v>
      </c>
      <c r="Y2970" s="2" t="n">
        <v>0</v>
      </c>
    </row>
    <row r="2971" customFormat="false" ht="12.75" hidden="false" customHeight="false" outlineLevel="0" collapsed="false">
      <c r="B2971" s="0" t="n">
        <v>19.666</v>
      </c>
      <c r="C2971" s="0" t="n">
        <v>19.492</v>
      </c>
      <c r="D2971" s="0" t="n">
        <v>17.9222</v>
      </c>
      <c r="E2971" s="0" t="n">
        <v>17.9223</v>
      </c>
      <c r="F2971" s="0" t="n">
        <v>4.52323</v>
      </c>
      <c r="G2971" s="0" t="n">
        <v>4.522638</v>
      </c>
      <c r="H2971" s="0" t="n">
        <v>34.4897</v>
      </c>
      <c r="I2971" s="0" t="n">
        <v>34.4846</v>
      </c>
      <c r="J2971" s="0" t="n">
        <v>8</v>
      </c>
      <c r="K2971" s="0" t="n">
        <v>7.48458</v>
      </c>
      <c r="L2971" s="0" t="n">
        <v>97.06829</v>
      </c>
      <c r="M2971" s="0" t="n">
        <v>4.522638</v>
      </c>
      <c r="N2971" s="0" t="n">
        <v>0</v>
      </c>
      <c r="O2971" s="0" t="n">
        <v>52.7486</v>
      </c>
      <c r="P2971" s="0" t="n">
        <v>3.32762</v>
      </c>
      <c r="Q2971" s="0" t="n">
        <v>0.03102</v>
      </c>
      <c r="R2971" s="0" t="n">
        <v>0</v>
      </c>
      <c r="S2971" s="0" t="n">
        <v>0</v>
      </c>
      <c r="T2971" s="0" t="n">
        <v>1.9548</v>
      </c>
      <c r="U2971" s="0" t="n">
        <v>3.0977</v>
      </c>
      <c r="V2971" s="2" t="n">
        <v>0.14238</v>
      </c>
      <c r="W2971" s="2" t="n">
        <v>2184.3</v>
      </c>
      <c r="X2971" s="2" t="n">
        <v>3.1101</v>
      </c>
      <c r="Y2971" s="2" t="n">
        <v>0</v>
      </c>
    </row>
    <row r="2972" customFormat="false" ht="12.75" hidden="false" customHeight="false" outlineLevel="0" collapsed="false">
      <c r="B2972" s="0" t="n">
        <v>19.66</v>
      </c>
      <c r="C2972" s="0" t="n">
        <v>19.485</v>
      </c>
      <c r="D2972" s="0" t="n">
        <v>17.9224</v>
      </c>
      <c r="E2972" s="0" t="n">
        <v>17.9222</v>
      </c>
      <c r="F2972" s="0" t="n">
        <v>4.523253</v>
      </c>
      <c r="G2972" s="0" t="n">
        <v>4.522711</v>
      </c>
      <c r="H2972" s="0" t="n">
        <v>34.4898</v>
      </c>
      <c r="I2972" s="0" t="n">
        <v>34.4853</v>
      </c>
      <c r="J2972" s="0" t="n">
        <v>8</v>
      </c>
      <c r="K2972" s="0" t="n">
        <v>7.48618</v>
      </c>
      <c r="L2972" s="0" t="n">
        <v>97.08934</v>
      </c>
      <c r="M2972" s="0" t="n">
        <v>4.522711</v>
      </c>
      <c r="N2972" s="0" t="n">
        <v>0</v>
      </c>
      <c r="O2972" s="0" t="n">
        <v>52.7486</v>
      </c>
      <c r="P2972" s="0" t="n">
        <v>3.32762</v>
      </c>
      <c r="Q2972" s="0" t="n">
        <v>0.03103</v>
      </c>
      <c r="R2972" s="0" t="n">
        <v>0</v>
      </c>
      <c r="S2972" s="0" t="n">
        <v>0</v>
      </c>
      <c r="T2972" s="0" t="n">
        <v>1.9548</v>
      </c>
      <c r="U2972" s="0" t="n">
        <v>3.0977</v>
      </c>
      <c r="V2972" s="2" t="n">
        <v>0.14287</v>
      </c>
      <c r="W2972" s="2" t="n">
        <v>2184.3</v>
      </c>
      <c r="X2972" s="2" t="n">
        <v>3.1208</v>
      </c>
      <c r="Y2972" s="2" t="n">
        <v>0</v>
      </c>
    </row>
    <row r="2973" customFormat="false" ht="12.75" hidden="false" customHeight="false" outlineLevel="0" collapsed="false">
      <c r="B2973" s="0" t="n">
        <v>19.63</v>
      </c>
      <c r="C2973" s="0" t="n">
        <v>19.456</v>
      </c>
      <c r="D2973" s="0" t="n">
        <v>17.9221</v>
      </c>
      <c r="E2973" s="0" t="n">
        <v>17.9221</v>
      </c>
      <c r="F2973" s="0" t="n">
        <v>4.523222</v>
      </c>
      <c r="G2973" s="0" t="n">
        <v>4.522771</v>
      </c>
      <c r="H2973" s="0" t="n">
        <v>34.4898</v>
      </c>
      <c r="I2973" s="0" t="n">
        <v>34.4859</v>
      </c>
      <c r="J2973" s="0" t="n">
        <v>7.996</v>
      </c>
      <c r="K2973" s="0" t="n">
        <v>7.49409</v>
      </c>
      <c r="L2973" s="0" t="n">
        <v>97.19134</v>
      </c>
      <c r="M2973" s="0" t="n">
        <v>4.522771</v>
      </c>
      <c r="N2973" s="0" t="n">
        <v>0</v>
      </c>
      <c r="O2973" s="0" t="n">
        <v>52.7486</v>
      </c>
      <c r="P2973" s="0" t="n">
        <v>3.32762</v>
      </c>
      <c r="Q2973" s="0" t="n">
        <v>0.03104</v>
      </c>
      <c r="R2973" s="0" t="n">
        <v>0</v>
      </c>
      <c r="S2973" s="0" t="n">
        <v>0</v>
      </c>
      <c r="T2973" s="0" t="n">
        <v>1.956</v>
      </c>
      <c r="U2973" s="0" t="n">
        <v>3.0965</v>
      </c>
      <c r="V2973" s="2" t="n">
        <v>0.14336</v>
      </c>
      <c r="W2973" s="2" t="n">
        <v>2184.3</v>
      </c>
      <c r="X2973" s="2" t="n">
        <v>3.1315</v>
      </c>
      <c r="Y2973" s="2" t="n">
        <v>0</v>
      </c>
    </row>
    <row r="2974" customFormat="false" ht="12.75" hidden="false" customHeight="false" outlineLevel="0" collapsed="false">
      <c r="B2974" s="0" t="n">
        <v>19.612</v>
      </c>
      <c r="C2974" s="0" t="n">
        <v>19.438</v>
      </c>
      <c r="D2974" s="0" t="n">
        <v>17.9222</v>
      </c>
      <c r="E2974" s="0" t="n">
        <v>17.9221</v>
      </c>
      <c r="F2974" s="0" t="n">
        <v>4.523249</v>
      </c>
      <c r="G2974" s="0" t="n">
        <v>4.522751</v>
      </c>
      <c r="H2974" s="0" t="n">
        <v>34.4899</v>
      </c>
      <c r="I2974" s="0" t="n">
        <v>34.4858</v>
      </c>
      <c r="J2974" s="0" t="n">
        <v>7.996</v>
      </c>
      <c r="K2974" s="0" t="n">
        <v>7.49568</v>
      </c>
      <c r="L2974" s="0" t="n">
        <v>97.21226</v>
      </c>
      <c r="M2974" s="0" t="n">
        <v>4.522751</v>
      </c>
      <c r="N2974" s="0" t="n">
        <v>0</v>
      </c>
      <c r="O2974" s="0" t="n">
        <v>52.7486</v>
      </c>
      <c r="P2974" s="0" t="n">
        <v>3.32762</v>
      </c>
      <c r="Q2974" s="0" t="n">
        <v>0.03105</v>
      </c>
      <c r="R2974" s="0" t="n">
        <v>0</v>
      </c>
      <c r="S2974" s="0" t="n">
        <v>0</v>
      </c>
      <c r="T2974" s="0" t="n">
        <v>1.956</v>
      </c>
      <c r="U2974" s="0" t="n">
        <v>3.0965</v>
      </c>
      <c r="V2974" s="2" t="n">
        <v>0.14386</v>
      </c>
      <c r="W2974" s="2" t="n">
        <v>2184.3</v>
      </c>
      <c r="X2974" s="2" t="n">
        <v>3.1423</v>
      </c>
      <c r="Y2974" s="2" t="n">
        <v>0</v>
      </c>
    </row>
    <row r="2975" customFormat="false" ht="12.75" hidden="false" customHeight="false" outlineLevel="0" collapsed="false">
      <c r="B2975" s="0" t="n">
        <v>19.602</v>
      </c>
      <c r="C2975" s="0" t="n">
        <v>19.428</v>
      </c>
      <c r="D2975" s="0" t="n">
        <v>17.9221</v>
      </c>
      <c r="E2975" s="0" t="n">
        <v>17.9221</v>
      </c>
      <c r="F2975" s="0" t="n">
        <v>4.523242</v>
      </c>
      <c r="G2975" s="0" t="n">
        <v>4.522671</v>
      </c>
      <c r="H2975" s="0" t="n">
        <v>34.49</v>
      </c>
      <c r="I2975" s="0" t="n">
        <v>34.4851</v>
      </c>
      <c r="J2975" s="0" t="n">
        <v>8</v>
      </c>
      <c r="K2975" s="0" t="n">
        <v>7.49731</v>
      </c>
      <c r="L2975" s="0" t="n">
        <v>97.23325</v>
      </c>
      <c r="M2975" s="0" t="n">
        <v>4.522671</v>
      </c>
      <c r="N2975" s="0" t="n">
        <v>0</v>
      </c>
      <c r="O2975" s="0" t="n">
        <v>52.7486</v>
      </c>
      <c r="P2975" s="0" t="n">
        <v>3.32762</v>
      </c>
      <c r="Q2975" s="0" t="n">
        <v>0.03106</v>
      </c>
      <c r="R2975" s="0" t="n">
        <v>0</v>
      </c>
      <c r="S2975" s="0" t="n">
        <v>0</v>
      </c>
      <c r="T2975" s="0" t="n">
        <v>1.956</v>
      </c>
      <c r="U2975" s="0" t="n">
        <v>3.0977</v>
      </c>
      <c r="V2975" s="2" t="n">
        <v>0.14423</v>
      </c>
      <c r="W2975" s="2" t="n">
        <v>2186.1</v>
      </c>
      <c r="X2975" s="2" t="n">
        <v>3.1531</v>
      </c>
      <c r="Y2975" s="2" t="n">
        <v>0</v>
      </c>
    </row>
    <row r="2976" customFormat="false" ht="12.75" hidden="false" customHeight="false" outlineLevel="0" collapsed="false">
      <c r="B2976" s="0" t="n">
        <v>19.582</v>
      </c>
      <c r="C2976" s="0" t="n">
        <v>19.409</v>
      </c>
      <c r="D2976" s="0" t="n">
        <v>17.9221</v>
      </c>
      <c r="E2976" s="0" t="n">
        <v>17.9221</v>
      </c>
      <c r="F2976" s="0" t="n">
        <v>4.52323</v>
      </c>
      <c r="G2976" s="0" t="n">
        <v>4.522751</v>
      </c>
      <c r="H2976" s="0" t="n">
        <v>34.4899</v>
      </c>
      <c r="I2976" s="0" t="n">
        <v>34.4857</v>
      </c>
      <c r="J2976" s="0" t="n">
        <v>7.996</v>
      </c>
      <c r="K2976" s="0" t="n">
        <v>7.49893</v>
      </c>
      <c r="L2976" s="0" t="n">
        <v>97.25415</v>
      </c>
      <c r="M2976" s="0" t="n">
        <v>4.522751</v>
      </c>
      <c r="N2976" s="0" t="n">
        <v>0</v>
      </c>
      <c r="O2976" s="0" t="n">
        <v>52.7486</v>
      </c>
      <c r="P2976" s="0" t="n">
        <v>3.32762</v>
      </c>
      <c r="Q2976" s="0" t="n">
        <v>0.03108</v>
      </c>
      <c r="R2976" s="0" t="n">
        <v>0</v>
      </c>
      <c r="S2976" s="0" t="n">
        <v>0</v>
      </c>
      <c r="T2976" s="0" t="n">
        <v>1.956</v>
      </c>
      <c r="U2976" s="0" t="n">
        <v>3.0965</v>
      </c>
      <c r="V2976" s="2" t="n">
        <v>0.14485</v>
      </c>
      <c r="W2976" s="2" t="n">
        <v>2184.3</v>
      </c>
      <c r="X2976" s="2" t="n">
        <v>3.1639</v>
      </c>
      <c r="Y2976" s="2" t="n">
        <v>0</v>
      </c>
    </row>
    <row r="2977" customFormat="false" ht="12.75" hidden="false" customHeight="false" outlineLevel="0" collapsed="false">
      <c r="B2977" s="0" t="n">
        <v>19.564</v>
      </c>
      <c r="C2977" s="0" t="n">
        <v>19.391</v>
      </c>
      <c r="D2977" s="0" t="n">
        <v>17.9222</v>
      </c>
      <c r="E2977" s="0" t="n">
        <v>17.9224</v>
      </c>
      <c r="F2977" s="0" t="n">
        <v>4.523289</v>
      </c>
      <c r="G2977" s="0" t="n">
        <v>4.522671</v>
      </c>
      <c r="H2977" s="0" t="n">
        <v>34.4903</v>
      </c>
      <c r="I2977" s="0" t="n">
        <v>34.4848</v>
      </c>
      <c r="J2977" s="0" t="n">
        <v>8</v>
      </c>
      <c r="K2977" s="0" t="n">
        <v>7.5005</v>
      </c>
      <c r="L2977" s="0" t="n">
        <v>97.27506</v>
      </c>
      <c r="M2977" s="0" t="n">
        <v>4.522671</v>
      </c>
      <c r="N2977" s="0" t="n">
        <v>0</v>
      </c>
      <c r="O2977" s="0" t="n">
        <v>52.7486</v>
      </c>
      <c r="P2977" s="0" t="n">
        <v>3.32762</v>
      </c>
      <c r="Q2977" s="0" t="n">
        <v>0.03109</v>
      </c>
      <c r="R2977" s="0" t="n">
        <v>0</v>
      </c>
      <c r="S2977" s="0" t="n">
        <v>0</v>
      </c>
      <c r="T2977" s="0" t="n">
        <v>1.956</v>
      </c>
      <c r="U2977" s="0" t="n">
        <v>3.0977</v>
      </c>
      <c r="V2977" s="2" t="n">
        <v>0.14534</v>
      </c>
      <c r="W2977" s="2" t="n">
        <v>2184.3</v>
      </c>
      <c r="X2977" s="2" t="n">
        <v>3.1748</v>
      </c>
      <c r="Y2977" s="2" t="n">
        <v>0</v>
      </c>
    </row>
    <row r="2978" customFormat="false" ht="12.75" hidden="false" customHeight="false" outlineLevel="0" collapsed="false">
      <c r="B2978" s="0" t="n">
        <v>19.545</v>
      </c>
      <c r="C2978" s="0" t="n">
        <v>19.372</v>
      </c>
      <c r="D2978" s="0" t="n">
        <v>17.9222</v>
      </c>
      <c r="E2978" s="0" t="n">
        <v>17.9221</v>
      </c>
      <c r="F2978" s="0" t="n">
        <v>4.523249</v>
      </c>
      <c r="G2978" s="0" t="n">
        <v>4.522671</v>
      </c>
      <c r="H2978" s="0" t="n">
        <v>34.4899</v>
      </c>
      <c r="I2978" s="0" t="n">
        <v>34.4851</v>
      </c>
      <c r="J2978" s="0" t="n">
        <v>8</v>
      </c>
      <c r="K2978" s="0" t="n">
        <v>7.5016</v>
      </c>
      <c r="L2978" s="0" t="n">
        <v>97.28919</v>
      </c>
      <c r="M2978" s="0" t="n">
        <v>4.522671</v>
      </c>
      <c r="N2978" s="0" t="n">
        <v>0</v>
      </c>
      <c r="O2978" s="0" t="n">
        <v>52.7486</v>
      </c>
      <c r="P2978" s="0" t="n">
        <v>3.32762</v>
      </c>
      <c r="Q2978" s="0" t="n">
        <v>0.0311</v>
      </c>
      <c r="R2978" s="0" t="n">
        <v>0</v>
      </c>
      <c r="S2978" s="0" t="n">
        <v>0</v>
      </c>
      <c r="T2978" s="0" t="n">
        <v>1.956</v>
      </c>
      <c r="U2978" s="0" t="n">
        <v>3.0977</v>
      </c>
      <c r="V2978" s="2" t="n">
        <v>0.14584</v>
      </c>
      <c r="W2978" s="2" t="n">
        <v>2184.3</v>
      </c>
      <c r="X2978" s="2" t="n">
        <v>3.1857</v>
      </c>
      <c r="Y2978" s="2" t="n">
        <v>0</v>
      </c>
    </row>
    <row r="2979" customFormat="false" ht="12.75" hidden="false" customHeight="false" outlineLevel="0" collapsed="false">
      <c r="B2979" s="0" t="n">
        <v>19.526</v>
      </c>
      <c r="C2979" s="0" t="n">
        <v>19.352</v>
      </c>
      <c r="D2979" s="0" t="n">
        <v>17.9222</v>
      </c>
      <c r="E2979" s="0" t="n">
        <v>17.9221</v>
      </c>
      <c r="F2979" s="0" t="n">
        <v>4.52323</v>
      </c>
      <c r="G2979" s="0" t="n">
        <v>4.522658</v>
      </c>
      <c r="H2979" s="0" t="n">
        <v>34.4897</v>
      </c>
      <c r="I2979" s="0" t="n">
        <v>34.485</v>
      </c>
      <c r="J2979" s="0" t="n">
        <v>8</v>
      </c>
      <c r="K2979" s="0" t="n">
        <v>7.50268</v>
      </c>
      <c r="L2979" s="0" t="n">
        <v>97.30304</v>
      </c>
      <c r="M2979" s="0" t="n">
        <v>4.522658</v>
      </c>
      <c r="N2979" s="0" t="n">
        <v>0</v>
      </c>
      <c r="O2979" s="0" t="n">
        <v>52.7486</v>
      </c>
      <c r="P2979" s="0" t="n">
        <v>3.32762</v>
      </c>
      <c r="Q2979" s="0" t="n">
        <v>0.03111</v>
      </c>
      <c r="R2979" s="0" t="n">
        <v>0</v>
      </c>
      <c r="S2979" s="0" t="n">
        <v>0</v>
      </c>
      <c r="T2979" s="0" t="n">
        <v>1.956</v>
      </c>
      <c r="U2979" s="0" t="n">
        <v>3.0977</v>
      </c>
      <c r="V2979" s="2" t="n">
        <v>0.14634</v>
      </c>
      <c r="W2979" s="2" t="n">
        <v>2184.3</v>
      </c>
      <c r="X2979" s="2" t="n">
        <v>3.1966</v>
      </c>
      <c r="Y2979" s="2" t="n">
        <v>0</v>
      </c>
    </row>
    <row r="2980" customFormat="false" ht="12.75" hidden="false" customHeight="false" outlineLevel="0" collapsed="false">
      <c r="B2980" s="0" t="n">
        <v>19.516</v>
      </c>
      <c r="C2980" s="0" t="n">
        <v>19.343</v>
      </c>
      <c r="D2980" s="0" t="n">
        <v>17.9224</v>
      </c>
      <c r="E2980" s="0" t="n">
        <v>17.9222</v>
      </c>
      <c r="F2980" s="0" t="n">
        <v>4.523206</v>
      </c>
      <c r="G2980" s="0" t="n">
        <v>4.522638</v>
      </c>
      <c r="H2980" s="0" t="n">
        <v>34.4894</v>
      </c>
      <c r="I2980" s="0" t="n">
        <v>34.4847</v>
      </c>
      <c r="J2980" s="0" t="n">
        <v>7.996</v>
      </c>
      <c r="K2980" s="0" t="n">
        <v>7.50373</v>
      </c>
      <c r="L2980" s="0" t="n">
        <v>97.31675</v>
      </c>
      <c r="M2980" s="0" t="n">
        <v>4.522638</v>
      </c>
      <c r="N2980" s="0" t="n">
        <v>0</v>
      </c>
      <c r="O2980" s="0" t="n">
        <v>52.7486</v>
      </c>
      <c r="P2980" s="0" t="n">
        <v>3.32762</v>
      </c>
      <c r="Q2980" s="0" t="n">
        <v>0.03112</v>
      </c>
      <c r="R2980" s="0" t="n">
        <v>0</v>
      </c>
      <c r="S2980" s="0" t="n">
        <v>0</v>
      </c>
      <c r="T2980" s="0" t="n">
        <v>1.956</v>
      </c>
      <c r="U2980" s="0" t="n">
        <v>3.0965</v>
      </c>
      <c r="V2980" s="2" t="n">
        <v>0.14684</v>
      </c>
      <c r="W2980" s="2" t="n">
        <v>2184.3</v>
      </c>
      <c r="X2980" s="2" t="n">
        <v>3.2076</v>
      </c>
      <c r="Y2980" s="2" t="n">
        <v>0</v>
      </c>
    </row>
    <row r="2981" customFormat="false" ht="12.75" hidden="false" customHeight="false" outlineLevel="0" collapsed="false">
      <c r="B2981" s="0" t="n">
        <v>19.495</v>
      </c>
      <c r="C2981" s="0" t="n">
        <v>19.322</v>
      </c>
      <c r="D2981" s="0" t="n">
        <v>17.9224</v>
      </c>
      <c r="E2981" s="0" t="n">
        <v>17.9221</v>
      </c>
      <c r="F2981" s="0" t="n">
        <v>4.523202</v>
      </c>
      <c r="G2981" s="0" t="n">
        <v>4.522638</v>
      </c>
      <c r="H2981" s="0" t="n">
        <v>34.4894</v>
      </c>
      <c r="I2981" s="0" t="n">
        <v>34.4848</v>
      </c>
      <c r="J2981" s="0" t="n">
        <v>8</v>
      </c>
      <c r="K2981" s="0" t="n">
        <v>7.51202</v>
      </c>
      <c r="L2981" s="0" t="n">
        <v>97.42428</v>
      </c>
      <c r="M2981" s="0" t="n">
        <v>4.522638</v>
      </c>
      <c r="N2981" s="0" t="n">
        <v>0</v>
      </c>
      <c r="O2981" s="0" t="n">
        <v>52.7486</v>
      </c>
      <c r="P2981" s="0" t="n">
        <v>3.32762</v>
      </c>
      <c r="Q2981" s="0" t="n">
        <v>0.03113</v>
      </c>
      <c r="R2981" s="0" t="n">
        <v>0</v>
      </c>
      <c r="S2981" s="0" t="n">
        <v>0</v>
      </c>
      <c r="T2981" s="0" t="n">
        <v>1.9573</v>
      </c>
      <c r="U2981" s="0" t="n">
        <v>3.0977</v>
      </c>
      <c r="V2981" s="2" t="n">
        <v>0.14735</v>
      </c>
      <c r="W2981" s="2" t="n">
        <v>2184.3</v>
      </c>
      <c r="X2981" s="2" t="n">
        <v>3.2186</v>
      </c>
      <c r="Y2981" s="2" t="n">
        <v>0</v>
      </c>
    </row>
    <row r="2982" customFormat="false" ht="12.75" hidden="false" customHeight="false" outlineLevel="0" collapsed="false">
      <c r="B2982" s="0" t="n">
        <v>19.469</v>
      </c>
      <c r="C2982" s="0" t="n">
        <v>19.296</v>
      </c>
      <c r="D2982" s="0" t="n">
        <v>17.9222</v>
      </c>
      <c r="E2982" s="0" t="n">
        <v>17.9226</v>
      </c>
      <c r="F2982" s="0" t="n">
        <v>4.523222</v>
      </c>
      <c r="G2982" s="0" t="n">
        <v>4.522598</v>
      </c>
      <c r="H2982" s="0" t="n">
        <v>34.4897</v>
      </c>
      <c r="I2982" s="0" t="n">
        <v>34.4841</v>
      </c>
      <c r="J2982" s="0" t="n">
        <v>8</v>
      </c>
      <c r="K2982" s="0" t="n">
        <v>7.51351</v>
      </c>
      <c r="L2982" s="0" t="n">
        <v>97.44345</v>
      </c>
      <c r="M2982" s="0" t="n">
        <v>4.522598</v>
      </c>
      <c r="N2982" s="0" t="n">
        <v>0</v>
      </c>
      <c r="O2982" s="0" t="n">
        <v>52.7486</v>
      </c>
      <c r="P2982" s="0" t="n">
        <v>3.32762</v>
      </c>
      <c r="Q2982" s="0" t="n">
        <v>0.03115</v>
      </c>
      <c r="R2982" s="0" t="n">
        <v>0</v>
      </c>
      <c r="S2982" s="0" t="n">
        <v>0</v>
      </c>
      <c r="T2982" s="0" t="n">
        <v>1.9573</v>
      </c>
      <c r="U2982" s="0" t="n">
        <v>3.0977</v>
      </c>
      <c r="V2982" s="2" t="n">
        <v>0.14785</v>
      </c>
      <c r="W2982" s="2" t="n">
        <v>2184.3</v>
      </c>
      <c r="X2982" s="2" t="n">
        <v>3.2296</v>
      </c>
      <c r="Y2982" s="2" t="n">
        <v>0</v>
      </c>
    </row>
    <row r="2983" customFormat="false" ht="12.75" hidden="false" customHeight="false" outlineLevel="0" collapsed="false">
      <c r="B2983" s="0" t="n">
        <v>19.469</v>
      </c>
      <c r="C2983" s="0" t="n">
        <v>19.296</v>
      </c>
      <c r="D2983" s="0" t="n">
        <v>17.9222</v>
      </c>
      <c r="E2983" s="0" t="n">
        <v>17.9224</v>
      </c>
      <c r="F2983" s="0" t="n">
        <v>4.523281</v>
      </c>
      <c r="G2983" s="0" t="n">
        <v>4.522638</v>
      </c>
      <c r="H2983" s="0" t="n">
        <v>34.4902</v>
      </c>
      <c r="I2983" s="0" t="n">
        <v>34.4846</v>
      </c>
      <c r="J2983" s="0" t="n">
        <v>8</v>
      </c>
      <c r="K2983" s="0" t="n">
        <v>7.51495</v>
      </c>
      <c r="L2983" s="0" t="n">
        <v>97.46241</v>
      </c>
      <c r="M2983" s="0" t="n">
        <v>4.522638</v>
      </c>
      <c r="N2983" s="0" t="n">
        <v>0</v>
      </c>
      <c r="O2983" s="0" t="n">
        <v>52.7486</v>
      </c>
      <c r="P2983" s="0" t="n">
        <v>3.32762</v>
      </c>
      <c r="Q2983" s="0" t="n">
        <v>0.03116</v>
      </c>
      <c r="R2983" s="0" t="n">
        <v>0</v>
      </c>
      <c r="S2983" s="0" t="n">
        <v>0</v>
      </c>
      <c r="T2983" s="0" t="n">
        <v>1.9573</v>
      </c>
      <c r="U2983" s="0" t="n">
        <v>3.0977</v>
      </c>
      <c r="V2983" s="2" t="n">
        <v>0.14836</v>
      </c>
      <c r="W2983" s="2" t="n">
        <v>2184.3</v>
      </c>
      <c r="X2983" s="2" t="n">
        <v>3.2406</v>
      </c>
      <c r="Y2983" s="2" t="n">
        <v>0</v>
      </c>
    </row>
    <row r="2984" customFormat="false" ht="12.75" hidden="false" customHeight="false" outlineLevel="0" collapsed="false">
      <c r="B2984" s="0" t="n">
        <v>19.44</v>
      </c>
      <c r="C2984" s="0" t="n">
        <v>19.268</v>
      </c>
      <c r="D2984" s="0" t="n">
        <v>17.9221</v>
      </c>
      <c r="E2984" s="0" t="n">
        <v>17.9225</v>
      </c>
      <c r="F2984" s="0" t="n">
        <v>4.5233</v>
      </c>
      <c r="G2984" s="0" t="n">
        <v>4.522558</v>
      </c>
      <c r="H2984" s="0" t="n">
        <v>34.4905</v>
      </c>
      <c r="I2984" s="0" t="n">
        <v>34.4838</v>
      </c>
      <c r="J2984" s="0" t="n">
        <v>8</v>
      </c>
      <c r="K2984" s="0" t="n">
        <v>7.51583</v>
      </c>
      <c r="L2984" s="0" t="n">
        <v>97.4737</v>
      </c>
      <c r="M2984" s="0" t="n">
        <v>4.522558</v>
      </c>
      <c r="N2984" s="0" t="n">
        <v>0</v>
      </c>
      <c r="O2984" s="0" t="n">
        <v>52.7486</v>
      </c>
      <c r="P2984" s="0" t="n">
        <v>3.32762</v>
      </c>
      <c r="Q2984" s="0" t="n">
        <v>0.03117</v>
      </c>
      <c r="R2984" s="0" t="n">
        <v>0</v>
      </c>
      <c r="S2984" s="0" t="n">
        <v>0</v>
      </c>
      <c r="T2984" s="0" t="n">
        <v>1.9573</v>
      </c>
      <c r="U2984" s="0" t="n">
        <v>3.0977</v>
      </c>
      <c r="V2984" s="2" t="n">
        <v>0.14937</v>
      </c>
      <c r="W2984" s="2" t="n">
        <v>2184.3</v>
      </c>
      <c r="X2984" s="2" t="n">
        <v>3.2628</v>
      </c>
      <c r="Y2984" s="2" t="n">
        <v>0</v>
      </c>
    </row>
    <row r="2985" customFormat="false" ht="12.75" hidden="false" customHeight="false" outlineLevel="0" collapsed="false">
      <c r="B2985" s="0" t="n">
        <v>19.43</v>
      </c>
      <c r="C2985" s="0" t="n">
        <v>19.258</v>
      </c>
      <c r="D2985" s="0" t="n">
        <v>17.922</v>
      </c>
      <c r="E2985" s="0" t="n">
        <v>17.9226</v>
      </c>
      <c r="F2985" s="0" t="n">
        <v>4.523304</v>
      </c>
      <c r="G2985" s="0" t="n">
        <v>4.522618</v>
      </c>
      <c r="H2985" s="0" t="n">
        <v>34.4906</v>
      </c>
      <c r="I2985" s="0" t="n">
        <v>34.4843</v>
      </c>
      <c r="J2985" s="0" t="n">
        <v>7.996</v>
      </c>
      <c r="K2985" s="0" t="n">
        <v>7.50939</v>
      </c>
      <c r="L2985" s="0" t="n">
        <v>97.39016</v>
      </c>
      <c r="M2985" s="0" t="n">
        <v>4.522618</v>
      </c>
      <c r="N2985" s="0" t="n">
        <v>0</v>
      </c>
      <c r="O2985" s="0" t="n">
        <v>52.7486</v>
      </c>
      <c r="P2985" s="0" t="n">
        <v>3.32762</v>
      </c>
      <c r="Q2985" s="0" t="n">
        <v>0.03118</v>
      </c>
      <c r="R2985" s="0" t="n">
        <v>0</v>
      </c>
      <c r="S2985" s="0" t="n">
        <v>0</v>
      </c>
      <c r="T2985" s="0" t="n">
        <v>1.956</v>
      </c>
      <c r="U2985" s="0" t="n">
        <v>3.0965</v>
      </c>
      <c r="V2985" s="2" t="n">
        <v>0.14988</v>
      </c>
      <c r="W2985" s="2" t="n">
        <v>2184.3</v>
      </c>
      <c r="X2985" s="2" t="n">
        <v>3.274</v>
      </c>
      <c r="Y2985" s="2" t="n">
        <v>0</v>
      </c>
    </row>
    <row r="2986" customFormat="false" ht="12.75" hidden="false" customHeight="false" outlineLevel="0" collapsed="false">
      <c r="B2986" s="0" t="n">
        <v>19.411</v>
      </c>
      <c r="C2986" s="0" t="n">
        <v>19.239</v>
      </c>
      <c r="D2986" s="0" t="n">
        <v>17.9222</v>
      </c>
      <c r="E2986" s="0" t="n">
        <v>17.9224</v>
      </c>
      <c r="F2986" s="0" t="n">
        <v>4.523304</v>
      </c>
      <c r="G2986" s="0" t="n">
        <v>4.522558</v>
      </c>
      <c r="H2986" s="0" t="n">
        <v>34.4904</v>
      </c>
      <c r="I2986" s="0" t="n">
        <v>34.4839</v>
      </c>
      <c r="J2986" s="0" t="n">
        <v>7.996</v>
      </c>
      <c r="K2986" s="0" t="n">
        <v>7.50964</v>
      </c>
      <c r="L2986" s="0" t="n">
        <v>97.39373</v>
      </c>
      <c r="M2986" s="0" t="n">
        <v>4.522558</v>
      </c>
      <c r="N2986" s="0" t="n">
        <v>0</v>
      </c>
      <c r="O2986" s="0" t="n">
        <v>52.7486</v>
      </c>
      <c r="P2986" s="0" t="n">
        <v>3.32762</v>
      </c>
      <c r="Q2986" s="0" t="n">
        <v>0.03119</v>
      </c>
      <c r="R2986" s="0" t="n">
        <v>0</v>
      </c>
      <c r="S2986" s="0" t="n">
        <v>0</v>
      </c>
      <c r="T2986" s="0" t="n">
        <v>1.956</v>
      </c>
      <c r="U2986" s="0" t="n">
        <v>3.0965</v>
      </c>
      <c r="V2986" s="2" t="n">
        <v>0.1504</v>
      </c>
      <c r="W2986" s="2" t="n">
        <v>2184.3</v>
      </c>
      <c r="X2986" s="2" t="n">
        <v>3.2851</v>
      </c>
      <c r="Y2986" s="2" t="n">
        <v>0</v>
      </c>
    </row>
    <row r="2987" customFormat="false" ht="12.75" hidden="false" customHeight="false" outlineLevel="0" collapsed="false">
      <c r="B2987" s="0" t="n">
        <v>19.402</v>
      </c>
      <c r="C2987" s="0" t="n">
        <v>19.23</v>
      </c>
      <c r="D2987" s="0" t="n">
        <v>17.9219</v>
      </c>
      <c r="E2987" s="0" t="n">
        <v>17.9225</v>
      </c>
      <c r="F2987" s="0" t="n">
        <v>4.523277</v>
      </c>
      <c r="G2987" s="0" t="n">
        <v>4.522598</v>
      </c>
      <c r="H2987" s="0" t="n">
        <v>34.4905</v>
      </c>
      <c r="I2987" s="0" t="n">
        <v>34.4842</v>
      </c>
      <c r="J2987" s="0" t="n">
        <v>8</v>
      </c>
      <c r="K2987" s="0" t="n">
        <v>7.50993</v>
      </c>
      <c r="L2987" s="0" t="n">
        <v>97.39686</v>
      </c>
      <c r="M2987" s="0" t="n">
        <v>4.522598</v>
      </c>
      <c r="N2987" s="0" t="n">
        <v>0</v>
      </c>
      <c r="O2987" s="0" t="n">
        <v>52.7486</v>
      </c>
      <c r="P2987" s="0" t="n">
        <v>3.32762</v>
      </c>
      <c r="Q2987" s="0" t="n">
        <v>0.0312</v>
      </c>
      <c r="R2987" s="0" t="n">
        <v>0</v>
      </c>
      <c r="S2987" s="0" t="n">
        <v>0</v>
      </c>
      <c r="T2987" s="0" t="n">
        <v>1.956</v>
      </c>
      <c r="U2987" s="0" t="n">
        <v>3.0977</v>
      </c>
      <c r="V2987" s="2" t="n">
        <v>0.15091</v>
      </c>
      <c r="W2987" s="2" t="n">
        <v>2184.3</v>
      </c>
      <c r="X2987" s="2" t="n">
        <v>3.2963</v>
      </c>
      <c r="Y2987" s="2" t="n">
        <v>0</v>
      </c>
    </row>
    <row r="2988" customFormat="false" ht="12.75" hidden="false" customHeight="false" outlineLevel="0" collapsed="false">
      <c r="B2988" s="0" t="n">
        <v>19.373</v>
      </c>
      <c r="C2988" s="0" t="n">
        <v>19.202</v>
      </c>
      <c r="D2988" s="0" t="n">
        <v>17.9221</v>
      </c>
      <c r="E2988" s="0" t="n">
        <v>17.9222</v>
      </c>
      <c r="F2988" s="0" t="n">
        <v>4.523288</v>
      </c>
      <c r="G2988" s="0" t="n">
        <v>4.522558</v>
      </c>
      <c r="H2988" s="0" t="n">
        <v>34.4904</v>
      </c>
      <c r="I2988" s="0" t="n">
        <v>34.4841</v>
      </c>
      <c r="J2988" s="0" t="n">
        <v>8</v>
      </c>
      <c r="K2988" s="0" t="n">
        <v>7.51009</v>
      </c>
      <c r="L2988" s="0" t="n">
        <v>97.39923</v>
      </c>
      <c r="M2988" s="0" t="n">
        <v>4.522558</v>
      </c>
      <c r="N2988" s="0" t="n">
        <v>0</v>
      </c>
      <c r="O2988" s="0" t="n">
        <v>52.7484</v>
      </c>
      <c r="P2988" s="0" t="n">
        <v>3.32742</v>
      </c>
      <c r="Q2988" s="0" t="n">
        <v>0.03122</v>
      </c>
      <c r="R2988" s="0" t="n">
        <v>0</v>
      </c>
      <c r="S2988" s="0" t="n">
        <v>0</v>
      </c>
      <c r="T2988" s="0" t="n">
        <v>1.956</v>
      </c>
      <c r="U2988" s="0" t="n">
        <v>3.0977</v>
      </c>
      <c r="V2988" s="2" t="n">
        <v>0.15142</v>
      </c>
      <c r="W2988" s="2" t="n">
        <v>2184.3</v>
      </c>
      <c r="X2988" s="2" t="n">
        <v>3.3076</v>
      </c>
      <c r="Y2988" s="2" t="n">
        <v>0</v>
      </c>
    </row>
    <row r="2989" customFormat="false" ht="12.75" hidden="false" customHeight="false" outlineLevel="0" collapsed="false">
      <c r="B2989" s="0" t="n">
        <v>19.362</v>
      </c>
      <c r="C2989" s="0" t="n">
        <v>19.19</v>
      </c>
      <c r="D2989" s="0" t="n">
        <v>17.9219</v>
      </c>
      <c r="E2989" s="0" t="n">
        <v>17.9223</v>
      </c>
      <c r="F2989" s="0" t="n">
        <v>4.523331</v>
      </c>
      <c r="G2989" s="0" t="n">
        <v>4.522598</v>
      </c>
      <c r="H2989" s="0" t="n">
        <v>34.491</v>
      </c>
      <c r="I2989" s="0" t="n">
        <v>34.4843</v>
      </c>
      <c r="J2989" s="0" t="n">
        <v>8</v>
      </c>
      <c r="K2989" s="0" t="n">
        <v>7.51025</v>
      </c>
      <c r="L2989" s="0" t="n">
        <v>97.40125</v>
      </c>
      <c r="M2989" s="0" t="n">
        <v>4.522598</v>
      </c>
      <c r="N2989" s="0" t="n">
        <v>0</v>
      </c>
      <c r="O2989" s="0" t="n">
        <v>52.7484</v>
      </c>
      <c r="P2989" s="0" t="n">
        <v>3.32742</v>
      </c>
      <c r="Q2989" s="0" t="n">
        <v>0.03123</v>
      </c>
      <c r="R2989" s="0" t="n">
        <v>0</v>
      </c>
      <c r="S2989" s="0" t="n">
        <v>0</v>
      </c>
      <c r="T2989" s="0" t="n">
        <v>1.956</v>
      </c>
      <c r="U2989" s="0" t="n">
        <v>3.0977</v>
      </c>
      <c r="V2989" s="2" t="n">
        <v>0.15246</v>
      </c>
      <c r="W2989" s="2" t="n">
        <v>2184.3</v>
      </c>
      <c r="X2989" s="2" t="n">
        <v>3.3301</v>
      </c>
      <c r="Y2989" s="2" t="n">
        <v>0</v>
      </c>
    </row>
    <row r="2990" customFormat="false" ht="12.75" hidden="false" customHeight="false" outlineLevel="0" collapsed="false">
      <c r="B2990" s="0" t="n">
        <v>19.345</v>
      </c>
      <c r="C2990" s="0" t="n">
        <v>19.173</v>
      </c>
      <c r="D2990" s="0" t="n">
        <v>17.922</v>
      </c>
      <c r="E2990" s="0" t="n">
        <v>17.9221</v>
      </c>
      <c r="F2990" s="0" t="n">
        <v>4.523335</v>
      </c>
      <c r="G2990" s="0" t="n">
        <v>4.522711</v>
      </c>
      <c r="H2990" s="0" t="n">
        <v>34.4909</v>
      </c>
      <c r="I2990" s="0" t="n">
        <v>34.4855</v>
      </c>
      <c r="J2990" s="0" t="n">
        <v>8</v>
      </c>
      <c r="K2990" s="0" t="n">
        <v>7.51709</v>
      </c>
      <c r="L2990" s="0" t="n">
        <v>97.49015</v>
      </c>
      <c r="M2990" s="0" t="n">
        <v>4.522711</v>
      </c>
      <c r="N2990" s="0" t="n">
        <v>0</v>
      </c>
      <c r="O2990" s="0" t="n">
        <v>52.7484</v>
      </c>
      <c r="P2990" s="0" t="n">
        <v>3.32742</v>
      </c>
      <c r="Q2990" s="0" t="n">
        <v>0.03124</v>
      </c>
      <c r="R2990" s="0" t="n">
        <v>0</v>
      </c>
      <c r="S2990" s="0" t="n">
        <v>0</v>
      </c>
      <c r="T2990" s="0" t="n">
        <v>1.9573</v>
      </c>
      <c r="U2990" s="0" t="n">
        <v>3.0977</v>
      </c>
      <c r="V2990" s="2" t="n">
        <v>0.15297</v>
      </c>
      <c r="W2990" s="2" t="n">
        <v>2184.3</v>
      </c>
      <c r="X2990" s="2" t="n">
        <v>3.3415</v>
      </c>
      <c r="Y2990" s="2" t="n">
        <v>0</v>
      </c>
    </row>
    <row r="2991" customFormat="false" ht="12.75" hidden="false" customHeight="false" outlineLevel="0" collapsed="false">
      <c r="B2991" s="0" t="n">
        <v>19.326</v>
      </c>
      <c r="C2991" s="0" t="n">
        <v>19.154</v>
      </c>
      <c r="D2991" s="0" t="n">
        <v>17.9221</v>
      </c>
      <c r="E2991" s="0" t="n">
        <v>17.9221</v>
      </c>
      <c r="F2991" s="0" t="n">
        <v>4.523308</v>
      </c>
      <c r="G2991" s="0" t="n">
        <v>4.522731</v>
      </c>
      <c r="H2991" s="0" t="n">
        <v>34.4906</v>
      </c>
      <c r="I2991" s="0" t="n">
        <v>34.4857</v>
      </c>
      <c r="J2991" s="0" t="n">
        <v>8</v>
      </c>
      <c r="K2991" s="0" t="n">
        <v>7.51709</v>
      </c>
      <c r="L2991" s="0" t="n">
        <v>97.49019</v>
      </c>
      <c r="M2991" s="0" t="n">
        <v>4.522731</v>
      </c>
      <c r="N2991" s="0" t="n">
        <v>0</v>
      </c>
      <c r="O2991" s="0" t="n">
        <v>52.7484</v>
      </c>
      <c r="P2991" s="0" t="n">
        <v>3.32742</v>
      </c>
      <c r="Q2991" s="0" t="n">
        <v>0.03125</v>
      </c>
      <c r="R2991" s="0" t="n">
        <v>0</v>
      </c>
      <c r="S2991" s="0" t="n">
        <v>0</v>
      </c>
      <c r="T2991" s="0" t="n">
        <v>1.9573</v>
      </c>
      <c r="U2991" s="0" t="n">
        <v>3.0977</v>
      </c>
      <c r="V2991" s="2" t="n">
        <v>0.1535</v>
      </c>
      <c r="W2991" s="2" t="n">
        <v>2184.3</v>
      </c>
      <c r="X2991" s="2" t="n">
        <v>3.3528</v>
      </c>
      <c r="Y2991" s="2" t="n">
        <v>0</v>
      </c>
    </row>
    <row r="2992" customFormat="false" ht="12.75" hidden="false" customHeight="false" outlineLevel="0" collapsed="false">
      <c r="B2992" s="0" t="n">
        <v>19.306</v>
      </c>
      <c r="C2992" s="0" t="n">
        <v>19.135</v>
      </c>
      <c r="D2992" s="0" t="n">
        <v>17.9219</v>
      </c>
      <c r="E2992" s="0" t="n">
        <v>17.9221</v>
      </c>
      <c r="F2992" s="0" t="n">
        <v>4.523324</v>
      </c>
      <c r="G2992" s="0" t="n">
        <v>4.522671</v>
      </c>
      <c r="H2992" s="0" t="n">
        <v>34.4909</v>
      </c>
      <c r="I2992" s="0" t="n">
        <v>34.4852</v>
      </c>
      <c r="J2992" s="0" t="n">
        <v>8</v>
      </c>
      <c r="K2992" s="0" t="n">
        <v>7.50976</v>
      </c>
      <c r="L2992" s="0" t="n">
        <v>97.39489</v>
      </c>
      <c r="M2992" s="0" t="n">
        <v>4.522671</v>
      </c>
      <c r="N2992" s="0" t="n">
        <v>0</v>
      </c>
      <c r="O2992" s="0" t="n">
        <v>52.7484</v>
      </c>
      <c r="P2992" s="0" t="n">
        <v>3.32742</v>
      </c>
      <c r="Q2992" s="0" t="n">
        <v>0.03126</v>
      </c>
      <c r="R2992" s="0" t="n">
        <v>0</v>
      </c>
      <c r="S2992" s="0" t="n">
        <v>0</v>
      </c>
      <c r="T2992" s="0" t="n">
        <v>1.956</v>
      </c>
      <c r="U2992" s="0" t="n">
        <v>3.0977</v>
      </c>
      <c r="V2992" s="2" t="n">
        <v>0.15454</v>
      </c>
      <c r="W2992" s="2" t="n">
        <v>2184.3</v>
      </c>
      <c r="X2992" s="2" t="n">
        <v>3.3757</v>
      </c>
      <c r="Y2992" s="2" t="n">
        <v>0</v>
      </c>
    </row>
    <row r="2993" customFormat="false" ht="12.75" hidden="false" customHeight="false" outlineLevel="0" collapsed="false">
      <c r="B2993" s="0" t="n">
        <v>19.297</v>
      </c>
      <c r="C2993" s="0" t="n">
        <v>19.126</v>
      </c>
      <c r="D2993" s="0" t="n">
        <v>17.922</v>
      </c>
      <c r="E2993" s="0" t="n">
        <v>17.9221</v>
      </c>
      <c r="F2993" s="0" t="n">
        <v>4.523265</v>
      </c>
      <c r="G2993" s="0" t="n">
        <v>4.522751</v>
      </c>
      <c r="H2993" s="0" t="n">
        <v>34.4903</v>
      </c>
      <c r="I2993" s="0" t="n">
        <v>34.4859</v>
      </c>
      <c r="J2993" s="0" t="n">
        <v>7.996</v>
      </c>
      <c r="K2993" s="0" t="n">
        <v>7.50913</v>
      </c>
      <c r="L2993" s="0" t="n">
        <v>97.38667</v>
      </c>
      <c r="M2993" s="0" t="n">
        <v>4.522751</v>
      </c>
      <c r="N2993" s="0" t="n">
        <v>0</v>
      </c>
      <c r="O2993" s="0" t="n">
        <v>52.74858</v>
      </c>
      <c r="P2993" s="0" t="n">
        <v>3.32762</v>
      </c>
      <c r="Q2993" s="0" t="n">
        <v>0.03127</v>
      </c>
      <c r="R2993" s="0" t="n">
        <v>0</v>
      </c>
      <c r="S2993" s="0" t="n">
        <v>0</v>
      </c>
      <c r="T2993" s="0" t="n">
        <v>1.956</v>
      </c>
      <c r="U2993" s="0" t="n">
        <v>3.0965</v>
      </c>
      <c r="V2993" s="2" t="n">
        <v>0.15506</v>
      </c>
      <c r="W2993" s="2" t="n">
        <v>2184.3</v>
      </c>
      <c r="X2993" s="2" t="n">
        <v>3.3871</v>
      </c>
      <c r="Y2993" s="2" t="n">
        <v>0</v>
      </c>
    </row>
    <row r="2994" customFormat="false" ht="12.75" hidden="false" customHeight="false" outlineLevel="0" collapsed="false">
      <c r="B2994" s="0" t="n">
        <v>19.278</v>
      </c>
      <c r="C2994" s="0" t="n">
        <v>19.107</v>
      </c>
      <c r="D2994" s="0" t="n">
        <v>17.9219</v>
      </c>
      <c r="E2994" s="0" t="n">
        <v>17.9222</v>
      </c>
      <c r="F2994" s="0" t="n">
        <v>4.523284</v>
      </c>
      <c r="G2994" s="0" t="n">
        <v>4.522597</v>
      </c>
      <c r="H2994" s="0" t="n">
        <v>34.4906</v>
      </c>
      <c r="I2994" s="0" t="n">
        <v>34.4844</v>
      </c>
      <c r="J2994" s="0" t="n">
        <v>8</v>
      </c>
      <c r="K2994" s="0" t="n">
        <v>7.50843</v>
      </c>
      <c r="L2994" s="0" t="n">
        <v>97.37749</v>
      </c>
      <c r="M2994" s="0" t="n">
        <v>4.522597</v>
      </c>
      <c r="N2994" s="0" t="n">
        <v>0</v>
      </c>
      <c r="O2994" s="0" t="n">
        <v>52.74858</v>
      </c>
      <c r="P2994" s="0" t="n">
        <v>3.32762</v>
      </c>
      <c r="Q2994" s="0" t="n">
        <v>0.03128</v>
      </c>
      <c r="R2994" s="0" t="n">
        <v>0</v>
      </c>
      <c r="S2994" s="0" t="n">
        <v>0</v>
      </c>
      <c r="T2994" s="0" t="n">
        <v>1.956</v>
      </c>
      <c r="U2994" s="0" t="n">
        <v>3.0977</v>
      </c>
      <c r="V2994" s="2" t="n">
        <v>0.15612</v>
      </c>
      <c r="W2994" s="2" t="n">
        <v>2184.3</v>
      </c>
      <c r="X2994" s="2" t="n">
        <v>3.4101</v>
      </c>
      <c r="Y2994" s="2" t="n">
        <v>0</v>
      </c>
    </row>
    <row r="2995" customFormat="false" ht="12.75" hidden="false" customHeight="false" outlineLevel="0" collapsed="false">
      <c r="B2995" s="0" t="n">
        <v>19.259</v>
      </c>
      <c r="C2995" s="0" t="n">
        <v>19.088</v>
      </c>
      <c r="D2995" s="0" t="n">
        <v>17.922</v>
      </c>
      <c r="E2995" s="0" t="n">
        <v>17.922</v>
      </c>
      <c r="F2995" s="0" t="n">
        <v>4.523277</v>
      </c>
      <c r="G2995" s="0" t="n">
        <v>4.522637</v>
      </c>
      <c r="H2995" s="0" t="n">
        <v>34.4904</v>
      </c>
      <c r="I2995" s="0" t="n">
        <v>34.485</v>
      </c>
      <c r="J2995" s="0" t="n">
        <v>7.996</v>
      </c>
      <c r="K2995" s="0" t="n">
        <v>7.50765</v>
      </c>
      <c r="L2995" s="0" t="n">
        <v>97.36751</v>
      </c>
      <c r="M2995" s="0" t="n">
        <v>4.522637</v>
      </c>
      <c r="N2995" s="0" t="n">
        <v>0</v>
      </c>
      <c r="O2995" s="0" t="n">
        <v>52.74858</v>
      </c>
      <c r="P2995" s="0" t="n">
        <v>3.32762</v>
      </c>
      <c r="Q2995" s="0" t="n">
        <v>0.0313</v>
      </c>
      <c r="R2995" s="0" t="n">
        <v>0</v>
      </c>
      <c r="S2995" s="0" t="n">
        <v>0</v>
      </c>
      <c r="T2995" s="0" t="n">
        <v>1.956</v>
      </c>
      <c r="U2995" s="0" t="n">
        <v>3.0965</v>
      </c>
      <c r="V2995" s="2" t="n">
        <v>0.15665</v>
      </c>
      <c r="W2995" s="2" t="n">
        <v>2184.3</v>
      </c>
      <c r="X2995" s="2" t="n">
        <v>3.4217</v>
      </c>
      <c r="Y2995" s="2" t="n">
        <v>0</v>
      </c>
    </row>
    <row r="2996" customFormat="false" ht="12.75" hidden="false" customHeight="false" outlineLevel="0" collapsed="false">
      <c r="B2996" s="0" t="n">
        <v>19.247</v>
      </c>
      <c r="C2996" s="0" t="n">
        <v>19.076</v>
      </c>
      <c r="D2996" s="0" t="n">
        <v>17.9221</v>
      </c>
      <c r="E2996" s="0" t="n">
        <v>17.9221</v>
      </c>
      <c r="F2996" s="0" t="n">
        <v>4.523288</v>
      </c>
      <c r="G2996" s="0" t="n">
        <v>4.522617</v>
      </c>
      <c r="H2996" s="0" t="n">
        <v>34.4905</v>
      </c>
      <c r="I2996" s="0" t="n">
        <v>34.4848</v>
      </c>
      <c r="J2996" s="0" t="n">
        <v>8</v>
      </c>
      <c r="K2996" s="0" t="n">
        <v>7.50682</v>
      </c>
      <c r="L2996" s="0" t="n">
        <v>97.35681</v>
      </c>
      <c r="M2996" s="0" t="n">
        <v>4.522617</v>
      </c>
      <c r="N2996" s="0" t="n">
        <v>0</v>
      </c>
      <c r="O2996" s="0" t="n">
        <v>52.74858</v>
      </c>
      <c r="P2996" s="0" t="n">
        <v>3.32762</v>
      </c>
      <c r="Q2996" s="0" t="n">
        <v>0.03131</v>
      </c>
      <c r="R2996" s="0" t="n">
        <v>0</v>
      </c>
      <c r="S2996" s="0" t="n">
        <v>0</v>
      </c>
      <c r="T2996" s="0" t="n">
        <v>1.956</v>
      </c>
      <c r="U2996" s="0" t="n">
        <v>3.0977</v>
      </c>
      <c r="V2996" s="2" t="n">
        <v>0.15705</v>
      </c>
      <c r="W2996" s="2" t="n">
        <v>2186.1</v>
      </c>
      <c r="X2996" s="2" t="n">
        <v>3.4333</v>
      </c>
      <c r="Y2996" s="2" t="n">
        <v>0</v>
      </c>
    </row>
    <row r="2997" customFormat="false" ht="12.75" hidden="false" customHeight="false" outlineLevel="0" collapsed="false">
      <c r="B2997" s="0" t="n">
        <v>19.23</v>
      </c>
      <c r="C2997" s="0" t="n">
        <v>19.06</v>
      </c>
      <c r="D2997" s="0" t="n">
        <v>17.9219</v>
      </c>
      <c r="E2997" s="0" t="n">
        <v>17.9223</v>
      </c>
      <c r="F2997" s="0" t="n">
        <v>4.523304</v>
      </c>
      <c r="G2997" s="0" t="n">
        <v>4.522671</v>
      </c>
      <c r="H2997" s="0" t="n">
        <v>34.4908</v>
      </c>
      <c r="I2997" s="0" t="n">
        <v>34.485</v>
      </c>
      <c r="J2997" s="0" t="n">
        <v>8</v>
      </c>
      <c r="K2997" s="0" t="n">
        <v>7.51372</v>
      </c>
      <c r="L2997" s="0" t="n">
        <v>97.44624</v>
      </c>
      <c r="M2997" s="0" t="n">
        <v>4.522671</v>
      </c>
      <c r="N2997" s="0" t="n">
        <v>0</v>
      </c>
      <c r="O2997" s="0" t="n">
        <v>52.74858</v>
      </c>
      <c r="P2997" s="0" t="n">
        <v>3.32762</v>
      </c>
      <c r="Q2997" s="0" t="n">
        <v>0.03132</v>
      </c>
      <c r="R2997" s="0" t="n">
        <v>0</v>
      </c>
      <c r="S2997" s="0" t="n">
        <v>0</v>
      </c>
      <c r="T2997" s="0" t="n">
        <v>1.9573</v>
      </c>
      <c r="U2997" s="0" t="n">
        <v>3.0977</v>
      </c>
      <c r="V2997" s="2" t="n">
        <v>0.15758</v>
      </c>
      <c r="W2997" s="2" t="n">
        <v>2186.1</v>
      </c>
      <c r="X2997" s="2" t="n">
        <v>3.4449</v>
      </c>
      <c r="Y2997" s="2" t="n">
        <v>0</v>
      </c>
    </row>
    <row r="2998" customFormat="false" ht="12.75" hidden="false" customHeight="false" outlineLevel="0" collapsed="false">
      <c r="B2998" s="0" t="n">
        <v>19.202</v>
      </c>
      <c r="C2998" s="0" t="n">
        <v>19.032</v>
      </c>
      <c r="D2998" s="0" t="n">
        <v>17.9222</v>
      </c>
      <c r="E2998" s="0" t="n">
        <v>17.9221</v>
      </c>
      <c r="F2998" s="0" t="n">
        <v>4.523304</v>
      </c>
      <c r="G2998" s="0" t="n">
        <v>4.522751</v>
      </c>
      <c r="H2998" s="0" t="n">
        <v>34.4905</v>
      </c>
      <c r="I2998" s="0" t="n">
        <v>34.4859</v>
      </c>
      <c r="J2998" s="0" t="n">
        <v>8</v>
      </c>
      <c r="K2998" s="0" t="n">
        <v>7.51375</v>
      </c>
      <c r="L2998" s="0" t="n">
        <v>97.447</v>
      </c>
      <c r="M2998" s="0" t="n">
        <v>4.522751</v>
      </c>
      <c r="N2998" s="0" t="n">
        <v>0</v>
      </c>
      <c r="O2998" s="0" t="n">
        <v>52.74858</v>
      </c>
      <c r="P2998" s="0" t="n">
        <v>3.32762</v>
      </c>
      <c r="Q2998" s="0" t="n">
        <v>0.03133</v>
      </c>
      <c r="R2998" s="0" t="n">
        <v>0</v>
      </c>
      <c r="S2998" s="0" t="n">
        <v>0</v>
      </c>
      <c r="T2998" s="0" t="n">
        <v>1.9573</v>
      </c>
      <c r="U2998" s="0" t="n">
        <v>3.0977</v>
      </c>
      <c r="V2998" s="2" t="n">
        <v>0.15878</v>
      </c>
      <c r="W2998" s="2" t="n">
        <v>2184.3</v>
      </c>
      <c r="X2998" s="2" t="n">
        <v>3.4683</v>
      </c>
      <c r="Y2998" s="2" t="n">
        <v>0</v>
      </c>
    </row>
    <row r="2999" customFormat="false" ht="12.75" hidden="false" customHeight="false" outlineLevel="0" collapsed="false">
      <c r="B2999" s="0" t="n">
        <v>19.191</v>
      </c>
      <c r="C2999" s="0" t="n">
        <v>19.021</v>
      </c>
      <c r="D2999" s="0" t="n">
        <v>17.9217</v>
      </c>
      <c r="E2999" s="0" t="n">
        <v>17.9219</v>
      </c>
      <c r="F2999" s="0" t="n">
        <v>4.5233</v>
      </c>
      <c r="G2999" s="0" t="n">
        <v>4.522671</v>
      </c>
      <c r="H2999" s="0" t="n">
        <v>34.4909</v>
      </c>
      <c r="I2999" s="0" t="n">
        <v>34.4854</v>
      </c>
      <c r="J2999" s="0" t="n">
        <v>7.996</v>
      </c>
      <c r="K2999" s="0" t="n">
        <v>7.51381</v>
      </c>
      <c r="L2999" s="0" t="n">
        <v>97.44712</v>
      </c>
      <c r="M2999" s="0" t="n">
        <v>4.522671</v>
      </c>
      <c r="N2999" s="0" t="n">
        <v>0</v>
      </c>
      <c r="O2999" s="0" t="n">
        <v>52.74858</v>
      </c>
      <c r="P2999" s="0" t="n">
        <v>3.32762</v>
      </c>
      <c r="Q2999" s="0" t="n">
        <v>0.03134</v>
      </c>
      <c r="R2999" s="0" t="n">
        <v>0</v>
      </c>
      <c r="S2999" s="0" t="n">
        <v>0</v>
      </c>
      <c r="T2999" s="0" t="n">
        <v>1.9573</v>
      </c>
      <c r="U2999" s="0" t="n">
        <v>3.0965</v>
      </c>
      <c r="V2999" s="2" t="n">
        <v>0.15932</v>
      </c>
      <c r="W2999" s="2" t="n">
        <v>2184.3</v>
      </c>
      <c r="X2999" s="2" t="n">
        <v>3.48</v>
      </c>
      <c r="Y2999" s="2" t="n">
        <v>0</v>
      </c>
    </row>
    <row r="3000" customFormat="false" ht="12.75" hidden="false" customHeight="false" outlineLevel="0" collapsed="false">
      <c r="B3000" s="0" t="n">
        <v>19.173</v>
      </c>
      <c r="C3000" s="0" t="n">
        <v>19.003</v>
      </c>
      <c r="D3000" s="0" t="n">
        <v>17.922</v>
      </c>
      <c r="E3000" s="0" t="n">
        <v>17.922</v>
      </c>
      <c r="F3000" s="0" t="n">
        <v>4.5233</v>
      </c>
      <c r="G3000" s="0" t="n">
        <v>4.522671</v>
      </c>
      <c r="H3000" s="0" t="n">
        <v>34.4907</v>
      </c>
      <c r="I3000" s="0" t="n">
        <v>34.4853</v>
      </c>
      <c r="J3000" s="0" t="n">
        <v>7.996</v>
      </c>
      <c r="K3000" s="0" t="n">
        <v>7.50645</v>
      </c>
      <c r="L3000" s="0" t="n">
        <v>97.35213</v>
      </c>
      <c r="M3000" s="0" t="n">
        <v>4.522671</v>
      </c>
      <c r="N3000" s="0" t="n">
        <v>0</v>
      </c>
      <c r="O3000" s="0" t="n">
        <v>52.74858</v>
      </c>
      <c r="P3000" s="0" t="n">
        <v>3.32762</v>
      </c>
      <c r="Q3000" s="0" t="n">
        <v>0.03135</v>
      </c>
      <c r="R3000" s="0" t="n">
        <v>0</v>
      </c>
      <c r="S3000" s="0" t="n">
        <v>0</v>
      </c>
      <c r="T3000" s="0" t="n">
        <v>1.956</v>
      </c>
      <c r="U3000" s="0" t="n">
        <v>3.0965</v>
      </c>
      <c r="V3000" s="2" t="n">
        <v>0.16039</v>
      </c>
      <c r="W3000" s="2" t="n">
        <v>2184.3</v>
      </c>
      <c r="X3000" s="2" t="n">
        <v>3.5035</v>
      </c>
      <c r="Y3000" s="2" t="n">
        <v>0</v>
      </c>
    </row>
    <row r="3001" customFormat="false" ht="12.75" hidden="false" customHeight="false" outlineLevel="0" collapsed="false">
      <c r="B3001" s="0" t="n">
        <v>19.163</v>
      </c>
      <c r="C3001" s="0" t="n">
        <v>18.993</v>
      </c>
      <c r="D3001" s="0" t="n">
        <v>17.9219</v>
      </c>
      <c r="E3001" s="0" t="n">
        <v>17.9219</v>
      </c>
      <c r="F3001" s="0" t="n">
        <v>4.523257</v>
      </c>
      <c r="G3001" s="0" t="n">
        <v>4.522711</v>
      </c>
      <c r="H3001" s="0" t="n">
        <v>34.4904</v>
      </c>
      <c r="I3001" s="0" t="n">
        <v>34.4857</v>
      </c>
      <c r="J3001" s="0" t="n">
        <v>8</v>
      </c>
      <c r="K3001" s="0" t="n">
        <v>7.50589</v>
      </c>
      <c r="L3001" s="0" t="n">
        <v>97.34442</v>
      </c>
      <c r="M3001" s="0" t="n">
        <v>4.522711</v>
      </c>
      <c r="N3001" s="0" t="n">
        <v>0</v>
      </c>
      <c r="O3001" s="0" t="n">
        <v>52.74858</v>
      </c>
      <c r="P3001" s="0" t="n">
        <v>3.32762</v>
      </c>
      <c r="Q3001" s="0" t="n">
        <v>0.03137</v>
      </c>
      <c r="R3001" s="0" t="n">
        <v>0</v>
      </c>
      <c r="S3001" s="0" t="n">
        <v>0</v>
      </c>
      <c r="T3001" s="0" t="n">
        <v>1.956</v>
      </c>
      <c r="U3001" s="0" t="n">
        <v>3.0977</v>
      </c>
      <c r="V3001" s="2" t="n">
        <v>0.16093</v>
      </c>
      <c r="W3001" s="2" t="n">
        <v>2184.3</v>
      </c>
      <c r="X3001" s="2" t="n">
        <v>3.5153</v>
      </c>
      <c r="Y3001" s="2" t="n">
        <v>0</v>
      </c>
    </row>
    <row r="3002" customFormat="false" ht="12.75" hidden="false" customHeight="false" outlineLevel="0" collapsed="false">
      <c r="B3002" s="0" t="n">
        <v>19.142</v>
      </c>
      <c r="C3002" s="0" t="n">
        <v>18.973</v>
      </c>
      <c r="D3002" s="0" t="n">
        <v>17.9221</v>
      </c>
      <c r="E3002" s="0" t="n">
        <v>17.9221</v>
      </c>
      <c r="F3002" s="0" t="n">
        <v>4.523257</v>
      </c>
      <c r="G3002" s="0" t="n">
        <v>4.522731</v>
      </c>
      <c r="H3002" s="0" t="n">
        <v>34.4903</v>
      </c>
      <c r="I3002" s="0" t="n">
        <v>34.4857</v>
      </c>
      <c r="J3002" s="0" t="n">
        <v>8</v>
      </c>
      <c r="K3002" s="0" t="n">
        <v>7.51197</v>
      </c>
      <c r="L3002" s="0" t="n">
        <v>97.42353</v>
      </c>
      <c r="M3002" s="0" t="n">
        <v>4.522731</v>
      </c>
      <c r="N3002" s="0" t="n">
        <v>0</v>
      </c>
      <c r="O3002" s="0" t="n">
        <v>52.74858</v>
      </c>
      <c r="P3002" s="0" t="n">
        <v>3.32762</v>
      </c>
      <c r="Q3002" s="0" t="n">
        <v>0.03138</v>
      </c>
      <c r="R3002" s="0" t="n">
        <v>0</v>
      </c>
      <c r="S3002" s="0" t="n">
        <v>0</v>
      </c>
      <c r="T3002" s="0" t="n">
        <v>1.9573</v>
      </c>
      <c r="U3002" s="0" t="n">
        <v>3.0977</v>
      </c>
      <c r="V3002" s="2" t="n">
        <v>0.16148</v>
      </c>
      <c r="W3002" s="2" t="n">
        <v>2184.3</v>
      </c>
      <c r="X3002" s="2" t="n">
        <v>3.5272</v>
      </c>
      <c r="Y3002" s="2" t="n">
        <v>0</v>
      </c>
    </row>
    <row r="3003" customFormat="false" ht="12.75" hidden="false" customHeight="false" outlineLevel="0" collapsed="false">
      <c r="B3003" s="0" t="n">
        <v>19.115</v>
      </c>
      <c r="C3003" s="0" t="n">
        <v>18.946</v>
      </c>
      <c r="D3003" s="0" t="n">
        <v>17.9219</v>
      </c>
      <c r="E3003" s="0" t="n">
        <v>17.9219</v>
      </c>
      <c r="F3003" s="0" t="n">
        <v>4.523288</v>
      </c>
      <c r="G3003" s="0" t="n">
        <v>4.522711</v>
      </c>
      <c r="H3003" s="0" t="n">
        <v>34.4907</v>
      </c>
      <c r="I3003" s="0" t="n">
        <v>34.4857</v>
      </c>
      <c r="J3003" s="0" t="n">
        <v>8</v>
      </c>
      <c r="K3003" s="0" t="n">
        <v>7.51174</v>
      </c>
      <c r="L3003" s="0" t="n">
        <v>97.42048</v>
      </c>
      <c r="M3003" s="0" t="n">
        <v>4.522711</v>
      </c>
      <c r="N3003" s="0" t="n">
        <v>0</v>
      </c>
      <c r="O3003" s="0" t="n">
        <v>52.74858</v>
      </c>
      <c r="P3003" s="0" t="n">
        <v>3.32762</v>
      </c>
      <c r="Q3003" s="0" t="n">
        <v>0.03139</v>
      </c>
      <c r="R3003" s="0" t="n">
        <v>0</v>
      </c>
      <c r="S3003" s="0" t="n">
        <v>0</v>
      </c>
      <c r="T3003" s="0" t="n">
        <v>1.9573</v>
      </c>
      <c r="U3003" s="0" t="n">
        <v>3.0977</v>
      </c>
      <c r="V3003" s="2" t="n">
        <v>0.16243</v>
      </c>
      <c r="W3003" s="2" t="n">
        <v>2186.1</v>
      </c>
      <c r="X3003" s="2" t="n">
        <v>3.551</v>
      </c>
      <c r="Y3003" s="2" t="n">
        <v>0</v>
      </c>
    </row>
    <row r="3004" customFormat="false" ht="12.75" hidden="false" customHeight="false" outlineLevel="0" collapsed="false">
      <c r="B3004" s="0" t="n">
        <v>19.106</v>
      </c>
      <c r="C3004" s="0" t="n">
        <v>18.937</v>
      </c>
      <c r="D3004" s="0" t="n">
        <v>17.9221</v>
      </c>
      <c r="E3004" s="0" t="n">
        <v>17.9221</v>
      </c>
      <c r="F3004" s="0" t="n">
        <v>4.523277</v>
      </c>
      <c r="G3004" s="0" t="n">
        <v>4.522751</v>
      </c>
      <c r="H3004" s="0" t="n">
        <v>34.4904</v>
      </c>
      <c r="I3004" s="0" t="n">
        <v>34.4859</v>
      </c>
      <c r="J3004" s="0" t="n">
        <v>8</v>
      </c>
      <c r="K3004" s="0" t="n">
        <v>7.51145</v>
      </c>
      <c r="L3004" s="0" t="n">
        <v>97.41686</v>
      </c>
      <c r="M3004" s="0" t="n">
        <v>4.522751</v>
      </c>
      <c r="N3004" s="0" t="n">
        <v>0</v>
      </c>
      <c r="O3004" s="0" t="n">
        <v>52.74858</v>
      </c>
      <c r="P3004" s="0" t="n">
        <v>3.32762</v>
      </c>
      <c r="Q3004" s="0" t="n">
        <v>0.0314</v>
      </c>
      <c r="R3004" s="0" t="n">
        <v>0</v>
      </c>
      <c r="S3004" s="0" t="n">
        <v>0</v>
      </c>
      <c r="T3004" s="0" t="n">
        <v>1.9573</v>
      </c>
      <c r="U3004" s="0" t="n">
        <v>3.0977</v>
      </c>
      <c r="V3004" s="2" t="n">
        <v>0.16311</v>
      </c>
      <c r="W3004" s="2" t="n">
        <v>2184.3</v>
      </c>
      <c r="X3004" s="2" t="n">
        <v>3.563</v>
      </c>
      <c r="Y3004" s="2" t="n">
        <v>0</v>
      </c>
    </row>
    <row r="3005" customFormat="false" ht="12.75" hidden="false" customHeight="false" outlineLevel="0" collapsed="false">
      <c r="B3005" s="0" t="n">
        <v>19.087</v>
      </c>
      <c r="C3005" s="0" t="n">
        <v>18.918</v>
      </c>
      <c r="D3005" s="0" t="n">
        <v>17.9217</v>
      </c>
      <c r="E3005" s="0" t="n">
        <v>17.9218</v>
      </c>
      <c r="F3005" s="0" t="n">
        <v>4.523296</v>
      </c>
      <c r="G3005" s="0" t="n">
        <v>4.522711</v>
      </c>
      <c r="H3005" s="0" t="n">
        <v>34.4909</v>
      </c>
      <c r="I3005" s="0" t="n">
        <v>34.4858</v>
      </c>
      <c r="J3005" s="0" t="n">
        <v>8</v>
      </c>
      <c r="K3005" s="0" t="n">
        <v>7.51112</v>
      </c>
      <c r="L3005" s="0" t="n">
        <v>97.41228</v>
      </c>
      <c r="M3005" s="0" t="n">
        <v>4.522711</v>
      </c>
      <c r="N3005" s="0" t="n">
        <v>0</v>
      </c>
      <c r="O3005" s="0" t="n">
        <v>52.74858</v>
      </c>
      <c r="P3005" s="0" t="n">
        <v>3.32762</v>
      </c>
      <c r="Q3005" s="0" t="n">
        <v>0.03141</v>
      </c>
      <c r="R3005" s="0" t="n">
        <v>0</v>
      </c>
      <c r="S3005" s="0" t="n">
        <v>0</v>
      </c>
      <c r="T3005" s="0" t="n">
        <v>1.9573</v>
      </c>
      <c r="U3005" s="0" t="n">
        <v>3.0977</v>
      </c>
      <c r="V3005" s="2" t="n">
        <v>0.16366</v>
      </c>
      <c r="W3005" s="2" t="n">
        <v>2184.3</v>
      </c>
      <c r="X3005" s="2" t="n">
        <v>3.5749</v>
      </c>
      <c r="Y3005" s="2" t="n">
        <v>0</v>
      </c>
    </row>
    <row r="3006" customFormat="false" ht="12.75" hidden="false" customHeight="false" outlineLevel="0" collapsed="false">
      <c r="B3006" s="0" t="n">
        <v>19.068</v>
      </c>
      <c r="C3006" s="0" t="n">
        <v>18.899</v>
      </c>
      <c r="D3006" s="0" t="n">
        <v>17.922</v>
      </c>
      <c r="E3006" s="0" t="n">
        <v>17.9219</v>
      </c>
      <c r="F3006" s="0" t="n">
        <v>4.523249</v>
      </c>
      <c r="G3006" s="0" t="n">
        <v>4.522711</v>
      </c>
      <c r="H3006" s="0" t="n">
        <v>34.4903</v>
      </c>
      <c r="I3006" s="0" t="n">
        <v>34.4858</v>
      </c>
      <c r="J3006" s="0" t="n">
        <v>8</v>
      </c>
      <c r="K3006" s="0" t="n">
        <v>7.50343</v>
      </c>
      <c r="L3006" s="0" t="n">
        <v>97.31268</v>
      </c>
      <c r="M3006" s="0" t="n">
        <v>4.522711</v>
      </c>
      <c r="N3006" s="0" t="n">
        <v>0</v>
      </c>
      <c r="O3006" s="0" t="n">
        <v>52.74858</v>
      </c>
      <c r="P3006" s="0" t="n">
        <v>3.32762</v>
      </c>
      <c r="Q3006" s="0" t="n">
        <v>0.03142</v>
      </c>
      <c r="R3006" s="0" t="n">
        <v>0</v>
      </c>
      <c r="S3006" s="0" t="n">
        <v>0</v>
      </c>
      <c r="T3006" s="0" t="n">
        <v>1.956</v>
      </c>
      <c r="U3006" s="0" t="n">
        <v>3.0977</v>
      </c>
      <c r="V3006" s="2" t="n">
        <v>0.16532</v>
      </c>
      <c r="W3006" s="2" t="n">
        <v>2184.3</v>
      </c>
      <c r="X3006" s="2" t="n">
        <v>3.6111</v>
      </c>
      <c r="Y3006" s="2" t="n">
        <v>0</v>
      </c>
    </row>
    <row r="3007" customFormat="false" ht="12.75" hidden="false" customHeight="false" outlineLevel="0" collapsed="false">
      <c r="B3007" s="0" t="n">
        <v>19.059</v>
      </c>
      <c r="C3007" s="0" t="n">
        <v>18.89</v>
      </c>
      <c r="D3007" s="0" t="n">
        <v>17.9217</v>
      </c>
      <c r="E3007" s="0" t="n">
        <v>17.9217</v>
      </c>
      <c r="F3007" s="0" t="n">
        <v>4.523253</v>
      </c>
      <c r="G3007" s="0" t="n">
        <v>4.522711</v>
      </c>
      <c r="H3007" s="0" t="n">
        <v>34.4906</v>
      </c>
      <c r="I3007" s="0" t="n">
        <v>34.4859</v>
      </c>
      <c r="J3007" s="0" t="n">
        <v>7.996</v>
      </c>
      <c r="K3007" s="0" t="n">
        <v>7.50251</v>
      </c>
      <c r="L3007" s="0" t="n">
        <v>97.30036</v>
      </c>
      <c r="M3007" s="0" t="n">
        <v>4.522711</v>
      </c>
      <c r="N3007" s="0" t="n">
        <v>0</v>
      </c>
      <c r="O3007" s="0" t="n">
        <v>52.74858</v>
      </c>
      <c r="P3007" s="0" t="n">
        <v>3.32762</v>
      </c>
      <c r="Q3007" s="0" t="n">
        <v>0.03144</v>
      </c>
      <c r="R3007" s="0" t="n">
        <v>0</v>
      </c>
      <c r="S3007" s="0" t="n">
        <v>0</v>
      </c>
      <c r="T3007" s="0" t="n">
        <v>1.956</v>
      </c>
      <c r="U3007" s="0" t="n">
        <v>3.0965</v>
      </c>
      <c r="V3007" s="2" t="n">
        <v>0.16518</v>
      </c>
      <c r="W3007" s="2" t="n">
        <v>2186.1</v>
      </c>
      <c r="X3007" s="2" t="n">
        <v>3.6111</v>
      </c>
      <c r="Y3007" s="2" t="n">
        <v>0</v>
      </c>
    </row>
    <row r="3008" customFormat="false" ht="12.75" hidden="false" customHeight="false" outlineLevel="0" collapsed="false">
      <c r="B3008" s="0" t="n">
        <v>19.028</v>
      </c>
      <c r="C3008" s="0" t="n">
        <v>18.859</v>
      </c>
      <c r="D3008" s="0" t="n">
        <v>17.9219</v>
      </c>
      <c r="E3008" s="0" t="n">
        <v>17.9218</v>
      </c>
      <c r="F3008" s="0" t="n">
        <v>4.523265</v>
      </c>
      <c r="G3008" s="0" t="n">
        <v>4.522731</v>
      </c>
      <c r="H3008" s="0" t="n">
        <v>34.4905</v>
      </c>
      <c r="I3008" s="0" t="n">
        <v>34.486</v>
      </c>
      <c r="J3008" s="0" t="n">
        <v>8</v>
      </c>
      <c r="K3008" s="0" t="n">
        <v>7.50148</v>
      </c>
      <c r="L3008" s="0" t="n">
        <v>97.28727</v>
      </c>
      <c r="M3008" s="0" t="n">
        <v>4.522731</v>
      </c>
      <c r="N3008" s="0" t="n">
        <v>0</v>
      </c>
      <c r="O3008" s="0" t="n">
        <v>52.74858</v>
      </c>
      <c r="P3008" s="0" t="n">
        <v>3.32762</v>
      </c>
      <c r="Q3008" s="0" t="n">
        <v>0.03145</v>
      </c>
      <c r="R3008" s="0" t="n">
        <v>0</v>
      </c>
      <c r="S3008" s="0" t="n">
        <v>0</v>
      </c>
      <c r="T3008" s="0" t="n">
        <v>1.956</v>
      </c>
      <c r="U3008" s="0" t="n">
        <v>3.0977</v>
      </c>
      <c r="V3008" s="2" t="n">
        <v>0.16587</v>
      </c>
      <c r="W3008" s="2" t="n">
        <v>2184.3</v>
      </c>
      <c r="X3008" s="2" t="n">
        <v>3.6232</v>
      </c>
      <c r="Y3008" s="2" t="n">
        <v>0</v>
      </c>
    </row>
    <row r="3009" customFormat="false" ht="12.75" hidden="false" customHeight="false" outlineLevel="0" collapsed="false">
      <c r="B3009" s="0" t="n">
        <v>19.02</v>
      </c>
      <c r="C3009" s="0" t="n">
        <v>18.851</v>
      </c>
      <c r="D3009" s="0" t="n">
        <v>17.9219</v>
      </c>
      <c r="E3009" s="0" t="n">
        <v>17.9219</v>
      </c>
      <c r="F3009" s="0" t="n">
        <v>4.523249</v>
      </c>
      <c r="G3009" s="0" t="n">
        <v>4.522751</v>
      </c>
      <c r="H3009" s="0" t="n">
        <v>34.4904</v>
      </c>
      <c r="I3009" s="0" t="n">
        <v>34.4861</v>
      </c>
      <c r="J3009" s="0" t="n">
        <v>8</v>
      </c>
      <c r="K3009" s="0" t="n">
        <v>7.50045</v>
      </c>
      <c r="L3009" s="0" t="n">
        <v>97.27391</v>
      </c>
      <c r="M3009" s="0" t="n">
        <v>4.522751</v>
      </c>
      <c r="N3009" s="0" t="n">
        <v>0</v>
      </c>
      <c r="O3009" s="0" t="n">
        <v>52.74858</v>
      </c>
      <c r="P3009" s="0" t="n">
        <v>3.32762</v>
      </c>
      <c r="Q3009" s="0" t="n">
        <v>0.03146</v>
      </c>
      <c r="R3009" s="0" t="n">
        <v>0</v>
      </c>
      <c r="S3009" s="0" t="n">
        <v>0</v>
      </c>
      <c r="T3009" s="0" t="n">
        <v>1.956</v>
      </c>
      <c r="U3009" s="0" t="n">
        <v>3.0977</v>
      </c>
      <c r="V3009" s="2" t="n">
        <v>0.1663</v>
      </c>
      <c r="W3009" s="2" t="n">
        <v>2186.1</v>
      </c>
      <c r="X3009" s="2" t="n">
        <v>3.6354</v>
      </c>
      <c r="Y3009" s="2" t="n">
        <v>0</v>
      </c>
    </row>
    <row r="3010" customFormat="false" ht="12.75" hidden="false" customHeight="false" outlineLevel="0" collapsed="false">
      <c r="B3010" s="0" t="n">
        <v>19.002</v>
      </c>
      <c r="C3010" s="0" t="n">
        <v>18.833</v>
      </c>
      <c r="D3010" s="0" t="n">
        <v>17.9217</v>
      </c>
      <c r="E3010" s="0" t="n">
        <v>17.9216</v>
      </c>
      <c r="F3010" s="0" t="n">
        <v>4.523308</v>
      </c>
      <c r="G3010" s="0" t="n">
        <v>4.522711</v>
      </c>
      <c r="H3010" s="0" t="n">
        <v>34.491</v>
      </c>
      <c r="I3010" s="0" t="n">
        <v>34.486</v>
      </c>
      <c r="J3010" s="0" t="n">
        <v>8</v>
      </c>
      <c r="K3010" s="0" t="n">
        <v>7.49989</v>
      </c>
      <c r="L3010" s="0" t="n">
        <v>97.26664</v>
      </c>
      <c r="M3010" s="0" t="n">
        <v>4.522711</v>
      </c>
      <c r="N3010" s="0" t="n">
        <v>0</v>
      </c>
      <c r="O3010" s="0" t="n">
        <v>52.74858</v>
      </c>
      <c r="P3010" s="0" t="n">
        <v>3.32762</v>
      </c>
      <c r="Q3010" s="0" t="n">
        <v>0.03147</v>
      </c>
      <c r="R3010" s="0" t="n">
        <v>0</v>
      </c>
      <c r="S3010" s="0" t="n">
        <v>0</v>
      </c>
      <c r="T3010" s="0" t="n">
        <v>1.956</v>
      </c>
      <c r="U3010" s="0" t="n">
        <v>3.0977</v>
      </c>
      <c r="V3010" s="2" t="n">
        <v>0.16699</v>
      </c>
      <c r="W3010" s="2" t="n">
        <v>2184.3</v>
      </c>
      <c r="X3010" s="2" t="n">
        <v>3.6476</v>
      </c>
      <c r="Y3010" s="2" t="n">
        <v>0</v>
      </c>
    </row>
    <row r="3011" customFormat="false" ht="12.75" hidden="false" customHeight="false" outlineLevel="0" collapsed="false">
      <c r="B3011" s="0" t="n">
        <v>18.972</v>
      </c>
      <c r="C3011" s="0" t="n">
        <v>18.804</v>
      </c>
      <c r="D3011" s="0" t="n">
        <v>17.9219</v>
      </c>
      <c r="E3011" s="0" t="n">
        <v>17.9217</v>
      </c>
      <c r="F3011" s="0" t="n">
        <v>4.523308</v>
      </c>
      <c r="G3011" s="0" t="n">
        <v>4.522711</v>
      </c>
      <c r="H3011" s="0" t="n">
        <v>34.4909</v>
      </c>
      <c r="I3011" s="0" t="n">
        <v>34.486</v>
      </c>
      <c r="J3011" s="0" t="n">
        <v>8</v>
      </c>
      <c r="K3011" s="0" t="n">
        <v>7.49928</v>
      </c>
      <c r="L3011" s="0" t="n">
        <v>97.25899</v>
      </c>
      <c r="M3011" s="0" t="n">
        <v>4.522711</v>
      </c>
      <c r="N3011" s="0" t="n">
        <v>0</v>
      </c>
      <c r="O3011" s="0" t="n">
        <v>52.74858</v>
      </c>
      <c r="P3011" s="0" t="n">
        <v>3.32762</v>
      </c>
      <c r="Q3011" s="0" t="n">
        <v>0.03148</v>
      </c>
      <c r="R3011" s="0" t="n">
        <v>0</v>
      </c>
      <c r="S3011" s="0" t="n">
        <v>0</v>
      </c>
      <c r="T3011" s="0" t="n">
        <v>1.956</v>
      </c>
      <c r="U3011" s="0" t="n">
        <v>3.0977</v>
      </c>
      <c r="V3011" s="2" t="n">
        <v>0.16741</v>
      </c>
      <c r="W3011" s="2" t="n">
        <v>2186.1</v>
      </c>
      <c r="X3011" s="2" t="n">
        <v>3.6598</v>
      </c>
      <c r="Y3011" s="2" t="n">
        <v>0</v>
      </c>
    </row>
    <row r="3012" customFormat="false" ht="12.75" hidden="false" customHeight="false" outlineLevel="0" collapsed="false">
      <c r="B3012" s="0" t="n">
        <v>18.963</v>
      </c>
      <c r="C3012" s="0" t="n">
        <v>18.795</v>
      </c>
      <c r="D3012" s="0" t="n">
        <v>17.9217</v>
      </c>
      <c r="E3012" s="0" t="n">
        <v>17.9217</v>
      </c>
      <c r="F3012" s="0" t="n">
        <v>4.523277</v>
      </c>
      <c r="G3012" s="0" t="n">
        <v>4.522751</v>
      </c>
      <c r="H3012" s="0" t="n">
        <v>34.4908</v>
      </c>
      <c r="I3012" s="0" t="n">
        <v>34.4863</v>
      </c>
      <c r="J3012" s="0" t="n">
        <v>8</v>
      </c>
      <c r="K3012" s="0" t="n">
        <v>7.50598</v>
      </c>
      <c r="L3012" s="0" t="n">
        <v>97.34552</v>
      </c>
      <c r="M3012" s="0" t="n">
        <v>4.522751</v>
      </c>
      <c r="N3012" s="0" t="n">
        <v>0</v>
      </c>
      <c r="O3012" s="0" t="n">
        <v>52.74838</v>
      </c>
      <c r="P3012" s="0" t="n">
        <v>3.32742</v>
      </c>
      <c r="Q3012" s="0" t="n">
        <v>0.03149</v>
      </c>
      <c r="R3012" s="0" t="n">
        <v>0</v>
      </c>
      <c r="S3012" s="0" t="n">
        <v>0</v>
      </c>
      <c r="T3012" s="0" t="n">
        <v>1.9573</v>
      </c>
      <c r="U3012" s="0" t="n">
        <v>3.0977</v>
      </c>
      <c r="V3012" s="2" t="n">
        <v>0.16797</v>
      </c>
      <c r="W3012" s="2" t="n">
        <v>2186.1</v>
      </c>
      <c r="X3012" s="2" t="n">
        <v>3.6721</v>
      </c>
      <c r="Y3012" s="2" t="n">
        <v>0</v>
      </c>
    </row>
    <row r="3013" customFormat="false" ht="12.75" hidden="false" customHeight="false" outlineLevel="0" collapsed="false">
      <c r="B3013" s="0" t="n">
        <v>18.944</v>
      </c>
      <c r="C3013" s="0" t="n">
        <v>18.776</v>
      </c>
      <c r="D3013" s="0" t="n">
        <v>17.9217</v>
      </c>
      <c r="E3013" s="0" t="n">
        <v>17.9218</v>
      </c>
      <c r="F3013" s="0" t="n">
        <v>4.523296</v>
      </c>
      <c r="G3013" s="0" t="n">
        <v>4.522711</v>
      </c>
      <c r="H3013" s="0" t="n">
        <v>34.491</v>
      </c>
      <c r="I3013" s="0" t="n">
        <v>34.4859</v>
      </c>
      <c r="J3013" s="0" t="n">
        <v>8</v>
      </c>
      <c r="K3013" s="0" t="n">
        <v>7.50583</v>
      </c>
      <c r="L3013" s="0" t="n">
        <v>97.34367</v>
      </c>
      <c r="M3013" s="0" t="n">
        <v>4.522711</v>
      </c>
      <c r="N3013" s="0" t="n">
        <v>0</v>
      </c>
      <c r="O3013" s="0" t="n">
        <v>52.74838</v>
      </c>
      <c r="P3013" s="0" t="n">
        <v>3.32742</v>
      </c>
      <c r="Q3013" s="0" t="n">
        <v>0.0315</v>
      </c>
      <c r="R3013" s="0" t="n">
        <v>0</v>
      </c>
      <c r="S3013" s="0" t="n">
        <v>0</v>
      </c>
      <c r="T3013" s="0" t="n">
        <v>1.9573</v>
      </c>
      <c r="U3013" s="0" t="n">
        <v>3.0977</v>
      </c>
      <c r="V3013" s="2" t="n">
        <v>0.16854</v>
      </c>
      <c r="W3013" s="2" t="n">
        <v>2186.1</v>
      </c>
      <c r="X3013" s="2" t="n">
        <v>3.6844</v>
      </c>
      <c r="Y3013" s="2" t="n">
        <v>0</v>
      </c>
    </row>
    <row r="3014" customFormat="false" ht="12.75" hidden="false" customHeight="false" outlineLevel="0" collapsed="false">
      <c r="B3014" s="0" t="n">
        <v>18.922</v>
      </c>
      <c r="C3014" s="0" t="n">
        <v>18.754</v>
      </c>
      <c r="D3014" s="0" t="n">
        <v>17.9219</v>
      </c>
      <c r="E3014" s="0" t="n">
        <v>17.9217</v>
      </c>
      <c r="F3014" s="0" t="n">
        <v>4.523304</v>
      </c>
      <c r="G3014" s="0" t="n">
        <v>4.522731</v>
      </c>
      <c r="H3014" s="0" t="n">
        <v>34.4909</v>
      </c>
      <c r="I3014" s="0" t="n">
        <v>34.4861</v>
      </c>
      <c r="J3014" s="0" t="n">
        <v>7.996</v>
      </c>
      <c r="K3014" s="0" t="n">
        <v>7.50562</v>
      </c>
      <c r="L3014" s="0" t="n">
        <v>97.34125</v>
      </c>
      <c r="M3014" s="0" t="n">
        <v>4.522731</v>
      </c>
      <c r="N3014" s="0" t="n">
        <v>0</v>
      </c>
      <c r="O3014" s="0" t="n">
        <v>52.74838</v>
      </c>
      <c r="P3014" s="0" t="n">
        <v>3.32742</v>
      </c>
      <c r="Q3014" s="0" t="n">
        <v>0.03152</v>
      </c>
      <c r="R3014" s="0" t="n">
        <v>0</v>
      </c>
      <c r="S3014" s="0" t="n">
        <v>0</v>
      </c>
      <c r="T3014" s="0" t="n">
        <v>1.9573</v>
      </c>
      <c r="U3014" s="0" t="n">
        <v>3.0965</v>
      </c>
      <c r="V3014" s="2" t="n">
        <v>0.16966</v>
      </c>
      <c r="W3014" s="2" t="n">
        <v>2186.1</v>
      </c>
      <c r="X3014" s="2" t="n">
        <v>3.7091</v>
      </c>
      <c r="Y3014" s="2" t="n">
        <v>0</v>
      </c>
    </row>
    <row r="3015" customFormat="false" ht="12.75" hidden="false" customHeight="false" outlineLevel="0" collapsed="false">
      <c r="B3015" s="0" t="n">
        <v>18.906</v>
      </c>
      <c r="C3015" s="0" t="n">
        <v>18.739</v>
      </c>
      <c r="D3015" s="0" t="n">
        <v>17.9217</v>
      </c>
      <c r="E3015" s="0" t="n">
        <v>17.9217</v>
      </c>
      <c r="F3015" s="0" t="n">
        <v>4.523323</v>
      </c>
      <c r="G3015" s="0" t="n">
        <v>4.522711</v>
      </c>
      <c r="H3015" s="0" t="n">
        <v>34.4912</v>
      </c>
      <c r="I3015" s="0" t="n">
        <v>34.486</v>
      </c>
      <c r="J3015" s="0" t="n">
        <v>7.996</v>
      </c>
      <c r="K3015" s="0" t="n">
        <v>7.50541</v>
      </c>
      <c r="L3015" s="0" t="n">
        <v>97.33834</v>
      </c>
      <c r="M3015" s="0" t="n">
        <v>4.522711</v>
      </c>
      <c r="N3015" s="0" t="n">
        <v>0</v>
      </c>
      <c r="O3015" s="0" t="n">
        <v>52.74838</v>
      </c>
      <c r="P3015" s="0" t="n">
        <v>3.32742</v>
      </c>
      <c r="Q3015" s="0" t="n">
        <v>0.03153</v>
      </c>
      <c r="R3015" s="0" t="n">
        <v>0</v>
      </c>
      <c r="S3015" s="0" t="n">
        <v>0</v>
      </c>
      <c r="T3015" s="0" t="n">
        <v>1.9573</v>
      </c>
      <c r="U3015" s="0" t="n">
        <v>3.0965</v>
      </c>
      <c r="V3015" s="2" t="n">
        <v>0.17023</v>
      </c>
      <c r="W3015" s="2" t="n">
        <v>2186.1</v>
      </c>
      <c r="X3015" s="2" t="n">
        <v>3.7215</v>
      </c>
      <c r="Y3015" s="2" t="n">
        <v>0</v>
      </c>
    </row>
    <row r="3016" customFormat="false" ht="12.75" hidden="false" customHeight="false" outlineLevel="0" collapsed="false">
      <c r="B3016" s="0" t="n">
        <v>18.887</v>
      </c>
      <c r="C3016" s="0" t="n">
        <v>18.72</v>
      </c>
      <c r="D3016" s="0" t="n">
        <v>17.9219</v>
      </c>
      <c r="E3016" s="0" t="n">
        <v>17.9218</v>
      </c>
      <c r="F3016" s="0" t="n">
        <v>4.523331</v>
      </c>
      <c r="G3016" s="0" t="n">
        <v>4.522711</v>
      </c>
      <c r="H3016" s="0" t="n">
        <v>34.4911</v>
      </c>
      <c r="I3016" s="0" t="n">
        <v>34.4859</v>
      </c>
      <c r="J3016" s="0" t="n">
        <v>7.996</v>
      </c>
      <c r="K3016" s="0" t="n">
        <v>7.50512</v>
      </c>
      <c r="L3016" s="0" t="n">
        <v>97.33487</v>
      </c>
      <c r="M3016" s="0" t="n">
        <v>4.522711</v>
      </c>
      <c r="N3016" s="0" t="n">
        <v>0</v>
      </c>
      <c r="O3016" s="0" t="n">
        <v>52.74838</v>
      </c>
      <c r="P3016" s="0" t="n">
        <v>3.32742</v>
      </c>
      <c r="Q3016" s="0" t="n">
        <v>0.03154</v>
      </c>
      <c r="R3016" s="0" t="n">
        <v>0</v>
      </c>
      <c r="S3016" s="0" t="n">
        <v>0</v>
      </c>
      <c r="T3016" s="0" t="n">
        <v>1.9573</v>
      </c>
      <c r="U3016" s="0" t="n">
        <v>3.0965</v>
      </c>
      <c r="V3016" s="2" t="n">
        <v>0.17023</v>
      </c>
      <c r="W3016" s="2" t="n">
        <v>2186.1</v>
      </c>
      <c r="X3016" s="2" t="n">
        <v>3.7215</v>
      </c>
      <c r="Y3016" s="2" t="n">
        <v>0</v>
      </c>
    </row>
    <row r="3017" customFormat="false" ht="12.75" hidden="false" customHeight="false" outlineLevel="0" collapsed="false">
      <c r="B3017" s="0" t="n">
        <v>18.859</v>
      </c>
      <c r="C3017" s="0" t="n">
        <v>18.692</v>
      </c>
      <c r="D3017" s="0" t="n">
        <v>17.9219</v>
      </c>
      <c r="E3017" s="0" t="n">
        <v>17.9216</v>
      </c>
      <c r="F3017" s="0" t="n">
        <v>4.523316</v>
      </c>
      <c r="G3017" s="0" t="n">
        <v>4.522711</v>
      </c>
      <c r="H3017" s="0" t="n">
        <v>34.491</v>
      </c>
      <c r="I3017" s="0" t="n">
        <v>34.4861</v>
      </c>
      <c r="J3017" s="0" t="n">
        <v>8</v>
      </c>
      <c r="K3017" s="0" t="n">
        <v>7.50481</v>
      </c>
      <c r="L3017" s="0" t="n">
        <v>97.33074</v>
      </c>
      <c r="M3017" s="0" t="n">
        <v>4.522711</v>
      </c>
      <c r="N3017" s="0" t="n">
        <v>0</v>
      </c>
      <c r="O3017" s="0" t="n">
        <v>52.74838</v>
      </c>
      <c r="P3017" s="0" t="n">
        <v>3.32742</v>
      </c>
      <c r="Q3017" s="0" t="n">
        <v>0.03155</v>
      </c>
      <c r="R3017" s="0" t="n">
        <v>0</v>
      </c>
      <c r="S3017" s="0" t="n">
        <v>0</v>
      </c>
      <c r="T3017" s="0" t="n">
        <v>1.9573</v>
      </c>
      <c r="U3017" s="0" t="n">
        <v>3.0977</v>
      </c>
      <c r="V3017" s="2" t="n">
        <v>0.1708</v>
      </c>
      <c r="W3017" s="2" t="n">
        <v>2186.1</v>
      </c>
      <c r="X3017" s="2" t="n">
        <v>3.7339</v>
      </c>
      <c r="Y3017" s="2" t="n">
        <v>0</v>
      </c>
    </row>
    <row r="3018" customFormat="false" ht="12.75" hidden="false" customHeight="false" outlineLevel="0" collapsed="false">
      <c r="B3018" s="0" t="n">
        <v>18.848</v>
      </c>
      <c r="C3018" s="0" t="n">
        <v>18.681</v>
      </c>
      <c r="D3018" s="0" t="n">
        <v>17.9221</v>
      </c>
      <c r="E3018" s="0" t="n">
        <v>17.9216</v>
      </c>
      <c r="F3018" s="0" t="n">
        <v>4.523304</v>
      </c>
      <c r="G3018" s="0" t="n">
        <v>4.52275</v>
      </c>
      <c r="H3018" s="0" t="n">
        <v>34.4908</v>
      </c>
      <c r="I3018" s="0" t="n">
        <v>34.4864</v>
      </c>
      <c r="J3018" s="0" t="n">
        <v>8</v>
      </c>
      <c r="K3018" s="0" t="n">
        <v>7.49718</v>
      </c>
      <c r="L3018" s="0" t="n">
        <v>97.23206</v>
      </c>
      <c r="M3018" s="0" t="n">
        <v>4.52275</v>
      </c>
      <c r="N3018" s="0" t="n">
        <v>0</v>
      </c>
      <c r="O3018" s="0" t="n">
        <v>52.74858</v>
      </c>
      <c r="P3018" s="0" t="n">
        <v>3.32762</v>
      </c>
      <c r="Q3018" s="0" t="n">
        <v>0.03156</v>
      </c>
      <c r="R3018" s="0" t="n">
        <v>0</v>
      </c>
      <c r="S3018" s="0" t="n">
        <v>0</v>
      </c>
      <c r="T3018" s="0" t="n">
        <v>1.956</v>
      </c>
      <c r="U3018" s="0" t="n">
        <v>3.0977</v>
      </c>
      <c r="V3018" s="2" t="n">
        <v>0.17137</v>
      </c>
      <c r="W3018" s="2" t="n">
        <v>2186.1</v>
      </c>
      <c r="X3018" s="2" t="n">
        <v>3.7464</v>
      </c>
      <c r="Y3018" s="2" t="n">
        <v>0</v>
      </c>
    </row>
    <row r="3019" customFormat="false" ht="12.75" hidden="false" customHeight="false" outlineLevel="0" collapsed="false">
      <c r="B3019" s="0" t="n">
        <v>18.826</v>
      </c>
      <c r="C3019" s="0" t="n">
        <v>18.66</v>
      </c>
      <c r="D3019" s="0" t="n">
        <v>17.9219</v>
      </c>
      <c r="E3019" s="0" t="n">
        <v>17.9216</v>
      </c>
      <c r="F3019" s="0" t="n">
        <v>4.523347</v>
      </c>
      <c r="G3019" s="0" t="n">
        <v>4.52275</v>
      </c>
      <c r="H3019" s="0" t="n">
        <v>34.4913</v>
      </c>
      <c r="I3019" s="0" t="n">
        <v>34.4865</v>
      </c>
      <c r="J3019" s="0" t="n">
        <v>7.996</v>
      </c>
      <c r="K3019" s="0" t="n">
        <v>7.49631</v>
      </c>
      <c r="L3019" s="0" t="n">
        <v>97.22068</v>
      </c>
      <c r="M3019" s="0" t="n">
        <v>4.52275</v>
      </c>
      <c r="N3019" s="0" t="n">
        <v>0</v>
      </c>
      <c r="O3019" s="0" t="n">
        <v>52.74858</v>
      </c>
      <c r="P3019" s="0" t="n">
        <v>3.32762</v>
      </c>
      <c r="Q3019" s="0" t="n">
        <v>0.03157</v>
      </c>
      <c r="R3019" s="0" t="n">
        <v>0</v>
      </c>
      <c r="S3019" s="0" t="n">
        <v>0</v>
      </c>
      <c r="T3019" s="0" t="n">
        <v>1.956</v>
      </c>
      <c r="U3019" s="0" t="n">
        <v>3.0965</v>
      </c>
      <c r="V3019" s="2" t="n">
        <v>0.17194</v>
      </c>
      <c r="W3019" s="2" t="n">
        <v>2186.1</v>
      </c>
      <c r="X3019" s="2" t="n">
        <v>3.7589</v>
      </c>
      <c r="Y3019" s="2" t="n">
        <v>0</v>
      </c>
    </row>
    <row r="3020" customFormat="false" ht="12.75" hidden="false" customHeight="false" outlineLevel="0" collapsed="false">
      <c r="B3020" s="0" t="n">
        <v>18.801</v>
      </c>
      <c r="C3020" s="0" t="n">
        <v>18.634</v>
      </c>
      <c r="D3020" s="0" t="n">
        <v>17.9217</v>
      </c>
      <c r="E3020" s="0" t="n">
        <v>17.9216</v>
      </c>
      <c r="F3020" s="0" t="n">
        <v>4.523265</v>
      </c>
      <c r="G3020" s="0" t="n">
        <v>4.52277</v>
      </c>
      <c r="H3020" s="0" t="n">
        <v>34.4908</v>
      </c>
      <c r="I3020" s="0" t="n">
        <v>34.4867</v>
      </c>
      <c r="J3020" s="0" t="n">
        <v>8</v>
      </c>
      <c r="K3020" s="0" t="n">
        <v>7.50272</v>
      </c>
      <c r="L3020" s="0" t="n">
        <v>97.30322</v>
      </c>
      <c r="M3020" s="0" t="n">
        <v>4.52277</v>
      </c>
      <c r="N3020" s="0" t="n">
        <v>0</v>
      </c>
      <c r="O3020" s="0" t="n">
        <v>52.74858</v>
      </c>
      <c r="P3020" s="0" t="n">
        <v>3.32762</v>
      </c>
      <c r="Q3020" s="0" t="n">
        <v>0.03159</v>
      </c>
      <c r="R3020" s="0" t="n">
        <v>0</v>
      </c>
      <c r="S3020" s="0" t="n">
        <v>0</v>
      </c>
      <c r="T3020" s="0" t="n">
        <v>1.9573</v>
      </c>
      <c r="U3020" s="0" t="n">
        <v>3.0977</v>
      </c>
      <c r="V3020" s="2" t="n">
        <v>0.17252</v>
      </c>
      <c r="W3020" s="2" t="n">
        <v>2186.1</v>
      </c>
      <c r="X3020" s="2" t="n">
        <v>3.7714</v>
      </c>
      <c r="Y3020" s="2" t="n">
        <v>0</v>
      </c>
    </row>
    <row r="3021" customFormat="false" ht="12.75" hidden="false" customHeight="false" outlineLevel="0" collapsed="false">
      <c r="B3021" s="0" t="n">
        <v>18.792</v>
      </c>
      <c r="C3021" s="0" t="n">
        <v>18.625</v>
      </c>
      <c r="D3021" s="0" t="n">
        <v>17.922</v>
      </c>
      <c r="E3021" s="0" t="n">
        <v>17.922</v>
      </c>
      <c r="F3021" s="0" t="n">
        <v>4.523288</v>
      </c>
      <c r="G3021" s="0" t="n">
        <v>4.52275</v>
      </c>
      <c r="H3021" s="0" t="n">
        <v>34.4907</v>
      </c>
      <c r="I3021" s="0" t="n">
        <v>34.4862</v>
      </c>
      <c r="J3021" s="0" t="n">
        <v>8</v>
      </c>
      <c r="K3021" s="0" t="n">
        <v>7.49499</v>
      </c>
      <c r="L3021" s="0" t="n">
        <v>97.20348</v>
      </c>
      <c r="M3021" s="0" t="n">
        <v>4.52275</v>
      </c>
      <c r="N3021" s="0" t="n">
        <v>0</v>
      </c>
      <c r="O3021" s="0" t="n">
        <v>52.74858</v>
      </c>
      <c r="P3021" s="0" t="n">
        <v>3.32762</v>
      </c>
      <c r="Q3021" s="0" t="n">
        <v>0.0316</v>
      </c>
      <c r="R3021" s="0" t="n">
        <v>0</v>
      </c>
      <c r="S3021" s="0" t="n">
        <v>0</v>
      </c>
      <c r="T3021" s="0" t="n">
        <v>1.956</v>
      </c>
      <c r="U3021" s="0" t="n">
        <v>3.0977</v>
      </c>
      <c r="V3021" s="2" t="n">
        <v>0.17309</v>
      </c>
      <c r="W3021" s="2" t="n">
        <v>2186.1</v>
      </c>
      <c r="X3021" s="2" t="n">
        <v>3.784</v>
      </c>
      <c r="Y3021" s="2" t="n">
        <v>0</v>
      </c>
    </row>
    <row r="3022" customFormat="false" ht="12.75" hidden="false" customHeight="false" outlineLevel="0" collapsed="false">
      <c r="B3022" s="0" t="n">
        <v>18.772</v>
      </c>
      <c r="C3022" s="0" t="n">
        <v>18.606</v>
      </c>
      <c r="D3022" s="0" t="n">
        <v>17.9221</v>
      </c>
      <c r="E3022" s="0" t="n">
        <v>17.9217</v>
      </c>
      <c r="F3022" s="0" t="n">
        <v>4.523276</v>
      </c>
      <c r="G3022" s="0" t="n">
        <v>4.52279</v>
      </c>
      <c r="H3022" s="0" t="n">
        <v>34.4906</v>
      </c>
      <c r="I3022" s="0" t="n">
        <v>34.4867</v>
      </c>
      <c r="J3022" s="0" t="n">
        <v>7.996</v>
      </c>
      <c r="K3022" s="0" t="n">
        <v>7.50182</v>
      </c>
      <c r="L3022" s="0" t="n">
        <v>97.29207</v>
      </c>
      <c r="M3022" s="0" t="n">
        <v>4.52279</v>
      </c>
      <c r="N3022" s="0" t="n">
        <v>0</v>
      </c>
      <c r="O3022" s="0" t="n">
        <v>52.74858</v>
      </c>
      <c r="P3022" s="0" t="n">
        <v>3.32762</v>
      </c>
      <c r="Q3022" s="0" t="n">
        <v>0.03161</v>
      </c>
      <c r="R3022" s="0" t="n">
        <v>0</v>
      </c>
      <c r="S3022" s="0" t="n">
        <v>0</v>
      </c>
      <c r="T3022" s="0" t="n">
        <v>1.9573</v>
      </c>
      <c r="U3022" s="0" t="n">
        <v>3.0965</v>
      </c>
      <c r="V3022" s="2" t="n">
        <v>0.17367</v>
      </c>
      <c r="W3022" s="2" t="n">
        <v>2186.1</v>
      </c>
      <c r="X3022" s="2" t="n">
        <v>3.7966</v>
      </c>
      <c r="Y3022" s="2" t="n">
        <v>0</v>
      </c>
    </row>
    <row r="3023" customFormat="false" ht="12.75" hidden="false" customHeight="false" outlineLevel="0" collapsed="false">
      <c r="B3023" s="0" t="n">
        <v>18.744</v>
      </c>
      <c r="C3023" s="0" t="n">
        <v>18.578</v>
      </c>
      <c r="D3023" s="0" t="n">
        <v>17.9219</v>
      </c>
      <c r="E3023" s="0" t="n">
        <v>17.9216</v>
      </c>
      <c r="F3023" s="0" t="n">
        <v>4.523265</v>
      </c>
      <c r="G3023" s="0" t="n">
        <v>4.52271</v>
      </c>
      <c r="H3023" s="0" t="n">
        <v>34.4906</v>
      </c>
      <c r="I3023" s="0" t="n">
        <v>34.4862</v>
      </c>
      <c r="J3023" s="0" t="n">
        <v>7.996</v>
      </c>
      <c r="K3023" s="0" t="n">
        <v>7.50188</v>
      </c>
      <c r="L3023" s="0" t="n">
        <v>97.29253</v>
      </c>
      <c r="M3023" s="0" t="n">
        <v>4.52271</v>
      </c>
      <c r="N3023" s="0" t="n">
        <v>0</v>
      </c>
      <c r="O3023" s="0" t="n">
        <v>52.74858</v>
      </c>
      <c r="P3023" s="0" t="n">
        <v>3.32762</v>
      </c>
      <c r="Q3023" s="0" t="n">
        <v>0.03162</v>
      </c>
      <c r="R3023" s="0" t="n">
        <v>0</v>
      </c>
      <c r="S3023" s="0" t="n">
        <v>0</v>
      </c>
      <c r="T3023" s="0" t="n">
        <v>1.9573</v>
      </c>
      <c r="U3023" s="0" t="n">
        <v>3.0965</v>
      </c>
      <c r="V3023" s="2" t="n">
        <v>0.17483</v>
      </c>
      <c r="W3023" s="2" t="n">
        <v>2186.1</v>
      </c>
      <c r="X3023" s="2" t="n">
        <v>3.8219</v>
      </c>
      <c r="Y3023" s="2" t="n">
        <v>0</v>
      </c>
    </row>
    <row r="3024" customFormat="false" ht="12.75" hidden="false" customHeight="false" outlineLevel="0" collapsed="false">
      <c r="B3024" s="0" t="n">
        <v>18.732</v>
      </c>
      <c r="C3024" s="0" t="n">
        <v>18.566</v>
      </c>
      <c r="D3024" s="0" t="n">
        <v>17.922</v>
      </c>
      <c r="E3024" s="0" t="n">
        <v>17.9218</v>
      </c>
      <c r="F3024" s="0" t="n">
        <v>4.523312</v>
      </c>
      <c r="G3024" s="0" t="n">
        <v>4.52271</v>
      </c>
      <c r="H3024" s="0" t="n">
        <v>34.4909</v>
      </c>
      <c r="I3024" s="0" t="n">
        <v>34.486</v>
      </c>
      <c r="J3024" s="0" t="n">
        <v>8</v>
      </c>
      <c r="K3024" s="0" t="n">
        <v>7.50188</v>
      </c>
      <c r="L3024" s="0" t="n">
        <v>97.29294</v>
      </c>
      <c r="M3024" s="0" t="n">
        <v>4.52271</v>
      </c>
      <c r="N3024" s="0" t="n">
        <v>0</v>
      </c>
      <c r="O3024" s="0" t="n">
        <v>52.74858</v>
      </c>
      <c r="P3024" s="0" t="n">
        <v>3.32762</v>
      </c>
      <c r="Q3024" s="0" t="n">
        <v>0.03163</v>
      </c>
      <c r="R3024" s="0" t="n">
        <v>0</v>
      </c>
      <c r="S3024" s="0" t="n">
        <v>0</v>
      </c>
      <c r="T3024" s="0" t="n">
        <v>1.9573</v>
      </c>
      <c r="U3024" s="0" t="n">
        <v>3.0977</v>
      </c>
      <c r="V3024" s="2" t="n">
        <v>0.17541</v>
      </c>
      <c r="W3024" s="2" t="n">
        <v>2186.1</v>
      </c>
      <c r="X3024" s="2" t="n">
        <v>3.8346</v>
      </c>
      <c r="Y3024" s="2" t="n">
        <v>0</v>
      </c>
    </row>
    <row r="3025" customFormat="false" ht="12.75" hidden="false" customHeight="false" outlineLevel="0" collapsed="false">
      <c r="B3025" s="0" t="n">
        <v>18.706</v>
      </c>
      <c r="C3025" s="0" t="n">
        <v>18.541</v>
      </c>
      <c r="D3025" s="0" t="n">
        <v>17.9217</v>
      </c>
      <c r="E3025" s="0" t="n">
        <v>17.9217</v>
      </c>
      <c r="F3025" s="0" t="n">
        <v>4.523288</v>
      </c>
      <c r="G3025" s="0" t="n">
        <v>4.52269</v>
      </c>
      <c r="H3025" s="0" t="n">
        <v>34.491</v>
      </c>
      <c r="I3025" s="0" t="n">
        <v>34.4859</v>
      </c>
      <c r="J3025" s="0" t="n">
        <v>8</v>
      </c>
      <c r="K3025" s="0" t="n">
        <v>7.50192</v>
      </c>
      <c r="L3025" s="0" t="n">
        <v>97.29288</v>
      </c>
      <c r="M3025" s="0" t="n">
        <v>4.52269</v>
      </c>
      <c r="N3025" s="0" t="n">
        <v>0</v>
      </c>
      <c r="O3025" s="0" t="n">
        <v>52.74858</v>
      </c>
      <c r="P3025" s="0" t="n">
        <v>3.32762</v>
      </c>
      <c r="Q3025" s="0" t="n">
        <v>0.03164</v>
      </c>
      <c r="R3025" s="0" t="n">
        <v>0</v>
      </c>
      <c r="S3025" s="0" t="n">
        <v>0</v>
      </c>
      <c r="T3025" s="0" t="n">
        <v>1.9573</v>
      </c>
      <c r="U3025" s="0" t="n">
        <v>3.0977</v>
      </c>
      <c r="V3025" s="2" t="n">
        <v>0.17599</v>
      </c>
      <c r="W3025" s="2" t="n">
        <v>2186.1</v>
      </c>
      <c r="X3025" s="2" t="n">
        <v>3.8474</v>
      </c>
      <c r="Y3025" s="2" t="n">
        <v>0</v>
      </c>
    </row>
    <row r="3026" customFormat="false" ht="12.75" hidden="false" customHeight="false" outlineLevel="0" collapsed="false">
      <c r="B3026" s="0" t="n">
        <v>18.687</v>
      </c>
      <c r="C3026" s="0" t="n">
        <v>18.522</v>
      </c>
      <c r="D3026" s="0" t="n">
        <v>17.9224</v>
      </c>
      <c r="E3026" s="0" t="n">
        <v>17.922</v>
      </c>
      <c r="F3026" s="0" t="n">
        <v>4.523241</v>
      </c>
      <c r="G3026" s="0" t="n">
        <v>4.52267</v>
      </c>
      <c r="H3026" s="0" t="n">
        <v>34.49</v>
      </c>
      <c r="I3026" s="0" t="n">
        <v>34.4855</v>
      </c>
      <c r="J3026" s="0" t="n">
        <v>8</v>
      </c>
      <c r="K3026" s="0" t="n">
        <v>7.50185</v>
      </c>
      <c r="L3026" s="0" t="n">
        <v>97.2927</v>
      </c>
      <c r="M3026" s="0" t="n">
        <v>4.52267</v>
      </c>
      <c r="N3026" s="0" t="n">
        <v>0</v>
      </c>
      <c r="O3026" s="0" t="n">
        <v>52.74858</v>
      </c>
      <c r="P3026" s="0" t="n">
        <v>3.32762</v>
      </c>
      <c r="Q3026" s="0" t="n">
        <v>0.03166</v>
      </c>
      <c r="R3026" s="0" t="n">
        <v>0</v>
      </c>
      <c r="S3026" s="0" t="n">
        <v>0</v>
      </c>
      <c r="T3026" s="0" t="n">
        <v>1.9573</v>
      </c>
      <c r="U3026" s="0" t="n">
        <v>3.0977</v>
      </c>
      <c r="V3026" s="2" t="n">
        <v>0.17658</v>
      </c>
      <c r="W3026" s="2" t="n">
        <v>2186.1</v>
      </c>
      <c r="X3026" s="2" t="n">
        <v>3.8602</v>
      </c>
      <c r="Y3026" s="2" t="n">
        <v>0</v>
      </c>
    </row>
    <row r="3027" customFormat="false" ht="12.75" hidden="false" customHeight="false" outlineLevel="0" collapsed="false">
      <c r="B3027" s="0" t="n">
        <v>18.659</v>
      </c>
      <c r="C3027" s="0" t="n">
        <v>18.493</v>
      </c>
      <c r="D3027" s="0" t="n">
        <v>17.922</v>
      </c>
      <c r="E3027" s="0" t="n">
        <v>17.9219</v>
      </c>
      <c r="F3027" s="0" t="n">
        <v>4.52328</v>
      </c>
      <c r="G3027" s="0" t="n">
        <v>4.52267</v>
      </c>
      <c r="H3027" s="0" t="n">
        <v>34.4907</v>
      </c>
      <c r="I3027" s="0" t="n">
        <v>34.4856</v>
      </c>
      <c r="J3027" s="0" t="n">
        <v>8</v>
      </c>
      <c r="K3027" s="0" t="n">
        <v>7.50182</v>
      </c>
      <c r="L3027" s="0" t="n">
        <v>97.29206</v>
      </c>
      <c r="M3027" s="0" t="n">
        <v>4.52267</v>
      </c>
      <c r="N3027" s="0" t="n">
        <v>0</v>
      </c>
      <c r="O3027" s="0" t="n">
        <v>52.74858</v>
      </c>
      <c r="P3027" s="0" t="n">
        <v>3.32762</v>
      </c>
      <c r="Q3027" s="0" t="n">
        <v>0.03167</v>
      </c>
      <c r="R3027" s="0" t="n">
        <v>0</v>
      </c>
      <c r="S3027" s="0" t="n">
        <v>0</v>
      </c>
      <c r="T3027" s="0" t="n">
        <v>1.9573</v>
      </c>
      <c r="U3027" s="0" t="n">
        <v>3.0977</v>
      </c>
      <c r="V3027" s="2" t="n">
        <v>0.17716</v>
      </c>
      <c r="W3027" s="2" t="n">
        <v>2186.1</v>
      </c>
      <c r="X3027" s="2" t="n">
        <v>3.873</v>
      </c>
      <c r="Y3027" s="2" t="n">
        <v>0</v>
      </c>
    </row>
    <row r="3028" customFormat="false" ht="12.75" hidden="false" customHeight="false" outlineLevel="0" collapsed="false">
      <c r="B3028" s="0" t="n">
        <v>18.646</v>
      </c>
      <c r="C3028" s="0" t="n">
        <v>18.481</v>
      </c>
      <c r="D3028" s="0" t="n">
        <v>17.9219</v>
      </c>
      <c r="E3028" s="0" t="n">
        <v>17.9217</v>
      </c>
      <c r="F3028" s="0" t="n">
        <v>4.5233</v>
      </c>
      <c r="G3028" s="0" t="n">
        <v>4.52267</v>
      </c>
      <c r="H3028" s="0" t="n">
        <v>34.491</v>
      </c>
      <c r="I3028" s="0" t="n">
        <v>34.4857</v>
      </c>
      <c r="J3028" s="0" t="n">
        <v>8</v>
      </c>
      <c r="K3028" s="0" t="n">
        <v>7.50177</v>
      </c>
      <c r="L3028" s="0" t="n">
        <v>97.29135</v>
      </c>
      <c r="M3028" s="0" t="n">
        <v>4.52267</v>
      </c>
      <c r="N3028" s="0" t="n">
        <v>0</v>
      </c>
      <c r="O3028" s="0" t="n">
        <v>52.74858</v>
      </c>
      <c r="P3028" s="0" t="n">
        <v>3.32762</v>
      </c>
      <c r="Q3028" s="0" t="n">
        <v>0.03168</v>
      </c>
      <c r="R3028" s="0" t="n">
        <v>0</v>
      </c>
      <c r="S3028" s="0" t="n">
        <v>0</v>
      </c>
      <c r="T3028" s="0" t="n">
        <v>1.9573</v>
      </c>
      <c r="U3028" s="0" t="n">
        <v>3.0977</v>
      </c>
      <c r="V3028" s="2" t="n">
        <v>0.17775</v>
      </c>
      <c r="W3028" s="2" t="n">
        <v>2186.1</v>
      </c>
      <c r="X3028" s="2" t="n">
        <v>3.8859</v>
      </c>
      <c r="Y3028" s="2" t="n">
        <v>0</v>
      </c>
    </row>
    <row r="3029" customFormat="false" ht="12.75" hidden="false" customHeight="false" outlineLevel="0" collapsed="false">
      <c r="B3029" s="0" t="n">
        <v>18.62</v>
      </c>
      <c r="C3029" s="0" t="n">
        <v>18.455</v>
      </c>
      <c r="D3029" s="0" t="n">
        <v>17.922</v>
      </c>
      <c r="E3029" s="0" t="n">
        <v>17.9221</v>
      </c>
      <c r="F3029" s="0" t="n">
        <v>4.523304</v>
      </c>
      <c r="G3029" s="0" t="n">
        <v>4.52271</v>
      </c>
      <c r="H3029" s="0" t="n">
        <v>34.4909</v>
      </c>
      <c r="I3029" s="0" t="n">
        <v>34.4858</v>
      </c>
      <c r="J3029" s="0" t="n">
        <v>8</v>
      </c>
      <c r="K3029" s="0" t="n">
        <v>7.50167</v>
      </c>
      <c r="L3029" s="0" t="n">
        <v>97.29024</v>
      </c>
      <c r="M3029" s="0" t="n">
        <v>4.52271</v>
      </c>
      <c r="N3029" s="0" t="n">
        <v>0</v>
      </c>
      <c r="O3029" s="0" t="n">
        <v>52.74858</v>
      </c>
      <c r="P3029" s="0" t="n">
        <v>3.32762</v>
      </c>
      <c r="Q3029" s="0" t="n">
        <v>0.03169</v>
      </c>
      <c r="R3029" s="0" t="n">
        <v>0</v>
      </c>
      <c r="S3029" s="0" t="n">
        <v>0</v>
      </c>
      <c r="T3029" s="0" t="n">
        <v>1.9573</v>
      </c>
      <c r="U3029" s="0" t="n">
        <v>3.0977</v>
      </c>
      <c r="V3029" s="2" t="n">
        <v>0.17834</v>
      </c>
      <c r="W3029" s="2" t="n">
        <v>2186.1</v>
      </c>
      <c r="X3029" s="2" t="n">
        <v>3.8988</v>
      </c>
      <c r="Y3029" s="2" t="n">
        <v>0</v>
      </c>
    </row>
    <row r="3030" customFormat="false" ht="12.75" hidden="false" customHeight="false" outlineLevel="0" collapsed="false">
      <c r="B3030" s="0" t="n">
        <v>18.601</v>
      </c>
      <c r="C3030" s="0" t="n">
        <v>18.436</v>
      </c>
      <c r="D3030" s="0" t="n">
        <v>17.9219</v>
      </c>
      <c r="E3030" s="0" t="n">
        <v>17.9217</v>
      </c>
      <c r="F3030" s="0" t="n">
        <v>4.523276</v>
      </c>
      <c r="G3030" s="0" t="n">
        <v>4.52275</v>
      </c>
      <c r="H3030" s="0" t="n">
        <v>34.4908</v>
      </c>
      <c r="I3030" s="0" t="n">
        <v>34.4864</v>
      </c>
      <c r="J3030" s="0" t="n">
        <v>8</v>
      </c>
      <c r="K3030" s="0" t="n">
        <v>7.50212</v>
      </c>
      <c r="L3030" s="0" t="n">
        <v>97.29569</v>
      </c>
      <c r="M3030" s="0" t="n">
        <v>4.52275</v>
      </c>
      <c r="N3030" s="0" t="n">
        <v>0</v>
      </c>
      <c r="O3030" s="0" t="n">
        <v>52.74858</v>
      </c>
      <c r="P3030" s="0" t="n">
        <v>3.32762</v>
      </c>
      <c r="Q3030" s="0" t="n">
        <v>0.0317</v>
      </c>
      <c r="R3030" s="0" t="n">
        <v>0</v>
      </c>
      <c r="S3030" s="0" t="n">
        <v>0</v>
      </c>
      <c r="T3030" s="0" t="n">
        <v>1.9573</v>
      </c>
      <c r="U3030" s="0" t="n">
        <v>3.0977</v>
      </c>
      <c r="V3030" s="2" t="n">
        <v>0.17893</v>
      </c>
      <c r="W3030" s="2" t="n">
        <v>2186.1</v>
      </c>
      <c r="X3030" s="2" t="n">
        <v>3.9117</v>
      </c>
      <c r="Y3030" s="2" t="n">
        <v>0</v>
      </c>
    </row>
    <row r="3031" customFormat="false" ht="12.75" hidden="false" customHeight="false" outlineLevel="0" collapsed="false">
      <c r="B3031" s="0" t="n">
        <v>18.581</v>
      </c>
      <c r="C3031" s="0" t="n">
        <v>18.417</v>
      </c>
      <c r="D3031" s="0" t="n">
        <v>17.9216</v>
      </c>
      <c r="E3031" s="0" t="n">
        <v>17.9219</v>
      </c>
      <c r="F3031" s="0" t="n">
        <v>4.523312</v>
      </c>
      <c r="G3031" s="0" t="n">
        <v>4.52269</v>
      </c>
      <c r="H3031" s="0" t="n">
        <v>34.4913</v>
      </c>
      <c r="I3031" s="0" t="n">
        <v>34.4858</v>
      </c>
      <c r="J3031" s="0" t="n">
        <v>7.996</v>
      </c>
      <c r="K3031" s="0" t="n">
        <v>7.50255</v>
      </c>
      <c r="L3031" s="0" t="n">
        <v>97.30112</v>
      </c>
      <c r="M3031" s="0" t="n">
        <v>4.52269</v>
      </c>
      <c r="N3031" s="0" t="n">
        <v>0</v>
      </c>
      <c r="O3031" s="0" t="n">
        <v>52.74858</v>
      </c>
      <c r="P3031" s="0" t="n">
        <v>3.32762</v>
      </c>
      <c r="Q3031" s="0" t="n">
        <v>0.03171</v>
      </c>
      <c r="R3031" s="0" t="n">
        <v>0</v>
      </c>
      <c r="S3031" s="0" t="n">
        <v>0</v>
      </c>
      <c r="T3031" s="0" t="n">
        <v>1.9573</v>
      </c>
      <c r="U3031" s="0" t="n">
        <v>3.0965</v>
      </c>
      <c r="V3031" s="2" t="n">
        <v>0.17938</v>
      </c>
      <c r="W3031" s="2" t="n">
        <v>2187.9</v>
      </c>
      <c r="X3031" s="2" t="n">
        <v>3.9247</v>
      </c>
      <c r="Y3031" s="2" t="n">
        <v>0</v>
      </c>
    </row>
    <row r="3032" customFormat="false" ht="12.75" hidden="false" customHeight="false" outlineLevel="0" collapsed="false">
      <c r="B3032" s="0" t="n">
        <v>18.553</v>
      </c>
      <c r="C3032" s="0" t="n">
        <v>18.389</v>
      </c>
      <c r="D3032" s="0" t="n">
        <v>17.922</v>
      </c>
      <c r="E3032" s="0" t="n">
        <v>17.9216</v>
      </c>
      <c r="F3032" s="0" t="n">
        <v>4.523331</v>
      </c>
      <c r="G3032" s="0" t="n">
        <v>4.52275</v>
      </c>
      <c r="H3032" s="0" t="n">
        <v>34.4912</v>
      </c>
      <c r="I3032" s="0" t="n">
        <v>34.4866</v>
      </c>
      <c r="J3032" s="0" t="n">
        <v>7.996</v>
      </c>
      <c r="K3032" s="0" t="n">
        <v>7.50291</v>
      </c>
      <c r="L3032" s="0" t="n">
        <v>97.30649</v>
      </c>
      <c r="M3032" s="0" t="n">
        <v>4.52275</v>
      </c>
      <c r="N3032" s="0" t="n">
        <v>0</v>
      </c>
      <c r="O3032" s="0" t="n">
        <v>52.74858</v>
      </c>
      <c r="P3032" s="0" t="n">
        <v>3.32762</v>
      </c>
      <c r="Q3032" s="0" t="n">
        <v>0.03172</v>
      </c>
      <c r="R3032" s="0" t="n">
        <v>0</v>
      </c>
      <c r="S3032" s="0" t="n">
        <v>0</v>
      </c>
      <c r="T3032" s="0" t="n">
        <v>1.9573</v>
      </c>
      <c r="U3032" s="0" t="n">
        <v>3.0965</v>
      </c>
      <c r="V3032" s="2" t="n">
        <v>0.17998</v>
      </c>
      <c r="W3032" s="2" t="n">
        <v>2187.9</v>
      </c>
      <c r="X3032" s="2" t="n">
        <v>3.9377</v>
      </c>
      <c r="Y3032" s="2" t="n">
        <v>0</v>
      </c>
    </row>
    <row r="3033" customFormat="false" ht="12.75" hidden="false" customHeight="false" outlineLevel="0" collapsed="false">
      <c r="B3033" s="0" t="n">
        <v>18.541</v>
      </c>
      <c r="C3033" s="0" t="n">
        <v>18.377</v>
      </c>
      <c r="D3033" s="0" t="n">
        <v>17.9217</v>
      </c>
      <c r="E3033" s="0" t="n">
        <v>17.9219</v>
      </c>
      <c r="F3033" s="0" t="n">
        <v>4.523366</v>
      </c>
      <c r="G3033" s="0" t="n">
        <v>4.52271</v>
      </c>
      <c r="H3033" s="0" t="n">
        <v>34.4917</v>
      </c>
      <c r="I3033" s="0" t="n">
        <v>34.4859</v>
      </c>
      <c r="J3033" s="0" t="n">
        <v>7.996</v>
      </c>
      <c r="K3033" s="0" t="n">
        <v>7.50336</v>
      </c>
      <c r="L3033" s="0" t="n">
        <v>97.31202</v>
      </c>
      <c r="M3033" s="0" t="n">
        <v>4.52271</v>
      </c>
      <c r="N3033" s="0" t="n">
        <v>0</v>
      </c>
      <c r="O3033" s="0" t="n">
        <v>52.74858</v>
      </c>
      <c r="P3033" s="0" t="n">
        <v>3.32762</v>
      </c>
      <c r="Q3033" s="0" t="n">
        <v>0.03174</v>
      </c>
      <c r="R3033" s="0" t="n">
        <v>0</v>
      </c>
      <c r="S3033" s="0" t="n">
        <v>0</v>
      </c>
      <c r="T3033" s="0" t="n">
        <v>1.9573</v>
      </c>
      <c r="U3033" s="0" t="n">
        <v>3.0965</v>
      </c>
      <c r="V3033" s="2" t="n">
        <v>0.18057</v>
      </c>
      <c r="W3033" s="2" t="n">
        <v>2187.9</v>
      </c>
      <c r="X3033" s="2" t="n">
        <v>3.9507</v>
      </c>
      <c r="Y3033" s="2" t="n">
        <v>0</v>
      </c>
    </row>
    <row r="3034" customFormat="false" ht="12.75" hidden="false" customHeight="false" outlineLevel="0" collapsed="false">
      <c r="B3034" s="0" t="n">
        <v>18.525</v>
      </c>
      <c r="C3034" s="0" t="n">
        <v>18.36</v>
      </c>
      <c r="D3034" s="0" t="n">
        <v>17.9217</v>
      </c>
      <c r="E3034" s="0" t="n">
        <v>17.922</v>
      </c>
      <c r="F3034" s="0" t="n">
        <v>4.523343</v>
      </c>
      <c r="G3034" s="0" t="n">
        <v>4.52275</v>
      </c>
      <c r="H3034" s="0" t="n">
        <v>34.4915</v>
      </c>
      <c r="I3034" s="0" t="n">
        <v>34.4863</v>
      </c>
      <c r="J3034" s="0" t="n">
        <v>8</v>
      </c>
      <c r="K3034" s="0" t="n">
        <v>7.50327</v>
      </c>
      <c r="L3034" s="0" t="n">
        <v>97.31073</v>
      </c>
      <c r="M3034" s="0" t="n">
        <v>4.52275</v>
      </c>
      <c r="N3034" s="0" t="n">
        <v>0</v>
      </c>
      <c r="O3034" s="0" t="n">
        <v>52.74858</v>
      </c>
      <c r="P3034" s="0" t="n">
        <v>3.32762</v>
      </c>
      <c r="Q3034" s="0" t="n">
        <v>0.03175</v>
      </c>
      <c r="R3034" s="0" t="n">
        <v>0</v>
      </c>
      <c r="S3034" s="0" t="n">
        <v>0</v>
      </c>
      <c r="T3034" s="0" t="n">
        <v>1.9573</v>
      </c>
      <c r="U3034" s="0" t="n">
        <v>3.0977</v>
      </c>
      <c r="V3034" s="2" t="n">
        <v>0.18117</v>
      </c>
      <c r="W3034" s="2" t="n">
        <v>2187.9</v>
      </c>
      <c r="X3034" s="2" t="n">
        <v>3.9638</v>
      </c>
      <c r="Y3034" s="2" t="n">
        <v>0</v>
      </c>
    </row>
    <row r="3035" customFormat="false" ht="12.75" hidden="false" customHeight="false" outlineLevel="0" collapsed="false">
      <c r="B3035" s="0" t="n">
        <v>18.487</v>
      </c>
      <c r="C3035" s="0" t="n">
        <v>18.323</v>
      </c>
      <c r="D3035" s="0" t="n">
        <v>17.9217</v>
      </c>
      <c r="E3035" s="0" t="n">
        <v>17.9219</v>
      </c>
      <c r="F3035" s="0" t="n">
        <v>4.523331</v>
      </c>
      <c r="G3035" s="0" t="n">
        <v>4.52267</v>
      </c>
      <c r="H3035" s="0" t="n">
        <v>34.4914</v>
      </c>
      <c r="I3035" s="0" t="n">
        <v>34.4856</v>
      </c>
      <c r="J3035" s="0" t="n">
        <v>8</v>
      </c>
      <c r="K3035" s="0" t="n">
        <v>7.50313</v>
      </c>
      <c r="L3035" s="0" t="n">
        <v>97.30893</v>
      </c>
      <c r="M3035" s="0" t="n">
        <v>4.52267</v>
      </c>
      <c r="N3035" s="0" t="n">
        <v>0</v>
      </c>
      <c r="O3035" s="0" t="n">
        <v>52.74858</v>
      </c>
      <c r="P3035" s="0" t="n">
        <v>3.32762</v>
      </c>
      <c r="Q3035" s="0" t="n">
        <v>0.03176</v>
      </c>
      <c r="R3035" s="0" t="n">
        <v>0</v>
      </c>
      <c r="S3035" s="0" t="n">
        <v>0</v>
      </c>
      <c r="T3035" s="0" t="n">
        <v>1.9573</v>
      </c>
      <c r="U3035" s="0" t="n">
        <v>3.0977</v>
      </c>
      <c r="V3035" s="2" t="n">
        <v>0.18237</v>
      </c>
      <c r="W3035" s="2" t="n">
        <v>2187.9</v>
      </c>
      <c r="X3035" s="2" t="n">
        <v>3.9901</v>
      </c>
      <c r="Y3035" s="2" t="n">
        <v>0</v>
      </c>
    </row>
    <row r="3036" customFormat="false" ht="12.75" hidden="false" customHeight="false" outlineLevel="0" collapsed="false">
      <c r="B3036" s="0" t="n">
        <v>18.477</v>
      </c>
      <c r="C3036" s="0" t="n">
        <v>18.313</v>
      </c>
      <c r="D3036" s="0" t="n">
        <v>17.9217</v>
      </c>
      <c r="E3036" s="0" t="n">
        <v>17.9219</v>
      </c>
      <c r="F3036" s="0" t="n">
        <v>4.523308</v>
      </c>
      <c r="G3036" s="0" t="n">
        <v>4.52267</v>
      </c>
      <c r="H3036" s="0" t="n">
        <v>34.4912</v>
      </c>
      <c r="I3036" s="0" t="n">
        <v>34.4856</v>
      </c>
      <c r="J3036" s="0" t="n">
        <v>8</v>
      </c>
      <c r="K3036" s="0" t="n">
        <v>7.50301</v>
      </c>
      <c r="L3036" s="0" t="n">
        <v>97.30718</v>
      </c>
      <c r="M3036" s="0" t="n">
        <v>4.52267</v>
      </c>
      <c r="N3036" s="0" t="n">
        <v>0</v>
      </c>
      <c r="O3036" s="0" t="n">
        <v>52.74838</v>
      </c>
      <c r="P3036" s="0" t="n">
        <v>3.3274</v>
      </c>
      <c r="Q3036" s="0" t="n">
        <v>0.03177</v>
      </c>
      <c r="R3036" s="0" t="n">
        <v>0</v>
      </c>
      <c r="S3036" s="0" t="n">
        <v>0</v>
      </c>
      <c r="T3036" s="0" t="n">
        <v>1.9573</v>
      </c>
      <c r="U3036" s="0" t="n">
        <v>3.0977</v>
      </c>
      <c r="V3036" s="2" t="n">
        <v>0.18373</v>
      </c>
      <c r="W3036" s="2" t="n">
        <v>2186.1</v>
      </c>
      <c r="X3036" s="2" t="n">
        <v>4.0165</v>
      </c>
      <c r="Y3036" s="2" t="n">
        <v>0</v>
      </c>
    </row>
    <row r="3037" customFormat="false" ht="12.75" hidden="false" customHeight="false" outlineLevel="0" collapsed="false">
      <c r="B3037" s="0" t="n">
        <v>18.455</v>
      </c>
      <c r="C3037" s="0" t="n">
        <v>18.291</v>
      </c>
      <c r="D3037" s="0" t="n">
        <v>17.9217</v>
      </c>
      <c r="E3037" s="0" t="n">
        <v>17.922</v>
      </c>
      <c r="F3037" s="0" t="n">
        <v>4.52328</v>
      </c>
      <c r="G3037" s="0" t="n">
        <v>4.52277</v>
      </c>
      <c r="H3037" s="0" t="n">
        <v>34.491</v>
      </c>
      <c r="I3037" s="0" t="n">
        <v>34.4865</v>
      </c>
      <c r="J3037" s="0" t="n">
        <v>8</v>
      </c>
      <c r="K3037" s="0" t="n">
        <v>7.50285</v>
      </c>
      <c r="L3037" s="0" t="n">
        <v>97.30502</v>
      </c>
      <c r="M3037" s="0" t="n">
        <v>4.52277</v>
      </c>
      <c r="N3037" s="0" t="n">
        <v>0</v>
      </c>
      <c r="O3037" s="0" t="n">
        <v>52.74838</v>
      </c>
      <c r="P3037" s="0" t="n">
        <v>3.3274</v>
      </c>
      <c r="Q3037" s="0" t="n">
        <v>0.03178</v>
      </c>
      <c r="R3037" s="0" t="n">
        <v>0</v>
      </c>
      <c r="S3037" s="0" t="n">
        <v>0</v>
      </c>
      <c r="T3037" s="0" t="n">
        <v>1.9573</v>
      </c>
      <c r="U3037" s="0" t="n">
        <v>3.0977</v>
      </c>
      <c r="V3037" s="2" t="n">
        <v>0.18373</v>
      </c>
      <c r="W3037" s="2" t="n">
        <v>2186.1</v>
      </c>
      <c r="X3037" s="2" t="n">
        <v>4.0165</v>
      </c>
      <c r="Y3037" s="2" t="n">
        <v>0</v>
      </c>
    </row>
    <row r="3038" customFormat="false" ht="12.75" hidden="false" customHeight="false" outlineLevel="0" collapsed="false">
      <c r="B3038" s="0" t="n">
        <v>18.44</v>
      </c>
      <c r="C3038" s="0" t="n">
        <v>18.276</v>
      </c>
      <c r="D3038" s="0" t="n">
        <v>17.9219</v>
      </c>
      <c r="E3038" s="0" t="n">
        <v>17.9217</v>
      </c>
      <c r="F3038" s="0" t="n">
        <v>4.523292</v>
      </c>
      <c r="G3038" s="0" t="n">
        <v>4.52271</v>
      </c>
      <c r="H3038" s="0" t="n">
        <v>34.491</v>
      </c>
      <c r="I3038" s="0" t="n">
        <v>34.4862</v>
      </c>
      <c r="J3038" s="0" t="n">
        <v>7.996</v>
      </c>
      <c r="K3038" s="0" t="n">
        <v>7.50265</v>
      </c>
      <c r="L3038" s="0" t="n">
        <v>97.30268</v>
      </c>
      <c r="M3038" s="0" t="n">
        <v>4.52271</v>
      </c>
      <c r="N3038" s="0" t="n">
        <v>0</v>
      </c>
      <c r="O3038" s="0" t="n">
        <v>52.74838</v>
      </c>
      <c r="P3038" s="0" t="n">
        <v>3.3274</v>
      </c>
      <c r="Q3038" s="0" t="n">
        <v>0.03179</v>
      </c>
      <c r="R3038" s="0" t="n">
        <v>0</v>
      </c>
      <c r="S3038" s="0" t="n">
        <v>0</v>
      </c>
      <c r="T3038" s="0" t="n">
        <v>1.9573</v>
      </c>
      <c r="U3038" s="0" t="n">
        <v>3.0965</v>
      </c>
      <c r="V3038" s="2" t="n">
        <v>0.18433</v>
      </c>
      <c r="W3038" s="2" t="n">
        <v>2186.1</v>
      </c>
      <c r="X3038" s="2" t="n">
        <v>4.0297</v>
      </c>
      <c r="Y3038" s="2" t="n">
        <v>0</v>
      </c>
    </row>
    <row r="3039" customFormat="false" ht="12.75" hidden="false" customHeight="false" outlineLevel="0" collapsed="false">
      <c r="B3039" s="0" t="n">
        <v>18.42</v>
      </c>
      <c r="C3039" s="0" t="n">
        <v>18.257</v>
      </c>
      <c r="D3039" s="0" t="n">
        <v>17.9219</v>
      </c>
      <c r="E3039" s="0" t="n">
        <v>17.9217</v>
      </c>
      <c r="F3039" s="0" t="n">
        <v>4.523276</v>
      </c>
      <c r="G3039" s="0" t="n">
        <v>4.52271</v>
      </c>
      <c r="H3039" s="0" t="n">
        <v>34.4908</v>
      </c>
      <c r="I3039" s="0" t="n">
        <v>34.4862</v>
      </c>
      <c r="J3039" s="0" t="n">
        <v>7.996</v>
      </c>
      <c r="K3039" s="0" t="n">
        <v>7.50297</v>
      </c>
      <c r="L3039" s="0" t="n">
        <v>97.30678</v>
      </c>
      <c r="M3039" s="0" t="n">
        <v>4.52271</v>
      </c>
      <c r="N3039" s="0" t="n">
        <v>0</v>
      </c>
      <c r="O3039" s="0" t="n">
        <v>52.74838</v>
      </c>
      <c r="P3039" s="0" t="n">
        <v>3.3274</v>
      </c>
      <c r="Q3039" s="0" t="n">
        <v>0.03181</v>
      </c>
      <c r="R3039" s="0" t="n">
        <v>0</v>
      </c>
      <c r="S3039" s="0" t="n">
        <v>0</v>
      </c>
      <c r="T3039" s="0" t="n">
        <v>1.9573</v>
      </c>
      <c r="U3039" s="0" t="n">
        <v>3.0965</v>
      </c>
      <c r="V3039" s="2" t="n">
        <v>0.18555</v>
      </c>
      <c r="W3039" s="2" t="n">
        <v>2186.1</v>
      </c>
      <c r="X3039" s="2" t="n">
        <v>4.0564</v>
      </c>
      <c r="Y3039" s="2" t="n">
        <v>0</v>
      </c>
    </row>
    <row r="3040" customFormat="false" ht="12.75" hidden="false" customHeight="false" outlineLevel="0" collapsed="false">
      <c r="B3040" s="0" t="n">
        <v>18.392</v>
      </c>
      <c r="C3040" s="0" t="n">
        <v>18.229</v>
      </c>
      <c r="D3040" s="0" t="n">
        <v>17.9217</v>
      </c>
      <c r="E3040" s="0" t="n">
        <v>17.9221</v>
      </c>
      <c r="F3040" s="0" t="n">
        <v>4.523265</v>
      </c>
      <c r="G3040" s="0" t="n">
        <v>4.522637</v>
      </c>
      <c r="H3040" s="0" t="n">
        <v>34.4909</v>
      </c>
      <c r="I3040" s="0" t="n">
        <v>34.4852</v>
      </c>
      <c r="J3040" s="0" t="n">
        <v>7.996</v>
      </c>
      <c r="K3040" s="0" t="n">
        <v>7.5033</v>
      </c>
      <c r="L3040" s="0" t="n">
        <v>97.31076</v>
      </c>
      <c r="M3040" s="0" t="n">
        <v>4.522637</v>
      </c>
      <c r="N3040" s="0" t="n">
        <v>0</v>
      </c>
      <c r="O3040" s="0" t="n">
        <v>52.74838</v>
      </c>
      <c r="P3040" s="0" t="n">
        <v>3.3274</v>
      </c>
      <c r="Q3040" s="0" t="n">
        <v>0.03182</v>
      </c>
      <c r="R3040" s="0" t="n">
        <v>0</v>
      </c>
      <c r="S3040" s="0" t="n">
        <v>0</v>
      </c>
      <c r="T3040" s="0" t="n">
        <v>1.9573</v>
      </c>
      <c r="U3040" s="0" t="n">
        <v>3.0965</v>
      </c>
      <c r="V3040" s="2" t="n">
        <v>0.18616</v>
      </c>
      <c r="W3040" s="2" t="n">
        <v>2186.1</v>
      </c>
      <c r="X3040" s="2" t="n">
        <v>4.0698</v>
      </c>
      <c r="Y3040" s="2" t="n">
        <v>0</v>
      </c>
    </row>
    <row r="3041" customFormat="false" ht="12.75" hidden="false" customHeight="false" outlineLevel="0" collapsed="false">
      <c r="B3041" s="0" t="n">
        <v>18.37</v>
      </c>
      <c r="C3041" s="0" t="n">
        <v>18.207</v>
      </c>
      <c r="D3041" s="0" t="n">
        <v>17.9219</v>
      </c>
      <c r="E3041" s="0" t="n">
        <v>17.9219</v>
      </c>
      <c r="F3041" s="0" t="n">
        <v>4.523268</v>
      </c>
      <c r="G3041" s="0" t="n">
        <v>4.522637</v>
      </c>
      <c r="H3041" s="0" t="n">
        <v>34.4908</v>
      </c>
      <c r="I3041" s="0" t="n">
        <v>34.4854</v>
      </c>
      <c r="J3041" s="0" t="n">
        <v>7.996</v>
      </c>
      <c r="K3041" s="0" t="n">
        <v>7.50307</v>
      </c>
      <c r="L3041" s="0" t="n">
        <v>97.30807</v>
      </c>
      <c r="M3041" s="0" t="n">
        <v>4.522637</v>
      </c>
      <c r="N3041" s="0" t="n">
        <v>0</v>
      </c>
      <c r="O3041" s="0" t="n">
        <v>52.74856</v>
      </c>
      <c r="P3041" s="0" t="n">
        <v>3.3276</v>
      </c>
      <c r="Q3041" s="0" t="n">
        <v>0.03183</v>
      </c>
      <c r="R3041" s="0" t="n">
        <v>0</v>
      </c>
      <c r="S3041" s="0" t="n">
        <v>0</v>
      </c>
      <c r="T3041" s="0" t="n">
        <v>1.9573</v>
      </c>
      <c r="U3041" s="0" t="n">
        <v>3.0965</v>
      </c>
      <c r="V3041" s="2" t="n">
        <v>0.18678</v>
      </c>
      <c r="W3041" s="2" t="n">
        <v>2186.1</v>
      </c>
      <c r="X3041" s="2" t="n">
        <v>4.0832</v>
      </c>
      <c r="Y3041" s="2" t="n">
        <v>0</v>
      </c>
    </row>
    <row r="3042" customFormat="false" ht="12.75" hidden="false" customHeight="false" outlineLevel="0" collapsed="false">
      <c r="B3042" s="0" t="n">
        <v>18.353</v>
      </c>
      <c r="C3042" s="0" t="n">
        <v>18.19</v>
      </c>
      <c r="D3042" s="0" t="n">
        <v>17.922</v>
      </c>
      <c r="E3042" s="0" t="n">
        <v>17.922</v>
      </c>
      <c r="F3042" s="0" t="n">
        <v>4.523241</v>
      </c>
      <c r="G3042" s="0" t="n">
        <v>4.522637</v>
      </c>
      <c r="H3042" s="0" t="n">
        <v>34.4905</v>
      </c>
      <c r="I3042" s="0" t="n">
        <v>34.4854</v>
      </c>
      <c r="J3042" s="0" t="n">
        <v>7.996</v>
      </c>
      <c r="K3042" s="0" t="n">
        <v>7.51011</v>
      </c>
      <c r="L3042" s="0" t="n">
        <v>97.3994</v>
      </c>
      <c r="M3042" s="0" t="n">
        <v>4.522637</v>
      </c>
      <c r="N3042" s="0" t="n">
        <v>0</v>
      </c>
      <c r="O3042" s="0" t="n">
        <v>52.74856</v>
      </c>
      <c r="P3042" s="0" t="n">
        <v>3.3276</v>
      </c>
      <c r="Q3042" s="0" t="n">
        <v>0.03184</v>
      </c>
      <c r="R3042" s="0" t="n">
        <v>0</v>
      </c>
      <c r="S3042" s="0" t="n">
        <v>0</v>
      </c>
      <c r="T3042" s="0" t="n">
        <v>1.9585</v>
      </c>
      <c r="U3042" s="0" t="n">
        <v>3.0965</v>
      </c>
      <c r="V3042" s="2" t="n">
        <v>0.18801</v>
      </c>
      <c r="W3042" s="2" t="n">
        <v>2186.1</v>
      </c>
      <c r="X3042" s="2" t="n">
        <v>4.1101</v>
      </c>
      <c r="Y3042" s="2" t="n">
        <v>0</v>
      </c>
    </row>
    <row r="3043" customFormat="false" ht="12.75" hidden="false" customHeight="false" outlineLevel="0" collapsed="false">
      <c r="B3043" s="0" t="n">
        <v>18.334</v>
      </c>
      <c r="C3043" s="0" t="n">
        <v>18.171</v>
      </c>
      <c r="D3043" s="0" t="n">
        <v>17.9219</v>
      </c>
      <c r="E3043" s="0" t="n">
        <v>17.9219</v>
      </c>
      <c r="F3043" s="0" t="n">
        <v>4.523229</v>
      </c>
      <c r="G3043" s="0" t="n">
        <v>4.522657</v>
      </c>
      <c r="H3043" s="0" t="n">
        <v>34.4905</v>
      </c>
      <c r="I3043" s="0" t="n">
        <v>34.4856</v>
      </c>
      <c r="J3043" s="0" t="n">
        <v>8</v>
      </c>
      <c r="K3043" s="0" t="n">
        <v>7.51036</v>
      </c>
      <c r="L3043" s="0" t="n">
        <v>97.40241</v>
      </c>
      <c r="M3043" s="0" t="n">
        <v>4.522657</v>
      </c>
      <c r="N3043" s="0" t="n">
        <v>0</v>
      </c>
      <c r="O3043" s="0" t="n">
        <v>52.74856</v>
      </c>
      <c r="P3043" s="0" t="n">
        <v>3.3276</v>
      </c>
      <c r="Q3043" s="0" t="n">
        <v>0.03185</v>
      </c>
      <c r="R3043" s="0" t="n">
        <v>0</v>
      </c>
      <c r="S3043" s="0" t="n">
        <v>0</v>
      </c>
      <c r="T3043" s="0" t="n">
        <v>1.9585</v>
      </c>
      <c r="U3043" s="0" t="n">
        <v>3.0977</v>
      </c>
      <c r="V3043" s="2" t="n">
        <v>0.18863</v>
      </c>
      <c r="W3043" s="2" t="n">
        <v>2186.1</v>
      </c>
      <c r="X3043" s="2" t="n">
        <v>4.1236</v>
      </c>
      <c r="Y3043" s="2" t="n">
        <v>0</v>
      </c>
    </row>
    <row r="3044" customFormat="false" ht="12.75" hidden="false" customHeight="false" outlineLevel="0" collapsed="false">
      <c r="B3044" s="0" t="n">
        <v>18.305</v>
      </c>
      <c r="C3044" s="0" t="n">
        <v>18.143</v>
      </c>
      <c r="D3044" s="0" t="n">
        <v>17.9219</v>
      </c>
      <c r="E3044" s="0" t="n">
        <v>17.9219</v>
      </c>
      <c r="F3044" s="0" t="n">
        <v>4.523253</v>
      </c>
      <c r="G3044" s="0" t="n">
        <v>4.522597</v>
      </c>
      <c r="H3044" s="0" t="n">
        <v>34.4907</v>
      </c>
      <c r="I3044" s="0" t="n">
        <v>34.4851</v>
      </c>
      <c r="J3044" s="0" t="n">
        <v>7.996</v>
      </c>
      <c r="K3044" s="0" t="n">
        <v>7.50327</v>
      </c>
      <c r="L3044" s="0" t="n">
        <v>97.31054</v>
      </c>
      <c r="M3044" s="0" t="n">
        <v>4.522597</v>
      </c>
      <c r="N3044" s="0" t="n">
        <v>0</v>
      </c>
      <c r="O3044" s="0" t="n">
        <v>52.74856</v>
      </c>
      <c r="P3044" s="0" t="n">
        <v>3.3276</v>
      </c>
      <c r="Q3044" s="0" t="n">
        <v>0.03186</v>
      </c>
      <c r="R3044" s="0" t="n">
        <v>0</v>
      </c>
      <c r="S3044" s="0" t="n">
        <v>0</v>
      </c>
      <c r="T3044" s="0" t="n">
        <v>1.9573</v>
      </c>
      <c r="U3044" s="0" t="n">
        <v>3.0965</v>
      </c>
      <c r="V3044" s="2" t="n">
        <v>0.18925</v>
      </c>
      <c r="W3044" s="2" t="n">
        <v>2186.1</v>
      </c>
      <c r="X3044" s="2" t="n">
        <v>4.1372</v>
      </c>
      <c r="Y3044" s="2" t="n">
        <v>0</v>
      </c>
    </row>
    <row r="3045" customFormat="false" ht="12.75" hidden="false" customHeight="false" outlineLevel="0" collapsed="false">
      <c r="B3045" s="0" t="n">
        <v>18.283</v>
      </c>
      <c r="C3045" s="0" t="n">
        <v>18.121</v>
      </c>
      <c r="D3045" s="0" t="n">
        <v>17.922</v>
      </c>
      <c r="E3045" s="0" t="n">
        <v>17.9218</v>
      </c>
      <c r="F3045" s="0" t="n">
        <v>4.523268</v>
      </c>
      <c r="G3045" s="0" t="n">
        <v>4.52267</v>
      </c>
      <c r="H3045" s="0" t="n">
        <v>34.4907</v>
      </c>
      <c r="I3045" s="0" t="n">
        <v>34.4858</v>
      </c>
      <c r="J3045" s="0" t="n">
        <v>8</v>
      </c>
      <c r="K3045" s="0" t="n">
        <v>7.50291</v>
      </c>
      <c r="L3045" s="0" t="n">
        <v>97.30623</v>
      </c>
      <c r="M3045" s="0" t="n">
        <v>4.52267</v>
      </c>
      <c r="N3045" s="0" t="n">
        <v>0</v>
      </c>
      <c r="O3045" s="0" t="n">
        <v>52.74856</v>
      </c>
      <c r="P3045" s="0" t="n">
        <v>3.3276</v>
      </c>
      <c r="Q3045" s="0" t="n">
        <v>0.03188</v>
      </c>
      <c r="R3045" s="0" t="n">
        <v>0</v>
      </c>
      <c r="S3045" s="0" t="n">
        <v>0</v>
      </c>
      <c r="T3045" s="0" t="n">
        <v>1.9573</v>
      </c>
      <c r="U3045" s="0" t="n">
        <v>3.0977</v>
      </c>
      <c r="V3045" s="2" t="n">
        <v>0.18987</v>
      </c>
      <c r="W3045" s="2" t="n">
        <v>2186.1</v>
      </c>
      <c r="X3045" s="2" t="n">
        <v>4.1508</v>
      </c>
      <c r="Y3045" s="2" t="n">
        <v>0</v>
      </c>
    </row>
    <row r="3046" customFormat="false" ht="12.75" hidden="false" customHeight="false" outlineLevel="0" collapsed="false">
      <c r="B3046" s="0" t="n">
        <v>18.277</v>
      </c>
      <c r="C3046" s="0" t="n">
        <v>18.115</v>
      </c>
      <c r="D3046" s="0" t="n">
        <v>17.9219</v>
      </c>
      <c r="E3046" s="0" t="n">
        <v>17.9219</v>
      </c>
      <c r="F3046" s="0" t="n">
        <v>4.523292</v>
      </c>
      <c r="G3046" s="0" t="n">
        <v>4.52267</v>
      </c>
      <c r="H3046" s="0" t="n">
        <v>34.491</v>
      </c>
      <c r="I3046" s="0" t="n">
        <v>34.4857</v>
      </c>
      <c r="J3046" s="0" t="n">
        <v>8</v>
      </c>
      <c r="K3046" s="0" t="n">
        <v>7.5031</v>
      </c>
      <c r="L3046" s="0" t="n">
        <v>97.30858</v>
      </c>
      <c r="M3046" s="0" t="n">
        <v>4.52267</v>
      </c>
      <c r="N3046" s="0" t="n">
        <v>0</v>
      </c>
      <c r="O3046" s="0" t="n">
        <v>52.74856</v>
      </c>
      <c r="P3046" s="0" t="n">
        <v>3.3276</v>
      </c>
      <c r="Q3046" s="0" t="n">
        <v>0.03189</v>
      </c>
      <c r="R3046" s="0" t="n">
        <v>0</v>
      </c>
      <c r="S3046" s="0" t="n">
        <v>0</v>
      </c>
      <c r="T3046" s="0" t="n">
        <v>1.9573</v>
      </c>
      <c r="U3046" s="0" t="n">
        <v>3.0977</v>
      </c>
      <c r="V3046" s="2" t="n">
        <v>0.19112</v>
      </c>
      <c r="W3046" s="2" t="n">
        <v>2186.1</v>
      </c>
      <c r="X3046" s="2" t="n">
        <v>4.1781</v>
      </c>
      <c r="Y3046" s="2" t="n">
        <v>0</v>
      </c>
    </row>
    <row r="3047" customFormat="false" ht="12.75" hidden="false" customHeight="false" outlineLevel="0" collapsed="false">
      <c r="B3047" s="0" t="n">
        <v>18.238</v>
      </c>
      <c r="C3047" s="0" t="n">
        <v>18.077</v>
      </c>
      <c r="D3047" s="0" t="n">
        <v>17.9217</v>
      </c>
      <c r="E3047" s="0" t="n">
        <v>17.9218</v>
      </c>
      <c r="F3047" s="0" t="n">
        <v>4.523276</v>
      </c>
      <c r="G3047" s="0" t="n">
        <v>4.522637</v>
      </c>
      <c r="H3047" s="0" t="n">
        <v>34.4911</v>
      </c>
      <c r="I3047" s="0" t="n">
        <v>34.4855</v>
      </c>
      <c r="J3047" s="0" t="n">
        <v>8</v>
      </c>
      <c r="K3047" s="0" t="n">
        <v>7.51054</v>
      </c>
      <c r="L3047" s="0" t="n">
        <v>97.40477</v>
      </c>
      <c r="M3047" s="0" t="n">
        <v>4.522637</v>
      </c>
      <c r="N3047" s="0" t="n">
        <v>0</v>
      </c>
      <c r="O3047" s="0" t="n">
        <v>52.74856</v>
      </c>
      <c r="P3047" s="0" t="n">
        <v>3.3276</v>
      </c>
      <c r="Q3047" s="0" t="n">
        <v>0.0319</v>
      </c>
      <c r="R3047" s="0" t="n">
        <v>0</v>
      </c>
      <c r="S3047" s="0" t="n">
        <v>0</v>
      </c>
      <c r="T3047" s="0" t="n">
        <v>1.9585</v>
      </c>
      <c r="U3047" s="0" t="n">
        <v>3.0977</v>
      </c>
      <c r="V3047" s="2" t="n">
        <v>0.19159</v>
      </c>
      <c r="W3047" s="2" t="n">
        <v>2187.9</v>
      </c>
      <c r="X3047" s="2" t="n">
        <v>4.1919</v>
      </c>
      <c r="Y3047" s="2" t="n">
        <v>0</v>
      </c>
    </row>
    <row r="3048" customFormat="false" ht="12.75" hidden="false" customHeight="false" outlineLevel="0" collapsed="false">
      <c r="B3048" s="0" t="n">
        <v>18.227</v>
      </c>
      <c r="C3048" s="0" t="n">
        <v>18.065</v>
      </c>
      <c r="D3048" s="0" t="n">
        <v>17.9219</v>
      </c>
      <c r="E3048" s="0" t="n">
        <v>17.9219</v>
      </c>
      <c r="F3048" s="0" t="n">
        <v>4.523241</v>
      </c>
      <c r="G3048" s="0" t="n">
        <v>4.52269</v>
      </c>
      <c r="H3048" s="0" t="n">
        <v>34.4906</v>
      </c>
      <c r="I3048" s="0" t="n">
        <v>34.4859</v>
      </c>
      <c r="J3048" s="0" t="n">
        <v>8</v>
      </c>
      <c r="K3048" s="0" t="n">
        <v>7.51119</v>
      </c>
      <c r="L3048" s="0" t="n">
        <v>97.4133</v>
      </c>
      <c r="M3048" s="0" t="n">
        <v>4.52269</v>
      </c>
      <c r="N3048" s="0" t="n">
        <v>0</v>
      </c>
      <c r="O3048" s="0" t="n">
        <v>52.74856</v>
      </c>
      <c r="P3048" s="0" t="n">
        <v>3.3276</v>
      </c>
      <c r="Q3048" s="0" t="n">
        <v>0.03191</v>
      </c>
      <c r="R3048" s="0" t="n">
        <v>0</v>
      </c>
      <c r="S3048" s="0" t="n">
        <v>0</v>
      </c>
      <c r="T3048" s="0" t="n">
        <v>1.9585</v>
      </c>
      <c r="U3048" s="0" t="n">
        <v>3.0977</v>
      </c>
      <c r="V3048" s="2" t="n">
        <v>0.19285</v>
      </c>
      <c r="W3048" s="2" t="n">
        <v>2187.9</v>
      </c>
      <c r="X3048" s="2" t="n">
        <v>4.2194</v>
      </c>
      <c r="Y3048" s="2" t="n">
        <v>0</v>
      </c>
    </row>
    <row r="3049" customFormat="false" ht="12.75" hidden="false" customHeight="false" outlineLevel="0" collapsed="false">
      <c r="B3049" s="0" t="n">
        <v>18.201</v>
      </c>
      <c r="C3049" s="0" t="n">
        <v>18.04</v>
      </c>
      <c r="D3049" s="0" t="n">
        <v>17.9219</v>
      </c>
      <c r="E3049" s="0" t="n">
        <v>17.9221</v>
      </c>
      <c r="F3049" s="0" t="n">
        <v>4.523288</v>
      </c>
      <c r="G3049" s="0" t="n">
        <v>4.522597</v>
      </c>
      <c r="H3049" s="0" t="n">
        <v>34.491</v>
      </c>
      <c r="I3049" s="0" t="n">
        <v>34.485</v>
      </c>
      <c r="J3049" s="0" t="n">
        <v>8</v>
      </c>
      <c r="K3049" s="0" t="n">
        <v>7.51127</v>
      </c>
      <c r="L3049" s="0" t="n">
        <v>97.41462</v>
      </c>
      <c r="M3049" s="0" t="n">
        <v>4.522597</v>
      </c>
      <c r="N3049" s="0" t="n">
        <v>0</v>
      </c>
      <c r="O3049" s="0" t="n">
        <v>52.74856</v>
      </c>
      <c r="P3049" s="0" t="n">
        <v>3.3276</v>
      </c>
      <c r="Q3049" s="0" t="n">
        <v>0.03192</v>
      </c>
      <c r="R3049" s="0" t="n">
        <v>0</v>
      </c>
      <c r="S3049" s="0" t="n">
        <v>0</v>
      </c>
      <c r="T3049" s="0" t="n">
        <v>1.9585</v>
      </c>
      <c r="U3049" s="0" t="n">
        <v>3.0977</v>
      </c>
      <c r="V3049" s="2" t="n">
        <v>0.19349</v>
      </c>
      <c r="W3049" s="2" t="n">
        <v>2187.9</v>
      </c>
      <c r="X3049" s="2" t="n">
        <v>4.2333</v>
      </c>
      <c r="Y3049" s="2" t="n">
        <v>0</v>
      </c>
    </row>
    <row r="3050" customFormat="false" ht="12.75" hidden="false" customHeight="false" outlineLevel="0" collapsed="false">
      <c r="B3050" s="0" t="n">
        <v>18.192</v>
      </c>
      <c r="C3050" s="0" t="n">
        <v>18.031</v>
      </c>
      <c r="D3050" s="0" t="n">
        <v>17.9217</v>
      </c>
      <c r="E3050" s="0" t="n">
        <v>17.9218</v>
      </c>
      <c r="F3050" s="0" t="n">
        <v>4.523304</v>
      </c>
      <c r="G3050" s="0" t="n">
        <v>4.522597</v>
      </c>
      <c r="H3050" s="0" t="n">
        <v>34.4913</v>
      </c>
      <c r="I3050" s="0" t="n">
        <v>34.4852</v>
      </c>
      <c r="J3050" s="0" t="n">
        <v>7.996</v>
      </c>
      <c r="K3050" s="0" t="n">
        <v>7.51136</v>
      </c>
      <c r="L3050" s="0" t="n">
        <v>97.41558</v>
      </c>
      <c r="M3050" s="0" t="n">
        <v>4.522597</v>
      </c>
      <c r="N3050" s="0" t="n">
        <v>0</v>
      </c>
      <c r="O3050" s="0" t="n">
        <v>52.74856</v>
      </c>
      <c r="P3050" s="0" t="n">
        <v>3.3276</v>
      </c>
      <c r="Q3050" s="0" t="n">
        <v>0.03193</v>
      </c>
      <c r="R3050" s="0" t="n">
        <v>0</v>
      </c>
      <c r="S3050" s="0" t="n">
        <v>0</v>
      </c>
      <c r="T3050" s="0" t="n">
        <v>1.9585</v>
      </c>
      <c r="U3050" s="0" t="n">
        <v>3.0965</v>
      </c>
      <c r="V3050" s="2" t="n">
        <v>0.19476</v>
      </c>
      <c r="W3050" s="2" t="n">
        <v>2187.9</v>
      </c>
      <c r="X3050" s="2" t="n">
        <v>4.261</v>
      </c>
      <c r="Y3050" s="2" t="n">
        <v>0</v>
      </c>
    </row>
    <row r="3051" customFormat="false" ht="12.75" hidden="false" customHeight="false" outlineLevel="0" collapsed="false">
      <c r="B3051" s="0" t="n">
        <v>18.162</v>
      </c>
      <c r="C3051" s="0" t="n">
        <v>18.001</v>
      </c>
      <c r="D3051" s="0" t="n">
        <v>17.9217</v>
      </c>
      <c r="E3051" s="0" t="n">
        <v>17.9219</v>
      </c>
      <c r="F3051" s="0" t="n">
        <v>4.5233</v>
      </c>
      <c r="G3051" s="0" t="n">
        <v>4.522597</v>
      </c>
      <c r="H3051" s="0" t="n">
        <v>34.4913</v>
      </c>
      <c r="I3051" s="0" t="n">
        <v>34.4851</v>
      </c>
      <c r="J3051" s="0" t="n">
        <v>7.996</v>
      </c>
      <c r="K3051" s="0" t="n">
        <v>7.51916</v>
      </c>
      <c r="L3051" s="0" t="n">
        <v>97.51676</v>
      </c>
      <c r="M3051" s="0" t="n">
        <v>4.522597</v>
      </c>
      <c r="N3051" s="0" t="n">
        <v>0</v>
      </c>
      <c r="O3051" s="0" t="n">
        <v>52.74856</v>
      </c>
      <c r="P3051" s="0" t="n">
        <v>3.3276</v>
      </c>
      <c r="Q3051" s="0" t="n">
        <v>0.03194</v>
      </c>
      <c r="R3051" s="0" t="n">
        <v>0</v>
      </c>
      <c r="S3051" s="0" t="n">
        <v>0</v>
      </c>
      <c r="T3051" s="0" t="n">
        <v>1.9597</v>
      </c>
      <c r="U3051" s="0" t="n">
        <v>3.0965</v>
      </c>
      <c r="V3051" s="2" t="n">
        <v>0.19539</v>
      </c>
      <c r="W3051" s="2" t="n">
        <v>2187.9</v>
      </c>
      <c r="X3051" s="2" t="n">
        <v>4.275</v>
      </c>
      <c r="Y3051" s="2" t="n">
        <v>0</v>
      </c>
    </row>
    <row r="3052" customFormat="false" ht="12.75" hidden="false" customHeight="false" outlineLevel="0" collapsed="false">
      <c r="B3052" s="0" t="n">
        <v>18.14</v>
      </c>
      <c r="C3052" s="0" t="n">
        <v>17.98</v>
      </c>
      <c r="D3052" s="0" t="n">
        <v>17.9216</v>
      </c>
      <c r="E3052" s="0" t="n">
        <v>17.9219</v>
      </c>
      <c r="F3052" s="0" t="n">
        <v>4.5233</v>
      </c>
      <c r="G3052" s="0" t="n">
        <v>4.522637</v>
      </c>
      <c r="H3052" s="0" t="n">
        <v>34.4914</v>
      </c>
      <c r="I3052" s="0" t="n">
        <v>34.4855</v>
      </c>
      <c r="J3052" s="0" t="n">
        <v>7.996</v>
      </c>
      <c r="K3052" s="0" t="n">
        <v>7.52018</v>
      </c>
      <c r="L3052" s="0" t="n">
        <v>97.52975</v>
      </c>
      <c r="M3052" s="0" t="n">
        <v>4.522637</v>
      </c>
      <c r="N3052" s="0" t="n">
        <v>0</v>
      </c>
      <c r="O3052" s="0" t="n">
        <v>52.74856</v>
      </c>
      <c r="P3052" s="0" t="n">
        <v>3.3276</v>
      </c>
      <c r="Q3052" s="0" t="n">
        <v>0.03196</v>
      </c>
      <c r="R3052" s="0" t="n">
        <v>0</v>
      </c>
      <c r="S3052" s="0" t="n">
        <v>0</v>
      </c>
      <c r="T3052" s="0" t="n">
        <v>1.9597</v>
      </c>
      <c r="U3052" s="0" t="n">
        <v>3.0965</v>
      </c>
      <c r="V3052" s="2" t="n">
        <v>0.19667</v>
      </c>
      <c r="W3052" s="2" t="n">
        <v>2187.9</v>
      </c>
      <c r="X3052" s="2" t="n">
        <v>4.303</v>
      </c>
      <c r="Y3052" s="2" t="n">
        <v>0</v>
      </c>
    </row>
    <row r="3053" customFormat="false" ht="12.75" hidden="false" customHeight="false" outlineLevel="0" collapsed="false">
      <c r="B3053" s="0" t="n">
        <v>18.125</v>
      </c>
      <c r="C3053" s="0" t="n">
        <v>17.964</v>
      </c>
      <c r="D3053" s="0" t="n">
        <v>17.9219</v>
      </c>
      <c r="E3053" s="0" t="n">
        <v>17.922</v>
      </c>
      <c r="F3053" s="0" t="n">
        <v>4.523331</v>
      </c>
      <c r="G3053" s="0" t="n">
        <v>4.522637</v>
      </c>
      <c r="H3053" s="0" t="n">
        <v>34.4914</v>
      </c>
      <c r="I3053" s="0" t="n">
        <v>34.4854</v>
      </c>
      <c r="J3053" s="0" t="n">
        <v>8</v>
      </c>
      <c r="K3053" s="0" t="n">
        <v>7.51384</v>
      </c>
      <c r="L3053" s="0" t="n">
        <v>97.44808</v>
      </c>
      <c r="M3053" s="0" t="n">
        <v>4.522637</v>
      </c>
      <c r="N3053" s="0" t="n">
        <v>0</v>
      </c>
      <c r="O3053" s="0" t="n">
        <v>52.74856</v>
      </c>
      <c r="P3053" s="0" t="n">
        <v>3.3276</v>
      </c>
      <c r="Q3053" s="0" t="n">
        <v>0.03197</v>
      </c>
      <c r="R3053" s="0" t="n">
        <v>0</v>
      </c>
      <c r="S3053" s="0" t="n">
        <v>0</v>
      </c>
      <c r="T3053" s="0" t="n">
        <v>1.9585</v>
      </c>
      <c r="U3053" s="0" t="n">
        <v>3.0977</v>
      </c>
      <c r="V3053" s="2" t="n">
        <v>0.19732</v>
      </c>
      <c r="W3053" s="2" t="n">
        <v>2187.9</v>
      </c>
      <c r="X3053" s="2" t="n">
        <v>4.3171</v>
      </c>
      <c r="Y3053" s="2" t="n">
        <v>0</v>
      </c>
    </row>
    <row r="3054" customFormat="false" ht="12.75" hidden="false" customHeight="false" outlineLevel="0" collapsed="false">
      <c r="B3054" s="0" t="n">
        <v>18.105</v>
      </c>
      <c r="C3054" s="0" t="n">
        <v>17.945</v>
      </c>
      <c r="D3054" s="0" t="n">
        <v>17.9217</v>
      </c>
      <c r="E3054" s="0" t="n">
        <v>17.9217</v>
      </c>
      <c r="F3054" s="0" t="n">
        <v>4.523284</v>
      </c>
      <c r="G3054" s="0" t="n">
        <v>4.52269</v>
      </c>
      <c r="H3054" s="0" t="n">
        <v>34.4912</v>
      </c>
      <c r="I3054" s="0" t="n">
        <v>34.4861</v>
      </c>
      <c r="J3054" s="0" t="n">
        <v>8</v>
      </c>
      <c r="K3054" s="0" t="n">
        <v>7.51431</v>
      </c>
      <c r="L3054" s="0" t="n">
        <v>97.45379</v>
      </c>
      <c r="M3054" s="0" t="n">
        <v>4.52269</v>
      </c>
      <c r="N3054" s="0" t="n">
        <v>0</v>
      </c>
      <c r="O3054" s="0" t="n">
        <v>52.74856</v>
      </c>
      <c r="P3054" s="0" t="n">
        <v>3.3276</v>
      </c>
      <c r="Q3054" s="0" t="n">
        <v>0.03198</v>
      </c>
      <c r="R3054" s="0" t="n">
        <v>0</v>
      </c>
      <c r="S3054" s="0" t="n">
        <v>0</v>
      </c>
      <c r="T3054" s="0" t="n">
        <v>1.9585</v>
      </c>
      <c r="U3054" s="0" t="n">
        <v>3.0977</v>
      </c>
      <c r="V3054" s="2" t="n">
        <v>0.19861</v>
      </c>
      <c r="W3054" s="2" t="n">
        <v>2187.9</v>
      </c>
      <c r="X3054" s="2" t="n">
        <v>4.3454</v>
      </c>
      <c r="Y3054" s="2" t="n">
        <v>0</v>
      </c>
    </row>
    <row r="3055" customFormat="false" ht="12.75" hidden="false" customHeight="false" outlineLevel="0" collapsed="false">
      <c r="B3055" s="0" t="n">
        <v>18.073</v>
      </c>
      <c r="C3055" s="0" t="n">
        <v>17.913</v>
      </c>
      <c r="D3055" s="0" t="n">
        <v>17.9219</v>
      </c>
      <c r="E3055" s="0" t="n">
        <v>17.9218</v>
      </c>
      <c r="F3055" s="0" t="n">
        <v>4.523214</v>
      </c>
      <c r="G3055" s="0" t="n">
        <v>4.522637</v>
      </c>
      <c r="H3055" s="0" t="n">
        <v>34.4904</v>
      </c>
      <c r="I3055" s="0" t="n">
        <v>34.4856</v>
      </c>
      <c r="J3055" s="0" t="n">
        <v>7.996</v>
      </c>
      <c r="K3055" s="0" t="n">
        <v>7.51421</v>
      </c>
      <c r="L3055" s="0" t="n">
        <v>97.45233</v>
      </c>
      <c r="M3055" s="0" t="n">
        <v>4.522637</v>
      </c>
      <c r="N3055" s="0" t="n">
        <v>0</v>
      </c>
      <c r="O3055" s="0" t="n">
        <v>52.74856</v>
      </c>
      <c r="P3055" s="0" t="n">
        <v>3.3276</v>
      </c>
      <c r="Q3055" s="0" t="n">
        <v>0.03199</v>
      </c>
      <c r="R3055" s="0" t="n">
        <v>0</v>
      </c>
      <c r="S3055" s="0" t="n">
        <v>0</v>
      </c>
      <c r="T3055" s="0" t="n">
        <v>1.9585</v>
      </c>
      <c r="U3055" s="0" t="n">
        <v>3.0965</v>
      </c>
      <c r="V3055" s="2" t="n">
        <v>0.19991</v>
      </c>
      <c r="W3055" s="2" t="n">
        <v>2187.9</v>
      </c>
      <c r="X3055" s="2" t="n">
        <v>4.3738</v>
      </c>
      <c r="Y3055" s="2" t="n">
        <v>0</v>
      </c>
    </row>
    <row r="3056" customFormat="false" ht="12.75" hidden="false" customHeight="false" outlineLevel="0" collapsed="false">
      <c r="B3056" s="0" t="n">
        <v>18.067</v>
      </c>
      <c r="C3056" s="0" t="n">
        <v>17.907</v>
      </c>
      <c r="D3056" s="0" t="n">
        <v>17.9219</v>
      </c>
      <c r="E3056" s="0" t="n">
        <v>17.9221</v>
      </c>
      <c r="F3056" s="0" t="n">
        <v>4.523245</v>
      </c>
      <c r="G3056" s="0" t="n">
        <v>4.522597</v>
      </c>
      <c r="H3056" s="0" t="n">
        <v>34.4907</v>
      </c>
      <c r="I3056" s="0" t="n">
        <v>34.485</v>
      </c>
      <c r="J3056" s="0" t="n">
        <v>8</v>
      </c>
      <c r="K3056" s="0" t="n">
        <v>7.51407</v>
      </c>
      <c r="L3056" s="0" t="n">
        <v>97.45063</v>
      </c>
      <c r="M3056" s="0" t="n">
        <v>4.522597</v>
      </c>
      <c r="N3056" s="0" t="n">
        <v>0</v>
      </c>
      <c r="O3056" s="0" t="n">
        <v>52.74856</v>
      </c>
      <c r="P3056" s="0" t="n">
        <v>3.3276</v>
      </c>
      <c r="Q3056" s="0" t="n">
        <v>0.032</v>
      </c>
      <c r="R3056" s="0" t="n">
        <v>0</v>
      </c>
      <c r="S3056" s="0" t="n">
        <v>0</v>
      </c>
      <c r="T3056" s="0" t="n">
        <v>1.9585</v>
      </c>
      <c r="U3056" s="0" t="n">
        <v>3.0977</v>
      </c>
      <c r="V3056" s="2" t="n">
        <v>0.20056</v>
      </c>
      <c r="W3056" s="2" t="n">
        <v>2187.9</v>
      </c>
      <c r="X3056" s="2" t="n">
        <v>4.3881</v>
      </c>
      <c r="Y3056" s="2" t="n">
        <v>0</v>
      </c>
    </row>
    <row r="3057" customFormat="false" ht="12.75" hidden="false" customHeight="false" outlineLevel="0" collapsed="false">
      <c r="B3057" s="0" t="n">
        <v>18.038</v>
      </c>
      <c r="C3057" s="0" t="n">
        <v>17.879</v>
      </c>
      <c r="D3057" s="0" t="n">
        <v>17.9217</v>
      </c>
      <c r="E3057" s="0" t="n">
        <v>17.9221</v>
      </c>
      <c r="F3057" s="0" t="n">
        <v>4.523249</v>
      </c>
      <c r="G3057" s="0" t="n">
        <v>4.522597</v>
      </c>
      <c r="H3057" s="0" t="n">
        <v>34.4909</v>
      </c>
      <c r="I3057" s="0" t="n">
        <v>34.485</v>
      </c>
      <c r="J3057" s="0" t="n">
        <v>7.996</v>
      </c>
      <c r="K3057" s="0" t="n">
        <v>7.51389</v>
      </c>
      <c r="L3057" s="0" t="n">
        <v>97.44811</v>
      </c>
      <c r="M3057" s="0" t="n">
        <v>4.522597</v>
      </c>
      <c r="N3057" s="0" t="n">
        <v>0</v>
      </c>
      <c r="O3057" s="0" t="n">
        <v>52.74856</v>
      </c>
      <c r="P3057" s="0" t="n">
        <v>3.3276</v>
      </c>
      <c r="Q3057" s="0" t="n">
        <v>0.03201</v>
      </c>
      <c r="R3057" s="0" t="n">
        <v>0</v>
      </c>
      <c r="S3057" s="0" t="n">
        <v>0</v>
      </c>
      <c r="T3057" s="0" t="n">
        <v>1.9585</v>
      </c>
      <c r="U3057" s="0" t="n">
        <v>3.0965</v>
      </c>
      <c r="V3057" s="2" t="n">
        <v>0.20121</v>
      </c>
      <c r="W3057" s="2" t="n">
        <v>2187.9</v>
      </c>
      <c r="X3057" s="2" t="n">
        <v>4.4024</v>
      </c>
      <c r="Y3057" s="2" t="n">
        <v>0</v>
      </c>
    </row>
    <row r="3058" customFormat="false" ht="12.75" hidden="false" customHeight="false" outlineLevel="0" collapsed="false">
      <c r="B3058" s="0" t="n">
        <v>18.02</v>
      </c>
      <c r="C3058" s="0" t="n">
        <v>17.861</v>
      </c>
      <c r="D3058" s="0" t="n">
        <v>17.922</v>
      </c>
      <c r="E3058" s="0" t="n">
        <v>17.922</v>
      </c>
      <c r="F3058" s="0" t="n">
        <v>4.523206</v>
      </c>
      <c r="G3058" s="0" t="n">
        <v>4.522557</v>
      </c>
      <c r="H3058" s="0" t="n">
        <v>34.4903</v>
      </c>
      <c r="I3058" s="0" t="n">
        <v>34.4848</v>
      </c>
      <c r="J3058" s="0" t="n">
        <v>7.996</v>
      </c>
      <c r="K3058" s="0" t="n">
        <v>7.51365</v>
      </c>
      <c r="L3058" s="0" t="n">
        <v>97.4452</v>
      </c>
      <c r="M3058" s="0" t="n">
        <v>4.522557</v>
      </c>
      <c r="N3058" s="0" t="n">
        <v>0</v>
      </c>
      <c r="O3058" s="0" t="n">
        <v>52.74856</v>
      </c>
      <c r="P3058" s="0" t="n">
        <v>3.3276</v>
      </c>
      <c r="Q3058" s="0" t="n">
        <v>0.03203</v>
      </c>
      <c r="R3058" s="0" t="n">
        <v>0</v>
      </c>
      <c r="S3058" s="0" t="n">
        <v>0</v>
      </c>
      <c r="T3058" s="0" t="n">
        <v>1.9585</v>
      </c>
      <c r="U3058" s="0" t="n">
        <v>3.0965</v>
      </c>
      <c r="V3058" s="2" t="n">
        <v>0.20253</v>
      </c>
      <c r="W3058" s="2" t="n">
        <v>2187.9</v>
      </c>
      <c r="X3058" s="2" t="n">
        <v>4.4311</v>
      </c>
      <c r="Y3058" s="2" t="n">
        <v>0</v>
      </c>
    </row>
    <row r="3059" customFormat="false" ht="12.75" hidden="false" customHeight="false" outlineLevel="0" collapsed="false">
      <c r="B3059" s="0" t="n">
        <v>18.007</v>
      </c>
      <c r="C3059" s="0" t="n">
        <v>17.848</v>
      </c>
      <c r="D3059" s="0" t="n">
        <v>17.9221</v>
      </c>
      <c r="E3059" s="0" t="n">
        <v>17.9221</v>
      </c>
      <c r="F3059" s="0" t="n">
        <v>4.523217</v>
      </c>
      <c r="G3059" s="0" t="n">
        <v>4.522557</v>
      </c>
      <c r="H3059" s="0" t="n">
        <v>34.4903</v>
      </c>
      <c r="I3059" s="0" t="n">
        <v>34.4847</v>
      </c>
      <c r="J3059" s="0" t="n">
        <v>7.996</v>
      </c>
      <c r="K3059" s="0" t="n">
        <v>7.51338</v>
      </c>
      <c r="L3059" s="0" t="n">
        <v>97.4418</v>
      </c>
      <c r="M3059" s="0" t="n">
        <v>4.522557</v>
      </c>
      <c r="N3059" s="0" t="n">
        <v>0</v>
      </c>
      <c r="O3059" s="0" t="n">
        <v>52.74856</v>
      </c>
      <c r="P3059" s="0" t="n">
        <v>3.3276</v>
      </c>
      <c r="Q3059" s="0" t="n">
        <v>0.03204</v>
      </c>
      <c r="R3059" s="0" t="n">
        <v>0</v>
      </c>
      <c r="S3059" s="0" t="n">
        <v>0</v>
      </c>
      <c r="T3059" s="0" t="n">
        <v>1.9585</v>
      </c>
      <c r="U3059" s="0" t="n">
        <v>3.0965</v>
      </c>
      <c r="V3059" s="2" t="n">
        <v>0.20385</v>
      </c>
      <c r="W3059" s="2" t="n">
        <v>2187.9</v>
      </c>
      <c r="X3059" s="2" t="n">
        <v>4.46</v>
      </c>
      <c r="Y3059" s="2" t="n">
        <v>0</v>
      </c>
    </row>
    <row r="3060" customFormat="false" ht="12.75" hidden="false" customHeight="false" outlineLevel="0" collapsed="false">
      <c r="B3060" s="0" t="n">
        <v>17.982</v>
      </c>
      <c r="C3060" s="0" t="n">
        <v>17.822</v>
      </c>
      <c r="D3060" s="0" t="n">
        <v>17.9219</v>
      </c>
      <c r="E3060" s="0" t="n">
        <v>17.9221</v>
      </c>
      <c r="F3060" s="0" t="n">
        <v>4.52328</v>
      </c>
      <c r="G3060" s="0" t="n">
        <v>4.522497</v>
      </c>
      <c r="H3060" s="0" t="n">
        <v>34.491</v>
      </c>
      <c r="I3060" s="0" t="n">
        <v>34.4842</v>
      </c>
      <c r="J3060" s="0" t="n">
        <v>7.996</v>
      </c>
      <c r="K3060" s="0" t="n">
        <v>7.51305</v>
      </c>
      <c r="L3060" s="0" t="n">
        <v>97.43769</v>
      </c>
      <c r="M3060" s="0" t="n">
        <v>4.522497</v>
      </c>
      <c r="N3060" s="0" t="n">
        <v>0</v>
      </c>
      <c r="O3060" s="0" t="n">
        <v>52.74838</v>
      </c>
      <c r="P3060" s="0" t="n">
        <v>3.3274</v>
      </c>
      <c r="Q3060" s="0" t="n">
        <v>0.03205</v>
      </c>
      <c r="R3060" s="0" t="n">
        <v>0</v>
      </c>
      <c r="S3060" s="0" t="n">
        <v>0</v>
      </c>
      <c r="T3060" s="0" t="n">
        <v>1.9585</v>
      </c>
      <c r="U3060" s="0" t="n">
        <v>3.0965</v>
      </c>
      <c r="V3060" s="2" t="n">
        <v>0.20468</v>
      </c>
      <c r="W3060" s="2" t="n">
        <v>2186.1</v>
      </c>
      <c r="X3060" s="2" t="n">
        <v>4.4745</v>
      </c>
      <c r="Y3060" s="2" t="n">
        <v>0</v>
      </c>
    </row>
    <row r="3061" customFormat="false" ht="12.75" hidden="false" customHeight="false" outlineLevel="0" collapsed="false">
      <c r="B3061" s="0" t="n">
        <v>17.962</v>
      </c>
      <c r="C3061" s="0" t="n">
        <v>17.803</v>
      </c>
      <c r="D3061" s="0" t="n">
        <v>17.922</v>
      </c>
      <c r="E3061" s="0" t="n">
        <v>17.9221</v>
      </c>
      <c r="F3061" s="0" t="n">
        <v>4.523257</v>
      </c>
      <c r="G3061" s="0" t="n">
        <v>4.522484</v>
      </c>
      <c r="H3061" s="0" t="n">
        <v>34.4907</v>
      </c>
      <c r="I3061" s="0" t="n">
        <v>34.4841</v>
      </c>
      <c r="J3061" s="0" t="n">
        <v>7.996</v>
      </c>
      <c r="K3061" s="0" t="n">
        <v>7.51322</v>
      </c>
      <c r="L3061" s="0" t="n">
        <v>97.4399</v>
      </c>
      <c r="M3061" s="0" t="n">
        <v>4.522484</v>
      </c>
      <c r="N3061" s="0" t="n">
        <v>0</v>
      </c>
      <c r="O3061" s="0" t="n">
        <v>52.74838</v>
      </c>
      <c r="P3061" s="0" t="n">
        <v>3.3274</v>
      </c>
      <c r="Q3061" s="0" t="n">
        <v>0.03206</v>
      </c>
      <c r="R3061" s="0" t="n">
        <v>0</v>
      </c>
      <c r="S3061" s="0" t="n">
        <v>0</v>
      </c>
      <c r="T3061" s="0" t="n">
        <v>1.9585</v>
      </c>
      <c r="U3061" s="0" t="n">
        <v>3.0965</v>
      </c>
      <c r="V3061" s="2" t="n">
        <v>0.20518</v>
      </c>
      <c r="W3061" s="2" t="n">
        <v>2187.9</v>
      </c>
      <c r="X3061" s="2" t="n">
        <v>4.4891</v>
      </c>
      <c r="Y3061" s="2" t="n">
        <v>0</v>
      </c>
    </row>
    <row r="3062" customFormat="false" ht="12.75" hidden="false" customHeight="false" outlineLevel="0" collapsed="false">
      <c r="B3062" s="0" t="n">
        <v>17.94</v>
      </c>
      <c r="C3062" s="0" t="n">
        <v>17.781</v>
      </c>
      <c r="D3062" s="0" t="n">
        <v>17.9219</v>
      </c>
      <c r="E3062" s="0" t="n">
        <v>17.9221</v>
      </c>
      <c r="F3062" s="0" t="n">
        <v>4.523233</v>
      </c>
      <c r="G3062" s="0" t="n">
        <v>4.522484</v>
      </c>
      <c r="H3062" s="0" t="n">
        <v>34.4907</v>
      </c>
      <c r="I3062" s="0" t="n">
        <v>34.4841</v>
      </c>
      <c r="J3062" s="0" t="n">
        <v>7.996</v>
      </c>
      <c r="K3062" s="0" t="n">
        <v>7.51339</v>
      </c>
      <c r="L3062" s="0" t="n">
        <v>97.4418</v>
      </c>
      <c r="M3062" s="0" t="n">
        <v>4.522484</v>
      </c>
      <c r="N3062" s="0" t="n">
        <v>0</v>
      </c>
      <c r="O3062" s="0" t="n">
        <v>52.74838</v>
      </c>
      <c r="P3062" s="0" t="n">
        <v>3.3274</v>
      </c>
      <c r="Q3062" s="0" t="n">
        <v>0.03207</v>
      </c>
      <c r="R3062" s="0" t="n">
        <v>0</v>
      </c>
      <c r="S3062" s="0" t="n">
        <v>0</v>
      </c>
      <c r="T3062" s="0" t="n">
        <v>1.9585</v>
      </c>
      <c r="U3062" s="0" t="n">
        <v>3.0965</v>
      </c>
      <c r="V3062" s="2" t="n">
        <v>0.20585</v>
      </c>
      <c r="W3062" s="2" t="n">
        <v>2187.9</v>
      </c>
      <c r="X3062" s="2" t="n">
        <v>4.5037</v>
      </c>
      <c r="Y3062" s="2" t="n">
        <v>0</v>
      </c>
    </row>
    <row r="3063" customFormat="false" ht="12.75" hidden="false" customHeight="false" outlineLevel="0" collapsed="false">
      <c r="B3063" s="0" t="n">
        <v>17.925</v>
      </c>
      <c r="C3063" s="0" t="n">
        <v>17.766</v>
      </c>
      <c r="D3063" s="0" t="n">
        <v>17.9217</v>
      </c>
      <c r="E3063" s="0" t="n">
        <v>17.922</v>
      </c>
      <c r="F3063" s="0" t="n">
        <v>4.52328</v>
      </c>
      <c r="G3063" s="0" t="n">
        <v>4.522557</v>
      </c>
      <c r="H3063" s="0" t="n">
        <v>34.4912</v>
      </c>
      <c r="I3063" s="0" t="n">
        <v>34.4848</v>
      </c>
      <c r="J3063" s="0" t="n">
        <v>7.996</v>
      </c>
      <c r="K3063" s="0" t="n">
        <v>7.51352</v>
      </c>
      <c r="L3063" s="0" t="n">
        <v>97.44349</v>
      </c>
      <c r="M3063" s="0" t="n">
        <v>4.522557</v>
      </c>
      <c r="N3063" s="0" t="n">
        <v>0</v>
      </c>
      <c r="O3063" s="0" t="n">
        <v>52.74838</v>
      </c>
      <c r="P3063" s="0" t="n">
        <v>3.3274</v>
      </c>
      <c r="Q3063" s="0" t="n">
        <v>0.03208</v>
      </c>
      <c r="R3063" s="0" t="n">
        <v>0</v>
      </c>
      <c r="S3063" s="0" t="n">
        <v>0</v>
      </c>
      <c r="T3063" s="0" t="n">
        <v>1.9585</v>
      </c>
      <c r="U3063" s="0" t="n">
        <v>3.0965</v>
      </c>
      <c r="V3063" s="2" t="n">
        <v>0.20719</v>
      </c>
      <c r="W3063" s="2" t="n">
        <v>2187.9</v>
      </c>
      <c r="X3063" s="2" t="n">
        <v>4.533</v>
      </c>
      <c r="Y3063" s="2" t="n">
        <v>0</v>
      </c>
    </row>
    <row r="3064" customFormat="false" ht="12.75" hidden="false" customHeight="false" outlineLevel="0" collapsed="false">
      <c r="B3064" s="0" t="n">
        <v>17.906</v>
      </c>
      <c r="C3064" s="0" t="n">
        <v>17.747</v>
      </c>
      <c r="D3064" s="0" t="n">
        <v>17.9217</v>
      </c>
      <c r="E3064" s="0" t="n">
        <v>17.9221</v>
      </c>
      <c r="F3064" s="0" t="n">
        <v>4.523249</v>
      </c>
      <c r="G3064" s="0" t="n">
        <v>4.522637</v>
      </c>
      <c r="H3064" s="0" t="n">
        <v>34.491</v>
      </c>
      <c r="I3064" s="0" t="n">
        <v>34.4854</v>
      </c>
      <c r="J3064" s="0" t="n">
        <v>8</v>
      </c>
      <c r="K3064" s="0" t="n">
        <v>7.51364</v>
      </c>
      <c r="L3064" s="0" t="n">
        <v>97.44488</v>
      </c>
      <c r="M3064" s="0" t="n">
        <v>4.522637</v>
      </c>
      <c r="N3064" s="0" t="n">
        <v>0</v>
      </c>
      <c r="O3064" s="0" t="n">
        <v>52.74838</v>
      </c>
      <c r="P3064" s="0" t="n">
        <v>3.3274</v>
      </c>
      <c r="Q3064" s="0" t="n">
        <v>0.03209</v>
      </c>
      <c r="R3064" s="0" t="n">
        <v>0</v>
      </c>
      <c r="S3064" s="0" t="n">
        <v>0</v>
      </c>
      <c r="T3064" s="0" t="n">
        <v>1.9585</v>
      </c>
      <c r="U3064" s="0" t="n">
        <v>3.0977</v>
      </c>
      <c r="V3064" s="2" t="n">
        <v>0.20786</v>
      </c>
      <c r="W3064" s="2" t="n">
        <v>2187.9</v>
      </c>
      <c r="X3064" s="2" t="n">
        <v>4.5477</v>
      </c>
      <c r="Y3064" s="2" t="n">
        <v>0</v>
      </c>
    </row>
    <row r="3065" customFormat="false" ht="12.75" hidden="false" customHeight="false" outlineLevel="0" collapsed="false">
      <c r="B3065" s="0" t="n">
        <v>17.882</v>
      </c>
      <c r="C3065" s="0" t="n">
        <v>17.724</v>
      </c>
      <c r="D3065" s="0" t="n">
        <v>17.9219</v>
      </c>
      <c r="E3065" s="0" t="n">
        <v>17.9219</v>
      </c>
      <c r="F3065" s="0" t="n">
        <v>4.523237</v>
      </c>
      <c r="G3065" s="0" t="n">
        <v>4.522557</v>
      </c>
      <c r="H3065" s="0" t="n">
        <v>34.4907</v>
      </c>
      <c r="I3065" s="0" t="n">
        <v>34.4849</v>
      </c>
      <c r="J3065" s="0" t="n">
        <v>7.996</v>
      </c>
      <c r="K3065" s="0" t="n">
        <v>7.51371</v>
      </c>
      <c r="L3065" s="0" t="n">
        <v>97.44597</v>
      </c>
      <c r="M3065" s="0" t="n">
        <v>4.522557</v>
      </c>
      <c r="N3065" s="0" t="n">
        <v>0</v>
      </c>
      <c r="O3065" s="0" t="n">
        <v>52.74838</v>
      </c>
      <c r="P3065" s="0" t="n">
        <v>3.3274</v>
      </c>
      <c r="Q3065" s="0" t="n">
        <v>0.03211</v>
      </c>
      <c r="R3065" s="0" t="n">
        <v>0</v>
      </c>
      <c r="S3065" s="0" t="n">
        <v>0</v>
      </c>
      <c r="T3065" s="0" t="n">
        <v>1.9585</v>
      </c>
      <c r="U3065" s="0" t="n">
        <v>3.0965</v>
      </c>
      <c r="V3065" s="2" t="n">
        <v>0.20853</v>
      </c>
      <c r="W3065" s="2" t="n">
        <v>2187.9</v>
      </c>
      <c r="X3065" s="2" t="n">
        <v>4.5625</v>
      </c>
      <c r="Y3065" s="2" t="n">
        <v>0</v>
      </c>
    </row>
    <row r="3066" customFormat="false" ht="12.75" hidden="false" customHeight="false" outlineLevel="0" collapsed="false">
      <c r="B3066" s="0" t="n">
        <v>17.877</v>
      </c>
      <c r="C3066" s="0" t="n">
        <v>17.719</v>
      </c>
      <c r="D3066" s="0" t="n">
        <v>17.9217</v>
      </c>
      <c r="E3066" s="0" t="n">
        <v>17.922</v>
      </c>
      <c r="F3066" s="0" t="n">
        <v>4.523284</v>
      </c>
      <c r="G3066" s="0" t="n">
        <v>4.522577</v>
      </c>
      <c r="H3066" s="0" t="n">
        <v>34.4913</v>
      </c>
      <c r="I3066" s="0" t="n">
        <v>34.485</v>
      </c>
      <c r="J3066" s="0" t="n">
        <v>8</v>
      </c>
      <c r="K3066" s="0" t="n">
        <v>7.51378</v>
      </c>
      <c r="L3066" s="0" t="n">
        <v>97.44698</v>
      </c>
      <c r="M3066" s="0" t="n">
        <v>4.522577</v>
      </c>
      <c r="N3066" s="0" t="n">
        <v>0</v>
      </c>
      <c r="O3066" s="0" t="n">
        <v>52.74856</v>
      </c>
      <c r="P3066" s="0" t="n">
        <v>3.3276</v>
      </c>
      <c r="Q3066" s="0" t="n">
        <v>0.03212</v>
      </c>
      <c r="R3066" s="0" t="n">
        <v>0</v>
      </c>
      <c r="S3066" s="0" t="n">
        <v>0</v>
      </c>
      <c r="T3066" s="0" t="n">
        <v>1.9585</v>
      </c>
      <c r="U3066" s="0" t="n">
        <v>3.0977</v>
      </c>
      <c r="V3066" s="2" t="n">
        <v>0.20989</v>
      </c>
      <c r="W3066" s="2" t="n">
        <v>2187.9</v>
      </c>
      <c r="X3066" s="2" t="n">
        <v>4.5921</v>
      </c>
      <c r="Y3066" s="2" t="n">
        <v>0</v>
      </c>
    </row>
    <row r="3067" customFormat="false" ht="12.75" hidden="false" customHeight="false" outlineLevel="0" collapsed="false">
      <c r="B3067" s="0" t="n">
        <v>17.849</v>
      </c>
      <c r="C3067" s="0" t="n">
        <v>17.691</v>
      </c>
      <c r="D3067" s="0" t="n">
        <v>17.9217</v>
      </c>
      <c r="E3067" s="0" t="n">
        <v>17.9219</v>
      </c>
      <c r="F3067" s="0" t="n">
        <v>4.523276</v>
      </c>
      <c r="G3067" s="0" t="n">
        <v>4.522637</v>
      </c>
      <c r="H3067" s="0" t="n">
        <v>34.4912</v>
      </c>
      <c r="I3067" s="0" t="n">
        <v>34.4856</v>
      </c>
      <c r="J3067" s="0" t="n">
        <v>8</v>
      </c>
      <c r="K3067" s="0" t="n">
        <v>7.50604</v>
      </c>
      <c r="L3067" s="0" t="n">
        <v>97.34646</v>
      </c>
      <c r="M3067" s="0" t="n">
        <v>4.522637</v>
      </c>
      <c r="N3067" s="0" t="n">
        <v>0</v>
      </c>
      <c r="O3067" s="0" t="n">
        <v>52.74856</v>
      </c>
      <c r="P3067" s="0" t="n">
        <v>3.3276</v>
      </c>
      <c r="Q3067" s="0" t="n">
        <v>0.03213</v>
      </c>
      <c r="R3067" s="0" t="n">
        <v>0</v>
      </c>
      <c r="S3067" s="0" t="n">
        <v>0</v>
      </c>
      <c r="T3067" s="0" t="n">
        <v>1.9573</v>
      </c>
      <c r="U3067" s="0" t="n">
        <v>3.0977</v>
      </c>
      <c r="V3067" s="2" t="n">
        <v>0.21057</v>
      </c>
      <c r="W3067" s="2" t="n">
        <v>2187.9</v>
      </c>
      <c r="X3067" s="2" t="n">
        <v>4.607</v>
      </c>
      <c r="Y3067" s="2" t="n">
        <v>0</v>
      </c>
    </row>
    <row r="3068" customFormat="false" ht="12.75" hidden="false" customHeight="false" outlineLevel="0" collapsed="false">
      <c r="B3068" s="0" t="n">
        <v>17.826</v>
      </c>
      <c r="C3068" s="0" t="n">
        <v>17.668</v>
      </c>
      <c r="D3068" s="0" t="n">
        <v>17.9217</v>
      </c>
      <c r="E3068" s="0" t="n">
        <v>17.9219</v>
      </c>
      <c r="F3068" s="0" t="n">
        <v>4.523241</v>
      </c>
      <c r="G3068" s="0" t="n">
        <v>4.522597</v>
      </c>
      <c r="H3068" s="0" t="n">
        <v>34.4909</v>
      </c>
      <c r="I3068" s="0" t="n">
        <v>34.4852</v>
      </c>
      <c r="J3068" s="0" t="n">
        <v>8</v>
      </c>
      <c r="K3068" s="0" t="n">
        <v>7.51231</v>
      </c>
      <c r="L3068" s="0" t="n">
        <v>97.42768</v>
      </c>
      <c r="M3068" s="0" t="n">
        <v>4.522597</v>
      </c>
      <c r="N3068" s="0" t="n">
        <v>0</v>
      </c>
      <c r="O3068" s="0" t="n">
        <v>52.74856</v>
      </c>
      <c r="P3068" s="0" t="n">
        <v>3.3276</v>
      </c>
      <c r="Q3068" s="0" t="n">
        <v>0.03214</v>
      </c>
      <c r="R3068" s="0" t="n">
        <v>0</v>
      </c>
      <c r="S3068" s="0" t="n">
        <v>0</v>
      </c>
      <c r="T3068" s="0" t="n">
        <v>1.9585</v>
      </c>
      <c r="U3068" s="0" t="n">
        <v>3.0977</v>
      </c>
      <c r="V3068" s="2" t="n">
        <v>0.21142</v>
      </c>
      <c r="W3068" s="2" t="n">
        <v>2186.1</v>
      </c>
      <c r="X3068" s="2" t="n">
        <v>4.6219</v>
      </c>
      <c r="Y3068" s="2" t="n">
        <v>0</v>
      </c>
    </row>
    <row r="3069" customFormat="false" ht="12.75" hidden="false" customHeight="false" outlineLevel="0" collapsed="false">
      <c r="B3069" s="0" t="n">
        <v>17.81</v>
      </c>
      <c r="C3069" s="0" t="n">
        <v>17.652</v>
      </c>
      <c r="D3069" s="0" t="n">
        <v>17.9219</v>
      </c>
      <c r="E3069" s="0" t="n">
        <v>17.922</v>
      </c>
      <c r="F3069" s="0" t="n">
        <v>4.523237</v>
      </c>
      <c r="G3069" s="0" t="n">
        <v>4.522637</v>
      </c>
      <c r="H3069" s="0" t="n">
        <v>34.4907</v>
      </c>
      <c r="I3069" s="0" t="n">
        <v>34.4856</v>
      </c>
      <c r="J3069" s="0" t="n">
        <v>8</v>
      </c>
      <c r="K3069" s="0" t="n">
        <v>7.51228</v>
      </c>
      <c r="L3069" s="0" t="n">
        <v>97.4275</v>
      </c>
      <c r="M3069" s="0" t="n">
        <v>4.522637</v>
      </c>
      <c r="N3069" s="0" t="n">
        <v>0</v>
      </c>
      <c r="O3069" s="0" t="n">
        <v>52.74856</v>
      </c>
      <c r="P3069" s="0" t="n">
        <v>3.3276</v>
      </c>
      <c r="Q3069" s="0" t="n">
        <v>0.03215</v>
      </c>
      <c r="R3069" s="0" t="n">
        <v>0</v>
      </c>
      <c r="S3069" s="0" t="n">
        <v>0</v>
      </c>
      <c r="T3069" s="0" t="n">
        <v>1.9585</v>
      </c>
      <c r="U3069" s="0" t="n">
        <v>3.0977</v>
      </c>
      <c r="V3069" s="2" t="n">
        <v>0.21193</v>
      </c>
      <c r="W3069" s="2" t="n">
        <v>2187.9</v>
      </c>
      <c r="X3069" s="2" t="n">
        <v>4.6369</v>
      </c>
      <c r="Y3069" s="2" t="n">
        <v>0</v>
      </c>
    </row>
    <row r="3070" customFormat="false" ht="12.75" hidden="false" customHeight="false" outlineLevel="0" collapsed="false">
      <c r="B3070" s="0" t="n">
        <v>17.791</v>
      </c>
      <c r="C3070" s="0" t="n">
        <v>17.633</v>
      </c>
      <c r="D3070" s="0" t="n">
        <v>17.9219</v>
      </c>
      <c r="E3070" s="0" t="n">
        <v>17.9219</v>
      </c>
      <c r="F3070" s="0" t="n">
        <v>4.523233</v>
      </c>
      <c r="G3070" s="0" t="n">
        <v>4.522557</v>
      </c>
      <c r="H3070" s="0" t="n">
        <v>34.4907</v>
      </c>
      <c r="I3070" s="0" t="n">
        <v>34.4849</v>
      </c>
      <c r="J3070" s="0" t="n">
        <v>7.996</v>
      </c>
      <c r="K3070" s="0" t="n">
        <v>7.50446</v>
      </c>
      <c r="L3070" s="0" t="n">
        <v>97.32601</v>
      </c>
      <c r="M3070" s="0" t="n">
        <v>4.522557</v>
      </c>
      <c r="N3070" s="0" t="n">
        <v>0</v>
      </c>
      <c r="O3070" s="0" t="n">
        <v>52.74856</v>
      </c>
      <c r="P3070" s="0" t="n">
        <v>3.3276</v>
      </c>
      <c r="Q3070" s="0" t="n">
        <v>0.03216</v>
      </c>
      <c r="R3070" s="0" t="n">
        <v>0</v>
      </c>
      <c r="S3070" s="0" t="n">
        <v>0</v>
      </c>
      <c r="T3070" s="0" t="n">
        <v>1.9573</v>
      </c>
      <c r="U3070" s="0" t="n">
        <v>3.0965</v>
      </c>
      <c r="V3070" s="2" t="n">
        <v>0.21262</v>
      </c>
      <c r="W3070" s="2" t="n">
        <v>2187.9</v>
      </c>
      <c r="X3070" s="2" t="n">
        <v>4.6519</v>
      </c>
      <c r="Y3070" s="2" t="n">
        <v>0</v>
      </c>
    </row>
    <row r="3071" customFormat="false" ht="12.75" hidden="false" customHeight="false" outlineLevel="0" collapsed="false">
      <c r="B3071" s="0" t="n">
        <v>17.778</v>
      </c>
      <c r="C3071" s="0" t="n">
        <v>17.62</v>
      </c>
      <c r="D3071" s="0" t="n">
        <v>17.9219</v>
      </c>
      <c r="E3071" s="0" t="n">
        <v>17.9216</v>
      </c>
      <c r="F3071" s="0" t="n">
        <v>4.523206</v>
      </c>
      <c r="G3071" s="0" t="n">
        <v>4.522657</v>
      </c>
      <c r="H3071" s="0" t="n">
        <v>34.4905</v>
      </c>
      <c r="I3071" s="0" t="n">
        <v>34.486</v>
      </c>
      <c r="J3071" s="0" t="n">
        <v>7.996</v>
      </c>
      <c r="K3071" s="0" t="n">
        <v>7.50391</v>
      </c>
      <c r="L3071" s="0" t="n">
        <v>97.31882</v>
      </c>
      <c r="M3071" s="0" t="n">
        <v>4.522657</v>
      </c>
      <c r="N3071" s="0" t="n">
        <v>0</v>
      </c>
      <c r="O3071" s="0" t="n">
        <v>52.74856</v>
      </c>
      <c r="P3071" s="0" t="n">
        <v>3.3276</v>
      </c>
      <c r="Q3071" s="0" t="n">
        <v>0.03218</v>
      </c>
      <c r="R3071" s="0" t="n">
        <v>0</v>
      </c>
      <c r="S3071" s="0" t="n">
        <v>0</v>
      </c>
      <c r="T3071" s="0" t="n">
        <v>1.9573</v>
      </c>
      <c r="U3071" s="0" t="n">
        <v>3.0965</v>
      </c>
      <c r="V3071" s="2" t="n">
        <v>0.214</v>
      </c>
      <c r="W3071" s="2" t="n">
        <v>2187.9</v>
      </c>
      <c r="X3071" s="2" t="n">
        <v>4.6821</v>
      </c>
      <c r="Y3071" s="2" t="n">
        <v>0</v>
      </c>
    </row>
    <row r="3072" customFormat="false" ht="12.75" hidden="false" customHeight="false" outlineLevel="0" collapsed="false">
      <c r="B3072" s="0" t="n">
        <v>17.762</v>
      </c>
      <c r="C3072" s="0" t="n">
        <v>17.605</v>
      </c>
      <c r="D3072" s="0" t="n">
        <v>17.9219</v>
      </c>
      <c r="E3072" s="0" t="n">
        <v>17.9219</v>
      </c>
      <c r="F3072" s="0" t="n">
        <v>4.523217</v>
      </c>
      <c r="G3072" s="0" t="n">
        <v>4.522637</v>
      </c>
      <c r="H3072" s="0" t="n">
        <v>34.4906</v>
      </c>
      <c r="I3072" s="0" t="n">
        <v>34.4856</v>
      </c>
      <c r="J3072" s="0" t="n">
        <v>7.996</v>
      </c>
      <c r="K3072" s="0" t="n">
        <v>7.50335</v>
      </c>
      <c r="L3072" s="0" t="n">
        <v>97.31159</v>
      </c>
      <c r="M3072" s="0" t="n">
        <v>4.522637</v>
      </c>
      <c r="N3072" s="0" t="n">
        <v>0</v>
      </c>
      <c r="O3072" s="0" t="n">
        <v>52.74856</v>
      </c>
      <c r="P3072" s="0" t="n">
        <v>3.3276</v>
      </c>
      <c r="Q3072" s="0" t="n">
        <v>0.03219</v>
      </c>
      <c r="R3072" s="0" t="n">
        <v>0</v>
      </c>
      <c r="S3072" s="0" t="n">
        <v>0</v>
      </c>
      <c r="T3072" s="0" t="n">
        <v>1.9573</v>
      </c>
      <c r="U3072" s="0" t="n">
        <v>3.0965</v>
      </c>
      <c r="V3072" s="2" t="n">
        <v>0.21487</v>
      </c>
      <c r="W3072" s="2" t="n">
        <v>2186.1</v>
      </c>
      <c r="X3072" s="2" t="n">
        <v>4.6972</v>
      </c>
      <c r="Y3072" s="2" t="n">
        <v>0</v>
      </c>
    </row>
    <row r="3073" customFormat="false" ht="12.75" hidden="false" customHeight="false" outlineLevel="0" collapsed="false">
      <c r="B3073" s="0" t="n">
        <v>17.734</v>
      </c>
      <c r="C3073" s="0" t="n">
        <v>17.577</v>
      </c>
      <c r="D3073" s="0" t="n">
        <v>17.9219</v>
      </c>
      <c r="E3073" s="0" t="n">
        <v>17.9216</v>
      </c>
      <c r="F3073" s="0" t="n">
        <v>4.523237</v>
      </c>
      <c r="G3073" s="0" t="n">
        <v>4.522597</v>
      </c>
      <c r="H3073" s="0" t="n">
        <v>34.4908</v>
      </c>
      <c r="I3073" s="0" t="n">
        <v>34.4856</v>
      </c>
      <c r="J3073" s="0" t="n">
        <v>7.996</v>
      </c>
      <c r="K3073" s="0" t="n">
        <v>7.50277</v>
      </c>
      <c r="L3073" s="0" t="n">
        <v>97.30421</v>
      </c>
      <c r="M3073" s="0" t="n">
        <v>4.522597</v>
      </c>
      <c r="N3073" s="0" t="n">
        <v>0</v>
      </c>
      <c r="O3073" s="0" t="n">
        <v>52.74856</v>
      </c>
      <c r="P3073" s="0" t="n">
        <v>3.3276</v>
      </c>
      <c r="Q3073" s="0" t="n">
        <v>0.0322</v>
      </c>
      <c r="R3073" s="0" t="n">
        <v>0</v>
      </c>
      <c r="S3073" s="0" t="n">
        <v>0</v>
      </c>
      <c r="T3073" s="0" t="n">
        <v>1.9573</v>
      </c>
      <c r="U3073" s="0" t="n">
        <v>3.0965</v>
      </c>
      <c r="V3073" s="2" t="n">
        <v>0.21538</v>
      </c>
      <c r="W3073" s="2" t="n">
        <v>2187.9</v>
      </c>
      <c r="X3073" s="2" t="n">
        <v>4.7124</v>
      </c>
      <c r="Y3073" s="2" t="n">
        <v>0</v>
      </c>
    </row>
    <row r="3074" customFormat="false" ht="12.75" hidden="false" customHeight="false" outlineLevel="0" collapsed="false">
      <c r="B3074" s="0" t="n">
        <v>17.73</v>
      </c>
      <c r="C3074" s="0" t="n">
        <v>17.573</v>
      </c>
      <c r="D3074" s="0" t="n">
        <v>17.922</v>
      </c>
      <c r="E3074" s="0" t="n">
        <v>17.9218</v>
      </c>
      <c r="F3074" s="0" t="n">
        <v>4.523256</v>
      </c>
      <c r="G3074" s="0" t="n">
        <v>4.522637</v>
      </c>
      <c r="H3074" s="0" t="n">
        <v>34.4908</v>
      </c>
      <c r="I3074" s="0" t="n">
        <v>34.4857</v>
      </c>
      <c r="J3074" s="0" t="n">
        <v>7.996</v>
      </c>
      <c r="K3074" s="0" t="n">
        <v>7.50221</v>
      </c>
      <c r="L3074" s="0" t="n">
        <v>97.29714</v>
      </c>
      <c r="M3074" s="0" t="n">
        <v>4.522637</v>
      </c>
      <c r="N3074" s="0" t="n">
        <v>0</v>
      </c>
      <c r="O3074" s="0" t="n">
        <v>52.74856</v>
      </c>
      <c r="P3074" s="0" t="n">
        <v>3.3276</v>
      </c>
      <c r="Q3074" s="0" t="n">
        <v>0.03221</v>
      </c>
      <c r="R3074" s="0" t="n">
        <v>0</v>
      </c>
      <c r="S3074" s="0" t="n">
        <v>0</v>
      </c>
      <c r="T3074" s="0" t="n">
        <v>1.9573</v>
      </c>
      <c r="U3074" s="0" t="n">
        <v>3.0965</v>
      </c>
      <c r="V3074" s="2" t="n">
        <v>0.21608</v>
      </c>
      <c r="W3074" s="2" t="n">
        <v>2187.9</v>
      </c>
      <c r="X3074" s="2" t="n">
        <v>4.7276</v>
      </c>
      <c r="Y3074" s="2" t="n">
        <v>0</v>
      </c>
    </row>
    <row r="3075" customFormat="false" ht="12.75" hidden="false" customHeight="false" outlineLevel="0" collapsed="false">
      <c r="B3075" s="0" t="n">
        <v>17.706</v>
      </c>
      <c r="C3075" s="0" t="n">
        <v>17.549</v>
      </c>
      <c r="D3075" s="0" t="n">
        <v>17.9219</v>
      </c>
      <c r="E3075" s="0" t="n">
        <v>17.9216</v>
      </c>
      <c r="F3075" s="0" t="n">
        <v>4.523241</v>
      </c>
      <c r="G3075" s="0" t="n">
        <v>4.522637</v>
      </c>
      <c r="H3075" s="0" t="n">
        <v>34.4908</v>
      </c>
      <c r="I3075" s="0" t="n">
        <v>34.4859</v>
      </c>
      <c r="J3075" s="0" t="n">
        <v>8</v>
      </c>
      <c r="K3075" s="0" t="n">
        <v>7.4944</v>
      </c>
      <c r="L3075" s="0" t="n">
        <v>97.19557</v>
      </c>
      <c r="M3075" s="0" t="n">
        <v>4.522637</v>
      </c>
      <c r="N3075" s="0" t="n">
        <v>0</v>
      </c>
      <c r="O3075" s="0" t="n">
        <v>52.74856</v>
      </c>
      <c r="P3075" s="0" t="n">
        <v>3.3276</v>
      </c>
      <c r="Q3075" s="0" t="n">
        <v>0.03222</v>
      </c>
      <c r="R3075" s="0" t="n">
        <v>0</v>
      </c>
      <c r="S3075" s="0" t="n">
        <v>0</v>
      </c>
      <c r="T3075" s="0" t="n">
        <v>1.956</v>
      </c>
      <c r="U3075" s="0" t="n">
        <v>3.0977</v>
      </c>
      <c r="V3075" s="2" t="n">
        <v>0.21678</v>
      </c>
      <c r="W3075" s="2" t="n">
        <v>2187.9</v>
      </c>
      <c r="X3075" s="2" t="n">
        <v>4.7429</v>
      </c>
      <c r="Y3075" s="2" t="n">
        <v>0</v>
      </c>
    </row>
    <row r="3076" customFormat="false" ht="12.75" hidden="false" customHeight="false" outlineLevel="0" collapsed="false">
      <c r="B3076" s="0" t="n">
        <v>17.686</v>
      </c>
      <c r="C3076" s="0" t="n">
        <v>17.53</v>
      </c>
      <c r="D3076" s="0" t="n">
        <v>17.9217</v>
      </c>
      <c r="E3076" s="0" t="n">
        <v>17.9217</v>
      </c>
      <c r="F3076" s="0" t="n">
        <v>4.523229</v>
      </c>
      <c r="G3076" s="0" t="n">
        <v>4.52267</v>
      </c>
      <c r="H3076" s="0" t="n">
        <v>34.4909</v>
      </c>
      <c r="I3076" s="0" t="n">
        <v>34.4861</v>
      </c>
      <c r="J3076" s="0" t="n">
        <v>7.996</v>
      </c>
      <c r="K3076" s="0" t="n">
        <v>7.50064</v>
      </c>
      <c r="L3076" s="0" t="n">
        <v>97.27629</v>
      </c>
      <c r="M3076" s="0" t="n">
        <v>4.52267</v>
      </c>
      <c r="N3076" s="0" t="n">
        <v>0</v>
      </c>
      <c r="O3076" s="0" t="n">
        <v>52.74856</v>
      </c>
      <c r="P3076" s="0" t="n">
        <v>3.3276</v>
      </c>
      <c r="Q3076" s="0" t="n">
        <v>0.03223</v>
      </c>
      <c r="R3076" s="0" t="n">
        <v>0</v>
      </c>
      <c r="S3076" s="0" t="n">
        <v>0</v>
      </c>
      <c r="T3076" s="0" t="n">
        <v>1.9573</v>
      </c>
      <c r="U3076" s="0" t="n">
        <v>3.0965</v>
      </c>
      <c r="V3076" s="2" t="n">
        <v>0.21748</v>
      </c>
      <c r="W3076" s="2" t="n">
        <v>2187.9</v>
      </c>
      <c r="X3076" s="2" t="n">
        <v>4.7582</v>
      </c>
      <c r="Y3076" s="2" t="n">
        <v>0</v>
      </c>
    </row>
    <row r="3077" customFormat="false" ht="12.75" hidden="false" customHeight="false" outlineLevel="0" collapsed="false">
      <c r="B3077" s="0" t="n">
        <v>17.663</v>
      </c>
      <c r="C3077" s="0" t="n">
        <v>17.507</v>
      </c>
      <c r="D3077" s="0" t="n">
        <v>17.9221</v>
      </c>
      <c r="E3077" s="0" t="n">
        <v>17.9216</v>
      </c>
      <c r="F3077" s="0" t="n">
        <v>4.523213</v>
      </c>
      <c r="G3077" s="0" t="n">
        <v>4.522657</v>
      </c>
      <c r="H3077" s="0" t="n">
        <v>34.4904</v>
      </c>
      <c r="I3077" s="0" t="n">
        <v>34.4861</v>
      </c>
      <c r="J3077" s="0" t="n">
        <v>7.996</v>
      </c>
      <c r="K3077" s="0" t="n">
        <v>7.4928</v>
      </c>
      <c r="L3077" s="0" t="n">
        <v>97.17504</v>
      </c>
      <c r="M3077" s="0" t="n">
        <v>4.522657</v>
      </c>
      <c r="N3077" s="0" t="n">
        <v>0</v>
      </c>
      <c r="O3077" s="0" t="n">
        <v>52.74856</v>
      </c>
      <c r="P3077" s="0" t="n">
        <v>3.3276</v>
      </c>
      <c r="Q3077" s="0" t="n">
        <v>0.03225</v>
      </c>
      <c r="R3077" s="0" t="n">
        <v>0</v>
      </c>
      <c r="S3077" s="0" t="n">
        <v>0</v>
      </c>
      <c r="T3077" s="0" t="n">
        <v>1.956</v>
      </c>
      <c r="U3077" s="0" t="n">
        <v>3.0965</v>
      </c>
      <c r="V3077" s="2" t="n">
        <v>0.218</v>
      </c>
      <c r="W3077" s="2" t="n">
        <v>2189.7</v>
      </c>
      <c r="X3077" s="2" t="n">
        <v>4.7735</v>
      </c>
      <c r="Y3077" s="2" t="n">
        <v>0</v>
      </c>
    </row>
    <row r="3078" customFormat="false" ht="12.75" hidden="false" customHeight="false" outlineLevel="0" collapsed="false">
      <c r="B3078" s="0" t="n">
        <v>17.658</v>
      </c>
      <c r="C3078" s="0" t="n">
        <v>17.502</v>
      </c>
      <c r="D3078" s="0" t="n">
        <v>17.9219</v>
      </c>
      <c r="E3078" s="0" t="n">
        <v>17.9216</v>
      </c>
      <c r="F3078" s="0" t="n">
        <v>4.523221</v>
      </c>
      <c r="G3078" s="0" t="n">
        <v>4.522637</v>
      </c>
      <c r="H3078" s="0" t="n">
        <v>34.4907</v>
      </c>
      <c r="I3078" s="0" t="n">
        <v>34.4859</v>
      </c>
      <c r="J3078" s="0" t="n">
        <v>8</v>
      </c>
      <c r="K3078" s="0" t="n">
        <v>7.49181</v>
      </c>
      <c r="L3078" s="0" t="n">
        <v>97.16198</v>
      </c>
      <c r="M3078" s="0" t="n">
        <v>4.522637</v>
      </c>
      <c r="N3078" s="0" t="n">
        <v>0</v>
      </c>
      <c r="O3078" s="0" t="n">
        <v>52.74856</v>
      </c>
      <c r="P3078" s="0" t="n">
        <v>3.3276</v>
      </c>
      <c r="Q3078" s="0" t="n">
        <v>0.03226</v>
      </c>
      <c r="R3078" s="0" t="n">
        <v>0</v>
      </c>
      <c r="S3078" s="0" t="n">
        <v>0</v>
      </c>
      <c r="T3078" s="0" t="n">
        <v>1.956</v>
      </c>
      <c r="U3078" s="0" t="n">
        <v>3.0977</v>
      </c>
      <c r="V3078" s="2" t="n">
        <v>0.21888</v>
      </c>
      <c r="W3078" s="2" t="n">
        <v>2187.9</v>
      </c>
      <c r="X3078" s="2" t="n">
        <v>4.7889</v>
      </c>
      <c r="Y3078" s="2" t="n">
        <v>0</v>
      </c>
    </row>
    <row r="3079" customFormat="false" ht="12.75" hidden="false" customHeight="false" outlineLevel="0" collapsed="false">
      <c r="B3079" s="0" t="n">
        <v>17.639</v>
      </c>
      <c r="C3079" s="0" t="n">
        <v>17.482</v>
      </c>
      <c r="D3079" s="0" t="n">
        <v>17.9219</v>
      </c>
      <c r="E3079" s="0" t="n">
        <v>17.9216</v>
      </c>
      <c r="F3079" s="0" t="n">
        <v>4.523229</v>
      </c>
      <c r="G3079" s="0" t="n">
        <v>4.522637</v>
      </c>
      <c r="H3079" s="0" t="n">
        <v>34.4907</v>
      </c>
      <c r="I3079" s="0" t="n">
        <v>34.4859</v>
      </c>
      <c r="J3079" s="0" t="n">
        <v>8</v>
      </c>
      <c r="K3079" s="0" t="n">
        <v>7.49081</v>
      </c>
      <c r="L3079" s="0" t="n">
        <v>97.14902</v>
      </c>
      <c r="M3079" s="0" t="n">
        <v>4.522637</v>
      </c>
      <c r="N3079" s="0" t="n">
        <v>0</v>
      </c>
      <c r="O3079" s="0" t="n">
        <v>52.74856</v>
      </c>
      <c r="P3079" s="0" t="n">
        <v>3.3276</v>
      </c>
      <c r="Q3079" s="0" t="n">
        <v>0.03227</v>
      </c>
      <c r="R3079" s="0" t="n">
        <v>0</v>
      </c>
      <c r="S3079" s="0" t="n">
        <v>0</v>
      </c>
      <c r="T3079" s="0" t="n">
        <v>1.956</v>
      </c>
      <c r="U3079" s="0" t="n">
        <v>3.0977</v>
      </c>
      <c r="V3079" s="2" t="n">
        <v>0.21959</v>
      </c>
      <c r="W3079" s="2" t="n">
        <v>2187.9</v>
      </c>
      <c r="X3079" s="2" t="n">
        <v>4.8044</v>
      </c>
      <c r="Y3079" s="2" t="n">
        <v>0</v>
      </c>
    </row>
    <row r="3080" customFormat="false" ht="12.75" hidden="false" customHeight="false" outlineLevel="0" collapsed="false">
      <c r="B3080" s="0" t="n">
        <v>17.615</v>
      </c>
      <c r="C3080" s="0" t="n">
        <v>17.459</v>
      </c>
      <c r="D3080" s="0" t="n">
        <v>17.9217</v>
      </c>
      <c r="E3080" s="0" t="n">
        <v>17.9219</v>
      </c>
      <c r="F3080" s="0" t="n">
        <v>4.523229</v>
      </c>
      <c r="G3080" s="0" t="n">
        <v>4.522637</v>
      </c>
      <c r="H3080" s="0" t="n">
        <v>34.4909</v>
      </c>
      <c r="I3080" s="0" t="n">
        <v>34.4857</v>
      </c>
      <c r="J3080" s="0" t="n">
        <v>8</v>
      </c>
      <c r="K3080" s="0" t="n">
        <v>7.48984</v>
      </c>
      <c r="L3080" s="0" t="n">
        <v>97.13628</v>
      </c>
      <c r="M3080" s="0" t="n">
        <v>4.522637</v>
      </c>
      <c r="N3080" s="0" t="n">
        <v>0</v>
      </c>
      <c r="O3080" s="0" t="n">
        <v>52.74856</v>
      </c>
      <c r="P3080" s="0" t="n">
        <v>3.3276</v>
      </c>
      <c r="Q3080" s="0" t="n">
        <v>0.03228</v>
      </c>
      <c r="R3080" s="0" t="n">
        <v>0</v>
      </c>
      <c r="S3080" s="0" t="n">
        <v>0</v>
      </c>
      <c r="T3080" s="0" t="n">
        <v>1.956</v>
      </c>
      <c r="U3080" s="0" t="n">
        <v>3.0977</v>
      </c>
      <c r="V3080" s="2" t="n">
        <v>0.2203</v>
      </c>
      <c r="W3080" s="2" t="n">
        <v>2187.9</v>
      </c>
      <c r="X3080" s="2" t="n">
        <v>4.8198</v>
      </c>
      <c r="Y3080" s="2" t="n">
        <v>0</v>
      </c>
    </row>
    <row r="3081" customFormat="false" ht="12.75" hidden="false" customHeight="false" outlineLevel="0" collapsed="false">
      <c r="B3081" s="0" t="n">
        <v>17.6</v>
      </c>
      <c r="C3081" s="0" t="n">
        <v>17.444</v>
      </c>
      <c r="D3081" s="0" t="n">
        <v>17.9216</v>
      </c>
      <c r="E3081" s="0" t="n">
        <v>17.9217</v>
      </c>
      <c r="F3081" s="0" t="n">
        <v>4.523237</v>
      </c>
      <c r="G3081" s="0" t="n">
        <v>4.522637</v>
      </c>
      <c r="H3081" s="0" t="n">
        <v>34.4911</v>
      </c>
      <c r="I3081" s="0" t="n">
        <v>34.4858</v>
      </c>
      <c r="J3081" s="0" t="n">
        <v>8</v>
      </c>
      <c r="K3081" s="0" t="n">
        <v>7.49617</v>
      </c>
      <c r="L3081" s="0" t="n">
        <v>97.21813</v>
      </c>
      <c r="M3081" s="0" t="n">
        <v>4.522637</v>
      </c>
      <c r="N3081" s="0" t="n">
        <v>0</v>
      </c>
      <c r="O3081" s="0" t="n">
        <v>52.74856</v>
      </c>
      <c r="P3081" s="0" t="n">
        <v>3.3276</v>
      </c>
      <c r="Q3081" s="0" t="n">
        <v>0.03229</v>
      </c>
      <c r="R3081" s="0" t="n">
        <v>0</v>
      </c>
      <c r="S3081" s="0" t="n">
        <v>0</v>
      </c>
      <c r="T3081" s="0" t="n">
        <v>1.9573</v>
      </c>
      <c r="U3081" s="0" t="n">
        <v>3.0977</v>
      </c>
      <c r="V3081" s="2" t="n">
        <v>0.22101</v>
      </c>
      <c r="W3081" s="2" t="n">
        <v>2187.9</v>
      </c>
      <c r="X3081" s="2" t="n">
        <v>4.8354</v>
      </c>
      <c r="Y3081" s="2" t="n">
        <v>0</v>
      </c>
    </row>
    <row r="3082" customFormat="false" ht="12.75" hidden="false" customHeight="false" outlineLevel="0" collapsed="false">
      <c r="B3082" s="0" t="n">
        <v>17.591</v>
      </c>
      <c r="C3082" s="0" t="n">
        <v>17.435</v>
      </c>
      <c r="D3082" s="0" t="n">
        <v>17.9219</v>
      </c>
      <c r="E3082" s="0" t="n">
        <v>17.9218</v>
      </c>
      <c r="F3082" s="0" t="n">
        <v>4.523256</v>
      </c>
      <c r="G3082" s="0" t="n">
        <v>4.52271</v>
      </c>
      <c r="H3082" s="0" t="n">
        <v>34.491</v>
      </c>
      <c r="I3082" s="0" t="n">
        <v>34.4864</v>
      </c>
      <c r="J3082" s="0" t="n">
        <v>8</v>
      </c>
      <c r="K3082" s="0" t="n">
        <v>7.48842</v>
      </c>
      <c r="L3082" s="0" t="n">
        <v>97.11814</v>
      </c>
      <c r="M3082" s="0" t="n">
        <v>4.52271</v>
      </c>
      <c r="N3082" s="0" t="n">
        <v>0</v>
      </c>
      <c r="O3082" s="0" t="n">
        <v>52.74856</v>
      </c>
      <c r="P3082" s="0" t="n">
        <v>3.3276</v>
      </c>
      <c r="Q3082" s="0" t="n">
        <v>0.0323</v>
      </c>
      <c r="R3082" s="0" t="n">
        <v>0</v>
      </c>
      <c r="S3082" s="0" t="n">
        <v>0</v>
      </c>
      <c r="T3082" s="0" t="n">
        <v>1.956</v>
      </c>
      <c r="U3082" s="0" t="n">
        <v>3.0977</v>
      </c>
      <c r="V3082" s="2" t="n">
        <v>0.22154</v>
      </c>
      <c r="W3082" s="2" t="n">
        <v>2189.7</v>
      </c>
      <c r="X3082" s="2" t="n">
        <v>4.8509</v>
      </c>
      <c r="Y3082" s="2" t="n">
        <v>0</v>
      </c>
    </row>
    <row r="3083" customFormat="false" ht="12.75" hidden="false" customHeight="false" outlineLevel="0" collapsed="false">
      <c r="B3083" s="0" t="n">
        <v>17.568</v>
      </c>
      <c r="C3083" s="0" t="n">
        <v>17.412</v>
      </c>
      <c r="D3083" s="0" t="n">
        <v>17.9217</v>
      </c>
      <c r="E3083" s="0" t="n">
        <v>17.9216</v>
      </c>
      <c r="F3083" s="0" t="n">
        <v>4.523241</v>
      </c>
      <c r="G3083" s="0" t="n">
        <v>4.522657</v>
      </c>
      <c r="H3083" s="0" t="n">
        <v>34.491</v>
      </c>
      <c r="I3083" s="0" t="n">
        <v>34.4862</v>
      </c>
      <c r="J3083" s="0" t="n">
        <v>8</v>
      </c>
      <c r="K3083" s="0" t="n">
        <v>7.4875</v>
      </c>
      <c r="L3083" s="0" t="n">
        <v>97.10594</v>
      </c>
      <c r="M3083" s="0" t="n">
        <v>4.522657</v>
      </c>
      <c r="N3083" s="0" t="n">
        <v>0</v>
      </c>
      <c r="O3083" s="0" t="n">
        <v>52.74856</v>
      </c>
      <c r="P3083" s="0" t="n">
        <v>3.3276</v>
      </c>
      <c r="Q3083" s="0" t="n">
        <v>0.03231</v>
      </c>
      <c r="R3083" s="0" t="n">
        <v>0</v>
      </c>
      <c r="S3083" s="0" t="n">
        <v>0</v>
      </c>
      <c r="T3083" s="0" t="n">
        <v>1.956</v>
      </c>
      <c r="U3083" s="0" t="n">
        <v>3.0977</v>
      </c>
      <c r="V3083" s="2" t="n">
        <v>0.22225</v>
      </c>
      <c r="W3083" s="2" t="n">
        <v>2189.7</v>
      </c>
      <c r="X3083" s="2" t="n">
        <v>4.8666</v>
      </c>
      <c r="Y3083" s="2" t="n">
        <v>0</v>
      </c>
    </row>
    <row r="3084" customFormat="false" ht="12.75" hidden="false" customHeight="false" outlineLevel="0" collapsed="false">
      <c r="B3084" s="0" t="n">
        <v>17.563</v>
      </c>
      <c r="C3084" s="0" t="n">
        <v>17.407</v>
      </c>
      <c r="D3084" s="0" t="n">
        <v>17.9217</v>
      </c>
      <c r="E3084" s="0" t="n">
        <v>17.9217</v>
      </c>
      <c r="F3084" s="0" t="n">
        <v>4.523252</v>
      </c>
      <c r="G3084" s="0" t="n">
        <v>4.522637</v>
      </c>
      <c r="H3084" s="0" t="n">
        <v>34.4911</v>
      </c>
      <c r="I3084" s="0" t="n">
        <v>34.4858</v>
      </c>
      <c r="J3084" s="0" t="n">
        <v>7.996</v>
      </c>
      <c r="K3084" s="0" t="n">
        <v>7.48659</v>
      </c>
      <c r="L3084" s="0" t="n">
        <v>97.09424</v>
      </c>
      <c r="M3084" s="0" t="n">
        <v>4.522637</v>
      </c>
      <c r="N3084" s="0" t="n">
        <v>0</v>
      </c>
      <c r="O3084" s="0" t="n">
        <v>52.74836</v>
      </c>
      <c r="P3084" s="0" t="n">
        <v>3.3274</v>
      </c>
      <c r="Q3084" s="0" t="n">
        <v>0.03233</v>
      </c>
      <c r="R3084" s="0" t="n">
        <v>0</v>
      </c>
      <c r="S3084" s="0" t="n">
        <v>0</v>
      </c>
      <c r="T3084" s="0" t="n">
        <v>1.956</v>
      </c>
      <c r="U3084" s="0" t="n">
        <v>3.0965</v>
      </c>
      <c r="V3084" s="2" t="n">
        <v>0.22315</v>
      </c>
      <c r="W3084" s="2" t="n">
        <v>2187.9</v>
      </c>
      <c r="X3084" s="2" t="n">
        <v>4.8822</v>
      </c>
      <c r="Y3084" s="2" t="n">
        <v>0</v>
      </c>
    </row>
    <row r="3085" customFormat="false" ht="12.75" hidden="false" customHeight="false" outlineLevel="0" collapsed="false">
      <c r="B3085" s="0" t="n">
        <v>17.534</v>
      </c>
      <c r="C3085" s="0" t="n">
        <v>17.379</v>
      </c>
      <c r="D3085" s="0" t="n">
        <v>17.9216</v>
      </c>
      <c r="E3085" s="0" t="n">
        <v>17.9216</v>
      </c>
      <c r="F3085" s="0" t="n">
        <v>4.523249</v>
      </c>
      <c r="G3085" s="0" t="n">
        <v>4.522637</v>
      </c>
      <c r="H3085" s="0" t="n">
        <v>34.4912</v>
      </c>
      <c r="I3085" s="0" t="n">
        <v>34.486</v>
      </c>
      <c r="J3085" s="0" t="n">
        <v>8</v>
      </c>
      <c r="K3085" s="0" t="n">
        <v>7.4857</v>
      </c>
      <c r="L3085" s="0" t="n">
        <v>97.08252</v>
      </c>
      <c r="M3085" s="0" t="n">
        <v>4.522637</v>
      </c>
      <c r="N3085" s="0" t="n">
        <v>0</v>
      </c>
      <c r="O3085" s="0" t="n">
        <v>52.74836</v>
      </c>
      <c r="P3085" s="0" t="n">
        <v>3.3274</v>
      </c>
      <c r="Q3085" s="0" t="n">
        <v>0.03234</v>
      </c>
      <c r="R3085" s="0" t="n">
        <v>0</v>
      </c>
      <c r="S3085" s="0" t="n">
        <v>0</v>
      </c>
      <c r="T3085" s="0" t="n">
        <v>1.956</v>
      </c>
      <c r="U3085" s="0" t="n">
        <v>3.0977</v>
      </c>
      <c r="V3085" s="2" t="n">
        <v>0.22386</v>
      </c>
      <c r="W3085" s="2" t="n">
        <v>2187.9</v>
      </c>
      <c r="X3085" s="2" t="n">
        <v>4.8979</v>
      </c>
      <c r="Y3085" s="2" t="n">
        <v>0</v>
      </c>
    </row>
    <row r="3086" customFormat="false" ht="12.75" hidden="false" customHeight="false" outlineLevel="0" collapsed="false">
      <c r="B3086" s="0" t="n">
        <v>17.52</v>
      </c>
      <c r="C3086" s="0" t="n">
        <v>17.365</v>
      </c>
      <c r="D3086" s="0" t="n">
        <v>17.9216</v>
      </c>
      <c r="E3086" s="0" t="n">
        <v>17.9217</v>
      </c>
      <c r="F3086" s="0" t="n">
        <v>4.523256</v>
      </c>
      <c r="G3086" s="0" t="n">
        <v>4.522637</v>
      </c>
      <c r="H3086" s="0" t="n">
        <v>34.4913</v>
      </c>
      <c r="I3086" s="0" t="n">
        <v>34.4859</v>
      </c>
      <c r="J3086" s="0" t="n">
        <v>7.996</v>
      </c>
      <c r="K3086" s="0" t="n">
        <v>7.48483</v>
      </c>
      <c r="L3086" s="0" t="n">
        <v>97.07125</v>
      </c>
      <c r="M3086" s="0" t="n">
        <v>4.522637</v>
      </c>
      <c r="N3086" s="0" t="n">
        <v>0</v>
      </c>
      <c r="O3086" s="0" t="n">
        <v>52.74836</v>
      </c>
      <c r="P3086" s="0" t="n">
        <v>3.3274</v>
      </c>
      <c r="Q3086" s="0" t="n">
        <v>0.03235</v>
      </c>
      <c r="R3086" s="0" t="n">
        <v>0</v>
      </c>
      <c r="S3086" s="0" t="n">
        <v>0</v>
      </c>
      <c r="T3086" s="0" t="n">
        <v>1.956</v>
      </c>
      <c r="U3086" s="0" t="n">
        <v>3.0965</v>
      </c>
      <c r="V3086" s="2" t="n">
        <v>0.22458</v>
      </c>
      <c r="W3086" s="2" t="n">
        <v>2187.9</v>
      </c>
      <c r="X3086" s="2" t="n">
        <v>4.9137</v>
      </c>
      <c r="Y3086" s="2" t="n">
        <v>0</v>
      </c>
    </row>
    <row r="3087" customFormat="false" ht="12.75" hidden="false" customHeight="false" outlineLevel="0" collapsed="false">
      <c r="B3087" s="0" t="n">
        <v>17.506</v>
      </c>
      <c r="C3087" s="0" t="n">
        <v>17.351</v>
      </c>
      <c r="D3087" s="0" t="n">
        <v>17.9215</v>
      </c>
      <c r="E3087" s="0" t="n">
        <v>17.9216</v>
      </c>
      <c r="F3087" s="0" t="n">
        <v>4.523288</v>
      </c>
      <c r="G3087" s="0" t="n">
        <v>4.522637</v>
      </c>
      <c r="H3087" s="0" t="n">
        <v>34.4916</v>
      </c>
      <c r="I3087" s="0" t="n">
        <v>34.486</v>
      </c>
      <c r="J3087" s="0" t="n">
        <v>7.996</v>
      </c>
      <c r="K3087" s="0" t="n">
        <v>7.48398</v>
      </c>
      <c r="L3087" s="0" t="n">
        <v>97.06025</v>
      </c>
      <c r="M3087" s="0" t="n">
        <v>4.522637</v>
      </c>
      <c r="N3087" s="0" t="n">
        <v>0</v>
      </c>
      <c r="O3087" s="0" t="n">
        <v>52.74836</v>
      </c>
      <c r="P3087" s="0" t="n">
        <v>3.3274</v>
      </c>
      <c r="Q3087" s="0" t="n">
        <v>0.03236</v>
      </c>
      <c r="R3087" s="0" t="n">
        <v>0</v>
      </c>
      <c r="S3087" s="0" t="n">
        <v>0</v>
      </c>
      <c r="T3087" s="0" t="n">
        <v>1.956</v>
      </c>
      <c r="U3087" s="0" t="n">
        <v>3.0965</v>
      </c>
      <c r="V3087" s="2" t="n">
        <v>0.22512</v>
      </c>
      <c r="W3087" s="2" t="n">
        <v>2189.7</v>
      </c>
      <c r="X3087" s="2" t="n">
        <v>4.9295</v>
      </c>
      <c r="Y3087" s="2" t="n">
        <v>0</v>
      </c>
    </row>
    <row r="3088" customFormat="false" ht="12.75" hidden="false" customHeight="false" outlineLevel="0" collapsed="false">
      <c r="B3088" s="0" t="n">
        <v>17.483</v>
      </c>
      <c r="C3088" s="0" t="n">
        <v>17.328</v>
      </c>
      <c r="D3088" s="0" t="n">
        <v>17.9216</v>
      </c>
      <c r="E3088" s="0" t="n">
        <v>17.9216</v>
      </c>
      <c r="F3088" s="0" t="n">
        <v>4.523299</v>
      </c>
      <c r="G3088" s="0" t="n">
        <v>4.52269</v>
      </c>
      <c r="H3088" s="0" t="n">
        <v>34.4917</v>
      </c>
      <c r="I3088" s="0" t="n">
        <v>34.4865</v>
      </c>
      <c r="J3088" s="0" t="n">
        <v>8</v>
      </c>
      <c r="K3088" s="0" t="n">
        <v>7.47587</v>
      </c>
      <c r="L3088" s="0" t="n">
        <v>96.9552</v>
      </c>
      <c r="M3088" s="0" t="n">
        <v>4.52269</v>
      </c>
      <c r="N3088" s="0" t="n">
        <v>0</v>
      </c>
      <c r="O3088" s="0" t="n">
        <v>52.74836</v>
      </c>
      <c r="P3088" s="0" t="n">
        <v>3.3274</v>
      </c>
      <c r="Q3088" s="0" t="n">
        <v>0.03237</v>
      </c>
      <c r="R3088" s="0" t="n">
        <v>0</v>
      </c>
      <c r="S3088" s="0" t="n">
        <v>0</v>
      </c>
      <c r="T3088" s="0" t="n">
        <v>1.9548</v>
      </c>
      <c r="U3088" s="0" t="n">
        <v>3.0977</v>
      </c>
      <c r="V3088" s="2" t="n">
        <v>0.22603</v>
      </c>
      <c r="W3088" s="2" t="n">
        <v>2187.9</v>
      </c>
      <c r="X3088" s="2" t="n">
        <v>4.9453</v>
      </c>
      <c r="Y3088" s="2" t="n">
        <v>0</v>
      </c>
    </row>
    <row r="3089" customFormat="false" ht="12.75" hidden="false" customHeight="false" outlineLevel="0" collapsed="false">
      <c r="B3089" s="0" t="n">
        <v>17.476</v>
      </c>
      <c r="C3089" s="0" t="n">
        <v>17.321</v>
      </c>
      <c r="D3089" s="0" t="n">
        <v>17.9215</v>
      </c>
      <c r="E3089" s="0" t="n">
        <v>17.9216</v>
      </c>
      <c r="F3089" s="0" t="n">
        <v>4.523331</v>
      </c>
      <c r="G3089" s="0" t="n">
        <v>4.522637</v>
      </c>
      <c r="H3089" s="0" t="n">
        <v>34.492</v>
      </c>
      <c r="I3089" s="0" t="n">
        <v>34.486</v>
      </c>
      <c r="J3089" s="0" t="n">
        <v>7.996</v>
      </c>
      <c r="K3089" s="0" t="n">
        <v>7.48184</v>
      </c>
      <c r="L3089" s="0" t="n">
        <v>97.03283</v>
      </c>
      <c r="M3089" s="0" t="n">
        <v>4.522637</v>
      </c>
      <c r="N3089" s="0" t="n">
        <v>0</v>
      </c>
      <c r="O3089" s="0" t="n">
        <v>52.74854</v>
      </c>
      <c r="P3089" s="0" t="n">
        <v>3.3276</v>
      </c>
      <c r="Q3089" s="0" t="n">
        <v>0.03238</v>
      </c>
      <c r="R3089" s="0" t="n">
        <v>0</v>
      </c>
      <c r="S3089" s="0" t="n">
        <v>0</v>
      </c>
      <c r="T3089" s="0" t="n">
        <v>1.956</v>
      </c>
      <c r="U3089" s="0" t="n">
        <v>3.0965</v>
      </c>
      <c r="V3089" s="2" t="n">
        <v>0.22676</v>
      </c>
      <c r="W3089" s="2" t="n">
        <v>2187.9</v>
      </c>
      <c r="X3089" s="2" t="n">
        <v>4.9612</v>
      </c>
      <c r="Y3089" s="2" t="n">
        <v>0</v>
      </c>
    </row>
    <row r="3090" customFormat="false" ht="12.75" hidden="false" customHeight="false" outlineLevel="0" collapsed="false">
      <c r="B3090" s="0" t="n">
        <v>17.458</v>
      </c>
      <c r="C3090" s="0" t="n">
        <v>17.303</v>
      </c>
      <c r="D3090" s="0" t="n">
        <v>17.9212</v>
      </c>
      <c r="E3090" s="0" t="n">
        <v>17.9218</v>
      </c>
      <c r="F3090" s="0" t="n">
        <v>4.523335</v>
      </c>
      <c r="G3090" s="0" t="n">
        <v>4.52267</v>
      </c>
      <c r="H3090" s="0" t="n">
        <v>34.4923</v>
      </c>
      <c r="I3090" s="0" t="n">
        <v>34.4861</v>
      </c>
      <c r="J3090" s="0" t="n">
        <v>7.996</v>
      </c>
      <c r="K3090" s="0" t="n">
        <v>7.47384</v>
      </c>
      <c r="L3090" s="0" t="n">
        <v>96.92863</v>
      </c>
      <c r="M3090" s="0" t="n">
        <v>4.52267</v>
      </c>
      <c r="N3090" s="0" t="n">
        <v>0</v>
      </c>
      <c r="O3090" s="0" t="n">
        <v>52.74854</v>
      </c>
      <c r="P3090" s="0" t="n">
        <v>3.3276</v>
      </c>
      <c r="Q3090" s="0" t="n">
        <v>0.0324</v>
      </c>
      <c r="R3090" s="0" t="n">
        <v>0</v>
      </c>
      <c r="S3090" s="0" t="n">
        <v>0</v>
      </c>
      <c r="T3090" s="0" t="n">
        <v>1.9548</v>
      </c>
      <c r="U3090" s="0" t="n">
        <v>3.0965</v>
      </c>
      <c r="V3090" s="2" t="n">
        <v>0.22748</v>
      </c>
      <c r="W3090" s="2" t="n">
        <v>2187.9</v>
      </c>
      <c r="X3090" s="2" t="n">
        <v>4.9771</v>
      </c>
      <c r="Y3090" s="2" t="n">
        <v>0</v>
      </c>
    </row>
    <row r="3091" customFormat="false" ht="12.75" hidden="false" customHeight="false" outlineLevel="0" collapsed="false">
      <c r="B3091" s="0" t="n">
        <v>17.435</v>
      </c>
      <c r="C3091" s="0" t="n">
        <v>17.28</v>
      </c>
      <c r="D3091" s="0" t="n">
        <v>17.9212</v>
      </c>
      <c r="E3091" s="0" t="n">
        <v>17.9216</v>
      </c>
      <c r="F3091" s="0" t="n">
        <v>4.523331</v>
      </c>
      <c r="G3091" s="0" t="n">
        <v>4.522637</v>
      </c>
      <c r="H3091" s="0" t="n">
        <v>34.4922</v>
      </c>
      <c r="I3091" s="0" t="n">
        <v>34.486</v>
      </c>
      <c r="J3091" s="0" t="n">
        <v>8</v>
      </c>
      <c r="K3091" s="0" t="n">
        <v>7.4804</v>
      </c>
      <c r="L3091" s="0" t="n">
        <v>97.01364</v>
      </c>
      <c r="M3091" s="0" t="n">
        <v>4.522637</v>
      </c>
      <c r="N3091" s="0" t="n">
        <v>0</v>
      </c>
      <c r="O3091" s="0" t="n">
        <v>52.74854</v>
      </c>
      <c r="P3091" s="0" t="n">
        <v>3.3276</v>
      </c>
      <c r="Q3091" s="0" t="n">
        <v>0.03241</v>
      </c>
      <c r="R3091" s="0" t="n">
        <v>0</v>
      </c>
      <c r="S3091" s="0" t="n">
        <v>0</v>
      </c>
      <c r="T3091" s="0" t="n">
        <v>1.956</v>
      </c>
      <c r="U3091" s="0" t="n">
        <v>3.0977</v>
      </c>
      <c r="V3091" s="2" t="n">
        <v>0.22821</v>
      </c>
      <c r="W3091" s="2" t="n">
        <v>2187.9</v>
      </c>
      <c r="X3091" s="2" t="n">
        <v>4.9931</v>
      </c>
      <c r="Y3091" s="2" t="n">
        <v>0</v>
      </c>
    </row>
    <row r="3092" customFormat="false" ht="12.75" hidden="false" customHeight="false" outlineLevel="0" collapsed="false">
      <c r="B3092" s="0" t="n">
        <v>17.428</v>
      </c>
      <c r="C3092" s="0" t="n">
        <v>17.274</v>
      </c>
      <c r="D3092" s="0" t="n">
        <v>17.9212</v>
      </c>
      <c r="E3092" s="0" t="n">
        <v>17.9216</v>
      </c>
      <c r="F3092" s="0" t="n">
        <v>4.523382</v>
      </c>
      <c r="G3092" s="0" t="n">
        <v>4.522637</v>
      </c>
      <c r="H3092" s="0" t="n">
        <v>34.4927</v>
      </c>
      <c r="I3092" s="0" t="n">
        <v>34.486</v>
      </c>
      <c r="J3092" s="0" t="n">
        <v>8</v>
      </c>
      <c r="K3092" s="0" t="n">
        <v>7.48023</v>
      </c>
      <c r="L3092" s="0" t="n">
        <v>97.01167</v>
      </c>
      <c r="M3092" s="0" t="n">
        <v>4.522637</v>
      </c>
      <c r="N3092" s="0" t="n">
        <v>0</v>
      </c>
      <c r="O3092" s="0" t="n">
        <v>52.74854</v>
      </c>
      <c r="P3092" s="0" t="n">
        <v>3.3276</v>
      </c>
      <c r="Q3092" s="0" t="n">
        <v>0.03242</v>
      </c>
      <c r="R3092" s="0" t="n">
        <v>0</v>
      </c>
      <c r="S3092" s="0" t="n">
        <v>0</v>
      </c>
      <c r="T3092" s="0" t="n">
        <v>1.956</v>
      </c>
      <c r="U3092" s="0" t="n">
        <v>3.0977</v>
      </c>
      <c r="V3092" s="2" t="n">
        <v>0.22968</v>
      </c>
      <c r="W3092" s="2" t="n">
        <v>2187.9</v>
      </c>
      <c r="X3092" s="2" t="n">
        <v>5.0251</v>
      </c>
      <c r="Y3092" s="2" t="n">
        <v>0</v>
      </c>
    </row>
    <row r="3093" customFormat="false" ht="12.75" hidden="false" customHeight="false" outlineLevel="0" collapsed="false">
      <c r="B3093" s="0" t="n">
        <v>17.4</v>
      </c>
      <c r="C3093" s="0" t="n">
        <v>17.246</v>
      </c>
      <c r="D3093" s="0" t="n">
        <v>17.9214</v>
      </c>
      <c r="E3093" s="0" t="n">
        <v>17.9216</v>
      </c>
      <c r="F3093" s="0" t="n">
        <v>4.523409</v>
      </c>
      <c r="G3093" s="0" t="n">
        <v>4.522637</v>
      </c>
      <c r="H3093" s="0" t="n">
        <v>34.4928</v>
      </c>
      <c r="I3093" s="0" t="n">
        <v>34.486</v>
      </c>
      <c r="J3093" s="0" t="n">
        <v>7.996</v>
      </c>
      <c r="K3093" s="0" t="n">
        <v>7.47954</v>
      </c>
      <c r="L3093" s="0" t="n">
        <v>97.00322</v>
      </c>
      <c r="M3093" s="0" t="n">
        <v>4.522637</v>
      </c>
      <c r="N3093" s="0" t="n">
        <v>0</v>
      </c>
      <c r="O3093" s="0" t="n">
        <v>52.74854</v>
      </c>
      <c r="P3093" s="0" t="n">
        <v>3.3276</v>
      </c>
      <c r="Q3093" s="0" t="n">
        <v>0.03243</v>
      </c>
      <c r="R3093" s="0" t="n">
        <v>0</v>
      </c>
      <c r="S3093" s="0" t="n">
        <v>0</v>
      </c>
      <c r="T3093" s="0" t="n">
        <v>1.956</v>
      </c>
      <c r="U3093" s="0" t="n">
        <v>3.0965</v>
      </c>
      <c r="V3093" s="2" t="n">
        <v>0.23042</v>
      </c>
      <c r="W3093" s="2" t="n">
        <v>2187.9</v>
      </c>
      <c r="X3093" s="2" t="n">
        <v>5.0412</v>
      </c>
      <c r="Y3093" s="2" t="n">
        <v>0</v>
      </c>
    </row>
    <row r="3094" customFormat="false" ht="12.75" hidden="false" customHeight="false" outlineLevel="0" collapsed="false">
      <c r="B3094" s="0" t="n">
        <v>17.396</v>
      </c>
      <c r="C3094" s="0" t="n">
        <v>17.242</v>
      </c>
      <c r="D3094" s="0" t="n">
        <v>17.9212</v>
      </c>
      <c r="E3094" s="0" t="n">
        <v>17.9217</v>
      </c>
      <c r="F3094" s="0" t="n">
        <v>4.523354</v>
      </c>
      <c r="G3094" s="0" t="n">
        <v>4.522657</v>
      </c>
      <c r="H3094" s="0" t="n">
        <v>34.4925</v>
      </c>
      <c r="I3094" s="0" t="n">
        <v>34.4861</v>
      </c>
      <c r="J3094" s="0" t="n">
        <v>8</v>
      </c>
      <c r="K3094" s="0" t="n">
        <v>7.47171</v>
      </c>
      <c r="L3094" s="0" t="n">
        <v>96.9011</v>
      </c>
      <c r="M3094" s="0" t="n">
        <v>4.522657</v>
      </c>
      <c r="N3094" s="0" t="n">
        <v>0</v>
      </c>
      <c r="O3094" s="0" t="n">
        <v>52.74854</v>
      </c>
      <c r="P3094" s="0" t="n">
        <v>3.3276</v>
      </c>
      <c r="Q3094" s="0" t="n">
        <v>0.03244</v>
      </c>
      <c r="R3094" s="0" t="n">
        <v>0</v>
      </c>
      <c r="S3094" s="0" t="n">
        <v>0</v>
      </c>
      <c r="T3094" s="0" t="n">
        <v>1.9548</v>
      </c>
      <c r="U3094" s="0" t="n">
        <v>3.0977</v>
      </c>
      <c r="V3094" s="2" t="n">
        <v>0.23115</v>
      </c>
      <c r="W3094" s="2" t="n">
        <v>2187.9</v>
      </c>
      <c r="X3094" s="2" t="n">
        <v>5.0574</v>
      </c>
      <c r="Y3094" s="2" t="n">
        <v>0</v>
      </c>
    </row>
    <row r="3095" customFormat="false" ht="12.75" hidden="false" customHeight="false" outlineLevel="0" collapsed="false">
      <c r="B3095" s="0" t="n">
        <v>17.381</v>
      </c>
      <c r="C3095" s="0" t="n">
        <v>17.227</v>
      </c>
      <c r="D3095" s="0" t="n">
        <v>17.9212</v>
      </c>
      <c r="E3095" s="0" t="n">
        <v>17.9216</v>
      </c>
      <c r="F3095" s="0" t="n">
        <v>4.523354</v>
      </c>
      <c r="G3095" s="0" t="n">
        <v>4.522637</v>
      </c>
      <c r="H3095" s="0" t="n">
        <v>34.4925</v>
      </c>
      <c r="I3095" s="0" t="n">
        <v>34.486</v>
      </c>
      <c r="J3095" s="0" t="n">
        <v>8</v>
      </c>
      <c r="K3095" s="0" t="n">
        <v>7.47063</v>
      </c>
      <c r="L3095" s="0" t="n">
        <v>96.88711</v>
      </c>
      <c r="M3095" s="0" t="n">
        <v>4.522637</v>
      </c>
      <c r="N3095" s="0" t="n">
        <v>0</v>
      </c>
      <c r="O3095" s="0" t="n">
        <v>52.74854</v>
      </c>
      <c r="P3095" s="0" t="n">
        <v>3.3276</v>
      </c>
      <c r="Q3095" s="0" t="n">
        <v>0.03245</v>
      </c>
      <c r="R3095" s="0" t="n">
        <v>0</v>
      </c>
      <c r="S3095" s="0" t="n">
        <v>0</v>
      </c>
      <c r="T3095" s="0" t="n">
        <v>1.9548</v>
      </c>
      <c r="U3095" s="0" t="n">
        <v>3.0977</v>
      </c>
      <c r="V3095" s="2" t="n">
        <v>0.23171</v>
      </c>
      <c r="W3095" s="2" t="n">
        <v>2189.7</v>
      </c>
      <c r="X3095" s="2" t="n">
        <v>5.0736</v>
      </c>
      <c r="Y3095" s="2" t="n">
        <v>0</v>
      </c>
    </row>
    <row r="3096" customFormat="false" ht="12.75" hidden="false" customHeight="false" outlineLevel="0" collapsed="false">
      <c r="B3096" s="0" t="n">
        <v>17.348</v>
      </c>
      <c r="C3096" s="0" t="n">
        <v>17.195</v>
      </c>
      <c r="D3096" s="0" t="n">
        <v>17.9214</v>
      </c>
      <c r="E3096" s="0" t="n">
        <v>17.9214</v>
      </c>
      <c r="F3096" s="0" t="n">
        <v>4.523366</v>
      </c>
      <c r="G3096" s="0" t="n">
        <v>4.522637</v>
      </c>
      <c r="H3096" s="0" t="n">
        <v>34.4924</v>
      </c>
      <c r="I3096" s="0" t="n">
        <v>34.4862</v>
      </c>
      <c r="J3096" s="0" t="n">
        <v>7.996</v>
      </c>
      <c r="K3096" s="0" t="n">
        <v>7.47008</v>
      </c>
      <c r="L3096" s="0" t="n">
        <v>96.88024</v>
      </c>
      <c r="M3096" s="0" t="n">
        <v>4.522637</v>
      </c>
      <c r="N3096" s="0" t="n">
        <v>0</v>
      </c>
      <c r="O3096" s="0" t="n">
        <v>52.74854</v>
      </c>
      <c r="P3096" s="0" t="n">
        <v>3.3276</v>
      </c>
      <c r="Q3096" s="0" t="n">
        <v>0.03247</v>
      </c>
      <c r="R3096" s="0" t="n">
        <v>0</v>
      </c>
      <c r="S3096" s="0" t="n">
        <v>0</v>
      </c>
      <c r="T3096" s="0" t="n">
        <v>1.9548</v>
      </c>
      <c r="U3096" s="0" t="n">
        <v>3.0965</v>
      </c>
      <c r="V3096" s="2" t="n">
        <v>0.23264</v>
      </c>
      <c r="W3096" s="2" t="n">
        <v>2187.9</v>
      </c>
      <c r="X3096" s="2" t="n">
        <v>5.0898</v>
      </c>
      <c r="Y3096" s="2" t="n">
        <v>0</v>
      </c>
    </row>
    <row r="3097" customFormat="false" ht="12.75" hidden="false" customHeight="false" outlineLevel="0" collapsed="false">
      <c r="B3097" s="0" t="n">
        <v>17.343</v>
      </c>
      <c r="C3097" s="0" t="n">
        <v>17.19</v>
      </c>
      <c r="D3097" s="0" t="n">
        <v>17.9214</v>
      </c>
      <c r="E3097" s="0" t="n">
        <v>17.9216</v>
      </c>
      <c r="F3097" s="0" t="n">
        <v>4.523401</v>
      </c>
      <c r="G3097" s="0" t="n">
        <v>4.522637</v>
      </c>
      <c r="H3097" s="0" t="n">
        <v>34.4928</v>
      </c>
      <c r="I3097" s="0" t="n">
        <v>34.4861</v>
      </c>
      <c r="J3097" s="0" t="n">
        <v>8</v>
      </c>
      <c r="K3097" s="0" t="n">
        <v>7.46962</v>
      </c>
      <c r="L3097" s="0" t="n">
        <v>96.87449</v>
      </c>
      <c r="M3097" s="0" t="n">
        <v>4.522637</v>
      </c>
      <c r="N3097" s="0" t="n">
        <v>0</v>
      </c>
      <c r="O3097" s="0" t="n">
        <v>52.74854</v>
      </c>
      <c r="P3097" s="0" t="n">
        <v>3.3276</v>
      </c>
      <c r="Q3097" s="0" t="n">
        <v>0.03248</v>
      </c>
      <c r="R3097" s="0" t="n">
        <v>0</v>
      </c>
      <c r="S3097" s="0" t="n">
        <v>0</v>
      </c>
      <c r="T3097" s="0" t="n">
        <v>1.9548</v>
      </c>
      <c r="U3097" s="0" t="n">
        <v>3.0977</v>
      </c>
      <c r="V3097" s="2" t="n">
        <v>0.23338</v>
      </c>
      <c r="W3097" s="2" t="n">
        <v>2187.9</v>
      </c>
      <c r="X3097" s="2" t="n">
        <v>5.1061</v>
      </c>
      <c r="Y3097" s="2" t="n">
        <v>0</v>
      </c>
    </row>
    <row r="3098" customFormat="false" ht="12.75" hidden="false" customHeight="false" outlineLevel="0" collapsed="false">
      <c r="B3098" s="0" t="n">
        <v>17.334</v>
      </c>
      <c r="C3098" s="0" t="n">
        <v>17.181</v>
      </c>
      <c r="D3098" s="0" t="n">
        <v>17.9212</v>
      </c>
      <c r="E3098" s="0" t="n">
        <v>17.9214</v>
      </c>
      <c r="F3098" s="0" t="n">
        <v>4.523405</v>
      </c>
      <c r="G3098" s="0" t="n">
        <v>4.522637</v>
      </c>
      <c r="H3098" s="0" t="n">
        <v>34.4929</v>
      </c>
      <c r="I3098" s="0" t="n">
        <v>34.4862</v>
      </c>
      <c r="J3098" s="0" t="n">
        <v>8</v>
      </c>
      <c r="K3098" s="0" t="n">
        <v>7.46925</v>
      </c>
      <c r="L3098" s="0" t="n">
        <v>96.8695</v>
      </c>
      <c r="M3098" s="0" t="n">
        <v>4.522637</v>
      </c>
      <c r="N3098" s="0" t="n">
        <v>0</v>
      </c>
      <c r="O3098" s="0" t="n">
        <v>52.74854</v>
      </c>
      <c r="P3098" s="0" t="n">
        <v>3.3276</v>
      </c>
      <c r="Q3098" s="0" t="n">
        <v>0.03249</v>
      </c>
      <c r="R3098" s="0" t="n">
        <v>0</v>
      </c>
      <c r="S3098" s="0" t="n">
        <v>0</v>
      </c>
      <c r="T3098" s="0" t="n">
        <v>1.9548</v>
      </c>
      <c r="U3098" s="0" t="n">
        <v>3.0977</v>
      </c>
      <c r="V3098" s="2" t="n">
        <v>0.23413</v>
      </c>
      <c r="W3098" s="2" t="n">
        <v>2187.9</v>
      </c>
      <c r="X3098" s="2" t="n">
        <v>5.1224</v>
      </c>
      <c r="Y3098" s="2" t="n">
        <v>0</v>
      </c>
    </row>
    <row r="3099" customFormat="false" ht="12.75" hidden="false" customHeight="false" outlineLevel="0" collapsed="false">
      <c r="B3099" s="0" t="n">
        <v>17.311</v>
      </c>
      <c r="C3099" s="0" t="n">
        <v>17.158</v>
      </c>
      <c r="D3099" s="0" t="n">
        <v>17.9212</v>
      </c>
      <c r="E3099" s="0" t="n">
        <v>17.9214</v>
      </c>
      <c r="F3099" s="0" t="n">
        <v>4.52335</v>
      </c>
      <c r="G3099" s="0" t="n">
        <v>4.522637</v>
      </c>
      <c r="H3099" s="0" t="n">
        <v>34.4924</v>
      </c>
      <c r="I3099" s="0" t="n">
        <v>34.4862</v>
      </c>
      <c r="J3099" s="0" t="n">
        <v>7.996</v>
      </c>
      <c r="K3099" s="0" t="n">
        <v>7.46894</v>
      </c>
      <c r="L3099" s="0" t="n">
        <v>96.86517</v>
      </c>
      <c r="M3099" s="0" t="n">
        <v>4.522637</v>
      </c>
      <c r="N3099" s="0" t="n">
        <v>0</v>
      </c>
      <c r="O3099" s="0" t="n">
        <v>52.74854</v>
      </c>
      <c r="P3099" s="0" t="n">
        <v>3.3276</v>
      </c>
      <c r="Q3099" s="0" t="n">
        <v>0.0325</v>
      </c>
      <c r="R3099" s="0" t="n">
        <v>0</v>
      </c>
      <c r="S3099" s="0" t="n">
        <v>0</v>
      </c>
      <c r="T3099" s="0" t="n">
        <v>1.9548</v>
      </c>
      <c r="U3099" s="0" t="n">
        <v>3.0965</v>
      </c>
      <c r="V3099" s="2" t="n">
        <v>0.23488</v>
      </c>
      <c r="W3099" s="2" t="n">
        <v>2187.9</v>
      </c>
      <c r="X3099" s="2" t="n">
        <v>5.1388</v>
      </c>
      <c r="Y3099" s="2" t="n">
        <v>0</v>
      </c>
    </row>
    <row r="3100" customFormat="false" ht="12.75" hidden="false" customHeight="false" outlineLevel="0" collapsed="false">
      <c r="B3100" s="0" t="n">
        <v>17.287</v>
      </c>
      <c r="C3100" s="0" t="n">
        <v>17.133</v>
      </c>
      <c r="D3100" s="0" t="n">
        <v>17.9212</v>
      </c>
      <c r="E3100" s="0" t="n">
        <v>17.9218</v>
      </c>
      <c r="F3100" s="0" t="n">
        <v>4.523389</v>
      </c>
      <c r="G3100" s="0" t="n">
        <v>4.522657</v>
      </c>
      <c r="H3100" s="0" t="n">
        <v>34.4928</v>
      </c>
      <c r="I3100" s="0" t="n">
        <v>34.4861</v>
      </c>
      <c r="J3100" s="0" t="n">
        <v>8</v>
      </c>
      <c r="K3100" s="0" t="n">
        <v>7.46918</v>
      </c>
      <c r="L3100" s="0" t="n">
        <v>96.86839</v>
      </c>
      <c r="M3100" s="0" t="n">
        <v>4.522657</v>
      </c>
      <c r="N3100" s="0" t="n">
        <v>0</v>
      </c>
      <c r="O3100" s="0" t="n">
        <v>52.74854</v>
      </c>
      <c r="P3100" s="0" t="n">
        <v>3.3276</v>
      </c>
      <c r="Q3100" s="0" t="n">
        <v>0.03251</v>
      </c>
      <c r="R3100" s="0" t="n">
        <v>0</v>
      </c>
      <c r="S3100" s="0" t="n">
        <v>0</v>
      </c>
      <c r="T3100" s="0" t="n">
        <v>1.9548</v>
      </c>
      <c r="U3100" s="0" t="n">
        <v>3.0977</v>
      </c>
      <c r="V3100" s="2" t="n">
        <v>0.23563</v>
      </c>
      <c r="W3100" s="2" t="n">
        <v>2187.9</v>
      </c>
      <c r="X3100" s="2" t="n">
        <v>5.1553</v>
      </c>
      <c r="Y3100" s="2" t="n">
        <v>0</v>
      </c>
    </row>
    <row r="3101" customFormat="false" ht="12.75" hidden="false" customHeight="false" outlineLevel="0" collapsed="false">
      <c r="B3101" s="0" t="n">
        <v>17.272</v>
      </c>
      <c r="C3101" s="0" t="n">
        <v>17.119</v>
      </c>
      <c r="D3101" s="0" t="n">
        <v>17.9212</v>
      </c>
      <c r="E3101" s="0" t="n">
        <v>17.9214</v>
      </c>
      <c r="F3101" s="0" t="n">
        <v>4.523354</v>
      </c>
      <c r="G3101" s="0" t="n">
        <v>4.52271</v>
      </c>
      <c r="H3101" s="0" t="n">
        <v>34.4925</v>
      </c>
      <c r="I3101" s="0" t="n">
        <v>34.4869</v>
      </c>
      <c r="J3101" s="0" t="n">
        <v>7.996</v>
      </c>
      <c r="K3101" s="0" t="n">
        <v>7.46953</v>
      </c>
      <c r="L3101" s="0" t="n">
        <v>96.87283</v>
      </c>
      <c r="M3101" s="0" t="n">
        <v>4.52271</v>
      </c>
      <c r="N3101" s="0" t="n">
        <v>0</v>
      </c>
      <c r="O3101" s="0" t="n">
        <v>52.74854</v>
      </c>
      <c r="P3101" s="0" t="n">
        <v>3.3276</v>
      </c>
      <c r="Q3101" s="0" t="n">
        <v>0.03252</v>
      </c>
      <c r="R3101" s="0" t="n">
        <v>0</v>
      </c>
      <c r="S3101" s="0" t="n">
        <v>0</v>
      </c>
      <c r="T3101" s="0" t="n">
        <v>1.9548</v>
      </c>
      <c r="U3101" s="0" t="n">
        <v>3.0965</v>
      </c>
      <c r="V3101" s="2" t="n">
        <v>0.23638</v>
      </c>
      <c r="W3101" s="2" t="n">
        <v>2187.9</v>
      </c>
      <c r="X3101" s="2" t="n">
        <v>5.1717</v>
      </c>
      <c r="Y3101" s="2" t="n">
        <v>0</v>
      </c>
    </row>
    <row r="3102" customFormat="false" ht="12.75" hidden="false" customHeight="false" outlineLevel="0" collapsed="false">
      <c r="B3102" s="0" t="n">
        <v>17.267</v>
      </c>
      <c r="C3102" s="0" t="n">
        <v>17.114</v>
      </c>
      <c r="D3102" s="0" t="n">
        <v>17.9211</v>
      </c>
      <c r="E3102" s="0" t="n">
        <v>17.9216</v>
      </c>
      <c r="F3102" s="0" t="n">
        <v>4.523331</v>
      </c>
      <c r="G3102" s="0" t="n">
        <v>4.52267</v>
      </c>
      <c r="H3102" s="0" t="n">
        <v>34.4924</v>
      </c>
      <c r="I3102" s="0" t="n">
        <v>34.4864</v>
      </c>
      <c r="J3102" s="0" t="n">
        <v>8</v>
      </c>
      <c r="K3102" s="0" t="n">
        <v>7.46946</v>
      </c>
      <c r="L3102" s="0" t="n">
        <v>96.87167</v>
      </c>
      <c r="M3102" s="0" t="n">
        <v>4.52267</v>
      </c>
      <c r="N3102" s="0" t="n">
        <v>0</v>
      </c>
      <c r="O3102" s="0" t="n">
        <v>52.74854</v>
      </c>
      <c r="P3102" s="0" t="n">
        <v>3.3276</v>
      </c>
      <c r="Q3102" s="0" t="n">
        <v>0.03253</v>
      </c>
      <c r="R3102" s="0" t="n">
        <v>0</v>
      </c>
      <c r="S3102" s="0" t="n">
        <v>0</v>
      </c>
      <c r="T3102" s="0" t="n">
        <v>1.9548</v>
      </c>
      <c r="U3102" s="0" t="n">
        <v>3.0977</v>
      </c>
      <c r="V3102" s="2" t="n">
        <v>0.23713</v>
      </c>
      <c r="W3102" s="2" t="n">
        <v>2187.9</v>
      </c>
      <c r="X3102" s="2" t="n">
        <v>5.1882</v>
      </c>
      <c r="Y3102" s="2" t="n">
        <v>0</v>
      </c>
    </row>
    <row r="3103" customFormat="false" ht="12.75" hidden="false" customHeight="false" outlineLevel="0" collapsed="false">
      <c r="B3103" s="0" t="n">
        <v>17.239</v>
      </c>
      <c r="C3103" s="0" t="n">
        <v>17.086</v>
      </c>
      <c r="D3103" s="0" t="n">
        <v>17.9212</v>
      </c>
      <c r="E3103" s="0" t="n">
        <v>17.9214</v>
      </c>
      <c r="F3103" s="0" t="n">
        <v>4.523354</v>
      </c>
      <c r="G3103" s="0" t="n">
        <v>4.52267</v>
      </c>
      <c r="H3103" s="0" t="n">
        <v>34.4925</v>
      </c>
      <c r="I3103" s="0" t="n">
        <v>34.4865</v>
      </c>
      <c r="J3103" s="0" t="n">
        <v>8</v>
      </c>
      <c r="K3103" s="0" t="n">
        <v>7.4694</v>
      </c>
      <c r="L3103" s="0" t="n">
        <v>96.87107</v>
      </c>
      <c r="M3103" s="0" t="n">
        <v>4.52267</v>
      </c>
      <c r="N3103" s="0" t="n">
        <v>0</v>
      </c>
      <c r="O3103" s="0" t="n">
        <v>52.74854</v>
      </c>
      <c r="P3103" s="0" t="n">
        <v>3.3276</v>
      </c>
      <c r="Q3103" s="0" t="n">
        <v>0.03255</v>
      </c>
      <c r="R3103" s="0" t="n">
        <v>0</v>
      </c>
      <c r="S3103" s="0" t="n">
        <v>0</v>
      </c>
      <c r="T3103" s="0" t="n">
        <v>1.9548</v>
      </c>
      <c r="U3103" s="0" t="n">
        <v>3.0977</v>
      </c>
      <c r="V3103" s="2" t="n">
        <v>0.23789</v>
      </c>
      <c r="W3103" s="2" t="n">
        <v>2187.9</v>
      </c>
      <c r="X3103" s="2" t="n">
        <v>5.2048</v>
      </c>
      <c r="Y3103" s="2" t="n">
        <v>0</v>
      </c>
    </row>
    <row r="3104" customFormat="false" ht="12.75" hidden="false" customHeight="false" outlineLevel="0" collapsed="false">
      <c r="B3104" s="0" t="n">
        <v>17.235</v>
      </c>
      <c r="C3104" s="0" t="n">
        <v>17.082</v>
      </c>
      <c r="D3104" s="0" t="n">
        <v>17.9212</v>
      </c>
      <c r="E3104" s="0" t="n">
        <v>17.9214</v>
      </c>
      <c r="F3104" s="0" t="n">
        <v>4.52335</v>
      </c>
      <c r="G3104" s="0" t="n">
        <v>4.52271</v>
      </c>
      <c r="H3104" s="0" t="n">
        <v>34.4925</v>
      </c>
      <c r="I3104" s="0" t="n">
        <v>34.4869</v>
      </c>
      <c r="J3104" s="0" t="n">
        <v>7.996</v>
      </c>
      <c r="K3104" s="0" t="n">
        <v>7.46943</v>
      </c>
      <c r="L3104" s="0" t="n">
        <v>96.87157</v>
      </c>
      <c r="M3104" s="0" t="n">
        <v>4.52271</v>
      </c>
      <c r="N3104" s="0" t="n">
        <v>0</v>
      </c>
      <c r="O3104" s="0" t="n">
        <v>52.74854</v>
      </c>
      <c r="P3104" s="0" t="n">
        <v>3.3276</v>
      </c>
      <c r="Q3104" s="0" t="n">
        <v>0.03256</v>
      </c>
      <c r="R3104" s="0" t="n">
        <v>0</v>
      </c>
      <c r="S3104" s="0" t="n">
        <v>0</v>
      </c>
      <c r="T3104" s="0" t="n">
        <v>1.9548</v>
      </c>
      <c r="U3104" s="0" t="n">
        <v>3.0965</v>
      </c>
      <c r="V3104" s="2" t="n">
        <v>0.23865</v>
      </c>
      <c r="W3104" s="2" t="n">
        <v>2187.9</v>
      </c>
      <c r="X3104" s="2" t="n">
        <v>5.2214</v>
      </c>
      <c r="Y3104" s="2" t="n">
        <v>0</v>
      </c>
    </row>
    <row r="3105" customFormat="false" ht="12.75" hidden="false" customHeight="false" outlineLevel="0" collapsed="false">
      <c r="B3105" s="0" t="n">
        <v>17.211</v>
      </c>
      <c r="C3105" s="0" t="n">
        <v>17.058</v>
      </c>
      <c r="D3105" s="0" t="n">
        <v>17.9212</v>
      </c>
      <c r="E3105" s="0" t="n">
        <v>17.9214</v>
      </c>
      <c r="F3105" s="0" t="n">
        <v>4.523385</v>
      </c>
      <c r="G3105" s="0" t="n">
        <v>4.52271</v>
      </c>
      <c r="H3105" s="0" t="n">
        <v>34.4928</v>
      </c>
      <c r="I3105" s="0" t="n">
        <v>34.4869</v>
      </c>
      <c r="J3105" s="0" t="n">
        <v>7.996</v>
      </c>
      <c r="K3105" s="0" t="n">
        <v>7.4695</v>
      </c>
      <c r="L3105" s="0" t="n">
        <v>96.87263</v>
      </c>
      <c r="M3105" s="0" t="n">
        <v>4.52271</v>
      </c>
      <c r="N3105" s="0" t="n">
        <v>0</v>
      </c>
      <c r="O3105" s="0" t="n">
        <v>52.74854</v>
      </c>
      <c r="P3105" s="0" t="n">
        <v>3.3276</v>
      </c>
      <c r="Q3105" s="0" t="n">
        <v>0.03257</v>
      </c>
      <c r="R3105" s="0" t="n">
        <v>0</v>
      </c>
      <c r="S3105" s="0" t="n">
        <v>0</v>
      </c>
      <c r="T3105" s="0" t="n">
        <v>1.9548</v>
      </c>
      <c r="U3105" s="0" t="n">
        <v>3.0965</v>
      </c>
      <c r="V3105" s="2" t="n">
        <v>0.23941</v>
      </c>
      <c r="W3105" s="2" t="n">
        <v>2187.9</v>
      </c>
      <c r="X3105" s="2" t="n">
        <v>5.2381</v>
      </c>
      <c r="Y3105" s="2" t="n">
        <v>0</v>
      </c>
    </row>
    <row r="3106" customFormat="false" ht="12.75" hidden="false" customHeight="false" outlineLevel="0" collapsed="false">
      <c r="B3106" s="0" t="n">
        <v>17.187</v>
      </c>
      <c r="C3106" s="0" t="n">
        <v>17.035</v>
      </c>
      <c r="D3106" s="0" t="n">
        <v>17.9212</v>
      </c>
      <c r="E3106" s="0" t="n">
        <v>17.9212</v>
      </c>
      <c r="F3106" s="0" t="n">
        <v>4.52335</v>
      </c>
      <c r="G3106" s="0" t="n">
        <v>4.52273</v>
      </c>
      <c r="H3106" s="0" t="n">
        <v>34.4925</v>
      </c>
      <c r="I3106" s="0" t="n">
        <v>34.4872</v>
      </c>
      <c r="J3106" s="0" t="n">
        <v>7.996</v>
      </c>
      <c r="K3106" s="0" t="n">
        <v>7.46966</v>
      </c>
      <c r="L3106" s="0" t="n">
        <v>96.87452</v>
      </c>
      <c r="M3106" s="0" t="n">
        <v>4.52273</v>
      </c>
      <c r="N3106" s="0" t="n">
        <v>0</v>
      </c>
      <c r="O3106" s="0" t="n">
        <v>52.74854</v>
      </c>
      <c r="P3106" s="0" t="n">
        <v>3.3276</v>
      </c>
      <c r="Q3106" s="0" t="n">
        <v>0.03258</v>
      </c>
      <c r="R3106" s="0" t="n">
        <v>0</v>
      </c>
      <c r="S3106" s="0" t="n">
        <v>0</v>
      </c>
      <c r="T3106" s="0" t="n">
        <v>1.9548</v>
      </c>
      <c r="U3106" s="0" t="n">
        <v>3.0965</v>
      </c>
      <c r="V3106" s="2" t="n">
        <v>0.24018</v>
      </c>
      <c r="W3106" s="2" t="n">
        <v>2187.9</v>
      </c>
      <c r="X3106" s="2" t="n">
        <v>5.2548</v>
      </c>
      <c r="Y3106" s="2" t="n">
        <v>0</v>
      </c>
    </row>
    <row r="3107" customFormat="false" ht="12.75" hidden="false" customHeight="false" outlineLevel="0" collapsed="false">
      <c r="B3107" s="0" t="n">
        <v>17.172</v>
      </c>
      <c r="C3107" s="0" t="n">
        <v>17.02</v>
      </c>
      <c r="D3107" s="0" t="n">
        <v>17.9211</v>
      </c>
      <c r="E3107" s="0" t="n">
        <v>17.9214</v>
      </c>
      <c r="F3107" s="0" t="n">
        <v>4.523331</v>
      </c>
      <c r="G3107" s="0" t="n">
        <v>4.52275</v>
      </c>
      <c r="H3107" s="0" t="n">
        <v>34.4925</v>
      </c>
      <c r="I3107" s="0" t="n">
        <v>34.4873</v>
      </c>
      <c r="J3107" s="0" t="n">
        <v>7.996</v>
      </c>
      <c r="K3107" s="0" t="n">
        <v>7.4699</v>
      </c>
      <c r="L3107" s="0" t="n">
        <v>96.8773</v>
      </c>
      <c r="M3107" s="0" t="n">
        <v>4.52275</v>
      </c>
      <c r="N3107" s="0" t="n">
        <v>0</v>
      </c>
      <c r="O3107" s="0" t="n">
        <v>52.74854</v>
      </c>
      <c r="P3107" s="0" t="n">
        <v>3.3276</v>
      </c>
      <c r="Q3107" s="0" t="n">
        <v>0.03259</v>
      </c>
      <c r="R3107" s="0" t="n">
        <v>0</v>
      </c>
      <c r="S3107" s="0" t="n">
        <v>0</v>
      </c>
      <c r="T3107" s="0" t="n">
        <v>1.9548</v>
      </c>
      <c r="U3107" s="0" t="n">
        <v>3.0965</v>
      </c>
      <c r="V3107" s="2" t="n">
        <v>0.24094</v>
      </c>
      <c r="W3107" s="2" t="n">
        <v>2187.9</v>
      </c>
      <c r="X3107" s="2" t="n">
        <v>5.2715</v>
      </c>
      <c r="Y3107" s="2" t="n">
        <v>0</v>
      </c>
    </row>
    <row r="3108" customFormat="false" ht="12.75" hidden="false" customHeight="false" outlineLevel="0" collapsed="false">
      <c r="B3108" s="0" t="n">
        <v>17.152</v>
      </c>
      <c r="C3108" s="0" t="n">
        <v>17.001</v>
      </c>
      <c r="D3108" s="0" t="n">
        <v>17.9214</v>
      </c>
      <c r="E3108" s="0" t="n">
        <v>17.9212</v>
      </c>
      <c r="F3108" s="0" t="n">
        <v>4.523315</v>
      </c>
      <c r="G3108" s="0" t="n">
        <v>4.52271</v>
      </c>
      <c r="H3108" s="0" t="n">
        <v>34.4921</v>
      </c>
      <c r="I3108" s="0" t="n">
        <v>34.487</v>
      </c>
      <c r="J3108" s="0" t="n">
        <v>7.996</v>
      </c>
      <c r="K3108" s="0" t="n">
        <v>7.47015</v>
      </c>
      <c r="L3108" s="0" t="n">
        <v>96.88088</v>
      </c>
      <c r="M3108" s="0" t="n">
        <v>4.52271</v>
      </c>
      <c r="N3108" s="0" t="n">
        <v>0</v>
      </c>
      <c r="O3108" s="0" t="n">
        <v>52.74836</v>
      </c>
      <c r="P3108" s="0" t="n">
        <v>3.32738</v>
      </c>
      <c r="Q3108" s="0" t="n">
        <v>0.0326</v>
      </c>
      <c r="R3108" s="0" t="n">
        <v>0</v>
      </c>
      <c r="S3108" s="0" t="n">
        <v>0</v>
      </c>
      <c r="T3108" s="0" t="n">
        <v>1.9548</v>
      </c>
      <c r="U3108" s="0" t="n">
        <v>3.0965</v>
      </c>
      <c r="V3108" s="2" t="n">
        <v>0.24191</v>
      </c>
      <c r="W3108" s="2" t="n">
        <v>2186.1</v>
      </c>
      <c r="X3108" s="2" t="n">
        <v>5.2883</v>
      </c>
      <c r="Y3108" s="2" t="n">
        <v>0</v>
      </c>
    </row>
    <row r="3109" customFormat="false" ht="12.75" hidden="false" customHeight="false" outlineLevel="0" collapsed="false">
      <c r="B3109" s="0" t="n">
        <v>17.14</v>
      </c>
      <c r="C3109" s="0" t="n">
        <v>16.988</v>
      </c>
      <c r="D3109" s="0" t="n">
        <v>17.9211</v>
      </c>
      <c r="E3109" s="0" t="n">
        <v>17.9214</v>
      </c>
      <c r="F3109" s="0" t="n">
        <v>4.523377</v>
      </c>
      <c r="G3109" s="0" t="n">
        <v>4.52275</v>
      </c>
      <c r="H3109" s="0" t="n">
        <v>34.4929</v>
      </c>
      <c r="I3109" s="0" t="n">
        <v>34.4873</v>
      </c>
      <c r="J3109" s="0" t="n">
        <v>7.996</v>
      </c>
      <c r="K3109" s="0" t="n">
        <v>7.4705</v>
      </c>
      <c r="L3109" s="0" t="n">
        <v>96.8853</v>
      </c>
      <c r="M3109" s="0" t="n">
        <v>4.52275</v>
      </c>
      <c r="N3109" s="0" t="n">
        <v>0</v>
      </c>
      <c r="O3109" s="0" t="n">
        <v>52.74836</v>
      </c>
      <c r="P3109" s="0" t="n">
        <v>3.32738</v>
      </c>
      <c r="Q3109" s="0" t="n">
        <v>0.03262</v>
      </c>
      <c r="R3109" s="0" t="n">
        <v>0</v>
      </c>
      <c r="S3109" s="0" t="n">
        <v>0</v>
      </c>
      <c r="T3109" s="0" t="n">
        <v>1.9548</v>
      </c>
      <c r="U3109" s="0" t="n">
        <v>3.0965</v>
      </c>
      <c r="V3109" s="2" t="n">
        <v>0.24248</v>
      </c>
      <c r="W3109" s="2" t="n">
        <v>2187.9</v>
      </c>
      <c r="X3109" s="2" t="n">
        <v>5.3052</v>
      </c>
      <c r="Y3109" s="2" t="n">
        <v>0</v>
      </c>
    </row>
    <row r="3110" customFormat="false" ht="12.75" hidden="false" customHeight="false" outlineLevel="0" collapsed="false">
      <c r="B3110" s="0" t="n">
        <v>17.115</v>
      </c>
      <c r="C3110" s="0" t="n">
        <v>16.963</v>
      </c>
      <c r="D3110" s="0" t="n">
        <v>17.9214</v>
      </c>
      <c r="E3110" s="0" t="n">
        <v>17.9212</v>
      </c>
      <c r="F3110" s="0" t="n">
        <v>4.523377</v>
      </c>
      <c r="G3110" s="0" t="n">
        <v>4.52271</v>
      </c>
      <c r="H3110" s="0" t="n">
        <v>34.4926</v>
      </c>
      <c r="I3110" s="0" t="n">
        <v>34.4871</v>
      </c>
      <c r="J3110" s="0" t="n">
        <v>7.996</v>
      </c>
      <c r="K3110" s="0" t="n">
        <v>7.47086</v>
      </c>
      <c r="L3110" s="0" t="n">
        <v>96.89044</v>
      </c>
      <c r="M3110" s="0" t="n">
        <v>4.52271</v>
      </c>
      <c r="N3110" s="0" t="n">
        <v>0</v>
      </c>
      <c r="O3110" s="0" t="n">
        <v>52.74836</v>
      </c>
      <c r="P3110" s="0" t="n">
        <v>3.32738</v>
      </c>
      <c r="Q3110" s="0" t="n">
        <v>0.03263</v>
      </c>
      <c r="R3110" s="0" t="n">
        <v>0</v>
      </c>
      <c r="S3110" s="0" t="n">
        <v>0</v>
      </c>
      <c r="T3110" s="0" t="n">
        <v>1.9548</v>
      </c>
      <c r="U3110" s="0" t="n">
        <v>3.0965</v>
      </c>
      <c r="V3110" s="2" t="n">
        <v>0.24345</v>
      </c>
      <c r="W3110" s="2" t="n">
        <v>2186.1</v>
      </c>
      <c r="X3110" s="2" t="n">
        <v>5.3221</v>
      </c>
      <c r="Y3110" s="2" t="n">
        <v>0</v>
      </c>
    </row>
    <row r="3111" customFormat="false" ht="12.75" hidden="false" customHeight="false" outlineLevel="0" collapsed="false">
      <c r="B3111" s="0" t="n">
        <v>17.101</v>
      </c>
      <c r="C3111" s="0" t="n">
        <v>16.949</v>
      </c>
      <c r="D3111" s="0" t="n">
        <v>17.9211</v>
      </c>
      <c r="E3111" s="0" t="n">
        <v>17.9211</v>
      </c>
      <c r="F3111" s="0" t="n">
        <v>4.523342</v>
      </c>
      <c r="G3111" s="0" t="n">
        <v>4.52277</v>
      </c>
      <c r="H3111" s="0" t="n">
        <v>34.4926</v>
      </c>
      <c r="I3111" s="0" t="n">
        <v>34.4877</v>
      </c>
      <c r="J3111" s="0" t="n">
        <v>8</v>
      </c>
      <c r="K3111" s="0" t="n">
        <v>7.47137</v>
      </c>
      <c r="L3111" s="0" t="n">
        <v>96.89648</v>
      </c>
      <c r="M3111" s="0" t="n">
        <v>4.52277</v>
      </c>
      <c r="N3111" s="0" t="n">
        <v>0</v>
      </c>
      <c r="O3111" s="0" t="n">
        <v>52.74836</v>
      </c>
      <c r="P3111" s="0" t="n">
        <v>3.32738</v>
      </c>
      <c r="Q3111" s="0" t="n">
        <v>0.03264</v>
      </c>
      <c r="R3111" s="0" t="n">
        <v>0</v>
      </c>
      <c r="S3111" s="0" t="n">
        <v>0</v>
      </c>
      <c r="T3111" s="0" t="n">
        <v>1.9548</v>
      </c>
      <c r="U3111" s="0" t="n">
        <v>3.0977</v>
      </c>
      <c r="V3111" s="2" t="n">
        <v>0.24422</v>
      </c>
      <c r="W3111" s="2" t="n">
        <v>2186.1</v>
      </c>
      <c r="X3111" s="2" t="n">
        <v>5.339</v>
      </c>
      <c r="Y3111" s="2" t="n">
        <v>0</v>
      </c>
    </row>
    <row r="3112" customFormat="false" ht="12.75" hidden="false" customHeight="false" outlineLevel="0" collapsed="false">
      <c r="B3112" s="0" t="n">
        <v>17.076</v>
      </c>
      <c r="C3112" s="0" t="n">
        <v>16.925</v>
      </c>
      <c r="D3112" s="0" t="n">
        <v>17.9212</v>
      </c>
      <c r="E3112" s="0" t="n">
        <v>17.9212</v>
      </c>
      <c r="F3112" s="0" t="n">
        <v>4.523315</v>
      </c>
      <c r="G3112" s="0" t="n">
        <v>4.52275</v>
      </c>
      <c r="H3112" s="0" t="n">
        <v>34.4922</v>
      </c>
      <c r="I3112" s="0" t="n">
        <v>34.4874</v>
      </c>
      <c r="J3112" s="0" t="n">
        <v>7.996</v>
      </c>
      <c r="K3112" s="0" t="n">
        <v>7.47188</v>
      </c>
      <c r="L3112" s="0" t="n">
        <v>96.90323</v>
      </c>
      <c r="M3112" s="0" t="n">
        <v>4.52275</v>
      </c>
      <c r="N3112" s="0" t="n">
        <v>0</v>
      </c>
      <c r="O3112" s="0" t="n">
        <v>52.74836</v>
      </c>
      <c r="P3112" s="0" t="n">
        <v>3.32738</v>
      </c>
      <c r="Q3112" s="0" t="n">
        <v>0.03265</v>
      </c>
      <c r="R3112" s="0" t="n">
        <v>0</v>
      </c>
      <c r="S3112" s="0" t="n">
        <v>0</v>
      </c>
      <c r="T3112" s="0" t="n">
        <v>1.9548</v>
      </c>
      <c r="U3112" s="0" t="n">
        <v>3.0965</v>
      </c>
      <c r="V3112" s="2" t="n">
        <v>0.24578</v>
      </c>
      <c r="W3112" s="2" t="n">
        <v>2186.1</v>
      </c>
      <c r="X3112" s="2" t="n">
        <v>5.373</v>
      </c>
      <c r="Y3112" s="2" t="n">
        <v>0</v>
      </c>
    </row>
    <row r="3113" customFormat="false" ht="12.75" hidden="false" customHeight="false" outlineLevel="0" collapsed="false">
      <c r="B3113" s="0" t="n">
        <v>17.057</v>
      </c>
      <c r="C3113" s="0" t="n">
        <v>16.906</v>
      </c>
      <c r="D3113" s="0" t="n">
        <v>17.921</v>
      </c>
      <c r="E3113" s="0" t="n">
        <v>17.9212</v>
      </c>
      <c r="F3113" s="0" t="n">
        <v>4.523303</v>
      </c>
      <c r="G3113" s="0" t="n">
        <v>4.52279</v>
      </c>
      <c r="H3113" s="0" t="n">
        <v>34.4923</v>
      </c>
      <c r="I3113" s="0" t="n">
        <v>34.4878</v>
      </c>
      <c r="J3113" s="0" t="n">
        <v>8</v>
      </c>
      <c r="K3113" s="0" t="n">
        <v>7.4725</v>
      </c>
      <c r="L3113" s="0" t="n">
        <v>96.91084</v>
      </c>
      <c r="M3113" s="0" t="n">
        <v>4.52279</v>
      </c>
      <c r="N3113" s="0" t="n">
        <v>0</v>
      </c>
      <c r="O3113" s="0" t="n">
        <v>52.74836</v>
      </c>
      <c r="P3113" s="0" t="n">
        <v>3.32738</v>
      </c>
      <c r="Q3113" s="0" t="n">
        <v>0.03266</v>
      </c>
      <c r="R3113" s="0" t="n">
        <v>0</v>
      </c>
      <c r="S3113" s="0" t="n">
        <v>0</v>
      </c>
      <c r="T3113" s="0" t="n">
        <v>1.9548</v>
      </c>
      <c r="U3113" s="0" t="n">
        <v>3.0977</v>
      </c>
      <c r="V3113" s="2" t="n">
        <v>0.24578</v>
      </c>
      <c r="W3113" s="2" t="n">
        <v>2186.1</v>
      </c>
      <c r="X3113" s="2" t="n">
        <v>5.373</v>
      </c>
      <c r="Y3113" s="2" t="n">
        <v>0</v>
      </c>
    </row>
    <row r="3114" customFormat="false" ht="12.75" hidden="false" customHeight="false" outlineLevel="0" collapsed="false">
      <c r="B3114" s="0" t="n">
        <v>17.044</v>
      </c>
      <c r="C3114" s="0" t="n">
        <v>16.893</v>
      </c>
      <c r="D3114" s="0" t="n">
        <v>17.9211</v>
      </c>
      <c r="E3114" s="0" t="n">
        <v>17.9211</v>
      </c>
      <c r="F3114" s="0" t="n">
        <v>4.523323</v>
      </c>
      <c r="G3114" s="0" t="n">
        <v>4.52271</v>
      </c>
      <c r="H3114" s="0" t="n">
        <v>34.4925</v>
      </c>
      <c r="I3114" s="0" t="n">
        <v>34.4872</v>
      </c>
      <c r="J3114" s="0" t="n">
        <v>8</v>
      </c>
      <c r="K3114" s="0" t="n">
        <v>7.47314</v>
      </c>
      <c r="L3114" s="0" t="n">
        <v>96.91935</v>
      </c>
      <c r="M3114" s="0" t="n">
        <v>4.52271</v>
      </c>
      <c r="N3114" s="0" t="n">
        <v>0</v>
      </c>
      <c r="O3114" s="0" t="n">
        <v>52.74854</v>
      </c>
      <c r="P3114" s="0" t="n">
        <v>3.32758</v>
      </c>
      <c r="Q3114" s="0" t="n">
        <v>0.03267</v>
      </c>
      <c r="R3114" s="0" t="n">
        <v>0</v>
      </c>
      <c r="S3114" s="0" t="n">
        <v>0</v>
      </c>
      <c r="T3114" s="0" t="n">
        <v>1.9548</v>
      </c>
      <c r="U3114" s="0" t="n">
        <v>3.0977</v>
      </c>
      <c r="V3114" s="2" t="n">
        <v>0.24656</v>
      </c>
      <c r="W3114" s="2" t="n">
        <v>2186.1</v>
      </c>
      <c r="X3114" s="2" t="n">
        <v>5.3901</v>
      </c>
      <c r="Y3114" s="2" t="n">
        <v>0</v>
      </c>
    </row>
    <row r="3115" customFormat="false" ht="12.75" hidden="false" customHeight="false" outlineLevel="0" collapsed="false">
      <c r="B3115" s="0" t="n">
        <v>17.02</v>
      </c>
      <c r="C3115" s="0" t="n">
        <v>16.869</v>
      </c>
      <c r="D3115" s="0" t="n">
        <v>17.9211</v>
      </c>
      <c r="E3115" s="0" t="n">
        <v>17.9214</v>
      </c>
      <c r="F3115" s="0" t="n">
        <v>4.52333</v>
      </c>
      <c r="G3115" s="0" t="n">
        <v>4.52271</v>
      </c>
      <c r="H3115" s="0" t="n">
        <v>34.4925</v>
      </c>
      <c r="I3115" s="0" t="n">
        <v>34.487</v>
      </c>
      <c r="J3115" s="0" t="n">
        <v>8</v>
      </c>
      <c r="K3115" s="0" t="n">
        <v>7.47384</v>
      </c>
      <c r="L3115" s="0" t="n">
        <v>96.92852</v>
      </c>
      <c r="M3115" s="0" t="n">
        <v>4.52271</v>
      </c>
      <c r="N3115" s="0" t="n">
        <v>0</v>
      </c>
      <c r="O3115" s="0" t="n">
        <v>52.74854</v>
      </c>
      <c r="P3115" s="0" t="n">
        <v>3.32758</v>
      </c>
      <c r="Q3115" s="0" t="n">
        <v>0.03269</v>
      </c>
      <c r="R3115" s="0" t="n">
        <v>0</v>
      </c>
      <c r="S3115" s="0" t="n">
        <v>0</v>
      </c>
      <c r="T3115" s="0" t="n">
        <v>1.9548</v>
      </c>
      <c r="U3115" s="0" t="n">
        <v>3.0977</v>
      </c>
      <c r="V3115" s="2" t="n">
        <v>0.24735</v>
      </c>
      <c r="W3115" s="2" t="n">
        <v>2186.1</v>
      </c>
      <c r="X3115" s="2" t="n">
        <v>5.4072</v>
      </c>
      <c r="Y3115" s="2" t="n">
        <v>0</v>
      </c>
    </row>
    <row r="3116" customFormat="false" ht="12.75" hidden="false" customHeight="false" outlineLevel="0" collapsed="false">
      <c r="B3116" s="0" t="n">
        <v>17.005</v>
      </c>
      <c r="C3116" s="0" t="n">
        <v>16.855</v>
      </c>
      <c r="D3116" s="0" t="n">
        <v>17.9212</v>
      </c>
      <c r="E3116" s="0" t="n">
        <v>17.9211</v>
      </c>
      <c r="F3116" s="0" t="n">
        <v>4.523366</v>
      </c>
      <c r="G3116" s="0" t="n">
        <v>4.52279</v>
      </c>
      <c r="H3116" s="0" t="n">
        <v>34.4927</v>
      </c>
      <c r="I3116" s="0" t="n">
        <v>34.4879</v>
      </c>
      <c r="J3116" s="0" t="n">
        <v>7.996</v>
      </c>
      <c r="K3116" s="0" t="n">
        <v>7.47408</v>
      </c>
      <c r="L3116" s="0" t="n">
        <v>96.93188</v>
      </c>
      <c r="M3116" s="0" t="n">
        <v>4.52279</v>
      </c>
      <c r="N3116" s="0" t="n">
        <v>0</v>
      </c>
      <c r="O3116" s="0" t="n">
        <v>52.74854</v>
      </c>
      <c r="P3116" s="0" t="n">
        <v>3.32758</v>
      </c>
      <c r="Q3116" s="0" t="n">
        <v>0.0327</v>
      </c>
      <c r="R3116" s="0" t="n">
        <v>0</v>
      </c>
      <c r="S3116" s="0" t="n">
        <v>0</v>
      </c>
      <c r="T3116" s="0" t="n">
        <v>1.9548</v>
      </c>
      <c r="U3116" s="0" t="n">
        <v>3.0965</v>
      </c>
      <c r="V3116" s="2" t="n">
        <v>0.24872</v>
      </c>
      <c r="W3116" s="2" t="n">
        <v>2187.9</v>
      </c>
      <c r="X3116" s="2" t="n">
        <v>5.4417</v>
      </c>
      <c r="Y3116" s="2" t="n">
        <v>0</v>
      </c>
    </row>
    <row r="3117" customFormat="false" ht="12.75" hidden="false" customHeight="false" outlineLevel="0" collapsed="false">
      <c r="B3117" s="0" t="n">
        <v>16.981</v>
      </c>
      <c r="C3117" s="0" t="n">
        <v>16.831</v>
      </c>
      <c r="D3117" s="0" t="n">
        <v>17.9212</v>
      </c>
      <c r="E3117" s="0" t="n">
        <v>17.9211</v>
      </c>
      <c r="F3117" s="0" t="n">
        <v>4.523319</v>
      </c>
      <c r="G3117" s="0" t="n">
        <v>4.52273</v>
      </c>
      <c r="H3117" s="0" t="n">
        <v>34.4923</v>
      </c>
      <c r="I3117" s="0" t="n">
        <v>34.4874</v>
      </c>
      <c r="J3117" s="0" t="n">
        <v>8</v>
      </c>
      <c r="K3117" s="0" t="n">
        <v>7.4749</v>
      </c>
      <c r="L3117" s="0" t="n">
        <v>96.94242</v>
      </c>
      <c r="M3117" s="0" t="n">
        <v>4.52273</v>
      </c>
      <c r="N3117" s="0" t="n">
        <v>0</v>
      </c>
      <c r="O3117" s="0" t="n">
        <v>52.74854</v>
      </c>
      <c r="P3117" s="0" t="n">
        <v>3.32758</v>
      </c>
      <c r="Q3117" s="0" t="n">
        <v>0.03271</v>
      </c>
      <c r="R3117" s="0" t="n">
        <v>0</v>
      </c>
      <c r="S3117" s="0" t="n">
        <v>0</v>
      </c>
      <c r="T3117" s="0" t="n">
        <v>1.9548</v>
      </c>
      <c r="U3117" s="0" t="n">
        <v>3.0977</v>
      </c>
      <c r="V3117" s="2" t="n">
        <v>0.24892</v>
      </c>
      <c r="W3117" s="2" t="n">
        <v>2186.1</v>
      </c>
      <c r="X3117" s="2" t="n">
        <v>5.4417</v>
      </c>
      <c r="Y3117" s="2" t="n">
        <v>0</v>
      </c>
    </row>
    <row r="3118" customFormat="false" ht="12.75" hidden="false" customHeight="false" outlineLevel="0" collapsed="false">
      <c r="B3118" s="0" t="n">
        <v>16.968</v>
      </c>
      <c r="C3118" s="0" t="n">
        <v>16.818</v>
      </c>
      <c r="D3118" s="0" t="n">
        <v>17.921</v>
      </c>
      <c r="E3118" s="0" t="n">
        <v>17.9211</v>
      </c>
      <c r="F3118" s="0" t="n">
        <v>4.523346</v>
      </c>
      <c r="G3118" s="0" t="n">
        <v>4.52279</v>
      </c>
      <c r="H3118" s="0" t="n">
        <v>34.4927</v>
      </c>
      <c r="I3118" s="0" t="n">
        <v>34.4879</v>
      </c>
      <c r="J3118" s="0" t="n">
        <v>7.996</v>
      </c>
      <c r="K3118" s="0" t="n">
        <v>7.4758</v>
      </c>
      <c r="L3118" s="0" t="n">
        <v>96.95388</v>
      </c>
      <c r="M3118" s="0" t="n">
        <v>4.52279</v>
      </c>
      <c r="N3118" s="0" t="n">
        <v>0</v>
      </c>
      <c r="O3118" s="0" t="n">
        <v>52.74854</v>
      </c>
      <c r="P3118" s="0" t="n">
        <v>3.32758</v>
      </c>
      <c r="Q3118" s="0" t="n">
        <v>0.03272</v>
      </c>
      <c r="R3118" s="0" t="n">
        <v>0</v>
      </c>
      <c r="S3118" s="0" t="n">
        <v>0</v>
      </c>
      <c r="T3118" s="0" t="n">
        <v>1.9548</v>
      </c>
      <c r="U3118" s="0" t="n">
        <v>3.0965</v>
      </c>
      <c r="V3118" s="2" t="n">
        <v>0.2505</v>
      </c>
      <c r="W3118" s="2" t="n">
        <v>2186.1</v>
      </c>
      <c r="X3118" s="2" t="n">
        <v>5.4763</v>
      </c>
      <c r="Y3118" s="2" t="n">
        <v>0</v>
      </c>
    </row>
    <row r="3119" customFormat="false" ht="12.75" hidden="false" customHeight="false" outlineLevel="0" collapsed="false">
      <c r="B3119" s="0" t="n">
        <v>16.933</v>
      </c>
      <c r="C3119" s="0" t="n">
        <v>16.783</v>
      </c>
      <c r="D3119" s="0" t="n">
        <v>17.9211</v>
      </c>
      <c r="E3119" s="0" t="n">
        <v>17.9211</v>
      </c>
      <c r="F3119" s="0" t="n">
        <v>4.523342</v>
      </c>
      <c r="G3119" s="0" t="n">
        <v>4.52275</v>
      </c>
      <c r="H3119" s="0" t="n">
        <v>34.4927</v>
      </c>
      <c r="I3119" s="0" t="n">
        <v>34.4876</v>
      </c>
      <c r="J3119" s="0" t="n">
        <v>8</v>
      </c>
      <c r="K3119" s="0" t="n">
        <v>7.4762</v>
      </c>
      <c r="L3119" s="0" t="n">
        <v>96.95915</v>
      </c>
      <c r="M3119" s="0" t="n">
        <v>4.52275</v>
      </c>
      <c r="N3119" s="0" t="n">
        <v>0</v>
      </c>
      <c r="O3119" s="0" t="n">
        <v>52.74854</v>
      </c>
      <c r="P3119" s="0" t="n">
        <v>3.32758</v>
      </c>
      <c r="Q3119" s="0" t="n">
        <v>0.03273</v>
      </c>
      <c r="R3119" s="0" t="n">
        <v>0</v>
      </c>
      <c r="S3119" s="0" t="n">
        <v>0</v>
      </c>
      <c r="T3119" s="0" t="n">
        <v>1.9548</v>
      </c>
      <c r="U3119" s="0" t="n">
        <v>3.0977</v>
      </c>
      <c r="V3119" s="2" t="n">
        <v>0.2513</v>
      </c>
      <c r="W3119" s="2" t="n">
        <v>2186.1</v>
      </c>
      <c r="X3119" s="2" t="n">
        <v>5.4936</v>
      </c>
      <c r="Y3119" s="2" t="n">
        <v>0</v>
      </c>
    </row>
    <row r="3120" customFormat="false" ht="12.75" hidden="false" customHeight="false" outlineLevel="0" collapsed="false">
      <c r="B3120" s="0" t="n">
        <v>16.924</v>
      </c>
      <c r="C3120" s="0" t="n">
        <v>16.774</v>
      </c>
      <c r="D3120" s="0" t="n">
        <v>17.9211</v>
      </c>
      <c r="E3120" s="0" t="n">
        <v>17.9212</v>
      </c>
      <c r="F3120" s="0" t="n">
        <v>4.523338</v>
      </c>
      <c r="G3120" s="0" t="n">
        <v>4.52275</v>
      </c>
      <c r="H3120" s="0" t="n">
        <v>34.4926</v>
      </c>
      <c r="I3120" s="0" t="n">
        <v>34.4875</v>
      </c>
      <c r="J3120" s="0" t="n">
        <v>7.996</v>
      </c>
      <c r="K3120" s="0" t="n">
        <v>7.47667</v>
      </c>
      <c r="L3120" s="0" t="n">
        <v>96.96527</v>
      </c>
      <c r="M3120" s="0" t="n">
        <v>4.52275</v>
      </c>
      <c r="N3120" s="0" t="n">
        <v>0</v>
      </c>
      <c r="O3120" s="0" t="n">
        <v>52.74854</v>
      </c>
      <c r="P3120" s="0" t="n">
        <v>3.32758</v>
      </c>
      <c r="Q3120" s="0" t="n">
        <v>0.03274</v>
      </c>
      <c r="R3120" s="0" t="n">
        <v>0</v>
      </c>
      <c r="S3120" s="0" t="n">
        <v>0</v>
      </c>
      <c r="T3120" s="0" t="n">
        <v>1.9548</v>
      </c>
      <c r="U3120" s="0" t="n">
        <v>3.0965</v>
      </c>
      <c r="V3120" s="2" t="n">
        <v>0.25189</v>
      </c>
      <c r="W3120" s="2" t="n">
        <v>2187.9</v>
      </c>
      <c r="X3120" s="2" t="n">
        <v>5.5111</v>
      </c>
      <c r="Y3120" s="2" t="n">
        <v>0</v>
      </c>
    </row>
    <row r="3121" customFormat="false" ht="12.75" hidden="false" customHeight="false" outlineLevel="0" collapsed="false">
      <c r="B3121" s="0" t="n">
        <v>16.901</v>
      </c>
      <c r="C3121" s="0" t="n">
        <v>16.751</v>
      </c>
      <c r="D3121" s="0" t="n">
        <v>17.921</v>
      </c>
      <c r="E3121" s="0" t="n">
        <v>17.9212</v>
      </c>
      <c r="F3121" s="0" t="n">
        <v>4.523311</v>
      </c>
      <c r="G3121" s="0" t="n">
        <v>4.52267</v>
      </c>
      <c r="H3121" s="0" t="n">
        <v>34.4925</v>
      </c>
      <c r="I3121" s="0" t="n">
        <v>34.4868</v>
      </c>
      <c r="J3121" s="0" t="n">
        <v>8</v>
      </c>
      <c r="K3121" s="0" t="n">
        <v>7.47719</v>
      </c>
      <c r="L3121" s="0" t="n">
        <v>96.97176</v>
      </c>
      <c r="M3121" s="0" t="n">
        <v>4.52267</v>
      </c>
      <c r="N3121" s="0" t="n">
        <v>0</v>
      </c>
      <c r="O3121" s="0" t="n">
        <v>52.74854</v>
      </c>
      <c r="P3121" s="0" t="n">
        <v>3.32758</v>
      </c>
      <c r="Q3121" s="0" t="n">
        <v>0.03275</v>
      </c>
      <c r="R3121" s="0" t="n">
        <v>0</v>
      </c>
      <c r="S3121" s="0" t="n">
        <v>0</v>
      </c>
      <c r="T3121" s="0" t="n">
        <v>1.9548</v>
      </c>
      <c r="U3121" s="0" t="n">
        <v>3.0977</v>
      </c>
      <c r="V3121" s="2" t="n">
        <v>0.2531</v>
      </c>
      <c r="W3121" s="2" t="n">
        <v>2184.3</v>
      </c>
      <c r="X3121" s="2" t="n">
        <v>5.5285</v>
      </c>
      <c r="Y3121" s="2" t="n">
        <v>0</v>
      </c>
    </row>
    <row r="3122" customFormat="false" ht="12.75" hidden="false" customHeight="false" outlineLevel="0" collapsed="false">
      <c r="B3122" s="0" t="n">
        <v>16.886</v>
      </c>
      <c r="C3122" s="0" t="n">
        <v>16.736</v>
      </c>
      <c r="D3122" s="0" t="n">
        <v>17.9212</v>
      </c>
      <c r="E3122" s="0" t="n">
        <v>17.9209</v>
      </c>
      <c r="F3122" s="0" t="n">
        <v>4.523276</v>
      </c>
      <c r="G3122" s="0" t="n">
        <v>4.52275</v>
      </c>
      <c r="H3122" s="0" t="n">
        <v>34.492</v>
      </c>
      <c r="I3122" s="0" t="n">
        <v>34.4877</v>
      </c>
      <c r="J3122" s="0" t="n">
        <v>7.996</v>
      </c>
      <c r="K3122" s="0" t="n">
        <v>7.47773</v>
      </c>
      <c r="L3122" s="0" t="n">
        <v>96.97889</v>
      </c>
      <c r="M3122" s="0" t="n">
        <v>4.52275</v>
      </c>
      <c r="N3122" s="0" t="n">
        <v>0</v>
      </c>
      <c r="O3122" s="0" t="n">
        <v>52.74854</v>
      </c>
      <c r="P3122" s="0" t="n">
        <v>3.32758</v>
      </c>
      <c r="Q3122" s="0" t="n">
        <v>0.03277</v>
      </c>
      <c r="R3122" s="0" t="n">
        <v>0</v>
      </c>
      <c r="S3122" s="0" t="n">
        <v>0</v>
      </c>
      <c r="T3122" s="0" t="n">
        <v>1.9548</v>
      </c>
      <c r="U3122" s="0" t="n">
        <v>3.0965</v>
      </c>
      <c r="V3122" s="2" t="n">
        <v>0.25369</v>
      </c>
      <c r="W3122" s="2" t="n">
        <v>2186.1</v>
      </c>
      <c r="X3122" s="2" t="n">
        <v>5.546</v>
      </c>
      <c r="Y3122" s="2" t="n">
        <v>0</v>
      </c>
    </row>
    <row r="3123" customFormat="false" ht="12.75" hidden="false" customHeight="false" outlineLevel="0" collapsed="false">
      <c r="B3123" s="0" t="n">
        <v>16.834</v>
      </c>
      <c r="C3123" s="0" t="n">
        <v>16.685</v>
      </c>
      <c r="D3123" s="0" t="n">
        <v>17.9212</v>
      </c>
      <c r="E3123" s="0" t="n">
        <v>17.9211</v>
      </c>
      <c r="F3123" s="0" t="n">
        <v>4.523287</v>
      </c>
      <c r="G3123" s="0" t="n">
        <v>4.52273</v>
      </c>
      <c r="H3123" s="0" t="n">
        <v>34.4921</v>
      </c>
      <c r="I3123" s="0" t="n">
        <v>34.4875</v>
      </c>
      <c r="J3123" s="0" t="n">
        <v>7.996</v>
      </c>
      <c r="K3123" s="0" t="n">
        <v>7.48555</v>
      </c>
      <c r="L3123" s="0" t="n">
        <v>97.08033</v>
      </c>
      <c r="M3123" s="0" t="n">
        <v>4.52273</v>
      </c>
      <c r="N3123" s="0" t="n">
        <v>0</v>
      </c>
      <c r="O3123" s="0" t="n">
        <v>52.74854</v>
      </c>
      <c r="P3123" s="0" t="n">
        <v>3.32758</v>
      </c>
      <c r="Q3123" s="0" t="n">
        <v>0.03278</v>
      </c>
      <c r="R3123" s="0" t="n">
        <v>0</v>
      </c>
      <c r="S3123" s="0" t="n">
        <v>0</v>
      </c>
      <c r="T3123" s="0" t="n">
        <v>1.956</v>
      </c>
      <c r="U3123" s="0" t="n">
        <v>3.0965</v>
      </c>
      <c r="V3123" s="2" t="n">
        <v>0.2553</v>
      </c>
      <c r="W3123" s="2" t="n">
        <v>2186.1</v>
      </c>
      <c r="X3123" s="2" t="n">
        <v>5.5812</v>
      </c>
      <c r="Y3123" s="2" t="n">
        <v>0</v>
      </c>
    </row>
    <row r="3124" customFormat="false" ht="12.75" hidden="false" customHeight="false" outlineLevel="0" collapsed="false">
      <c r="B3124" s="0" t="n">
        <v>16.857</v>
      </c>
      <c r="C3124" s="0" t="n">
        <v>16.708</v>
      </c>
      <c r="D3124" s="0" t="n">
        <v>17.9214</v>
      </c>
      <c r="E3124" s="0" t="n">
        <v>17.9209</v>
      </c>
      <c r="F3124" s="0" t="n">
        <v>4.52328</v>
      </c>
      <c r="G3124" s="0" t="n">
        <v>4.52271</v>
      </c>
      <c r="H3124" s="0" t="n">
        <v>34.4919</v>
      </c>
      <c r="I3124" s="0" t="n">
        <v>34.4874</v>
      </c>
      <c r="J3124" s="0" t="n">
        <v>7.996</v>
      </c>
      <c r="K3124" s="0" t="n">
        <v>7.48616</v>
      </c>
      <c r="L3124" s="0" t="n">
        <v>97.08847</v>
      </c>
      <c r="M3124" s="0" t="n">
        <v>4.52271</v>
      </c>
      <c r="N3124" s="0" t="n">
        <v>0</v>
      </c>
      <c r="O3124" s="0" t="n">
        <v>52.74854</v>
      </c>
      <c r="P3124" s="0" t="n">
        <v>3.32758</v>
      </c>
      <c r="Q3124" s="0" t="n">
        <v>0.03279</v>
      </c>
      <c r="R3124" s="0" t="n">
        <v>0</v>
      </c>
      <c r="S3124" s="0" t="n">
        <v>0</v>
      </c>
      <c r="T3124" s="0" t="n">
        <v>1.956</v>
      </c>
      <c r="U3124" s="0" t="n">
        <v>3.0965</v>
      </c>
      <c r="V3124" s="2" t="n">
        <v>0.25611</v>
      </c>
      <c r="W3124" s="2" t="n">
        <v>2186.1</v>
      </c>
      <c r="X3124" s="2" t="n">
        <v>5.5989</v>
      </c>
      <c r="Y3124" s="2" t="n">
        <v>0</v>
      </c>
    </row>
    <row r="3125" customFormat="false" ht="12.75" hidden="false" customHeight="false" outlineLevel="0" collapsed="false">
      <c r="B3125" s="0" t="n">
        <v>16.806</v>
      </c>
      <c r="C3125" s="0" t="n">
        <v>16.657</v>
      </c>
      <c r="D3125" s="0" t="n">
        <v>17.9212</v>
      </c>
      <c r="E3125" s="0" t="n">
        <v>17.9211</v>
      </c>
      <c r="F3125" s="0" t="n">
        <v>4.523268</v>
      </c>
      <c r="G3125" s="0" t="n">
        <v>4.52271</v>
      </c>
      <c r="H3125" s="0" t="n">
        <v>34.4919</v>
      </c>
      <c r="I3125" s="0" t="n">
        <v>34.4873</v>
      </c>
      <c r="J3125" s="0" t="n">
        <v>7.996</v>
      </c>
      <c r="K3125" s="0" t="n">
        <v>7.48726</v>
      </c>
      <c r="L3125" s="0" t="n">
        <v>97.10245</v>
      </c>
      <c r="M3125" s="0" t="n">
        <v>4.52271</v>
      </c>
      <c r="N3125" s="0" t="n">
        <v>0</v>
      </c>
      <c r="O3125" s="0" t="n">
        <v>52.74854</v>
      </c>
      <c r="P3125" s="0" t="n">
        <v>3.32758</v>
      </c>
      <c r="Q3125" s="0" t="n">
        <v>0.0328</v>
      </c>
      <c r="R3125" s="0" t="n">
        <v>0</v>
      </c>
      <c r="S3125" s="0" t="n">
        <v>0</v>
      </c>
      <c r="T3125" s="0" t="n">
        <v>1.956</v>
      </c>
      <c r="U3125" s="0" t="n">
        <v>3.0965</v>
      </c>
      <c r="V3125" s="2" t="n">
        <v>0.25692</v>
      </c>
      <c r="W3125" s="2" t="n">
        <v>2186.1</v>
      </c>
      <c r="X3125" s="2" t="n">
        <v>5.6166</v>
      </c>
      <c r="Y3125" s="2" t="n">
        <v>0</v>
      </c>
    </row>
    <row r="3126" customFormat="false" ht="12.75" hidden="false" customHeight="false" outlineLevel="0" collapsed="false">
      <c r="B3126" s="0" t="n">
        <v>16.8</v>
      </c>
      <c r="C3126" s="0" t="n">
        <v>16.652</v>
      </c>
      <c r="D3126" s="0" t="n">
        <v>17.9214</v>
      </c>
      <c r="E3126" s="0" t="n">
        <v>17.9212</v>
      </c>
      <c r="F3126" s="0" t="n">
        <v>4.523311</v>
      </c>
      <c r="G3126" s="0" t="n">
        <v>4.522636</v>
      </c>
      <c r="H3126" s="0" t="n">
        <v>34.4922</v>
      </c>
      <c r="I3126" s="0" t="n">
        <v>34.4866</v>
      </c>
      <c r="J3126" s="0" t="n">
        <v>7.996</v>
      </c>
      <c r="K3126" s="0" t="n">
        <v>7.48785</v>
      </c>
      <c r="L3126" s="0" t="n">
        <v>97.11052</v>
      </c>
      <c r="M3126" s="0" t="n">
        <v>4.522636</v>
      </c>
      <c r="N3126" s="0" t="n">
        <v>0</v>
      </c>
      <c r="O3126" s="0" t="n">
        <v>52.74854</v>
      </c>
      <c r="P3126" s="0" t="n">
        <v>3.32758</v>
      </c>
      <c r="Q3126" s="0" t="n">
        <v>0.03281</v>
      </c>
      <c r="R3126" s="0" t="n">
        <v>0</v>
      </c>
      <c r="S3126" s="0" t="n">
        <v>0</v>
      </c>
      <c r="T3126" s="0" t="n">
        <v>1.956</v>
      </c>
      <c r="U3126" s="0" t="n">
        <v>3.0965</v>
      </c>
      <c r="V3126" s="2" t="n">
        <v>0.25855</v>
      </c>
      <c r="W3126" s="2" t="n">
        <v>2186.1</v>
      </c>
      <c r="X3126" s="2" t="n">
        <v>5.6522</v>
      </c>
      <c r="Y3126" s="2" t="n">
        <v>0</v>
      </c>
    </row>
    <row r="3127" customFormat="false" ht="12.75" hidden="false" customHeight="false" outlineLevel="0" collapsed="false">
      <c r="B3127" s="0" t="n">
        <v>16.767</v>
      </c>
      <c r="C3127" s="0" t="n">
        <v>16.618</v>
      </c>
      <c r="D3127" s="0" t="n">
        <v>17.9214</v>
      </c>
      <c r="E3127" s="0" t="n">
        <v>17.9209</v>
      </c>
      <c r="F3127" s="0" t="n">
        <v>4.523283</v>
      </c>
      <c r="G3127" s="0" t="n">
        <v>4.52271</v>
      </c>
      <c r="H3127" s="0" t="n">
        <v>34.4919</v>
      </c>
      <c r="I3127" s="0" t="n">
        <v>34.4874</v>
      </c>
      <c r="J3127" s="0" t="n">
        <v>7.996</v>
      </c>
      <c r="K3127" s="0" t="n">
        <v>7.48845</v>
      </c>
      <c r="L3127" s="0" t="n">
        <v>97.11824</v>
      </c>
      <c r="M3127" s="0" t="n">
        <v>4.52271</v>
      </c>
      <c r="N3127" s="0" t="n">
        <v>0</v>
      </c>
      <c r="O3127" s="0" t="n">
        <v>52.74854</v>
      </c>
      <c r="P3127" s="0" t="n">
        <v>3.32758</v>
      </c>
      <c r="Q3127" s="0" t="n">
        <v>0.03282</v>
      </c>
      <c r="R3127" s="0" t="n">
        <v>0</v>
      </c>
      <c r="S3127" s="0" t="n">
        <v>0</v>
      </c>
      <c r="T3127" s="0" t="n">
        <v>1.956</v>
      </c>
      <c r="U3127" s="0" t="n">
        <v>3.0965</v>
      </c>
      <c r="V3127" s="2" t="n">
        <v>0.25937</v>
      </c>
      <c r="W3127" s="2" t="n">
        <v>2186.1</v>
      </c>
      <c r="X3127" s="2" t="n">
        <v>5.6701</v>
      </c>
      <c r="Y3127" s="2" t="n">
        <v>0</v>
      </c>
    </row>
    <row r="3128" customFormat="false" ht="12.75" hidden="false" customHeight="false" outlineLevel="0" collapsed="false">
      <c r="B3128" s="0" t="n">
        <v>16.753</v>
      </c>
      <c r="C3128" s="0" t="n">
        <v>16.604</v>
      </c>
      <c r="D3128" s="0" t="n">
        <v>17.9212</v>
      </c>
      <c r="E3128" s="0" t="n">
        <v>17.9212</v>
      </c>
      <c r="F3128" s="0" t="n">
        <v>4.523295</v>
      </c>
      <c r="G3128" s="0" t="n">
        <v>4.52271</v>
      </c>
      <c r="H3128" s="0" t="n">
        <v>34.4922</v>
      </c>
      <c r="I3128" s="0" t="n">
        <v>34.4872</v>
      </c>
      <c r="J3128" s="0" t="n">
        <v>7.996</v>
      </c>
      <c r="K3128" s="0" t="n">
        <v>7.48908</v>
      </c>
      <c r="L3128" s="0" t="n">
        <v>97.12618</v>
      </c>
      <c r="M3128" s="0" t="n">
        <v>4.52271</v>
      </c>
      <c r="N3128" s="0" t="n">
        <v>0</v>
      </c>
      <c r="O3128" s="0" t="n">
        <v>52.74854</v>
      </c>
      <c r="P3128" s="0" t="n">
        <v>3.32758</v>
      </c>
      <c r="Q3128" s="0" t="n">
        <v>0.03284</v>
      </c>
      <c r="R3128" s="0" t="n">
        <v>0</v>
      </c>
      <c r="S3128" s="0" t="n">
        <v>0</v>
      </c>
      <c r="T3128" s="0" t="n">
        <v>1.956</v>
      </c>
      <c r="U3128" s="0" t="n">
        <v>3.0965</v>
      </c>
      <c r="V3128" s="2" t="n">
        <v>0.26019</v>
      </c>
      <c r="W3128" s="2" t="n">
        <v>2186.1</v>
      </c>
      <c r="X3128" s="2" t="n">
        <v>5.688</v>
      </c>
      <c r="Y3128" s="2" t="n">
        <v>0</v>
      </c>
    </row>
    <row r="3129" customFormat="false" ht="12.75" hidden="false" customHeight="false" outlineLevel="0" collapsed="false">
      <c r="B3129" s="0" t="n">
        <v>16.719</v>
      </c>
      <c r="C3129" s="0" t="n">
        <v>16.571</v>
      </c>
      <c r="D3129" s="0" t="n">
        <v>17.9212</v>
      </c>
      <c r="E3129" s="0" t="n">
        <v>17.9211</v>
      </c>
      <c r="F3129" s="0" t="n">
        <v>4.523276</v>
      </c>
      <c r="G3129" s="0" t="n">
        <v>4.52277</v>
      </c>
      <c r="H3129" s="0" t="n">
        <v>34.4921</v>
      </c>
      <c r="I3129" s="0" t="n">
        <v>34.4879</v>
      </c>
      <c r="J3129" s="0" t="n">
        <v>7.996</v>
      </c>
      <c r="K3129" s="0" t="n">
        <v>7.48968</v>
      </c>
      <c r="L3129" s="0" t="n">
        <v>97.13389</v>
      </c>
      <c r="M3129" s="0" t="n">
        <v>4.52277</v>
      </c>
      <c r="N3129" s="0" t="n">
        <v>0</v>
      </c>
      <c r="O3129" s="0" t="n">
        <v>52.74854</v>
      </c>
      <c r="P3129" s="0" t="n">
        <v>3.32758</v>
      </c>
      <c r="Q3129" s="0" t="n">
        <v>0.03285</v>
      </c>
      <c r="R3129" s="0" t="n">
        <v>0</v>
      </c>
      <c r="S3129" s="0" t="n">
        <v>0</v>
      </c>
      <c r="T3129" s="0" t="n">
        <v>1.956</v>
      </c>
      <c r="U3129" s="0" t="n">
        <v>3.0965</v>
      </c>
      <c r="V3129" s="2" t="n">
        <v>0.26205</v>
      </c>
      <c r="W3129" s="2" t="n">
        <v>2184.3</v>
      </c>
      <c r="X3129" s="2" t="n">
        <v>5.724</v>
      </c>
      <c r="Y3129" s="2" t="n">
        <v>0</v>
      </c>
    </row>
    <row r="3130" customFormat="false" ht="12.75" hidden="false" customHeight="false" outlineLevel="0" collapsed="false">
      <c r="B3130" s="0" t="n">
        <v>16.705</v>
      </c>
      <c r="C3130" s="0" t="n">
        <v>16.557</v>
      </c>
      <c r="D3130" s="0" t="n">
        <v>17.9214</v>
      </c>
      <c r="E3130" s="0" t="n">
        <v>17.9211</v>
      </c>
      <c r="F3130" s="0" t="n">
        <v>4.523311</v>
      </c>
      <c r="G3130" s="0" t="n">
        <v>4.52275</v>
      </c>
      <c r="H3130" s="0" t="n">
        <v>34.4922</v>
      </c>
      <c r="I3130" s="0" t="n">
        <v>34.4877</v>
      </c>
      <c r="J3130" s="0" t="n">
        <v>7.996</v>
      </c>
      <c r="K3130" s="0" t="n">
        <v>7.48352</v>
      </c>
      <c r="L3130" s="0" t="n">
        <v>97.05441</v>
      </c>
      <c r="M3130" s="0" t="n">
        <v>4.52275</v>
      </c>
      <c r="N3130" s="0" t="n">
        <v>0</v>
      </c>
      <c r="O3130" s="0" t="n">
        <v>52.74854</v>
      </c>
      <c r="P3130" s="0" t="n">
        <v>3.32758</v>
      </c>
      <c r="Q3130" s="0" t="n">
        <v>0.03286</v>
      </c>
      <c r="R3130" s="0" t="n">
        <v>0</v>
      </c>
      <c r="S3130" s="0" t="n">
        <v>0</v>
      </c>
      <c r="T3130" s="0" t="n">
        <v>1.9548</v>
      </c>
      <c r="U3130" s="0" t="n">
        <v>3.0965</v>
      </c>
      <c r="V3130" s="2" t="n">
        <v>0.26266</v>
      </c>
      <c r="W3130" s="2" t="n">
        <v>2186.1</v>
      </c>
      <c r="X3130" s="2" t="n">
        <v>5.7421</v>
      </c>
      <c r="Y3130" s="2" t="n">
        <v>0</v>
      </c>
    </row>
    <row r="3131" customFormat="false" ht="12.75" hidden="false" customHeight="false" outlineLevel="0" collapsed="false">
      <c r="B3131" s="0" t="n">
        <v>16.682</v>
      </c>
      <c r="C3131" s="0" t="n">
        <v>16.534</v>
      </c>
      <c r="D3131" s="0" t="n">
        <v>17.9212</v>
      </c>
      <c r="E3131" s="0" t="n">
        <v>17.9209</v>
      </c>
      <c r="F3131" s="0" t="n">
        <v>4.523307</v>
      </c>
      <c r="G3131" s="0" t="n">
        <v>4.52275</v>
      </c>
      <c r="H3131" s="0" t="n">
        <v>34.4923</v>
      </c>
      <c r="I3131" s="0" t="n">
        <v>34.4879</v>
      </c>
      <c r="J3131" s="0" t="n">
        <v>7.996</v>
      </c>
      <c r="K3131" s="0" t="n">
        <v>7.48368</v>
      </c>
      <c r="L3131" s="0" t="n">
        <v>97.05628</v>
      </c>
      <c r="M3131" s="0" t="n">
        <v>4.52275</v>
      </c>
      <c r="N3131" s="0" t="n">
        <v>0</v>
      </c>
      <c r="O3131" s="0" t="n">
        <v>52.74854</v>
      </c>
      <c r="P3131" s="0" t="n">
        <v>3.32758</v>
      </c>
      <c r="Q3131" s="0" t="n">
        <v>0.03287</v>
      </c>
      <c r="R3131" s="0" t="n">
        <v>0</v>
      </c>
      <c r="S3131" s="0" t="n">
        <v>0</v>
      </c>
      <c r="T3131" s="0" t="n">
        <v>1.9548</v>
      </c>
      <c r="U3131" s="0" t="n">
        <v>3.0965</v>
      </c>
      <c r="V3131" s="2" t="n">
        <v>0.26349</v>
      </c>
      <c r="W3131" s="2" t="n">
        <v>2186.1</v>
      </c>
      <c r="X3131" s="2" t="n">
        <v>5.7602</v>
      </c>
      <c r="Y3131" s="2" t="n">
        <v>0</v>
      </c>
    </row>
    <row r="3132" customFormat="false" ht="12.75" hidden="false" customHeight="false" outlineLevel="0" collapsed="false">
      <c r="B3132" s="0" t="n">
        <v>16.657</v>
      </c>
      <c r="C3132" s="0" t="n">
        <v>16.51</v>
      </c>
      <c r="D3132" s="0" t="n">
        <v>17.9212</v>
      </c>
      <c r="E3132" s="0" t="n">
        <v>17.9211</v>
      </c>
      <c r="F3132" s="0" t="n">
        <v>4.523303</v>
      </c>
      <c r="G3132" s="0" t="n">
        <v>4.52271</v>
      </c>
      <c r="H3132" s="0" t="n">
        <v>34.4923</v>
      </c>
      <c r="I3132" s="0" t="n">
        <v>34.4873</v>
      </c>
      <c r="J3132" s="0" t="n">
        <v>7.996</v>
      </c>
      <c r="K3132" s="0" t="n">
        <v>7.49112</v>
      </c>
      <c r="L3132" s="0" t="n">
        <v>97.15263</v>
      </c>
      <c r="M3132" s="0" t="n">
        <v>4.52271</v>
      </c>
      <c r="N3132" s="0" t="n">
        <v>0</v>
      </c>
      <c r="O3132" s="0" t="n">
        <v>52.74834</v>
      </c>
      <c r="P3132" s="0" t="n">
        <v>3.32738</v>
      </c>
      <c r="Q3132" s="0" t="n">
        <v>0.03288</v>
      </c>
      <c r="R3132" s="0" t="n">
        <v>0</v>
      </c>
      <c r="S3132" s="0" t="n">
        <v>0</v>
      </c>
      <c r="T3132" s="0" t="n">
        <v>1.956</v>
      </c>
      <c r="U3132" s="0" t="n">
        <v>3.0965</v>
      </c>
      <c r="V3132" s="2" t="n">
        <v>0.26516</v>
      </c>
      <c r="W3132" s="2" t="n">
        <v>2186.1</v>
      </c>
      <c r="X3132" s="2" t="n">
        <v>5.7966</v>
      </c>
      <c r="Y3132" s="2" t="n">
        <v>0</v>
      </c>
    </row>
    <row r="3133" customFormat="false" ht="12.75" hidden="false" customHeight="false" outlineLevel="0" collapsed="false">
      <c r="B3133" s="0" t="n">
        <v>16.629</v>
      </c>
      <c r="C3133" s="0" t="n">
        <v>16.482</v>
      </c>
      <c r="D3133" s="0" t="n">
        <v>17.9211</v>
      </c>
      <c r="E3133" s="0" t="n">
        <v>17.9209</v>
      </c>
      <c r="F3133" s="0" t="n">
        <v>4.523322</v>
      </c>
      <c r="G3133" s="0" t="n">
        <v>4.52275</v>
      </c>
      <c r="H3133" s="0" t="n">
        <v>34.4926</v>
      </c>
      <c r="I3133" s="0" t="n">
        <v>34.4879</v>
      </c>
      <c r="J3133" s="0" t="n">
        <v>7.996</v>
      </c>
      <c r="K3133" s="0" t="n">
        <v>7.48452</v>
      </c>
      <c r="L3133" s="0" t="n">
        <v>97.067</v>
      </c>
      <c r="M3133" s="0" t="n">
        <v>4.52275</v>
      </c>
      <c r="N3133" s="0" t="n">
        <v>0</v>
      </c>
      <c r="O3133" s="0" t="n">
        <v>52.74834</v>
      </c>
      <c r="P3133" s="0" t="n">
        <v>3.32738</v>
      </c>
      <c r="Q3133" s="0" t="n">
        <v>0.03289</v>
      </c>
      <c r="R3133" s="0" t="n">
        <v>0</v>
      </c>
      <c r="S3133" s="0" t="n">
        <v>0</v>
      </c>
      <c r="T3133" s="0" t="n">
        <v>1.9548</v>
      </c>
      <c r="U3133" s="0" t="n">
        <v>3.0965</v>
      </c>
      <c r="V3133" s="2" t="n">
        <v>0.26683</v>
      </c>
      <c r="W3133" s="2" t="n">
        <v>2186.1</v>
      </c>
      <c r="X3133" s="2" t="n">
        <v>5.8332</v>
      </c>
      <c r="Y3133" s="2" t="n">
        <v>0</v>
      </c>
    </row>
    <row r="3134" customFormat="false" ht="12.75" hidden="false" customHeight="false" outlineLevel="0" collapsed="false">
      <c r="B3134" s="0" t="n">
        <v>16.615</v>
      </c>
      <c r="C3134" s="0" t="n">
        <v>16.468</v>
      </c>
      <c r="D3134" s="0" t="n">
        <v>17.9212</v>
      </c>
      <c r="E3134" s="0" t="n">
        <v>17.9207</v>
      </c>
      <c r="F3134" s="0" t="n">
        <v>4.523354</v>
      </c>
      <c r="G3134" s="0" t="n">
        <v>4.52275</v>
      </c>
      <c r="H3134" s="0" t="n">
        <v>34.4928</v>
      </c>
      <c r="I3134" s="0" t="n">
        <v>34.488</v>
      </c>
      <c r="J3134" s="0" t="n">
        <v>7.996</v>
      </c>
      <c r="K3134" s="0" t="n">
        <v>7.48469</v>
      </c>
      <c r="L3134" s="0" t="n">
        <v>97.06955</v>
      </c>
      <c r="M3134" s="0" t="n">
        <v>4.52275</v>
      </c>
      <c r="N3134" s="0" t="n">
        <v>0</v>
      </c>
      <c r="O3134" s="0" t="n">
        <v>52.74834</v>
      </c>
      <c r="P3134" s="0" t="n">
        <v>3.32738</v>
      </c>
      <c r="Q3134" s="0" t="n">
        <v>0.03291</v>
      </c>
      <c r="R3134" s="0" t="n">
        <v>0</v>
      </c>
      <c r="S3134" s="0" t="n">
        <v>0</v>
      </c>
      <c r="T3134" s="0" t="n">
        <v>1.9548</v>
      </c>
      <c r="U3134" s="0" t="n">
        <v>3.0965</v>
      </c>
      <c r="V3134" s="2" t="n">
        <v>0.26767</v>
      </c>
      <c r="W3134" s="2" t="n">
        <v>2186.1</v>
      </c>
      <c r="X3134" s="2" t="n">
        <v>5.8516</v>
      </c>
      <c r="Y3134" s="2" t="n">
        <v>0</v>
      </c>
    </row>
    <row r="3135" customFormat="false" ht="12.75" hidden="false" customHeight="false" outlineLevel="0" collapsed="false">
      <c r="B3135" s="0" t="n">
        <v>16.59</v>
      </c>
      <c r="C3135" s="0" t="n">
        <v>16.443</v>
      </c>
      <c r="D3135" s="0" t="n">
        <v>17.9211</v>
      </c>
      <c r="E3135" s="0" t="n">
        <v>17.9209</v>
      </c>
      <c r="F3135" s="0" t="n">
        <v>4.523365</v>
      </c>
      <c r="G3135" s="0" t="n">
        <v>4.52273</v>
      </c>
      <c r="H3135" s="0" t="n">
        <v>34.493</v>
      </c>
      <c r="I3135" s="0" t="n">
        <v>34.4877</v>
      </c>
      <c r="J3135" s="0" t="n">
        <v>8</v>
      </c>
      <c r="K3135" s="0" t="n">
        <v>7.4849</v>
      </c>
      <c r="L3135" s="0" t="n">
        <v>97.07222</v>
      </c>
      <c r="M3135" s="0" t="n">
        <v>4.52273</v>
      </c>
      <c r="N3135" s="0" t="n">
        <v>0</v>
      </c>
      <c r="O3135" s="0" t="n">
        <v>52.74834</v>
      </c>
      <c r="P3135" s="0" t="n">
        <v>3.32738</v>
      </c>
      <c r="Q3135" s="0" t="n">
        <v>0.03292</v>
      </c>
      <c r="R3135" s="0" t="n">
        <v>0</v>
      </c>
      <c r="S3135" s="0" t="n">
        <v>0</v>
      </c>
      <c r="T3135" s="0" t="n">
        <v>1.9548</v>
      </c>
      <c r="U3135" s="0" t="n">
        <v>3.0977</v>
      </c>
      <c r="V3135" s="2" t="n">
        <v>0.26958</v>
      </c>
      <c r="W3135" s="2" t="n">
        <v>2184.3</v>
      </c>
      <c r="X3135" s="2" t="n">
        <v>5.8885</v>
      </c>
      <c r="Y3135" s="2" t="n">
        <v>0</v>
      </c>
    </row>
    <row r="3136" customFormat="false" ht="12.75" hidden="false" customHeight="false" outlineLevel="0" collapsed="false">
      <c r="B3136" s="0" t="n">
        <v>16.548</v>
      </c>
      <c r="C3136" s="0" t="n">
        <v>16.401</v>
      </c>
      <c r="D3136" s="0" t="n">
        <v>17.9209</v>
      </c>
      <c r="E3136" s="0" t="n">
        <v>17.9211</v>
      </c>
      <c r="F3136" s="0" t="n">
        <v>4.523295</v>
      </c>
      <c r="G3136" s="0" t="n">
        <v>4.522789</v>
      </c>
      <c r="H3136" s="0" t="n">
        <v>34.4926</v>
      </c>
      <c r="I3136" s="0" t="n">
        <v>34.4881</v>
      </c>
      <c r="J3136" s="0" t="n">
        <v>7.996</v>
      </c>
      <c r="K3136" s="0" t="n">
        <v>7.48516</v>
      </c>
      <c r="L3136" s="0" t="n">
        <v>97.07494</v>
      </c>
      <c r="M3136" s="0" t="n">
        <v>4.522789</v>
      </c>
      <c r="N3136" s="0" t="n">
        <v>0</v>
      </c>
      <c r="O3136" s="0" t="n">
        <v>52.74834</v>
      </c>
      <c r="P3136" s="0" t="n">
        <v>3.32738</v>
      </c>
      <c r="Q3136" s="0" t="n">
        <v>0.03293</v>
      </c>
      <c r="R3136" s="0" t="n">
        <v>0</v>
      </c>
      <c r="S3136" s="0" t="n">
        <v>0</v>
      </c>
      <c r="T3136" s="0" t="n">
        <v>1.9548</v>
      </c>
      <c r="U3136" s="0" t="n">
        <v>3.0965</v>
      </c>
      <c r="V3136" s="2" t="n">
        <v>0.27128</v>
      </c>
      <c r="W3136" s="2" t="n">
        <v>2184.3</v>
      </c>
      <c r="X3136" s="2" t="n">
        <v>5.9256</v>
      </c>
      <c r="Y3136" s="2" t="n">
        <v>0</v>
      </c>
    </row>
    <row r="3137" customFormat="false" ht="12.75" hidden="false" customHeight="false" outlineLevel="0" collapsed="false">
      <c r="B3137" s="0" t="n">
        <v>16.534</v>
      </c>
      <c r="C3137" s="0" t="n">
        <v>16.387</v>
      </c>
      <c r="D3137" s="0" t="n">
        <v>17.921</v>
      </c>
      <c r="E3137" s="0" t="n">
        <v>17.9209</v>
      </c>
      <c r="F3137" s="0" t="n">
        <v>4.523291</v>
      </c>
      <c r="G3137" s="0" t="n">
        <v>4.522749</v>
      </c>
      <c r="H3137" s="0" t="n">
        <v>34.4924</v>
      </c>
      <c r="I3137" s="0" t="n">
        <v>34.4879</v>
      </c>
      <c r="J3137" s="0" t="n">
        <v>7.996</v>
      </c>
      <c r="K3137" s="0" t="n">
        <v>7.48488</v>
      </c>
      <c r="L3137" s="0" t="n">
        <v>97.07154</v>
      </c>
      <c r="M3137" s="0" t="n">
        <v>4.522749</v>
      </c>
      <c r="N3137" s="0" t="n">
        <v>0</v>
      </c>
      <c r="O3137" s="0" t="n">
        <v>52.74834</v>
      </c>
      <c r="P3137" s="0" t="n">
        <v>3.32738</v>
      </c>
      <c r="Q3137" s="0" t="n">
        <v>0.03294</v>
      </c>
      <c r="R3137" s="0" t="n">
        <v>0</v>
      </c>
      <c r="S3137" s="0" t="n">
        <v>0</v>
      </c>
      <c r="T3137" s="0" t="n">
        <v>1.9548</v>
      </c>
      <c r="U3137" s="0" t="n">
        <v>3.0965</v>
      </c>
      <c r="V3137" s="2" t="n">
        <v>0.27213</v>
      </c>
      <c r="W3137" s="2" t="n">
        <v>2184.3</v>
      </c>
      <c r="X3137" s="2" t="n">
        <v>5.9443</v>
      </c>
      <c r="Y3137" s="2" t="n">
        <v>0</v>
      </c>
    </row>
    <row r="3138" customFormat="false" ht="12.75" hidden="false" customHeight="false" outlineLevel="0" collapsed="false">
      <c r="B3138" s="0" t="n">
        <v>16.519</v>
      </c>
      <c r="C3138" s="0" t="n">
        <v>16.373</v>
      </c>
      <c r="D3138" s="0" t="n">
        <v>17.9209</v>
      </c>
      <c r="E3138" s="0" t="n">
        <v>17.9207</v>
      </c>
      <c r="F3138" s="0" t="n">
        <v>4.523275</v>
      </c>
      <c r="G3138" s="0" t="n">
        <v>4.522749</v>
      </c>
      <c r="H3138" s="0" t="n">
        <v>34.4924</v>
      </c>
      <c r="I3138" s="0" t="n">
        <v>34.488</v>
      </c>
      <c r="J3138" s="0" t="n">
        <v>7.996</v>
      </c>
      <c r="K3138" s="0" t="n">
        <v>7.48516</v>
      </c>
      <c r="L3138" s="0" t="n">
        <v>97.07487</v>
      </c>
      <c r="M3138" s="0" t="n">
        <v>4.522749</v>
      </c>
      <c r="N3138" s="0" t="n">
        <v>0</v>
      </c>
      <c r="O3138" s="0" t="n">
        <v>52.74852</v>
      </c>
      <c r="P3138" s="0" t="n">
        <v>3.32758</v>
      </c>
      <c r="Q3138" s="0" t="n">
        <v>0.03295</v>
      </c>
      <c r="R3138" s="0" t="n">
        <v>0</v>
      </c>
      <c r="S3138" s="0" t="n">
        <v>0</v>
      </c>
      <c r="T3138" s="0" t="n">
        <v>1.9548</v>
      </c>
      <c r="U3138" s="0" t="n">
        <v>3.0965</v>
      </c>
      <c r="V3138" s="2" t="n">
        <v>0.27362</v>
      </c>
      <c r="W3138" s="2" t="n">
        <v>2186.1</v>
      </c>
      <c r="X3138" s="2" t="n">
        <v>5.9817</v>
      </c>
      <c r="Y3138" s="2" t="n">
        <v>0</v>
      </c>
    </row>
    <row r="3139" customFormat="false" ht="12.75" hidden="false" customHeight="false" outlineLevel="0" collapsed="false">
      <c r="B3139" s="0" t="n">
        <v>16.486</v>
      </c>
      <c r="C3139" s="0" t="n">
        <v>16.34</v>
      </c>
      <c r="D3139" s="0" t="n">
        <v>17.921</v>
      </c>
      <c r="E3139" s="0" t="n">
        <v>17.9209</v>
      </c>
      <c r="F3139" s="0" t="n">
        <v>4.523287</v>
      </c>
      <c r="G3139" s="0" t="n">
        <v>4.522789</v>
      </c>
      <c r="H3139" s="0" t="n">
        <v>34.4924</v>
      </c>
      <c r="I3139" s="0" t="n">
        <v>34.4883</v>
      </c>
      <c r="J3139" s="0" t="n">
        <v>7.996</v>
      </c>
      <c r="K3139" s="0" t="n">
        <v>7.48488</v>
      </c>
      <c r="L3139" s="0" t="n">
        <v>97.0715</v>
      </c>
      <c r="M3139" s="0" t="n">
        <v>4.522789</v>
      </c>
      <c r="N3139" s="0" t="n">
        <v>0</v>
      </c>
      <c r="O3139" s="0" t="n">
        <v>52.74852</v>
      </c>
      <c r="P3139" s="0" t="n">
        <v>3.32758</v>
      </c>
      <c r="Q3139" s="0" t="n">
        <v>0.03296</v>
      </c>
      <c r="R3139" s="0" t="n">
        <v>0</v>
      </c>
      <c r="S3139" s="0" t="n">
        <v>0</v>
      </c>
      <c r="T3139" s="0" t="n">
        <v>1.9548</v>
      </c>
      <c r="U3139" s="0" t="n">
        <v>3.0965</v>
      </c>
      <c r="V3139" s="2" t="n">
        <v>0.27534</v>
      </c>
      <c r="W3139" s="2" t="n">
        <v>2186.1</v>
      </c>
      <c r="X3139" s="2" t="n">
        <v>6.0193</v>
      </c>
      <c r="Y3139" s="2" t="n">
        <v>0</v>
      </c>
    </row>
    <row r="3140" customFormat="false" ht="12.75" hidden="false" customHeight="false" outlineLevel="0" collapsed="false">
      <c r="B3140" s="0" t="n">
        <v>16.452</v>
      </c>
      <c r="C3140" s="0" t="n">
        <v>16.307</v>
      </c>
      <c r="D3140" s="0" t="n">
        <v>17.9211</v>
      </c>
      <c r="E3140" s="0" t="n">
        <v>17.9209</v>
      </c>
      <c r="F3140" s="0" t="n">
        <v>4.523358</v>
      </c>
      <c r="G3140" s="0" t="n">
        <v>4.522829</v>
      </c>
      <c r="H3140" s="0" t="n">
        <v>34.493</v>
      </c>
      <c r="I3140" s="0" t="n">
        <v>34.4886</v>
      </c>
      <c r="J3140" s="0" t="n">
        <v>7.996</v>
      </c>
      <c r="K3140" s="0" t="n">
        <v>7.48511</v>
      </c>
      <c r="L3140" s="0" t="n">
        <v>97.07489</v>
      </c>
      <c r="M3140" s="0" t="n">
        <v>4.522829</v>
      </c>
      <c r="N3140" s="0" t="n">
        <v>0</v>
      </c>
      <c r="O3140" s="0" t="n">
        <v>52.74852</v>
      </c>
      <c r="P3140" s="0" t="n">
        <v>3.32758</v>
      </c>
      <c r="Q3140" s="0" t="n">
        <v>0.03297</v>
      </c>
      <c r="R3140" s="0" t="n">
        <v>0</v>
      </c>
      <c r="S3140" s="0" t="n">
        <v>0</v>
      </c>
      <c r="T3140" s="0" t="n">
        <v>1.9548</v>
      </c>
      <c r="U3140" s="0" t="n">
        <v>3.0965</v>
      </c>
      <c r="V3140" s="2" t="n">
        <v>0.27708</v>
      </c>
      <c r="W3140" s="2" t="n">
        <v>2186.1</v>
      </c>
      <c r="X3140" s="2" t="n">
        <v>6.0572</v>
      </c>
      <c r="Y3140" s="2" t="n">
        <v>0</v>
      </c>
    </row>
    <row r="3141" customFormat="false" ht="12.75" hidden="false" customHeight="false" outlineLevel="0" collapsed="false">
      <c r="B3141" s="0" t="n">
        <v>16.448</v>
      </c>
      <c r="C3141" s="0" t="n">
        <v>16.303</v>
      </c>
      <c r="D3141" s="0" t="n">
        <v>17.9211</v>
      </c>
      <c r="E3141" s="0" t="n">
        <v>17.9209</v>
      </c>
      <c r="F3141" s="0" t="n">
        <v>4.523318</v>
      </c>
      <c r="G3141" s="0" t="n">
        <v>4.522883</v>
      </c>
      <c r="H3141" s="0" t="n">
        <v>34.4926</v>
      </c>
      <c r="I3141" s="0" t="n">
        <v>34.489</v>
      </c>
      <c r="J3141" s="0" t="n">
        <v>7.996</v>
      </c>
      <c r="K3141" s="0" t="n">
        <v>7.48544</v>
      </c>
      <c r="L3141" s="0" t="n">
        <v>97.07891</v>
      </c>
      <c r="M3141" s="0" t="n">
        <v>4.522883</v>
      </c>
      <c r="N3141" s="0" t="n">
        <v>0</v>
      </c>
      <c r="O3141" s="0" t="n">
        <v>52.74852</v>
      </c>
      <c r="P3141" s="0" t="n">
        <v>3.32758</v>
      </c>
      <c r="Q3141" s="0" t="n">
        <v>0.03299</v>
      </c>
      <c r="R3141" s="0" t="n">
        <v>0</v>
      </c>
      <c r="S3141" s="0" t="n">
        <v>0</v>
      </c>
      <c r="T3141" s="0" t="n">
        <v>1.9548</v>
      </c>
      <c r="U3141" s="0" t="n">
        <v>3.0965</v>
      </c>
      <c r="V3141" s="2" t="n">
        <v>0.27795</v>
      </c>
      <c r="W3141" s="2" t="n">
        <v>2186.1</v>
      </c>
      <c r="X3141" s="2" t="n">
        <v>6.0762</v>
      </c>
      <c r="Y3141" s="2" t="n">
        <v>0</v>
      </c>
    </row>
    <row r="3142" customFormat="false" ht="12.75" hidden="false" customHeight="false" outlineLevel="0" collapsed="false">
      <c r="B3142" s="0" t="n">
        <v>16.406</v>
      </c>
      <c r="C3142" s="0" t="n">
        <v>16.261</v>
      </c>
      <c r="D3142" s="0" t="n">
        <v>17.921</v>
      </c>
      <c r="E3142" s="0" t="n">
        <v>17.9207</v>
      </c>
      <c r="F3142" s="0" t="n">
        <v>4.523346</v>
      </c>
      <c r="G3142" s="0" t="n">
        <v>4.522829</v>
      </c>
      <c r="H3142" s="0" t="n">
        <v>34.4929</v>
      </c>
      <c r="I3142" s="0" t="n">
        <v>34.4888</v>
      </c>
      <c r="J3142" s="0" t="n">
        <v>7.996</v>
      </c>
      <c r="K3142" s="0" t="n">
        <v>7.48572</v>
      </c>
      <c r="L3142" s="0" t="n">
        <v>97.08272</v>
      </c>
      <c r="M3142" s="0" t="n">
        <v>4.522829</v>
      </c>
      <c r="N3142" s="0" t="n">
        <v>0</v>
      </c>
      <c r="O3142" s="0" t="n">
        <v>52.74852</v>
      </c>
      <c r="P3142" s="0" t="n">
        <v>3.32758</v>
      </c>
      <c r="Q3142" s="0" t="n">
        <v>0.033</v>
      </c>
      <c r="R3142" s="0" t="n">
        <v>0</v>
      </c>
      <c r="S3142" s="0" t="n">
        <v>0</v>
      </c>
      <c r="T3142" s="0" t="n">
        <v>1.9548</v>
      </c>
      <c r="U3142" s="0" t="n">
        <v>3.0965</v>
      </c>
      <c r="V3142" s="2" t="n">
        <v>0.27969</v>
      </c>
      <c r="W3142" s="2" t="n">
        <v>2186.1</v>
      </c>
      <c r="X3142" s="2" t="n">
        <v>6.1144</v>
      </c>
      <c r="Y3142" s="2" t="n">
        <v>0</v>
      </c>
    </row>
    <row r="3143" customFormat="false" ht="12.75" hidden="false" customHeight="false" outlineLevel="0" collapsed="false">
      <c r="B3143" s="0" t="n">
        <v>16.39</v>
      </c>
      <c r="C3143" s="0" t="n">
        <v>16.245</v>
      </c>
      <c r="D3143" s="0" t="n">
        <v>17.9211</v>
      </c>
      <c r="E3143" s="0" t="n">
        <v>17.9209</v>
      </c>
      <c r="F3143" s="0" t="n">
        <v>4.523365</v>
      </c>
      <c r="G3143" s="0" t="n">
        <v>4.522789</v>
      </c>
      <c r="H3143" s="0" t="n">
        <v>34.4931</v>
      </c>
      <c r="I3143" s="0" t="n">
        <v>34.4883</v>
      </c>
      <c r="J3143" s="0" t="n">
        <v>7.996</v>
      </c>
      <c r="K3143" s="0" t="n">
        <v>7.48553</v>
      </c>
      <c r="L3143" s="0" t="n">
        <v>97.08037</v>
      </c>
      <c r="M3143" s="0" t="n">
        <v>4.522789</v>
      </c>
      <c r="N3143" s="0" t="n">
        <v>0</v>
      </c>
      <c r="O3143" s="0" t="n">
        <v>52.74852</v>
      </c>
      <c r="P3143" s="0" t="n">
        <v>3.32758</v>
      </c>
      <c r="Q3143" s="0" t="n">
        <v>0.03301</v>
      </c>
      <c r="R3143" s="0" t="n">
        <v>0</v>
      </c>
      <c r="S3143" s="0" t="n">
        <v>0</v>
      </c>
      <c r="T3143" s="0" t="n">
        <v>1.9548</v>
      </c>
      <c r="U3143" s="0" t="n">
        <v>3.0965</v>
      </c>
      <c r="V3143" s="2" t="n">
        <v>0.28145</v>
      </c>
      <c r="W3143" s="2" t="n">
        <v>2186.1</v>
      </c>
      <c r="X3143" s="2" t="n">
        <v>6.1528</v>
      </c>
      <c r="Y3143" s="2" t="n">
        <v>0</v>
      </c>
    </row>
    <row r="3144" customFormat="false" ht="12.75" hidden="false" customHeight="false" outlineLevel="0" collapsed="false">
      <c r="B3144" s="0" t="n">
        <v>16.348</v>
      </c>
      <c r="C3144" s="0" t="n">
        <v>16.203</v>
      </c>
      <c r="D3144" s="0" t="n">
        <v>17.9209</v>
      </c>
      <c r="E3144" s="0" t="n">
        <v>17.9211</v>
      </c>
      <c r="F3144" s="0" t="n">
        <v>4.523373</v>
      </c>
      <c r="G3144" s="0" t="n">
        <v>4.522749</v>
      </c>
      <c r="H3144" s="0" t="n">
        <v>34.4933</v>
      </c>
      <c r="I3144" s="0" t="n">
        <v>34.4878</v>
      </c>
      <c r="J3144" s="0" t="n">
        <v>7.996</v>
      </c>
      <c r="K3144" s="0" t="n">
        <v>7.48534</v>
      </c>
      <c r="L3144" s="0" t="n">
        <v>97.07769</v>
      </c>
      <c r="M3144" s="0" t="n">
        <v>4.522749</v>
      </c>
      <c r="N3144" s="0" t="n">
        <v>0</v>
      </c>
      <c r="O3144" s="0" t="n">
        <v>52.74852</v>
      </c>
      <c r="P3144" s="0" t="n">
        <v>3.32758</v>
      </c>
      <c r="Q3144" s="0" t="n">
        <v>0.03302</v>
      </c>
      <c r="R3144" s="0" t="n">
        <v>0</v>
      </c>
      <c r="S3144" s="0" t="n">
        <v>0</v>
      </c>
      <c r="T3144" s="0" t="n">
        <v>1.9548</v>
      </c>
      <c r="U3144" s="0" t="n">
        <v>3.0965</v>
      </c>
      <c r="V3144" s="2" t="n">
        <v>0.28322</v>
      </c>
      <c r="W3144" s="2" t="n">
        <v>2186.1</v>
      </c>
      <c r="X3144" s="2" t="n">
        <v>6.1914</v>
      </c>
      <c r="Y3144" s="2" t="n">
        <v>0</v>
      </c>
    </row>
    <row r="3145" customFormat="false" ht="12.75" hidden="false" customHeight="false" outlineLevel="0" collapsed="false">
      <c r="B3145" s="0" t="n">
        <v>16.325</v>
      </c>
      <c r="C3145" s="0" t="n">
        <v>16.18</v>
      </c>
      <c r="D3145" s="0" t="n">
        <v>17.9208</v>
      </c>
      <c r="E3145" s="0" t="n">
        <v>17.9209</v>
      </c>
      <c r="F3145" s="0" t="n">
        <v>4.523342</v>
      </c>
      <c r="G3145" s="0" t="n">
        <v>4.522789</v>
      </c>
      <c r="H3145" s="0" t="n">
        <v>34.4931</v>
      </c>
      <c r="I3145" s="0" t="n">
        <v>34.4883</v>
      </c>
      <c r="J3145" s="0" t="n">
        <v>7.996</v>
      </c>
      <c r="K3145" s="0" t="n">
        <v>7.48516</v>
      </c>
      <c r="L3145" s="0" t="n">
        <v>97.07524</v>
      </c>
      <c r="M3145" s="0" t="n">
        <v>4.522789</v>
      </c>
      <c r="N3145" s="0" t="n">
        <v>0</v>
      </c>
      <c r="O3145" s="0" t="n">
        <v>52.74852</v>
      </c>
      <c r="P3145" s="0" t="n">
        <v>3.32758</v>
      </c>
      <c r="Q3145" s="0" t="n">
        <v>0.03303</v>
      </c>
      <c r="R3145" s="0" t="n">
        <v>0</v>
      </c>
      <c r="S3145" s="0" t="n">
        <v>0</v>
      </c>
      <c r="T3145" s="0" t="n">
        <v>1.9548</v>
      </c>
      <c r="U3145" s="0" t="n">
        <v>3.0965</v>
      </c>
      <c r="V3145" s="2" t="n">
        <v>0.28499</v>
      </c>
      <c r="W3145" s="2" t="n">
        <v>2186.1</v>
      </c>
      <c r="X3145" s="2" t="n">
        <v>6.2302</v>
      </c>
      <c r="Y3145" s="2" t="n">
        <v>0</v>
      </c>
    </row>
    <row r="3146" customFormat="false" ht="12.75" hidden="false" customHeight="false" outlineLevel="0" collapsed="false">
      <c r="B3146" s="0" t="n">
        <v>16.31</v>
      </c>
      <c r="C3146" s="0" t="n">
        <v>16.166</v>
      </c>
      <c r="D3146" s="0" t="n">
        <v>17.9211</v>
      </c>
      <c r="E3146" s="0" t="n">
        <v>17.9207</v>
      </c>
      <c r="F3146" s="0" t="n">
        <v>4.523354</v>
      </c>
      <c r="G3146" s="0" t="n">
        <v>4.522769</v>
      </c>
      <c r="H3146" s="0" t="n">
        <v>34.493</v>
      </c>
      <c r="I3146" s="0" t="n">
        <v>34.4883</v>
      </c>
      <c r="J3146" s="0" t="n">
        <v>7.996</v>
      </c>
      <c r="K3146" s="0" t="n">
        <v>7.48496</v>
      </c>
      <c r="L3146" s="0" t="n">
        <v>97.07292</v>
      </c>
      <c r="M3146" s="0" t="n">
        <v>4.522769</v>
      </c>
      <c r="N3146" s="0" t="n">
        <v>0</v>
      </c>
      <c r="O3146" s="0" t="n">
        <v>52.74852</v>
      </c>
      <c r="P3146" s="0" t="n">
        <v>3.32758</v>
      </c>
      <c r="Q3146" s="0" t="n">
        <v>0.03304</v>
      </c>
      <c r="R3146" s="0" t="n">
        <v>0</v>
      </c>
      <c r="S3146" s="0" t="n">
        <v>0</v>
      </c>
      <c r="T3146" s="0" t="n">
        <v>1.9548</v>
      </c>
      <c r="U3146" s="0" t="n">
        <v>3.0965</v>
      </c>
      <c r="V3146" s="2" t="n">
        <v>0.28701</v>
      </c>
      <c r="W3146" s="2" t="n">
        <v>2184.3</v>
      </c>
      <c r="X3146" s="2" t="n">
        <v>6.2693</v>
      </c>
      <c r="Y3146" s="2" t="n">
        <v>0</v>
      </c>
    </row>
    <row r="3147" customFormat="false" ht="12.75" hidden="false" customHeight="false" outlineLevel="0" collapsed="false">
      <c r="B3147" s="0" t="n">
        <v>16.277</v>
      </c>
      <c r="C3147" s="0" t="n">
        <v>16.133</v>
      </c>
      <c r="D3147" s="0" t="n">
        <v>17.9208</v>
      </c>
      <c r="E3147" s="0" t="n">
        <v>17.9209</v>
      </c>
      <c r="F3147" s="0" t="n">
        <v>4.523291</v>
      </c>
      <c r="G3147" s="0" t="n">
        <v>4.522709</v>
      </c>
      <c r="H3147" s="0" t="n">
        <v>34.4927</v>
      </c>
      <c r="I3147" s="0" t="n">
        <v>34.4877</v>
      </c>
      <c r="J3147" s="0" t="n">
        <v>7.996</v>
      </c>
      <c r="K3147" s="0" t="n">
        <v>7.48481</v>
      </c>
      <c r="L3147" s="0" t="n">
        <v>97.07034</v>
      </c>
      <c r="M3147" s="0" t="n">
        <v>4.522709</v>
      </c>
      <c r="N3147" s="0" t="n">
        <v>0</v>
      </c>
      <c r="O3147" s="0" t="n">
        <v>52.74852</v>
      </c>
      <c r="P3147" s="0" t="n">
        <v>3.32758</v>
      </c>
      <c r="Q3147" s="0" t="n">
        <v>0.03306</v>
      </c>
      <c r="R3147" s="0" t="n">
        <v>0</v>
      </c>
      <c r="S3147" s="0" t="n">
        <v>0</v>
      </c>
      <c r="T3147" s="0" t="n">
        <v>1.9548</v>
      </c>
      <c r="U3147" s="0" t="n">
        <v>3.0965</v>
      </c>
      <c r="V3147" s="2" t="n">
        <v>0.28881</v>
      </c>
      <c r="W3147" s="2" t="n">
        <v>2184.3</v>
      </c>
      <c r="X3147" s="2" t="n">
        <v>6.3086</v>
      </c>
      <c r="Y3147" s="2" t="n">
        <v>0</v>
      </c>
    </row>
    <row r="3148" customFormat="false" ht="12.75" hidden="false" customHeight="false" outlineLevel="0" collapsed="false">
      <c r="B3148" s="0" t="n">
        <v>16.252</v>
      </c>
      <c r="C3148" s="0" t="n">
        <v>16.108</v>
      </c>
      <c r="D3148" s="0" t="n">
        <v>17.9211</v>
      </c>
      <c r="E3148" s="0" t="n">
        <v>17.9209</v>
      </c>
      <c r="F3148" s="0" t="n">
        <v>4.523346</v>
      </c>
      <c r="G3148" s="0" t="n">
        <v>4.522789</v>
      </c>
      <c r="H3148" s="0" t="n">
        <v>34.493</v>
      </c>
      <c r="I3148" s="0" t="n">
        <v>34.4884</v>
      </c>
      <c r="J3148" s="0" t="n">
        <v>7.996</v>
      </c>
      <c r="K3148" s="0" t="n">
        <v>7.48457</v>
      </c>
      <c r="L3148" s="0" t="n">
        <v>97.0679</v>
      </c>
      <c r="M3148" s="0" t="n">
        <v>4.522789</v>
      </c>
      <c r="N3148" s="0" t="n">
        <v>0</v>
      </c>
      <c r="O3148" s="0" t="n">
        <v>52.74852</v>
      </c>
      <c r="P3148" s="0" t="n">
        <v>3.32758</v>
      </c>
      <c r="Q3148" s="0" t="n">
        <v>0.03307</v>
      </c>
      <c r="R3148" s="0" t="n">
        <v>0</v>
      </c>
      <c r="S3148" s="0" t="n">
        <v>0</v>
      </c>
      <c r="T3148" s="0" t="n">
        <v>1.9548</v>
      </c>
      <c r="U3148" s="0" t="n">
        <v>3.0965</v>
      </c>
      <c r="V3148" s="2" t="n">
        <v>0.29062</v>
      </c>
      <c r="W3148" s="2" t="n">
        <v>2184.3</v>
      </c>
      <c r="X3148" s="2" t="n">
        <v>6.348</v>
      </c>
      <c r="Y3148" s="2" t="n">
        <v>0</v>
      </c>
    </row>
    <row r="3149" customFormat="false" ht="12.75" hidden="false" customHeight="false" outlineLevel="0" collapsed="false">
      <c r="B3149" s="0" t="n">
        <v>16.215</v>
      </c>
      <c r="C3149" s="0" t="n">
        <v>16.071</v>
      </c>
      <c r="D3149" s="0" t="n">
        <v>17.9207</v>
      </c>
      <c r="E3149" s="0" t="n">
        <v>17.9206</v>
      </c>
      <c r="F3149" s="0" t="n">
        <v>4.52342</v>
      </c>
      <c r="G3149" s="0" t="n">
        <v>4.522749</v>
      </c>
      <c r="H3149" s="0" t="n">
        <v>34.4939</v>
      </c>
      <c r="I3149" s="0" t="n">
        <v>34.4883</v>
      </c>
      <c r="J3149" s="0" t="n">
        <v>7.996</v>
      </c>
      <c r="K3149" s="0" t="n">
        <v>7.48438</v>
      </c>
      <c r="L3149" s="0" t="n">
        <v>97.06526</v>
      </c>
      <c r="M3149" s="0" t="n">
        <v>4.522749</v>
      </c>
      <c r="N3149" s="0" t="n">
        <v>0</v>
      </c>
      <c r="O3149" s="0" t="n">
        <v>52.74852</v>
      </c>
      <c r="P3149" s="0" t="n">
        <v>3.32758</v>
      </c>
      <c r="Q3149" s="0" t="n">
        <v>0.03308</v>
      </c>
      <c r="R3149" s="0" t="n">
        <v>0</v>
      </c>
      <c r="S3149" s="0" t="n">
        <v>0</v>
      </c>
      <c r="T3149" s="0" t="n">
        <v>1.9548</v>
      </c>
      <c r="U3149" s="0" t="n">
        <v>3.0965</v>
      </c>
      <c r="V3149" s="2" t="n">
        <v>0.29244</v>
      </c>
      <c r="W3149" s="2" t="n">
        <v>2184.3</v>
      </c>
      <c r="X3149" s="2" t="n">
        <v>6.3878</v>
      </c>
      <c r="Y3149" s="2" t="n">
        <v>0</v>
      </c>
    </row>
    <row r="3150" customFormat="false" ht="12.75" hidden="false" customHeight="false" outlineLevel="0" collapsed="false">
      <c r="B3150" s="0" t="n">
        <v>16.2</v>
      </c>
      <c r="C3150" s="0" t="n">
        <v>16.056</v>
      </c>
      <c r="D3150" s="0" t="n">
        <v>17.9208</v>
      </c>
      <c r="E3150" s="0" t="n">
        <v>17.9207</v>
      </c>
      <c r="F3150" s="0" t="n">
        <v>4.523436</v>
      </c>
      <c r="G3150" s="0" t="n">
        <v>4.522749</v>
      </c>
      <c r="H3150" s="0" t="n">
        <v>34.4939</v>
      </c>
      <c r="I3150" s="0" t="n">
        <v>34.4882</v>
      </c>
      <c r="J3150" s="0" t="n">
        <v>7.996</v>
      </c>
      <c r="K3150" s="0" t="n">
        <v>7.48418</v>
      </c>
      <c r="L3150" s="0" t="n">
        <v>97.06292</v>
      </c>
      <c r="M3150" s="0" t="n">
        <v>4.522749</v>
      </c>
      <c r="N3150" s="0" t="n">
        <v>0</v>
      </c>
      <c r="O3150" s="0" t="n">
        <v>52.74852</v>
      </c>
      <c r="P3150" s="0" t="n">
        <v>3.32758</v>
      </c>
      <c r="Q3150" s="0" t="n">
        <v>0.03309</v>
      </c>
      <c r="R3150" s="0" t="n">
        <v>0</v>
      </c>
      <c r="S3150" s="0" t="n">
        <v>0</v>
      </c>
      <c r="T3150" s="0" t="n">
        <v>1.9548</v>
      </c>
      <c r="U3150" s="0" t="n">
        <v>3.0965</v>
      </c>
      <c r="V3150" s="2" t="n">
        <v>0.29426</v>
      </c>
      <c r="W3150" s="2" t="n">
        <v>2184.3</v>
      </c>
      <c r="X3150" s="2" t="n">
        <v>6.4277</v>
      </c>
      <c r="Y3150" s="2" t="n">
        <v>0</v>
      </c>
    </row>
    <row r="3151" customFormat="false" ht="12.75" hidden="false" customHeight="false" outlineLevel="0" collapsed="false">
      <c r="B3151" s="0" t="n">
        <v>16.176</v>
      </c>
      <c r="C3151" s="0" t="n">
        <v>16.033</v>
      </c>
      <c r="D3151" s="0" t="n">
        <v>17.9205</v>
      </c>
      <c r="E3151" s="0" t="n">
        <v>17.9209</v>
      </c>
      <c r="F3151" s="0" t="n">
        <v>4.523412</v>
      </c>
      <c r="G3151" s="0" t="n">
        <v>4.522829</v>
      </c>
      <c r="H3151" s="0" t="n">
        <v>34.494</v>
      </c>
      <c r="I3151" s="0" t="n">
        <v>34.4887</v>
      </c>
      <c r="J3151" s="0" t="n">
        <v>7.996</v>
      </c>
      <c r="K3151" s="0" t="n">
        <v>7.48403</v>
      </c>
      <c r="L3151" s="0" t="n">
        <v>97.06046</v>
      </c>
      <c r="M3151" s="0" t="n">
        <v>4.522829</v>
      </c>
      <c r="N3151" s="0" t="n">
        <v>0</v>
      </c>
      <c r="O3151" s="0" t="n">
        <v>52.74852</v>
      </c>
      <c r="P3151" s="0" t="n">
        <v>3.32758</v>
      </c>
      <c r="Q3151" s="0" t="n">
        <v>0.0331</v>
      </c>
      <c r="R3151" s="0" t="n">
        <v>0</v>
      </c>
      <c r="S3151" s="0" t="n">
        <v>0</v>
      </c>
      <c r="T3151" s="0" t="n">
        <v>1.9548</v>
      </c>
      <c r="U3151" s="0" t="n">
        <v>3.0965</v>
      </c>
      <c r="V3151" s="2" t="n">
        <v>0.2961</v>
      </c>
      <c r="W3151" s="2" t="n">
        <v>2184.3</v>
      </c>
      <c r="X3151" s="2" t="n">
        <v>6.4679</v>
      </c>
      <c r="Y3151" s="2" t="n">
        <v>0</v>
      </c>
    </row>
    <row r="3152" customFormat="false" ht="12.75" hidden="false" customHeight="false" outlineLevel="0" collapsed="false">
      <c r="B3152" s="0" t="n">
        <v>16.134</v>
      </c>
      <c r="C3152" s="0" t="n">
        <v>15.991</v>
      </c>
      <c r="D3152" s="0" t="n">
        <v>17.9209</v>
      </c>
      <c r="E3152" s="0" t="n">
        <v>17.9207</v>
      </c>
      <c r="F3152" s="0" t="n">
        <v>4.523408</v>
      </c>
      <c r="G3152" s="0" t="n">
        <v>4.522809</v>
      </c>
      <c r="H3152" s="0" t="n">
        <v>34.4937</v>
      </c>
      <c r="I3152" s="0" t="n">
        <v>34.4887</v>
      </c>
      <c r="J3152" s="0" t="n">
        <v>7.996</v>
      </c>
      <c r="K3152" s="0" t="n">
        <v>7.48379</v>
      </c>
      <c r="L3152" s="0" t="n">
        <v>97.0578</v>
      </c>
      <c r="M3152" s="0" t="n">
        <v>4.522809</v>
      </c>
      <c r="N3152" s="0" t="n">
        <v>0</v>
      </c>
      <c r="O3152" s="0" t="n">
        <v>52.74852</v>
      </c>
      <c r="P3152" s="0" t="n">
        <v>3.32758</v>
      </c>
      <c r="Q3152" s="0" t="n">
        <v>0.03311</v>
      </c>
      <c r="R3152" s="0" t="n">
        <v>0</v>
      </c>
      <c r="S3152" s="0" t="n">
        <v>0</v>
      </c>
      <c r="T3152" s="0" t="n">
        <v>1.9548</v>
      </c>
      <c r="U3152" s="0" t="n">
        <v>3.0965</v>
      </c>
      <c r="V3152" s="2" t="n">
        <v>0.29795</v>
      </c>
      <c r="W3152" s="2" t="n">
        <v>2184.3</v>
      </c>
      <c r="X3152" s="2" t="n">
        <v>6.5083</v>
      </c>
      <c r="Y3152" s="2" t="n">
        <v>0</v>
      </c>
    </row>
    <row r="3153" customFormat="false" ht="12.75" hidden="false" customHeight="false" outlineLevel="0" collapsed="false">
      <c r="B3153" s="0" t="n">
        <v>16.12</v>
      </c>
      <c r="C3153" s="0" t="n">
        <v>15.977</v>
      </c>
      <c r="D3153" s="0" t="n">
        <v>17.9208</v>
      </c>
      <c r="E3153" s="0" t="n">
        <v>17.9207</v>
      </c>
      <c r="F3153" s="0" t="n">
        <v>4.523404</v>
      </c>
      <c r="G3153" s="0" t="n">
        <v>4.522789</v>
      </c>
      <c r="H3153" s="0" t="n">
        <v>34.4937</v>
      </c>
      <c r="I3153" s="0" t="n">
        <v>34.4886</v>
      </c>
      <c r="J3153" s="0" t="n">
        <v>7.996</v>
      </c>
      <c r="K3153" s="0" t="n">
        <v>7.48361</v>
      </c>
      <c r="L3153" s="0" t="n">
        <v>97.05547</v>
      </c>
      <c r="M3153" s="0" t="n">
        <v>4.522789</v>
      </c>
      <c r="N3153" s="0" t="n">
        <v>0</v>
      </c>
      <c r="O3153" s="0" t="n">
        <v>52.74852</v>
      </c>
      <c r="P3153" s="0" t="n">
        <v>3.32758</v>
      </c>
      <c r="Q3153" s="0" t="n">
        <v>0.03313</v>
      </c>
      <c r="R3153" s="0" t="n">
        <v>0</v>
      </c>
      <c r="S3153" s="0" t="n">
        <v>0</v>
      </c>
      <c r="T3153" s="0" t="n">
        <v>1.9548</v>
      </c>
      <c r="U3153" s="0" t="n">
        <v>3.0965</v>
      </c>
      <c r="V3153" s="2" t="n">
        <v>0.29981</v>
      </c>
      <c r="W3153" s="2" t="n">
        <v>2184.3</v>
      </c>
      <c r="X3153" s="2" t="n">
        <v>6.5489</v>
      </c>
      <c r="Y3153" s="2" t="n">
        <v>0</v>
      </c>
    </row>
    <row r="3154" customFormat="false" ht="12.75" hidden="false" customHeight="false" outlineLevel="0" collapsed="false">
      <c r="B3154" s="0" t="n">
        <v>16.086</v>
      </c>
      <c r="C3154" s="0" t="n">
        <v>15.944</v>
      </c>
      <c r="D3154" s="0" t="n">
        <v>17.9209</v>
      </c>
      <c r="E3154" s="0" t="n">
        <v>17.9206</v>
      </c>
      <c r="F3154" s="0" t="n">
        <v>4.5234</v>
      </c>
      <c r="G3154" s="0" t="n">
        <v>4.522829</v>
      </c>
      <c r="H3154" s="0" t="n">
        <v>34.4936</v>
      </c>
      <c r="I3154" s="0" t="n">
        <v>34.489</v>
      </c>
      <c r="J3154" s="0" t="n">
        <v>7.996</v>
      </c>
      <c r="K3154" s="0" t="n">
        <v>7.48341</v>
      </c>
      <c r="L3154" s="0" t="n">
        <v>97.0529</v>
      </c>
      <c r="M3154" s="0" t="n">
        <v>4.522829</v>
      </c>
      <c r="N3154" s="0" t="n">
        <v>0</v>
      </c>
      <c r="O3154" s="0" t="n">
        <v>52.74852</v>
      </c>
      <c r="P3154" s="0" t="n">
        <v>3.32758</v>
      </c>
      <c r="Q3154" s="0" t="n">
        <v>0.03314</v>
      </c>
      <c r="R3154" s="0" t="n">
        <v>0</v>
      </c>
      <c r="S3154" s="0" t="n">
        <v>0</v>
      </c>
      <c r="T3154" s="0" t="n">
        <v>1.9548</v>
      </c>
      <c r="U3154" s="0" t="n">
        <v>3.0965</v>
      </c>
      <c r="V3154" s="2" t="n">
        <v>0.30168</v>
      </c>
      <c r="W3154" s="2" t="n">
        <v>2184.3</v>
      </c>
      <c r="X3154" s="2" t="n">
        <v>6.5897</v>
      </c>
      <c r="Y3154" s="2" t="n">
        <v>0</v>
      </c>
    </row>
    <row r="3155" customFormat="false" ht="12.75" hidden="false" customHeight="false" outlineLevel="0" collapsed="false">
      <c r="B3155" s="0" t="n">
        <v>16.062</v>
      </c>
      <c r="C3155" s="0" t="n">
        <v>15.919</v>
      </c>
      <c r="D3155" s="0" t="n">
        <v>17.9205</v>
      </c>
      <c r="E3155" s="0" t="n">
        <v>17.9207</v>
      </c>
      <c r="F3155" s="0" t="n">
        <v>4.523377</v>
      </c>
      <c r="G3155" s="0" t="n">
        <v>4.522789</v>
      </c>
      <c r="H3155" s="0" t="n">
        <v>34.4937</v>
      </c>
      <c r="I3155" s="0" t="n">
        <v>34.4886</v>
      </c>
      <c r="J3155" s="0" t="n">
        <v>7.996</v>
      </c>
      <c r="K3155" s="0" t="n">
        <v>7.48326</v>
      </c>
      <c r="L3155" s="0" t="n">
        <v>97.05042</v>
      </c>
      <c r="M3155" s="0" t="n">
        <v>4.522789</v>
      </c>
      <c r="N3155" s="0" t="n">
        <v>0</v>
      </c>
      <c r="O3155" s="0" t="n">
        <v>52.74852</v>
      </c>
      <c r="P3155" s="0" t="n">
        <v>3.32758</v>
      </c>
      <c r="Q3155" s="0" t="n">
        <v>0.03315</v>
      </c>
      <c r="R3155" s="0" t="n">
        <v>0</v>
      </c>
      <c r="S3155" s="0" t="n">
        <v>0</v>
      </c>
      <c r="T3155" s="0" t="n">
        <v>1.9548</v>
      </c>
      <c r="U3155" s="0" t="n">
        <v>3.0965</v>
      </c>
      <c r="V3155" s="2" t="n">
        <v>0.30381</v>
      </c>
      <c r="W3155" s="2" t="n">
        <v>2182.5</v>
      </c>
      <c r="X3155" s="2" t="n">
        <v>6.6308</v>
      </c>
      <c r="Y3155" s="2" t="n">
        <v>0</v>
      </c>
    </row>
    <row r="3156" customFormat="false" ht="12.75" hidden="false" customHeight="false" outlineLevel="0" collapsed="false">
      <c r="B3156" s="0" t="n">
        <v>16.038</v>
      </c>
      <c r="C3156" s="0" t="n">
        <v>15.896</v>
      </c>
      <c r="D3156" s="0" t="n">
        <v>17.9207</v>
      </c>
      <c r="E3156" s="0" t="n">
        <v>17.9207</v>
      </c>
      <c r="F3156" s="0" t="n">
        <v>4.523373</v>
      </c>
      <c r="G3156" s="0" t="n">
        <v>4.522862</v>
      </c>
      <c r="H3156" s="0" t="n">
        <v>34.4936</v>
      </c>
      <c r="I3156" s="0" t="n">
        <v>34.4892</v>
      </c>
      <c r="J3156" s="0" t="n">
        <v>7.996</v>
      </c>
      <c r="K3156" s="0" t="n">
        <v>7.48306</v>
      </c>
      <c r="L3156" s="0" t="n">
        <v>97.04799</v>
      </c>
      <c r="M3156" s="0" t="n">
        <v>4.522862</v>
      </c>
      <c r="N3156" s="0" t="n">
        <v>0</v>
      </c>
      <c r="O3156" s="0" t="n">
        <v>52.74834</v>
      </c>
      <c r="P3156" s="0" t="n">
        <v>3.32738</v>
      </c>
      <c r="Q3156" s="0" t="n">
        <v>0.03316</v>
      </c>
      <c r="R3156" s="0" t="n">
        <v>0</v>
      </c>
      <c r="S3156" s="0" t="n">
        <v>0</v>
      </c>
      <c r="T3156" s="0" t="n">
        <v>1.9548</v>
      </c>
      <c r="U3156" s="0" t="n">
        <v>3.0965</v>
      </c>
      <c r="V3156" s="2" t="n">
        <v>0.30545</v>
      </c>
      <c r="W3156" s="2" t="n">
        <v>2184.3</v>
      </c>
      <c r="X3156" s="2" t="n">
        <v>6.6721</v>
      </c>
      <c r="Y3156" s="2" t="n">
        <v>0</v>
      </c>
    </row>
    <row r="3157" customFormat="false" ht="12.75" hidden="false" customHeight="false" outlineLevel="0" collapsed="false">
      <c r="B3157" s="0" t="n">
        <v>16.014</v>
      </c>
      <c r="C3157" s="0" t="n">
        <v>15.872</v>
      </c>
      <c r="D3157" s="0" t="n">
        <v>17.9207</v>
      </c>
      <c r="E3157" s="0" t="n">
        <v>17.9206</v>
      </c>
      <c r="F3157" s="0" t="n">
        <v>4.523342</v>
      </c>
      <c r="G3157" s="0" t="n">
        <v>4.522862</v>
      </c>
      <c r="H3157" s="0" t="n">
        <v>34.4933</v>
      </c>
      <c r="I3157" s="0" t="n">
        <v>34.4893</v>
      </c>
      <c r="J3157" s="0" t="n">
        <v>7.996</v>
      </c>
      <c r="K3157" s="0" t="n">
        <v>7.48288</v>
      </c>
      <c r="L3157" s="0" t="n">
        <v>97.04553</v>
      </c>
      <c r="M3157" s="0" t="n">
        <v>4.522862</v>
      </c>
      <c r="N3157" s="0" t="n">
        <v>0</v>
      </c>
      <c r="O3157" s="0" t="n">
        <v>52.74834</v>
      </c>
      <c r="P3157" s="0" t="n">
        <v>3.32738</v>
      </c>
      <c r="Q3157" s="0" t="n">
        <v>0.03317</v>
      </c>
      <c r="R3157" s="0" t="n">
        <v>0</v>
      </c>
      <c r="S3157" s="0" t="n">
        <v>0</v>
      </c>
      <c r="T3157" s="0" t="n">
        <v>1.9548</v>
      </c>
      <c r="U3157" s="0" t="n">
        <v>3.0965</v>
      </c>
      <c r="V3157" s="2" t="n">
        <v>0.30735</v>
      </c>
      <c r="W3157" s="2" t="n">
        <v>2184.3</v>
      </c>
      <c r="X3157" s="2" t="n">
        <v>6.7136</v>
      </c>
      <c r="Y3157" s="2" t="n">
        <v>0</v>
      </c>
    </row>
    <row r="3158" customFormat="false" ht="12.75" hidden="false" customHeight="false" outlineLevel="0" collapsed="false">
      <c r="B3158" s="0" t="n">
        <v>15.982</v>
      </c>
      <c r="C3158" s="0" t="n">
        <v>15.84</v>
      </c>
      <c r="D3158" s="0" t="n">
        <v>17.9207</v>
      </c>
      <c r="E3158" s="0" t="n">
        <v>17.9205</v>
      </c>
      <c r="F3158" s="0" t="n">
        <v>4.523354</v>
      </c>
      <c r="G3158" s="0" t="n">
        <v>4.522882</v>
      </c>
      <c r="H3158" s="0" t="n">
        <v>34.4934</v>
      </c>
      <c r="I3158" s="0" t="n">
        <v>34.4895</v>
      </c>
      <c r="J3158" s="0" t="n">
        <v>7.991</v>
      </c>
      <c r="K3158" s="0" t="n">
        <v>7.48268</v>
      </c>
      <c r="L3158" s="0" t="n">
        <v>97.04298</v>
      </c>
      <c r="M3158" s="0" t="n">
        <v>4.522882</v>
      </c>
      <c r="N3158" s="0" t="n">
        <v>0</v>
      </c>
      <c r="O3158" s="0" t="n">
        <v>52.74834</v>
      </c>
      <c r="P3158" s="0" t="n">
        <v>3.32738</v>
      </c>
      <c r="Q3158" s="0" t="n">
        <v>0.03318</v>
      </c>
      <c r="R3158" s="0" t="n">
        <v>0</v>
      </c>
      <c r="S3158" s="0" t="n">
        <v>0</v>
      </c>
      <c r="T3158" s="0" t="n">
        <v>1.9548</v>
      </c>
      <c r="U3158" s="0" t="n">
        <v>3.0952</v>
      </c>
      <c r="V3158" s="2" t="n">
        <v>0.30952</v>
      </c>
      <c r="W3158" s="2" t="n">
        <v>2182.5</v>
      </c>
      <c r="X3158" s="2" t="n">
        <v>6.7554</v>
      </c>
      <c r="Y3158" s="2" t="n">
        <v>0</v>
      </c>
    </row>
    <row r="3159" customFormat="false" ht="12.75" hidden="false" customHeight="false" outlineLevel="0" collapsed="false">
      <c r="B3159" s="0" t="n">
        <v>15.957</v>
      </c>
      <c r="C3159" s="0" t="n">
        <v>15.816</v>
      </c>
      <c r="D3159" s="0" t="n">
        <v>17.9207</v>
      </c>
      <c r="E3159" s="0" t="n">
        <v>17.9206</v>
      </c>
      <c r="F3159" s="0" t="n">
        <v>4.523365</v>
      </c>
      <c r="G3159" s="0" t="n">
        <v>4.522862</v>
      </c>
      <c r="H3159" s="0" t="n">
        <v>34.4935</v>
      </c>
      <c r="I3159" s="0" t="n">
        <v>34.4893</v>
      </c>
      <c r="J3159" s="0" t="n">
        <v>7.996</v>
      </c>
      <c r="K3159" s="0" t="n">
        <v>7.48249</v>
      </c>
      <c r="L3159" s="0" t="n">
        <v>97.04052</v>
      </c>
      <c r="M3159" s="0" t="n">
        <v>4.522862</v>
      </c>
      <c r="N3159" s="0" t="n">
        <v>0</v>
      </c>
      <c r="O3159" s="0" t="n">
        <v>52.74834</v>
      </c>
      <c r="P3159" s="0" t="n">
        <v>3.32738</v>
      </c>
      <c r="Q3159" s="0" t="n">
        <v>0.03319</v>
      </c>
      <c r="R3159" s="0" t="n">
        <v>0</v>
      </c>
      <c r="S3159" s="0" t="n">
        <v>0</v>
      </c>
      <c r="T3159" s="0" t="n">
        <v>1.9548</v>
      </c>
      <c r="U3159" s="0" t="n">
        <v>3.0965</v>
      </c>
      <c r="V3159" s="2" t="n">
        <v>0.31048</v>
      </c>
      <c r="W3159" s="2" t="n">
        <v>2182.5</v>
      </c>
      <c r="X3159" s="2" t="n">
        <v>6.7764</v>
      </c>
      <c r="Y3159" s="2" t="n">
        <v>0</v>
      </c>
    </row>
    <row r="3160" customFormat="false" ht="12.75" hidden="false" customHeight="false" outlineLevel="0" collapsed="false">
      <c r="B3160" s="0" t="n">
        <v>15.929</v>
      </c>
      <c r="C3160" s="0" t="n">
        <v>15.788</v>
      </c>
      <c r="D3160" s="0" t="n">
        <v>17.9205</v>
      </c>
      <c r="E3160" s="0" t="n">
        <v>17.9207</v>
      </c>
      <c r="F3160" s="0" t="n">
        <v>4.523373</v>
      </c>
      <c r="G3160" s="0" t="n">
        <v>4.522789</v>
      </c>
      <c r="H3160" s="0" t="n">
        <v>34.4938</v>
      </c>
      <c r="I3160" s="0" t="n">
        <v>34.4886</v>
      </c>
      <c r="J3160" s="0" t="n">
        <v>7.996</v>
      </c>
      <c r="K3160" s="0" t="n">
        <v>7.47504</v>
      </c>
      <c r="L3160" s="0" t="n">
        <v>96.94381</v>
      </c>
      <c r="M3160" s="0" t="n">
        <v>4.522789</v>
      </c>
      <c r="N3160" s="0" t="n">
        <v>0</v>
      </c>
      <c r="O3160" s="0" t="n">
        <v>52.74834</v>
      </c>
      <c r="P3160" s="0" t="n">
        <v>3.32738</v>
      </c>
      <c r="Q3160" s="0" t="n">
        <v>0.03321</v>
      </c>
      <c r="R3160" s="0" t="n">
        <v>0</v>
      </c>
      <c r="S3160" s="0" t="n">
        <v>0</v>
      </c>
      <c r="T3160" s="0" t="n">
        <v>1.9536</v>
      </c>
      <c r="U3160" s="0" t="n">
        <v>3.0965</v>
      </c>
      <c r="V3160" s="2" t="n">
        <v>0.31312</v>
      </c>
      <c r="W3160" s="2" t="n">
        <v>2184.3</v>
      </c>
      <c r="X3160" s="2" t="n">
        <v>6.8397</v>
      </c>
      <c r="Y3160" s="2" t="n">
        <v>0</v>
      </c>
    </row>
    <row r="3161" customFormat="false" ht="12.75" hidden="false" customHeight="false" outlineLevel="0" collapsed="false">
      <c r="B3161" s="0" t="n">
        <v>15.906</v>
      </c>
      <c r="C3161" s="0" t="n">
        <v>15.765</v>
      </c>
      <c r="D3161" s="0" t="n">
        <v>17.9207</v>
      </c>
      <c r="E3161" s="0" t="n">
        <v>17.9205</v>
      </c>
      <c r="F3161" s="0" t="n">
        <v>4.523393</v>
      </c>
      <c r="G3161" s="0" t="n">
        <v>4.522749</v>
      </c>
      <c r="H3161" s="0" t="n">
        <v>34.4938</v>
      </c>
      <c r="I3161" s="0" t="n">
        <v>34.4884</v>
      </c>
      <c r="J3161" s="0" t="n">
        <v>7.996</v>
      </c>
      <c r="K3161" s="0" t="n">
        <v>7.47435</v>
      </c>
      <c r="L3161" s="0" t="n">
        <v>96.93516</v>
      </c>
      <c r="M3161" s="0" t="n">
        <v>4.522749</v>
      </c>
      <c r="N3161" s="0" t="n">
        <v>0</v>
      </c>
      <c r="O3161" s="0" t="n">
        <v>52.74852</v>
      </c>
      <c r="P3161" s="0" t="n">
        <v>3.32758</v>
      </c>
      <c r="Q3161" s="0" t="n">
        <v>0.03322</v>
      </c>
      <c r="R3161" s="0" t="n">
        <v>0</v>
      </c>
      <c r="S3161" s="0" t="n">
        <v>0</v>
      </c>
      <c r="T3161" s="0" t="n">
        <v>1.9536</v>
      </c>
      <c r="U3161" s="0" t="n">
        <v>3.0965</v>
      </c>
      <c r="V3161" s="2" t="n">
        <v>0.31533</v>
      </c>
      <c r="W3161" s="2" t="n">
        <v>2182.5</v>
      </c>
      <c r="X3161" s="2" t="n">
        <v>6.8822</v>
      </c>
      <c r="Y3161" s="2" t="n">
        <v>0</v>
      </c>
    </row>
    <row r="3162" customFormat="false" ht="12.75" hidden="false" customHeight="false" outlineLevel="0" collapsed="false">
      <c r="B3162" s="0" t="n">
        <v>15.872</v>
      </c>
      <c r="C3162" s="0" t="n">
        <v>15.732</v>
      </c>
      <c r="D3162" s="0" t="n">
        <v>17.9209</v>
      </c>
      <c r="E3162" s="0" t="n">
        <v>17.9207</v>
      </c>
      <c r="F3162" s="0" t="n">
        <v>4.5234</v>
      </c>
      <c r="G3162" s="0" t="n">
        <v>4.522789</v>
      </c>
      <c r="H3162" s="0" t="n">
        <v>34.4937</v>
      </c>
      <c r="I3162" s="0" t="n">
        <v>34.4886</v>
      </c>
      <c r="J3162" s="0" t="n">
        <v>7.996</v>
      </c>
      <c r="K3162" s="0" t="n">
        <v>7.48094</v>
      </c>
      <c r="L3162" s="0" t="n">
        <v>97.02085</v>
      </c>
      <c r="M3162" s="0" t="n">
        <v>4.522789</v>
      </c>
      <c r="N3162" s="0" t="n">
        <v>0</v>
      </c>
      <c r="O3162" s="0" t="n">
        <v>52.74852</v>
      </c>
      <c r="P3162" s="0" t="n">
        <v>3.32758</v>
      </c>
      <c r="Q3162" s="0" t="n">
        <v>0.03323</v>
      </c>
      <c r="R3162" s="0" t="n">
        <v>0</v>
      </c>
      <c r="S3162" s="0" t="n">
        <v>0</v>
      </c>
      <c r="T3162" s="0" t="n">
        <v>1.9548</v>
      </c>
      <c r="U3162" s="0" t="n">
        <v>3.0965</v>
      </c>
      <c r="V3162" s="2" t="n">
        <v>0.31728</v>
      </c>
      <c r="W3162" s="2" t="n">
        <v>2182.5</v>
      </c>
      <c r="X3162" s="2" t="n">
        <v>6.9249</v>
      </c>
      <c r="Y3162" s="2" t="n">
        <v>0</v>
      </c>
    </row>
    <row r="3163" customFormat="false" ht="12.75" hidden="false" customHeight="false" outlineLevel="0" collapsed="false">
      <c r="B3163" s="0" t="n">
        <v>15.858</v>
      </c>
      <c r="C3163" s="0" t="n">
        <v>15.717</v>
      </c>
      <c r="D3163" s="0" t="n">
        <v>17.9207</v>
      </c>
      <c r="E3163" s="0" t="n">
        <v>17.9209</v>
      </c>
      <c r="F3163" s="0" t="n">
        <v>4.5234</v>
      </c>
      <c r="G3163" s="0" t="n">
        <v>4.522709</v>
      </c>
      <c r="H3163" s="0" t="n">
        <v>34.4939</v>
      </c>
      <c r="I3163" s="0" t="n">
        <v>34.4878</v>
      </c>
      <c r="J3163" s="0" t="n">
        <v>7.996</v>
      </c>
      <c r="K3163" s="0" t="n">
        <v>7.48081</v>
      </c>
      <c r="L3163" s="0" t="n">
        <v>97.01904</v>
      </c>
      <c r="M3163" s="0" t="n">
        <v>4.522709</v>
      </c>
      <c r="N3163" s="0" t="n">
        <v>0</v>
      </c>
      <c r="O3163" s="0" t="n">
        <v>52.74852</v>
      </c>
      <c r="P3163" s="0" t="n">
        <v>3.32758</v>
      </c>
      <c r="Q3163" s="0" t="n">
        <v>0.03324</v>
      </c>
      <c r="R3163" s="0" t="n">
        <v>0</v>
      </c>
      <c r="S3163" s="0" t="n">
        <v>0</v>
      </c>
      <c r="T3163" s="0" t="n">
        <v>1.9548</v>
      </c>
      <c r="U3163" s="0" t="n">
        <v>3.0965</v>
      </c>
      <c r="V3163" s="2" t="n">
        <v>0.31827</v>
      </c>
      <c r="W3163" s="2" t="n">
        <v>2182.5</v>
      </c>
      <c r="X3163" s="2" t="n">
        <v>6.9463</v>
      </c>
      <c r="Y3163" s="2" t="n">
        <v>0</v>
      </c>
    </row>
    <row r="3164" customFormat="false" ht="12.75" hidden="false" customHeight="false" outlineLevel="0" collapsed="false">
      <c r="B3164" s="0" t="n">
        <v>15.824</v>
      </c>
      <c r="C3164" s="0" t="n">
        <v>15.684</v>
      </c>
      <c r="D3164" s="0" t="n">
        <v>17.9207</v>
      </c>
      <c r="E3164" s="0" t="n">
        <v>17.9209</v>
      </c>
      <c r="F3164" s="0" t="n">
        <v>4.523099</v>
      </c>
      <c r="G3164" s="0" t="n">
        <v>4.522769</v>
      </c>
      <c r="H3164" s="0" t="n">
        <v>34.4913</v>
      </c>
      <c r="I3164" s="0" t="n">
        <v>34.4884</v>
      </c>
      <c r="J3164" s="0" t="n">
        <v>7.996</v>
      </c>
      <c r="K3164" s="0" t="n">
        <v>7.48077</v>
      </c>
      <c r="L3164" s="0" t="n">
        <v>97.01702</v>
      </c>
      <c r="M3164" s="0" t="n">
        <v>4.522769</v>
      </c>
      <c r="N3164" s="0" t="n">
        <v>0</v>
      </c>
      <c r="O3164" s="0" t="n">
        <v>52.74852</v>
      </c>
      <c r="P3164" s="0" t="n">
        <v>3.32758</v>
      </c>
      <c r="Q3164" s="0" t="n">
        <v>0.03325</v>
      </c>
      <c r="R3164" s="0" t="n">
        <v>0</v>
      </c>
      <c r="S3164" s="0" t="n">
        <v>0</v>
      </c>
      <c r="T3164" s="0" t="n">
        <v>1.9548</v>
      </c>
      <c r="U3164" s="0" t="n">
        <v>3.0965</v>
      </c>
      <c r="V3164" s="2" t="n">
        <v>0.31998</v>
      </c>
      <c r="W3164" s="2" t="n">
        <v>2184.3</v>
      </c>
      <c r="X3164" s="2" t="n">
        <v>6.9894</v>
      </c>
      <c r="Y3164" s="2" t="n">
        <v>0</v>
      </c>
    </row>
    <row r="3165" customFormat="false" ht="12.75" hidden="false" customHeight="false" outlineLevel="0" collapsed="false">
      <c r="B3165" s="0" t="n">
        <v>15.8</v>
      </c>
      <c r="C3165" s="0" t="n">
        <v>15.66</v>
      </c>
      <c r="D3165" s="0" t="n">
        <v>17.9207</v>
      </c>
      <c r="E3165" s="0" t="n">
        <v>17.9211</v>
      </c>
      <c r="F3165" s="0" t="n">
        <v>4.52304</v>
      </c>
      <c r="G3165" s="0" t="n">
        <v>4.522749</v>
      </c>
      <c r="H3165" s="0" t="n">
        <v>34.4908</v>
      </c>
      <c r="I3165" s="0" t="n">
        <v>34.488</v>
      </c>
      <c r="J3165" s="0" t="n">
        <v>7.996</v>
      </c>
      <c r="K3165" s="0" t="n">
        <v>7.48065</v>
      </c>
      <c r="L3165" s="0" t="n">
        <v>97.0151</v>
      </c>
      <c r="M3165" s="0" t="n">
        <v>4.522749</v>
      </c>
      <c r="N3165" s="0" t="n">
        <v>0</v>
      </c>
      <c r="O3165" s="0" t="n">
        <v>52.74852</v>
      </c>
      <c r="P3165" s="0" t="n">
        <v>3.32758</v>
      </c>
      <c r="Q3165" s="0" t="n">
        <v>0.03326</v>
      </c>
      <c r="R3165" s="0" t="n">
        <v>0</v>
      </c>
      <c r="S3165" s="0" t="n">
        <v>0</v>
      </c>
      <c r="T3165" s="0" t="n">
        <v>1.9548</v>
      </c>
      <c r="U3165" s="0" t="n">
        <v>3.0965</v>
      </c>
      <c r="V3165" s="2" t="n">
        <v>0.32097</v>
      </c>
      <c r="W3165" s="2" t="n">
        <v>2184.3</v>
      </c>
      <c r="X3165" s="2" t="n">
        <v>7.0111</v>
      </c>
      <c r="Y3165" s="2" t="n">
        <v>0</v>
      </c>
    </row>
    <row r="3166" customFormat="false" ht="12.75" hidden="false" customHeight="false" outlineLevel="0" collapsed="false">
      <c r="B3166" s="0" t="n">
        <v>15.777</v>
      </c>
      <c r="C3166" s="0" t="n">
        <v>15.637</v>
      </c>
      <c r="D3166" s="0" t="n">
        <v>17.9207</v>
      </c>
      <c r="E3166" s="0" t="n">
        <v>17.9209</v>
      </c>
      <c r="F3166" s="0" t="n">
        <v>4.523287</v>
      </c>
      <c r="G3166" s="0" t="n">
        <v>4.522709</v>
      </c>
      <c r="H3166" s="0" t="n">
        <v>34.4929</v>
      </c>
      <c r="I3166" s="0" t="n">
        <v>34.4879</v>
      </c>
      <c r="J3166" s="0" t="n">
        <v>7.996</v>
      </c>
      <c r="K3166" s="0" t="n">
        <v>7.48041</v>
      </c>
      <c r="L3166" s="0" t="n">
        <v>97.0132</v>
      </c>
      <c r="M3166" s="0" t="n">
        <v>4.522709</v>
      </c>
      <c r="N3166" s="0" t="n">
        <v>0</v>
      </c>
      <c r="O3166" s="0" t="n">
        <v>52.74852</v>
      </c>
      <c r="P3166" s="0" t="n">
        <v>3.32758</v>
      </c>
      <c r="Q3166" s="0" t="n">
        <v>0.03328</v>
      </c>
      <c r="R3166" s="0" t="n">
        <v>0</v>
      </c>
      <c r="S3166" s="0" t="n">
        <v>0</v>
      </c>
      <c r="T3166" s="0" t="n">
        <v>1.9548</v>
      </c>
      <c r="U3166" s="0" t="n">
        <v>3.0965</v>
      </c>
      <c r="V3166" s="2" t="n">
        <v>0.32296</v>
      </c>
      <c r="W3166" s="2" t="n">
        <v>2184.3</v>
      </c>
      <c r="X3166" s="2" t="n">
        <v>7.0545</v>
      </c>
      <c r="Y3166" s="2" t="n">
        <v>0</v>
      </c>
    </row>
    <row r="3167" customFormat="false" ht="12.75" hidden="false" customHeight="false" outlineLevel="0" collapsed="false">
      <c r="B3167" s="0" t="n">
        <v>15.747</v>
      </c>
      <c r="C3167" s="0" t="n">
        <v>15.608</v>
      </c>
      <c r="D3167" s="0" t="n">
        <v>17.9205</v>
      </c>
      <c r="E3167" s="0" t="n">
        <v>17.9209</v>
      </c>
      <c r="F3167" s="0" t="n">
        <v>4.523389</v>
      </c>
      <c r="G3167" s="0" t="n">
        <v>4.522636</v>
      </c>
      <c r="H3167" s="0" t="n">
        <v>34.494</v>
      </c>
      <c r="I3167" s="0" t="n">
        <v>34.4872</v>
      </c>
      <c r="J3167" s="0" t="n">
        <v>7.996</v>
      </c>
      <c r="K3167" s="0" t="n">
        <v>7.48023</v>
      </c>
      <c r="L3167" s="0" t="n">
        <v>97.01121</v>
      </c>
      <c r="M3167" s="0" t="n">
        <v>4.522636</v>
      </c>
      <c r="N3167" s="0" t="n">
        <v>0</v>
      </c>
      <c r="O3167" s="0" t="n">
        <v>52.74852</v>
      </c>
      <c r="P3167" s="0" t="n">
        <v>3.32758</v>
      </c>
      <c r="Q3167" s="0" t="n">
        <v>0.03329</v>
      </c>
      <c r="R3167" s="0" t="n">
        <v>0</v>
      </c>
      <c r="S3167" s="0" t="n">
        <v>0</v>
      </c>
      <c r="T3167" s="0" t="n">
        <v>1.9548</v>
      </c>
      <c r="U3167" s="0" t="n">
        <v>3.0965</v>
      </c>
      <c r="V3167" s="2" t="n">
        <v>0.32523</v>
      </c>
      <c r="W3167" s="2" t="n">
        <v>2182.5</v>
      </c>
      <c r="X3167" s="2" t="n">
        <v>7.0982</v>
      </c>
      <c r="Y3167" s="2" t="n">
        <v>0</v>
      </c>
    </row>
    <row r="3168" customFormat="false" ht="12.75" hidden="false" customHeight="false" outlineLevel="0" collapsed="false">
      <c r="B3168" s="0" t="n">
        <v>15.724</v>
      </c>
      <c r="C3168" s="0" t="n">
        <v>15.585</v>
      </c>
      <c r="D3168" s="0" t="n">
        <v>17.9207</v>
      </c>
      <c r="E3168" s="0" t="n">
        <v>17.9211</v>
      </c>
      <c r="F3168" s="0" t="n">
        <v>4.52333</v>
      </c>
      <c r="G3168" s="0" t="n">
        <v>4.522636</v>
      </c>
      <c r="H3168" s="0" t="n">
        <v>34.4933</v>
      </c>
      <c r="I3168" s="0" t="n">
        <v>34.4871</v>
      </c>
      <c r="J3168" s="0" t="n">
        <v>7.996</v>
      </c>
      <c r="K3168" s="0" t="n">
        <v>7.48009</v>
      </c>
      <c r="L3168" s="0" t="n">
        <v>97.00932</v>
      </c>
      <c r="M3168" s="0" t="n">
        <v>4.522636</v>
      </c>
      <c r="N3168" s="0" t="n">
        <v>0</v>
      </c>
      <c r="O3168" s="0" t="n">
        <v>52.74852</v>
      </c>
      <c r="P3168" s="0" t="n">
        <v>3.32758</v>
      </c>
      <c r="Q3168" s="0" t="n">
        <v>0.0333</v>
      </c>
      <c r="R3168" s="0" t="n">
        <v>0</v>
      </c>
      <c r="S3168" s="0" t="n">
        <v>0</v>
      </c>
      <c r="T3168" s="0" t="n">
        <v>1.9548</v>
      </c>
      <c r="U3168" s="0" t="n">
        <v>3.0965</v>
      </c>
      <c r="V3168" s="2" t="n">
        <v>0.32623</v>
      </c>
      <c r="W3168" s="2" t="n">
        <v>2182.5</v>
      </c>
      <c r="X3168" s="2" t="n">
        <v>7.1202</v>
      </c>
      <c r="Y3168" s="2" t="n">
        <v>0</v>
      </c>
    </row>
    <row r="3169" customFormat="false" ht="12.75" hidden="false" customHeight="false" outlineLevel="0" collapsed="false">
      <c r="B3169" s="0" t="n">
        <v>15.701</v>
      </c>
      <c r="C3169" s="0" t="n">
        <v>15.562</v>
      </c>
      <c r="D3169" s="0" t="n">
        <v>17.9207</v>
      </c>
      <c r="E3169" s="0" t="n">
        <v>17.9212</v>
      </c>
      <c r="F3169" s="0" t="n">
        <v>4.523119</v>
      </c>
      <c r="G3169" s="0" t="n">
        <v>4.522636</v>
      </c>
      <c r="H3169" s="0" t="n">
        <v>34.4915</v>
      </c>
      <c r="I3169" s="0" t="n">
        <v>34.487</v>
      </c>
      <c r="J3169" s="0" t="n">
        <v>7.996</v>
      </c>
      <c r="K3169" s="0" t="n">
        <v>7.48002</v>
      </c>
      <c r="L3169" s="0" t="n">
        <v>97.00742</v>
      </c>
      <c r="M3169" s="0" t="n">
        <v>4.522636</v>
      </c>
      <c r="N3169" s="0" t="n">
        <v>0</v>
      </c>
      <c r="O3169" s="0" t="n">
        <v>52.74852</v>
      </c>
      <c r="P3169" s="0" t="n">
        <v>3.32758</v>
      </c>
      <c r="Q3169" s="0" t="n">
        <v>0.03331</v>
      </c>
      <c r="R3169" s="0" t="n">
        <v>0</v>
      </c>
      <c r="S3169" s="0" t="n">
        <v>0</v>
      </c>
      <c r="T3169" s="0" t="n">
        <v>1.9548</v>
      </c>
      <c r="U3169" s="0" t="n">
        <v>3.0965</v>
      </c>
      <c r="V3169" s="2" t="n">
        <v>0.32825</v>
      </c>
      <c r="W3169" s="2" t="n">
        <v>2182.5</v>
      </c>
      <c r="X3169" s="2" t="n">
        <v>7.1642</v>
      </c>
      <c r="Y3169" s="2" t="n">
        <v>0</v>
      </c>
    </row>
    <row r="3170" customFormat="false" ht="12.75" hidden="false" customHeight="false" outlineLevel="0" collapsed="false">
      <c r="B3170" s="0" t="n">
        <v>15.676</v>
      </c>
      <c r="C3170" s="0" t="n">
        <v>15.537</v>
      </c>
      <c r="D3170" s="0" t="n">
        <v>17.9207</v>
      </c>
      <c r="E3170" s="0" t="n">
        <v>17.9209</v>
      </c>
      <c r="F3170" s="0" t="n">
        <v>4.523209</v>
      </c>
      <c r="G3170" s="0" t="n">
        <v>4.522576</v>
      </c>
      <c r="H3170" s="0" t="n">
        <v>34.4923</v>
      </c>
      <c r="I3170" s="0" t="n">
        <v>34.4867</v>
      </c>
      <c r="J3170" s="0" t="n">
        <v>7.996</v>
      </c>
      <c r="K3170" s="0" t="n">
        <v>7.47984</v>
      </c>
      <c r="L3170" s="0" t="n">
        <v>97.0055</v>
      </c>
      <c r="M3170" s="0" t="n">
        <v>4.522576</v>
      </c>
      <c r="N3170" s="0" t="n">
        <v>0</v>
      </c>
      <c r="O3170" s="0" t="n">
        <v>52.74852</v>
      </c>
      <c r="P3170" s="0" t="n">
        <v>3.32758</v>
      </c>
      <c r="Q3170" s="0" t="n">
        <v>0.03332</v>
      </c>
      <c r="R3170" s="0" t="n">
        <v>0</v>
      </c>
      <c r="S3170" s="0" t="n">
        <v>0</v>
      </c>
      <c r="T3170" s="0" t="n">
        <v>1.9548</v>
      </c>
      <c r="U3170" s="0" t="n">
        <v>3.0965</v>
      </c>
      <c r="V3170" s="2" t="n">
        <v>0.33028</v>
      </c>
      <c r="W3170" s="2" t="n">
        <v>2182.5</v>
      </c>
      <c r="X3170" s="2" t="n">
        <v>7.2085</v>
      </c>
      <c r="Y3170" s="2" t="n">
        <v>0</v>
      </c>
    </row>
    <row r="3171" customFormat="false" ht="12.75" hidden="false" customHeight="false" outlineLevel="0" collapsed="false">
      <c r="B3171" s="0" t="n">
        <v>15.653</v>
      </c>
      <c r="C3171" s="0" t="n">
        <v>15.514</v>
      </c>
      <c r="D3171" s="0" t="n">
        <v>17.9208</v>
      </c>
      <c r="E3171" s="0" t="n">
        <v>17.9209</v>
      </c>
      <c r="F3171" s="0" t="n">
        <v>4.52331</v>
      </c>
      <c r="G3171" s="0" t="n">
        <v>4.522596</v>
      </c>
      <c r="H3171" s="0" t="n">
        <v>34.4931</v>
      </c>
      <c r="I3171" s="0" t="n">
        <v>34.4869</v>
      </c>
      <c r="J3171" s="0" t="n">
        <v>7.996</v>
      </c>
      <c r="K3171" s="0" t="n">
        <v>7.47964</v>
      </c>
      <c r="L3171" s="0" t="n">
        <v>97.00361</v>
      </c>
      <c r="M3171" s="0" t="n">
        <v>4.522596</v>
      </c>
      <c r="N3171" s="0" t="n">
        <v>0</v>
      </c>
      <c r="O3171" s="0" t="n">
        <v>52.74852</v>
      </c>
      <c r="P3171" s="0" t="n">
        <v>3.32758</v>
      </c>
      <c r="Q3171" s="0" t="n">
        <v>0.03333</v>
      </c>
      <c r="R3171" s="0" t="n">
        <v>0</v>
      </c>
      <c r="S3171" s="0" t="n">
        <v>0</v>
      </c>
      <c r="T3171" s="0" t="n">
        <v>1.9548</v>
      </c>
      <c r="U3171" s="0" t="n">
        <v>3.0965</v>
      </c>
      <c r="V3171" s="2" t="n">
        <v>0.3313</v>
      </c>
      <c r="W3171" s="2" t="n">
        <v>2182.5</v>
      </c>
      <c r="X3171" s="2" t="n">
        <v>7.2308</v>
      </c>
      <c r="Y3171" s="2" t="n">
        <v>0</v>
      </c>
    </row>
    <row r="3172" customFormat="false" ht="12.75" hidden="false" customHeight="false" outlineLevel="0" collapsed="false">
      <c r="B3172" s="0" t="n">
        <v>15.623</v>
      </c>
      <c r="C3172" s="0" t="n">
        <v>15.485</v>
      </c>
      <c r="D3172" s="0" t="n">
        <v>17.9207</v>
      </c>
      <c r="E3172" s="0" t="n">
        <v>17.9212</v>
      </c>
      <c r="F3172" s="0" t="n">
        <v>4.523314</v>
      </c>
      <c r="G3172" s="0" t="n">
        <v>4.522556</v>
      </c>
      <c r="H3172" s="0" t="n">
        <v>34.4932</v>
      </c>
      <c r="I3172" s="0" t="n">
        <v>34.4863</v>
      </c>
      <c r="J3172" s="0" t="n">
        <v>7.996</v>
      </c>
      <c r="K3172" s="0" t="n">
        <v>7.48002</v>
      </c>
      <c r="L3172" s="0" t="n">
        <v>97.00839</v>
      </c>
      <c r="M3172" s="0" t="n">
        <v>4.522556</v>
      </c>
      <c r="N3172" s="0" t="n">
        <v>0</v>
      </c>
      <c r="O3172" s="0" t="n">
        <v>52.74852</v>
      </c>
      <c r="P3172" s="0" t="n">
        <v>3.32758</v>
      </c>
      <c r="Q3172" s="0" t="n">
        <v>0.03334</v>
      </c>
      <c r="R3172" s="0" t="n">
        <v>0</v>
      </c>
      <c r="S3172" s="0" t="n">
        <v>0</v>
      </c>
      <c r="T3172" s="0" t="n">
        <v>1.9548</v>
      </c>
      <c r="U3172" s="0" t="n">
        <v>3.0965</v>
      </c>
      <c r="V3172" s="2" t="n">
        <v>0.33335</v>
      </c>
      <c r="W3172" s="2" t="n">
        <v>2182.5</v>
      </c>
      <c r="X3172" s="2" t="n">
        <v>7.2755</v>
      </c>
      <c r="Y3172" s="2" t="n">
        <v>0</v>
      </c>
    </row>
    <row r="3173" customFormat="false" ht="12.75" hidden="false" customHeight="false" outlineLevel="0" collapsed="false">
      <c r="B3173" s="0" t="n">
        <v>15.6</v>
      </c>
      <c r="C3173" s="0" t="n">
        <v>15.462</v>
      </c>
      <c r="D3173" s="0" t="n">
        <v>17.9209</v>
      </c>
      <c r="E3173" s="0" t="n">
        <v>17.9211</v>
      </c>
      <c r="F3173" s="0" t="n">
        <v>4.523275</v>
      </c>
      <c r="G3173" s="0" t="n">
        <v>4.522636</v>
      </c>
      <c r="H3173" s="0" t="n">
        <v>34.4927</v>
      </c>
      <c r="I3173" s="0" t="n">
        <v>34.4871</v>
      </c>
      <c r="J3173" s="0" t="n">
        <v>7.996</v>
      </c>
      <c r="K3173" s="0" t="n">
        <v>7.48041</v>
      </c>
      <c r="L3173" s="0" t="n">
        <v>97.01353</v>
      </c>
      <c r="M3173" s="0" t="n">
        <v>4.522636</v>
      </c>
      <c r="N3173" s="0" t="n">
        <v>0</v>
      </c>
      <c r="O3173" s="0" t="n">
        <v>52.74852</v>
      </c>
      <c r="P3173" s="0" t="n">
        <v>3.32758</v>
      </c>
      <c r="Q3173" s="0" t="n">
        <v>0.03336</v>
      </c>
      <c r="R3173" s="0" t="n">
        <v>0</v>
      </c>
      <c r="S3173" s="0" t="n">
        <v>0</v>
      </c>
      <c r="T3173" s="0" t="n">
        <v>1.9548</v>
      </c>
      <c r="U3173" s="0" t="n">
        <v>3.0965</v>
      </c>
      <c r="V3173" s="2" t="n">
        <v>0.33438</v>
      </c>
      <c r="W3173" s="2" t="n">
        <v>2182.5</v>
      </c>
      <c r="X3173" s="2" t="n">
        <v>7.2979</v>
      </c>
      <c r="Y3173" s="2" t="n">
        <v>0</v>
      </c>
    </row>
    <row r="3174" customFormat="false" ht="12.75" hidden="false" customHeight="false" outlineLevel="0" collapsed="false">
      <c r="B3174" s="0" t="n">
        <v>15.576</v>
      </c>
      <c r="C3174" s="0" t="n">
        <v>15.438</v>
      </c>
      <c r="D3174" s="0" t="n">
        <v>17.9207</v>
      </c>
      <c r="E3174" s="0" t="n">
        <v>17.9211</v>
      </c>
      <c r="F3174" s="0" t="n">
        <v>4.52331</v>
      </c>
      <c r="G3174" s="0" t="n">
        <v>4.522636</v>
      </c>
      <c r="H3174" s="0" t="n">
        <v>34.4932</v>
      </c>
      <c r="I3174" s="0" t="n">
        <v>34.4871</v>
      </c>
      <c r="J3174" s="0" t="n">
        <v>7.996</v>
      </c>
      <c r="K3174" s="0" t="n">
        <v>7.48083</v>
      </c>
      <c r="L3174" s="0" t="n">
        <v>97.01891</v>
      </c>
      <c r="M3174" s="0" t="n">
        <v>4.522636</v>
      </c>
      <c r="N3174" s="0" t="n">
        <v>0</v>
      </c>
      <c r="O3174" s="0" t="n">
        <v>52.74852</v>
      </c>
      <c r="P3174" s="0" t="n">
        <v>3.32758</v>
      </c>
      <c r="Q3174" s="0" t="n">
        <v>0.03337</v>
      </c>
      <c r="R3174" s="0" t="n">
        <v>0</v>
      </c>
      <c r="S3174" s="0" t="n">
        <v>0</v>
      </c>
      <c r="T3174" s="0" t="n">
        <v>1.9548</v>
      </c>
      <c r="U3174" s="0" t="n">
        <v>3.0965</v>
      </c>
      <c r="V3174" s="2" t="n">
        <v>0.33644</v>
      </c>
      <c r="W3174" s="2" t="n">
        <v>2182.5</v>
      </c>
      <c r="X3174" s="2" t="n">
        <v>7.343</v>
      </c>
      <c r="Y3174" s="2" t="n">
        <v>0</v>
      </c>
    </row>
    <row r="3175" customFormat="false" ht="12.75" hidden="false" customHeight="false" outlineLevel="0" collapsed="false">
      <c r="B3175" s="0" t="n">
        <v>15.563</v>
      </c>
      <c r="C3175" s="0" t="n">
        <v>15.425</v>
      </c>
      <c r="D3175" s="0" t="n">
        <v>17.9209</v>
      </c>
      <c r="E3175" s="0" t="n">
        <v>17.9212</v>
      </c>
      <c r="F3175" s="0" t="n">
        <v>4.523306</v>
      </c>
      <c r="G3175" s="0" t="n">
        <v>4.522689</v>
      </c>
      <c r="H3175" s="0" t="n">
        <v>34.493</v>
      </c>
      <c r="I3175" s="0" t="n">
        <v>34.4874</v>
      </c>
      <c r="J3175" s="0" t="n">
        <v>7.996</v>
      </c>
      <c r="K3175" s="0" t="n">
        <v>7.48126</v>
      </c>
      <c r="L3175" s="0" t="n">
        <v>97.02471</v>
      </c>
      <c r="M3175" s="0" t="n">
        <v>4.522689</v>
      </c>
      <c r="N3175" s="0" t="n">
        <v>0</v>
      </c>
      <c r="O3175" s="0" t="n">
        <v>52.74852</v>
      </c>
      <c r="P3175" s="0" t="n">
        <v>3.32758</v>
      </c>
      <c r="Q3175" s="0" t="n">
        <v>0.03338</v>
      </c>
      <c r="R3175" s="0" t="n">
        <v>0</v>
      </c>
      <c r="S3175" s="0" t="n">
        <v>0</v>
      </c>
      <c r="T3175" s="0" t="n">
        <v>1.9548</v>
      </c>
      <c r="U3175" s="0" t="n">
        <v>3.0965</v>
      </c>
      <c r="V3175" s="2" t="n">
        <v>0.33852</v>
      </c>
      <c r="W3175" s="2" t="n">
        <v>2182.5</v>
      </c>
      <c r="X3175" s="2" t="n">
        <v>7.3883</v>
      </c>
      <c r="Y3175" s="2" t="n">
        <v>0</v>
      </c>
    </row>
    <row r="3176" customFormat="false" ht="12.75" hidden="false" customHeight="false" outlineLevel="0" collapsed="false">
      <c r="B3176" s="0" t="n">
        <v>15.528</v>
      </c>
      <c r="C3176" s="0" t="n">
        <v>15.39</v>
      </c>
      <c r="D3176" s="0" t="n">
        <v>17.9207</v>
      </c>
      <c r="E3176" s="0" t="n">
        <v>17.9211</v>
      </c>
      <c r="F3176" s="0" t="n">
        <v>4.523357</v>
      </c>
      <c r="G3176" s="0" t="n">
        <v>4.522669</v>
      </c>
      <c r="H3176" s="0" t="n">
        <v>34.4936</v>
      </c>
      <c r="I3176" s="0" t="n">
        <v>34.4874</v>
      </c>
      <c r="J3176" s="0" t="n">
        <v>7.996</v>
      </c>
      <c r="K3176" s="0" t="n">
        <v>7.48171</v>
      </c>
      <c r="L3176" s="0" t="n">
        <v>97.03051</v>
      </c>
      <c r="M3176" s="0" t="n">
        <v>4.522669</v>
      </c>
      <c r="N3176" s="0" t="n">
        <v>0</v>
      </c>
      <c r="O3176" s="0" t="n">
        <v>52.74852</v>
      </c>
      <c r="P3176" s="0" t="n">
        <v>3.32758</v>
      </c>
      <c r="Q3176" s="0" t="n">
        <v>0.03339</v>
      </c>
      <c r="R3176" s="0" t="n">
        <v>0</v>
      </c>
      <c r="S3176" s="0" t="n">
        <v>0</v>
      </c>
      <c r="T3176" s="0" t="n">
        <v>1.9548</v>
      </c>
      <c r="U3176" s="0" t="n">
        <v>3.0965</v>
      </c>
      <c r="V3176" s="2" t="n">
        <v>0.34088</v>
      </c>
      <c r="W3176" s="2" t="n">
        <v>2180.8</v>
      </c>
      <c r="X3176" s="2" t="n">
        <v>7.4339</v>
      </c>
      <c r="Y3176" s="2" t="n">
        <v>0</v>
      </c>
    </row>
    <row r="3177" customFormat="false" ht="12.75" hidden="false" customHeight="false" outlineLevel="0" collapsed="false">
      <c r="B3177" s="0" t="n">
        <v>15.499</v>
      </c>
      <c r="C3177" s="0" t="n">
        <v>15.362</v>
      </c>
      <c r="D3177" s="0" t="n">
        <v>17.9207</v>
      </c>
      <c r="E3177" s="0" t="n">
        <v>17.9209</v>
      </c>
      <c r="F3177" s="0" t="n">
        <v>4.523342</v>
      </c>
      <c r="G3177" s="0" t="n">
        <v>4.522636</v>
      </c>
      <c r="H3177" s="0" t="n">
        <v>34.4935</v>
      </c>
      <c r="I3177" s="0" t="n">
        <v>34.4873</v>
      </c>
      <c r="J3177" s="0" t="n">
        <v>7.996</v>
      </c>
      <c r="K3177" s="0" t="n">
        <v>7.48219</v>
      </c>
      <c r="L3177" s="0" t="n">
        <v>97.03666</v>
      </c>
      <c r="M3177" s="0" t="n">
        <v>4.522636</v>
      </c>
      <c r="N3177" s="0" t="n">
        <v>0</v>
      </c>
      <c r="O3177" s="0" t="n">
        <v>52.74852</v>
      </c>
      <c r="P3177" s="0" t="n">
        <v>3.32758</v>
      </c>
      <c r="Q3177" s="0" t="n">
        <v>0.0334</v>
      </c>
      <c r="R3177" s="0" t="n">
        <v>0</v>
      </c>
      <c r="S3177" s="0" t="n">
        <v>0</v>
      </c>
      <c r="T3177" s="0" t="n">
        <v>1.9548</v>
      </c>
      <c r="U3177" s="0" t="n">
        <v>3.0965</v>
      </c>
      <c r="V3177" s="2" t="n">
        <v>0.34165</v>
      </c>
      <c r="W3177" s="2" t="n">
        <v>2182.5</v>
      </c>
      <c r="X3177" s="2" t="n">
        <v>7.4568</v>
      </c>
      <c r="Y3177" s="2" t="n">
        <v>0</v>
      </c>
    </row>
    <row r="3178" customFormat="false" ht="12.75" hidden="false" customHeight="false" outlineLevel="0" collapsed="false">
      <c r="B3178" s="0" t="n">
        <v>15.487</v>
      </c>
      <c r="C3178" s="0" t="n">
        <v>15.349</v>
      </c>
      <c r="D3178" s="0" t="n">
        <v>17.9207</v>
      </c>
      <c r="E3178" s="0" t="n">
        <v>17.9209</v>
      </c>
      <c r="F3178" s="0" t="n">
        <v>4.523353</v>
      </c>
      <c r="G3178" s="0" t="n">
        <v>4.522596</v>
      </c>
      <c r="H3178" s="0" t="n">
        <v>34.4936</v>
      </c>
      <c r="I3178" s="0" t="n">
        <v>34.4869</v>
      </c>
      <c r="J3178" s="0" t="n">
        <v>7.996</v>
      </c>
      <c r="K3178" s="0" t="n">
        <v>7.48269</v>
      </c>
      <c r="L3178" s="0" t="n">
        <v>97.04327</v>
      </c>
      <c r="M3178" s="0" t="n">
        <v>4.522596</v>
      </c>
      <c r="N3178" s="0" t="n">
        <v>0</v>
      </c>
      <c r="O3178" s="0" t="n">
        <v>52.74852</v>
      </c>
      <c r="P3178" s="0" t="n">
        <v>3.32758</v>
      </c>
      <c r="Q3178" s="0" t="n">
        <v>0.03341</v>
      </c>
      <c r="R3178" s="0" t="n">
        <v>0</v>
      </c>
      <c r="S3178" s="0" t="n">
        <v>0</v>
      </c>
      <c r="T3178" s="0" t="n">
        <v>1.9548</v>
      </c>
      <c r="U3178" s="0" t="n">
        <v>3.0965</v>
      </c>
      <c r="V3178" s="2" t="n">
        <v>0.34376</v>
      </c>
      <c r="W3178" s="2" t="n">
        <v>2182.5</v>
      </c>
      <c r="X3178" s="2" t="n">
        <v>7.5027</v>
      </c>
      <c r="Y3178" s="2" t="n">
        <v>0</v>
      </c>
    </row>
    <row r="3179" customFormat="false" ht="12.75" hidden="false" customHeight="false" outlineLevel="0" collapsed="false">
      <c r="B3179" s="0" t="n">
        <v>15.452</v>
      </c>
      <c r="C3179" s="0" t="n">
        <v>15.315</v>
      </c>
      <c r="D3179" s="0" t="n">
        <v>17.9208</v>
      </c>
      <c r="E3179" s="0" t="n">
        <v>17.9209</v>
      </c>
      <c r="F3179" s="0" t="n">
        <v>4.523318</v>
      </c>
      <c r="G3179" s="0" t="n">
        <v>4.522596</v>
      </c>
      <c r="H3179" s="0" t="n">
        <v>34.4932</v>
      </c>
      <c r="I3179" s="0" t="n">
        <v>34.487</v>
      </c>
      <c r="J3179" s="0" t="n">
        <v>7.996</v>
      </c>
      <c r="K3179" s="0" t="n">
        <v>7.48268</v>
      </c>
      <c r="L3179" s="0" t="n">
        <v>97.04313</v>
      </c>
      <c r="M3179" s="0" t="n">
        <v>4.522596</v>
      </c>
      <c r="N3179" s="0" t="n">
        <v>0</v>
      </c>
      <c r="O3179" s="0" t="n">
        <v>52.74852</v>
      </c>
      <c r="P3179" s="0" t="n">
        <v>3.32758</v>
      </c>
      <c r="Q3179" s="0" t="n">
        <v>0.03343</v>
      </c>
      <c r="R3179" s="0" t="n">
        <v>0</v>
      </c>
      <c r="S3179" s="0" t="n">
        <v>0</v>
      </c>
      <c r="T3179" s="0" t="n">
        <v>1.9548</v>
      </c>
      <c r="U3179" s="0" t="n">
        <v>3.0965</v>
      </c>
      <c r="V3179" s="2" t="n">
        <v>0.34616</v>
      </c>
      <c r="W3179" s="2" t="n">
        <v>2180.8</v>
      </c>
      <c r="X3179" s="2" t="n">
        <v>7.549</v>
      </c>
      <c r="Y3179" s="2" t="n">
        <v>0</v>
      </c>
    </row>
    <row r="3180" customFormat="false" ht="12.75" hidden="false" customHeight="false" outlineLevel="0" collapsed="false">
      <c r="B3180" s="0" t="n">
        <v>15.443</v>
      </c>
      <c r="C3180" s="0" t="n">
        <v>15.306</v>
      </c>
      <c r="D3180" s="0" t="n">
        <v>17.9207</v>
      </c>
      <c r="E3180" s="0" t="n">
        <v>17.9209</v>
      </c>
      <c r="F3180" s="0" t="n">
        <v>4.523279</v>
      </c>
      <c r="G3180" s="0" t="n">
        <v>4.522669</v>
      </c>
      <c r="H3180" s="0" t="n">
        <v>34.493</v>
      </c>
      <c r="I3180" s="0" t="n">
        <v>34.4876</v>
      </c>
      <c r="J3180" s="0" t="n">
        <v>8</v>
      </c>
      <c r="K3180" s="0" t="n">
        <v>7.48272</v>
      </c>
      <c r="L3180" s="0" t="n">
        <v>97.04328</v>
      </c>
      <c r="M3180" s="0" t="n">
        <v>4.522669</v>
      </c>
      <c r="N3180" s="0" t="n">
        <v>0</v>
      </c>
      <c r="O3180" s="0" t="n">
        <v>52.74832</v>
      </c>
      <c r="P3180" s="0" t="n">
        <v>3.32736</v>
      </c>
      <c r="Q3180" s="0" t="n">
        <v>0.03344</v>
      </c>
      <c r="R3180" s="0" t="n">
        <v>0</v>
      </c>
      <c r="S3180" s="0" t="n">
        <v>0</v>
      </c>
      <c r="T3180" s="0" t="n">
        <v>1.9548</v>
      </c>
      <c r="U3180" s="0" t="n">
        <v>3.0977</v>
      </c>
      <c r="V3180" s="2" t="n">
        <v>0.34801</v>
      </c>
      <c r="W3180" s="2" t="n">
        <v>2182.5</v>
      </c>
      <c r="X3180" s="2" t="n">
        <v>7.5955</v>
      </c>
      <c r="Y3180" s="2" t="n">
        <v>0</v>
      </c>
    </row>
    <row r="3181" customFormat="false" ht="12.75" hidden="false" customHeight="false" outlineLevel="0" collapsed="false">
      <c r="B3181" s="0" t="n">
        <v>15.409</v>
      </c>
      <c r="C3181" s="0" t="n">
        <v>15.273</v>
      </c>
      <c r="D3181" s="0" t="n">
        <v>17.9207</v>
      </c>
      <c r="E3181" s="0" t="n">
        <v>17.9211</v>
      </c>
      <c r="F3181" s="0" t="n">
        <v>4.523291</v>
      </c>
      <c r="G3181" s="0" t="n">
        <v>4.522689</v>
      </c>
      <c r="H3181" s="0" t="n">
        <v>34.4931</v>
      </c>
      <c r="I3181" s="0" t="n">
        <v>34.4876</v>
      </c>
      <c r="J3181" s="0" t="n">
        <v>7.996</v>
      </c>
      <c r="K3181" s="0" t="n">
        <v>7.48323</v>
      </c>
      <c r="L3181" s="0" t="n">
        <v>97.04991</v>
      </c>
      <c r="M3181" s="0" t="n">
        <v>4.522689</v>
      </c>
      <c r="N3181" s="0" t="n">
        <v>0</v>
      </c>
      <c r="O3181" s="0" t="n">
        <v>52.74832</v>
      </c>
      <c r="P3181" s="0" t="n">
        <v>3.32736</v>
      </c>
      <c r="Q3181" s="0" t="n">
        <v>0.03345</v>
      </c>
      <c r="R3181" s="0" t="n">
        <v>0</v>
      </c>
      <c r="S3181" s="0" t="n">
        <v>0</v>
      </c>
      <c r="T3181" s="0" t="n">
        <v>1.9548</v>
      </c>
      <c r="U3181" s="0" t="n">
        <v>3.0965</v>
      </c>
      <c r="V3181" s="2" t="n">
        <v>0.34908</v>
      </c>
      <c r="W3181" s="2" t="n">
        <v>2182.5</v>
      </c>
      <c r="X3181" s="2" t="n">
        <v>7.6188</v>
      </c>
      <c r="Y3181" s="2" t="n">
        <v>0</v>
      </c>
    </row>
    <row r="3182" customFormat="false" ht="12.75" hidden="false" customHeight="false" outlineLevel="0" collapsed="false">
      <c r="B3182" s="0" t="n">
        <v>15.395</v>
      </c>
      <c r="C3182" s="0" t="n">
        <v>15.259</v>
      </c>
      <c r="D3182" s="0" t="n">
        <v>17.9208</v>
      </c>
      <c r="E3182" s="0" t="n">
        <v>17.9209</v>
      </c>
      <c r="F3182" s="0" t="n">
        <v>4.523298</v>
      </c>
      <c r="G3182" s="0" t="n">
        <v>4.522636</v>
      </c>
      <c r="H3182" s="0" t="n">
        <v>34.4931</v>
      </c>
      <c r="I3182" s="0" t="n">
        <v>34.4874</v>
      </c>
      <c r="J3182" s="0" t="n">
        <v>8</v>
      </c>
      <c r="K3182" s="0" t="n">
        <v>7.48324</v>
      </c>
      <c r="L3182" s="0" t="n">
        <v>97.05029</v>
      </c>
      <c r="M3182" s="0" t="n">
        <v>4.522636</v>
      </c>
      <c r="N3182" s="0" t="n">
        <v>0</v>
      </c>
      <c r="O3182" s="0" t="n">
        <v>52.74832</v>
      </c>
      <c r="P3182" s="0" t="n">
        <v>3.32736</v>
      </c>
      <c r="Q3182" s="0" t="n">
        <v>0.03346</v>
      </c>
      <c r="R3182" s="0" t="n">
        <v>0</v>
      </c>
      <c r="S3182" s="0" t="n">
        <v>0</v>
      </c>
      <c r="T3182" s="0" t="n">
        <v>1.9548</v>
      </c>
      <c r="U3182" s="0" t="n">
        <v>3.0977</v>
      </c>
      <c r="V3182" s="2" t="n">
        <v>0.35123</v>
      </c>
      <c r="W3182" s="2" t="n">
        <v>2182.5</v>
      </c>
      <c r="X3182" s="2" t="n">
        <v>7.6657</v>
      </c>
      <c r="Y3182" s="2" t="n">
        <v>0</v>
      </c>
    </row>
    <row r="3183" customFormat="false" ht="12.75" hidden="false" customHeight="false" outlineLevel="0" collapsed="false">
      <c r="B3183" s="0" t="n">
        <v>15.363</v>
      </c>
      <c r="C3183" s="0" t="n">
        <v>15.227</v>
      </c>
      <c r="D3183" s="0" t="n">
        <v>17.9207</v>
      </c>
      <c r="E3183" s="0" t="n">
        <v>17.9209</v>
      </c>
      <c r="F3183" s="0" t="n">
        <v>4.523322</v>
      </c>
      <c r="G3183" s="0" t="n">
        <v>4.522636</v>
      </c>
      <c r="H3183" s="0" t="n">
        <v>34.4934</v>
      </c>
      <c r="I3183" s="0" t="n">
        <v>34.4873</v>
      </c>
      <c r="J3183" s="0" t="n">
        <v>7.996</v>
      </c>
      <c r="K3183" s="0" t="n">
        <v>7.48326</v>
      </c>
      <c r="L3183" s="0" t="n">
        <v>97.05044</v>
      </c>
      <c r="M3183" s="0" t="n">
        <v>4.522636</v>
      </c>
      <c r="N3183" s="0" t="n">
        <v>0</v>
      </c>
      <c r="O3183" s="0" t="n">
        <v>52.74832</v>
      </c>
      <c r="P3183" s="0" t="n">
        <v>3.32736</v>
      </c>
      <c r="Q3183" s="0" t="n">
        <v>0.03347</v>
      </c>
      <c r="R3183" s="0" t="n">
        <v>0</v>
      </c>
      <c r="S3183" s="0" t="n">
        <v>0</v>
      </c>
      <c r="T3183" s="0" t="n">
        <v>1.9548</v>
      </c>
      <c r="U3183" s="0" t="n">
        <v>3.0965</v>
      </c>
      <c r="V3183" s="2" t="n">
        <v>0.35339</v>
      </c>
      <c r="W3183" s="2" t="n">
        <v>2182.5</v>
      </c>
      <c r="X3183" s="2" t="n">
        <v>7.7128</v>
      </c>
      <c r="Y3183" s="2" t="n">
        <v>0</v>
      </c>
    </row>
    <row r="3184" customFormat="false" ht="12.75" hidden="false" customHeight="false" outlineLevel="0" collapsed="false">
      <c r="B3184" s="0" t="n">
        <v>15.356</v>
      </c>
      <c r="C3184" s="0" t="n">
        <v>15.22</v>
      </c>
      <c r="D3184" s="0" t="n">
        <v>17.9207</v>
      </c>
      <c r="E3184" s="0" t="n">
        <v>17.9209</v>
      </c>
      <c r="F3184" s="0" t="n">
        <v>4.523314</v>
      </c>
      <c r="G3184" s="0" t="n">
        <v>4.522516</v>
      </c>
      <c r="H3184" s="0" t="n">
        <v>34.4933</v>
      </c>
      <c r="I3184" s="0" t="n">
        <v>34.4864</v>
      </c>
      <c r="J3184" s="0" t="n">
        <v>7.996</v>
      </c>
      <c r="K3184" s="0" t="n">
        <v>7.4833</v>
      </c>
      <c r="L3184" s="0" t="n">
        <v>97.0509</v>
      </c>
      <c r="M3184" s="0" t="n">
        <v>4.522516</v>
      </c>
      <c r="N3184" s="0" t="n">
        <v>0</v>
      </c>
      <c r="O3184" s="0" t="n">
        <v>52.74832</v>
      </c>
      <c r="P3184" s="0" t="n">
        <v>3.32736</v>
      </c>
      <c r="Q3184" s="0" t="n">
        <v>0.03348</v>
      </c>
      <c r="R3184" s="0" t="n">
        <v>0</v>
      </c>
      <c r="S3184" s="0" t="n">
        <v>0</v>
      </c>
      <c r="T3184" s="0" t="n">
        <v>1.9548</v>
      </c>
      <c r="U3184" s="0" t="n">
        <v>3.0965</v>
      </c>
      <c r="V3184" s="2" t="n">
        <v>0.35585</v>
      </c>
      <c r="W3184" s="2" t="n">
        <v>2180.8</v>
      </c>
      <c r="X3184" s="2" t="n">
        <v>7.7602</v>
      </c>
      <c r="Y3184" s="2" t="n">
        <v>0</v>
      </c>
    </row>
    <row r="3185" customFormat="false" ht="12.75" hidden="false" customHeight="false" outlineLevel="0" collapsed="false">
      <c r="B3185" s="0" t="n">
        <v>15.328</v>
      </c>
      <c r="C3185" s="0" t="n">
        <v>15.192</v>
      </c>
      <c r="D3185" s="0" t="n">
        <v>17.9205</v>
      </c>
      <c r="E3185" s="0" t="n">
        <v>17.9207</v>
      </c>
      <c r="F3185" s="0" t="n">
        <v>4.523322</v>
      </c>
      <c r="G3185" s="0" t="n">
        <v>4.522636</v>
      </c>
      <c r="H3185" s="0" t="n">
        <v>34.4935</v>
      </c>
      <c r="I3185" s="0" t="n">
        <v>34.4875</v>
      </c>
      <c r="J3185" s="0" t="n">
        <v>7.996</v>
      </c>
      <c r="K3185" s="0" t="n">
        <v>7.48333</v>
      </c>
      <c r="L3185" s="0" t="n">
        <v>97.05109</v>
      </c>
      <c r="M3185" s="0" t="n">
        <v>4.522636</v>
      </c>
      <c r="N3185" s="0" t="n">
        <v>0</v>
      </c>
      <c r="O3185" s="0" t="n">
        <v>52.74852</v>
      </c>
      <c r="P3185" s="0" t="n">
        <v>3.32756</v>
      </c>
      <c r="Q3185" s="0" t="n">
        <v>0.0335</v>
      </c>
      <c r="R3185" s="0" t="n">
        <v>0</v>
      </c>
      <c r="S3185" s="0" t="n">
        <v>0</v>
      </c>
      <c r="T3185" s="0" t="n">
        <v>1.9548</v>
      </c>
      <c r="U3185" s="0" t="n">
        <v>3.0965</v>
      </c>
      <c r="V3185" s="2" t="n">
        <v>0.35774</v>
      </c>
      <c r="W3185" s="2" t="n">
        <v>2182.5</v>
      </c>
      <c r="X3185" s="2" t="n">
        <v>7.8079</v>
      </c>
      <c r="Y3185" s="2" t="n">
        <v>0</v>
      </c>
    </row>
    <row r="3186" customFormat="false" ht="12.75" hidden="false" customHeight="false" outlineLevel="0" collapsed="false">
      <c r="B3186" s="0" t="n">
        <v>15.305</v>
      </c>
      <c r="C3186" s="0" t="n">
        <v>15.169</v>
      </c>
      <c r="D3186" s="0" t="n">
        <v>17.9203</v>
      </c>
      <c r="E3186" s="0" t="n">
        <v>17.9209</v>
      </c>
      <c r="F3186" s="0" t="n">
        <v>4.523306</v>
      </c>
      <c r="G3186" s="0" t="n">
        <v>4.522596</v>
      </c>
      <c r="H3186" s="0" t="n">
        <v>34.4936</v>
      </c>
      <c r="I3186" s="0" t="n">
        <v>34.487</v>
      </c>
      <c r="J3186" s="0" t="n">
        <v>7.996</v>
      </c>
      <c r="K3186" s="0" t="n">
        <v>7.48337</v>
      </c>
      <c r="L3186" s="0" t="n">
        <v>97.05134</v>
      </c>
      <c r="M3186" s="0" t="n">
        <v>4.522596</v>
      </c>
      <c r="N3186" s="0" t="n">
        <v>0</v>
      </c>
      <c r="O3186" s="0" t="n">
        <v>52.74852</v>
      </c>
      <c r="P3186" s="0" t="n">
        <v>3.32756</v>
      </c>
      <c r="Q3186" s="0" t="n">
        <v>0.03351</v>
      </c>
      <c r="R3186" s="0" t="n">
        <v>0</v>
      </c>
      <c r="S3186" s="0" t="n">
        <v>0</v>
      </c>
      <c r="T3186" s="0" t="n">
        <v>1.9548</v>
      </c>
      <c r="U3186" s="0" t="n">
        <v>3.0965</v>
      </c>
      <c r="V3186" s="2" t="n">
        <v>0.35884</v>
      </c>
      <c r="W3186" s="2" t="n">
        <v>2182.5</v>
      </c>
      <c r="X3186" s="2" t="n">
        <v>7.8319</v>
      </c>
      <c r="Y3186" s="2" t="n">
        <v>0</v>
      </c>
    </row>
    <row r="3187" customFormat="false" ht="12.75" hidden="false" customHeight="false" outlineLevel="0" collapsed="false">
      <c r="B3187" s="0" t="n">
        <v>15.291</v>
      </c>
      <c r="C3187" s="0" t="n">
        <v>15.155</v>
      </c>
      <c r="D3187" s="0" t="n">
        <v>17.9208</v>
      </c>
      <c r="E3187" s="0" t="n">
        <v>17.9207</v>
      </c>
      <c r="F3187" s="0" t="n">
        <v>4.523298</v>
      </c>
      <c r="G3187" s="0" t="n">
        <v>4.522616</v>
      </c>
      <c r="H3187" s="0" t="n">
        <v>34.4931</v>
      </c>
      <c r="I3187" s="0" t="n">
        <v>34.4874</v>
      </c>
      <c r="J3187" s="0" t="n">
        <v>8</v>
      </c>
      <c r="K3187" s="0" t="n">
        <v>7.48335</v>
      </c>
      <c r="L3187" s="0" t="n">
        <v>97.05175</v>
      </c>
      <c r="M3187" s="0" t="n">
        <v>4.522616</v>
      </c>
      <c r="N3187" s="0" t="n">
        <v>0</v>
      </c>
      <c r="O3187" s="0" t="n">
        <v>52.74852</v>
      </c>
      <c r="P3187" s="0" t="n">
        <v>3.32756</v>
      </c>
      <c r="Q3187" s="0" t="n">
        <v>0.03352</v>
      </c>
      <c r="R3187" s="0" t="n">
        <v>0</v>
      </c>
      <c r="S3187" s="0" t="n">
        <v>0</v>
      </c>
      <c r="T3187" s="0" t="n">
        <v>1.9548</v>
      </c>
      <c r="U3187" s="0" t="n">
        <v>3.0977</v>
      </c>
      <c r="V3187" s="2" t="n">
        <v>0.36104</v>
      </c>
      <c r="W3187" s="2" t="n">
        <v>2182.5</v>
      </c>
      <c r="X3187" s="2" t="n">
        <v>7.8799</v>
      </c>
      <c r="Y3187" s="2" t="n">
        <v>0</v>
      </c>
    </row>
    <row r="3188" customFormat="false" ht="12.75" hidden="false" customHeight="false" outlineLevel="0" collapsed="false">
      <c r="B3188" s="0" t="n">
        <v>15.262</v>
      </c>
      <c r="C3188" s="0" t="n">
        <v>15.127</v>
      </c>
      <c r="D3188" s="0" t="n">
        <v>17.9203</v>
      </c>
      <c r="E3188" s="0" t="n">
        <v>17.9211</v>
      </c>
      <c r="F3188" s="0" t="n">
        <v>4.52333</v>
      </c>
      <c r="G3188" s="0" t="n">
        <v>4.522556</v>
      </c>
      <c r="H3188" s="0" t="n">
        <v>34.4938</v>
      </c>
      <c r="I3188" s="0" t="n">
        <v>34.4866</v>
      </c>
      <c r="J3188" s="0" t="n">
        <v>7.996</v>
      </c>
      <c r="K3188" s="0" t="n">
        <v>7.4834</v>
      </c>
      <c r="L3188" s="0" t="n">
        <v>97.05191</v>
      </c>
      <c r="M3188" s="0" t="n">
        <v>4.522556</v>
      </c>
      <c r="N3188" s="0" t="n">
        <v>0</v>
      </c>
      <c r="O3188" s="0" t="n">
        <v>52.74852</v>
      </c>
      <c r="P3188" s="0" t="n">
        <v>3.32756</v>
      </c>
      <c r="Q3188" s="0" t="n">
        <v>0.03353</v>
      </c>
      <c r="R3188" s="0" t="n">
        <v>0</v>
      </c>
      <c r="S3188" s="0" t="n">
        <v>0</v>
      </c>
      <c r="T3188" s="0" t="n">
        <v>1.9548</v>
      </c>
      <c r="U3188" s="0" t="n">
        <v>3.0965</v>
      </c>
      <c r="V3188" s="2" t="n">
        <v>0.36326</v>
      </c>
      <c r="W3188" s="2" t="n">
        <v>2182.5</v>
      </c>
      <c r="X3188" s="2" t="n">
        <v>7.9283</v>
      </c>
      <c r="Y3188" s="2" t="n">
        <v>0</v>
      </c>
    </row>
    <row r="3189" customFormat="false" ht="12.75" hidden="false" customHeight="false" outlineLevel="0" collapsed="false">
      <c r="B3189" s="0" t="n">
        <v>15.248</v>
      </c>
      <c r="C3189" s="0" t="n">
        <v>15.113</v>
      </c>
      <c r="D3189" s="0" t="n">
        <v>17.9209</v>
      </c>
      <c r="E3189" s="0" t="n">
        <v>17.9209</v>
      </c>
      <c r="F3189" s="0" t="n">
        <v>4.523357</v>
      </c>
      <c r="G3189" s="0" t="n">
        <v>4.522516</v>
      </c>
      <c r="H3189" s="0" t="n">
        <v>34.4936</v>
      </c>
      <c r="I3189" s="0" t="n">
        <v>34.4863</v>
      </c>
      <c r="J3189" s="0" t="n">
        <v>7.996</v>
      </c>
      <c r="K3189" s="0" t="n">
        <v>7.48337</v>
      </c>
      <c r="L3189" s="0" t="n">
        <v>97.05232</v>
      </c>
      <c r="M3189" s="0" t="n">
        <v>4.522516</v>
      </c>
      <c r="N3189" s="0" t="n">
        <v>0</v>
      </c>
      <c r="O3189" s="0" t="n">
        <v>52.74852</v>
      </c>
      <c r="P3189" s="0" t="n">
        <v>3.32756</v>
      </c>
      <c r="Q3189" s="0" t="n">
        <v>0.03354</v>
      </c>
      <c r="R3189" s="0" t="n">
        <v>0</v>
      </c>
      <c r="S3189" s="0" t="n">
        <v>0</v>
      </c>
      <c r="T3189" s="0" t="n">
        <v>1.9548</v>
      </c>
      <c r="U3189" s="0" t="n">
        <v>3.0965</v>
      </c>
      <c r="V3189" s="2" t="n">
        <v>0.36549</v>
      </c>
      <c r="W3189" s="2" t="n">
        <v>2182.5</v>
      </c>
      <c r="X3189" s="2" t="n">
        <v>7.9769</v>
      </c>
      <c r="Y3189" s="2" t="n">
        <v>0</v>
      </c>
    </row>
    <row r="3190" customFormat="false" ht="12.75" hidden="false" customHeight="false" outlineLevel="0" collapsed="false">
      <c r="B3190" s="0" t="n">
        <v>15.233</v>
      </c>
      <c r="C3190" s="0" t="n">
        <v>15.098</v>
      </c>
      <c r="D3190" s="0" t="n">
        <v>17.9205</v>
      </c>
      <c r="E3190" s="0" t="n">
        <v>17.9209</v>
      </c>
      <c r="F3190" s="0" t="n">
        <v>4.523341</v>
      </c>
      <c r="G3190" s="0" t="n">
        <v>4.522556</v>
      </c>
      <c r="H3190" s="0" t="n">
        <v>34.4937</v>
      </c>
      <c r="I3190" s="0" t="n">
        <v>34.4868</v>
      </c>
      <c r="J3190" s="0" t="n">
        <v>7.996</v>
      </c>
      <c r="K3190" s="0" t="n">
        <v>7.48344</v>
      </c>
      <c r="L3190" s="0" t="n">
        <v>97.05265</v>
      </c>
      <c r="M3190" s="0" t="n">
        <v>4.522556</v>
      </c>
      <c r="N3190" s="0" t="n">
        <v>0</v>
      </c>
      <c r="O3190" s="0" t="n">
        <v>52.74852</v>
      </c>
      <c r="P3190" s="0" t="n">
        <v>3.32756</v>
      </c>
      <c r="Q3190" s="0" t="n">
        <v>0.03355</v>
      </c>
      <c r="R3190" s="0" t="n">
        <v>0</v>
      </c>
      <c r="S3190" s="0" t="n">
        <v>0</v>
      </c>
      <c r="T3190" s="0" t="n">
        <v>1.9548</v>
      </c>
      <c r="U3190" s="0" t="n">
        <v>3.0965</v>
      </c>
      <c r="V3190" s="2" t="n">
        <v>0.3666</v>
      </c>
      <c r="W3190" s="2" t="n">
        <v>2182.5</v>
      </c>
      <c r="X3190" s="2" t="n">
        <v>8.0013</v>
      </c>
      <c r="Y3190" s="2" t="n">
        <v>0</v>
      </c>
    </row>
    <row r="3191" customFormat="false" ht="12.75" hidden="false" customHeight="false" outlineLevel="0" collapsed="false">
      <c r="B3191" s="0" t="n">
        <v>15.215</v>
      </c>
      <c r="C3191" s="0" t="n">
        <v>15.08</v>
      </c>
      <c r="D3191" s="0" t="n">
        <v>17.9205</v>
      </c>
      <c r="E3191" s="0" t="n">
        <v>17.9209</v>
      </c>
      <c r="F3191" s="0" t="n">
        <v>4.523353</v>
      </c>
      <c r="G3191" s="0" t="n">
        <v>4.522596</v>
      </c>
      <c r="H3191" s="0" t="n">
        <v>34.4939</v>
      </c>
      <c r="I3191" s="0" t="n">
        <v>34.487</v>
      </c>
      <c r="J3191" s="0" t="n">
        <v>8</v>
      </c>
      <c r="K3191" s="0" t="n">
        <v>7.48346</v>
      </c>
      <c r="L3191" s="0" t="n">
        <v>97.05298</v>
      </c>
      <c r="M3191" s="0" t="n">
        <v>4.522596</v>
      </c>
      <c r="N3191" s="0" t="n">
        <v>0</v>
      </c>
      <c r="O3191" s="0" t="n">
        <v>52.74852</v>
      </c>
      <c r="P3191" s="0" t="n">
        <v>3.32756</v>
      </c>
      <c r="Q3191" s="0" t="n">
        <v>0.03356</v>
      </c>
      <c r="R3191" s="0" t="n">
        <v>0</v>
      </c>
      <c r="S3191" s="0" t="n">
        <v>0</v>
      </c>
      <c r="T3191" s="0" t="n">
        <v>1.9548</v>
      </c>
      <c r="U3191" s="0" t="n">
        <v>3.0977</v>
      </c>
      <c r="V3191" s="2" t="n">
        <v>0.36885</v>
      </c>
      <c r="W3191" s="2" t="n">
        <v>2182.5</v>
      </c>
      <c r="X3191" s="2" t="n">
        <v>8.0504</v>
      </c>
      <c r="Y3191" s="2" t="n">
        <v>0</v>
      </c>
    </row>
    <row r="3192" customFormat="false" ht="12.75" hidden="false" customHeight="false" outlineLevel="0" collapsed="false">
      <c r="B3192" s="0" t="n">
        <v>15.191</v>
      </c>
      <c r="C3192" s="0" t="n">
        <v>15.057</v>
      </c>
      <c r="D3192" s="0" t="n">
        <v>17.9205</v>
      </c>
      <c r="E3192" s="0" t="n">
        <v>17.9207</v>
      </c>
      <c r="F3192" s="0" t="n">
        <v>4.523322</v>
      </c>
      <c r="G3192" s="0" t="n">
        <v>4.522596</v>
      </c>
      <c r="H3192" s="0" t="n">
        <v>34.4936</v>
      </c>
      <c r="I3192" s="0" t="n">
        <v>34.4872</v>
      </c>
      <c r="J3192" s="0" t="n">
        <v>7.996</v>
      </c>
      <c r="K3192" s="0" t="n">
        <v>7.48349</v>
      </c>
      <c r="L3192" s="0" t="n">
        <v>97.05324</v>
      </c>
      <c r="M3192" s="0" t="n">
        <v>4.522596</v>
      </c>
      <c r="N3192" s="0" t="n">
        <v>0</v>
      </c>
      <c r="O3192" s="0" t="n">
        <v>52.74852</v>
      </c>
      <c r="P3192" s="0" t="n">
        <v>3.32756</v>
      </c>
      <c r="Q3192" s="0" t="n">
        <v>0.03358</v>
      </c>
      <c r="R3192" s="0" t="n">
        <v>0</v>
      </c>
      <c r="S3192" s="0" t="n">
        <v>0</v>
      </c>
      <c r="T3192" s="0" t="n">
        <v>1.9548</v>
      </c>
      <c r="U3192" s="0" t="n">
        <v>3.0965</v>
      </c>
      <c r="V3192" s="2" t="n">
        <v>0.37111</v>
      </c>
      <c r="W3192" s="2" t="n">
        <v>2182.5</v>
      </c>
      <c r="X3192" s="2" t="n">
        <v>8.0997</v>
      </c>
      <c r="Y3192" s="2" t="n">
        <v>0</v>
      </c>
    </row>
    <row r="3193" customFormat="false" ht="12.75" hidden="false" customHeight="false" outlineLevel="0" collapsed="false">
      <c r="B3193" s="0" t="n">
        <v>15.167</v>
      </c>
      <c r="C3193" s="0" t="n">
        <v>15.033</v>
      </c>
      <c r="D3193" s="0" t="n">
        <v>17.9207</v>
      </c>
      <c r="E3193" s="0" t="n">
        <v>17.9209</v>
      </c>
      <c r="F3193" s="0" t="n">
        <v>4.523302</v>
      </c>
      <c r="G3193" s="0" t="n">
        <v>4.522536</v>
      </c>
      <c r="H3193" s="0" t="n">
        <v>34.4933</v>
      </c>
      <c r="I3193" s="0" t="n">
        <v>34.4866</v>
      </c>
      <c r="J3193" s="0" t="n">
        <v>7.996</v>
      </c>
      <c r="K3193" s="0" t="n">
        <v>7.4835</v>
      </c>
      <c r="L3193" s="0" t="n">
        <v>97.0535</v>
      </c>
      <c r="M3193" s="0" t="n">
        <v>4.522536</v>
      </c>
      <c r="N3193" s="0" t="n">
        <v>0</v>
      </c>
      <c r="O3193" s="0" t="n">
        <v>52.74852</v>
      </c>
      <c r="P3193" s="0" t="n">
        <v>3.32756</v>
      </c>
      <c r="Q3193" s="0" t="n">
        <v>0.03359</v>
      </c>
      <c r="R3193" s="0" t="n">
        <v>0</v>
      </c>
      <c r="S3193" s="0" t="n">
        <v>0</v>
      </c>
      <c r="T3193" s="0" t="n">
        <v>1.9548</v>
      </c>
      <c r="U3193" s="0" t="n">
        <v>3.0965</v>
      </c>
      <c r="V3193" s="2" t="n">
        <v>0.37338</v>
      </c>
      <c r="W3193" s="2" t="n">
        <v>2182.5</v>
      </c>
      <c r="X3193" s="2" t="n">
        <v>8.1493</v>
      </c>
      <c r="Y3193" s="2" t="n">
        <v>0</v>
      </c>
    </row>
    <row r="3194" customFormat="false" ht="12.75" hidden="false" customHeight="false" outlineLevel="0" collapsed="false">
      <c r="B3194" s="0" t="n">
        <v>15.157</v>
      </c>
      <c r="C3194" s="0" t="n">
        <v>15.022</v>
      </c>
      <c r="D3194" s="0" t="n">
        <v>17.9203</v>
      </c>
      <c r="E3194" s="0" t="n">
        <v>17.9209</v>
      </c>
      <c r="F3194" s="0" t="n">
        <v>4.523298</v>
      </c>
      <c r="G3194" s="0" t="n">
        <v>4.522596</v>
      </c>
      <c r="H3194" s="0" t="n">
        <v>34.4936</v>
      </c>
      <c r="I3194" s="0" t="n">
        <v>34.4871</v>
      </c>
      <c r="J3194" s="0" t="n">
        <v>7.996</v>
      </c>
      <c r="K3194" s="0" t="n">
        <v>7.48357</v>
      </c>
      <c r="L3194" s="0" t="n">
        <v>97.05389</v>
      </c>
      <c r="M3194" s="0" t="n">
        <v>4.522596</v>
      </c>
      <c r="N3194" s="0" t="n">
        <v>0</v>
      </c>
      <c r="O3194" s="0" t="n">
        <v>52.74852</v>
      </c>
      <c r="P3194" s="0" t="n">
        <v>3.32756</v>
      </c>
      <c r="Q3194" s="0" t="n">
        <v>0.0336</v>
      </c>
      <c r="R3194" s="0" t="n">
        <v>0</v>
      </c>
      <c r="S3194" s="0" t="n">
        <v>0</v>
      </c>
      <c r="T3194" s="0" t="n">
        <v>1.9548</v>
      </c>
      <c r="U3194" s="0" t="n">
        <v>3.0965</v>
      </c>
      <c r="V3194" s="2" t="n">
        <v>0.37452</v>
      </c>
      <c r="W3194" s="2" t="n">
        <v>2182.5</v>
      </c>
      <c r="X3194" s="2" t="n">
        <v>8.1742</v>
      </c>
      <c r="Y3194" s="2" t="n">
        <v>0</v>
      </c>
    </row>
    <row r="3195" customFormat="false" ht="12.75" hidden="false" customHeight="false" outlineLevel="0" collapsed="false">
      <c r="B3195" s="0" t="n">
        <v>15.133</v>
      </c>
      <c r="C3195" s="0" t="n">
        <v>14.999</v>
      </c>
      <c r="D3195" s="0" t="n">
        <v>17.9205</v>
      </c>
      <c r="E3195" s="0" t="n">
        <v>17.9209</v>
      </c>
      <c r="F3195" s="0" t="n">
        <v>4.523302</v>
      </c>
      <c r="G3195" s="0" t="n">
        <v>4.522596</v>
      </c>
      <c r="H3195" s="0" t="n">
        <v>34.4934</v>
      </c>
      <c r="I3195" s="0" t="n">
        <v>34.4871</v>
      </c>
      <c r="J3195" s="0" t="n">
        <v>7.996</v>
      </c>
      <c r="K3195" s="0" t="n">
        <v>7.48357</v>
      </c>
      <c r="L3195" s="0" t="n">
        <v>97.05417</v>
      </c>
      <c r="M3195" s="0" t="n">
        <v>4.522596</v>
      </c>
      <c r="N3195" s="0" t="n">
        <v>0</v>
      </c>
      <c r="O3195" s="0" t="n">
        <v>52.74852</v>
      </c>
      <c r="P3195" s="0" t="n">
        <v>3.32756</v>
      </c>
      <c r="Q3195" s="0" t="n">
        <v>0.03361</v>
      </c>
      <c r="R3195" s="0" t="n">
        <v>0</v>
      </c>
      <c r="S3195" s="0" t="n">
        <v>0</v>
      </c>
      <c r="T3195" s="0" t="n">
        <v>1.9548</v>
      </c>
      <c r="U3195" s="0" t="n">
        <v>3.0965</v>
      </c>
      <c r="V3195" s="2" t="n">
        <v>0.37712</v>
      </c>
      <c r="W3195" s="2" t="n">
        <v>2180.8</v>
      </c>
      <c r="X3195" s="2" t="n">
        <v>8.2242</v>
      </c>
      <c r="Y3195" s="2" t="n">
        <v>0</v>
      </c>
    </row>
    <row r="3196" customFormat="false" ht="12.75" hidden="false" customHeight="false" outlineLevel="0" collapsed="false">
      <c r="B3196" s="0" t="n">
        <v>15.119</v>
      </c>
      <c r="C3196" s="0" t="n">
        <v>14.985</v>
      </c>
      <c r="D3196" s="0" t="n">
        <v>17.9207</v>
      </c>
      <c r="E3196" s="0" t="n">
        <v>17.9207</v>
      </c>
      <c r="F3196" s="0" t="n">
        <v>4.523322</v>
      </c>
      <c r="G3196" s="0" t="n">
        <v>4.522596</v>
      </c>
      <c r="H3196" s="0" t="n">
        <v>34.4935</v>
      </c>
      <c r="I3196" s="0" t="n">
        <v>34.4873</v>
      </c>
      <c r="J3196" s="0" t="n">
        <v>7.996</v>
      </c>
      <c r="K3196" s="0" t="n">
        <v>7.48357</v>
      </c>
      <c r="L3196" s="0" t="n">
        <v>97.05455</v>
      </c>
      <c r="M3196" s="0" t="n">
        <v>4.522596</v>
      </c>
      <c r="N3196" s="0" t="n">
        <v>0</v>
      </c>
      <c r="O3196" s="0" t="n">
        <v>52.74852</v>
      </c>
      <c r="P3196" s="0" t="n">
        <v>3.32756</v>
      </c>
      <c r="Q3196" s="0" t="n">
        <v>0.03362</v>
      </c>
      <c r="R3196" s="0" t="n">
        <v>0</v>
      </c>
      <c r="S3196" s="0" t="n">
        <v>0</v>
      </c>
      <c r="T3196" s="0" t="n">
        <v>1.9548</v>
      </c>
      <c r="U3196" s="0" t="n">
        <v>3.0965</v>
      </c>
      <c r="V3196" s="2" t="n">
        <v>0.37912</v>
      </c>
      <c r="W3196" s="2" t="n">
        <v>2182.5</v>
      </c>
      <c r="X3196" s="2" t="n">
        <v>8.2745</v>
      </c>
      <c r="Y3196" s="2" t="n">
        <v>0</v>
      </c>
    </row>
    <row r="3197" customFormat="false" ht="12.75" hidden="false" customHeight="false" outlineLevel="0" collapsed="false">
      <c r="B3197" s="0" t="n">
        <v>15.1</v>
      </c>
      <c r="C3197" s="0" t="n">
        <v>14.966</v>
      </c>
      <c r="D3197" s="0" t="n">
        <v>17.9203</v>
      </c>
      <c r="E3197" s="0" t="n">
        <v>17.9209</v>
      </c>
      <c r="F3197" s="0" t="n">
        <v>4.523255</v>
      </c>
      <c r="G3197" s="0" t="n">
        <v>4.522636</v>
      </c>
      <c r="H3197" s="0" t="n">
        <v>34.4932</v>
      </c>
      <c r="I3197" s="0" t="n">
        <v>34.4874</v>
      </c>
      <c r="J3197" s="0" t="n">
        <v>7.996</v>
      </c>
      <c r="K3197" s="0" t="n">
        <v>7.48365</v>
      </c>
      <c r="L3197" s="0" t="n">
        <v>97.05483</v>
      </c>
      <c r="M3197" s="0" t="n">
        <v>4.522636</v>
      </c>
      <c r="N3197" s="0" t="n">
        <v>0</v>
      </c>
      <c r="O3197" s="0" t="n">
        <v>52.74852</v>
      </c>
      <c r="P3197" s="0" t="n">
        <v>3.32756</v>
      </c>
      <c r="Q3197" s="0" t="n">
        <v>0.03363</v>
      </c>
      <c r="R3197" s="0" t="n">
        <v>0</v>
      </c>
      <c r="S3197" s="0" t="n">
        <v>0</v>
      </c>
      <c r="T3197" s="0" t="n">
        <v>1.9548</v>
      </c>
      <c r="U3197" s="0" t="n">
        <v>3.0965</v>
      </c>
      <c r="V3197" s="2" t="n">
        <v>0.38059</v>
      </c>
      <c r="W3197" s="2" t="n">
        <v>2180.8</v>
      </c>
      <c r="X3197" s="2" t="n">
        <v>8.2997</v>
      </c>
      <c r="Y3197" s="2" t="n">
        <v>0</v>
      </c>
    </row>
    <row r="3198" customFormat="false" ht="12.75" hidden="false" customHeight="false" outlineLevel="0" collapsed="false">
      <c r="B3198" s="0" t="n">
        <v>15.077</v>
      </c>
      <c r="C3198" s="0" t="n">
        <v>14.943</v>
      </c>
      <c r="D3198" s="0" t="n">
        <v>17.9207</v>
      </c>
      <c r="E3198" s="0" t="n">
        <v>17.9207</v>
      </c>
      <c r="F3198" s="0" t="n">
        <v>4.523279</v>
      </c>
      <c r="G3198" s="0" t="n">
        <v>4.522616</v>
      </c>
      <c r="H3198" s="0" t="n">
        <v>34.4931</v>
      </c>
      <c r="I3198" s="0" t="n">
        <v>34.4875</v>
      </c>
      <c r="J3198" s="0" t="n">
        <v>7.996</v>
      </c>
      <c r="K3198" s="0" t="n">
        <v>7.48363</v>
      </c>
      <c r="L3198" s="0" t="n">
        <v>97.05512</v>
      </c>
      <c r="M3198" s="0" t="n">
        <v>4.522616</v>
      </c>
      <c r="N3198" s="0" t="n">
        <v>0</v>
      </c>
      <c r="O3198" s="0" t="n">
        <v>52.74852</v>
      </c>
      <c r="P3198" s="0" t="n">
        <v>3.32756</v>
      </c>
      <c r="Q3198" s="0" t="n">
        <v>0.03365</v>
      </c>
      <c r="R3198" s="0" t="n">
        <v>0</v>
      </c>
      <c r="S3198" s="0" t="n">
        <v>0</v>
      </c>
      <c r="T3198" s="0" t="n">
        <v>1.9548</v>
      </c>
      <c r="U3198" s="0" t="n">
        <v>3.0965</v>
      </c>
      <c r="V3198" s="2" t="n">
        <v>0.3826</v>
      </c>
      <c r="W3198" s="2" t="n">
        <v>2182.5</v>
      </c>
      <c r="X3198" s="2" t="n">
        <v>8.3504</v>
      </c>
      <c r="Y3198" s="2" t="n">
        <v>0</v>
      </c>
    </row>
    <row r="3199" customFormat="false" ht="12.75" hidden="false" customHeight="false" outlineLevel="0" collapsed="false">
      <c r="B3199" s="0" t="n">
        <v>15.071</v>
      </c>
      <c r="C3199" s="0" t="n">
        <v>14.938</v>
      </c>
      <c r="D3199" s="0" t="n">
        <v>17.9205</v>
      </c>
      <c r="E3199" s="0" t="n">
        <v>17.9207</v>
      </c>
      <c r="F3199" s="0" t="n">
        <v>4.523279</v>
      </c>
      <c r="G3199" s="0" t="n">
        <v>4.522636</v>
      </c>
      <c r="H3199" s="0" t="n">
        <v>34.4933</v>
      </c>
      <c r="I3199" s="0" t="n">
        <v>34.4876</v>
      </c>
      <c r="J3199" s="0" t="n">
        <v>7.996</v>
      </c>
      <c r="K3199" s="0" t="n">
        <v>7.48368</v>
      </c>
      <c r="L3199" s="0" t="n">
        <v>97.05559</v>
      </c>
      <c r="M3199" s="0" t="n">
        <v>4.522636</v>
      </c>
      <c r="N3199" s="0" t="n">
        <v>0</v>
      </c>
      <c r="O3199" s="0" t="n">
        <v>52.74852</v>
      </c>
      <c r="P3199" s="0" t="n">
        <v>3.32756</v>
      </c>
      <c r="Q3199" s="0" t="n">
        <v>0.03366</v>
      </c>
      <c r="R3199" s="0" t="n">
        <v>0</v>
      </c>
      <c r="S3199" s="0" t="n">
        <v>0</v>
      </c>
      <c r="T3199" s="0" t="n">
        <v>1.9548</v>
      </c>
      <c r="U3199" s="0" t="n">
        <v>3.0965</v>
      </c>
      <c r="V3199" s="2" t="n">
        <v>0.38408</v>
      </c>
      <c r="W3199" s="2" t="n">
        <v>2180.8</v>
      </c>
      <c r="X3199" s="2" t="n">
        <v>8.3759</v>
      </c>
      <c r="Y3199" s="2" t="n">
        <v>0</v>
      </c>
    </row>
    <row r="3200" customFormat="false" ht="12.75" hidden="false" customHeight="false" outlineLevel="0" collapsed="false">
      <c r="B3200" s="0" t="n">
        <v>15.052</v>
      </c>
      <c r="C3200" s="0" t="n">
        <v>14.919</v>
      </c>
      <c r="D3200" s="0" t="n">
        <v>17.9205</v>
      </c>
      <c r="E3200" s="0" t="n">
        <v>17.9207</v>
      </c>
      <c r="F3200" s="0" t="n">
        <v>4.523291</v>
      </c>
      <c r="G3200" s="0" t="n">
        <v>4.522636</v>
      </c>
      <c r="H3200" s="0" t="n">
        <v>34.4934</v>
      </c>
      <c r="I3200" s="0" t="n">
        <v>34.4876</v>
      </c>
      <c r="J3200" s="0" t="n">
        <v>7.996</v>
      </c>
      <c r="K3200" s="0" t="n">
        <v>7.4837</v>
      </c>
      <c r="L3200" s="0" t="n">
        <v>97.0559</v>
      </c>
      <c r="M3200" s="0" t="n">
        <v>4.522636</v>
      </c>
      <c r="N3200" s="0" t="n">
        <v>0</v>
      </c>
      <c r="O3200" s="0" t="n">
        <v>52.74852</v>
      </c>
      <c r="P3200" s="0" t="n">
        <v>3.32756</v>
      </c>
      <c r="Q3200" s="0" t="n">
        <v>0.03367</v>
      </c>
      <c r="R3200" s="0" t="n">
        <v>0</v>
      </c>
      <c r="S3200" s="0" t="n">
        <v>0</v>
      </c>
      <c r="T3200" s="0" t="n">
        <v>1.9548</v>
      </c>
      <c r="U3200" s="0" t="n">
        <v>3.0965</v>
      </c>
      <c r="V3200" s="2" t="n">
        <v>0.38611</v>
      </c>
      <c r="W3200" s="2" t="n">
        <v>2182.5</v>
      </c>
      <c r="X3200" s="2" t="n">
        <v>8.4271</v>
      </c>
      <c r="Y3200" s="2" t="n">
        <v>0</v>
      </c>
    </row>
    <row r="3201" customFormat="false" ht="12.75" hidden="false" customHeight="false" outlineLevel="0" collapsed="false">
      <c r="B3201" s="0" t="n">
        <v>15.029</v>
      </c>
      <c r="C3201" s="0" t="n">
        <v>14.896</v>
      </c>
      <c r="D3201" s="0" t="n">
        <v>17.9207</v>
      </c>
      <c r="E3201" s="0" t="n">
        <v>17.9205</v>
      </c>
      <c r="F3201" s="0" t="n">
        <v>4.523275</v>
      </c>
      <c r="G3201" s="0" t="n">
        <v>4.522669</v>
      </c>
      <c r="H3201" s="0" t="n">
        <v>34.4931</v>
      </c>
      <c r="I3201" s="0" t="n">
        <v>34.4881</v>
      </c>
      <c r="J3201" s="0" t="n">
        <v>7.996</v>
      </c>
      <c r="K3201" s="0" t="n">
        <v>7.48371</v>
      </c>
      <c r="L3201" s="0" t="n">
        <v>97.05617</v>
      </c>
      <c r="M3201" s="0" t="n">
        <v>4.522669</v>
      </c>
      <c r="N3201" s="0" t="n">
        <v>0</v>
      </c>
      <c r="O3201" s="0" t="n">
        <v>52.74852</v>
      </c>
      <c r="P3201" s="0" t="n">
        <v>3.32756</v>
      </c>
      <c r="Q3201" s="0" t="n">
        <v>0.03368</v>
      </c>
      <c r="R3201" s="0" t="n">
        <v>0</v>
      </c>
      <c r="S3201" s="0" t="n">
        <v>0</v>
      </c>
      <c r="T3201" s="0" t="n">
        <v>1.9548</v>
      </c>
      <c r="U3201" s="0" t="n">
        <v>3.0965</v>
      </c>
      <c r="V3201" s="2" t="n">
        <v>0.3876</v>
      </c>
      <c r="W3201" s="2" t="n">
        <v>2180.8</v>
      </c>
      <c r="X3201" s="2" t="n">
        <v>8.4527</v>
      </c>
      <c r="Y3201" s="2" t="n">
        <v>0</v>
      </c>
    </row>
    <row r="3202" customFormat="false" ht="12.75" hidden="false" customHeight="false" outlineLevel="0" collapsed="false">
      <c r="B3202" s="0" t="n">
        <v>15.013</v>
      </c>
      <c r="C3202" s="0" t="n">
        <v>14.88</v>
      </c>
      <c r="D3202" s="0" t="n">
        <v>17.9205</v>
      </c>
      <c r="E3202" s="0" t="n">
        <v>17.9206</v>
      </c>
      <c r="F3202" s="0" t="n">
        <v>4.523287</v>
      </c>
      <c r="G3202" s="0" t="n">
        <v>4.522669</v>
      </c>
      <c r="H3202" s="0" t="n">
        <v>34.4934</v>
      </c>
      <c r="I3202" s="0" t="n">
        <v>34.488</v>
      </c>
      <c r="J3202" s="0" t="n">
        <v>7.996</v>
      </c>
      <c r="K3202" s="0" t="n">
        <v>7.48375</v>
      </c>
      <c r="L3202" s="0" t="n">
        <v>97.05652</v>
      </c>
      <c r="M3202" s="0" t="n">
        <v>4.522669</v>
      </c>
      <c r="N3202" s="0" t="n">
        <v>0</v>
      </c>
      <c r="O3202" s="0" t="n">
        <v>52.74852</v>
      </c>
      <c r="P3202" s="0" t="n">
        <v>3.32756</v>
      </c>
      <c r="Q3202" s="0" t="n">
        <v>0.03369</v>
      </c>
      <c r="R3202" s="0" t="n">
        <v>0</v>
      </c>
      <c r="S3202" s="0" t="n">
        <v>0</v>
      </c>
      <c r="T3202" s="0" t="n">
        <v>1.9548</v>
      </c>
      <c r="U3202" s="0" t="n">
        <v>3.0965</v>
      </c>
      <c r="V3202" s="2" t="n">
        <v>0.38847</v>
      </c>
      <c r="W3202" s="2" t="n">
        <v>2182.5</v>
      </c>
      <c r="X3202" s="2" t="n">
        <v>8.4785</v>
      </c>
      <c r="Y3202" s="2" t="n">
        <v>0</v>
      </c>
    </row>
    <row r="3203" customFormat="false" ht="12.75" hidden="false" customHeight="false" outlineLevel="0" collapsed="false">
      <c r="B3203" s="0" t="n">
        <v>15.004</v>
      </c>
      <c r="C3203" s="0" t="n">
        <v>14.872</v>
      </c>
      <c r="D3203" s="0" t="n">
        <v>17.9207</v>
      </c>
      <c r="E3203" s="0" t="n">
        <v>17.9207</v>
      </c>
      <c r="F3203" s="0" t="n">
        <v>4.523279</v>
      </c>
      <c r="G3203" s="0" t="n">
        <v>4.522709</v>
      </c>
      <c r="H3203" s="0" t="n">
        <v>34.4931</v>
      </c>
      <c r="I3203" s="0" t="n">
        <v>34.4883</v>
      </c>
      <c r="J3203" s="0" t="n">
        <v>8</v>
      </c>
      <c r="K3203" s="0" t="n">
        <v>7.48377</v>
      </c>
      <c r="L3203" s="0" t="n">
        <v>97.05696</v>
      </c>
      <c r="M3203" s="0" t="n">
        <v>4.522709</v>
      </c>
      <c r="N3203" s="0" t="n">
        <v>0</v>
      </c>
      <c r="O3203" s="0" t="n">
        <v>52.74852</v>
      </c>
      <c r="P3203" s="0" t="n">
        <v>3.32756</v>
      </c>
      <c r="Q3203" s="0" t="n">
        <v>0.0337</v>
      </c>
      <c r="R3203" s="0" t="n">
        <v>0</v>
      </c>
      <c r="S3203" s="0" t="n">
        <v>0</v>
      </c>
      <c r="T3203" s="0" t="n">
        <v>1.9548</v>
      </c>
      <c r="U3203" s="0" t="n">
        <v>3.0977</v>
      </c>
      <c r="V3203" s="2" t="n">
        <v>0.39084</v>
      </c>
      <c r="W3203" s="2" t="n">
        <v>2182.5</v>
      </c>
      <c r="X3203" s="2" t="n">
        <v>8.5302</v>
      </c>
      <c r="Y3203" s="2" t="n">
        <v>0</v>
      </c>
    </row>
    <row r="3204" customFormat="false" ht="12.75" hidden="false" customHeight="false" outlineLevel="0" collapsed="false">
      <c r="B3204" s="0" t="n">
        <v>14.972</v>
      </c>
      <c r="C3204" s="0" t="n">
        <v>14.84</v>
      </c>
      <c r="D3204" s="0" t="n">
        <v>17.9205</v>
      </c>
      <c r="E3204" s="0" t="n">
        <v>17.9205</v>
      </c>
      <c r="F3204" s="0" t="n">
        <v>4.523314</v>
      </c>
      <c r="G3204" s="0" t="n">
        <v>4.522729</v>
      </c>
      <c r="H3204" s="0" t="n">
        <v>34.4936</v>
      </c>
      <c r="I3204" s="0" t="n">
        <v>34.4886</v>
      </c>
      <c r="J3204" s="0" t="n">
        <v>7.996</v>
      </c>
      <c r="K3204" s="0" t="n">
        <v>7.48379</v>
      </c>
      <c r="L3204" s="0" t="n">
        <v>97.0571</v>
      </c>
      <c r="M3204" s="0" t="n">
        <v>4.522729</v>
      </c>
      <c r="N3204" s="0" t="n">
        <v>0</v>
      </c>
      <c r="O3204" s="0" t="n">
        <v>52.74832</v>
      </c>
      <c r="P3204" s="0" t="n">
        <v>3.32736</v>
      </c>
      <c r="Q3204" s="0" t="n">
        <v>0.03372</v>
      </c>
      <c r="R3204" s="0" t="n">
        <v>0</v>
      </c>
      <c r="S3204" s="0" t="n">
        <v>0</v>
      </c>
      <c r="T3204" s="0" t="n">
        <v>1.9548</v>
      </c>
      <c r="U3204" s="0" t="n">
        <v>3.0965</v>
      </c>
      <c r="V3204" s="2" t="n">
        <v>0.39084</v>
      </c>
      <c r="W3204" s="2" t="n">
        <v>2182.5</v>
      </c>
      <c r="X3204" s="2" t="n">
        <v>8.5302</v>
      </c>
      <c r="Y3204" s="2" t="n">
        <v>0</v>
      </c>
    </row>
    <row r="3205" customFormat="false" ht="12.75" hidden="false" customHeight="false" outlineLevel="0" collapsed="false">
      <c r="B3205" s="0" t="n">
        <v>14.985</v>
      </c>
      <c r="C3205" s="0" t="n">
        <v>14.852</v>
      </c>
      <c r="D3205" s="0" t="n">
        <v>17.9205</v>
      </c>
      <c r="E3205" s="0" t="n">
        <v>17.9206</v>
      </c>
      <c r="F3205" s="0" t="n">
        <v>4.523306</v>
      </c>
      <c r="G3205" s="0" t="n">
        <v>4.522749</v>
      </c>
      <c r="H3205" s="0" t="n">
        <v>34.4935</v>
      </c>
      <c r="I3205" s="0" t="n">
        <v>34.4887</v>
      </c>
      <c r="J3205" s="0" t="n">
        <v>7.996</v>
      </c>
      <c r="K3205" s="0" t="n">
        <v>7.48384</v>
      </c>
      <c r="L3205" s="0" t="n">
        <v>97.0578</v>
      </c>
      <c r="M3205" s="0" t="n">
        <v>4.522749</v>
      </c>
      <c r="N3205" s="0" t="n">
        <v>0</v>
      </c>
      <c r="O3205" s="0" t="n">
        <v>52.74832</v>
      </c>
      <c r="P3205" s="0" t="n">
        <v>3.32736</v>
      </c>
      <c r="Q3205" s="0" t="n">
        <v>0.03373</v>
      </c>
      <c r="R3205" s="0" t="n">
        <v>0</v>
      </c>
      <c r="S3205" s="0" t="n">
        <v>0</v>
      </c>
      <c r="T3205" s="0" t="n">
        <v>1.9548</v>
      </c>
      <c r="U3205" s="0" t="n">
        <v>3.0965</v>
      </c>
      <c r="V3205" s="2" t="n">
        <v>0.39354</v>
      </c>
      <c r="W3205" s="2" t="n">
        <v>2180.8</v>
      </c>
      <c r="X3205" s="2" t="n">
        <v>8.5822</v>
      </c>
      <c r="Y3205" s="2" t="n">
        <v>0</v>
      </c>
    </row>
    <row r="3206" customFormat="false" ht="12.75" hidden="false" customHeight="false" outlineLevel="0" collapsed="false">
      <c r="B3206" s="0" t="n">
        <v>14.957</v>
      </c>
      <c r="C3206" s="0" t="n">
        <v>14.824</v>
      </c>
      <c r="D3206" s="0" t="n">
        <v>17.9203</v>
      </c>
      <c r="E3206" s="0" t="n">
        <v>17.9205</v>
      </c>
      <c r="F3206" s="0" t="n">
        <v>4.523322</v>
      </c>
      <c r="G3206" s="0" t="n">
        <v>4.522669</v>
      </c>
      <c r="H3206" s="0" t="n">
        <v>34.4938</v>
      </c>
      <c r="I3206" s="0" t="n">
        <v>34.4881</v>
      </c>
      <c r="J3206" s="0" t="n">
        <v>7.996</v>
      </c>
      <c r="K3206" s="0" t="n">
        <v>7.48387</v>
      </c>
      <c r="L3206" s="0" t="n">
        <v>97.05799</v>
      </c>
      <c r="M3206" s="0" t="n">
        <v>4.522669</v>
      </c>
      <c r="N3206" s="0" t="n">
        <v>0</v>
      </c>
      <c r="O3206" s="0" t="n">
        <v>52.74832</v>
      </c>
      <c r="P3206" s="0" t="n">
        <v>3.32736</v>
      </c>
      <c r="Q3206" s="0" t="n">
        <v>0.03374</v>
      </c>
      <c r="R3206" s="0" t="n">
        <v>0</v>
      </c>
      <c r="S3206" s="0" t="n">
        <v>0</v>
      </c>
      <c r="T3206" s="0" t="n">
        <v>1.9548</v>
      </c>
      <c r="U3206" s="0" t="n">
        <v>3.0965</v>
      </c>
      <c r="V3206" s="2" t="n">
        <v>0.39442</v>
      </c>
      <c r="W3206" s="2" t="n">
        <v>2182.5</v>
      </c>
      <c r="X3206" s="2" t="n">
        <v>8.6084</v>
      </c>
      <c r="Y3206" s="2" t="n">
        <v>0</v>
      </c>
    </row>
    <row r="3207" customFormat="false" ht="12.75" hidden="false" customHeight="false" outlineLevel="0" collapsed="false">
      <c r="B3207" s="0" t="n">
        <v>14.933</v>
      </c>
      <c r="C3207" s="0" t="n">
        <v>14.801</v>
      </c>
      <c r="D3207" s="0" t="n">
        <v>17.9203</v>
      </c>
      <c r="E3207" s="0" t="n">
        <v>17.9206</v>
      </c>
      <c r="F3207" s="0" t="n">
        <v>4.523314</v>
      </c>
      <c r="G3207" s="0" t="n">
        <v>4.522669</v>
      </c>
      <c r="H3207" s="0" t="n">
        <v>34.4938</v>
      </c>
      <c r="I3207" s="0" t="n">
        <v>34.4881</v>
      </c>
      <c r="J3207" s="0" t="n">
        <v>7.996</v>
      </c>
      <c r="K3207" s="0" t="n">
        <v>7.49115</v>
      </c>
      <c r="L3207" s="0" t="n">
        <v>97.15244</v>
      </c>
      <c r="M3207" s="0" t="n">
        <v>4.522669</v>
      </c>
      <c r="N3207" s="0" t="n">
        <v>0</v>
      </c>
      <c r="O3207" s="0" t="n">
        <v>52.74832</v>
      </c>
      <c r="P3207" s="0" t="n">
        <v>3.32736</v>
      </c>
      <c r="Q3207" s="0" t="n">
        <v>0.03375</v>
      </c>
      <c r="R3207" s="0" t="n">
        <v>0</v>
      </c>
      <c r="S3207" s="0" t="n">
        <v>0</v>
      </c>
      <c r="T3207" s="0" t="n">
        <v>1.956</v>
      </c>
      <c r="U3207" s="0" t="n">
        <v>3.0965</v>
      </c>
      <c r="V3207" s="2" t="n">
        <v>0.39442</v>
      </c>
      <c r="W3207" s="2" t="n">
        <v>2182.5</v>
      </c>
      <c r="X3207" s="2" t="n">
        <v>8.6084</v>
      </c>
      <c r="Y3207" s="2" t="n">
        <v>0</v>
      </c>
    </row>
    <row r="3208" customFormat="false" ht="12.75" hidden="false" customHeight="false" outlineLevel="0" collapsed="false">
      <c r="B3208" s="0" t="n">
        <v>14.928</v>
      </c>
      <c r="C3208" s="0" t="n">
        <v>14.796</v>
      </c>
      <c r="D3208" s="0" t="n">
        <v>17.9203</v>
      </c>
      <c r="E3208" s="0" t="n">
        <v>17.9207</v>
      </c>
      <c r="F3208" s="0" t="n">
        <v>4.523322</v>
      </c>
      <c r="G3208" s="0" t="n">
        <v>4.522669</v>
      </c>
      <c r="H3208" s="0" t="n">
        <v>34.4938</v>
      </c>
      <c r="I3208" s="0" t="n">
        <v>34.488</v>
      </c>
      <c r="J3208" s="0" t="n">
        <v>7.996</v>
      </c>
      <c r="K3208" s="0" t="n">
        <v>7.49167</v>
      </c>
      <c r="L3208" s="0" t="n">
        <v>97.15913</v>
      </c>
      <c r="M3208" s="0" t="n">
        <v>4.522669</v>
      </c>
      <c r="N3208" s="0" t="n">
        <v>0</v>
      </c>
      <c r="O3208" s="0" t="n">
        <v>52.74832</v>
      </c>
      <c r="P3208" s="0" t="n">
        <v>3.32736</v>
      </c>
      <c r="Q3208" s="0" t="n">
        <v>0.03376</v>
      </c>
      <c r="R3208" s="0" t="n">
        <v>0</v>
      </c>
      <c r="S3208" s="0" t="n">
        <v>0</v>
      </c>
      <c r="T3208" s="0" t="n">
        <v>1.956</v>
      </c>
      <c r="U3208" s="0" t="n">
        <v>3.0965</v>
      </c>
      <c r="V3208" s="2" t="n">
        <v>0.39562</v>
      </c>
      <c r="W3208" s="2" t="n">
        <v>2182.5</v>
      </c>
      <c r="X3208" s="2" t="n">
        <v>8.6345</v>
      </c>
      <c r="Y3208" s="2" t="n">
        <v>0</v>
      </c>
    </row>
    <row r="3209" customFormat="false" ht="12.75" hidden="false" customHeight="false" outlineLevel="0" collapsed="false">
      <c r="B3209" s="0" t="n">
        <v>14.909</v>
      </c>
      <c r="C3209" s="0" t="n">
        <v>14.777</v>
      </c>
      <c r="D3209" s="0" t="n">
        <v>17.9202</v>
      </c>
      <c r="E3209" s="0" t="n">
        <v>17.9205</v>
      </c>
      <c r="F3209" s="0" t="n">
        <v>4.52333</v>
      </c>
      <c r="G3209" s="0" t="n">
        <v>4.522709</v>
      </c>
      <c r="H3209" s="0" t="n">
        <v>34.494</v>
      </c>
      <c r="I3209" s="0" t="n">
        <v>34.4884</v>
      </c>
      <c r="J3209" s="0" t="n">
        <v>7.996</v>
      </c>
      <c r="K3209" s="0" t="n">
        <v>7.49164</v>
      </c>
      <c r="L3209" s="0" t="n">
        <v>97.15862</v>
      </c>
      <c r="M3209" s="0" t="n">
        <v>4.522709</v>
      </c>
      <c r="N3209" s="0" t="n">
        <v>0</v>
      </c>
      <c r="O3209" s="0" t="n">
        <v>52.7485</v>
      </c>
      <c r="P3209" s="0" t="n">
        <v>3.32756</v>
      </c>
      <c r="Q3209" s="0" t="n">
        <v>0.03377</v>
      </c>
      <c r="R3209" s="0" t="n">
        <v>0</v>
      </c>
      <c r="S3209" s="0" t="n">
        <v>0</v>
      </c>
      <c r="T3209" s="0" t="n">
        <v>1.956</v>
      </c>
      <c r="U3209" s="0" t="n">
        <v>3.0965</v>
      </c>
      <c r="V3209" s="2" t="n">
        <v>0.39682</v>
      </c>
      <c r="W3209" s="2" t="n">
        <v>2182.5</v>
      </c>
      <c r="X3209" s="2" t="n">
        <v>8.6608</v>
      </c>
      <c r="Y3209" s="2" t="n">
        <v>0</v>
      </c>
    </row>
    <row r="3210" customFormat="false" ht="12.75" hidden="false" customHeight="false" outlineLevel="0" collapsed="false">
      <c r="B3210" s="0" t="n">
        <v>14.9</v>
      </c>
      <c r="C3210" s="0" t="n">
        <v>14.768</v>
      </c>
      <c r="D3210" s="0" t="n">
        <v>17.9205</v>
      </c>
      <c r="E3210" s="0" t="n">
        <v>17.9206</v>
      </c>
      <c r="F3210" s="0" t="n">
        <v>4.52333</v>
      </c>
      <c r="G3210" s="0" t="n">
        <v>4.522689</v>
      </c>
      <c r="H3210" s="0" t="n">
        <v>34.4938</v>
      </c>
      <c r="I3210" s="0" t="n">
        <v>34.4882</v>
      </c>
      <c r="J3210" s="0" t="n">
        <v>7.996</v>
      </c>
      <c r="K3210" s="0" t="n">
        <v>7.48427</v>
      </c>
      <c r="L3210" s="0" t="n">
        <v>97.06354</v>
      </c>
      <c r="M3210" s="0" t="n">
        <v>4.522689</v>
      </c>
      <c r="N3210" s="0" t="n">
        <v>0</v>
      </c>
      <c r="O3210" s="0" t="n">
        <v>52.7485</v>
      </c>
      <c r="P3210" s="0" t="n">
        <v>3.32756</v>
      </c>
      <c r="Q3210" s="0" t="n">
        <v>0.03378</v>
      </c>
      <c r="R3210" s="0" t="n">
        <v>0</v>
      </c>
      <c r="S3210" s="0" t="n">
        <v>0</v>
      </c>
      <c r="T3210" s="0" t="n">
        <v>1.9548</v>
      </c>
      <c r="U3210" s="0" t="n">
        <v>3.0965</v>
      </c>
      <c r="V3210" s="2" t="n">
        <v>0.39803</v>
      </c>
      <c r="W3210" s="2" t="n">
        <v>2182.5</v>
      </c>
      <c r="X3210" s="2" t="n">
        <v>8.6872</v>
      </c>
      <c r="Y3210" s="2" t="n">
        <v>0</v>
      </c>
    </row>
    <row r="3211" customFormat="false" ht="12.75" hidden="false" customHeight="false" outlineLevel="0" collapsed="false">
      <c r="B3211" s="0" t="n">
        <v>14.886</v>
      </c>
      <c r="C3211" s="0" t="n">
        <v>14.754</v>
      </c>
      <c r="D3211" s="0" t="n">
        <v>17.9205</v>
      </c>
      <c r="E3211" s="0" t="n">
        <v>17.9205</v>
      </c>
      <c r="F3211" s="0" t="n">
        <v>4.523365</v>
      </c>
      <c r="G3211" s="0" t="n">
        <v>4.522709</v>
      </c>
      <c r="H3211" s="0" t="n">
        <v>34.4941</v>
      </c>
      <c r="I3211" s="0" t="n">
        <v>34.4885</v>
      </c>
      <c r="J3211" s="0" t="n">
        <v>8</v>
      </c>
      <c r="K3211" s="0" t="n">
        <v>7.48419</v>
      </c>
      <c r="L3211" s="0" t="n">
        <v>97.06256</v>
      </c>
      <c r="M3211" s="0" t="n">
        <v>4.522709</v>
      </c>
      <c r="N3211" s="0" t="n">
        <v>0</v>
      </c>
      <c r="O3211" s="0" t="n">
        <v>52.7485</v>
      </c>
      <c r="P3211" s="0" t="n">
        <v>3.32756</v>
      </c>
      <c r="Q3211" s="0" t="n">
        <v>0.0338</v>
      </c>
      <c r="R3211" s="0" t="n">
        <v>0</v>
      </c>
      <c r="S3211" s="0" t="n">
        <v>0</v>
      </c>
      <c r="T3211" s="0" t="n">
        <v>1.9548</v>
      </c>
      <c r="U3211" s="0" t="n">
        <v>3.0977</v>
      </c>
      <c r="V3211" s="2" t="n">
        <v>0.39803</v>
      </c>
      <c r="W3211" s="2" t="n">
        <v>2182.5</v>
      </c>
      <c r="X3211" s="2" t="n">
        <v>8.6872</v>
      </c>
      <c r="Y3211" s="2" t="n">
        <v>0</v>
      </c>
    </row>
    <row r="3212" customFormat="false" ht="12.75" hidden="false" customHeight="false" outlineLevel="0" collapsed="false">
      <c r="B3212" s="0" t="n">
        <v>14.861</v>
      </c>
      <c r="C3212" s="0" t="n">
        <v>14.73</v>
      </c>
      <c r="D3212" s="0" t="n">
        <v>17.9205</v>
      </c>
      <c r="E3212" s="0" t="n">
        <v>17.9207</v>
      </c>
      <c r="F3212" s="0" t="n">
        <v>4.523369</v>
      </c>
      <c r="G3212" s="0" t="n">
        <v>4.522669</v>
      </c>
      <c r="H3212" s="0" t="n">
        <v>34.4941</v>
      </c>
      <c r="I3212" s="0" t="n">
        <v>34.488</v>
      </c>
      <c r="J3212" s="0" t="n">
        <v>7.996</v>
      </c>
      <c r="K3212" s="0" t="n">
        <v>7.49136</v>
      </c>
      <c r="L3212" s="0" t="n">
        <v>97.15564</v>
      </c>
      <c r="M3212" s="0" t="n">
        <v>4.522669</v>
      </c>
      <c r="N3212" s="0" t="n">
        <v>0</v>
      </c>
      <c r="O3212" s="0" t="n">
        <v>52.7485</v>
      </c>
      <c r="P3212" s="0" t="n">
        <v>3.32756</v>
      </c>
      <c r="Q3212" s="0" t="n">
        <v>0.03381</v>
      </c>
      <c r="R3212" s="0" t="n">
        <v>0</v>
      </c>
      <c r="S3212" s="0" t="n">
        <v>0</v>
      </c>
      <c r="T3212" s="0" t="n">
        <v>1.956</v>
      </c>
      <c r="U3212" s="0" t="n">
        <v>3.0965</v>
      </c>
      <c r="V3212" s="2" t="n">
        <v>0.39924</v>
      </c>
      <c r="W3212" s="2" t="n">
        <v>2182.5</v>
      </c>
      <c r="X3212" s="2" t="n">
        <v>8.7136</v>
      </c>
      <c r="Y3212" s="2" t="n">
        <v>0</v>
      </c>
    </row>
    <row r="3213" customFormat="false" ht="12.75" hidden="false" customHeight="false" outlineLevel="0" collapsed="false">
      <c r="B3213" s="0" t="n">
        <v>14.852</v>
      </c>
      <c r="C3213" s="0" t="n">
        <v>14.721</v>
      </c>
      <c r="D3213" s="0" t="n">
        <v>17.9202</v>
      </c>
      <c r="E3213" s="0" t="n">
        <v>17.9206</v>
      </c>
      <c r="F3213" s="0" t="n">
        <v>4.523341</v>
      </c>
      <c r="G3213" s="0" t="n">
        <v>4.522636</v>
      </c>
      <c r="H3213" s="0" t="n">
        <v>34.4941</v>
      </c>
      <c r="I3213" s="0" t="n">
        <v>34.4878</v>
      </c>
      <c r="J3213" s="0" t="n">
        <v>7.996</v>
      </c>
      <c r="K3213" s="0" t="n">
        <v>7.49181</v>
      </c>
      <c r="L3213" s="0" t="n">
        <v>97.16092</v>
      </c>
      <c r="M3213" s="0" t="n">
        <v>4.522636</v>
      </c>
      <c r="N3213" s="0" t="n">
        <v>0</v>
      </c>
      <c r="O3213" s="0" t="n">
        <v>52.7485</v>
      </c>
      <c r="P3213" s="0" t="n">
        <v>3.32756</v>
      </c>
      <c r="Q3213" s="0" t="n">
        <v>0.03382</v>
      </c>
      <c r="R3213" s="0" t="n">
        <v>0</v>
      </c>
      <c r="S3213" s="0" t="n">
        <v>0</v>
      </c>
      <c r="T3213" s="0" t="n">
        <v>1.956</v>
      </c>
      <c r="U3213" s="0" t="n">
        <v>3.0965</v>
      </c>
      <c r="V3213" s="2" t="n">
        <v>0.40045</v>
      </c>
      <c r="W3213" s="2" t="n">
        <v>2182.5</v>
      </c>
      <c r="X3213" s="2" t="n">
        <v>8.7401</v>
      </c>
      <c r="Y3213" s="2" t="n">
        <v>0</v>
      </c>
    </row>
    <row r="3214" customFormat="false" ht="12.75" hidden="false" customHeight="false" outlineLevel="0" collapsed="false">
      <c r="B3214" s="0" t="n">
        <v>14.838</v>
      </c>
      <c r="C3214" s="0" t="n">
        <v>14.707</v>
      </c>
      <c r="D3214" s="0" t="n">
        <v>17.9205</v>
      </c>
      <c r="E3214" s="0" t="n">
        <v>17.9205</v>
      </c>
      <c r="F3214" s="0" t="n">
        <v>4.523353</v>
      </c>
      <c r="G3214" s="0" t="n">
        <v>4.522669</v>
      </c>
      <c r="H3214" s="0" t="n">
        <v>34.494</v>
      </c>
      <c r="I3214" s="0" t="n">
        <v>34.4881</v>
      </c>
      <c r="J3214" s="0" t="n">
        <v>7.996</v>
      </c>
      <c r="K3214" s="0" t="n">
        <v>7.4849</v>
      </c>
      <c r="L3214" s="0" t="n">
        <v>97.07172</v>
      </c>
      <c r="M3214" s="0" t="n">
        <v>4.522669</v>
      </c>
      <c r="N3214" s="0" t="n">
        <v>0</v>
      </c>
      <c r="O3214" s="0" t="n">
        <v>52.7485</v>
      </c>
      <c r="P3214" s="0" t="n">
        <v>3.32756</v>
      </c>
      <c r="Q3214" s="0" t="n">
        <v>0.03383</v>
      </c>
      <c r="R3214" s="0" t="n">
        <v>0</v>
      </c>
      <c r="S3214" s="0" t="n">
        <v>0</v>
      </c>
      <c r="T3214" s="0" t="n">
        <v>1.9548</v>
      </c>
      <c r="U3214" s="0" t="n">
        <v>3.0965</v>
      </c>
      <c r="V3214" s="2" t="n">
        <v>0.40167</v>
      </c>
      <c r="W3214" s="2" t="n">
        <v>2182.5</v>
      </c>
      <c r="X3214" s="2" t="n">
        <v>8.7666</v>
      </c>
      <c r="Y3214" s="2" t="n">
        <v>0</v>
      </c>
    </row>
    <row r="3215" customFormat="false" ht="12.75" hidden="false" customHeight="false" outlineLevel="0" collapsed="false">
      <c r="B3215" s="0" t="n">
        <v>14.824</v>
      </c>
      <c r="C3215" s="0" t="n">
        <v>14.693</v>
      </c>
      <c r="D3215" s="0" t="n">
        <v>17.9203</v>
      </c>
      <c r="E3215" s="0" t="n">
        <v>17.9203</v>
      </c>
      <c r="F3215" s="0" t="n">
        <v>4.523349</v>
      </c>
      <c r="G3215" s="0" t="n">
        <v>4.522669</v>
      </c>
      <c r="H3215" s="0" t="n">
        <v>34.4941</v>
      </c>
      <c r="I3215" s="0" t="n">
        <v>34.4883</v>
      </c>
      <c r="J3215" s="0" t="n">
        <v>7.996</v>
      </c>
      <c r="K3215" s="0" t="n">
        <v>7.49206</v>
      </c>
      <c r="L3215" s="0" t="n">
        <v>97.16437</v>
      </c>
      <c r="M3215" s="0" t="n">
        <v>4.522669</v>
      </c>
      <c r="N3215" s="0" t="n">
        <v>0</v>
      </c>
      <c r="O3215" s="0" t="n">
        <v>52.7485</v>
      </c>
      <c r="P3215" s="0" t="n">
        <v>3.32756</v>
      </c>
      <c r="Q3215" s="0" t="n">
        <v>0.03384</v>
      </c>
      <c r="R3215" s="0" t="n">
        <v>0</v>
      </c>
      <c r="S3215" s="0" t="n">
        <v>0</v>
      </c>
      <c r="T3215" s="0" t="n">
        <v>1.956</v>
      </c>
      <c r="U3215" s="0" t="n">
        <v>3.0965</v>
      </c>
      <c r="V3215" s="2" t="n">
        <v>0.40167</v>
      </c>
      <c r="W3215" s="2" t="n">
        <v>2182.5</v>
      </c>
      <c r="X3215" s="2" t="n">
        <v>8.7666</v>
      </c>
      <c r="Y3215" s="2" t="n">
        <v>0</v>
      </c>
    </row>
    <row r="3216" customFormat="false" ht="12.75" hidden="false" customHeight="false" outlineLevel="0" collapsed="false">
      <c r="B3216" s="0" t="n">
        <v>14.814</v>
      </c>
      <c r="C3216" s="0" t="n">
        <v>14.682</v>
      </c>
      <c r="D3216" s="0" t="n">
        <v>17.9203</v>
      </c>
      <c r="E3216" s="0" t="n">
        <v>17.9206</v>
      </c>
      <c r="F3216" s="0" t="n">
        <v>4.523384</v>
      </c>
      <c r="G3216" s="0" t="n">
        <v>4.522689</v>
      </c>
      <c r="H3216" s="0" t="n">
        <v>34.4944</v>
      </c>
      <c r="I3216" s="0" t="n">
        <v>34.4883</v>
      </c>
      <c r="J3216" s="0" t="n">
        <v>7.996</v>
      </c>
      <c r="K3216" s="0" t="n">
        <v>7.49241</v>
      </c>
      <c r="L3216" s="0" t="n">
        <v>97.16912</v>
      </c>
      <c r="M3216" s="0" t="n">
        <v>4.522689</v>
      </c>
      <c r="N3216" s="0" t="n">
        <v>0</v>
      </c>
      <c r="O3216" s="0" t="n">
        <v>52.7485</v>
      </c>
      <c r="P3216" s="0" t="n">
        <v>3.32756</v>
      </c>
      <c r="Q3216" s="0" t="n">
        <v>0.03385</v>
      </c>
      <c r="R3216" s="0" t="n">
        <v>0</v>
      </c>
      <c r="S3216" s="0" t="n">
        <v>0</v>
      </c>
      <c r="T3216" s="0" t="n">
        <v>1.956</v>
      </c>
      <c r="U3216" s="0" t="n">
        <v>3.0965</v>
      </c>
      <c r="V3216" s="2" t="n">
        <v>0.40289</v>
      </c>
      <c r="W3216" s="2" t="n">
        <v>2182.5</v>
      </c>
      <c r="X3216" s="2" t="n">
        <v>8.7933</v>
      </c>
      <c r="Y3216" s="2" t="n">
        <v>0</v>
      </c>
    </row>
    <row r="3217" customFormat="false" ht="12.75" hidden="false" customHeight="false" outlineLevel="0" collapsed="false">
      <c r="B3217" s="0" t="n">
        <v>14.801</v>
      </c>
      <c r="C3217" s="0" t="n">
        <v>14.67</v>
      </c>
      <c r="D3217" s="0" t="n">
        <v>17.9203</v>
      </c>
      <c r="E3217" s="0" t="n">
        <v>17.9203</v>
      </c>
      <c r="F3217" s="0" t="n">
        <v>4.523376</v>
      </c>
      <c r="G3217" s="0" t="n">
        <v>4.522749</v>
      </c>
      <c r="H3217" s="0" t="n">
        <v>34.4944</v>
      </c>
      <c r="I3217" s="0" t="n">
        <v>34.489</v>
      </c>
      <c r="J3217" s="0" t="n">
        <v>7.996</v>
      </c>
      <c r="K3217" s="0" t="n">
        <v>7.49276</v>
      </c>
      <c r="L3217" s="0" t="n">
        <v>97.17356</v>
      </c>
      <c r="M3217" s="0" t="n">
        <v>4.522749</v>
      </c>
      <c r="N3217" s="0" t="n">
        <v>0</v>
      </c>
      <c r="O3217" s="0" t="n">
        <v>52.7485</v>
      </c>
      <c r="P3217" s="0" t="n">
        <v>3.32756</v>
      </c>
      <c r="Q3217" s="0" t="n">
        <v>0.03387</v>
      </c>
      <c r="R3217" s="0" t="n">
        <v>0</v>
      </c>
      <c r="S3217" s="0" t="n">
        <v>0</v>
      </c>
      <c r="T3217" s="0" t="n">
        <v>1.956</v>
      </c>
      <c r="U3217" s="0" t="n">
        <v>3.0965</v>
      </c>
      <c r="V3217" s="2" t="n">
        <v>0.40289</v>
      </c>
      <c r="W3217" s="2" t="n">
        <v>2182.5</v>
      </c>
      <c r="X3217" s="2" t="n">
        <v>8.7933</v>
      </c>
      <c r="Y3217" s="2" t="n">
        <v>0</v>
      </c>
    </row>
    <row r="3218" customFormat="false" ht="12.75" hidden="false" customHeight="false" outlineLevel="0" collapsed="false">
      <c r="B3218" s="0" t="n">
        <v>14.785</v>
      </c>
      <c r="C3218" s="0" t="n">
        <v>14.654</v>
      </c>
      <c r="D3218" s="0" t="n">
        <v>17.9202</v>
      </c>
      <c r="E3218" s="0" t="n">
        <v>17.9204</v>
      </c>
      <c r="F3218" s="0" t="n">
        <v>4.523318</v>
      </c>
      <c r="G3218" s="0" t="n">
        <v>4.522709</v>
      </c>
      <c r="H3218" s="0" t="n">
        <v>34.494</v>
      </c>
      <c r="I3218" s="0" t="n">
        <v>34.4886</v>
      </c>
      <c r="J3218" s="0" t="n">
        <v>7.996</v>
      </c>
      <c r="K3218" s="0" t="n">
        <v>7.48585</v>
      </c>
      <c r="L3218" s="0" t="n">
        <v>97.08351</v>
      </c>
      <c r="M3218" s="0" t="n">
        <v>4.522709</v>
      </c>
      <c r="N3218" s="0" t="n">
        <v>0</v>
      </c>
      <c r="O3218" s="0" t="n">
        <v>52.7485</v>
      </c>
      <c r="P3218" s="0" t="n">
        <v>3.32756</v>
      </c>
      <c r="Q3218" s="0" t="n">
        <v>0.03388</v>
      </c>
      <c r="R3218" s="0" t="n">
        <v>0</v>
      </c>
      <c r="S3218" s="0" t="n">
        <v>0</v>
      </c>
      <c r="T3218" s="0" t="n">
        <v>1.9548</v>
      </c>
      <c r="U3218" s="0" t="n">
        <v>3.0965</v>
      </c>
      <c r="V3218" s="2" t="n">
        <v>0.40411</v>
      </c>
      <c r="W3218" s="2" t="n">
        <v>2182.5</v>
      </c>
      <c r="X3218" s="2" t="n">
        <v>8.82</v>
      </c>
      <c r="Y3218" s="2" t="n">
        <v>0</v>
      </c>
    </row>
    <row r="3219" customFormat="false" ht="12.75" hidden="false" customHeight="false" outlineLevel="0" collapsed="false">
      <c r="B3219" s="0" t="n">
        <v>14.766</v>
      </c>
      <c r="C3219" s="0" t="n">
        <v>14.635</v>
      </c>
      <c r="D3219" s="0" t="n">
        <v>17.9203</v>
      </c>
      <c r="E3219" s="0" t="n">
        <v>17.9205</v>
      </c>
      <c r="F3219" s="0" t="n">
        <v>4.52333</v>
      </c>
      <c r="G3219" s="0" t="n">
        <v>4.522709</v>
      </c>
      <c r="H3219" s="0" t="n">
        <v>34.494</v>
      </c>
      <c r="I3219" s="0" t="n">
        <v>34.4885</v>
      </c>
      <c r="J3219" s="0" t="n">
        <v>7.996</v>
      </c>
      <c r="K3219" s="0" t="n">
        <v>7.48565</v>
      </c>
      <c r="L3219" s="0" t="n">
        <v>97.08112</v>
      </c>
      <c r="M3219" s="0" t="n">
        <v>4.522709</v>
      </c>
      <c r="N3219" s="0" t="n">
        <v>0</v>
      </c>
      <c r="O3219" s="0" t="n">
        <v>52.7485</v>
      </c>
      <c r="P3219" s="0" t="n">
        <v>3.32756</v>
      </c>
      <c r="Q3219" s="0" t="n">
        <v>0.03389</v>
      </c>
      <c r="R3219" s="0" t="n">
        <v>0</v>
      </c>
      <c r="S3219" s="0" t="n">
        <v>0</v>
      </c>
      <c r="T3219" s="0" t="n">
        <v>1.9548</v>
      </c>
      <c r="U3219" s="0" t="n">
        <v>3.0965</v>
      </c>
      <c r="V3219" s="2" t="n">
        <v>0.40411</v>
      </c>
      <c r="W3219" s="2" t="n">
        <v>2182.5</v>
      </c>
      <c r="X3219" s="2" t="n">
        <v>8.82</v>
      </c>
      <c r="Y3219" s="2" t="n">
        <v>0</v>
      </c>
    </row>
    <row r="3220" customFormat="false" ht="12.75" hidden="false" customHeight="false" outlineLevel="0" collapsed="false">
      <c r="B3220" s="0" t="n">
        <v>14.757</v>
      </c>
      <c r="C3220" s="0" t="n">
        <v>14.626</v>
      </c>
      <c r="D3220" s="0" t="n">
        <v>17.9202</v>
      </c>
      <c r="E3220" s="0" t="n">
        <v>17.9203</v>
      </c>
      <c r="F3220" s="0" t="n">
        <v>4.523357</v>
      </c>
      <c r="G3220" s="0" t="n">
        <v>4.522709</v>
      </c>
      <c r="H3220" s="0" t="n">
        <v>34.4943</v>
      </c>
      <c r="I3220" s="0" t="n">
        <v>34.4887</v>
      </c>
      <c r="J3220" s="0" t="n">
        <v>7.996</v>
      </c>
      <c r="K3220" s="0" t="n">
        <v>7.48547</v>
      </c>
      <c r="L3220" s="0" t="n">
        <v>97.07884</v>
      </c>
      <c r="M3220" s="0" t="n">
        <v>4.522709</v>
      </c>
      <c r="N3220" s="0" t="n">
        <v>0</v>
      </c>
      <c r="O3220" s="0" t="n">
        <v>52.7485</v>
      </c>
      <c r="P3220" s="0" t="n">
        <v>3.32756</v>
      </c>
      <c r="Q3220" s="0" t="n">
        <v>0.0339</v>
      </c>
      <c r="R3220" s="0" t="n">
        <v>0</v>
      </c>
      <c r="S3220" s="0" t="n">
        <v>0</v>
      </c>
      <c r="T3220" s="0" t="n">
        <v>1.9548</v>
      </c>
      <c r="U3220" s="0" t="n">
        <v>3.0965</v>
      </c>
      <c r="V3220" s="2" t="n">
        <v>0.40411</v>
      </c>
      <c r="W3220" s="2" t="n">
        <v>2182.5</v>
      </c>
      <c r="X3220" s="2" t="n">
        <v>8.82</v>
      </c>
      <c r="Y3220" s="2" t="n">
        <v>0</v>
      </c>
    </row>
    <row r="3221" customFormat="false" ht="12.75" hidden="false" customHeight="false" outlineLevel="0" collapsed="false">
      <c r="B3221" s="0" t="n">
        <v>14.744</v>
      </c>
      <c r="C3221" s="0" t="n">
        <v>14.613</v>
      </c>
      <c r="D3221" s="0" t="n">
        <v>17.9202</v>
      </c>
      <c r="E3221" s="0" t="n">
        <v>17.9202</v>
      </c>
      <c r="F3221" s="0" t="n">
        <v>4.523365</v>
      </c>
      <c r="G3221" s="0" t="n">
        <v>4.522729</v>
      </c>
      <c r="H3221" s="0" t="n">
        <v>34.4944</v>
      </c>
      <c r="I3221" s="0" t="n">
        <v>34.4889</v>
      </c>
      <c r="J3221" s="0" t="n">
        <v>7.996</v>
      </c>
      <c r="K3221" s="0" t="n">
        <v>7.48529</v>
      </c>
      <c r="L3221" s="0" t="n">
        <v>97.07652</v>
      </c>
      <c r="M3221" s="0" t="n">
        <v>4.522729</v>
      </c>
      <c r="N3221" s="0" t="n">
        <v>0</v>
      </c>
      <c r="O3221" s="0" t="n">
        <v>52.7485</v>
      </c>
      <c r="P3221" s="0" t="n">
        <v>3.32756</v>
      </c>
      <c r="Q3221" s="0" t="n">
        <v>0.03391</v>
      </c>
      <c r="R3221" s="0" t="n">
        <v>0</v>
      </c>
      <c r="S3221" s="0" t="n">
        <v>0</v>
      </c>
      <c r="T3221" s="0" t="n">
        <v>1.9548</v>
      </c>
      <c r="U3221" s="0" t="n">
        <v>3.0965</v>
      </c>
      <c r="V3221" s="2" t="n">
        <v>0.40534</v>
      </c>
      <c r="W3221" s="2" t="n">
        <v>2182.5</v>
      </c>
      <c r="X3221" s="2" t="n">
        <v>8.8468</v>
      </c>
      <c r="Y3221" s="2" t="n">
        <v>0</v>
      </c>
    </row>
    <row r="3222" customFormat="false" ht="12.75" hidden="false" customHeight="false" outlineLevel="0" collapsed="false">
      <c r="B3222" s="0" t="n">
        <v>14.728</v>
      </c>
      <c r="C3222" s="0" t="n">
        <v>14.598</v>
      </c>
      <c r="D3222" s="0" t="n">
        <v>17.9202</v>
      </c>
      <c r="E3222" s="0" t="n">
        <v>17.9203</v>
      </c>
      <c r="F3222" s="0" t="n">
        <v>4.523416</v>
      </c>
      <c r="G3222" s="0" t="n">
        <v>4.522749</v>
      </c>
      <c r="H3222" s="0" t="n">
        <v>34.4949</v>
      </c>
      <c r="I3222" s="0" t="n">
        <v>34.489</v>
      </c>
      <c r="J3222" s="0" t="n">
        <v>7.996</v>
      </c>
      <c r="K3222" s="0" t="n">
        <v>7.49236</v>
      </c>
      <c r="L3222" s="0" t="n">
        <v>97.16835</v>
      </c>
      <c r="M3222" s="0" t="n">
        <v>4.522749</v>
      </c>
      <c r="N3222" s="0" t="n">
        <v>0</v>
      </c>
      <c r="O3222" s="0" t="n">
        <v>52.7485</v>
      </c>
      <c r="P3222" s="0" t="n">
        <v>3.32756</v>
      </c>
      <c r="Q3222" s="0" t="n">
        <v>0.03392</v>
      </c>
      <c r="R3222" s="0" t="n">
        <v>0</v>
      </c>
      <c r="S3222" s="0" t="n">
        <v>0</v>
      </c>
      <c r="T3222" s="0" t="n">
        <v>1.956</v>
      </c>
      <c r="U3222" s="0" t="n">
        <v>3.0965</v>
      </c>
      <c r="V3222" s="2" t="n">
        <v>0.40534</v>
      </c>
      <c r="W3222" s="2" t="n">
        <v>2182.5</v>
      </c>
      <c r="X3222" s="2" t="n">
        <v>8.8468</v>
      </c>
      <c r="Y3222" s="2" t="n">
        <v>0</v>
      </c>
    </row>
    <row r="3223" customFormat="false" ht="12.75" hidden="false" customHeight="false" outlineLevel="0" collapsed="false">
      <c r="B3223" s="0" t="n">
        <v>14.709</v>
      </c>
      <c r="C3223" s="0" t="n">
        <v>14.579</v>
      </c>
      <c r="D3223" s="0" t="n">
        <v>17.92</v>
      </c>
      <c r="E3223" s="0" t="n">
        <v>17.9203</v>
      </c>
      <c r="F3223" s="0" t="n">
        <v>4.523392</v>
      </c>
      <c r="G3223" s="0" t="n">
        <v>4.522709</v>
      </c>
      <c r="H3223" s="0" t="n">
        <v>34.4948</v>
      </c>
      <c r="I3223" s="0" t="n">
        <v>34.4887</v>
      </c>
      <c r="J3223" s="0" t="n">
        <v>7.996</v>
      </c>
      <c r="K3223" s="0" t="n">
        <v>7.49267</v>
      </c>
      <c r="L3223" s="0" t="n">
        <v>97.17217</v>
      </c>
      <c r="M3223" s="0" t="n">
        <v>4.522709</v>
      </c>
      <c r="N3223" s="0" t="n">
        <v>0</v>
      </c>
      <c r="O3223" s="0" t="n">
        <v>52.7485</v>
      </c>
      <c r="P3223" s="0" t="n">
        <v>3.32756</v>
      </c>
      <c r="Q3223" s="0" t="n">
        <v>0.03394</v>
      </c>
      <c r="R3223" s="0" t="n">
        <v>0</v>
      </c>
      <c r="S3223" s="0" t="n">
        <v>0</v>
      </c>
      <c r="T3223" s="0" t="n">
        <v>1.956</v>
      </c>
      <c r="U3223" s="0" t="n">
        <v>3.0965</v>
      </c>
      <c r="V3223" s="2" t="n">
        <v>0.40534</v>
      </c>
      <c r="W3223" s="2" t="n">
        <v>2182.5</v>
      </c>
      <c r="X3223" s="2" t="n">
        <v>8.8468</v>
      </c>
      <c r="Y3223" s="2" t="n">
        <v>0</v>
      </c>
    </row>
    <row r="3224" customFormat="false" ht="12.75" hidden="false" customHeight="false" outlineLevel="0" collapsed="false">
      <c r="B3224" s="0" t="n">
        <v>14.705</v>
      </c>
      <c r="C3224" s="0" t="n">
        <v>14.575</v>
      </c>
      <c r="D3224" s="0" t="n">
        <v>17.9202</v>
      </c>
      <c r="E3224" s="0" t="n">
        <v>17.9202</v>
      </c>
      <c r="F3224" s="0" t="n">
        <v>4.523369</v>
      </c>
      <c r="G3224" s="0" t="n">
        <v>4.522789</v>
      </c>
      <c r="H3224" s="0" t="n">
        <v>34.4945</v>
      </c>
      <c r="I3224" s="0" t="n">
        <v>34.4895</v>
      </c>
      <c r="J3224" s="0" t="n">
        <v>7.996</v>
      </c>
      <c r="K3224" s="0" t="n">
        <v>7.49296</v>
      </c>
      <c r="L3224" s="0" t="n">
        <v>97.17592</v>
      </c>
      <c r="M3224" s="0" t="n">
        <v>4.522789</v>
      </c>
      <c r="N3224" s="0" t="n">
        <v>0</v>
      </c>
      <c r="O3224" s="0" t="n">
        <v>52.7485</v>
      </c>
      <c r="P3224" s="0" t="n">
        <v>3.32756</v>
      </c>
      <c r="Q3224" s="0" t="n">
        <v>0.03395</v>
      </c>
      <c r="R3224" s="0" t="n">
        <v>0</v>
      </c>
      <c r="S3224" s="0" t="n">
        <v>0</v>
      </c>
      <c r="T3224" s="0" t="n">
        <v>1.956</v>
      </c>
      <c r="U3224" s="0" t="n">
        <v>3.0965</v>
      </c>
      <c r="V3224" s="2" t="n">
        <v>0.40657</v>
      </c>
      <c r="W3224" s="2" t="n">
        <v>2182.5</v>
      </c>
      <c r="X3224" s="2" t="n">
        <v>8.8736</v>
      </c>
      <c r="Y3224" s="2" t="n">
        <v>0</v>
      </c>
    </row>
    <row r="3225" customFormat="false" ht="12.75" hidden="false" customHeight="false" outlineLevel="0" collapsed="false">
      <c r="B3225" s="0" t="n">
        <v>14.681</v>
      </c>
      <c r="C3225" s="0" t="n">
        <v>14.551</v>
      </c>
      <c r="D3225" s="0" t="n">
        <v>17.9202</v>
      </c>
      <c r="E3225" s="0" t="n">
        <v>17.9203</v>
      </c>
      <c r="F3225" s="0" t="n">
        <v>4.523341</v>
      </c>
      <c r="G3225" s="0" t="n">
        <v>4.522709</v>
      </c>
      <c r="H3225" s="0" t="n">
        <v>34.4942</v>
      </c>
      <c r="I3225" s="0" t="n">
        <v>34.4887</v>
      </c>
      <c r="J3225" s="0" t="n">
        <v>7.996</v>
      </c>
      <c r="K3225" s="0" t="n">
        <v>7.49321</v>
      </c>
      <c r="L3225" s="0" t="n">
        <v>97.17914</v>
      </c>
      <c r="M3225" s="0" t="n">
        <v>4.522709</v>
      </c>
      <c r="N3225" s="0" t="n">
        <v>0</v>
      </c>
      <c r="O3225" s="0" t="n">
        <v>52.7485</v>
      </c>
      <c r="P3225" s="0" t="n">
        <v>3.32756</v>
      </c>
      <c r="Q3225" s="0" t="n">
        <v>0.03396</v>
      </c>
      <c r="R3225" s="0" t="n">
        <v>0</v>
      </c>
      <c r="S3225" s="0" t="n">
        <v>0</v>
      </c>
      <c r="T3225" s="0" t="n">
        <v>1.956</v>
      </c>
      <c r="U3225" s="0" t="n">
        <v>3.0965</v>
      </c>
      <c r="V3225" s="2" t="n">
        <v>0.40781</v>
      </c>
      <c r="W3225" s="2" t="n">
        <v>2182.5</v>
      </c>
      <c r="X3225" s="2" t="n">
        <v>8.9006</v>
      </c>
      <c r="Y3225" s="2" t="n">
        <v>0</v>
      </c>
    </row>
    <row r="3226" customFormat="false" ht="12.75" hidden="false" customHeight="false" outlineLevel="0" collapsed="false">
      <c r="B3226" s="0" t="n">
        <v>14.67</v>
      </c>
      <c r="C3226" s="0" t="n">
        <v>14.541</v>
      </c>
      <c r="D3226" s="0" t="n">
        <v>17.9202</v>
      </c>
      <c r="E3226" s="0" t="n">
        <v>17.9201</v>
      </c>
      <c r="F3226" s="0" t="n">
        <v>4.523353</v>
      </c>
      <c r="G3226" s="0" t="n">
        <v>4.522789</v>
      </c>
      <c r="H3226" s="0" t="n">
        <v>34.4943</v>
      </c>
      <c r="I3226" s="0" t="n">
        <v>34.4896</v>
      </c>
      <c r="J3226" s="0" t="n">
        <v>8</v>
      </c>
      <c r="K3226" s="0" t="n">
        <v>7.49345</v>
      </c>
      <c r="L3226" s="0" t="n">
        <v>97.18226</v>
      </c>
      <c r="M3226" s="0" t="n">
        <v>4.522789</v>
      </c>
      <c r="N3226" s="0" t="n">
        <v>0</v>
      </c>
      <c r="O3226" s="0" t="n">
        <v>52.7485</v>
      </c>
      <c r="P3226" s="0" t="n">
        <v>3.32756</v>
      </c>
      <c r="Q3226" s="0" t="n">
        <v>0.03397</v>
      </c>
      <c r="R3226" s="0" t="n">
        <v>0</v>
      </c>
      <c r="S3226" s="0" t="n">
        <v>0</v>
      </c>
      <c r="T3226" s="0" t="n">
        <v>1.956</v>
      </c>
      <c r="U3226" s="0" t="n">
        <v>3.0977</v>
      </c>
      <c r="V3226" s="2" t="n">
        <v>0.40781</v>
      </c>
      <c r="W3226" s="2" t="n">
        <v>2182.5</v>
      </c>
      <c r="X3226" s="2" t="n">
        <v>8.9006</v>
      </c>
      <c r="Y3226" s="2" t="n">
        <v>0</v>
      </c>
    </row>
    <row r="3227" customFormat="false" ht="12.75" hidden="false" customHeight="false" outlineLevel="0" collapsed="false">
      <c r="B3227" s="0" t="n">
        <v>14.661</v>
      </c>
      <c r="C3227" s="0" t="n">
        <v>14.532</v>
      </c>
      <c r="D3227" s="0" t="n">
        <v>17.9203</v>
      </c>
      <c r="E3227" s="0" t="n">
        <v>17.9202</v>
      </c>
      <c r="F3227" s="0" t="n">
        <v>4.523349</v>
      </c>
      <c r="G3227" s="0" t="n">
        <v>4.522809</v>
      </c>
      <c r="H3227" s="0" t="n">
        <v>34.4942</v>
      </c>
      <c r="I3227" s="0" t="n">
        <v>34.4897</v>
      </c>
      <c r="J3227" s="0" t="n">
        <v>7.996</v>
      </c>
      <c r="K3227" s="0" t="n">
        <v>7.4864</v>
      </c>
      <c r="L3227" s="0" t="n">
        <v>97.09096</v>
      </c>
      <c r="M3227" s="0" t="n">
        <v>4.522809</v>
      </c>
      <c r="N3227" s="0" t="n">
        <v>0</v>
      </c>
      <c r="O3227" s="0" t="n">
        <v>52.7485</v>
      </c>
      <c r="P3227" s="0" t="n">
        <v>3.32756</v>
      </c>
      <c r="Q3227" s="0" t="n">
        <v>0.03398</v>
      </c>
      <c r="R3227" s="0" t="n">
        <v>0</v>
      </c>
      <c r="S3227" s="0" t="n">
        <v>0</v>
      </c>
      <c r="T3227" s="0" t="n">
        <v>1.9548</v>
      </c>
      <c r="U3227" s="0" t="n">
        <v>3.0965</v>
      </c>
      <c r="V3227" s="2" t="n">
        <v>0.40904</v>
      </c>
      <c r="W3227" s="2" t="n">
        <v>2182.5</v>
      </c>
      <c r="X3227" s="2" t="n">
        <v>8.9276</v>
      </c>
      <c r="Y3227" s="2" t="n">
        <v>0</v>
      </c>
    </row>
    <row r="3228" customFormat="false" ht="12.75" hidden="false" customHeight="false" outlineLevel="0" collapsed="false">
      <c r="B3228" s="0" t="n">
        <v>14.638</v>
      </c>
      <c r="C3228" s="0" t="n">
        <v>14.509</v>
      </c>
      <c r="D3228" s="0" t="n">
        <v>17.92</v>
      </c>
      <c r="E3228" s="0" t="n">
        <v>17.9202</v>
      </c>
      <c r="F3228" s="0" t="n">
        <v>4.523384</v>
      </c>
      <c r="G3228" s="0" t="n">
        <v>4.522749</v>
      </c>
      <c r="H3228" s="0" t="n">
        <v>34.4947</v>
      </c>
      <c r="I3228" s="0" t="n">
        <v>34.4892</v>
      </c>
      <c r="J3228" s="0" t="n">
        <v>7.996</v>
      </c>
      <c r="K3228" s="0" t="n">
        <v>7.49338</v>
      </c>
      <c r="L3228" s="0" t="n">
        <v>97.18132</v>
      </c>
      <c r="M3228" s="0" t="n">
        <v>4.522749</v>
      </c>
      <c r="N3228" s="0" t="n">
        <v>0</v>
      </c>
      <c r="O3228" s="0" t="n">
        <v>52.7483</v>
      </c>
      <c r="P3228" s="0" t="n">
        <v>3.32736</v>
      </c>
      <c r="Q3228" s="0" t="n">
        <v>0.03399</v>
      </c>
      <c r="R3228" s="0" t="n">
        <v>0</v>
      </c>
      <c r="S3228" s="0" t="n">
        <v>0</v>
      </c>
      <c r="T3228" s="0" t="n">
        <v>1.956</v>
      </c>
      <c r="U3228" s="0" t="n">
        <v>3.0965</v>
      </c>
      <c r="V3228" s="2" t="n">
        <v>0.40904</v>
      </c>
      <c r="W3228" s="2" t="n">
        <v>2182.5</v>
      </c>
      <c r="X3228" s="2" t="n">
        <v>8.9276</v>
      </c>
      <c r="Y3228" s="2" t="n">
        <v>0</v>
      </c>
    </row>
    <row r="3229" customFormat="false" ht="12.75" hidden="false" customHeight="false" outlineLevel="0" collapsed="false">
      <c r="B3229" s="0" t="n">
        <v>14.623</v>
      </c>
      <c r="C3229" s="0" t="n">
        <v>14.493</v>
      </c>
      <c r="D3229" s="0" t="n">
        <v>17.9202</v>
      </c>
      <c r="E3229" s="0" t="n">
        <v>17.9201</v>
      </c>
      <c r="F3229" s="0" t="n">
        <v>4.523376</v>
      </c>
      <c r="G3229" s="0" t="n">
        <v>4.522709</v>
      </c>
      <c r="H3229" s="0" t="n">
        <v>34.4945</v>
      </c>
      <c r="I3229" s="0" t="n">
        <v>34.489</v>
      </c>
      <c r="J3229" s="0" t="n">
        <v>7.996</v>
      </c>
      <c r="K3229" s="0" t="n">
        <v>7.49356</v>
      </c>
      <c r="L3229" s="0" t="n">
        <v>97.18385</v>
      </c>
      <c r="M3229" s="0" t="n">
        <v>4.522709</v>
      </c>
      <c r="N3229" s="0" t="n">
        <v>0</v>
      </c>
      <c r="O3229" s="0" t="n">
        <v>52.7483</v>
      </c>
      <c r="P3229" s="0" t="n">
        <v>3.32736</v>
      </c>
      <c r="Q3229" s="0" t="n">
        <v>0.034</v>
      </c>
      <c r="R3229" s="0" t="n">
        <v>0</v>
      </c>
      <c r="S3229" s="0" t="n">
        <v>0</v>
      </c>
      <c r="T3229" s="0" t="n">
        <v>1.956</v>
      </c>
      <c r="U3229" s="0" t="n">
        <v>3.0965</v>
      </c>
      <c r="V3229" s="2" t="n">
        <v>0.41153</v>
      </c>
      <c r="W3229" s="2" t="n">
        <v>2182.5</v>
      </c>
      <c r="X3229" s="2" t="n">
        <v>8.9818</v>
      </c>
      <c r="Y3229" s="2" t="n">
        <v>0</v>
      </c>
    </row>
    <row r="3230" customFormat="false" ht="12.75" hidden="false" customHeight="false" outlineLevel="0" collapsed="false">
      <c r="B3230" s="0" t="n">
        <v>14.614</v>
      </c>
      <c r="C3230" s="0" t="n">
        <v>14.484</v>
      </c>
      <c r="D3230" s="0" t="n">
        <v>17.9202</v>
      </c>
      <c r="E3230" s="0" t="n">
        <v>17.9202</v>
      </c>
      <c r="F3230" s="0" t="n">
        <v>4.523365</v>
      </c>
      <c r="G3230" s="0" t="n">
        <v>4.522749</v>
      </c>
      <c r="H3230" s="0" t="n">
        <v>34.4945</v>
      </c>
      <c r="I3230" s="0" t="n">
        <v>34.4892</v>
      </c>
      <c r="J3230" s="0" t="n">
        <v>7.996</v>
      </c>
      <c r="K3230" s="0" t="n">
        <v>7.49375</v>
      </c>
      <c r="L3230" s="0" t="n">
        <v>97.18618</v>
      </c>
      <c r="M3230" s="0" t="n">
        <v>4.522749</v>
      </c>
      <c r="N3230" s="0" t="n">
        <v>0</v>
      </c>
      <c r="O3230" s="0" t="n">
        <v>52.7483</v>
      </c>
      <c r="P3230" s="0" t="n">
        <v>3.32736</v>
      </c>
      <c r="Q3230" s="0" t="n">
        <v>0.03402</v>
      </c>
      <c r="R3230" s="0" t="n">
        <v>0</v>
      </c>
      <c r="S3230" s="0" t="n">
        <v>0</v>
      </c>
      <c r="T3230" s="0" t="n">
        <v>1.956</v>
      </c>
      <c r="U3230" s="0" t="n">
        <v>3.0965</v>
      </c>
      <c r="V3230" s="2" t="n">
        <v>0.41153</v>
      </c>
      <c r="W3230" s="2" t="n">
        <v>2182.5</v>
      </c>
      <c r="X3230" s="2" t="n">
        <v>8.9818</v>
      </c>
      <c r="Y3230" s="2" t="n">
        <v>0</v>
      </c>
    </row>
    <row r="3231" customFormat="false" ht="12.75" hidden="false" customHeight="false" outlineLevel="0" collapsed="false">
      <c r="B3231" s="0" t="n">
        <v>14.605</v>
      </c>
      <c r="C3231" s="0" t="n">
        <v>14.475</v>
      </c>
      <c r="D3231" s="0" t="n">
        <v>17.9202</v>
      </c>
      <c r="E3231" s="0" t="n">
        <v>17.92</v>
      </c>
      <c r="F3231" s="0" t="n">
        <v>4.523372</v>
      </c>
      <c r="G3231" s="0" t="n">
        <v>4.522749</v>
      </c>
      <c r="H3231" s="0" t="n">
        <v>34.4945</v>
      </c>
      <c r="I3231" s="0" t="n">
        <v>34.4894</v>
      </c>
      <c r="J3231" s="0" t="n">
        <v>7.996</v>
      </c>
      <c r="K3231" s="0" t="n">
        <v>7.4939</v>
      </c>
      <c r="L3231" s="0" t="n">
        <v>97.18823</v>
      </c>
      <c r="M3231" s="0" t="n">
        <v>4.522749</v>
      </c>
      <c r="N3231" s="0" t="n">
        <v>0</v>
      </c>
      <c r="O3231" s="0" t="n">
        <v>52.7483</v>
      </c>
      <c r="P3231" s="0" t="n">
        <v>3.32736</v>
      </c>
      <c r="Q3231" s="0" t="n">
        <v>0.03403</v>
      </c>
      <c r="R3231" s="0" t="n">
        <v>0</v>
      </c>
      <c r="S3231" s="0" t="n">
        <v>0</v>
      </c>
      <c r="T3231" s="0" t="n">
        <v>1.956</v>
      </c>
      <c r="U3231" s="0" t="n">
        <v>3.0965</v>
      </c>
      <c r="V3231" s="2" t="n">
        <v>0.41153</v>
      </c>
      <c r="W3231" s="2" t="n">
        <v>2182.5</v>
      </c>
      <c r="X3231" s="2" t="n">
        <v>8.9818</v>
      </c>
      <c r="Y3231" s="2" t="n">
        <v>0</v>
      </c>
    </row>
    <row r="3232" customFormat="false" ht="12.75" hidden="false" customHeight="false" outlineLevel="0" collapsed="false">
      <c r="B3232" s="0" t="n">
        <v>14.582</v>
      </c>
      <c r="C3232" s="0" t="n">
        <v>14.452</v>
      </c>
      <c r="D3232" s="0" t="n">
        <v>17.92</v>
      </c>
      <c r="E3232" s="0" t="n">
        <v>17.9201</v>
      </c>
      <c r="F3232" s="0" t="n">
        <v>4.523369</v>
      </c>
      <c r="G3232" s="0" t="n">
        <v>4.522749</v>
      </c>
      <c r="H3232" s="0" t="n">
        <v>34.4947</v>
      </c>
      <c r="I3232" s="0" t="n">
        <v>34.4893</v>
      </c>
      <c r="J3232" s="0" t="n">
        <v>7.996</v>
      </c>
      <c r="K3232" s="0" t="n">
        <v>7.49405</v>
      </c>
      <c r="L3232" s="0" t="n">
        <v>97.18983</v>
      </c>
      <c r="M3232" s="0" t="n">
        <v>4.522749</v>
      </c>
      <c r="N3232" s="0" t="n">
        <v>0</v>
      </c>
      <c r="O3232" s="0" t="n">
        <v>52.7483</v>
      </c>
      <c r="P3232" s="0" t="n">
        <v>3.32736</v>
      </c>
      <c r="Q3232" s="0" t="n">
        <v>0.03404</v>
      </c>
      <c r="R3232" s="0" t="n">
        <v>0</v>
      </c>
      <c r="S3232" s="0" t="n">
        <v>0</v>
      </c>
      <c r="T3232" s="0" t="n">
        <v>1.956</v>
      </c>
      <c r="U3232" s="0" t="n">
        <v>3.0965</v>
      </c>
      <c r="V3232" s="2" t="n">
        <v>0.41244</v>
      </c>
      <c r="W3232" s="2" t="n">
        <v>2184.3</v>
      </c>
      <c r="X3232" s="2" t="n">
        <v>9.0091</v>
      </c>
      <c r="Y3232" s="2" t="n">
        <v>0</v>
      </c>
    </row>
    <row r="3233" customFormat="false" ht="12.75" hidden="false" customHeight="false" outlineLevel="0" collapsed="false">
      <c r="B3233" s="0" t="n">
        <v>14.566</v>
      </c>
      <c r="C3233" s="0" t="n">
        <v>14.437</v>
      </c>
      <c r="D3233" s="0" t="n">
        <v>17.9202</v>
      </c>
      <c r="E3233" s="0" t="n">
        <v>17.9203</v>
      </c>
      <c r="F3233" s="0" t="n">
        <v>4.523341</v>
      </c>
      <c r="G3233" s="0" t="n">
        <v>4.522809</v>
      </c>
      <c r="H3233" s="0" t="n">
        <v>34.4943</v>
      </c>
      <c r="I3233" s="0" t="n">
        <v>34.4896</v>
      </c>
      <c r="J3233" s="0" t="n">
        <v>7.996</v>
      </c>
      <c r="K3233" s="0" t="n">
        <v>7.49415</v>
      </c>
      <c r="L3233" s="0" t="n">
        <v>97.19128</v>
      </c>
      <c r="M3233" s="0" t="n">
        <v>4.522809</v>
      </c>
      <c r="N3233" s="0" t="n">
        <v>0</v>
      </c>
      <c r="O3233" s="0" t="n">
        <v>52.7483</v>
      </c>
      <c r="P3233" s="0" t="n">
        <v>3.32736</v>
      </c>
      <c r="Q3233" s="0" t="n">
        <v>0.03405</v>
      </c>
      <c r="R3233" s="0" t="n">
        <v>0</v>
      </c>
      <c r="S3233" s="0" t="n">
        <v>0</v>
      </c>
      <c r="T3233" s="0" t="n">
        <v>1.956</v>
      </c>
      <c r="U3233" s="0" t="n">
        <v>3.0965</v>
      </c>
      <c r="V3233" s="2" t="n">
        <v>0.41403</v>
      </c>
      <c r="W3233" s="2" t="n">
        <v>2182.5</v>
      </c>
      <c r="X3233" s="2" t="n">
        <v>9.0364</v>
      </c>
      <c r="Y3233" s="2" t="n">
        <v>0</v>
      </c>
    </row>
    <row r="3234" customFormat="false" ht="12.75" hidden="false" customHeight="false" outlineLevel="0" collapsed="false">
      <c r="B3234" s="0" t="n">
        <v>14.547</v>
      </c>
      <c r="C3234" s="0" t="n">
        <v>14.418</v>
      </c>
      <c r="D3234" s="0" t="n">
        <v>17.9202</v>
      </c>
      <c r="E3234" s="0" t="n">
        <v>17.9201</v>
      </c>
      <c r="F3234" s="0" t="n">
        <v>4.52338</v>
      </c>
      <c r="G3234" s="0" t="n">
        <v>4.522789</v>
      </c>
      <c r="H3234" s="0" t="n">
        <v>34.4946</v>
      </c>
      <c r="I3234" s="0" t="n">
        <v>34.4897</v>
      </c>
      <c r="J3234" s="0" t="n">
        <v>7.996</v>
      </c>
      <c r="K3234" s="0" t="n">
        <v>7.49422</v>
      </c>
      <c r="L3234" s="0" t="n">
        <v>97.1924</v>
      </c>
      <c r="M3234" s="0" t="n">
        <v>4.522789</v>
      </c>
      <c r="N3234" s="0" t="n">
        <v>0</v>
      </c>
      <c r="O3234" s="0" t="n">
        <v>52.7485</v>
      </c>
      <c r="P3234" s="0" t="n">
        <v>3.32756</v>
      </c>
      <c r="Q3234" s="0" t="n">
        <v>0.03406</v>
      </c>
      <c r="R3234" s="0" t="n">
        <v>0</v>
      </c>
      <c r="S3234" s="0" t="n">
        <v>0</v>
      </c>
      <c r="T3234" s="0" t="n">
        <v>1.956</v>
      </c>
      <c r="U3234" s="0" t="n">
        <v>3.0965</v>
      </c>
      <c r="V3234" s="2" t="n">
        <v>0.41403</v>
      </c>
      <c r="W3234" s="2" t="n">
        <v>2182.5</v>
      </c>
      <c r="X3234" s="2" t="n">
        <v>9.0364</v>
      </c>
      <c r="Y3234" s="2" t="n">
        <v>0</v>
      </c>
    </row>
    <row r="3235" customFormat="false" ht="12.75" hidden="false" customHeight="false" outlineLevel="0" collapsed="false">
      <c r="B3235" s="0" t="n">
        <v>14.538</v>
      </c>
      <c r="C3235" s="0" t="n">
        <v>14.409</v>
      </c>
      <c r="D3235" s="0" t="n">
        <v>17.92</v>
      </c>
      <c r="E3235" s="0" t="n">
        <v>17.92</v>
      </c>
      <c r="F3235" s="0" t="n">
        <v>4.523357</v>
      </c>
      <c r="G3235" s="0" t="n">
        <v>4.522749</v>
      </c>
      <c r="H3235" s="0" t="n">
        <v>34.4946</v>
      </c>
      <c r="I3235" s="0" t="n">
        <v>34.4894</v>
      </c>
      <c r="J3235" s="0" t="n">
        <v>7.996</v>
      </c>
      <c r="K3235" s="0" t="n">
        <v>7.49432</v>
      </c>
      <c r="L3235" s="0" t="n">
        <v>97.19336</v>
      </c>
      <c r="M3235" s="0" t="n">
        <v>4.522749</v>
      </c>
      <c r="N3235" s="0" t="n">
        <v>0</v>
      </c>
      <c r="O3235" s="0" t="n">
        <v>52.7485</v>
      </c>
      <c r="P3235" s="0" t="n">
        <v>3.32756</v>
      </c>
      <c r="Q3235" s="0" t="n">
        <v>0.03407</v>
      </c>
      <c r="R3235" s="0" t="n">
        <v>0</v>
      </c>
      <c r="S3235" s="0" t="n">
        <v>0</v>
      </c>
      <c r="T3235" s="0" t="n">
        <v>1.956</v>
      </c>
      <c r="U3235" s="0" t="n">
        <v>3.0965</v>
      </c>
      <c r="V3235" s="2" t="n">
        <v>0.41654</v>
      </c>
      <c r="W3235" s="2" t="n">
        <v>2182.5</v>
      </c>
      <c r="X3235" s="2" t="n">
        <v>9.0913</v>
      </c>
      <c r="Y3235" s="2" t="n">
        <v>0</v>
      </c>
    </row>
    <row r="3236" customFormat="false" ht="12.75" hidden="false" customHeight="false" outlineLevel="0" collapsed="false">
      <c r="B3236" s="0" t="n">
        <v>14.514</v>
      </c>
      <c r="C3236" s="0" t="n">
        <v>14.386</v>
      </c>
      <c r="D3236" s="0" t="n">
        <v>17.9202</v>
      </c>
      <c r="E3236" s="0" t="n">
        <v>17.92</v>
      </c>
      <c r="F3236" s="0" t="n">
        <v>4.523384</v>
      </c>
      <c r="G3236" s="0" t="n">
        <v>4.522789</v>
      </c>
      <c r="H3236" s="0" t="n">
        <v>34.4946</v>
      </c>
      <c r="I3236" s="0" t="n">
        <v>34.4897</v>
      </c>
      <c r="J3236" s="0" t="n">
        <v>7.996</v>
      </c>
      <c r="K3236" s="0" t="n">
        <v>7.49433</v>
      </c>
      <c r="L3236" s="0" t="n">
        <v>97.19391</v>
      </c>
      <c r="M3236" s="0" t="n">
        <v>4.522789</v>
      </c>
      <c r="N3236" s="0" t="n">
        <v>0</v>
      </c>
      <c r="O3236" s="0" t="n">
        <v>52.7485</v>
      </c>
      <c r="P3236" s="0" t="n">
        <v>3.32756</v>
      </c>
      <c r="Q3236" s="0" t="n">
        <v>0.03409</v>
      </c>
      <c r="R3236" s="0" t="n">
        <v>0</v>
      </c>
      <c r="S3236" s="0" t="n">
        <v>0</v>
      </c>
      <c r="T3236" s="0" t="n">
        <v>1.956</v>
      </c>
      <c r="U3236" s="0" t="n">
        <v>3.0965</v>
      </c>
      <c r="V3236" s="2" t="n">
        <v>0.41747</v>
      </c>
      <c r="W3236" s="2" t="n">
        <v>2184.3</v>
      </c>
      <c r="X3236" s="2" t="n">
        <v>9.1188</v>
      </c>
      <c r="Y3236" s="2" t="n">
        <v>0</v>
      </c>
    </row>
    <row r="3237" customFormat="false" ht="12.75" hidden="false" customHeight="false" outlineLevel="0" collapsed="false">
      <c r="B3237" s="0" t="n">
        <v>14.499</v>
      </c>
      <c r="C3237" s="0" t="n">
        <v>14.371</v>
      </c>
      <c r="D3237" s="0" t="n">
        <v>17.9202</v>
      </c>
      <c r="E3237" s="0" t="n">
        <v>17.9201</v>
      </c>
      <c r="F3237" s="0" t="n">
        <v>4.523325</v>
      </c>
      <c r="G3237" s="0" t="n">
        <v>4.522709</v>
      </c>
      <c r="H3237" s="0" t="n">
        <v>34.4941</v>
      </c>
      <c r="I3237" s="0" t="n">
        <v>34.489</v>
      </c>
      <c r="J3237" s="0" t="n">
        <v>7.996</v>
      </c>
      <c r="K3237" s="0" t="n">
        <v>7.49438</v>
      </c>
      <c r="L3237" s="0" t="n">
        <v>97.19426</v>
      </c>
      <c r="M3237" s="0" t="n">
        <v>4.522709</v>
      </c>
      <c r="N3237" s="0" t="n">
        <v>0</v>
      </c>
      <c r="O3237" s="0" t="n">
        <v>52.7485</v>
      </c>
      <c r="P3237" s="0" t="n">
        <v>3.32756</v>
      </c>
      <c r="Q3237" s="0" t="n">
        <v>0.0341</v>
      </c>
      <c r="R3237" s="0" t="n">
        <v>0</v>
      </c>
      <c r="S3237" s="0" t="n">
        <v>0</v>
      </c>
      <c r="T3237" s="0" t="n">
        <v>1.956</v>
      </c>
      <c r="U3237" s="0" t="n">
        <v>3.0965</v>
      </c>
      <c r="V3237" s="2" t="n">
        <v>0.41907</v>
      </c>
      <c r="W3237" s="2" t="n">
        <v>2182.5</v>
      </c>
      <c r="X3237" s="2" t="n">
        <v>9.1465</v>
      </c>
      <c r="Y3237" s="2" t="n">
        <v>0</v>
      </c>
    </row>
    <row r="3238" customFormat="false" ht="12.75" hidden="false" customHeight="false" outlineLevel="0" collapsed="false">
      <c r="B3238" s="0" t="n">
        <v>14.481</v>
      </c>
      <c r="C3238" s="0" t="n">
        <v>14.353</v>
      </c>
      <c r="D3238" s="0" t="n">
        <v>17.9203</v>
      </c>
      <c r="E3238" s="0" t="n">
        <v>17.92</v>
      </c>
      <c r="F3238" s="0" t="n">
        <v>4.523372</v>
      </c>
      <c r="G3238" s="0" t="n">
        <v>4.522789</v>
      </c>
      <c r="H3238" s="0" t="n">
        <v>34.4944</v>
      </c>
      <c r="I3238" s="0" t="n">
        <v>34.4898</v>
      </c>
      <c r="J3238" s="0" t="n">
        <v>7.996</v>
      </c>
      <c r="K3238" s="0" t="n">
        <v>7.49435</v>
      </c>
      <c r="L3238" s="0" t="n">
        <v>97.19433</v>
      </c>
      <c r="M3238" s="0" t="n">
        <v>4.522789</v>
      </c>
      <c r="N3238" s="0" t="n">
        <v>0</v>
      </c>
      <c r="O3238" s="0" t="n">
        <v>52.7485</v>
      </c>
      <c r="P3238" s="0" t="n">
        <v>3.32756</v>
      </c>
      <c r="Q3238" s="0" t="n">
        <v>0.03411</v>
      </c>
      <c r="R3238" s="0" t="n">
        <v>0</v>
      </c>
      <c r="S3238" s="0" t="n">
        <v>0</v>
      </c>
      <c r="T3238" s="0" t="n">
        <v>1.956</v>
      </c>
      <c r="U3238" s="0" t="n">
        <v>3.0965</v>
      </c>
      <c r="V3238" s="2" t="n">
        <v>0.42034</v>
      </c>
      <c r="W3238" s="2" t="n">
        <v>2182.5</v>
      </c>
      <c r="X3238" s="2" t="n">
        <v>9.1742</v>
      </c>
      <c r="Y3238" s="2" t="n">
        <v>0</v>
      </c>
    </row>
    <row r="3239" customFormat="false" ht="12.75" hidden="false" customHeight="false" outlineLevel="0" collapsed="false">
      <c r="B3239" s="0" t="n">
        <v>14.462</v>
      </c>
      <c r="C3239" s="0" t="n">
        <v>14.334</v>
      </c>
      <c r="D3239" s="0" t="n">
        <v>17.92</v>
      </c>
      <c r="E3239" s="0" t="n">
        <v>17.9202</v>
      </c>
      <c r="F3239" s="0" t="n">
        <v>4.523384</v>
      </c>
      <c r="G3239" s="0" t="n">
        <v>4.522769</v>
      </c>
      <c r="H3239" s="0" t="n">
        <v>34.4948</v>
      </c>
      <c r="I3239" s="0" t="n">
        <v>34.4894</v>
      </c>
      <c r="J3239" s="0" t="n">
        <v>7.996</v>
      </c>
      <c r="K3239" s="0" t="n">
        <v>7.4871</v>
      </c>
      <c r="L3239" s="0" t="n">
        <v>97.0999</v>
      </c>
      <c r="M3239" s="0" t="n">
        <v>4.522769</v>
      </c>
      <c r="N3239" s="0" t="n">
        <v>0</v>
      </c>
      <c r="O3239" s="0" t="n">
        <v>52.7485</v>
      </c>
      <c r="P3239" s="0" t="n">
        <v>3.32756</v>
      </c>
      <c r="Q3239" s="0" t="n">
        <v>0.03412</v>
      </c>
      <c r="R3239" s="0" t="n">
        <v>0</v>
      </c>
      <c r="S3239" s="0" t="n">
        <v>0</v>
      </c>
      <c r="T3239" s="0" t="n">
        <v>1.9548</v>
      </c>
      <c r="U3239" s="0" t="n">
        <v>3.0965</v>
      </c>
      <c r="V3239" s="2" t="n">
        <v>0.42162</v>
      </c>
      <c r="W3239" s="2" t="n">
        <v>2182.5</v>
      </c>
      <c r="X3239" s="2" t="n">
        <v>9.202</v>
      </c>
      <c r="Y3239" s="2" t="n">
        <v>0</v>
      </c>
    </row>
    <row r="3240" customFormat="false" ht="12.75" hidden="false" customHeight="false" outlineLevel="0" collapsed="false">
      <c r="B3240" s="0" t="n">
        <v>14.458</v>
      </c>
      <c r="C3240" s="0" t="n">
        <v>14.33</v>
      </c>
      <c r="D3240" s="0" t="n">
        <v>17.9202</v>
      </c>
      <c r="E3240" s="0" t="n">
        <v>17.9201</v>
      </c>
      <c r="F3240" s="0" t="n">
        <v>4.523341</v>
      </c>
      <c r="G3240" s="0" t="n">
        <v>4.522749</v>
      </c>
      <c r="H3240" s="0" t="n">
        <v>34.4943</v>
      </c>
      <c r="I3240" s="0" t="n">
        <v>34.4894</v>
      </c>
      <c r="J3240" s="0" t="n">
        <v>7.996</v>
      </c>
      <c r="K3240" s="0" t="n">
        <v>7.4866</v>
      </c>
      <c r="L3240" s="0" t="n">
        <v>97.09337</v>
      </c>
      <c r="M3240" s="0" t="n">
        <v>4.522749</v>
      </c>
      <c r="N3240" s="0" t="n">
        <v>0</v>
      </c>
      <c r="O3240" s="0" t="n">
        <v>52.7485</v>
      </c>
      <c r="P3240" s="0" t="n">
        <v>3.32756</v>
      </c>
      <c r="Q3240" s="0" t="n">
        <v>0.03413</v>
      </c>
      <c r="R3240" s="0" t="n">
        <v>0</v>
      </c>
      <c r="S3240" s="0" t="n">
        <v>0</v>
      </c>
      <c r="T3240" s="0" t="n">
        <v>1.9548</v>
      </c>
      <c r="U3240" s="0" t="n">
        <v>3.0965</v>
      </c>
      <c r="V3240" s="2" t="n">
        <v>0.42417</v>
      </c>
      <c r="W3240" s="2" t="n">
        <v>2182.5</v>
      </c>
      <c r="X3240" s="2" t="n">
        <v>9.2578</v>
      </c>
      <c r="Y3240" s="2" t="n">
        <v>0</v>
      </c>
    </row>
    <row r="3241" customFormat="false" ht="12.75" hidden="false" customHeight="false" outlineLevel="0" collapsed="false">
      <c r="B3241" s="0" t="n">
        <v>14.433</v>
      </c>
      <c r="C3241" s="0" t="n">
        <v>14.306</v>
      </c>
      <c r="D3241" s="0" t="n">
        <v>17.9202</v>
      </c>
      <c r="E3241" s="0" t="n">
        <v>17.9202</v>
      </c>
      <c r="F3241" s="0" t="n">
        <v>4.523353</v>
      </c>
      <c r="G3241" s="0" t="n">
        <v>4.522749</v>
      </c>
      <c r="H3241" s="0" t="n">
        <v>34.4944</v>
      </c>
      <c r="I3241" s="0" t="n">
        <v>34.4893</v>
      </c>
      <c r="J3241" s="0" t="n">
        <v>7.996</v>
      </c>
      <c r="K3241" s="0" t="n">
        <v>7.48607</v>
      </c>
      <c r="L3241" s="0" t="n">
        <v>97.08659</v>
      </c>
      <c r="M3241" s="0" t="n">
        <v>4.522749</v>
      </c>
      <c r="N3241" s="0" t="n">
        <v>0</v>
      </c>
      <c r="O3241" s="0" t="n">
        <v>52.7485</v>
      </c>
      <c r="P3241" s="0" t="n">
        <v>3.32756</v>
      </c>
      <c r="Q3241" s="0" t="n">
        <v>0.03414</v>
      </c>
      <c r="R3241" s="0" t="n">
        <v>0</v>
      </c>
      <c r="S3241" s="0" t="n">
        <v>0</v>
      </c>
      <c r="T3241" s="0" t="n">
        <v>1.9548</v>
      </c>
      <c r="U3241" s="0" t="n">
        <v>3.0965</v>
      </c>
      <c r="V3241" s="2" t="n">
        <v>0.42511</v>
      </c>
      <c r="W3241" s="2" t="n">
        <v>2184.3</v>
      </c>
      <c r="X3241" s="2" t="n">
        <v>9.2858</v>
      </c>
      <c r="Y3241" s="2" t="n">
        <v>0</v>
      </c>
    </row>
    <row r="3242" customFormat="false" ht="12.75" hidden="false" customHeight="false" outlineLevel="0" collapsed="false">
      <c r="B3242" s="0" t="n">
        <v>14.414</v>
      </c>
      <c r="C3242" s="0" t="n">
        <v>14.286</v>
      </c>
      <c r="D3242" s="0" t="n">
        <v>17.9202</v>
      </c>
      <c r="E3242" s="0" t="n">
        <v>17.9201</v>
      </c>
      <c r="F3242" s="0" t="n">
        <v>4.523341</v>
      </c>
      <c r="G3242" s="0" t="n">
        <v>4.522749</v>
      </c>
      <c r="H3242" s="0" t="n">
        <v>34.4943</v>
      </c>
      <c r="I3242" s="0" t="n">
        <v>34.4894</v>
      </c>
      <c r="J3242" s="0" t="n">
        <v>7.996</v>
      </c>
      <c r="K3242" s="0" t="n">
        <v>7.48555</v>
      </c>
      <c r="L3242" s="0" t="n">
        <v>97.07986</v>
      </c>
      <c r="M3242" s="0" t="n">
        <v>4.522749</v>
      </c>
      <c r="N3242" s="0" t="n">
        <v>0</v>
      </c>
      <c r="O3242" s="0" t="n">
        <v>52.7485</v>
      </c>
      <c r="P3242" s="0" t="n">
        <v>3.32756</v>
      </c>
      <c r="Q3242" s="0" t="n">
        <v>0.03416</v>
      </c>
      <c r="R3242" s="0" t="n">
        <v>0</v>
      </c>
      <c r="S3242" s="0" t="n">
        <v>0</v>
      </c>
      <c r="T3242" s="0" t="n">
        <v>1.9548</v>
      </c>
      <c r="U3242" s="0" t="n">
        <v>3.0965</v>
      </c>
      <c r="V3242" s="2" t="n">
        <v>0.42674</v>
      </c>
      <c r="W3242" s="2" t="n">
        <v>2182.5</v>
      </c>
      <c r="X3242" s="2" t="n">
        <v>9.3139</v>
      </c>
      <c r="Y3242" s="2" t="n">
        <v>0</v>
      </c>
    </row>
    <row r="3243" customFormat="false" ht="12.75" hidden="false" customHeight="false" outlineLevel="0" collapsed="false">
      <c r="B3243" s="0" t="n">
        <v>14.395</v>
      </c>
      <c r="C3243" s="0" t="n">
        <v>14.267</v>
      </c>
      <c r="D3243" s="0" t="n">
        <v>17.9202</v>
      </c>
      <c r="E3243" s="0" t="n">
        <v>17.92</v>
      </c>
      <c r="F3243" s="0" t="n">
        <v>4.523337</v>
      </c>
      <c r="G3243" s="0" t="n">
        <v>4.522789</v>
      </c>
      <c r="H3243" s="0" t="n">
        <v>34.4943</v>
      </c>
      <c r="I3243" s="0" t="n">
        <v>34.4898</v>
      </c>
      <c r="J3243" s="0" t="n">
        <v>7.996</v>
      </c>
      <c r="K3243" s="0" t="n">
        <v>7.48504</v>
      </c>
      <c r="L3243" s="0" t="n">
        <v>97.07314</v>
      </c>
      <c r="M3243" s="0" t="n">
        <v>4.522789</v>
      </c>
      <c r="N3243" s="0" t="n">
        <v>0</v>
      </c>
      <c r="O3243" s="0" t="n">
        <v>52.7485</v>
      </c>
      <c r="P3243" s="0" t="n">
        <v>3.32756</v>
      </c>
      <c r="Q3243" s="0" t="n">
        <v>0.03417</v>
      </c>
      <c r="R3243" s="0" t="n">
        <v>0</v>
      </c>
      <c r="S3243" s="0" t="n">
        <v>0</v>
      </c>
      <c r="T3243" s="0" t="n">
        <v>1.9548</v>
      </c>
      <c r="U3243" s="0" t="n">
        <v>3.0965</v>
      </c>
      <c r="V3243" s="2" t="n">
        <v>0.42898</v>
      </c>
      <c r="W3243" s="2" t="n">
        <v>2184.3</v>
      </c>
      <c r="X3243" s="2" t="n">
        <v>9.3703</v>
      </c>
      <c r="Y3243" s="2" t="n">
        <v>0</v>
      </c>
    </row>
    <row r="3244" customFormat="false" ht="12.75" hidden="false" customHeight="false" outlineLevel="0" collapsed="false">
      <c r="B3244" s="0" t="n">
        <v>14.382</v>
      </c>
      <c r="C3244" s="0" t="n">
        <v>14.254</v>
      </c>
      <c r="D3244" s="0" t="n">
        <v>17.92</v>
      </c>
      <c r="E3244" s="0" t="n">
        <v>17.9202</v>
      </c>
      <c r="F3244" s="0" t="n">
        <v>4.523357</v>
      </c>
      <c r="G3244" s="0" t="n">
        <v>4.522828</v>
      </c>
      <c r="H3244" s="0" t="n">
        <v>34.4946</v>
      </c>
      <c r="I3244" s="0" t="n">
        <v>34.49</v>
      </c>
      <c r="J3244" s="0" t="n">
        <v>7.996</v>
      </c>
      <c r="K3244" s="0" t="n">
        <v>7.48453</v>
      </c>
      <c r="L3244" s="0" t="n">
        <v>97.06649</v>
      </c>
      <c r="M3244" s="0" t="n">
        <v>4.522828</v>
      </c>
      <c r="N3244" s="0" t="n">
        <v>0</v>
      </c>
      <c r="O3244" s="0" t="n">
        <v>52.7485</v>
      </c>
      <c r="P3244" s="0" t="n">
        <v>3.32756</v>
      </c>
      <c r="Q3244" s="0" t="n">
        <v>0.03418</v>
      </c>
      <c r="R3244" s="0" t="n">
        <v>0</v>
      </c>
      <c r="S3244" s="0" t="n">
        <v>0</v>
      </c>
      <c r="T3244" s="0" t="n">
        <v>1.9548</v>
      </c>
      <c r="U3244" s="0" t="n">
        <v>3.0965</v>
      </c>
      <c r="V3244" s="2" t="n">
        <v>0.43028</v>
      </c>
      <c r="W3244" s="2" t="n">
        <v>2184.3</v>
      </c>
      <c r="X3244" s="2" t="n">
        <v>9.3987</v>
      </c>
      <c r="Y3244" s="2" t="n">
        <v>0</v>
      </c>
    </row>
    <row r="3245" customFormat="false" ht="12.75" hidden="false" customHeight="false" outlineLevel="0" collapsed="false">
      <c r="B3245" s="0" t="n">
        <v>14.357</v>
      </c>
      <c r="C3245" s="0" t="n">
        <v>14.23</v>
      </c>
      <c r="D3245" s="0" t="n">
        <v>17.9202</v>
      </c>
      <c r="E3245" s="0" t="n">
        <v>17.9201</v>
      </c>
      <c r="F3245" s="0" t="n">
        <v>4.523341</v>
      </c>
      <c r="G3245" s="0" t="n">
        <v>4.522808</v>
      </c>
      <c r="H3245" s="0" t="n">
        <v>34.4944</v>
      </c>
      <c r="I3245" s="0" t="n">
        <v>34.4899</v>
      </c>
      <c r="J3245" s="0" t="n">
        <v>7.996</v>
      </c>
      <c r="K3245" s="0" t="n">
        <v>7.484</v>
      </c>
      <c r="L3245" s="0" t="n">
        <v>97.05971</v>
      </c>
      <c r="M3245" s="0" t="n">
        <v>4.522808</v>
      </c>
      <c r="N3245" s="0" t="n">
        <v>0</v>
      </c>
      <c r="O3245" s="0" t="n">
        <v>52.7485</v>
      </c>
      <c r="P3245" s="0" t="n">
        <v>3.32756</v>
      </c>
      <c r="Q3245" s="0" t="n">
        <v>0.03419</v>
      </c>
      <c r="R3245" s="0" t="n">
        <v>0</v>
      </c>
      <c r="S3245" s="0" t="n">
        <v>0</v>
      </c>
      <c r="T3245" s="0" t="n">
        <v>1.9548</v>
      </c>
      <c r="U3245" s="0" t="n">
        <v>3.0965</v>
      </c>
      <c r="V3245" s="2" t="n">
        <v>0.43288</v>
      </c>
      <c r="W3245" s="2" t="n">
        <v>2184.3</v>
      </c>
      <c r="X3245" s="2" t="n">
        <v>9.4556</v>
      </c>
      <c r="Y3245" s="2" t="n">
        <v>0</v>
      </c>
    </row>
    <row r="3246" customFormat="false" ht="12.75" hidden="false" customHeight="false" outlineLevel="0" collapsed="false">
      <c r="B3246" s="0" t="n">
        <v>14.338</v>
      </c>
      <c r="C3246" s="0" t="n">
        <v>14.211</v>
      </c>
      <c r="D3246" s="0" t="n">
        <v>17.92</v>
      </c>
      <c r="E3246" s="0" t="n">
        <v>17.92</v>
      </c>
      <c r="F3246" s="0" t="n">
        <v>4.523353</v>
      </c>
      <c r="G3246" s="0" t="n">
        <v>4.522749</v>
      </c>
      <c r="H3246" s="0" t="n">
        <v>34.4946</v>
      </c>
      <c r="I3246" s="0" t="n">
        <v>34.4895</v>
      </c>
      <c r="J3246" s="0" t="n">
        <v>8</v>
      </c>
      <c r="K3246" s="0" t="n">
        <v>7.48349</v>
      </c>
      <c r="L3246" s="0" t="n">
        <v>97.05298</v>
      </c>
      <c r="M3246" s="0" t="n">
        <v>4.522749</v>
      </c>
      <c r="N3246" s="0" t="n">
        <v>0</v>
      </c>
      <c r="O3246" s="0" t="n">
        <v>52.7485</v>
      </c>
      <c r="P3246" s="0" t="n">
        <v>3.32756</v>
      </c>
      <c r="Q3246" s="0" t="n">
        <v>0.0342</v>
      </c>
      <c r="R3246" s="0" t="n">
        <v>0</v>
      </c>
      <c r="S3246" s="0" t="n">
        <v>0</v>
      </c>
      <c r="T3246" s="0" t="n">
        <v>1.9548</v>
      </c>
      <c r="U3246" s="0" t="n">
        <v>3.0977</v>
      </c>
      <c r="V3246" s="2" t="n">
        <v>0.43419</v>
      </c>
      <c r="W3246" s="2" t="n">
        <v>2184.3</v>
      </c>
      <c r="X3246" s="2" t="n">
        <v>9.4842</v>
      </c>
      <c r="Y3246" s="2" t="n">
        <v>0</v>
      </c>
    </row>
    <row r="3247" customFormat="false" ht="12.75" hidden="false" customHeight="false" outlineLevel="0" collapsed="false">
      <c r="B3247" s="0" t="n">
        <v>14.328</v>
      </c>
      <c r="C3247" s="0" t="n">
        <v>14.201</v>
      </c>
      <c r="D3247" s="0" t="n">
        <v>17.9202</v>
      </c>
      <c r="E3247" s="0" t="n">
        <v>17.92</v>
      </c>
      <c r="F3247" s="0" t="n">
        <v>4.523349</v>
      </c>
      <c r="G3247" s="0" t="n">
        <v>4.522788</v>
      </c>
      <c r="H3247" s="0" t="n">
        <v>34.4944</v>
      </c>
      <c r="I3247" s="0" t="n">
        <v>34.4898</v>
      </c>
      <c r="J3247" s="0" t="n">
        <v>7.996</v>
      </c>
      <c r="K3247" s="0" t="n">
        <v>7.49023</v>
      </c>
      <c r="L3247" s="0" t="n">
        <v>97.14056</v>
      </c>
      <c r="M3247" s="0" t="n">
        <v>4.522788</v>
      </c>
      <c r="N3247" s="0" t="n">
        <v>0</v>
      </c>
      <c r="O3247" s="0" t="n">
        <v>52.7485</v>
      </c>
      <c r="P3247" s="0" t="n">
        <v>3.32756</v>
      </c>
      <c r="Q3247" s="0" t="n">
        <v>0.03421</v>
      </c>
      <c r="R3247" s="0" t="n">
        <v>0</v>
      </c>
      <c r="S3247" s="0" t="n">
        <v>0</v>
      </c>
      <c r="T3247" s="0" t="n">
        <v>1.956</v>
      </c>
      <c r="U3247" s="0" t="n">
        <v>3.0965</v>
      </c>
      <c r="V3247" s="2" t="n">
        <v>0.43682</v>
      </c>
      <c r="W3247" s="2" t="n">
        <v>2184.3</v>
      </c>
      <c r="X3247" s="2" t="n">
        <v>9.5416</v>
      </c>
      <c r="Y3247" s="2" t="n">
        <v>0</v>
      </c>
    </row>
    <row r="3248" customFormat="false" ht="12.75" hidden="false" customHeight="false" outlineLevel="0" collapsed="false">
      <c r="B3248" s="0" t="n">
        <v>14.295</v>
      </c>
      <c r="C3248" s="0" t="n">
        <v>14.169</v>
      </c>
      <c r="D3248" s="0" t="n">
        <v>17.92</v>
      </c>
      <c r="E3248" s="0" t="n">
        <v>17.9201</v>
      </c>
      <c r="F3248" s="0" t="n">
        <v>4.523357</v>
      </c>
      <c r="G3248" s="0" t="n">
        <v>4.522749</v>
      </c>
      <c r="H3248" s="0" t="n">
        <v>34.4947</v>
      </c>
      <c r="I3248" s="0" t="n">
        <v>34.4894</v>
      </c>
      <c r="J3248" s="0" t="n">
        <v>7.996</v>
      </c>
      <c r="K3248" s="0" t="n">
        <v>7.4902</v>
      </c>
      <c r="L3248" s="0" t="n">
        <v>97.13988</v>
      </c>
      <c r="M3248" s="0" t="n">
        <v>4.522749</v>
      </c>
      <c r="N3248" s="0" t="n">
        <v>0</v>
      </c>
      <c r="O3248" s="0" t="n">
        <v>52.7485</v>
      </c>
      <c r="P3248" s="0" t="n">
        <v>3.32756</v>
      </c>
      <c r="Q3248" s="0" t="n">
        <v>0.03422</v>
      </c>
      <c r="R3248" s="0" t="n">
        <v>0</v>
      </c>
      <c r="S3248" s="0" t="n">
        <v>0</v>
      </c>
      <c r="T3248" s="0" t="n">
        <v>1.956</v>
      </c>
      <c r="U3248" s="0" t="n">
        <v>3.0965</v>
      </c>
      <c r="V3248" s="2" t="n">
        <v>0.43946</v>
      </c>
      <c r="W3248" s="2" t="n">
        <v>2184.3</v>
      </c>
      <c r="X3248" s="2" t="n">
        <v>9.5993</v>
      </c>
      <c r="Y3248" s="2" t="n">
        <v>0</v>
      </c>
    </row>
    <row r="3249" customFormat="false" ht="12.75" hidden="false" customHeight="false" outlineLevel="0" collapsed="false">
      <c r="B3249" s="0" t="n">
        <v>14.28</v>
      </c>
      <c r="C3249" s="0" t="n">
        <v>14.153</v>
      </c>
      <c r="D3249" s="0" t="n">
        <v>17.9202</v>
      </c>
      <c r="E3249" s="0" t="n">
        <v>17.9202</v>
      </c>
      <c r="F3249" s="0" t="n">
        <v>4.523341</v>
      </c>
      <c r="G3249" s="0" t="n">
        <v>4.522709</v>
      </c>
      <c r="H3249" s="0" t="n">
        <v>34.4944</v>
      </c>
      <c r="I3249" s="0" t="n">
        <v>34.489</v>
      </c>
      <c r="J3249" s="0" t="n">
        <v>7.996</v>
      </c>
      <c r="K3249" s="0" t="n">
        <v>7.49012</v>
      </c>
      <c r="L3249" s="0" t="n">
        <v>97.13917</v>
      </c>
      <c r="M3249" s="0" t="n">
        <v>4.522709</v>
      </c>
      <c r="N3249" s="0" t="n">
        <v>0</v>
      </c>
      <c r="O3249" s="0" t="n">
        <v>52.7485</v>
      </c>
      <c r="P3249" s="0" t="n">
        <v>3.32756</v>
      </c>
      <c r="Q3249" s="0" t="n">
        <v>0.03424</v>
      </c>
      <c r="R3249" s="0" t="n">
        <v>0</v>
      </c>
      <c r="S3249" s="0" t="n">
        <v>0</v>
      </c>
      <c r="T3249" s="0" t="n">
        <v>1.956</v>
      </c>
      <c r="U3249" s="0" t="n">
        <v>3.0965</v>
      </c>
      <c r="V3249" s="2" t="n">
        <v>0.44212</v>
      </c>
      <c r="W3249" s="2" t="n">
        <v>2184.3</v>
      </c>
      <c r="X3249" s="2" t="n">
        <v>9.6573</v>
      </c>
      <c r="Y3249" s="2" t="n">
        <v>0</v>
      </c>
    </row>
    <row r="3250" customFormat="false" ht="12.75" hidden="false" customHeight="false" outlineLevel="0" collapsed="false">
      <c r="B3250" s="0" t="n">
        <v>14.252</v>
      </c>
      <c r="C3250" s="0" t="n">
        <v>14.125</v>
      </c>
      <c r="D3250" s="0" t="n">
        <v>17.92</v>
      </c>
      <c r="E3250" s="0" t="n">
        <v>17.92</v>
      </c>
      <c r="F3250" s="0" t="n">
        <v>4.523329</v>
      </c>
      <c r="G3250" s="0" t="n">
        <v>4.522788</v>
      </c>
      <c r="H3250" s="0" t="n">
        <v>34.4944</v>
      </c>
      <c r="I3250" s="0" t="n">
        <v>34.4898</v>
      </c>
      <c r="J3250" s="0" t="n">
        <v>7.996</v>
      </c>
      <c r="K3250" s="0" t="n">
        <v>7.49006</v>
      </c>
      <c r="L3250" s="0" t="n">
        <v>97.13801</v>
      </c>
      <c r="M3250" s="0" t="n">
        <v>4.522788</v>
      </c>
      <c r="N3250" s="0" t="n">
        <v>0</v>
      </c>
      <c r="O3250" s="0" t="n">
        <v>52.7485</v>
      </c>
      <c r="P3250" s="0" t="n">
        <v>3.32756</v>
      </c>
      <c r="Q3250" s="0" t="n">
        <v>0.03425</v>
      </c>
      <c r="R3250" s="0" t="n">
        <v>0</v>
      </c>
      <c r="S3250" s="0" t="n">
        <v>0</v>
      </c>
      <c r="T3250" s="0" t="n">
        <v>1.956</v>
      </c>
      <c r="U3250" s="0" t="n">
        <v>3.0965</v>
      </c>
      <c r="V3250" s="2" t="n">
        <v>0.44479</v>
      </c>
      <c r="W3250" s="2" t="n">
        <v>2184.3</v>
      </c>
      <c r="X3250" s="2" t="n">
        <v>9.7157</v>
      </c>
      <c r="Y3250" s="2" t="n">
        <v>0</v>
      </c>
    </row>
    <row r="3251" customFormat="false" ht="12.75" hidden="false" customHeight="false" outlineLevel="0" collapsed="false">
      <c r="B3251" s="0" t="n">
        <v>14.262</v>
      </c>
      <c r="C3251" s="0" t="n">
        <v>14.136</v>
      </c>
      <c r="D3251" s="0" t="n">
        <v>17.9202</v>
      </c>
      <c r="E3251" s="0" t="n">
        <v>17.9201</v>
      </c>
      <c r="F3251" s="0" t="n">
        <v>4.523314</v>
      </c>
      <c r="G3251" s="0" t="n">
        <v>4.522768</v>
      </c>
      <c r="H3251" s="0" t="n">
        <v>34.4942</v>
      </c>
      <c r="I3251" s="0" t="n">
        <v>34.4896</v>
      </c>
      <c r="J3251" s="0" t="n">
        <v>7.996</v>
      </c>
      <c r="K3251" s="0" t="n">
        <v>7.48998</v>
      </c>
      <c r="L3251" s="0" t="n">
        <v>97.13706</v>
      </c>
      <c r="M3251" s="0" t="n">
        <v>4.522768</v>
      </c>
      <c r="N3251" s="0" t="n">
        <v>0</v>
      </c>
      <c r="O3251" s="0" t="n">
        <v>52.7485</v>
      </c>
      <c r="P3251" s="0" t="n">
        <v>3.32756</v>
      </c>
      <c r="Q3251" s="0" t="n">
        <v>0.03426</v>
      </c>
      <c r="R3251" s="0" t="n">
        <v>0</v>
      </c>
      <c r="S3251" s="0" t="n">
        <v>0</v>
      </c>
      <c r="T3251" s="0" t="n">
        <v>1.956</v>
      </c>
      <c r="U3251" s="0" t="n">
        <v>3.0965</v>
      </c>
      <c r="V3251" s="2" t="n">
        <v>0.44748</v>
      </c>
      <c r="W3251" s="2" t="n">
        <v>2184.3</v>
      </c>
      <c r="X3251" s="2" t="n">
        <v>9.7744</v>
      </c>
      <c r="Y3251" s="2" t="n">
        <v>0</v>
      </c>
    </row>
    <row r="3252" customFormat="false" ht="12.75" hidden="false" customHeight="false" outlineLevel="0" collapsed="false">
      <c r="B3252" s="0" t="n">
        <v>14.219</v>
      </c>
      <c r="C3252" s="0" t="n">
        <v>14.093</v>
      </c>
      <c r="D3252" s="0" t="n">
        <v>17.9202</v>
      </c>
      <c r="E3252" s="0" t="n">
        <v>17.9202</v>
      </c>
      <c r="F3252" s="0" t="n">
        <v>4.523274</v>
      </c>
      <c r="G3252" s="0" t="n">
        <v>4.522748</v>
      </c>
      <c r="H3252" s="0" t="n">
        <v>34.4938</v>
      </c>
      <c r="I3252" s="0" t="n">
        <v>34.4893</v>
      </c>
      <c r="J3252" s="0" t="n">
        <v>7.996</v>
      </c>
      <c r="K3252" s="0" t="n">
        <v>7.48984</v>
      </c>
      <c r="L3252" s="0" t="n">
        <v>97.1352</v>
      </c>
      <c r="M3252" s="0" t="n">
        <v>4.522748</v>
      </c>
      <c r="N3252" s="0" t="n">
        <v>0</v>
      </c>
      <c r="O3252" s="0" t="n">
        <v>52.7483</v>
      </c>
      <c r="P3252" s="0" t="n">
        <v>3.32734</v>
      </c>
      <c r="Q3252" s="0" t="n">
        <v>0.03427</v>
      </c>
      <c r="R3252" s="0" t="n">
        <v>0</v>
      </c>
      <c r="S3252" s="0" t="n">
        <v>0</v>
      </c>
      <c r="T3252" s="0" t="n">
        <v>1.956</v>
      </c>
      <c r="U3252" s="0" t="n">
        <v>3.0965</v>
      </c>
      <c r="V3252" s="2" t="n">
        <v>0.44883</v>
      </c>
      <c r="W3252" s="2" t="n">
        <v>2184.3</v>
      </c>
      <c r="X3252" s="2" t="n">
        <v>9.8039</v>
      </c>
      <c r="Y3252" s="2" t="n">
        <v>0</v>
      </c>
    </row>
    <row r="3253" customFormat="false" ht="12.75" hidden="false" customHeight="false" outlineLevel="0" collapsed="false">
      <c r="B3253" s="0" t="n">
        <v>14.204</v>
      </c>
      <c r="C3253" s="0" t="n">
        <v>14.078</v>
      </c>
      <c r="D3253" s="0" t="n">
        <v>17.9202</v>
      </c>
      <c r="E3253" s="0" t="n">
        <v>17.9201</v>
      </c>
      <c r="F3253" s="0" t="n">
        <v>4.52331</v>
      </c>
      <c r="G3253" s="0" t="n">
        <v>4.522669</v>
      </c>
      <c r="H3253" s="0" t="n">
        <v>34.4942</v>
      </c>
      <c r="I3253" s="0" t="n">
        <v>34.4888</v>
      </c>
      <c r="J3253" s="0" t="n">
        <v>7.996</v>
      </c>
      <c r="K3253" s="0" t="n">
        <v>7.48969</v>
      </c>
      <c r="L3253" s="0" t="n">
        <v>97.13339</v>
      </c>
      <c r="M3253" s="0" t="n">
        <v>4.522669</v>
      </c>
      <c r="N3253" s="0" t="n">
        <v>0</v>
      </c>
      <c r="O3253" s="0" t="n">
        <v>52.7483</v>
      </c>
      <c r="P3253" s="0" t="n">
        <v>3.32734</v>
      </c>
      <c r="Q3253" s="0" t="n">
        <v>0.03428</v>
      </c>
      <c r="R3253" s="0" t="n">
        <v>0</v>
      </c>
      <c r="S3253" s="0" t="n">
        <v>0</v>
      </c>
      <c r="T3253" s="0" t="n">
        <v>1.956</v>
      </c>
      <c r="U3253" s="0" t="n">
        <v>3.0965</v>
      </c>
      <c r="V3253" s="2" t="n">
        <v>0.45154</v>
      </c>
      <c r="W3253" s="2" t="n">
        <v>2184.3</v>
      </c>
      <c r="X3253" s="2" t="n">
        <v>9.8631</v>
      </c>
      <c r="Y3253" s="2" t="n">
        <v>0</v>
      </c>
    </row>
    <row r="3254" customFormat="false" ht="12.75" hidden="false" customHeight="false" outlineLevel="0" collapsed="false">
      <c r="B3254" s="0" t="n">
        <v>14.186</v>
      </c>
      <c r="C3254" s="0" t="n">
        <v>14.06</v>
      </c>
      <c r="D3254" s="0" t="n">
        <v>17.92</v>
      </c>
      <c r="E3254" s="0" t="n">
        <v>17.9203</v>
      </c>
      <c r="F3254" s="0" t="n">
        <v>4.523329</v>
      </c>
      <c r="G3254" s="0" t="n">
        <v>4.522709</v>
      </c>
      <c r="H3254" s="0" t="n">
        <v>34.4944</v>
      </c>
      <c r="I3254" s="0" t="n">
        <v>34.4889</v>
      </c>
      <c r="J3254" s="0" t="n">
        <v>7.996</v>
      </c>
      <c r="K3254" s="0" t="n">
        <v>7.48954</v>
      </c>
      <c r="L3254" s="0" t="n">
        <v>97.13127</v>
      </c>
      <c r="M3254" s="0" t="n">
        <v>4.522709</v>
      </c>
      <c r="N3254" s="0" t="n">
        <v>0</v>
      </c>
      <c r="O3254" s="0" t="n">
        <v>52.7483</v>
      </c>
      <c r="P3254" s="0" t="n">
        <v>3.32734</v>
      </c>
      <c r="Q3254" s="0" t="n">
        <v>0.03429</v>
      </c>
      <c r="R3254" s="0" t="n">
        <v>0</v>
      </c>
      <c r="S3254" s="0" t="n">
        <v>0</v>
      </c>
      <c r="T3254" s="0" t="n">
        <v>1.956</v>
      </c>
      <c r="U3254" s="0" t="n">
        <v>3.0965</v>
      </c>
      <c r="V3254" s="2" t="n">
        <v>0.45426</v>
      </c>
      <c r="W3254" s="2" t="n">
        <v>2184.3</v>
      </c>
      <c r="X3254" s="2" t="n">
        <v>9.9226</v>
      </c>
      <c r="Y3254" s="2" t="n">
        <v>0</v>
      </c>
    </row>
    <row r="3255" customFormat="false" ht="12.75" hidden="false" customHeight="false" outlineLevel="0" collapsed="false">
      <c r="B3255" s="0" t="n">
        <v>14.156</v>
      </c>
      <c r="C3255" s="0" t="n">
        <v>14.031</v>
      </c>
      <c r="D3255" s="0" t="n">
        <v>17.9202</v>
      </c>
      <c r="E3255" s="0" t="n">
        <v>17.92</v>
      </c>
      <c r="F3255" s="0" t="n">
        <v>4.523314</v>
      </c>
      <c r="G3255" s="0" t="n">
        <v>4.522748</v>
      </c>
      <c r="H3255" s="0" t="n">
        <v>34.4942</v>
      </c>
      <c r="I3255" s="0" t="n">
        <v>34.4895</v>
      </c>
      <c r="J3255" s="0" t="n">
        <v>7.996</v>
      </c>
      <c r="K3255" s="0" t="n">
        <v>7.48933</v>
      </c>
      <c r="L3255" s="0" t="n">
        <v>97.12876</v>
      </c>
      <c r="M3255" s="0" t="n">
        <v>4.522748</v>
      </c>
      <c r="N3255" s="0" t="n">
        <v>0</v>
      </c>
      <c r="O3255" s="0" t="n">
        <v>52.7483</v>
      </c>
      <c r="P3255" s="0" t="n">
        <v>3.32734</v>
      </c>
      <c r="Q3255" s="0" t="n">
        <v>0.03431</v>
      </c>
      <c r="R3255" s="0" t="n">
        <v>0</v>
      </c>
      <c r="S3255" s="0" t="n">
        <v>0</v>
      </c>
      <c r="T3255" s="0" t="n">
        <v>1.956</v>
      </c>
      <c r="U3255" s="0" t="n">
        <v>3.0965</v>
      </c>
      <c r="V3255" s="2" t="n">
        <v>0.457</v>
      </c>
      <c r="W3255" s="2" t="n">
        <v>2184.3</v>
      </c>
      <c r="X3255" s="2" t="n">
        <v>9.9825</v>
      </c>
      <c r="Y3255" s="2" t="n">
        <v>0</v>
      </c>
    </row>
    <row r="3256" customFormat="false" ht="12.75" hidden="false" customHeight="false" outlineLevel="0" collapsed="false">
      <c r="B3256" s="0" t="n">
        <v>14.128</v>
      </c>
      <c r="C3256" s="0" t="n">
        <v>14.003</v>
      </c>
      <c r="D3256" s="0" t="n">
        <v>17.9202</v>
      </c>
      <c r="E3256" s="0" t="n">
        <v>17.9201</v>
      </c>
      <c r="F3256" s="0" t="n">
        <v>4.523302</v>
      </c>
      <c r="G3256" s="0" t="n">
        <v>4.522768</v>
      </c>
      <c r="H3256" s="0" t="n">
        <v>34.4941</v>
      </c>
      <c r="I3256" s="0" t="n">
        <v>34.4896</v>
      </c>
      <c r="J3256" s="0" t="n">
        <v>7.996</v>
      </c>
      <c r="K3256" s="0" t="n">
        <v>7.48965</v>
      </c>
      <c r="L3256" s="0" t="n">
        <v>97.13275</v>
      </c>
      <c r="M3256" s="0" t="n">
        <v>4.522768</v>
      </c>
      <c r="N3256" s="0" t="n">
        <v>0</v>
      </c>
      <c r="O3256" s="0" t="n">
        <v>52.7483</v>
      </c>
      <c r="P3256" s="0" t="n">
        <v>3.32734</v>
      </c>
      <c r="Q3256" s="0" t="n">
        <v>0.03432</v>
      </c>
      <c r="R3256" s="0" t="n">
        <v>0</v>
      </c>
      <c r="S3256" s="0" t="n">
        <v>0</v>
      </c>
      <c r="T3256" s="0" t="n">
        <v>1.956</v>
      </c>
      <c r="U3256" s="0" t="n">
        <v>3.0965</v>
      </c>
      <c r="V3256" s="2" t="n">
        <v>0.45976</v>
      </c>
      <c r="W3256" s="2" t="n">
        <v>2184.3</v>
      </c>
      <c r="X3256" s="2" t="n">
        <v>10.043</v>
      </c>
      <c r="Y3256" s="2" t="n">
        <v>0</v>
      </c>
    </row>
    <row r="3257" customFormat="false" ht="12.75" hidden="false" customHeight="false" outlineLevel="0" collapsed="false">
      <c r="B3257" s="0" t="n">
        <v>14.125</v>
      </c>
      <c r="C3257" s="0" t="n">
        <v>14</v>
      </c>
      <c r="D3257" s="0" t="n">
        <v>17.9202</v>
      </c>
      <c r="E3257" s="0" t="n">
        <v>17.92</v>
      </c>
      <c r="F3257" s="0" t="n">
        <v>4.523321</v>
      </c>
      <c r="G3257" s="0" t="n">
        <v>4.522708</v>
      </c>
      <c r="H3257" s="0" t="n">
        <v>34.4942</v>
      </c>
      <c r="I3257" s="0" t="n">
        <v>34.4892</v>
      </c>
      <c r="J3257" s="0" t="n">
        <v>7.996</v>
      </c>
      <c r="K3257" s="0" t="n">
        <v>7.48996</v>
      </c>
      <c r="L3257" s="0" t="n">
        <v>97.13704</v>
      </c>
      <c r="M3257" s="0" t="n">
        <v>4.522708</v>
      </c>
      <c r="N3257" s="0" t="n">
        <v>0</v>
      </c>
      <c r="O3257" s="0" t="n">
        <v>52.74848</v>
      </c>
      <c r="P3257" s="0" t="n">
        <v>3.32754</v>
      </c>
      <c r="Q3257" s="0" t="n">
        <v>0.03433</v>
      </c>
      <c r="R3257" s="0" t="n">
        <v>0</v>
      </c>
      <c r="S3257" s="0" t="n">
        <v>0</v>
      </c>
      <c r="T3257" s="0" t="n">
        <v>1.956</v>
      </c>
      <c r="U3257" s="0" t="n">
        <v>3.0965</v>
      </c>
      <c r="V3257" s="2" t="n">
        <v>0.46114</v>
      </c>
      <c r="W3257" s="2" t="n">
        <v>2184.3</v>
      </c>
      <c r="X3257" s="2" t="n">
        <v>10.073</v>
      </c>
      <c r="Y3257" s="2" t="n">
        <v>0</v>
      </c>
    </row>
    <row r="3258" customFormat="false" ht="12.75" hidden="false" customHeight="false" outlineLevel="0" collapsed="false">
      <c r="B3258" s="0" t="n">
        <v>14.099</v>
      </c>
      <c r="C3258" s="0" t="n">
        <v>13.975</v>
      </c>
      <c r="D3258" s="0" t="n">
        <v>17.9202</v>
      </c>
      <c r="E3258" s="0" t="n">
        <v>17.92</v>
      </c>
      <c r="F3258" s="0" t="n">
        <v>4.523329</v>
      </c>
      <c r="G3258" s="0" t="n">
        <v>4.522788</v>
      </c>
      <c r="H3258" s="0" t="n">
        <v>34.4943</v>
      </c>
      <c r="I3258" s="0" t="n">
        <v>34.4899</v>
      </c>
      <c r="J3258" s="0" t="n">
        <v>7.996</v>
      </c>
      <c r="K3258" s="0" t="n">
        <v>7.49027</v>
      </c>
      <c r="L3258" s="0" t="n">
        <v>97.14106</v>
      </c>
      <c r="M3258" s="0" t="n">
        <v>4.522788</v>
      </c>
      <c r="N3258" s="0" t="n">
        <v>0</v>
      </c>
      <c r="O3258" s="0" t="n">
        <v>52.74848</v>
      </c>
      <c r="P3258" s="0" t="n">
        <v>3.32754</v>
      </c>
      <c r="Q3258" s="0" t="n">
        <v>0.03434</v>
      </c>
      <c r="R3258" s="0" t="n">
        <v>0</v>
      </c>
      <c r="S3258" s="0" t="n">
        <v>0</v>
      </c>
      <c r="T3258" s="0" t="n">
        <v>1.956</v>
      </c>
      <c r="U3258" s="0" t="n">
        <v>3.0965</v>
      </c>
      <c r="V3258" s="2" t="n">
        <v>0.46532</v>
      </c>
      <c r="W3258" s="2" t="n">
        <v>2184.3</v>
      </c>
      <c r="X3258" s="2" t="n">
        <v>10.164</v>
      </c>
      <c r="Y3258" s="2" t="n">
        <v>0</v>
      </c>
    </row>
    <row r="3259" customFormat="false" ht="12.75" hidden="false" customHeight="false" outlineLevel="0" collapsed="false">
      <c r="B3259" s="0" t="n">
        <v>14.08</v>
      </c>
      <c r="C3259" s="0" t="n">
        <v>13.955</v>
      </c>
      <c r="D3259" s="0" t="n">
        <v>17.9203</v>
      </c>
      <c r="E3259" s="0" t="n">
        <v>17.9201</v>
      </c>
      <c r="F3259" s="0" t="n">
        <v>4.523263</v>
      </c>
      <c r="G3259" s="0" t="n">
        <v>4.522708</v>
      </c>
      <c r="H3259" s="0" t="n">
        <v>34.4937</v>
      </c>
      <c r="I3259" s="0" t="n">
        <v>34.4892</v>
      </c>
      <c r="J3259" s="0" t="n">
        <v>7.996</v>
      </c>
      <c r="K3259" s="0" t="n">
        <v>7.49008</v>
      </c>
      <c r="L3259" s="0" t="n">
        <v>97.1384</v>
      </c>
      <c r="M3259" s="0" t="n">
        <v>4.522708</v>
      </c>
      <c r="N3259" s="0" t="n">
        <v>0</v>
      </c>
      <c r="O3259" s="0" t="n">
        <v>52.74848</v>
      </c>
      <c r="P3259" s="0" t="n">
        <v>3.32754</v>
      </c>
      <c r="Q3259" s="0" t="n">
        <v>0.03435</v>
      </c>
      <c r="R3259" s="0" t="n">
        <v>0</v>
      </c>
      <c r="S3259" s="0" t="n">
        <v>0</v>
      </c>
      <c r="T3259" s="0" t="n">
        <v>1.956</v>
      </c>
      <c r="U3259" s="0" t="n">
        <v>3.0965</v>
      </c>
      <c r="V3259" s="2" t="n">
        <v>0.46672</v>
      </c>
      <c r="W3259" s="2" t="n">
        <v>2184.3</v>
      </c>
      <c r="X3259" s="2" t="n">
        <v>10.195</v>
      </c>
      <c r="Y3259" s="2" t="n">
        <v>0</v>
      </c>
    </row>
    <row r="3260" customFormat="false" ht="12.75" hidden="false" customHeight="false" outlineLevel="0" collapsed="false">
      <c r="B3260" s="0" t="n">
        <v>14.052</v>
      </c>
      <c r="C3260" s="0" t="n">
        <v>13.927</v>
      </c>
      <c r="D3260" s="0" t="n">
        <v>17.9202</v>
      </c>
      <c r="E3260" s="0" t="n">
        <v>17.9202</v>
      </c>
      <c r="F3260" s="0" t="n">
        <v>4.523282</v>
      </c>
      <c r="G3260" s="0" t="n">
        <v>4.522748</v>
      </c>
      <c r="H3260" s="0" t="n">
        <v>34.4939</v>
      </c>
      <c r="I3260" s="0" t="n">
        <v>34.4894</v>
      </c>
      <c r="J3260" s="0" t="n">
        <v>7.996</v>
      </c>
      <c r="K3260" s="0" t="n">
        <v>7.48985</v>
      </c>
      <c r="L3260" s="0" t="n">
        <v>97.13535</v>
      </c>
      <c r="M3260" s="0" t="n">
        <v>4.522748</v>
      </c>
      <c r="N3260" s="0" t="n">
        <v>0</v>
      </c>
      <c r="O3260" s="0" t="n">
        <v>52.74848</v>
      </c>
      <c r="P3260" s="0" t="n">
        <v>3.32754</v>
      </c>
      <c r="Q3260" s="0" t="n">
        <v>0.03436</v>
      </c>
      <c r="R3260" s="0" t="n">
        <v>0</v>
      </c>
      <c r="S3260" s="0" t="n">
        <v>0</v>
      </c>
      <c r="T3260" s="0" t="n">
        <v>1.956</v>
      </c>
      <c r="U3260" s="0" t="n">
        <v>3.0965</v>
      </c>
      <c r="V3260" s="2" t="n">
        <v>0.46953</v>
      </c>
      <c r="W3260" s="2" t="n">
        <v>2184.3</v>
      </c>
      <c r="X3260" s="2" t="n">
        <v>10.256</v>
      </c>
      <c r="Y3260" s="2" t="n">
        <v>0</v>
      </c>
    </row>
    <row r="3261" customFormat="false" ht="12.75" hidden="false" customHeight="false" outlineLevel="0" collapsed="false">
      <c r="B3261" s="0" t="n">
        <v>14.032</v>
      </c>
      <c r="C3261" s="0" t="n">
        <v>13.908</v>
      </c>
      <c r="D3261" s="0" t="n">
        <v>17.9203</v>
      </c>
      <c r="E3261" s="0" t="n">
        <v>17.9204</v>
      </c>
      <c r="F3261" s="0" t="n">
        <v>4.523298</v>
      </c>
      <c r="G3261" s="0" t="n">
        <v>4.522708</v>
      </c>
      <c r="H3261" s="0" t="n">
        <v>34.494</v>
      </c>
      <c r="I3261" s="0" t="n">
        <v>34.4889</v>
      </c>
      <c r="J3261" s="0" t="n">
        <v>7.996</v>
      </c>
      <c r="K3261" s="0" t="n">
        <v>7.4901</v>
      </c>
      <c r="L3261" s="0" t="n">
        <v>97.13891</v>
      </c>
      <c r="M3261" s="0" t="n">
        <v>4.522708</v>
      </c>
      <c r="N3261" s="0" t="n">
        <v>0</v>
      </c>
      <c r="O3261" s="0" t="n">
        <v>52.74848</v>
      </c>
      <c r="P3261" s="0" t="n">
        <v>3.32754</v>
      </c>
      <c r="Q3261" s="0" t="n">
        <v>0.03438</v>
      </c>
      <c r="R3261" s="0" t="n">
        <v>0</v>
      </c>
      <c r="S3261" s="0" t="n">
        <v>0</v>
      </c>
      <c r="T3261" s="0" t="n">
        <v>1.956</v>
      </c>
      <c r="U3261" s="0" t="n">
        <v>3.0965</v>
      </c>
      <c r="V3261" s="2" t="n">
        <v>0.47236</v>
      </c>
      <c r="W3261" s="2" t="n">
        <v>2184.3</v>
      </c>
      <c r="X3261" s="2" t="n">
        <v>10.318</v>
      </c>
      <c r="Y3261" s="2" t="n">
        <v>0</v>
      </c>
    </row>
    <row r="3262" customFormat="false" ht="12.75" hidden="false" customHeight="false" outlineLevel="0" collapsed="false">
      <c r="B3262" s="0" t="n">
        <v>14.01</v>
      </c>
      <c r="C3262" s="0" t="n">
        <v>13.886</v>
      </c>
      <c r="D3262" s="0" t="n">
        <v>17.9203</v>
      </c>
      <c r="E3262" s="0" t="n">
        <v>17.9202</v>
      </c>
      <c r="F3262" s="0" t="n">
        <v>4.523247</v>
      </c>
      <c r="G3262" s="0" t="n">
        <v>4.522728</v>
      </c>
      <c r="H3262" s="0" t="n">
        <v>34.4935</v>
      </c>
      <c r="I3262" s="0" t="n">
        <v>34.4892</v>
      </c>
      <c r="J3262" s="0" t="n">
        <v>7.996</v>
      </c>
      <c r="K3262" s="0" t="n">
        <v>7.49039</v>
      </c>
      <c r="L3262" s="0" t="n">
        <v>97.14244</v>
      </c>
      <c r="M3262" s="0" t="n">
        <v>4.522728</v>
      </c>
      <c r="N3262" s="0" t="n">
        <v>0</v>
      </c>
      <c r="O3262" s="0" t="n">
        <v>52.74848</v>
      </c>
      <c r="P3262" s="0" t="n">
        <v>3.32754</v>
      </c>
      <c r="Q3262" s="0" t="n">
        <v>0.03439</v>
      </c>
      <c r="R3262" s="0" t="n">
        <v>0</v>
      </c>
      <c r="S3262" s="0" t="n">
        <v>0</v>
      </c>
      <c r="T3262" s="0" t="n">
        <v>1.956</v>
      </c>
      <c r="U3262" s="0" t="n">
        <v>3.0965</v>
      </c>
      <c r="V3262" s="2" t="n">
        <v>0.47378</v>
      </c>
      <c r="W3262" s="2" t="n">
        <v>2184.3</v>
      </c>
      <c r="X3262" s="2" t="n">
        <v>10.349</v>
      </c>
      <c r="Y3262" s="2" t="n">
        <v>0</v>
      </c>
    </row>
    <row r="3263" customFormat="false" ht="12.75" hidden="false" customHeight="false" outlineLevel="0" collapsed="false">
      <c r="B3263" s="0" t="n">
        <v>13.985</v>
      </c>
      <c r="C3263" s="0" t="n">
        <v>13.861</v>
      </c>
      <c r="D3263" s="0" t="n">
        <v>17.9205</v>
      </c>
      <c r="E3263" s="0" t="n">
        <v>17.9203</v>
      </c>
      <c r="F3263" s="0" t="n">
        <v>4.523212</v>
      </c>
      <c r="G3263" s="0" t="n">
        <v>4.522708</v>
      </c>
      <c r="H3263" s="0" t="n">
        <v>34.4931</v>
      </c>
      <c r="I3263" s="0" t="n">
        <v>34.489</v>
      </c>
      <c r="J3263" s="0" t="n">
        <v>7.996</v>
      </c>
      <c r="K3263" s="0" t="n">
        <v>7.49014</v>
      </c>
      <c r="L3263" s="0" t="n">
        <v>97.13916</v>
      </c>
      <c r="M3263" s="0" t="n">
        <v>4.522708</v>
      </c>
      <c r="N3263" s="0" t="n">
        <v>0</v>
      </c>
      <c r="O3263" s="0" t="n">
        <v>52.74848</v>
      </c>
      <c r="P3263" s="0" t="n">
        <v>3.32754</v>
      </c>
      <c r="Q3263" s="0" t="n">
        <v>0.0344</v>
      </c>
      <c r="R3263" s="0" t="n">
        <v>0</v>
      </c>
      <c r="S3263" s="0" t="n">
        <v>0</v>
      </c>
      <c r="T3263" s="0" t="n">
        <v>1.956</v>
      </c>
      <c r="U3263" s="0" t="n">
        <v>3.0965</v>
      </c>
      <c r="V3263" s="2" t="n">
        <v>0.47663</v>
      </c>
      <c r="W3263" s="2" t="n">
        <v>2184.3</v>
      </c>
      <c r="X3263" s="2" t="n">
        <v>10.411</v>
      </c>
      <c r="Y3263" s="2" t="n">
        <v>0</v>
      </c>
    </row>
    <row r="3264" customFormat="false" ht="12.75" hidden="false" customHeight="false" outlineLevel="0" collapsed="false">
      <c r="B3264" s="0" t="n">
        <v>13.967</v>
      </c>
      <c r="C3264" s="0" t="n">
        <v>13.843</v>
      </c>
      <c r="D3264" s="0" t="n">
        <v>17.9203</v>
      </c>
      <c r="E3264" s="0" t="n">
        <v>17.9207</v>
      </c>
      <c r="F3264" s="0" t="n">
        <v>4.52322</v>
      </c>
      <c r="G3264" s="0" t="n">
        <v>4.522595</v>
      </c>
      <c r="H3264" s="0" t="n">
        <v>34.4933</v>
      </c>
      <c r="I3264" s="0" t="n">
        <v>34.4877</v>
      </c>
      <c r="J3264" s="0" t="n">
        <v>7.996</v>
      </c>
      <c r="K3264" s="0" t="n">
        <v>7.49767</v>
      </c>
      <c r="L3264" s="0" t="n">
        <v>97.23662</v>
      </c>
      <c r="M3264" s="0" t="n">
        <v>4.522595</v>
      </c>
      <c r="N3264" s="0" t="n">
        <v>0</v>
      </c>
      <c r="O3264" s="0" t="n">
        <v>52.74848</v>
      </c>
      <c r="P3264" s="0" t="n">
        <v>3.32754</v>
      </c>
      <c r="Q3264" s="0" t="n">
        <v>0.03441</v>
      </c>
      <c r="R3264" s="0" t="n">
        <v>0</v>
      </c>
      <c r="S3264" s="0" t="n">
        <v>0</v>
      </c>
      <c r="T3264" s="0" t="n">
        <v>1.9573</v>
      </c>
      <c r="U3264" s="0" t="n">
        <v>3.0965</v>
      </c>
      <c r="V3264" s="2" t="n">
        <v>0.47806</v>
      </c>
      <c r="W3264" s="2" t="n">
        <v>2184.3</v>
      </c>
      <c r="X3264" s="2" t="n">
        <v>10.442</v>
      </c>
      <c r="Y3264" s="2" t="n">
        <v>0</v>
      </c>
    </row>
    <row r="3265" customFormat="false" ht="12.75" hidden="false" customHeight="false" outlineLevel="0" collapsed="false">
      <c r="B3265" s="0" t="n">
        <v>13.937</v>
      </c>
      <c r="C3265" s="0" t="n">
        <v>13.814</v>
      </c>
      <c r="D3265" s="0" t="n">
        <v>17.9203</v>
      </c>
      <c r="E3265" s="0" t="n">
        <v>17.9209</v>
      </c>
      <c r="F3265" s="0" t="n">
        <v>4.523251</v>
      </c>
      <c r="G3265" s="0" t="n">
        <v>4.522515</v>
      </c>
      <c r="H3265" s="0" t="n">
        <v>34.4936</v>
      </c>
      <c r="I3265" s="0" t="n">
        <v>34.4869</v>
      </c>
      <c r="J3265" s="0" t="n">
        <v>7.996</v>
      </c>
      <c r="K3265" s="0" t="n">
        <v>7.49111</v>
      </c>
      <c r="L3265" s="0" t="n">
        <v>97.15183</v>
      </c>
      <c r="M3265" s="0" t="n">
        <v>4.522515</v>
      </c>
      <c r="N3265" s="0" t="n">
        <v>0</v>
      </c>
      <c r="O3265" s="0" t="n">
        <v>52.74848</v>
      </c>
      <c r="P3265" s="0" t="n">
        <v>3.32754</v>
      </c>
      <c r="Q3265" s="0" t="n">
        <v>0.03442</v>
      </c>
      <c r="R3265" s="0" t="n">
        <v>0</v>
      </c>
      <c r="S3265" s="0" t="n">
        <v>0</v>
      </c>
      <c r="T3265" s="0" t="n">
        <v>1.956</v>
      </c>
      <c r="U3265" s="0" t="n">
        <v>3.0965</v>
      </c>
      <c r="V3265" s="2" t="n">
        <v>0.48093</v>
      </c>
      <c r="W3265" s="2" t="n">
        <v>2184.3</v>
      </c>
      <c r="X3265" s="2" t="n">
        <v>10.505</v>
      </c>
      <c r="Y3265" s="2" t="n">
        <v>0</v>
      </c>
    </row>
    <row r="3266" customFormat="false" ht="12.75" hidden="false" customHeight="false" outlineLevel="0" collapsed="false">
      <c r="B3266" s="0" t="n">
        <v>13.919</v>
      </c>
      <c r="C3266" s="0" t="n">
        <v>13.796</v>
      </c>
      <c r="D3266" s="0" t="n">
        <v>17.9203</v>
      </c>
      <c r="E3266" s="0" t="n">
        <v>17.9211</v>
      </c>
      <c r="F3266" s="0" t="n">
        <v>4.523263</v>
      </c>
      <c r="G3266" s="0" t="n">
        <v>4.522402</v>
      </c>
      <c r="H3266" s="0" t="n">
        <v>34.4937</v>
      </c>
      <c r="I3266" s="0" t="n">
        <v>34.4858</v>
      </c>
      <c r="J3266" s="0" t="n">
        <v>7.996</v>
      </c>
      <c r="K3266" s="0" t="n">
        <v>7.49134</v>
      </c>
      <c r="L3266" s="0" t="n">
        <v>97.15485</v>
      </c>
      <c r="M3266" s="0" t="n">
        <v>4.522402</v>
      </c>
      <c r="N3266" s="0" t="n">
        <v>0</v>
      </c>
      <c r="O3266" s="0" t="n">
        <v>52.74848</v>
      </c>
      <c r="P3266" s="0" t="n">
        <v>3.32754</v>
      </c>
      <c r="Q3266" s="0" t="n">
        <v>0.03443</v>
      </c>
      <c r="R3266" s="0" t="n">
        <v>0</v>
      </c>
      <c r="S3266" s="0" t="n">
        <v>0</v>
      </c>
      <c r="T3266" s="0" t="n">
        <v>1.956</v>
      </c>
      <c r="U3266" s="0" t="n">
        <v>3.0965</v>
      </c>
      <c r="V3266" s="2" t="n">
        <v>0.48238</v>
      </c>
      <c r="W3266" s="2" t="n">
        <v>2184.3</v>
      </c>
      <c r="X3266" s="2" t="n">
        <v>10.537</v>
      </c>
      <c r="Y3266" s="2" t="n">
        <v>0</v>
      </c>
    </row>
    <row r="3267" customFormat="false" ht="12.75" hidden="false" customHeight="false" outlineLevel="0" collapsed="false">
      <c r="B3267" s="0" t="n">
        <v>13.889</v>
      </c>
      <c r="C3267" s="0" t="n">
        <v>13.766</v>
      </c>
      <c r="D3267" s="0" t="n">
        <v>17.9203</v>
      </c>
      <c r="E3267" s="0" t="n">
        <v>17.9212</v>
      </c>
      <c r="F3267" s="0" t="n">
        <v>4.52322</v>
      </c>
      <c r="G3267" s="0" t="n">
        <v>4.522322</v>
      </c>
      <c r="H3267" s="0" t="n">
        <v>34.4934</v>
      </c>
      <c r="I3267" s="0" t="n">
        <v>34.4849</v>
      </c>
      <c r="J3267" s="0" t="n">
        <v>7.996</v>
      </c>
      <c r="K3267" s="0" t="n">
        <v>7.49106</v>
      </c>
      <c r="L3267" s="0" t="n">
        <v>97.15098</v>
      </c>
      <c r="M3267" s="0" t="n">
        <v>4.522322</v>
      </c>
      <c r="N3267" s="0" t="n">
        <v>0</v>
      </c>
      <c r="O3267" s="0" t="n">
        <v>52.74848</v>
      </c>
      <c r="P3267" s="0" t="n">
        <v>3.32754</v>
      </c>
      <c r="Q3267" s="0" t="n">
        <v>0.03444</v>
      </c>
      <c r="R3267" s="0" t="n">
        <v>0</v>
      </c>
      <c r="S3267" s="0" t="n">
        <v>0</v>
      </c>
      <c r="T3267" s="0" t="n">
        <v>1.956</v>
      </c>
      <c r="U3267" s="0" t="n">
        <v>3.0965</v>
      </c>
      <c r="V3267" s="2" t="n">
        <v>0.48528</v>
      </c>
      <c r="W3267" s="2" t="n">
        <v>2184.3</v>
      </c>
      <c r="X3267" s="2" t="n">
        <v>10.6</v>
      </c>
      <c r="Y3267" s="2" t="n">
        <v>0</v>
      </c>
    </row>
    <row r="3268" customFormat="false" ht="12.75" hidden="false" customHeight="false" outlineLevel="0" collapsed="false">
      <c r="B3268" s="0" t="n">
        <v>13.878</v>
      </c>
      <c r="C3268" s="0" t="n">
        <v>13.755</v>
      </c>
      <c r="D3268" s="0" t="n">
        <v>17.9203</v>
      </c>
      <c r="E3268" s="0" t="n">
        <v>17.9212</v>
      </c>
      <c r="F3268" s="0" t="n">
        <v>4.523196</v>
      </c>
      <c r="G3268" s="0" t="n">
        <v>4.522342</v>
      </c>
      <c r="H3268" s="0" t="n">
        <v>34.4932</v>
      </c>
      <c r="I3268" s="0" t="n">
        <v>34.4851</v>
      </c>
      <c r="J3268" s="0" t="n">
        <v>7.996</v>
      </c>
      <c r="K3268" s="0" t="n">
        <v>7.49077</v>
      </c>
      <c r="L3268" s="0" t="n">
        <v>97.14706</v>
      </c>
      <c r="M3268" s="0" t="n">
        <v>4.522342</v>
      </c>
      <c r="N3268" s="0" t="n">
        <v>0</v>
      </c>
      <c r="O3268" s="0" t="n">
        <v>52.74848</v>
      </c>
      <c r="P3268" s="0" t="n">
        <v>3.32754</v>
      </c>
      <c r="Q3268" s="0" t="n">
        <v>0.03446</v>
      </c>
      <c r="R3268" s="0" t="n">
        <v>0</v>
      </c>
      <c r="S3268" s="0" t="n">
        <v>0</v>
      </c>
      <c r="T3268" s="0" t="n">
        <v>1.956</v>
      </c>
      <c r="U3268" s="0" t="n">
        <v>3.0965</v>
      </c>
      <c r="V3268" s="2" t="n">
        <v>0.48634</v>
      </c>
      <c r="W3268" s="2" t="n">
        <v>2186.1</v>
      </c>
      <c r="X3268" s="2" t="n">
        <v>10.632</v>
      </c>
      <c r="Y3268" s="2" t="n">
        <v>0</v>
      </c>
    </row>
    <row r="3269" customFormat="false" ht="12.75" hidden="false" customHeight="false" outlineLevel="0" collapsed="false">
      <c r="B3269" s="0" t="n">
        <v>13.843</v>
      </c>
      <c r="C3269" s="0" t="n">
        <v>13.72</v>
      </c>
      <c r="D3269" s="0" t="n">
        <v>17.9203</v>
      </c>
      <c r="E3269" s="0" t="n">
        <v>17.9212</v>
      </c>
      <c r="F3269" s="0" t="n">
        <v>4.523145</v>
      </c>
      <c r="G3269" s="0" t="n">
        <v>4.522362</v>
      </c>
      <c r="H3269" s="0" t="n">
        <v>34.4927</v>
      </c>
      <c r="I3269" s="0" t="n">
        <v>34.4853</v>
      </c>
      <c r="J3269" s="0" t="n">
        <v>8</v>
      </c>
      <c r="K3269" s="0" t="n">
        <v>7.48318</v>
      </c>
      <c r="L3269" s="0" t="n">
        <v>97.04841</v>
      </c>
      <c r="M3269" s="0" t="n">
        <v>4.522362</v>
      </c>
      <c r="N3269" s="0" t="n">
        <v>0</v>
      </c>
      <c r="O3269" s="0" t="n">
        <v>52.74848</v>
      </c>
      <c r="P3269" s="0" t="n">
        <v>3.32754</v>
      </c>
      <c r="Q3269" s="0" t="n">
        <v>0.03447</v>
      </c>
      <c r="R3269" s="0" t="n">
        <v>0</v>
      </c>
      <c r="S3269" s="0" t="n">
        <v>0</v>
      </c>
      <c r="T3269" s="0" t="n">
        <v>1.9548</v>
      </c>
      <c r="U3269" s="0" t="n">
        <v>3.0977</v>
      </c>
      <c r="V3269" s="2" t="n">
        <v>0.48819</v>
      </c>
      <c r="W3269" s="2" t="n">
        <v>2184.3</v>
      </c>
      <c r="X3269" s="2" t="n">
        <v>10.664</v>
      </c>
      <c r="Y3269" s="2" t="n">
        <v>0</v>
      </c>
    </row>
    <row r="3270" customFormat="false" ht="12.75" hidden="false" customHeight="false" outlineLevel="0" collapsed="false">
      <c r="B3270" s="0" t="n">
        <v>13.833</v>
      </c>
      <c r="C3270" s="0" t="n">
        <v>13.71</v>
      </c>
      <c r="D3270" s="0" t="n">
        <v>17.9207</v>
      </c>
      <c r="E3270" s="0" t="n">
        <v>17.9214</v>
      </c>
      <c r="F3270" s="0" t="n">
        <v>4.523024</v>
      </c>
      <c r="G3270" s="0" t="n">
        <v>4.522289</v>
      </c>
      <c r="H3270" s="0" t="n">
        <v>34.4914</v>
      </c>
      <c r="I3270" s="0" t="n">
        <v>34.4846</v>
      </c>
      <c r="J3270" s="0" t="n">
        <v>7.996</v>
      </c>
      <c r="K3270" s="0" t="n">
        <v>7.48963</v>
      </c>
      <c r="L3270" s="0" t="n">
        <v>97.13194</v>
      </c>
      <c r="M3270" s="0" t="n">
        <v>4.522289</v>
      </c>
      <c r="N3270" s="0" t="n">
        <v>0</v>
      </c>
      <c r="O3270" s="0" t="n">
        <v>52.74848</v>
      </c>
      <c r="P3270" s="0" t="n">
        <v>3.32754</v>
      </c>
      <c r="Q3270" s="0" t="n">
        <v>0.03448</v>
      </c>
      <c r="R3270" s="0" t="n">
        <v>0</v>
      </c>
      <c r="S3270" s="0" t="n">
        <v>0</v>
      </c>
      <c r="T3270" s="0" t="n">
        <v>1.956</v>
      </c>
      <c r="U3270" s="0" t="n">
        <v>3.0965</v>
      </c>
      <c r="V3270" s="2" t="n">
        <v>0.49113</v>
      </c>
      <c r="W3270" s="2" t="n">
        <v>2184.3</v>
      </c>
      <c r="X3270" s="2" t="n">
        <v>10.728</v>
      </c>
      <c r="Y3270" s="2" t="n">
        <v>0</v>
      </c>
    </row>
    <row r="3271" customFormat="false" ht="12.75" hidden="false" customHeight="false" outlineLevel="0" collapsed="false">
      <c r="B3271" s="0" t="n">
        <v>13.795</v>
      </c>
      <c r="C3271" s="0" t="n">
        <v>13.673</v>
      </c>
      <c r="D3271" s="0" t="n">
        <v>17.9211</v>
      </c>
      <c r="E3271" s="0" t="n">
        <v>17.9214</v>
      </c>
      <c r="F3271" s="0" t="n">
        <v>4.52302</v>
      </c>
      <c r="G3271" s="0" t="n">
        <v>4.522289</v>
      </c>
      <c r="H3271" s="0" t="n">
        <v>34.4911</v>
      </c>
      <c r="I3271" s="0" t="n">
        <v>34.4846</v>
      </c>
      <c r="J3271" s="0" t="n">
        <v>7.996</v>
      </c>
      <c r="K3271" s="0" t="n">
        <v>7.48249</v>
      </c>
      <c r="L3271" s="0" t="n">
        <v>97.03978</v>
      </c>
      <c r="M3271" s="0" t="n">
        <v>4.522289</v>
      </c>
      <c r="N3271" s="0" t="n">
        <v>0</v>
      </c>
      <c r="O3271" s="0" t="n">
        <v>52.74848</v>
      </c>
      <c r="P3271" s="0" t="n">
        <v>3.32754</v>
      </c>
      <c r="Q3271" s="0" t="n">
        <v>0.03449</v>
      </c>
      <c r="R3271" s="0" t="n">
        <v>0</v>
      </c>
      <c r="S3271" s="0" t="n">
        <v>0</v>
      </c>
      <c r="T3271" s="0" t="n">
        <v>1.9548</v>
      </c>
      <c r="U3271" s="0" t="n">
        <v>3.0965</v>
      </c>
      <c r="V3271" s="2" t="n">
        <v>0.4926</v>
      </c>
      <c r="W3271" s="2" t="n">
        <v>2184.3</v>
      </c>
      <c r="X3271" s="2" t="n">
        <v>10.76</v>
      </c>
      <c r="Y3271" s="2" t="n">
        <v>0</v>
      </c>
    </row>
    <row r="3272" customFormat="false" ht="12.75" hidden="false" customHeight="false" outlineLevel="0" collapsed="false">
      <c r="B3272" s="0" t="n">
        <v>13.795</v>
      </c>
      <c r="C3272" s="0" t="n">
        <v>13.673</v>
      </c>
      <c r="D3272" s="0" t="n">
        <v>17.9212</v>
      </c>
      <c r="E3272" s="0" t="n">
        <v>17.9212</v>
      </c>
      <c r="F3272" s="0" t="n">
        <v>4.523</v>
      </c>
      <c r="G3272" s="0" t="n">
        <v>4.522322</v>
      </c>
      <c r="H3272" s="0" t="n">
        <v>34.4908</v>
      </c>
      <c r="I3272" s="0" t="n">
        <v>34.485</v>
      </c>
      <c r="J3272" s="0" t="n">
        <v>7.996</v>
      </c>
      <c r="K3272" s="0" t="n">
        <v>7.48945</v>
      </c>
      <c r="L3272" s="0" t="n">
        <v>97.13017</v>
      </c>
      <c r="M3272" s="0" t="n">
        <v>4.522322</v>
      </c>
      <c r="N3272" s="0" t="n">
        <v>0</v>
      </c>
      <c r="O3272" s="0" t="n">
        <v>52.74848</v>
      </c>
      <c r="P3272" s="0" t="n">
        <v>3.32754</v>
      </c>
      <c r="Q3272" s="0" t="n">
        <v>0.0345</v>
      </c>
      <c r="R3272" s="0" t="n">
        <v>0</v>
      </c>
      <c r="S3272" s="0" t="n">
        <v>0</v>
      </c>
      <c r="T3272" s="0" t="n">
        <v>1.956</v>
      </c>
      <c r="U3272" s="0" t="n">
        <v>3.0965</v>
      </c>
      <c r="V3272" s="2" t="n">
        <v>0.49367</v>
      </c>
      <c r="W3272" s="2" t="n">
        <v>2186.1</v>
      </c>
      <c r="X3272" s="2" t="n">
        <v>10.792</v>
      </c>
      <c r="Y3272" s="2" t="n">
        <v>0</v>
      </c>
    </row>
    <row r="3273" customFormat="false" ht="12.75" hidden="false" customHeight="false" outlineLevel="0" collapsed="false">
      <c r="B3273" s="0" t="n">
        <v>13.757</v>
      </c>
      <c r="C3273" s="0" t="n">
        <v>13.635</v>
      </c>
      <c r="D3273" s="0" t="n">
        <v>17.9212</v>
      </c>
      <c r="E3273" s="0" t="n">
        <v>17.9212</v>
      </c>
      <c r="F3273" s="0" t="n">
        <v>4.522938</v>
      </c>
      <c r="G3273" s="0" t="n">
        <v>4.522342</v>
      </c>
      <c r="H3273" s="0" t="n">
        <v>34.4903</v>
      </c>
      <c r="I3273" s="0" t="n">
        <v>34.4852</v>
      </c>
      <c r="J3273" s="0" t="n">
        <v>7.996</v>
      </c>
      <c r="K3273" s="0" t="n">
        <v>7.48238</v>
      </c>
      <c r="L3273" s="0" t="n">
        <v>97.03824</v>
      </c>
      <c r="M3273" s="0" t="n">
        <v>4.522342</v>
      </c>
      <c r="N3273" s="0" t="n">
        <v>0</v>
      </c>
      <c r="O3273" s="0" t="n">
        <v>52.74848</v>
      </c>
      <c r="P3273" s="0" t="n">
        <v>3.32754</v>
      </c>
      <c r="Q3273" s="0" t="n">
        <v>0.03451</v>
      </c>
      <c r="R3273" s="0" t="n">
        <v>0</v>
      </c>
      <c r="S3273" s="0" t="n">
        <v>0</v>
      </c>
      <c r="T3273" s="0" t="n">
        <v>1.9548</v>
      </c>
      <c r="U3273" s="0" t="n">
        <v>3.0965</v>
      </c>
      <c r="V3273" s="2" t="n">
        <v>0.49515</v>
      </c>
      <c r="W3273" s="2" t="n">
        <v>2186.1</v>
      </c>
      <c r="X3273" s="2" t="n">
        <v>10.825</v>
      </c>
      <c r="Y3273" s="2" t="n">
        <v>0</v>
      </c>
    </row>
    <row r="3274" customFormat="false" ht="12.75" hidden="false" customHeight="false" outlineLevel="0" collapsed="false">
      <c r="B3274" s="0" t="n">
        <v>13.735</v>
      </c>
      <c r="C3274" s="0" t="n">
        <v>13.613</v>
      </c>
      <c r="D3274" s="0" t="n">
        <v>17.9211</v>
      </c>
      <c r="E3274" s="0" t="n">
        <v>17.9211</v>
      </c>
      <c r="F3274" s="0" t="n">
        <v>4.522895</v>
      </c>
      <c r="G3274" s="0" t="n">
        <v>4.522362</v>
      </c>
      <c r="H3274" s="0" t="n">
        <v>34.49</v>
      </c>
      <c r="I3274" s="0" t="n">
        <v>34.4855</v>
      </c>
      <c r="J3274" s="0" t="n">
        <v>7.996</v>
      </c>
      <c r="K3274" s="0" t="n">
        <v>7.48213</v>
      </c>
      <c r="L3274" s="0" t="n">
        <v>97.03446</v>
      </c>
      <c r="M3274" s="0" t="n">
        <v>4.522362</v>
      </c>
      <c r="N3274" s="0" t="n">
        <v>0</v>
      </c>
      <c r="O3274" s="0" t="n">
        <v>52.74848</v>
      </c>
      <c r="P3274" s="0" t="n">
        <v>3.32754</v>
      </c>
      <c r="Q3274" s="0" t="n">
        <v>0.03453</v>
      </c>
      <c r="R3274" s="0" t="n">
        <v>0</v>
      </c>
      <c r="S3274" s="0" t="n">
        <v>0</v>
      </c>
      <c r="T3274" s="0" t="n">
        <v>1.9548</v>
      </c>
      <c r="U3274" s="0" t="n">
        <v>3.0965</v>
      </c>
      <c r="V3274" s="2" t="n">
        <v>0.49812</v>
      </c>
      <c r="W3274" s="2" t="n">
        <v>2186.1</v>
      </c>
      <c r="X3274" s="2" t="n">
        <v>10.89</v>
      </c>
      <c r="Y3274" s="2" t="n">
        <v>0</v>
      </c>
    </row>
    <row r="3275" customFormat="false" ht="12.75" hidden="false" customHeight="false" outlineLevel="0" collapsed="false">
      <c r="B3275" s="0" t="n">
        <v>13.718</v>
      </c>
      <c r="C3275" s="0" t="n">
        <v>13.596</v>
      </c>
      <c r="D3275" s="0" t="n">
        <v>17.9214</v>
      </c>
      <c r="E3275" s="0" t="n">
        <v>17.9211</v>
      </c>
      <c r="F3275" s="0" t="n">
        <v>4.522891</v>
      </c>
      <c r="G3275" s="0" t="n">
        <v>4.522402</v>
      </c>
      <c r="H3275" s="0" t="n">
        <v>34.4898</v>
      </c>
      <c r="I3275" s="0" t="n">
        <v>34.4858</v>
      </c>
      <c r="J3275" s="0" t="n">
        <v>7.996</v>
      </c>
      <c r="K3275" s="0" t="n">
        <v>7.48183</v>
      </c>
      <c r="L3275" s="0" t="n">
        <v>97.03103</v>
      </c>
      <c r="M3275" s="0" t="n">
        <v>4.522402</v>
      </c>
      <c r="N3275" s="0" t="n">
        <v>0</v>
      </c>
      <c r="O3275" s="0" t="n">
        <v>52.74848</v>
      </c>
      <c r="P3275" s="0" t="n">
        <v>3.32754</v>
      </c>
      <c r="Q3275" s="0" t="n">
        <v>0.03454</v>
      </c>
      <c r="R3275" s="0" t="n">
        <v>0</v>
      </c>
      <c r="S3275" s="0" t="n">
        <v>0</v>
      </c>
      <c r="T3275" s="0" t="n">
        <v>1.9548</v>
      </c>
      <c r="U3275" s="0" t="n">
        <v>3.0965</v>
      </c>
      <c r="V3275" s="2" t="n">
        <v>0.49853</v>
      </c>
      <c r="W3275" s="2" t="n">
        <v>2184.3</v>
      </c>
      <c r="X3275" s="2" t="n">
        <v>10.89</v>
      </c>
      <c r="Y3275" s="2" t="n">
        <v>0</v>
      </c>
    </row>
    <row r="3276" customFormat="false" ht="12.75" hidden="false" customHeight="false" outlineLevel="0" collapsed="false">
      <c r="B3276" s="0" t="n">
        <v>13.689</v>
      </c>
      <c r="C3276" s="0" t="n">
        <v>13.568</v>
      </c>
      <c r="D3276" s="0" t="n">
        <v>17.9214</v>
      </c>
      <c r="E3276" s="0" t="n">
        <v>17.9212</v>
      </c>
      <c r="F3276" s="0" t="n">
        <v>4.522887</v>
      </c>
      <c r="G3276" s="0" t="n">
        <v>4.522362</v>
      </c>
      <c r="H3276" s="0" t="n">
        <v>34.4897</v>
      </c>
      <c r="I3276" s="0" t="n">
        <v>34.4854</v>
      </c>
      <c r="J3276" s="0" t="n">
        <v>7.996</v>
      </c>
      <c r="K3276" s="0" t="n">
        <v>7.48105</v>
      </c>
      <c r="L3276" s="0" t="n">
        <v>97.02096</v>
      </c>
      <c r="M3276" s="0" t="n">
        <v>4.522362</v>
      </c>
      <c r="N3276" s="0" t="n">
        <v>0</v>
      </c>
      <c r="O3276" s="0" t="n">
        <v>52.74828</v>
      </c>
      <c r="P3276" s="0" t="n">
        <v>3.32734</v>
      </c>
      <c r="Q3276" s="0" t="n">
        <v>0.03455</v>
      </c>
      <c r="R3276" s="0" t="n">
        <v>0</v>
      </c>
      <c r="S3276" s="0" t="n">
        <v>0</v>
      </c>
      <c r="T3276" s="0" t="n">
        <v>1.9548</v>
      </c>
      <c r="U3276" s="0" t="n">
        <v>3.0965</v>
      </c>
      <c r="V3276" s="2" t="n">
        <v>0.50111</v>
      </c>
      <c r="W3276" s="2" t="n">
        <v>2186.1</v>
      </c>
      <c r="X3276" s="2" t="n">
        <v>10.955</v>
      </c>
      <c r="Y3276" s="2" t="n">
        <v>0</v>
      </c>
    </row>
    <row r="3277" customFormat="false" ht="12.75" hidden="false" customHeight="false" outlineLevel="0" collapsed="false">
      <c r="B3277" s="0" t="n">
        <v>13.68</v>
      </c>
      <c r="C3277" s="0" t="n">
        <v>13.559</v>
      </c>
      <c r="D3277" s="0" t="n">
        <v>17.9215</v>
      </c>
      <c r="E3277" s="0" t="n">
        <v>17.9211</v>
      </c>
      <c r="F3277" s="0" t="n">
        <v>4.522883</v>
      </c>
      <c r="G3277" s="0" t="n">
        <v>4.522289</v>
      </c>
      <c r="H3277" s="0" t="n">
        <v>34.4896</v>
      </c>
      <c r="I3277" s="0" t="n">
        <v>34.4849</v>
      </c>
      <c r="J3277" s="0" t="n">
        <v>7.996</v>
      </c>
      <c r="K3277" s="0" t="n">
        <v>7.4808</v>
      </c>
      <c r="L3277" s="0" t="n">
        <v>97.01789</v>
      </c>
      <c r="M3277" s="0" t="n">
        <v>4.522289</v>
      </c>
      <c r="N3277" s="0" t="n">
        <v>0</v>
      </c>
      <c r="O3277" s="0" t="n">
        <v>52.74828</v>
      </c>
      <c r="P3277" s="0" t="n">
        <v>3.32734</v>
      </c>
      <c r="Q3277" s="0" t="n">
        <v>0.03456</v>
      </c>
      <c r="R3277" s="0" t="n">
        <v>0</v>
      </c>
      <c r="S3277" s="0" t="n">
        <v>0</v>
      </c>
      <c r="T3277" s="0" t="n">
        <v>1.9548</v>
      </c>
      <c r="U3277" s="0" t="n">
        <v>3.0965</v>
      </c>
      <c r="V3277" s="2" t="n">
        <v>0.50302</v>
      </c>
      <c r="W3277" s="2" t="n">
        <v>2184.3</v>
      </c>
      <c r="X3277" s="2" t="n">
        <v>10.988</v>
      </c>
      <c r="Y3277" s="2" t="n">
        <v>0</v>
      </c>
    </row>
    <row r="3278" customFormat="false" ht="12.75" hidden="false" customHeight="false" outlineLevel="0" collapsed="false">
      <c r="B3278" s="0" t="n">
        <v>13.633</v>
      </c>
      <c r="C3278" s="0" t="n">
        <v>13.512</v>
      </c>
      <c r="D3278" s="0" t="n">
        <v>17.9212</v>
      </c>
      <c r="E3278" s="0" t="n">
        <v>17.9212</v>
      </c>
      <c r="F3278" s="0" t="n">
        <v>4.522883</v>
      </c>
      <c r="G3278" s="0" t="n">
        <v>4.522289</v>
      </c>
      <c r="H3278" s="0" t="n">
        <v>34.4898</v>
      </c>
      <c r="I3278" s="0" t="n">
        <v>34.4848</v>
      </c>
      <c r="J3278" s="0" t="n">
        <v>7.996</v>
      </c>
      <c r="K3278" s="0" t="n">
        <v>7.48058</v>
      </c>
      <c r="L3278" s="0" t="n">
        <v>97.01459</v>
      </c>
      <c r="M3278" s="0" t="n">
        <v>4.522289</v>
      </c>
      <c r="N3278" s="0" t="n">
        <v>0</v>
      </c>
      <c r="O3278" s="0" t="n">
        <v>52.74828</v>
      </c>
      <c r="P3278" s="0" t="n">
        <v>3.32734</v>
      </c>
      <c r="Q3278" s="0" t="n">
        <v>0.03457</v>
      </c>
      <c r="R3278" s="0" t="n">
        <v>0</v>
      </c>
      <c r="S3278" s="0" t="n">
        <v>0</v>
      </c>
      <c r="T3278" s="0" t="n">
        <v>1.9548</v>
      </c>
      <c r="U3278" s="0" t="n">
        <v>3.0965</v>
      </c>
      <c r="V3278" s="2" t="n">
        <v>0.50453</v>
      </c>
      <c r="W3278" s="2" t="n">
        <v>2184.3</v>
      </c>
      <c r="X3278" s="2" t="n">
        <v>11.021</v>
      </c>
      <c r="Y3278" s="2" t="n">
        <v>0</v>
      </c>
    </row>
    <row r="3279" customFormat="false" ht="12.75" hidden="false" customHeight="false" outlineLevel="0" collapsed="false">
      <c r="B3279" s="0" t="n">
        <v>13.624</v>
      </c>
      <c r="C3279" s="0" t="n">
        <v>13.503</v>
      </c>
      <c r="D3279" s="0" t="n">
        <v>17.9212</v>
      </c>
      <c r="E3279" s="0" t="n">
        <v>17.9214</v>
      </c>
      <c r="F3279" s="0" t="n">
        <v>4.522918</v>
      </c>
      <c r="G3279" s="0" t="n">
        <v>4.522302</v>
      </c>
      <c r="H3279" s="0" t="n">
        <v>34.4901</v>
      </c>
      <c r="I3279" s="0" t="n">
        <v>34.4848</v>
      </c>
      <c r="J3279" s="0" t="n">
        <v>7.996</v>
      </c>
      <c r="K3279" s="0" t="n">
        <v>7.47311</v>
      </c>
      <c r="L3279" s="0" t="n">
        <v>96.91788</v>
      </c>
      <c r="M3279" s="0" t="n">
        <v>4.522302</v>
      </c>
      <c r="N3279" s="0" t="n">
        <v>0</v>
      </c>
      <c r="O3279" s="0" t="n">
        <v>52.74828</v>
      </c>
      <c r="P3279" s="0" t="n">
        <v>3.32734</v>
      </c>
      <c r="Q3279" s="0" t="n">
        <v>0.03458</v>
      </c>
      <c r="R3279" s="0" t="n">
        <v>0</v>
      </c>
      <c r="S3279" s="0" t="n">
        <v>0</v>
      </c>
      <c r="T3279" s="0" t="n">
        <v>1.9536</v>
      </c>
      <c r="U3279" s="0" t="n">
        <v>3.0965</v>
      </c>
      <c r="V3279" s="2" t="n">
        <v>0.50604</v>
      </c>
      <c r="W3279" s="2" t="n">
        <v>2184.3</v>
      </c>
      <c r="X3279" s="2" t="n">
        <v>11.054</v>
      </c>
      <c r="Y3279" s="2" t="n">
        <v>0</v>
      </c>
    </row>
    <row r="3280" customFormat="false" ht="12.75" hidden="false" customHeight="false" outlineLevel="0" collapsed="false">
      <c r="B3280" s="0" t="n">
        <v>13.601</v>
      </c>
      <c r="C3280" s="0" t="n">
        <v>13.48</v>
      </c>
      <c r="D3280" s="0" t="n">
        <v>17.9214</v>
      </c>
      <c r="E3280" s="0" t="n">
        <v>17.9214</v>
      </c>
      <c r="F3280" s="0" t="n">
        <v>4.522922</v>
      </c>
      <c r="G3280" s="0" t="n">
        <v>4.522249</v>
      </c>
      <c r="H3280" s="0" t="n">
        <v>34.4901</v>
      </c>
      <c r="I3280" s="0" t="n">
        <v>34.4842</v>
      </c>
      <c r="J3280" s="0" t="n">
        <v>7.996</v>
      </c>
      <c r="K3280" s="0" t="n">
        <v>7.47242</v>
      </c>
      <c r="L3280" s="0" t="n">
        <v>96.90924</v>
      </c>
      <c r="M3280" s="0" t="n">
        <v>4.522249</v>
      </c>
      <c r="N3280" s="0" t="n">
        <v>0</v>
      </c>
      <c r="O3280" s="0" t="n">
        <v>52.74828</v>
      </c>
      <c r="P3280" s="0" t="n">
        <v>3.32734</v>
      </c>
      <c r="Q3280" s="0" t="n">
        <v>0.03459</v>
      </c>
      <c r="R3280" s="0" t="n">
        <v>0</v>
      </c>
      <c r="S3280" s="0" t="n">
        <v>0</v>
      </c>
      <c r="T3280" s="0" t="n">
        <v>1.9536</v>
      </c>
      <c r="U3280" s="0" t="n">
        <v>3.0965</v>
      </c>
      <c r="V3280" s="2" t="n">
        <v>0.50755</v>
      </c>
      <c r="W3280" s="2" t="n">
        <v>2184.3</v>
      </c>
      <c r="X3280" s="2" t="n">
        <v>11.087</v>
      </c>
      <c r="Y3280" s="2" t="n">
        <v>0</v>
      </c>
    </row>
    <row r="3281" customFormat="false" ht="12.75" hidden="false" customHeight="false" outlineLevel="0" collapsed="false">
      <c r="B3281" s="0" t="n">
        <v>13.566</v>
      </c>
      <c r="C3281" s="0" t="n">
        <v>13.446</v>
      </c>
      <c r="D3281" s="0" t="n">
        <v>17.9211</v>
      </c>
      <c r="E3281" s="0" t="n">
        <v>17.9216</v>
      </c>
      <c r="F3281" s="0" t="n">
        <v>4.522844</v>
      </c>
      <c r="G3281" s="0" t="n">
        <v>4.522249</v>
      </c>
      <c r="H3281" s="0" t="n">
        <v>34.4897</v>
      </c>
      <c r="I3281" s="0" t="n">
        <v>34.4842</v>
      </c>
      <c r="J3281" s="0" t="n">
        <v>7.996</v>
      </c>
      <c r="K3281" s="0" t="n">
        <v>7.47911</v>
      </c>
      <c r="L3281" s="0" t="n">
        <v>96.99513</v>
      </c>
      <c r="M3281" s="0" t="n">
        <v>4.522249</v>
      </c>
      <c r="N3281" s="0" t="n">
        <v>0</v>
      </c>
      <c r="O3281" s="0" t="n">
        <v>52.74828</v>
      </c>
      <c r="P3281" s="0" t="n">
        <v>3.32734</v>
      </c>
      <c r="Q3281" s="0" t="n">
        <v>0.03461</v>
      </c>
      <c r="R3281" s="0" t="n">
        <v>0</v>
      </c>
      <c r="S3281" s="0" t="n">
        <v>0</v>
      </c>
      <c r="T3281" s="0" t="n">
        <v>1.9548</v>
      </c>
      <c r="U3281" s="0" t="n">
        <v>3.0965</v>
      </c>
      <c r="V3281" s="2" t="n">
        <v>0.51059</v>
      </c>
      <c r="W3281" s="2" t="n">
        <v>2184.3</v>
      </c>
      <c r="X3281" s="2" t="n">
        <v>11.153</v>
      </c>
      <c r="Y3281" s="2" t="n">
        <v>0</v>
      </c>
    </row>
    <row r="3282" customFormat="false" ht="12.75" hidden="false" customHeight="false" outlineLevel="0" collapsed="false">
      <c r="B3282" s="0" t="n">
        <v>13.557</v>
      </c>
      <c r="C3282" s="0" t="n">
        <v>13.437</v>
      </c>
      <c r="D3282" s="0" t="n">
        <v>17.9216</v>
      </c>
      <c r="E3282" s="0" t="n">
        <v>17.9216</v>
      </c>
      <c r="F3282" s="0" t="n">
        <v>4.52284</v>
      </c>
      <c r="G3282" s="0" t="n">
        <v>4.522249</v>
      </c>
      <c r="H3282" s="0" t="n">
        <v>34.4892</v>
      </c>
      <c r="I3282" s="0" t="n">
        <v>34.4842</v>
      </c>
      <c r="J3282" s="0" t="n">
        <v>7.996</v>
      </c>
      <c r="K3282" s="0" t="n">
        <v>7.47171</v>
      </c>
      <c r="L3282" s="0" t="n">
        <v>96.89981</v>
      </c>
      <c r="M3282" s="0" t="n">
        <v>4.522249</v>
      </c>
      <c r="N3282" s="0" t="n">
        <v>0</v>
      </c>
      <c r="O3282" s="0" t="n">
        <v>52.74848</v>
      </c>
      <c r="P3282" s="0" t="n">
        <v>3.32754</v>
      </c>
      <c r="Q3282" s="0" t="n">
        <v>0.03462</v>
      </c>
      <c r="R3282" s="0" t="n">
        <v>0</v>
      </c>
      <c r="S3282" s="0" t="n">
        <v>0</v>
      </c>
      <c r="T3282" s="0" t="n">
        <v>1.9536</v>
      </c>
      <c r="U3282" s="0" t="n">
        <v>3.0965</v>
      </c>
      <c r="V3282" s="2" t="n">
        <v>0.51212</v>
      </c>
      <c r="W3282" s="2" t="n">
        <v>2184.3</v>
      </c>
      <c r="X3282" s="2" t="n">
        <v>11.186</v>
      </c>
      <c r="Y3282" s="2" t="n">
        <v>0</v>
      </c>
    </row>
    <row r="3283" customFormat="false" ht="12.75" hidden="false" customHeight="false" outlineLevel="0" collapsed="false">
      <c r="B3283" s="0" t="n">
        <v>13.528</v>
      </c>
      <c r="C3283" s="0" t="n">
        <v>13.409</v>
      </c>
      <c r="D3283" s="0" t="n">
        <v>17.9214</v>
      </c>
      <c r="E3283" s="0" t="n">
        <v>17.9214</v>
      </c>
      <c r="F3283" s="0" t="n">
        <v>4.522848</v>
      </c>
      <c r="G3283" s="0" t="n">
        <v>4.522249</v>
      </c>
      <c r="H3283" s="0" t="n">
        <v>34.4895</v>
      </c>
      <c r="I3283" s="0" t="n">
        <v>34.4843</v>
      </c>
      <c r="J3283" s="0" t="n">
        <v>7.996</v>
      </c>
      <c r="K3283" s="0" t="n">
        <v>7.47116</v>
      </c>
      <c r="L3283" s="0" t="n">
        <v>96.89242</v>
      </c>
      <c r="M3283" s="0" t="n">
        <v>4.522249</v>
      </c>
      <c r="N3283" s="0" t="n">
        <v>0</v>
      </c>
      <c r="O3283" s="0" t="n">
        <v>52.74848</v>
      </c>
      <c r="P3283" s="0" t="n">
        <v>3.32754</v>
      </c>
      <c r="Q3283" s="0" t="n">
        <v>0.03463</v>
      </c>
      <c r="R3283" s="0" t="n">
        <v>0</v>
      </c>
      <c r="S3283" s="0" t="n">
        <v>0</v>
      </c>
      <c r="T3283" s="0" t="n">
        <v>1.9536</v>
      </c>
      <c r="U3283" s="0" t="n">
        <v>3.0965</v>
      </c>
      <c r="V3283" s="2" t="n">
        <v>0.51365</v>
      </c>
      <c r="W3283" s="2" t="n">
        <v>2184.3</v>
      </c>
      <c r="X3283" s="2" t="n">
        <v>11.22</v>
      </c>
      <c r="Y3283" s="2" t="n">
        <v>0</v>
      </c>
    </row>
    <row r="3284" customFormat="false" ht="12.75" hidden="false" customHeight="false" outlineLevel="0" collapsed="false">
      <c r="B3284" s="0" t="n">
        <v>13.509</v>
      </c>
      <c r="C3284" s="0" t="n">
        <v>13.389</v>
      </c>
      <c r="D3284" s="0" t="n">
        <v>17.9214</v>
      </c>
      <c r="E3284" s="0" t="n">
        <v>17.9216</v>
      </c>
      <c r="F3284" s="0" t="n">
        <v>4.522856</v>
      </c>
      <c r="G3284" s="0" t="n">
        <v>4.522262</v>
      </c>
      <c r="H3284" s="0" t="n">
        <v>34.4895</v>
      </c>
      <c r="I3284" s="0" t="n">
        <v>34.4843</v>
      </c>
      <c r="J3284" s="0" t="n">
        <v>7.996</v>
      </c>
      <c r="K3284" s="0" t="n">
        <v>7.46337</v>
      </c>
      <c r="L3284" s="0" t="n">
        <v>96.79154</v>
      </c>
      <c r="M3284" s="0" t="n">
        <v>4.522262</v>
      </c>
      <c r="N3284" s="0" t="n">
        <v>0</v>
      </c>
      <c r="O3284" s="0" t="n">
        <v>52.74848</v>
      </c>
      <c r="P3284" s="0" t="n">
        <v>3.32754</v>
      </c>
      <c r="Q3284" s="0" t="n">
        <v>0.03464</v>
      </c>
      <c r="R3284" s="0" t="n">
        <v>0</v>
      </c>
      <c r="S3284" s="0" t="n">
        <v>0</v>
      </c>
      <c r="T3284" s="0" t="n">
        <v>1.9524</v>
      </c>
      <c r="U3284" s="0" t="n">
        <v>3.0965</v>
      </c>
      <c r="V3284" s="2" t="n">
        <v>0.51519</v>
      </c>
      <c r="W3284" s="2" t="n">
        <v>2184.3</v>
      </c>
      <c r="X3284" s="2" t="n">
        <v>11.253</v>
      </c>
      <c r="Y3284" s="2" t="n">
        <v>0</v>
      </c>
    </row>
    <row r="3285" customFormat="false" ht="12.75" hidden="false" customHeight="false" outlineLevel="0" collapsed="false">
      <c r="B3285" s="0" t="n">
        <v>13.49</v>
      </c>
      <c r="C3285" s="0" t="n">
        <v>13.37</v>
      </c>
      <c r="D3285" s="0" t="n">
        <v>17.9215</v>
      </c>
      <c r="E3285" s="0" t="n">
        <v>17.9214</v>
      </c>
      <c r="F3285" s="0" t="n">
        <v>4.522902</v>
      </c>
      <c r="G3285" s="0" t="n">
        <v>4.522289</v>
      </c>
      <c r="H3285" s="0" t="n">
        <v>34.4898</v>
      </c>
      <c r="I3285" s="0" t="n">
        <v>34.4846</v>
      </c>
      <c r="J3285" s="0" t="n">
        <v>7.996</v>
      </c>
      <c r="K3285" s="0" t="n">
        <v>7.46238</v>
      </c>
      <c r="L3285" s="0" t="n">
        <v>96.77915</v>
      </c>
      <c r="M3285" s="0" t="n">
        <v>4.522289</v>
      </c>
      <c r="N3285" s="0" t="n">
        <v>0</v>
      </c>
      <c r="O3285" s="0" t="n">
        <v>52.74848</v>
      </c>
      <c r="P3285" s="0" t="n">
        <v>3.32754</v>
      </c>
      <c r="Q3285" s="0" t="n">
        <v>0.03465</v>
      </c>
      <c r="R3285" s="0" t="n">
        <v>0</v>
      </c>
      <c r="S3285" s="0" t="n">
        <v>0</v>
      </c>
      <c r="T3285" s="0" t="n">
        <v>1.9524</v>
      </c>
      <c r="U3285" s="0" t="n">
        <v>3.0965</v>
      </c>
      <c r="V3285" s="2" t="n">
        <v>0.51827</v>
      </c>
      <c r="W3285" s="2" t="n">
        <v>2184.3</v>
      </c>
      <c r="X3285" s="2" t="n">
        <v>11.321</v>
      </c>
      <c r="Y3285" s="2" t="n">
        <v>0</v>
      </c>
    </row>
    <row r="3286" customFormat="false" ht="12.75" hidden="false" customHeight="false" outlineLevel="0" collapsed="false">
      <c r="B3286" s="0" t="n">
        <v>13.461</v>
      </c>
      <c r="C3286" s="0" t="n">
        <v>13.342</v>
      </c>
      <c r="D3286" s="0" t="n">
        <v>17.9214</v>
      </c>
      <c r="E3286" s="0" t="n">
        <v>17.9217</v>
      </c>
      <c r="F3286" s="0" t="n">
        <v>4.522942</v>
      </c>
      <c r="G3286" s="0" t="n">
        <v>4.522209</v>
      </c>
      <c r="H3286" s="0" t="n">
        <v>34.4902</v>
      </c>
      <c r="I3286" s="0" t="n">
        <v>34.4837</v>
      </c>
      <c r="J3286" s="0" t="n">
        <v>7.996</v>
      </c>
      <c r="K3286" s="0" t="n">
        <v>7.46148</v>
      </c>
      <c r="L3286" s="0" t="n">
        <v>96.76745</v>
      </c>
      <c r="M3286" s="0" t="n">
        <v>4.522209</v>
      </c>
      <c r="N3286" s="0" t="n">
        <v>0</v>
      </c>
      <c r="O3286" s="0" t="n">
        <v>52.74848</v>
      </c>
      <c r="P3286" s="0" t="n">
        <v>3.32754</v>
      </c>
      <c r="Q3286" s="0" t="n">
        <v>0.03466</v>
      </c>
      <c r="R3286" s="0" t="n">
        <v>0</v>
      </c>
      <c r="S3286" s="0" t="n">
        <v>0</v>
      </c>
      <c r="T3286" s="0" t="n">
        <v>1.9524</v>
      </c>
      <c r="U3286" s="0" t="n">
        <v>3.0965</v>
      </c>
      <c r="V3286" s="2" t="n">
        <v>0.51982</v>
      </c>
      <c r="W3286" s="2" t="n">
        <v>2184.3</v>
      </c>
      <c r="X3286" s="2" t="n">
        <v>11.355</v>
      </c>
      <c r="Y3286" s="2" t="n">
        <v>0</v>
      </c>
    </row>
    <row r="3287" customFormat="false" ht="12.75" hidden="false" customHeight="false" outlineLevel="0" collapsed="false">
      <c r="B3287" s="0" t="n">
        <v>13.452</v>
      </c>
      <c r="C3287" s="0" t="n">
        <v>13.333</v>
      </c>
      <c r="D3287" s="0" t="n">
        <v>17.9211</v>
      </c>
      <c r="E3287" s="0" t="n">
        <v>17.9214</v>
      </c>
      <c r="F3287" s="0" t="n">
        <v>4.522977</v>
      </c>
      <c r="G3287" s="0" t="n">
        <v>4.522289</v>
      </c>
      <c r="H3287" s="0" t="n">
        <v>34.4908</v>
      </c>
      <c r="I3287" s="0" t="n">
        <v>34.4847</v>
      </c>
      <c r="J3287" s="0" t="n">
        <v>7.996</v>
      </c>
      <c r="K3287" s="0" t="n">
        <v>7.46068</v>
      </c>
      <c r="L3287" s="0" t="n">
        <v>96.75678</v>
      </c>
      <c r="M3287" s="0" t="n">
        <v>4.522289</v>
      </c>
      <c r="N3287" s="0" t="n">
        <v>0</v>
      </c>
      <c r="O3287" s="0" t="n">
        <v>52.74848</v>
      </c>
      <c r="P3287" s="0" t="n">
        <v>3.32754</v>
      </c>
      <c r="Q3287" s="0" t="n">
        <v>0.03468</v>
      </c>
      <c r="R3287" s="0" t="n">
        <v>0</v>
      </c>
      <c r="S3287" s="0" t="n">
        <v>0</v>
      </c>
      <c r="T3287" s="0" t="n">
        <v>1.9524</v>
      </c>
      <c r="U3287" s="0" t="n">
        <v>3.0965</v>
      </c>
      <c r="V3287" s="2" t="n">
        <v>0.52137</v>
      </c>
      <c r="W3287" s="2" t="n">
        <v>2184.3</v>
      </c>
      <c r="X3287" s="2" t="n">
        <v>11.389</v>
      </c>
      <c r="Y3287" s="2" t="n">
        <v>0</v>
      </c>
    </row>
    <row r="3288" customFormat="false" ht="12.75" hidden="false" customHeight="false" outlineLevel="0" collapsed="false">
      <c r="B3288" s="0" t="n">
        <v>13.42</v>
      </c>
      <c r="C3288" s="0" t="n">
        <v>13.301</v>
      </c>
      <c r="D3288" s="0" t="n">
        <v>17.9214</v>
      </c>
      <c r="E3288" s="0" t="n">
        <v>17.9216</v>
      </c>
      <c r="F3288" s="0" t="n">
        <v>4.522973</v>
      </c>
      <c r="G3288" s="0" t="n">
        <v>4.522249</v>
      </c>
      <c r="H3288" s="0" t="n">
        <v>34.4906</v>
      </c>
      <c r="I3288" s="0" t="n">
        <v>34.4842</v>
      </c>
      <c r="J3288" s="0" t="n">
        <v>7.996</v>
      </c>
      <c r="K3288" s="0" t="n">
        <v>7.45935</v>
      </c>
      <c r="L3288" s="0" t="n">
        <v>96.73993</v>
      </c>
      <c r="M3288" s="0" t="n">
        <v>4.522249</v>
      </c>
      <c r="N3288" s="0" t="n">
        <v>0</v>
      </c>
      <c r="O3288" s="0" t="n">
        <v>52.74848</v>
      </c>
      <c r="P3288" s="0" t="n">
        <v>3.32754</v>
      </c>
      <c r="Q3288" s="0" t="n">
        <v>0.03469</v>
      </c>
      <c r="R3288" s="0" t="n">
        <v>0</v>
      </c>
      <c r="S3288" s="0" t="n">
        <v>0</v>
      </c>
      <c r="T3288" s="0" t="n">
        <v>1.9524</v>
      </c>
      <c r="U3288" s="0" t="n">
        <v>3.0965</v>
      </c>
      <c r="V3288" s="2" t="n">
        <v>0.52293</v>
      </c>
      <c r="W3288" s="2" t="n">
        <v>2184.3</v>
      </c>
      <c r="X3288" s="2" t="n">
        <v>11.423</v>
      </c>
      <c r="Y3288" s="2" t="n">
        <v>0</v>
      </c>
    </row>
    <row r="3289" customFormat="false" ht="12.75" hidden="false" customHeight="false" outlineLevel="0" collapsed="false">
      <c r="B3289" s="0" t="n">
        <v>13.405</v>
      </c>
      <c r="C3289" s="0" t="n">
        <v>13.286</v>
      </c>
      <c r="D3289" s="0" t="n">
        <v>17.9211</v>
      </c>
      <c r="E3289" s="0" t="n">
        <v>17.9214</v>
      </c>
      <c r="F3289" s="0" t="n">
        <v>4.522957</v>
      </c>
      <c r="G3289" s="0" t="n">
        <v>4.522289</v>
      </c>
      <c r="H3289" s="0" t="n">
        <v>34.4907</v>
      </c>
      <c r="I3289" s="0" t="n">
        <v>34.4847</v>
      </c>
      <c r="J3289" s="0" t="n">
        <v>7.996</v>
      </c>
      <c r="K3289" s="0" t="n">
        <v>7.45088</v>
      </c>
      <c r="L3289" s="0" t="n">
        <v>96.62961</v>
      </c>
      <c r="M3289" s="0" t="n">
        <v>4.522289</v>
      </c>
      <c r="N3289" s="0" t="n">
        <v>0</v>
      </c>
      <c r="O3289" s="0" t="n">
        <v>52.74848</v>
      </c>
      <c r="P3289" s="0" t="n">
        <v>3.32754</v>
      </c>
      <c r="Q3289" s="0" t="n">
        <v>0.0347</v>
      </c>
      <c r="R3289" s="0" t="n">
        <v>0</v>
      </c>
      <c r="S3289" s="0" t="n">
        <v>0</v>
      </c>
      <c r="T3289" s="0" t="n">
        <v>1.9512</v>
      </c>
      <c r="U3289" s="0" t="n">
        <v>3.0965</v>
      </c>
      <c r="V3289" s="2" t="n">
        <v>0.52449</v>
      </c>
      <c r="W3289" s="2" t="n">
        <v>2184.3</v>
      </c>
      <c r="X3289" s="2" t="n">
        <v>11.457</v>
      </c>
      <c r="Y3289" s="2" t="n">
        <v>0</v>
      </c>
    </row>
    <row r="3290" customFormat="false" ht="12.75" hidden="false" customHeight="false" outlineLevel="0" collapsed="false">
      <c r="B3290" s="0" t="n">
        <v>13.385</v>
      </c>
      <c r="C3290" s="0" t="n">
        <v>13.267</v>
      </c>
      <c r="D3290" s="0" t="n">
        <v>17.9212</v>
      </c>
      <c r="E3290" s="0" t="n">
        <v>17.9214</v>
      </c>
      <c r="F3290" s="0" t="n">
        <v>4.522953</v>
      </c>
      <c r="G3290" s="0" t="n">
        <v>4.522262</v>
      </c>
      <c r="H3290" s="0" t="n">
        <v>34.4906</v>
      </c>
      <c r="I3290" s="0" t="n">
        <v>34.4845</v>
      </c>
      <c r="J3290" s="0" t="n">
        <v>7.996</v>
      </c>
      <c r="K3290" s="0" t="n">
        <v>7.44918</v>
      </c>
      <c r="L3290" s="0" t="n">
        <v>96.60776</v>
      </c>
      <c r="M3290" s="0" t="n">
        <v>4.522262</v>
      </c>
      <c r="N3290" s="0" t="n">
        <v>0</v>
      </c>
      <c r="O3290" s="0" t="n">
        <v>52.74848</v>
      </c>
      <c r="P3290" s="0" t="n">
        <v>3.32754</v>
      </c>
      <c r="Q3290" s="0" t="n">
        <v>0.03471</v>
      </c>
      <c r="R3290" s="0" t="n">
        <v>0</v>
      </c>
      <c r="S3290" s="0" t="n">
        <v>0</v>
      </c>
      <c r="T3290" s="0" t="n">
        <v>1.9512</v>
      </c>
      <c r="U3290" s="0" t="n">
        <v>3.0965</v>
      </c>
      <c r="V3290" s="2" t="n">
        <v>0.52606</v>
      </c>
      <c r="W3290" s="2" t="n">
        <v>2184.3</v>
      </c>
      <c r="X3290" s="2" t="n">
        <v>11.491</v>
      </c>
      <c r="Y3290" s="2" t="n">
        <v>0</v>
      </c>
    </row>
    <row r="3291" customFormat="false" ht="12.75" hidden="false" customHeight="false" outlineLevel="0" collapsed="false">
      <c r="B3291" s="0" t="n">
        <v>13.366</v>
      </c>
      <c r="C3291" s="0" t="n">
        <v>13.248</v>
      </c>
      <c r="D3291" s="0" t="n">
        <v>17.9209</v>
      </c>
      <c r="E3291" s="0" t="n">
        <v>17.9216</v>
      </c>
      <c r="F3291" s="0" t="n">
        <v>4.522953</v>
      </c>
      <c r="G3291" s="0" t="n">
        <v>4.522209</v>
      </c>
      <c r="H3291" s="0" t="n">
        <v>34.4908</v>
      </c>
      <c r="I3291" s="0" t="n">
        <v>34.4839</v>
      </c>
      <c r="J3291" s="0" t="n">
        <v>8</v>
      </c>
      <c r="K3291" s="0" t="n">
        <v>7.44033</v>
      </c>
      <c r="L3291" s="0" t="n">
        <v>96.49253</v>
      </c>
      <c r="M3291" s="0" t="n">
        <v>4.522209</v>
      </c>
      <c r="N3291" s="0" t="n">
        <v>0</v>
      </c>
      <c r="O3291" s="0" t="n">
        <v>52.74848</v>
      </c>
      <c r="P3291" s="0" t="n">
        <v>3.32754</v>
      </c>
      <c r="Q3291" s="0" t="n">
        <v>0.03472</v>
      </c>
      <c r="R3291" s="0" t="n">
        <v>0</v>
      </c>
      <c r="S3291" s="0" t="n">
        <v>0</v>
      </c>
      <c r="T3291" s="0" t="n">
        <v>1.9499</v>
      </c>
      <c r="U3291" s="0" t="n">
        <v>3.0977</v>
      </c>
      <c r="V3291" s="2" t="n">
        <v>0.52806</v>
      </c>
      <c r="W3291" s="2" t="n">
        <v>2182.5</v>
      </c>
      <c r="X3291" s="2" t="n">
        <v>11.525</v>
      </c>
      <c r="Y3291" s="2" t="n">
        <v>0</v>
      </c>
    </row>
    <row r="3292" customFormat="false" ht="12.75" hidden="false" customHeight="false" outlineLevel="0" collapsed="false">
      <c r="B3292" s="0" t="n">
        <v>13.338</v>
      </c>
      <c r="C3292" s="0" t="n">
        <v>13.22</v>
      </c>
      <c r="D3292" s="0" t="n">
        <v>17.9209</v>
      </c>
      <c r="E3292" s="0" t="n">
        <v>17.9212</v>
      </c>
      <c r="F3292" s="0" t="n">
        <v>4.522985</v>
      </c>
      <c r="G3292" s="0" t="n">
        <v>4.522209</v>
      </c>
      <c r="H3292" s="0" t="n">
        <v>34.4911</v>
      </c>
      <c r="I3292" s="0" t="n">
        <v>34.4842</v>
      </c>
      <c r="J3292" s="0" t="n">
        <v>7.996</v>
      </c>
      <c r="K3292" s="0" t="n">
        <v>7.44553</v>
      </c>
      <c r="L3292" s="0" t="n">
        <v>96.56014</v>
      </c>
      <c r="M3292" s="0" t="n">
        <v>4.522209</v>
      </c>
      <c r="N3292" s="0" t="n">
        <v>0</v>
      </c>
      <c r="O3292" s="0" t="n">
        <v>52.74848</v>
      </c>
      <c r="P3292" s="0" t="n">
        <v>3.32754</v>
      </c>
      <c r="Q3292" s="0" t="n">
        <v>0.03473</v>
      </c>
      <c r="R3292" s="0" t="n">
        <v>0</v>
      </c>
      <c r="S3292" s="0" t="n">
        <v>0</v>
      </c>
      <c r="T3292" s="0" t="n">
        <v>1.9512</v>
      </c>
      <c r="U3292" s="0" t="n">
        <v>3.0965</v>
      </c>
      <c r="V3292" s="2" t="n">
        <v>0.53078</v>
      </c>
      <c r="W3292" s="2" t="n">
        <v>2184.3</v>
      </c>
      <c r="X3292" s="2" t="n">
        <v>11.594</v>
      </c>
      <c r="Y3292" s="2" t="n">
        <v>0</v>
      </c>
    </row>
    <row r="3293" customFormat="false" ht="12.75" hidden="false" customHeight="false" outlineLevel="0" collapsed="false">
      <c r="B3293" s="0" t="n">
        <v>13.318</v>
      </c>
      <c r="C3293" s="0" t="n">
        <v>13.2</v>
      </c>
      <c r="D3293" s="0" t="n">
        <v>17.9208</v>
      </c>
      <c r="E3293" s="0" t="n">
        <v>17.9214</v>
      </c>
      <c r="F3293" s="0" t="n">
        <v>4.523039</v>
      </c>
      <c r="G3293" s="0" t="n">
        <v>4.522289</v>
      </c>
      <c r="H3293" s="0" t="n">
        <v>34.4916</v>
      </c>
      <c r="I3293" s="0" t="n">
        <v>34.4847</v>
      </c>
      <c r="J3293" s="0" t="n">
        <v>7.996</v>
      </c>
      <c r="K3293" s="0" t="n">
        <v>7.44403</v>
      </c>
      <c r="L3293" s="0" t="n">
        <v>96.54098</v>
      </c>
      <c r="M3293" s="0" t="n">
        <v>4.522289</v>
      </c>
      <c r="N3293" s="0" t="n">
        <v>0</v>
      </c>
      <c r="O3293" s="0" t="n">
        <v>52.74848</v>
      </c>
      <c r="P3293" s="0" t="n">
        <v>3.32754</v>
      </c>
      <c r="Q3293" s="0" t="n">
        <v>0.03475</v>
      </c>
      <c r="R3293" s="0" t="n">
        <v>0</v>
      </c>
      <c r="S3293" s="0" t="n">
        <v>0</v>
      </c>
      <c r="T3293" s="0" t="n">
        <v>1.9512</v>
      </c>
      <c r="U3293" s="0" t="n">
        <v>3.0965</v>
      </c>
      <c r="V3293" s="2" t="n">
        <v>0.5328</v>
      </c>
      <c r="W3293" s="2" t="n">
        <v>2182.5</v>
      </c>
      <c r="X3293" s="2" t="n">
        <v>11.629</v>
      </c>
      <c r="Y3293" s="2" t="n">
        <v>0</v>
      </c>
    </row>
    <row r="3294" customFormat="false" ht="12.75" hidden="false" customHeight="false" outlineLevel="0" collapsed="false">
      <c r="B3294" s="0" t="n">
        <v>13.309</v>
      </c>
      <c r="C3294" s="0" t="n">
        <v>13.191</v>
      </c>
      <c r="D3294" s="0" t="n">
        <v>17.9209</v>
      </c>
      <c r="E3294" s="0" t="n">
        <v>17.9214</v>
      </c>
      <c r="F3294" s="0" t="n">
        <v>4.522953</v>
      </c>
      <c r="G3294" s="0" t="n">
        <v>4.522249</v>
      </c>
      <c r="H3294" s="0" t="n">
        <v>34.4908</v>
      </c>
      <c r="I3294" s="0" t="n">
        <v>34.4844</v>
      </c>
      <c r="J3294" s="0" t="n">
        <v>7.996</v>
      </c>
      <c r="K3294" s="0" t="n">
        <v>7.44266</v>
      </c>
      <c r="L3294" s="0" t="n">
        <v>96.52277</v>
      </c>
      <c r="M3294" s="0" t="n">
        <v>4.522249</v>
      </c>
      <c r="N3294" s="0" t="n">
        <v>0</v>
      </c>
      <c r="O3294" s="0" t="n">
        <v>52.74848</v>
      </c>
      <c r="P3294" s="0" t="n">
        <v>3.32754</v>
      </c>
      <c r="Q3294" s="0" t="n">
        <v>0.03476</v>
      </c>
      <c r="R3294" s="0" t="n">
        <v>0</v>
      </c>
      <c r="S3294" s="0" t="n">
        <v>0</v>
      </c>
      <c r="T3294" s="0" t="n">
        <v>1.9512</v>
      </c>
      <c r="U3294" s="0" t="n">
        <v>3.0965</v>
      </c>
      <c r="V3294" s="2" t="n">
        <v>0.53555</v>
      </c>
      <c r="W3294" s="2" t="n">
        <v>2184.3</v>
      </c>
      <c r="X3294" s="2" t="n">
        <v>11.698</v>
      </c>
      <c r="Y3294" s="2" t="n">
        <v>0</v>
      </c>
    </row>
    <row r="3295" customFormat="false" ht="12.75" hidden="false" customHeight="false" outlineLevel="0" collapsed="false">
      <c r="B3295" s="0" t="n">
        <v>13.281</v>
      </c>
      <c r="C3295" s="0" t="n">
        <v>13.163</v>
      </c>
      <c r="D3295" s="0" t="n">
        <v>17.9207</v>
      </c>
      <c r="E3295" s="0" t="n">
        <v>17.9214</v>
      </c>
      <c r="F3295" s="0" t="n">
        <v>4.522992</v>
      </c>
      <c r="G3295" s="0" t="n">
        <v>4.522229</v>
      </c>
      <c r="H3295" s="0" t="n">
        <v>34.4913</v>
      </c>
      <c r="I3295" s="0" t="n">
        <v>34.4843</v>
      </c>
      <c r="J3295" s="0" t="n">
        <v>7.996</v>
      </c>
      <c r="K3295" s="0" t="n">
        <v>7.4413</v>
      </c>
      <c r="L3295" s="0" t="n">
        <v>96.50512</v>
      </c>
      <c r="M3295" s="0" t="n">
        <v>4.522229</v>
      </c>
      <c r="N3295" s="0" t="n">
        <v>0</v>
      </c>
      <c r="O3295" s="0" t="n">
        <v>52.74848</v>
      </c>
      <c r="P3295" s="0" t="n">
        <v>3.32754</v>
      </c>
      <c r="Q3295" s="0" t="n">
        <v>0.03477</v>
      </c>
      <c r="R3295" s="0" t="n">
        <v>0</v>
      </c>
      <c r="S3295" s="0" t="n">
        <v>0</v>
      </c>
      <c r="T3295" s="0" t="n">
        <v>1.9512</v>
      </c>
      <c r="U3295" s="0" t="n">
        <v>3.0965</v>
      </c>
      <c r="V3295" s="2" t="n">
        <v>0.53715</v>
      </c>
      <c r="W3295" s="2" t="n">
        <v>2184.3</v>
      </c>
      <c r="X3295" s="2" t="n">
        <v>11.733</v>
      </c>
      <c r="Y3295" s="2" t="n">
        <v>0</v>
      </c>
    </row>
    <row r="3296" customFormat="false" ht="12.75" hidden="false" customHeight="false" outlineLevel="0" collapsed="false">
      <c r="B3296" s="0" t="n">
        <v>13.262</v>
      </c>
      <c r="C3296" s="0" t="n">
        <v>13.144</v>
      </c>
      <c r="D3296" s="0" t="n">
        <v>17.9208</v>
      </c>
      <c r="E3296" s="0" t="n">
        <v>17.9214</v>
      </c>
      <c r="F3296" s="0" t="n">
        <v>4.522981</v>
      </c>
      <c r="G3296" s="0" t="n">
        <v>4.522289</v>
      </c>
      <c r="H3296" s="0" t="n">
        <v>34.4911</v>
      </c>
      <c r="I3296" s="0" t="n">
        <v>34.4847</v>
      </c>
      <c r="J3296" s="0" t="n">
        <v>7.996</v>
      </c>
      <c r="K3296" s="0" t="n">
        <v>7.44052</v>
      </c>
      <c r="L3296" s="0" t="n">
        <v>96.49517</v>
      </c>
      <c r="M3296" s="0" t="n">
        <v>4.522289</v>
      </c>
      <c r="N3296" s="0" t="n">
        <v>0</v>
      </c>
      <c r="O3296" s="0" t="n">
        <v>52.74848</v>
      </c>
      <c r="P3296" s="0" t="n">
        <v>3.32754</v>
      </c>
      <c r="Q3296" s="0" t="n">
        <v>0.03478</v>
      </c>
      <c r="R3296" s="0" t="n">
        <v>0</v>
      </c>
      <c r="S3296" s="0" t="n">
        <v>0</v>
      </c>
      <c r="T3296" s="0" t="n">
        <v>1.9512</v>
      </c>
      <c r="U3296" s="0" t="n">
        <v>3.0965</v>
      </c>
      <c r="V3296" s="2" t="n">
        <v>0.53875</v>
      </c>
      <c r="W3296" s="2" t="n">
        <v>2184.3</v>
      </c>
      <c r="X3296" s="2" t="n">
        <v>11.768</v>
      </c>
      <c r="Y3296" s="2" t="n">
        <v>0</v>
      </c>
    </row>
    <row r="3297" customFormat="false" ht="12.75" hidden="false" customHeight="false" outlineLevel="0" collapsed="false">
      <c r="B3297" s="0" t="n">
        <v>13.223</v>
      </c>
      <c r="C3297" s="0" t="n">
        <v>13.106</v>
      </c>
      <c r="D3297" s="0" t="n">
        <v>17.9209</v>
      </c>
      <c r="E3297" s="0" t="n">
        <v>17.9214</v>
      </c>
      <c r="F3297" s="0" t="n">
        <v>4.522981</v>
      </c>
      <c r="G3297" s="0" t="n">
        <v>4.522209</v>
      </c>
      <c r="H3297" s="0" t="n">
        <v>34.4911</v>
      </c>
      <c r="I3297" s="0" t="n">
        <v>34.4841</v>
      </c>
      <c r="J3297" s="0" t="n">
        <v>7.996</v>
      </c>
      <c r="K3297" s="0" t="n">
        <v>7.43982</v>
      </c>
      <c r="L3297" s="0" t="n">
        <v>96.48606</v>
      </c>
      <c r="M3297" s="0" t="n">
        <v>4.522209</v>
      </c>
      <c r="N3297" s="0" t="n">
        <v>0</v>
      </c>
      <c r="O3297" s="0" t="n">
        <v>52.74848</v>
      </c>
      <c r="P3297" s="0" t="n">
        <v>3.32754</v>
      </c>
      <c r="Q3297" s="0" t="n">
        <v>0.03479</v>
      </c>
      <c r="R3297" s="0" t="n">
        <v>0</v>
      </c>
      <c r="S3297" s="0" t="n">
        <v>0</v>
      </c>
      <c r="T3297" s="0" t="n">
        <v>1.9512</v>
      </c>
      <c r="U3297" s="0" t="n">
        <v>3.0965</v>
      </c>
      <c r="V3297" s="2" t="n">
        <v>0.54197</v>
      </c>
      <c r="W3297" s="2" t="n">
        <v>2184.3</v>
      </c>
      <c r="X3297" s="2" t="n">
        <v>11.838</v>
      </c>
      <c r="Y3297" s="2" t="n">
        <v>0</v>
      </c>
    </row>
    <row r="3298" customFormat="false" ht="12.75" hidden="false" customHeight="false" outlineLevel="0" collapsed="false">
      <c r="B3298" s="0" t="n">
        <v>13.24</v>
      </c>
      <c r="C3298" s="0" t="n">
        <v>13.122</v>
      </c>
      <c r="D3298" s="0" t="n">
        <v>17.9212</v>
      </c>
      <c r="E3298" s="0" t="n">
        <v>17.9214</v>
      </c>
      <c r="F3298" s="0" t="n">
        <v>4.52291</v>
      </c>
      <c r="G3298" s="0" t="n">
        <v>4.522289</v>
      </c>
      <c r="H3298" s="0" t="n">
        <v>34.4902</v>
      </c>
      <c r="I3298" s="0" t="n">
        <v>34.4848</v>
      </c>
      <c r="J3298" s="0" t="n">
        <v>7.996</v>
      </c>
      <c r="K3298" s="0" t="n">
        <v>7.43925</v>
      </c>
      <c r="L3298" s="0" t="n">
        <v>96.47872</v>
      </c>
      <c r="M3298" s="0" t="n">
        <v>4.522289</v>
      </c>
      <c r="N3298" s="0" t="n">
        <v>0</v>
      </c>
      <c r="O3298" s="0" t="n">
        <v>52.74848</v>
      </c>
      <c r="P3298" s="0" t="n">
        <v>3.32754</v>
      </c>
      <c r="Q3298" s="0" t="n">
        <v>0.0348</v>
      </c>
      <c r="R3298" s="0" t="n">
        <v>0</v>
      </c>
      <c r="S3298" s="0" t="n">
        <v>0</v>
      </c>
      <c r="T3298" s="0" t="n">
        <v>1.9512</v>
      </c>
      <c r="U3298" s="0" t="n">
        <v>3.0965</v>
      </c>
      <c r="V3298" s="2" t="n">
        <v>0.5452</v>
      </c>
      <c r="W3298" s="2" t="n">
        <v>2184.3</v>
      </c>
      <c r="X3298" s="2" t="n">
        <v>11.909</v>
      </c>
      <c r="Y3298" s="2" t="n">
        <v>0</v>
      </c>
    </row>
    <row r="3299" customFormat="false" ht="12.75" hidden="false" customHeight="false" outlineLevel="0" collapsed="false">
      <c r="B3299" s="0" t="n">
        <v>13.205</v>
      </c>
      <c r="C3299" s="0" t="n">
        <v>13.088</v>
      </c>
      <c r="D3299" s="0" t="n">
        <v>17.9211</v>
      </c>
      <c r="E3299" s="0" t="n">
        <v>17.9211</v>
      </c>
      <c r="F3299" s="0" t="n">
        <v>4.522934</v>
      </c>
      <c r="G3299" s="0" t="n">
        <v>4.522289</v>
      </c>
      <c r="H3299" s="0" t="n">
        <v>34.4906</v>
      </c>
      <c r="I3299" s="0" t="n">
        <v>34.485</v>
      </c>
      <c r="J3299" s="0" t="n">
        <v>7.996</v>
      </c>
      <c r="K3299" s="0" t="n">
        <v>7.43872</v>
      </c>
      <c r="L3299" s="0" t="n">
        <v>96.47181</v>
      </c>
      <c r="M3299" s="0" t="n">
        <v>4.522289</v>
      </c>
      <c r="N3299" s="0" t="n">
        <v>0</v>
      </c>
      <c r="O3299" s="0" t="n">
        <v>52.74848</v>
      </c>
      <c r="P3299" s="0" t="n">
        <v>3.32754</v>
      </c>
      <c r="Q3299" s="0" t="n">
        <v>0.03481</v>
      </c>
      <c r="R3299" s="0" t="n">
        <v>0</v>
      </c>
      <c r="S3299" s="0" t="n">
        <v>0</v>
      </c>
      <c r="T3299" s="0" t="n">
        <v>1.9512</v>
      </c>
      <c r="U3299" s="0" t="n">
        <v>3.0965</v>
      </c>
      <c r="V3299" s="2" t="n">
        <v>0.54683</v>
      </c>
      <c r="W3299" s="2" t="n">
        <v>2184.3</v>
      </c>
      <c r="X3299" s="2" t="n">
        <v>11.944</v>
      </c>
      <c r="Y3299" s="2" t="n">
        <v>0</v>
      </c>
    </row>
    <row r="3300" customFormat="false" ht="12.75" hidden="false" customHeight="false" outlineLevel="0" collapsed="false">
      <c r="B3300" s="0" t="n">
        <v>13.185</v>
      </c>
      <c r="C3300" s="0" t="n">
        <v>13.069</v>
      </c>
      <c r="D3300" s="0" t="n">
        <v>17.9211</v>
      </c>
      <c r="E3300" s="0" t="n">
        <v>17.9211</v>
      </c>
      <c r="F3300" s="0" t="n">
        <v>4.522938</v>
      </c>
      <c r="G3300" s="0" t="n">
        <v>4.522362</v>
      </c>
      <c r="H3300" s="0" t="n">
        <v>34.4906</v>
      </c>
      <c r="I3300" s="0" t="n">
        <v>34.4857</v>
      </c>
      <c r="J3300" s="0" t="n">
        <v>7.996</v>
      </c>
      <c r="K3300" s="0" t="n">
        <v>7.43828</v>
      </c>
      <c r="L3300" s="0" t="n">
        <v>96.46617</v>
      </c>
      <c r="M3300" s="0" t="n">
        <v>4.522362</v>
      </c>
      <c r="N3300" s="0" t="n">
        <v>0</v>
      </c>
      <c r="O3300" s="0" t="n">
        <v>52.74828</v>
      </c>
      <c r="P3300" s="0" t="n">
        <v>3.32734</v>
      </c>
      <c r="Q3300" s="0" t="n">
        <v>0.03483</v>
      </c>
      <c r="R3300" s="0" t="n">
        <v>0</v>
      </c>
      <c r="S3300" s="0" t="n">
        <v>0</v>
      </c>
      <c r="T3300" s="0" t="n">
        <v>1.9512</v>
      </c>
      <c r="U3300" s="0" t="n">
        <v>3.0965</v>
      </c>
      <c r="V3300" s="2" t="n">
        <v>0.55009</v>
      </c>
      <c r="W3300" s="2" t="n">
        <v>2184.3</v>
      </c>
      <c r="X3300" s="2" t="n">
        <v>12.016</v>
      </c>
      <c r="Y3300" s="2" t="n">
        <v>0</v>
      </c>
    </row>
    <row r="3301" customFormat="false" ht="12.75" hidden="false" customHeight="false" outlineLevel="0" collapsed="false">
      <c r="B3301" s="0" t="n">
        <v>13.166</v>
      </c>
      <c r="C3301" s="0" t="n">
        <v>13.05</v>
      </c>
      <c r="D3301" s="0" t="n">
        <v>17.921</v>
      </c>
      <c r="E3301" s="0" t="n">
        <v>17.9209</v>
      </c>
      <c r="F3301" s="0" t="n">
        <v>4.522945</v>
      </c>
      <c r="G3301" s="0" t="n">
        <v>4.522382</v>
      </c>
      <c r="H3301" s="0" t="n">
        <v>34.4907</v>
      </c>
      <c r="I3301" s="0" t="n">
        <v>34.486</v>
      </c>
      <c r="J3301" s="0" t="n">
        <v>7.996</v>
      </c>
      <c r="K3301" s="0" t="n">
        <v>7.43793</v>
      </c>
      <c r="L3301" s="0" t="n">
        <v>96.46161</v>
      </c>
      <c r="M3301" s="0" t="n">
        <v>4.522382</v>
      </c>
      <c r="N3301" s="0" t="n">
        <v>0</v>
      </c>
      <c r="O3301" s="0" t="n">
        <v>52.74828</v>
      </c>
      <c r="P3301" s="0" t="n">
        <v>3.32734</v>
      </c>
      <c r="Q3301" s="0" t="n">
        <v>0.03484</v>
      </c>
      <c r="R3301" s="0" t="n">
        <v>0</v>
      </c>
      <c r="S3301" s="0" t="n">
        <v>0</v>
      </c>
      <c r="T3301" s="0" t="n">
        <v>1.9512</v>
      </c>
      <c r="U3301" s="0" t="n">
        <v>3.0965</v>
      </c>
      <c r="V3301" s="2" t="n">
        <v>0.55337</v>
      </c>
      <c r="W3301" s="2" t="n">
        <v>2184.3</v>
      </c>
      <c r="X3301" s="2" t="n">
        <v>12.087</v>
      </c>
      <c r="Y3301" s="2" t="n">
        <v>0</v>
      </c>
    </row>
    <row r="3302" customFormat="false" ht="12.75" hidden="false" customHeight="false" outlineLevel="0" collapsed="false">
      <c r="B3302" s="0" t="n">
        <v>13.138</v>
      </c>
      <c r="C3302" s="0" t="n">
        <v>13.022</v>
      </c>
      <c r="D3302" s="0" t="n">
        <v>17.9212</v>
      </c>
      <c r="E3302" s="0" t="n">
        <v>17.9209</v>
      </c>
      <c r="F3302" s="0" t="n">
        <v>4.52293</v>
      </c>
      <c r="G3302" s="0" t="n">
        <v>4.522362</v>
      </c>
      <c r="H3302" s="0" t="n">
        <v>34.4904</v>
      </c>
      <c r="I3302" s="0" t="n">
        <v>34.4859</v>
      </c>
      <c r="J3302" s="0" t="n">
        <v>7.996</v>
      </c>
      <c r="K3302" s="0" t="n">
        <v>7.43764</v>
      </c>
      <c r="L3302" s="0" t="n">
        <v>96.45805</v>
      </c>
      <c r="M3302" s="0" t="n">
        <v>4.522362</v>
      </c>
      <c r="N3302" s="0" t="n">
        <v>0</v>
      </c>
      <c r="O3302" s="0" t="n">
        <v>52.74828</v>
      </c>
      <c r="P3302" s="0" t="n">
        <v>3.32734</v>
      </c>
      <c r="Q3302" s="0" t="n">
        <v>0.03485</v>
      </c>
      <c r="R3302" s="0" t="n">
        <v>0</v>
      </c>
      <c r="S3302" s="0" t="n">
        <v>0</v>
      </c>
      <c r="T3302" s="0" t="n">
        <v>1.9512</v>
      </c>
      <c r="U3302" s="0" t="n">
        <v>3.0965</v>
      </c>
      <c r="V3302" s="2" t="n">
        <v>0.55502</v>
      </c>
      <c r="W3302" s="2" t="n">
        <v>2184.3</v>
      </c>
      <c r="X3302" s="2" t="n">
        <v>12.123</v>
      </c>
      <c r="Y3302" s="2" t="n">
        <v>0</v>
      </c>
    </row>
    <row r="3303" customFormat="false" ht="12.75" hidden="false" customHeight="false" outlineLevel="0" collapsed="false">
      <c r="B3303" s="0" t="n">
        <v>13.127</v>
      </c>
      <c r="C3303" s="0" t="n">
        <v>13.011</v>
      </c>
      <c r="D3303" s="0" t="n">
        <v>17.9209</v>
      </c>
      <c r="E3303" s="0" t="n">
        <v>17.9205</v>
      </c>
      <c r="F3303" s="0" t="n">
        <v>4.522895</v>
      </c>
      <c r="G3303" s="0" t="n">
        <v>4.522402</v>
      </c>
      <c r="H3303" s="0" t="n">
        <v>34.4904</v>
      </c>
      <c r="I3303" s="0" t="n">
        <v>34.4865</v>
      </c>
      <c r="J3303" s="0" t="n">
        <v>7.996</v>
      </c>
      <c r="K3303" s="0" t="n">
        <v>7.44477</v>
      </c>
      <c r="L3303" s="0" t="n">
        <v>96.5499</v>
      </c>
      <c r="M3303" s="0" t="n">
        <v>4.522402</v>
      </c>
      <c r="N3303" s="0" t="n">
        <v>0</v>
      </c>
      <c r="O3303" s="0" t="n">
        <v>52.74828</v>
      </c>
      <c r="P3303" s="0" t="n">
        <v>3.32734</v>
      </c>
      <c r="Q3303" s="0" t="n">
        <v>0.03486</v>
      </c>
      <c r="R3303" s="0" t="n">
        <v>0</v>
      </c>
      <c r="S3303" s="0" t="n">
        <v>0</v>
      </c>
      <c r="T3303" s="0" t="n">
        <v>1.9524</v>
      </c>
      <c r="U3303" s="0" t="n">
        <v>3.0965</v>
      </c>
      <c r="V3303" s="2" t="n">
        <v>0.55833</v>
      </c>
      <c r="W3303" s="2" t="n">
        <v>2184.3</v>
      </c>
      <c r="X3303" s="2" t="n">
        <v>12.196</v>
      </c>
      <c r="Y3303" s="2" t="n">
        <v>0</v>
      </c>
    </row>
    <row r="3304" customFormat="false" ht="12.75" hidden="false" customHeight="false" outlineLevel="0" collapsed="false">
      <c r="B3304" s="0" t="n">
        <v>13.109</v>
      </c>
      <c r="C3304" s="0" t="n">
        <v>12.993</v>
      </c>
      <c r="D3304" s="0" t="n">
        <v>17.921</v>
      </c>
      <c r="E3304" s="0" t="n">
        <v>17.9209</v>
      </c>
      <c r="F3304" s="0" t="n">
        <v>4.522883</v>
      </c>
      <c r="G3304" s="0" t="n">
        <v>4.522402</v>
      </c>
      <c r="H3304" s="0" t="n">
        <v>34.4902</v>
      </c>
      <c r="I3304" s="0" t="n">
        <v>34.4862</v>
      </c>
      <c r="J3304" s="0" t="n">
        <v>7.996</v>
      </c>
      <c r="K3304" s="0" t="n">
        <v>7.44514</v>
      </c>
      <c r="L3304" s="0" t="n">
        <v>96.55483</v>
      </c>
      <c r="M3304" s="0" t="n">
        <v>4.522402</v>
      </c>
      <c r="N3304" s="0" t="n">
        <v>0</v>
      </c>
      <c r="O3304" s="0" t="n">
        <v>52.74828</v>
      </c>
      <c r="P3304" s="0" t="n">
        <v>3.32734</v>
      </c>
      <c r="Q3304" s="0" t="n">
        <v>0.03487</v>
      </c>
      <c r="R3304" s="0" t="n">
        <v>0</v>
      </c>
      <c r="S3304" s="0" t="n">
        <v>0</v>
      </c>
      <c r="T3304" s="0" t="n">
        <v>1.9524</v>
      </c>
      <c r="U3304" s="0" t="n">
        <v>3.0965</v>
      </c>
      <c r="V3304" s="2" t="n">
        <v>0.56165</v>
      </c>
      <c r="W3304" s="2" t="n">
        <v>2184.3</v>
      </c>
      <c r="X3304" s="2" t="n">
        <v>12.268</v>
      </c>
      <c r="Y3304" s="2" t="n">
        <v>0</v>
      </c>
    </row>
    <row r="3305" customFormat="false" ht="12.75" hidden="false" customHeight="false" outlineLevel="0" collapsed="false">
      <c r="B3305" s="0" t="n">
        <v>13.09</v>
      </c>
      <c r="C3305" s="0" t="n">
        <v>12.974</v>
      </c>
      <c r="D3305" s="0" t="n">
        <v>17.9212</v>
      </c>
      <c r="E3305" s="0" t="n">
        <v>17.9207</v>
      </c>
      <c r="F3305" s="0" t="n">
        <v>4.522844</v>
      </c>
      <c r="G3305" s="0" t="n">
        <v>4.522402</v>
      </c>
      <c r="H3305" s="0" t="n">
        <v>34.4897</v>
      </c>
      <c r="I3305" s="0" t="n">
        <v>34.4864</v>
      </c>
      <c r="J3305" s="0" t="n">
        <v>7.996</v>
      </c>
      <c r="K3305" s="0" t="n">
        <v>7.44558</v>
      </c>
      <c r="L3305" s="0" t="n">
        <v>96.56057</v>
      </c>
      <c r="M3305" s="0" t="n">
        <v>4.522402</v>
      </c>
      <c r="N3305" s="0" t="n">
        <v>0</v>
      </c>
      <c r="O3305" s="0" t="n">
        <v>52.74828</v>
      </c>
      <c r="P3305" s="0" t="n">
        <v>3.32734</v>
      </c>
      <c r="Q3305" s="0" t="n">
        <v>0.03488</v>
      </c>
      <c r="R3305" s="0" t="n">
        <v>0</v>
      </c>
      <c r="S3305" s="0" t="n">
        <v>0</v>
      </c>
      <c r="T3305" s="0" t="n">
        <v>1.9524</v>
      </c>
      <c r="U3305" s="0" t="n">
        <v>3.0965</v>
      </c>
      <c r="V3305" s="2" t="n">
        <v>0.565</v>
      </c>
      <c r="W3305" s="2" t="n">
        <v>2184.3</v>
      </c>
      <c r="X3305" s="2" t="n">
        <v>12.341</v>
      </c>
      <c r="Y3305" s="2" t="n">
        <v>0</v>
      </c>
    </row>
    <row r="3306" customFormat="false" ht="12.75" hidden="false" customHeight="false" outlineLevel="0" collapsed="false">
      <c r="B3306" s="0" t="n">
        <v>13.08</v>
      </c>
      <c r="C3306" s="0" t="n">
        <v>12.964</v>
      </c>
      <c r="D3306" s="0" t="n">
        <v>17.9212</v>
      </c>
      <c r="E3306" s="0" t="n">
        <v>17.9207</v>
      </c>
      <c r="F3306" s="0" t="n">
        <v>4.522769</v>
      </c>
      <c r="G3306" s="0" t="n">
        <v>4.522462</v>
      </c>
      <c r="H3306" s="0" t="n">
        <v>34.4891</v>
      </c>
      <c r="I3306" s="0" t="n">
        <v>34.4869</v>
      </c>
      <c r="J3306" s="0" t="n">
        <v>7.996</v>
      </c>
      <c r="K3306" s="0" t="n">
        <v>7.44612</v>
      </c>
      <c r="L3306" s="0" t="n">
        <v>96.5672</v>
      </c>
      <c r="M3306" s="0" t="n">
        <v>4.522462</v>
      </c>
      <c r="N3306" s="0" t="n">
        <v>0</v>
      </c>
      <c r="O3306" s="0" t="n">
        <v>52.74846</v>
      </c>
      <c r="P3306" s="0" t="n">
        <v>3.32754</v>
      </c>
      <c r="Q3306" s="0" t="n">
        <v>0.0349</v>
      </c>
      <c r="R3306" s="0" t="n">
        <v>0</v>
      </c>
      <c r="S3306" s="0" t="n">
        <v>0</v>
      </c>
      <c r="T3306" s="0" t="n">
        <v>1.9524</v>
      </c>
      <c r="U3306" s="0" t="n">
        <v>3.0965</v>
      </c>
      <c r="V3306" s="2" t="n">
        <v>0.56837</v>
      </c>
      <c r="W3306" s="2" t="n">
        <v>2184.3</v>
      </c>
      <c r="X3306" s="2" t="n">
        <v>12.415</v>
      </c>
      <c r="Y3306" s="2" t="n">
        <v>0</v>
      </c>
    </row>
    <row r="3307" customFormat="false" ht="12.75" hidden="false" customHeight="false" outlineLevel="0" collapsed="false">
      <c r="B3307" s="0" t="n">
        <v>13.051</v>
      </c>
      <c r="C3307" s="0" t="n">
        <v>12.936</v>
      </c>
      <c r="D3307" s="0" t="n">
        <v>17.9212</v>
      </c>
      <c r="E3307" s="0" t="n">
        <v>17.9207</v>
      </c>
      <c r="F3307" s="0" t="n">
        <v>4.522699</v>
      </c>
      <c r="G3307" s="0" t="n">
        <v>4.522362</v>
      </c>
      <c r="H3307" s="0" t="n">
        <v>34.4885</v>
      </c>
      <c r="I3307" s="0" t="n">
        <v>34.486</v>
      </c>
      <c r="J3307" s="0" t="n">
        <v>7.996</v>
      </c>
      <c r="K3307" s="0" t="n">
        <v>7.4467</v>
      </c>
      <c r="L3307" s="0" t="n">
        <v>96.57443</v>
      </c>
      <c r="M3307" s="0" t="n">
        <v>4.522362</v>
      </c>
      <c r="N3307" s="0" t="n">
        <v>0</v>
      </c>
      <c r="O3307" s="0" t="n">
        <v>52.74846</v>
      </c>
      <c r="P3307" s="0" t="n">
        <v>3.32754</v>
      </c>
      <c r="Q3307" s="0" t="n">
        <v>0.03491</v>
      </c>
      <c r="R3307" s="0" t="n">
        <v>0</v>
      </c>
      <c r="S3307" s="0" t="n">
        <v>0</v>
      </c>
      <c r="T3307" s="0" t="n">
        <v>1.9524</v>
      </c>
      <c r="U3307" s="0" t="n">
        <v>3.0965</v>
      </c>
      <c r="V3307" s="2" t="n">
        <v>0.57175</v>
      </c>
      <c r="W3307" s="2" t="n">
        <v>2184.3</v>
      </c>
      <c r="X3307" s="2" t="n">
        <v>12.489</v>
      </c>
      <c r="Y3307" s="2" t="n">
        <v>0</v>
      </c>
    </row>
    <row r="3308" customFormat="false" ht="12.75" hidden="false" customHeight="false" outlineLevel="0" collapsed="false">
      <c r="B3308" s="0" t="n">
        <v>13.033</v>
      </c>
      <c r="C3308" s="0" t="n">
        <v>12.918</v>
      </c>
      <c r="D3308" s="0" t="n">
        <v>17.9216</v>
      </c>
      <c r="E3308" s="0" t="n">
        <v>17.9209</v>
      </c>
      <c r="F3308" s="0" t="n">
        <v>4.522628</v>
      </c>
      <c r="G3308" s="0" t="n">
        <v>4.522055</v>
      </c>
      <c r="H3308" s="0" t="n">
        <v>34.4876</v>
      </c>
      <c r="I3308" s="0" t="n">
        <v>34.4833</v>
      </c>
      <c r="J3308" s="0" t="n">
        <v>7.996</v>
      </c>
      <c r="K3308" s="0" t="n">
        <v>7.45458</v>
      </c>
      <c r="L3308" s="0" t="n">
        <v>96.67678</v>
      </c>
      <c r="M3308" s="0" t="n">
        <v>4.522055</v>
      </c>
      <c r="N3308" s="0" t="n">
        <v>0</v>
      </c>
      <c r="O3308" s="0" t="n">
        <v>52.74846</v>
      </c>
      <c r="P3308" s="0" t="n">
        <v>3.32754</v>
      </c>
      <c r="Q3308" s="0" t="n">
        <v>0.03492</v>
      </c>
      <c r="R3308" s="0" t="n">
        <v>0</v>
      </c>
      <c r="S3308" s="0" t="n">
        <v>0</v>
      </c>
      <c r="T3308" s="0" t="n">
        <v>1.9536</v>
      </c>
      <c r="U3308" s="0" t="n">
        <v>3.0965</v>
      </c>
      <c r="V3308" s="2" t="n">
        <v>0.57515</v>
      </c>
      <c r="W3308" s="2" t="n">
        <v>2184.3</v>
      </c>
      <c r="X3308" s="2" t="n">
        <v>12.563</v>
      </c>
      <c r="Y3308" s="2" t="n">
        <v>0</v>
      </c>
    </row>
    <row r="3309" customFormat="false" ht="12.75" hidden="false" customHeight="false" outlineLevel="0" collapsed="false">
      <c r="B3309" s="0" t="n">
        <v>13.023</v>
      </c>
      <c r="C3309" s="0" t="n">
        <v>12.908</v>
      </c>
      <c r="D3309" s="0" t="n">
        <v>17.9217</v>
      </c>
      <c r="E3309" s="0" t="n">
        <v>17.9209</v>
      </c>
      <c r="F3309" s="0" t="n">
        <v>4.522691</v>
      </c>
      <c r="G3309" s="0" t="n">
        <v>4.521976</v>
      </c>
      <c r="H3309" s="0" t="n">
        <v>34.488</v>
      </c>
      <c r="I3309" s="0" t="n">
        <v>34.4826</v>
      </c>
      <c r="J3309" s="0" t="n">
        <v>7.996</v>
      </c>
      <c r="K3309" s="0" t="n">
        <v>7.44846</v>
      </c>
      <c r="L3309" s="0" t="n">
        <v>96.59792</v>
      </c>
      <c r="M3309" s="0" t="n">
        <v>4.521976</v>
      </c>
      <c r="N3309" s="0" t="n">
        <v>0</v>
      </c>
      <c r="O3309" s="0" t="n">
        <v>52.74846</v>
      </c>
      <c r="P3309" s="0" t="n">
        <v>3.32754</v>
      </c>
      <c r="Q3309" s="0" t="n">
        <v>0.03493</v>
      </c>
      <c r="R3309" s="0" t="n">
        <v>0</v>
      </c>
      <c r="S3309" s="0" t="n">
        <v>0</v>
      </c>
      <c r="T3309" s="0" t="n">
        <v>1.9524</v>
      </c>
      <c r="U3309" s="0" t="n">
        <v>3.0965</v>
      </c>
      <c r="V3309" s="2" t="n">
        <v>0.57686</v>
      </c>
      <c r="W3309" s="2" t="n">
        <v>2184.3</v>
      </c>
      <c r="X3309" s="2" t="n">
        <v>12.601</v>
      </c>
      <c r="Y3309" s="2" t="n">
        <v>0</v>
      </c>
    </row>
    <row r="3310" customFormat="false" ht="12.75" hidden="false" customHeight="false" outlineLevel="0" collapsed="false">
      <c r="B3310" s="0" t="n">
        <v>13.001</v>
      </c>
      <c r="C3310" s="0" t="n">
        <v>12.886</v>
      </c>
      <c r="D3310" s="0" t="n">
        <v>17.9216</v>
      </c>
      <c r="E3310" s="0" t="n">
        <v>17.9209</v>
      </c>
      <c r="F3310" s="0" t="n">
        <v>4.522691</v>
      </c>
      <c r="G3310" s="0" t="n">
        <v>4.522322</v>
      </c>
      <c r="H3310" s="0" t="n">
        <v>34.4881</v>
      </c>
      <c r="I3310" s="0" t="n">
        <v>34.4856</v>
      </c>
      <c r="J3310" s="0" t="n">
        <v>7.996</v>
      </c>
      <c r="K3310" s="0" t="n">
        <v>7.4492</v>
      </c>
      <c r="L3310" s="0" t="n">
        <v>96.60738</v>
      </c>
      <c r="M3310" s="0" t="n">
        <v>4.522322</v>
      </c>
      <c r="N3310" s="0" t="n">
        <v>0</v>
      </c>
      <c r="O3310" s="0" t="n">
        <v>52.74846</v>
      </c>
      <c r="P3310" s="0" t="n">
        <v>3.32754</v>
      </c>
      <c r="Q3310" s="0" t="n">
        <v>0.03494</v>
      </c>
      <c r="R3310" s="0" t="n">
        <v>0</v>
      </c>
      <c r="S3310" s="0" t="n">
        <v>0</v>
      </c>
      <c r="T3310" s="0" t="n">
        <v>1.9524</v>
      </c>
      <c r="U3310" s="0" t="n">
        <v>3.0965</v>
      </c>
      <c r="V3310" s="2" t="n">
        <v>0.58029</v>
      </c>
      <c r="W3310" s="2" t="n">
        <v>2184.3</v>
      </c>
      <c r="X3310" s="2" t="n">
        <v>12.676</v>
      </c>
      <c r="Y3310" s="2" t="n">
        <v>0</v>
      </c>
    </row>
    <row r="3311" customFormat="false" ht="12.75" hidden="false" customHeight="false" outlineLevel="0" collapsed="false">
      <c r="B3311" s="0" t="n">
        <v>12.975</v>
      </c>
      <c r="C3311" s="0" t="n">
        <v>12.861</v>
      </c>
      <c r="D3311" s="0" t="n">
        <v>17.9216</v>
      </c>
      <c r="E3311" s="0" t="n">
        <v>17.9209</v>
      </c>
      <c r="F3311" s="0" t="n">
        <v>4.522679</v>
      </c>
      <c r="G3311" s="0" t="n">
        <v>4.522322</v>
      </c>
      <c r="H3311" s="0" t="n">
        <v>34.488</v>
      </c>
      <c r="I3311" s="0" t="n">
        <v>34.4856</v>
      </c>
      <c r="J3311" s="0" t="n">
        <v>7.996</v>
      </c>
      <c r="K3311" s="0" t="n">
        <v>7.45726</v>
      </c>
      <c r="L3311" s="0" t="n">
        <v>96.71177</v>
      </c>
      <c r="M3311" s="0" t="n">
        <v>4.522322</v>
      </c>
      <c r="N3311" s="0" t="n">
        <v>0</v>
      </c>
      <c r="O3311" s="0" t="n">
        <v>52.74846</v>
      </c>
      <c r="P3311" s="0" t="n">
        <v>3.32754</v>
      </c>
      <c r="Q3311" s="0" t="n">
        <v>0.03495</v>
      </c>
      <c r="R3311" s="0" t="n">
        <v>0</v>
      </c>
      <c r="S3311" s="0" t="n">
        <v>0</v>
      </c>
      <c r="T3311" s="0" t="n">
        <v>1.9536</v>
      </c>
      <c r="U3311" s="0" t="n">
        <v>3.0965</v>
      </c>
      <c r="V3311" s="2" t="n">
        <v>0.58375</v>
      </c>
      <c r="W3311" s="2" t="n">
        <v>2184.3</v>
      </c>
      <c r="X3311" s="2" t="n">
        <v>12.751</v>
      </c>
      <c r="Y3311" s="2" t="n">
        <v>0</v>
      </c>
    </row>
    <row r="3312" customFormat="false" ht="12.75" hidden="false" customHeight="false" outlineLevel="0" collapsed="false">
      <c r="B3312" s="0" t="n">
        <v>12.975</v>
      </c>
      <c r="C3312" s="0" t="n">
        <v>12.861</v>
      </c>
      <c r="D3312" s="0" t="n">
        <v>17.9217</v>
      </c>
      <c r="E3312" s="0" t="n">
        <v>17.9209</v>
      </c>
      <c r="F3312" s="0" t="n">
        <v>4.522628</v>
      </c>
      <c r="G3312" s="0" t="n">
        <v>4.522302</v>
      </c>
      <c r="H3312" s="0" t="n">
        <v>34.4875</v>
      </c>
      <c r="I3312" s="0" t="n">
        <v>34.4854</v>
      </c>
      <c r="J3312" s="0" t="n">
        <v>7.996</v>
      </c>
      <c r="K3312" s="0" t="n">
        <v>7.45862</v>
      </c>
      <c r="L3312" s="0" t="n">
        <v>96.72935</v>
      </c>
      <c r="M3312" s="0" t="n">
        <v>4.522302</v>
      </c>
      <c r="N3312" s="0" t="n">
        <v>0</v>
      </c>
      <c r="O3312" s="0" t="n">
        <v>52.74846</v>
      </c>
      <c r="P3312" s="0" t="n">
        <v>3.32754</v>
      </c>
      <c r="Q3312" s="0" t="n">
        <v>0.03497</v>
      </c>
      <c r="R3312" s="0" t="n">
        <v>0</v>
      </c>
      <c r="S3312" s="0" t="n">
        <v>0</v>
      </c>
      <c r="T3312" s="0" t="n">
        <v>1.9536</v>
      </c>
      <c r="U3312" s="0" t="n">
        <v>3.0965</v>
      </c>
      <c r="V3312" s="2" t="n">
        <v>0.58722</v>
      </c>
      <c r="W3312" s="2" t="n">
        <v>2184.3</v>
      </c>
      <c r="X3312" s="2" t="n">
        <v>12.827</v>
      </c>
      <c r="Y3312" s="2" t="n">
        <v>0</v>
      </c>
    </row>
    <row r="3313" customFormat="false" ht="12.75" hidden="false" customHeight="false" outlineLevel="0" collapsed="false">
      <c r="B3313" s="0" t="n">
        <v>12.938</v>
      </c>
      <c r="C3313" s="0" t="n">
        <v>12.824</v>
      </c>
      <c r="D3313" s="0" t="n">
        <v>17.9214</v>
      </c>
      <c r="E3313" s="0" t="n">
        <v>17.9209</v>
      </c>
      <c r="F3313" s="0" t="n">
        <v>4.522683</v>
      </c>
      <c r="G3313" s="0" t="n">
        <v>4.522249</v>
      </c>
      <c r="H3313" s="0" t="n">
        <v>34.4882</v>
      </c>
      <c r="I3313" s="0" t="n">
        <v>34.485</v>
      </c>
      <c r="J3313" s="0" t="n">
        <v>7.996</v>
      </c>
      <c r="K3313" s="0" t="n">
        <v>7.46051</v>
      </c>
      <c r="L3313" s="0" t="n">
        <v>96.75374</v>
      </c>
      <c r="M3313" s="0" t="n">
        <v>4.522249</v>
      </c>
      <c r="N3313" s="0" t="n">
        <v>0</v>
      </c>
      <c r="O3313" s="0" t="n">
        <v>52.74846</v>
      </c>
      <c r="P3313" s="0" t="n">
        <v>3.32754</v>
      </c>
      <c r="Q3313" s="0" t="n">
        <v>0.03498</v>
      </c>
      <c r="R3313" s="0" t="n">
        <v>0</v>
      </c>
      <c r="S3313" s="0" t="n">
        <v>0</v>
      </c>
      <c r="T3313" s="0" t="n">
        <v>1.9536</v>
      </c>
      <c r="U3313" s="0" t="n">
        <v>3.0965</v>
      </c>
      <c r="V3313" s="2" t="n">
        <v>0.59071</v>
      </c>
      <c r="W3313" s="2" t="n">
        <v>2184.3</v>
      </c>
      <c r="X3313" s="2" t="n">
        <v>12.903</v>
      </c>
      <c r="Y3313" s="2" t="n">
        <v>0</v>
      </c>
    </row>
    <row r="3314" customFormat="false" ht="12.75" hidden="false" customHeight="false" outlineLevel="0" collapsed="false">
      <c r="B3314" s="0" t="n">
        <v>12.938</v>
      </c>
      <c r="C3314" s="0" t="n">
        <v>12.824</v>
      </c>
      <c r="D3314" s="0" t="n">
        <v>17.9215</v>
      </c>
      <c r="E3314" s="0" t="n">
        <v>17.9211</v>
      </c>
      <c r="F3314" s="0" t="n">
        <v>4.522699</v>
      </c>
      <c r="G3314" s="0" t="n">
        <v>4.522288</v>
      </c>
      <c r="H3314" s="0" t="n">
        <v>34.4883</v>
      </c>
      <c r="I3314" s="0" t="n">
        <v>34.4852</v>
      </c>
      <c r="J3314" s="0" t="n">
        <v>7.996</v>
      </c>
      <c r="K3314" s="0" t="n">
        <v>7.46195</v>
      </c>
      <c r="L3314" s="0" t="n">
        <v>96.77267</v>
      </c>
      <c r="M3314" s="0" t="n">
        <v>4.522288</v>
      </c>
      <c r="N3314" s="0" t="n">
        <v>0</v>
      </c>
      <c r="O3314" s="0" t="n">
        <v>52.74846</v>
      </c>
      <c r="P3314" s="0" t="n">
        <v>3.32754</v>
      </c>
      <c r="Q3314" s="0" t="n">
        <v>0.03499</v>
      </c>
      <c r="R3314" s="0" t="n">
        <v>0</v>
      </c>
      <c r="S3314" s="0" t="n">
        <v>0</v>
      </c>
      <c r="T3314" s="0" t="n">
        <v>1.9536</v>
      </c>
      <c r="U3314" s="0" t="n">
        <v>3.0965</v>
      </c>
      <c r="V3314" s="2" t="n">
        <v>0.59422</v>
      </c>
      <c r="W3314" s="2" t="n">
        <v>2184.3</v>
      </c>
      <c r="X3314" s="2" t="n">
        <v>12.98</v>
      </c>
      <c r="Y3314" s="2" t="n">
        <v>0</v>
      </c>
    </row>
    <row r="3315" customFormat="false" ht="12.75" hidden="false" customHeight="false" outlineLevel="0" collapsed="false">
      <c r="B3315" s="0" t="n">
        <v>12.91</v>
      </c>
      <c r="C3315" s="0" t="n">
        <v>12.795</v>
      </c>
      <c r="D3315" s="0" t="n">
        <v>17.9214</v>
      </c>
      <c r="E3315" s="0" t="n">
        <v>17.9211</v>
      </c>
      <c r="F3315" s="0" t="n">
        <v>4.522656</v>
      </c>
      <c r="G3315" s="0" t="n">
        <v>4.522209</v>
      </c>
      <c r="H3315" s="0" t="n">
        <v>34.488</v>
      </c>
      <c r="I3315" s="0" t="n">
        <v>34.4845</v>
      </c>
      <c r="J3315" s="0" t="n">
        <v>7.996</v>
      </c>
      <c r="K3315" s="0" t="n">
        <v>7.46345</v>
      </c>
      <c r="L3315" s="0" t="n">
        <v>96.79178</v>
      </c>
      <c r="M3315" s="0" t="n">
        <v>4.522209</v>
      </c>
      <c r="N3315" s="0" t="n">
        <v>0</v>
      </c>
      <c r="O3315" s="0" t="n">
        <v>52.74846</v>
      </c>
      <c r="P3315" s="0" t="n">
        <v>3.32754</v>
      </c>
      <c r="Q3315" s="0" t="n">
        <v>0.035</v>
      </c>
      <c r="R3315" s="0" t="n">
        <v>0</v>
      </c>
      <c r="S3315" s="0" t="n">
        <v>0</v>
      </c>
      <c r="T3315" s="0" t="n">
        <v>1.9536</v>
      </c>
      <c r="U3315" s="0" t="n">
        <v>3.0965</v>
      </c>
      <c r="V3315" s="2" t="n">
        <v>0.59598</v>
      </c>
      <c r="W3315" s="2" t="n">
        <v>2184.3</v>
      </c>
      <c r="X3315" s="2" t="n">
        <v>13.018</v>
      </c>
      <c r="Y3315" s="2" t="n">
        <v>0</v>
      </c>
    </row>
    <row r="3316" customFormat="false" ht="12.75" hidden="false" customHeight="false" outlineLevel="0" collapsed="false">
      <c r="B3316" s="0" t="n">
        <v>12.899</v>
      </c>
      <c r="C3316" s="0" t="n">
        <v>12.785</v>
      </c>
      <c r="D3316" s="0" t="n">
        <v>17.9214</v>
      </c>
      <c r="E3316" s="0" t="n">
        <v>17.9211</v>
      </c>
      <c r="F3316" s="0" t="n">
        <v>4.522718</v>
      </c>
      <c r="G3316" s="0" t="n">
        <v>4.522248</v>
      </c>
      <c r="H3316" s="0" t="n">
        <v>34.4885</v>
      </c>
      <c r="I3316" s="0" t="n">
        <v>34.4848</v>
      </c>
      <c r="J3316" s="0" t="n">
        <v>7.996</v>
      </c>
      <c r="K3316" s="0" t="n">
        <v>7.46496</v>
      </c>
      <c r="L3316" s="0" t="n">
        <v>96.81166</v>
      </c>
      <c r="M3316" s="0" t="n">
        <v>4.522248</v>
      </c>
      <c r="N3316" s="0" t="n">
        <v>0</v>
      </c>
      <c r="O3316" s="0" t="n">
        <v>52.74846</v>
      </c>
      <c r="P3316" s="0" t="n">
        <v>3.32754</v>
      </c>
      <c r="Q3316" s="0" t="n">
        <v>0.03501</v>
      </c>
      <c r="R3316" s="0" t="n">
        <v>0</v>
      </c>
      <c r="S3316" s="0" t="n">
        <v>0</v>
      </c>
      <c r="T3316" s="0" t="n">
        <v>1.9536</v>
      </c>
      <c r="U3316" s="0" t="n">
        <v>3.0965</v>
      </c>
      <c r="V3316" s="2" t="n">
        <v>0.59952</v>
      </c>
      <c r="W3316" s="2" t="n">
        <v>2184.3</v>
      </c>
      <c r="X3316" s="2" t="n">
        <v>13.095</v>
      </c>
      <c r="Y3316" s="2" t="n">
        <v>0</v>
      </c>
    </row>
    <row r="3317" customFormat="false" ht="12.75" hidden="false" customHeight="false" outlineLevel="0" collapsed="false">
      <c r="B3317" s="0" t="n">
        <v>12.88</v>
      </c>
      <c r="C3317" s="0" t="n">
        <v>12.766</v>
      </c>
      <c r="D3317" s="0" t="n">
        <v>17.9214</v>
      </c>
      <c r="E3317" s="0" t="n">
        <v>17.9211</v>
      </c>
      <c r="F3317" s="0" t="n">
        <v>4.522722</v>
      </c>
      <c r="G3317" s="0" t="n">
        <v>4.522228</v>
      </c>
      <c r="H3317" s="0" t="n">
        <v>34.4886</v>
      </c>
      <c r="I3317" s="0" t="n">
        <v>34.4846</v>
      </c>
      <c r="J3317" s="0" t="n">
        <v>7.996</v>
      </c>
      <c r="K3317" s="0" t="n">
        <v>7.46653</v>
      </c>
      <c r="L3317" s="0" t="n">
        <v>96.83196</v>
      </c>
      <c r="M3317" s="0" t="n">
        <v>4.522228</v>
      </c>
      <c r="N3317" s="0" t="n">
        <v>0</v>
      </c>
      <c r="O3317" s="0" t="n">
        <v>52.74846</v>
      </c>
      <c r="P3317" s="0" t="n">
        <v>3.32754</v>
      </c>
      <c r="Q3317" s="0" t="n">
        <v>0.03502</v>
      </c>
      <c r="R3317" s="0" t="n">
        <v>0</v>
      </c>
      <c r="S3317" s="0" t="n">
        <v>0</v>
      </c>
      <c r="T3317" s="0" t="n">
        <v>1.9536</v>
      </c>
      <c r="U3317" s="0" t="n">
        <v>3.0965</v>
      </c>
      <c r="V3317" s="2" t="n">
        <v>0.60308</v>
      </c>
      <c r="W3317" s="2" t="n">
        <v>2184.3</v>
      </c>
      <c r="X3317" s="2" t="n">
        <v>13.173</v>
      </c>
      <c r="Y3317" s="2" t="n">
        <v>0</v>
      </c>
    </row>
    <row r="3318" customFormat="false" ht="12.75" hidden="false" customHeight="false" outlineLevel="0" collapsed="false">
      <c r="B3318" s="0" t="n">
        <v>12.862</v>
      </c>
      <c r="C3318" s="0" t="n">
        <v>12.748</v>
      </c>
      <c r="D3318" s="0" t="n">
        <v>17.9214</v>
      </c>
      <c r="E3318" s="0" t="n">
        <v>17.9212</v>
      </c>
      <c r="F3318" s="0" t="n">
        <v>4.522699</v>
      </c>
      <c r="G3318" s="0" t="n">
        <v>4.522209</v>
      </c>
      <c r="H3318" s="0" t="n">
        <v>34.4884</v>
      </c>
      <c r="I3318" s="0" t="n">
        <v>34.4844</v>
      </c>
      <c r="J3318" s="0" t="n">
        <v>7.996</v>
      </c>
      <c r="K3318" s="0" t="n">
        <v>7.47488</v>
      </c>
      <c r="L3318" s="0" t="n">
        <v>96.94023</v>
      </c>
      <c r="M3318" s="0" t="n">
        <v>4.522209</v>
      </c>
      <c r="N3318" s="0" t="n">
        <v>0</v>
      </c>
      <c r="O3318" s="0" t="n">
        <v>52.74846</v>
      </c>
      <c r="P3318" s="0" t="n">
        <v>3.32754</v>
      </c>
      <c r="Q3318" s="0" t="n">
        <v>0.03503</v>
      </c>
      <c r="R3318" s="0" t="n">
        <v>0</v>
      </c>
      <c r="S3318" s="0" t="n">
        <v>0</v>
      </c>
      <c r="T3318" s="0" t="n">
        <v>1.9548</v>
      </c>
      <c r="U3318" s="0" t="n">
        <v>3.0965</v>
      </c>
      <c r="V3318" s="2" t="n">
        <v>0.60666</v>
      </c>
      <c r="W3318" s="2" t="n">
        <v>2184.3</v>
      </c>
      <c r="X3318" s="2" t="n">
        <v>13.251</v>
      </c>
      <c r="Y3318" s="2" t="n">
        <v>0</v>
      </c>
    </row>
    <row r="3319" customFormat="false" ht="12.75" hidden="false" customHeight="false" outlineLevel="0" collapsed="false">
      <c r="B3319" s="0" t="n">
        <v>12.843</v>
      </c>
      <c r="C3319" s="0" t="n">
        <v>12.729</v>
      </c>
      <c r="D3319" s="0" t="n">
        <v>17.9214</v>
      </c>
      <c r="E3319" s="0" t="n">
        <v>17.9214</v>
      </c>
      <c r="F3319" s="0" t="n">
        <v>4.522757</v>
      </c>
      <c r="G3319" s="0" t="n">
        <v>4.522208</v>
      </c>
      <c r="H3319" s="0" t="n">
        <v>34.4889</v>
      </c>
      <c r="I3319" s="0" t="n">
        <v>34.4842</v>
      </c>
      <c r="J3319" s="0" t="n">
        <v>7.996</v>
      </c>
      <c r="K3319" s="0" t="n">
        <v>7.47697</v>
      </c>
      <c r="L3319" s="0" t="n">
        <v>96.96756</v>
      </c>
      <c r="M3319" s="0" t="n">
        <v>4.522208</v>
      </c>
      <c r="N3319" s="0" t="n">
        <v>0</v>
      </c>
      <c r="O3319" s="0" t="n">
        <v>52.74846</v>
      </c>
      <c r="P3319" s="0" t="n">
        <v>3.32754</v>
      </c>
      <c r="Q3319" s="0" t="n">
        <v>0.03505</v>
      </c>
      <c r="R3319" s="0" t="n">
        <v>0</v>
      </c>
      <c r="S3319" s="0" t="n">
        <v>0</v>
      </c>
      <c r="T3319" s="0" t="n">
        <v>1.9548</v>
      </c>
      <c r="U3319" s="0" t="n">
        <v>3.0965</v>
      </c>
      <c r="V3319" s="2" t="n">
        <v>0.61207</v>
      </c>
      <c r="W3319" s="2" t="n">
        <v>2184.3</v>
      </c>
      <c r="X3319" s="2" t="n">
        <v>13.37</v>
      </c>
      <c r="Y3319" s="2" t="n">
        <v>0</v>
      </c>
    </row>
    <row r="3320" customFormat="false" ht="12.75" hidden="false" customHeight="false" outlineLevel="0" collapsed="false">
      <c r="B3320" s="0" t="n">
        <v>12.832</v>
      </c>
      <c r="C3320" s="0" t="n">
        <v>12.719</v>
      </c>
      <c r="D3320" s="0" t="n">
        <v>17.9212</v>
      </c>
      <c r="E3320" s="0" t="n">
        <v>17.9212</v>
      </c>
      <c r="F3320" s="0" t="n">
        <v>4.52273</v>
      </c>
      <c r="G3320" s="0" t="n">
        <v>4.522208</v>
      </c>
      <c r="H3320" s="0" t="n">
        <v>34.4888</v>
      </c>
      <c r="I3320" s="0" t="n">
        <v>34.4844</v>
      </c>
      <c r="J3320" s="0" t="n">
        <v>7.996</v>
      </c>
      <c r="K3320" s="0" t="n">
        <v>7.47135</v>
      </c>
      <c r="L3320" s="0" t="n">
        <v>96.89436</v>
      </c>
      <c r="M3320" s="0" t="n">
        <v>4.522208</v>
      </c>
      <c r="N3320" s="0" t="n">
        <v>0</v>
      </c>
      <c r="O3320" s="0" t="n">
        <v>52.74846</v>
      </c>
      <c r="P3320" s="0" t="n">
        <v>3.32754</v>
      </c>
      <c r="Q3320" s="0" t="n">
        <v>0.03506</v>
      </c>
      <c r="R3320" s="0" t="n">
        <v>0</v>
      </c>
      <c r="S3320" s="0" t="n">
        <v>0</v>
      </c>
      <c r="T3320" s="0" t="n">
        <v>1.9536</v>
      </c>
      <c r="U3320" s="0" t="n">
        <v>3.0965</v>
      </c>
      <c r="V3320" s="2" t="n">
        <v>0.61388</v>
      </c>
      <c r="W3320" s="2" t="n">
        <v>2184.3</v>
      </c>
      <c r="X3320" s="2" t="n">
        <v>13.409</v>
      </c>
      <c r="Y3320" s="2" t="n">
        <v>0</v>
      </c>
    </row>
    <row r="3321" customFormat="false" ht="12.75" hidden="false" customHeight="false" outlineLevel="0" collapsed="false">
      <c r="B3321" s="0" t="n">
        <v>12.804</v>
      </c>
      <c r="C3321" s="0" t="n">
        <v>12.691</v>
      </c>
      <c r="D3321" s="0" t="n">
        <v>17.9214</v>
      </c>
      <c r="E3321" s="0" t="n">
        <v>17.9212</v>
      </c>
      <c r="F3321" s="0" t="n">
        <v>4.52271</v>
      </c>
      <c r="G3321" s="0" t="n">
        <v>4.522248</v>
      </c>
      <c r="H3321" s="0" t="n">
        <v>34.4885</v>
      </c>
      <c r="I3321" s="0" t="n">
        <v>34.4847</v>
      </c>
      <c r="J3321" s="0" t="n">
        <v>7.996</v>
      </c>
      <c r="K3321" s="0" t="n">
        <v>7.48024</v>
      </c>
      <c r="L3321" s="0" t="n">
        <v>97.00981</v>
      </c>
      <c r="M3321" s="0" t="n">
        <v>4.522248</v>
      </c>
      <c r="N3321" s="0" t="n">
        <v>0</v>
      </c>
      <c r="O3321" s="0" t="n">
        <v>52.74846</v>
      </c>
      <c r="P3321" s="0" t="n">
        <v>3.32754</v>
      </c>
      <c r="Q3321" s="0" t="n">
        <v>0.03507</v>
      </c>
      <c r="R3321" s="0" t="n">
        <v>0</v>
      </c>
      <c r="S3321" s="0" t="n">
        <v>0</v>
      </c>
      <c r="T3321" s="0" t="n">
        <v>1.9548</v>
      </c>
      <c r="U3321" s="0" t="n">
        <v>3.0965</v>
      </c>
      <c r="V3321" s="2" t="n">
        <v>0.61935</v>
      </c>
      <c r="W3321" s="2" t="n">
        <v>2184.3</v>
      </c>
      <c r="X3321" s="2" t="n">
        <v>13.529</v>
      </c>
      <c r="Y3321" s="2" t="n">
        <v>0</v>
      </c>
    </row>
    <row r="3322" customFormat="false" ht="12.75" hidden="false" customHeight="false" outlineLevel="0" collapsed="false">
      <c r="B3322" s="0" t="n">
        <v>12.795</v>
      </c>
      <c r="C3322" s="0" t="n">
        <v>12.682</v>
      </c>
      <c r="D3322" s="0" t="n">
        <v>17.9214</v>
      </c>
      <c r="E3322" s="0" t="n">
        <v>17.9212</v>
      </c>
      <c r="F3322" s="0" t="n">
        <v>4.522699</v>
      </c>
      <c r="G3322" s="0" t="n">
        <v>4.522189</v>
      </c>
      <c r="H3322" s="0" t="n">
        <v>34.4885</v>
      </c>
      <c r="I3322" s="0" t="n">
        <v>34.4842</v>
      </c>
      <c r="J3322" s="0" t="n">
        <v>7.996</v>
      </c>
      <c r="K3322" s="0" t="n">
        <v>7.48191</v>
      </c>
      <c r="L3322" s="0" t="n">
        <v>97.03131</v>
      </c>
      <c r="M3322" s="0" t="n">
        <v>4.522189</v>
      </c>
      <c r="N3322" s="0" t="n">
        <v>0</v>
      </c>
      <c r="O3322" s="0" t="n">
        <v>52.74846</v>
      </c>
      <c r="P3322" s="0" t="n">
        <v>3.32754</v>
      </c>
      <c r="Q3322" s="0" t="n">
        <v>0.03508</v>
      </c>
      <c r="R3322" s="0" t="n">
        <v>0</v>
      </c>
      <c r="S3322" s="0" t="n">
        <v>0</v>
      </c>
      <c r="T3322" s="0" t="n">
        <v>1.9548</v>
      </c>
      <c r="U3322" s="0" t="n">
        <v>3.0965</v>
      </c>
      <c r="V3322" s="2" t="n">
        <v>0.62118</v>
      </c>
      <c r="W3322" s="2" t="n">
        <v>2184.3</v>
      </c>
      <c r="X3322" s="2" t="n">
        <v>13.569</v>
      </c>
      <c r="Y3322" s="2" t="n">
        <v>0</v>
      </c>
    </row>
    <row r="3323" customFormat="false" ht="12.75" hidden="false" customHeight="false" outlineLevel="0" collapsed="false">
      <c r="B3323" s="0" t="n">
        <v>12.776</v>
      </c>
      <c r="C3323" s="0" t="n">
        <v>12.663</v>
      </c>
      <c r="D3323" s="0" t="n">
        <v>17.9212</v>
      </c>
      <c r="E3323" s="0" t="n">
        <v>17.9212</v>
      </c>
      <c r="F3323" s="0" t="n">
        <v>4.522703</v>
      </c>
      <c r="G3323" s="0" t="n">
        <v>4.522248</v>
      </c>
      <c r="H3323" s="0" t="n">
        <v>34.4886</v>
      </c>
      <c r="I3323" s="0" t="n">
        <v>34.4847</v>
      </c>
      <c r="J3323" s="0" t="n">
        <v>7.996</v>
      </c>
      <c r="K3323" s="0" t="n">
        <v>7.48357</v>
      </c>
      <c r="L3323" s="0" t="n">
        <v>97.05269</v>
      </c>
      <c r="M3323" s="0" t="n">
        <v>4.522248</v>
      </c>
      <c r="N3323" s="0" t="n">
        <v>0</v>
      </c>
      <c r="O3323" s="0" t="n">
        <v>52.74846</v>
      </c>
      <c r="P3323" s="0" t="n">
        <v>3.32754</v>
      </c>
      <c r="Q3323" s="0" t="n">
        <v>0.03509</v>
      </c>
      <c r="R3323" s="0" t="n">
        <v>0</v>
      </c>
      <c r="S3323" s="0" t="n">
        <v>0</v>
      </c>
      <c r="T3323" s="0" t="n">
        <v>1.9548</v>
      </c>
      <c r="U3323" s="0" t="n">
        <v>3.0965</v>
      </c>
      <c r="V3323" s="2" t="n">
        <v>0.62487</v>
      </c>
      <c r="W3323" s="2" t="n">
        <v>2184.3</v>
      </c>
      <c r="X3323" s="2" t="n">
        <v>13.649</v>
      </c>
      <c r="Y3323" s="2" t="n">
        <v>0</v>
      </c>
    </row>
    <row r="3324" customFormat="false" ht="12.75" hidden="false" customHeight="false" outlineLevel="0" collapsed="false">
      <c r="B3324" s="0" t="n">
        <v>12.756</v>
      </c>
      <c r="C3324" s="0" t="n">
        <v>12.643</v>
      </c>
      <c r="D3324" s="0" t="n">
        <v>17.9214</v>
      </c>
      <c r="E3324" s="0" t="n">
        <v>17.9212</v>
      </c>
      <c r="F3324" s="0" t="n">
        <v>4.522664</v>
      </c>
      <c r="G3324" s="0" t="n">
        <v>4.522169</v>
      </c>
      <c r="H3324" s="0" t="n">
        <v>34.4881</v>
      </c>
      <c r="I3324" s="0" t="n">
        <v>34.4841</v>
      </c>
      <c r="J3324" s="0" t="n">
        <v>7.996</v>
      </c>
      <c r="K3324" s="0" t="n">
        <v>7.48522</v>
      </c>
      <c r="L3324" s="0" t="n">
        <v>97.07409</v>
      </c>
      <c r="M3324" s="0" t="n">
        <v>4.522169</v>
      </c>
      <c r="N3324" s="0" t="n">
        <v>0</v>
      </c>
      <c r="O3324" s="0" t="n">
        <v>52.74828</v>
      </c>
      <c r="P3324" s="0" t="n">
        <v>3.32732</v>
      </c>
      <c r="Q3324" s="0" t="n">
        <v>0.0351</v>
      </c>
      <c r="R3324" s="0" t="n">
        <v>0</v>
      </c>
      <c r="S3324" s="0" t="n">
        <v>0</v>
      </c>
      <c r="T3324" s="0" t="n">
        <v>1.9548</v>
      </c>
      <c r="U3324" s="0" t="n">
        <v>3.0965</v>
      </c>
      <c r="V3324" s="2" t="n">
        <v>0.62806</v>
      </c>
      <c r="W3324" s="2" t="n">
        <v>2186.1</v>
      </c>
      <c r="X3324" s="2" t="n">
        <v>13.73</v>
      </c>
      <c r="Y3324" s="2" t="n">
        <v>0</v>
      </c>
    </row>
    <row r="3325" customFormat="false" ht="12.75" hidden="false" customHeight="false" outlineLevel="0" collapsed="false">
      <c r="B3325" s="0" t="n">
        <v>12.747</v>
      </c>
      <c r="C3325" s="0" t="n">
        <v>12.634</v>
      </c>
      <c r="D3325" s="0" t="n">
        <v>17.9217</v>
      </c>
      <c r="E3325" s="0" t="n">
        <v>17.9214</v>
      </c>
      <c r="F3325" s="0" t="n">
        <v>4.522644</v>
      </c>
      <c r="G3325" s="0" t="n">
        <v>4.522129</v>
      </c>
      <c r="H3325" s="0" t="n">
        <v>34.4877</v>
      </c>
      <c r="I3325" s="0" t="n">
        <v>34.4835</v>
      </c>
      <c r="J3325" s="0" t="n">
        <v>7.996</v>
      </c>
      <c r="K3325" s="0" t="n">
        <v>7.48685</v>
      </c>
      <c r="L3325" s="0" t="n">
        <v>97.09562</v>
      </c>
      <c r="M3325" s="0" t="n">
        <v>4.522129</v>
      </c>
      <c r="N3325" s="0" t="n">
        <v>0</v>
      </c>
      <c r="O3325" s="0" t="n">
        <v>52.74828</v>
      </c>
      <c r="P3325" s="0" t="n">
        <v>3.32732</v>
      </c>
      <c r="Q3325" s="0" t="n">
        <v>0.03512</v>
      </c>
      <c r="R3325" s="0" t="n">
        <v>0</v>
      </c>
      <c r="S3325" s="0" t="n">
        <v>0</v>
      </c>
      <c r="T3325" s="0" t="n">
        <v>1.9548</v>
      </c>
      <c r="U3325" s="0" t="n">
        <v>3.0965</v>
      </c>
      <c r="V3325" s="2" t="n">
        <v>0.63281</v>
      </c>
      <c r="W3325" s="2" t="n">
        <v>2182.5</v>
      </c>
      <c r="X3325" s="2" t="n">
        <v>13.811</v>
      </c>
      <c r="Y3325" s="2" t="n">
        <v>0</v>
      </c>
    </row>
    <row r="3326" customFormat="false" ht="12.75" hidden="false" customHeight="false" outlineLevel="0" collapsed="false">
      <c r="B3326" s="0" t="n">
        <v>12.719</v>
      </c>
      <c r="C3326" s="0" t="n">
        <v>12.606</v>
      </c>
      <c r="D3326" s="0" t="n">
        <v>17.9216</v>
      </c>
      <c r="E3326" s="0" t="n">
        <v>17.9214</v>
      </c>
      <c r="F3326" s="0" t="n">
        <v>4.522667</v>
      </c>
      <c r="G3326" s="0" t="n">
        <v>4.522129</v>
      </c>
      <c r="H3326" s="0" t="n">
        <v>34.488</v>
      </c>
      <c r="I3326" s="0" t="n">
        <v>34.4836</v>
      </c>
      <c r="J3326" s="0" t="n">
        <v>7.996</v>
      </c>
      <c r="K3326" s="0" t="n">
        <v>7.4885</v>
      </c>
      <c r="L3326" s="0" t="n">
        <v>97.1169</v>
      </c>
      <c r="M3326" s="0" t="n">
        <v>4.522129</v>
      </c>
      <c r="N3326" s="0" t="n">
        <v>0</v>
      </c>
      <c r="O3326" s="0" t="n">
        <v>52.74828</v>
      </c>
      <c r="P3326" s="0" t="n">
        <v>3.32732</v>
      </c>
      <c r="Q3326" s="0" t="n">
        <v>0.03513</v>
      </c>
      <c r="R3326" s="0" t="n">
        <v>0</v>
      </c>
      <c r="S3326" s="0" t="n">
        <v>0</v>
      </c>
      <c r="T3326" s="0" t="n">
        <v>1.9548</v>
      </c>
      <c r="U3326" s="0" t="n">
        <v>3.0965</v>
      </c>
      <c r="V3326" s="2" t="n">
        <v>0.63416</v>
      </c>
      <c r="W3326" s="2" t="n">
        <v>2184.3</v>
      </c>
      <c r="X3326" s="2" t="n">
        <v>13.852</v>
      </c>
      <c r="Y3326" s="2" t="n">
        <v>0</v>
      </c>
    </row>
    <row r="3327" customFormat="false" ht="12.75" hidden="false" customHeight="false" outlineLevel="0" collapsed="false">
      <c r="B3327" s="0" t="n">
        <v>12.709</v>
      </c>
      <c r="C3327" s="0" t="n">
        <v>12.596</v>
      </c>
      <c r="D3327" s="0" t="n">
        <v>17.9214</v>
      </c>
      <c r="E3327" s="0" t="n">
        <v>17.9214</v>
      </c>
      <c r="F3327" s="0" t="n">
        <v>4.522664</v>
      </c>
      <c r="G3327" s="0" t="n">
        <v>4.522095</v>
      </c>
      <c r="H3327" s="0" t="n">
        <v>34.4882</v>
      </c>
      <c r="I3327" s="0" t="n">
        <v>34.4833</v>
      </c>
      <c r="J3327" s="0" t="n">
        <v>7.996</v>
      </c>
      <c r="K3327" s="0" t="n">
        <v>7.49018</v>
      </c>
      <c r="L3327" s="0" t="n">
        <v>97.13838</v>
      </c>
      <c r="M3327" s="0" t="n">
        <v>4.522095</v>
      </c>
      <c r="N3327" s="0" t="n">
        <v>0</v>
      </c>
      <c r="O3327" s="0" t="n">
        <v>52.74828</v>
      </c>
      <c r="P3327" s="0" t="n">
        <v>3.32732</v>
      </c>
      <c r="Q3327" s="0" t="n">
        <v>0.03514</v>
      </c>
      <c r="R3327" s="0" t="n">
        <v>0</v>
      </c>
      <c r="S3327" s="0" t="n">
        <v>0</v>
      </c>
      <c r="T3327" s="0" t="n">
        <v>1.9548</v>
      </c>
      <c r="U3327" s="0" t="n">
        <v>3.0965</v>
      </c>
      <c r="V3327" s="2" t="n">
        <v>0.63792</v>
      </c>
      <c r="W3327" s="2" t="n">
        <v>2184.3</v>
      </c>
      <c r="X3327" s="2" t="n">
        <v>13.934</v>
      </c>
      <c r="Y3327" s="2" t="n">
        <v>0</v>
      </c>
    </row>
    <row r="3328" customFormat="false" ht="12.75" hidden="false" customHeight="false" outlineLevel="0" collapsed="false">
      <c r="B3328" s="0" t="n">
        <v>12.691</v>
      </c>
      <c r="C3328" s="0" t="n">
        <v>12.578</v>
      </c>
      <c r="D3328" s="0" t="n">
        <v>17.9216</v>
      </c>
      <c r="E3328" s="0" t="n">
        <v>17.9214</v>
      </c>
      <c r="F3328" s="0" t="n">
        <v>4.522671</v>
      </c>
      <c r="G3328" s="0" t="n">
        <v>4.522109</v>
      </c>
      <c r="H3328" s="0" t="n">
        <v>34.4881</v>
      </c>
      <c r="I3328" s="0" t="n">
        <v>34.4834</v>
      </c>
      <c r="J3328" s="0" t="n">
        <v>7.996</v>
      </c>
      <c r="K3328" s="0" t="n">
        <v>7.49128</v>
      </c>
      <c r="L3328" s="0" t="n">
        <v>97.15304</v>
      </c>
      <c r="M3328" s="0" t="n">
        <v>4.522109</v>
      </c>
      <c r="N3328" s="0" t="n">
        <v>0</v>
      </c>
      <c r="O3328" s="0" t="n">
        <v>52.74828</v>
      </c>
      <c r="P3328" s="0" t="n">
        <v>3.32732</v>
      </c>
      <c r="Q3328" s="0" t="n">
        <v>0.03515</v>
      </c>
      <c r="R3328" s="0" t="n">
        <v>0</v>
      </c>
      <c r="S3328" s="0" t="n">
        <v>0</v>
      </c>
      <c r="T3328" s="0" t="n">
        <v>1.9548</v>
      </c>
      <c r="U3328" s="0" t="n">
        <v>3.0965</v>
      </c>
      <c r="V3328" s="2" t="n">
        <v>0.6398</v>
      </c>
      <c r="W3328" s="2" t="n">
        <v>2184.3</v>
      </c>
      <c r="X3328" s="2" t="n">
        <v>13.975</v>
      </c>
      <c r="Y3328" s="2" t="n">
        <v>0</v>
      </c>
    </row>
    <row r="3329" customFormat="false" ht="12.75" hidden="false" customHeight="false" outlineLevel="0" collapsed="false">
      <c r="B3329" s="0" t="n">
        <v>12.671</v>
      </c>
      <c r="C3329" s="0" t="n">
        <v>12.559</v>
      </c>
      <c r="D3329" s="0" t="n">
        <v>17.9217</v>
      </c>
      <c r="E3329" s="0" t="n">
        <v>17.9214</v>
      </c>
      <c r="F3329" s="0" t="n">
        <v>4.522703</v>
      </c>
      <c r="G3329" s="0" t="n">
        <v>4.522129</v>
      </c>
      <c r="H3329" s="0" t="n">
        <v>34.4882</v>
      </c>
      <c r="I3329" s="0" t="n">
        <v>34.4836</v>
      </c>
      <c r="J3329" s="0" t="n">
        <v>7.996</v>
      </c>
      <c r="K3329" s="0" t="n">
        <v>7.49236</v>
      </c>
      <c r="L3329" s="0" t="n">
        <v>97.16741</v>
      </c>
      <c r="M3329" s="0" t="n">
        <v>4.522129</v>
      </c>
      <c r="N3329" s="0" t="n">
        <v>0</v>
      </c>
      <c r="O3329" s="0" t="n">
        <v>52.74846</v>
      </c>
      <c r="P3329" s="0" t="n">
        <v>3.32752</v>
      </c>
      <c r="Q3329" s="0" t="n">
        <v>0.03516</v>
      </c>
      <c r="R3329" s="0" t="n">
        <v>0</v>
      </c>
      <c r="S3329" s="0" t="n">
        <v>0</v>
      </c>
      <c r="T3329" s="0" t="n">
        <v>1.9548</v>
      </c>
      <c r="U3329" s="0" t="n">
        <v>3.0965</v>
      </c>
      <c r="V3329" s="2" t="n">
        <v>0.6398</v>
      </c>
      <c r="W3329" s="2" t="n">
        <v>2184.3</v>
      </c>
      <c r="X3329" s="2" t="n">
        <v>13.975</v>
      </c>
      <c r="Y3329" s="2" t="n">
        <v>0</v>
      </c>
    </row>
    <row r="3330" customFormat="false" ht="12.75" hidden="false" customHeight="false" outlineLevel="0" collapsed="false">
      <c r="B3330" s="0" t="n">
        <v>12.652</v>
      </c>
      <c r="C3330" s="0" t="n">
        <v>12.54</v>
      </c>
      <c r="D3330" s="0" t="n">
        <v>17.9215</v>
      </c>
      <c r="E3330" s="0" t="n">
        <v>17.9214</v>
      </c>
      <c r="F3330" s="0" t="n">
        <v>4.52271</v>
      </c>
      <c r="G3330" s="0" t="n">
        <v>4.522129</v>
      </c>
      <c r="H3330" s="0" t="n">
        <v>34.4885</v>
      </c>
      <c r="I3330" s="0" t="n">
        <v>34.4836</v>
      </c>
      <c r="J3330" s="0" t="n">
        <v>7.996</v>
      </c>
      <c r="K3330" s="0" t="n">
        <v>7.49399</v>
      </c>
      <c r="L3330" s="0" t="n">
        <v>97.18824</v>
      </c>
      <c r="M3330" s="0" t="n">
        <v>4.522129</v>
      </c>
      <c r="N3330" s="0" t="n">
        <v>0</v>
      </c>
      <c r="O3330" s="0" t="n">
        <v>52.74846</v>
      </c>
      <c r="P3330" s="0" t="n">
        <v>3.32752</v>
      </c>
      <c r="Q3330" s="0" t="n">
        <v>0.03517</v>
      </c>
      <c r="R3330" s="0" t="n">
        <v>0</v>
      </c>
      <c r="S3330" s="0" t="n">
        <v>0</v>
      </c>
      <c r="T3330" s="0" t="n">
        <v>1.9548</v>
      </c>
      <c r="U3330" s="0" t="n">
        <v>3.0965</v>
      </c>
      <c r="V3330" s="2" t="n">
        <v>0.64169</v>
      </c>
      <c r="W3330" s="2" t="n">
        <v>2184.3</v>
      </c>
      <c r="X3330" s="2" t="n">
        <v>14.017</v>
      </c>
      <c r="Y3330" s="2" t="n">
        <v>0</v>
      </c>
    </row>
    <row r="3331" customFormat="false" ht="12.75" hidden="false" customHeight="false" outlineLevel="0" collapsed="false">
      <c r="B3331" s="0" t="n">
        <v>12.643</v>
      </c>
      <c r="C3331" s="0" t="n">
        <v>12.531</v>
      </c>
      <c r="D3331" s="0" t="n">
        <v>17.9212</v>
      </c>
      <c r="E3331" s="0" t="n">
        <v>17.9216</v>
      </c>
      <c r="F3331" s="0" t="n">
        <v>4.522718</v>
      </c>
      <c r="G3331" s="0" t="n">
        <v>4.522095</v>
      </c>
      <c r="H3331" s="0" t="n">
        <v>34.4888</v>
      </c>
      <c r="I3331" s="0" t="n">
        <v>34.4832</v>
      </c>
      <c r="J3331" s="0" t="n">
        <v>7.996</v>
      </c>
      <c r="K3331" s="0" t="n">
        <v>7.49511</v>
      </c>
      <c r="L3331" s="0" t="n">
        <v>97.20244</v>
      </c>
      <c r="M3331" s="0" t="n">
        <v>4.522095</v>
      </c>
      <c r="N3331" s="0" t="n">
        <v>0</v>
      </c>
      <c r="O3331" s="0" t="n">
        <v>52.74846</v>
      </c>
      <c r="P3331" s="0" t="n">
        <v>3.32752</v>
      </c>
      <c r="Q3331" s="0" t="n">
        <v>0.03519</v>
      </c>
      <c r="R3331" s="0" t="n">
        <v>0</v>
      </c>
      <c r="S3331" s="0" t="n">
        <v>0</v>
      </c>
      <c r="T3331" s="0" t="n">
        <v>1.9548</v>
      </c>
      <c r="U3331" s="0" t="n">
        <v>3.0965</v>
      </c>
      <c r="V3331" s="2" t="n">
        <v>0.64359</v>
      </c>
      <c r="W3331" s="2" t="n">
        <v>2184.3</v>
      </c>
      <c r="X3331" s="2" t="n">
        <v>14.058</v>
      </c>
      <c r="Y3331" s="2" t="n">
        <v>0</v>
      </c>
    </row>
    <row r="3332" customFormat="false" ht="12.75" hidden="false" customHeight="false" outlineLevel="0" collapsed="false">
      <c r="B3332" s="0" t="n">
        <v>12.614</v>
      </c>
      <c r="C3332" s="0" t="n">
        <v>12.503</v>
      </c>
      <c r="D3332" s="0" t="n">
        <v>17.9214</v>
      </c>
      <c r="E3332" s="0" t="n">
        <v>17.9214</v>
      </c>
      <c r="F3332" s="0" t="n">
        <v>4.522714</v>
      </c>
      <c r="G3332" s="0" t="n">
        <v>4.522095</v>
      </c>
      <c r="H3332" s="0" t="n">
        <v>34.4886</v>
      </c>
      <c r="I3332" s="0" t="n">
        <v>34.4834</v>
      </c>
      <c r="J3332" s="0" t="n">
        <v>7.996</v>
      </c>
      <c r="K3332" s="0" t="n">
        <v>7.50341</v>
      </c>
      <c r="L3332" s="0" t="n">
        <v>97.31031</v>
      </c>
      <c r="M3332" s="0" t="n">
        <v>4.522095</v>
      </c>
      <c r="N3332" s="0" t="n">
        <v>0</v>
      </c>
      <c r="O3332" s="0" t="n">
        <v>52.74846</v>
      </c>
      <c r="P3332" s="0" t="n">
        <v>3.32752</v>
      </c>
      <c r="Q3332" s="0" t="n">
        <v>0.0352</v>
      </c>
      <c r="R3332" s="0" t="n">
        <v>0</v>
      </c>
      <c r="S3332" s="0" t="n">
        <v>0</v>
      </c>
      <c r="T3332" s="0" t="n">
        <v>1.956</v>
      </c>
      <c r="U3332" s="0" t="n">
        <v>3.0965</v>
      </c>
      <c r="V3332" s="2" t="n">
        <v>0.64549</v>
      </c>
      <c r="W3332" s="2" t="n">
        <v>2184.3</v>
      </c>
      <c r="X3332" s="2" t="n">
        <v>14.1</v>
      </c>
      <c r="Y3332" s="2" t="n">
        <v>0</v>
      </c>
    </row>
    <row r="3333" customFormat="false" ht="12.75" hidden="false" customHeight="false" outlineLevel="0" collapsed="false">
      <c r="B3333" s="0" t="n">
        <v>12.595</v>
      </c>
      <c r="C3333" s="0" t="n">
        <v>12.484</v>
      </c>
      <c r="D3333" s="0" t="n">
        <v>17.9214</v>
      </c>
      <c r="E3333" s="0" t="n">
        <v>17.9216</v>
      </c>
      <c r="F3333" s="0" t="n">
        <v>4.522734</v>
      </c>
      <c r="G3333" s="0" t="n">
        <v>4.522109</v>
      </c>
      <c r="H3333" s="0" t="n">
        <v>34.4888</v>
      </c>
      <c r="I3333" s="0" t="n">
        <v>34.4833</v>
      </c>
      <c r="J3333" s="0" t="n">
        <v>7.996</v>
      </c>
      <c r="K3333" s="0" t="n">
        <v>7.50441</v>
      </c>
      <c r="L3333" s="0" t="n">
        <v>97.32332</v>
      </c>
      <c r="M3333" s="0" t="n">
        <v>4.522109</v>
      </c>
      <c r="N3333" s="0" t="n">
        <v>0</v>
      </c>
      <c r="O3333" s="0" t="n">
        <v>52.74846</v>
      </c>
      <c r="P3333" s="0" t="n">
        <v>3.32752</v>
      </c>
      <c r="Q3333" s="0" t="n">
        <v>0.03521</v>
      </c>
      <c r="R3333" s="0" t="n">
        <v>0</v>
      </c>
      <c r="S3333" s="0" t="n">
        <v>0</v>
      </c>
      <c r="T3333" s="0" t="n">
        <v>1.956</v>
      </c>
      <c r="U3333" s="0" t="n">
        <v>3.0965</v>
      </c>
      <c r="V3333" s="2" t="n">
        <v>0.6474</v>
      </c>
      <c r="W3333" s="2" t="n">
        <v>2184.3</v>
      </c>
      <c r="X3333" s="2" t="n">
        <v>14.141</v>
      </c>
      <c r="Y3333" s="2" t="n">
        <v>0</v>
      </c>
    </row>
    <row r="3334" customFormat="false" ht="12.75" hidden="false" customHeight="false" outlineLevel="0" collapsed="false">
      <c r="B3334" s="0" t="n">
        <v>12.576</v>
      </c>
      <c r="C3334" s="0" t="n">
        <v>12.465</v>
      </c>
      <c r="D3334" s="0" t="n">
        <v>17.9212</v>
      </c>
      <c r="E3334" s="0" t="n">
        <v>17.9216</v>
      </c>
      <c r="F3334" s="0" t="n">
        <v>4.522746</v>
      </c>
      <c r="G3334" s="0" t="n">
        <v>4.522095</v>
      </c>
      <c r="H3334" s="0" t="n">
        <v>34.4891</v>
      </c>
      <c r="I3334" s="0" t="n">
        <v>34.4832</v>
      </c>
      <c r="J3334" s="0" t="n">
        <v>7.996</v>
      </c>
      <c r="K3334" s="0" t="n">
        <v>7.50536</v>
      </c>
      <c r="L3334" s="0" t="n">
        <v>97.33551</v>
      </c>
      <c r="M3334" s="0" t="n">
        <v>4.522095</v>
      </c>
      <c r="N3334" s="0" t="n">
        <v>0</v>
      </c>
      <c r="O3334" s="0" t="n">
        <v>52.74846</v>
      </c>
      <c r="P3334" s="0" t="n">
        <v>3.32752</v>
      </c>
      <c r="Q3334" s="0" t="n">
        <v>0.03522</v>
      </c>
      <c r="R3334" s="0" t="n">
        <v>0</v>
      </c>
      <c r="S3334" s="0" t="n">
        <v>0</v>
      </c>
      <c r="T3334" s="0" t="n">
        <v>1.956</v>
      </c>
      <c r="U3334" s="0" t="n">
        <v>3.0965</v>
      </c>
      <c r="V3334" s="2" t="n">
        <v>0.6474</v>
      </c>
      <c r="W3334" s="2" t="n">
        <v>2184.3</v>
      </c>
      <c r="X3334" s="2" t="n">
        <v>14.141</v>
      </c>
      <c r="Y3334" s="2" t="n">
        <v>0</v>
      </c>
    </row>
    <row r="3335" customFormat="false" ht="12.75" hidden="false" customHeight="false" outlineLevel="0" collapsed="false">
      <c r="B3335" s="0" t="n">
        <v>12.567</v>
      </c>
      <c r="C3335" s="0" t="n">
        <v>12.456</v>
      </c>
      <c r="D3335" s="0" t="n">
        <v>17.9212</v>
      </c>
      <c r="E3335" s="0" t="n">
        <v>17.9214</v>
      </c>
      <c r="F3335" s="0" t="n">
        <v>4.522722</v>
      </c>
      <c r="G3335" s="0" t="n">
        <v>4.522095</v>
      </c>
      <c r="H3335" s="0" t="n">
        <v>34.4889</v>
      </c>
      <c r="I3335" s="0" t="n">
        <v>34.4834</v>
      </c>
      <c r="J3335" s="0" t="n">
        <v>7.996</v>
      </c>
      <c r="K3335" s="0" t="n">
        <v>7.50626</v>
      </c>
      <c r="L3335" s="0" t="n">
        <v>97.34702</v>
      </c>
      <c r="M3335" s="0" t="n">
        <v>4.522095</v>
      </c>
      <c r="N3335" s="0" t="n">
        <v>0</v>
      </c>
      <c r="O3335" s="0" t="n">
        <v>52.74846</v>
      </c>
      <c r="P3335" s="0" t="n">
        <v>3.32752</v>
      </c>
      <c r="Q3335" s="0" t="n">
        <v>0.03523</v>
      </c>
      <c r="R3335" s="0" t="n">
        <v>0</v>
      </c>
      <c r="S3335" s="0" t="n">
        <v>0</v>
      </c>
      <c r="T3335" s="0" t="n">
        <v>1.956</v>
      </c>
      <c r="U3335" s="0" t="n">
        <v>3.0965</v>
      </c>
      <c r="V3335" s="2" t="n">
        <v>0.6474</v>
      </c>
      <c r="W3335" s="2" t="n">
        <v>2184.3</v>
      </c>
      <c r="X3335" s="2" t="n">
        <v>14.141</v>
      </c>
      <c r="Y3335" s="2" t="n">
        <v>0</v>
      </c>
    </row>
    <row r="3336" customFormat="false" ht="12.75" hidden="false" customHeight="false" outlineLevel="0" collapsed="false">
      <c r="B3336" s="0" t="n">
        <v>12.537</v>
      </c>
      <c r="C3336" s="0" t="n">
        <v>12.426</v>
      </c>
      <c r="D3336" s="0" t="n">
        <v>17.9214</v>
      </c>
      <c r="E3336" s="0" t="n">
        <v>17.9214</v>
      </c>
      <c r="F3336" s="0" t="n">
        <v>4.522718</v>
      </c>
      <c r="G3336" s="0" t="n">
        <v>4.522095</v>
      </c>
      <c r="H3336" s="0" t="n">
        <v>34.4887</v>
      </c>
      <c r="I3336" s="0" t="n">
        <v>34.4833</v>
      </c>
      <c r="J3336" s="0" t="n">
        <v>7.996</v>
      </c>
      <c r="K3336" s="0" t="n">
        <v>7.50704</v>
      </c>
      <c r="L3336" s="0" t="n">
        <v>97.35748</v>
      </c>
      <c r="M3336" s="0" t="n">
        <v>4.522095</v>
      </c>
      <c r="N3336" s="0" t="n">
        <v>0</v>
      </c>
      <c r="O3336" s="0" t="n">
        <v>52.74846</v>
      </c>
      <c r="P3336" s="0" t="n">
        <v>3.32752</v>
      </c>
      <c r="Q3336" s="0" t="n">
        <v>0.03524</v>
      </c>
      <c r="R3336" s="0" t="n">
        <v>0</v>
      </c>
      <c r="S3336" s="0" t="n">
        <v>0</v>
      </c>
      <c r="T3336" s="0" t="n">
        <v>1.956</v>
      </c>
      <c r="U3336" s="0" t="n">
        <v>3.0965</v>
      </c>
      <c r="V3336" s="2" t="n">
        <v>0.64931</v>
      </c>
      <c r="W3336" s="2" t="n">
        <v>2184.3</v>
      </c>
      <c r="X3336" s="2" t="n">
        <v>14.183</v>
      </c>
      <c r="Y3336" s="2" t="n">
        <v>0</v>
      </c>
    </row>
    <row r="3337" customFormat="false" ht="12.75" hidden="false" customHeight="false" outlineLevel="0" collapsed="false">
      <c r="B3337" s="0" t="n">
        <v>12.528</v>
      </c>
      <c r="C3337" s="0" t="n">
        <v>12.417</v>
      </c>
      <c r="D3337" s="0" t="n">
        <v>17.9212</v>
      </c>
      <c r="E3337" s="0" t="n">
        <v>17.9214</v>
      </c>
      <c r="F3337" s="0" t="n">
        <v>4.522738</v>
      </c>
      <c r="G3337" s="0" t="n">
        <v>4.522095</v>
      </c>
      <c r="H3337" s="0" t="n">
        <v>34.489</v>
      </c>
      <c r="I3337" s="0" t="n">
        <v>34.4834</v>
      </c>
      <c r="J3337" s="0" t="n">
        <v>7.996</v>
      </c>
      <c r="K3337" s="0" t="n">
        <v>7.50782</v>
      </c>
      <c r="L3337" s="0" t="n">
        <v>97.36736</v>
      </c>
      <c r="M3337" s="0" t="n">
        <v>4.522095</v>
      </c>
      <c r="N3337" s="0" t="n">
        <v>0</v>
      </c>
      <c r="O3337" s="0" t="n">
        <v>52.74846</v>
      </c>
      <c r="P3337" s="0" t="n">
        <v>3.32752</v>
      </c>
      <c r="Q3337" s="0" t="n">
        <v>0.03525</v>
      </c>
      <c r="R3337" s="0" t="n">
        <v>0</v>
      </c>
      <c r="S3337" s="0" t="n">
        <v>0</v>
      </c>
      <c r="T3337" s="0" t="n">
        <v>1.956</v>
      </c>
      <c r="U3337" s="0" t="n">
        <v>3.0965</v>
      </c>
      <c r="V3337" s="2" t="n">
        <v>0.64931</v>
      </c>
      <c r="W3337" s="2" t="n">
        <v>2184.3</v>
      </c>
      <c r="X3337" s="2" t="n">
        <v>14.183</v>
      </c>
      <c r="Y3337" s="2" t="n">
        <v>0</v>
      </c>
    </row>
    <row r="3338" customFormat="false" ht="12.75" hidden="false" customHeight="false" outlineLevel="0" collapsed="false">
      <c r="B3338" s="0" t="n">
        <v>12.5</v>
      </c>
      <c r="C3338" s="0" t="n">
        <v>12.389</v>
      </c>
      <c r="D3338" s="0" t="n">
        <v>17.9214</v>
      </c>
      <c r="E3338" s="0" t="n">
        <v>17.9214</v>
      </c>
      <c r="F3338" s="0" t="n">
        <v>4.522769</v>
      </c>
      <c r="G3338" s="0" t="n">
        <v>4.522148</v>
      </c>
      <c r="H3338" s="0" t="n">
        <v>34.4892</v>
      </c>
      <c r="I3338" s="0" t="n">
        <v>34.4839</v>
      </c>
      <c r="J3338" s="0" t="n">
        <v>7.996</v>
      </c>
      <c r="K3338" s="0" t="n">
        <v>7.50795</v>
      </c>
      <c r="L3338" s="0" t="n">
        <v>97.36946</v>
      </c>
      <c r="M3338" s="0" t="n">
        <v>4.522148</v>
      </c>
      <c r="N3338" s="0" t="n">
        <v>0</v>
      </c>
      <c r="O3338" s="0" t="n">
        <v>52.74846</v>
      </c>
      <c r="P3338" s="0" t="n">
        <v>3.32752</v>
      </c>
      <c r="Q3338" s="0" t="n">
        <v>0.03527</v>
      </c>
      <c r="R3338" s="0" t="n">
        <v>0</v>
      </c>
      <c r="S3338" s="0" t="n">
        <v>0</v>
      </c>
      <c r="T3338" s="0" t="n">
        <v>1.956</v>
      </c>
      <c r="U3338" s="0" t="n">
        <v>3.0965</v>
      </c>
      <c r="V3338" s="2" t="n">
        <v>0.64931</v>
      </c>
      <c r="W3338" s="2" t="n">
        <v>2184.3</v>
      </c>
      <c r="X3338" s="2" t="n">
        <v>14.183</v>
      </c>
      <c r="Y3338" s="2" t="n">
        <v>0</v>
      </c>
    </row>
    <row r="3339" customFormat="false" ht="12.75" hidden="false" customHeight="false" outlineLevel="0" collapsed="false">
      <c r="B3339" s="0" t="n">
        <v>12.491</v>
      </c>
      <c r="C3339" s="0" t="n">
        <v>12.38</v>
      </c>
      <c r="D3339" s="0" t="n">
        <v>17.9212</v>
      </c>
      <c r="E3339" s="0" t="n">
        <v>17.9212</v>
      </c>
      <c r="F3339" s="0" t="n">
        <v>4.522652</v>
      </c>
      <c r="G3339" s="0" t="n">
        <v>4.522128</v>
      </c>
      <c r="H3339" s="0" t="n">
        <v>34.4883</v>
      </c>
      <c r="I3339" s="0" t="n">
        <v>34.4838</v>
      </c>
      <c r="J3339" s="0" t="n">
        <v>7.996</v>
      </c>
      <c r="K3339" s="0" t="n">
        <v>7.50811</v>
      </c>
      <c r="L3339" s="0" t="n">
        <v>97.37069</v>
      </c>
      <c r="M3339" s="0" t="n">
        <v>4.522128</v>
      </c>
      <c r="N3339" s="0" t="n">
        <v>0</v>
      </c>
      <c r="O3339" s="0" t="n">
        <v>52.74846</v>
      </c>
      <c r="P3339" s="0" t="n">
        <v>3.32752</v>
      </c>
      <c r="Q3339" s="0" t="n">
        <v>0.03528</v>
      </c>
      <c r="R3339" s="0" t="n">
        <v>0</v>
      </c>
      <c r="S3339" s="0" t="n">
        <v>0</v>
      </c>
      <c r="T3339" s="0" t="n">
        <v>1.956</v>
      </c>
      <c r="U3339" s="0" t="n">
        <v>3.0965</v>
      </c>
      <c r="V3339" s="2" t="n">
        <v>0.65123</v>
      </c>
      <c r="W3339" s="2" t="n">
        <v>2184.3</v>
      </c>
      <c r="X3339" s="2" t="n">
        <v>14.225</v>
      </c>
      <c r="Y3339" s="2" t="n">
        <v>0</v>
      </c>
    </row>
    <row r="3340" customFormat="false" ht="12.75" hidden="false" customHeight="false" outlineLevel="0" collapsed="false">
      <c r="B3340" s="0" t="n">
        <v>12.461</v>
      </c>
      <c r="C3340" s="0" t="n">
        <v>12.351</v>
      </c>
      <c r="D3340" s="0" t="n">
        <v>17.9214</v>
      </c>
      <c r="E3340" s="0" t="n">
        <v>17.9212</v>
      </c>
      <c r="F3340" s="0" t="n">
        <v>4.522667</v>
      </c>
      <c r="G3340" s="0" t="n">
        <v>4.522168</v>
      </c>
      <c r="H3340" s="0" t="n">
        <v>34.4883</v>
      </c>
      <c r="I3340" s="0" t="n">
        <v>34.4842</v>
      </c>
      <c r="J3340" s="0" t="n">
        <v>7.996</v>
      </c>
      <c r="K3340" s="0" t="n">
        <v>7.50756</v>
      </c>
      <c r="L3340" s="0" t="n">
        <v>97.36386</v>
      </c>
      <c r="M3340" s="0" t="n">
        <v>4.522168</v>
      </c>
      <c r="N3340" s="0" t="n">
        <v>0</v>
      </c>
      <c r="O3340" s="0" t="n">
        <v>52.74846</v>
      </c>
      <c r="P3340" s="0" t="n">
        <v>3.32752</v>
      </c>
      <c r="Q3340" s="0" t="n">
        <v>0.03529</v>
      </c>
      <c r="R3340" s="0" t="n">
        <v>0</v>
      </c>
      <c r="S3340" s="0" t="n">
        <v>0</v>
      </c>
      <c r="T3340" s="0" t="n">
        <v>1.956</v>
      </c>
      <c r="U3340" s="0" t="n">
        <v>3.0965</v>
      </c>
      <c r="V3340" s="2" t="n">
        <v>0.65123</v>
      </c>
      <c r="W3340" s="2" t="n">
        <v>2184.3</v>
      </c>
      <c r="X3340" s="2" t="n">
        <v>14.225</v>
      </c>
      <c r="Y3340" s="2" t="n">
        <v>0</v>
      </c>
    </row>
    <row r="3341" customFormat="false" ht="12.75" hidden="false" customHeight="false" outlineLevel="0" collapsed="false">
      <c r="B3341" s="0" t="n">
        <v>12.443</v>
      </c>
      <c r="C3341" s="0" t="n">
        <v>12.333</v>
      </c>
      <c r="D3341" s="0" t="n">
        <v>17.9212</v>
      </c>
      <c r="E3341" s="0" t="n">
        <v>17.9212</v>
      </c>
      <c r="F3341" s="0" t="n">
        <v>4.52273</v>
      </c>
      <c r="G3341" s="0" t="n">
        <v>4.522128</v>
      </c>
      <c r="H3341" s="0" t="n">
        <v>34.489</v>
      </c>
      <c r="I3341" s="0" t="n">
        <v>34.4838</v>
      </c>
      <c r="J3341" s="0" t="n">
        <v>7.996</v>
      </c>
      <c r="K3341" s="0" t="n">
        <v>7.51471</v>
      </c>
      <c r="L3341" s="0" t="n">
        <v>97.4567</v>
      </c>
      <c r="M3341" s="0" t="n">
        <v>4.522128</v>
      </c>
      <c r="N3341" s="0" t="n">
        <v>0</v>
      </c>
      <c r="O3341" s="0" t="n">
        <v>52.74846</v>
      </c>
      <c r="P3341" s="0" t="n">
        <v>3.32752</v>
      </c>
      <c r="Q3341" s="0" t="n">
        <v>0.0353</v>
      </c>
      <c r="R3341" s="0" t="n">
        <v>0</v>
      </c>
      <c r="S3341" s="0" t="n">
        <v>0</v>
      </c>
      <c r="T3341" s="0" t="n">
        <v>1.9573</v>
      </c>
      <c r="U3341" s="0" t="n">
        <v>3.0965</v>
      </c>
      <c r="V3341" s="2" t="n">
        <v>0.65123</v>
      </c>
      <c r="W3341" s="2" t="n">
        <v>2184.3</v>
      </c>
      <c r="X3341" s="2" t="n">
        <v>14.225</v>
      </c>
      <c r="Y3341" s="2" t="n">
        <v>0</v>
      </c>
    </row>
    <row r="3342" customFormat="false" ht="12.75" hidden="false" customHeight="false" outlineLevel="0" collapsed="false">
      <c r="B3342" s="0" t="n">
        <v>12.424</v>
      </c>
      <c r="C3342" s="0" t="n">
        <v>12.314</v>
      </c>
      <c r="D3342" s="0" t="n">
        <v>17.9212</v>
      </c>
      <c r="E3342" s="0" t="n">
        <v>17.9214</v>
      </c>
      <c r="F3342" s="0" t="n">
        <v>4.522699</v>
      </c>
      <c r="G3342" s="0" t="n">
        <v>4.522168</v>
      </c>
      <c r="H3342" s="0" t="n">
        <v>34.4887</v>
      </c>
      <c r="I3342" s="0" t="n">
        <v>34.4841</v>
      </c>
      <c r="J3342" s="0" t="n">
        <v>7.996</v>
      </c>
      <c r="K3342" s="0" t="n">
        <v>7.51501</v>
      </c>
      <c r="L3342" s="0" t="n">
        <v>97.46052</v>
      </c>
      <c r="M3342" s="0" t="n">
        <v>4.522168</v>
      </c>
      <c r="N3342" s="0" t="n">
        <v>0</v>
      </c>
      <c r="O3342" s="0" t="n">
        <v>52.74846</v>
      </c>
      <c r="P3342" s="0" t="n">
        <v>3.32752</v>
      </c>
      <c r="Q3342" s="0" t="n">
        <v>0.03531</v>
      </c>
      <c r="R3342" s="0" t="n">
        <v>0</v>
      </c>
      <c r="S3342" s="0" t="n">
        <v>0</v>
      </c>
      <c r="T3342" s="0" t="n">
        <v>1.9573</v>
      </c>
      <c r="U3342" s="0" t="n">
        <v>3.0965</v>
      </c>
      <c r="V3342" s="2" t="n">
        <v>0.65315</v>
      </c>
      <c r="W3342" s="2" t="n">
        <v>2184.3</v>
      </c>
      <c r="X3342" s="2" t="n">
        <v>14.267</v>
      </c>
      <c r="Y3342" s="2" t="n">
        <v>0</v>
      </c>
    </row>
    <row r="3343" customFormat="false" ht="12.75" hidden="false" customHeight="false" outlineLevel="0" collapsed="false">
      <c r="B3343" s="0" t="n">
        <v>12.404</v>
      </c>
      <c r="C3343" s="0" t="n">
        <v>12.295</v>
      </c>
      <c r="D3343" s="0" t="n">
        <v>17.9215</v>
      </c>
      <c r="E3343" s="0" t="n">
        <v>17.9212</v>
      </c>
      <c r="F3343" s="0" t="n">
        <v>4.522628</v>
      </c>
      <c r="G3343" s="0" t="n">
        <v>4.522168</v>
      </c>
      <c r="H3343" s="0" t="n">
        <v>34.4879</v>
      </c>
      <c r="I3343" s="0" t="n">
        <v>34.4842</v>
      </c>
      <c r="J3343" s="0" t="n">
        <v>7.996</v>
      </c>
      <c r="K3343" s="0" t="n">
        <v>7.5152</v>
      </c>
      <c r="L3343" s="0" t="n">
        <v>97.46301</v>
      </c>
      <c r="M3343" s="0" t="n">
        <v>4.522168</v>
      </c>
      <c r="N3343" s="0" t="n">
        <v>0</v>
      </c>
      <c r="O3343" s="0" t="n">
        <v>52.74846</v>
      </c>
      <c r="P3343" s="0" t="n">
        <v>3.32752</v>
      </c>
      <c r="Q3343" s="0" t="n">
        <v>0.03532</v>
      </c>
      <c r="R3343" s="0" t="n">
        <v>0</v>
      </c>
      <c r="S3343" s="0" t="n">
        <v>0</v>
      </c>
      <c r="T3343" s="0" t="n">
        <v>1.9573</v>
      </c>
      <c r="U3343" s="0" t="n">
        <v>3.0965</v>
      </c>
      <c r="V3343" s="2" t="n">
        <v>0.65508</v>
      </c>
      <c r="W3343" s="2" t="n">
        <v>2184.3</v>
      </c>
      <c r="X3343" s="2" t="n">
        <v>14.309</v>
      </c>
      <c r="Y3343" s="2" t="n">
        <v>0</v>
      </c>
    </row>
    <row r="3344" customFormat="false" ht="12.75" hidden="false" customHeight="false" outlineLevel="0" collapsed="false">
      <c r="B3344" s="0" t="n">
        <v>12.376</v>
      </c>
      <c r="C3344" s="0" t="n">
        <v>12.267</v>
      </c>
      <c r="D3344" s="0" t="n">
        <v>17.9217</v>
      </c>
      <c r="E3344" s="0" t="n">
        <v>17.9212</v>
      </c>
      <c r="F3344" s="0" t="n">
        <v>4.522558</v>
      </c>
      <c r="G3344" s="0" t="n">
        <v>4.522188</v>
      </c>
      <c r="H3344" s="0" t="n">
        <v>34.4871</v>
      </c>
      <c r="I3344" s="0" t="n">
        <v>34.4844</v>
      </c>
      <c r="J3344" s="0" t="n">
        <v>7.996</v>
      </c>
      <c r="K3344" s="0" t="n">
        <v>7.51529</v>
      </c>
      <c r="L3344" s="0" t="n">
        <v>97.46402</v>
      </c>
      <c r="M3344" s="0" t="n">
        <v>4.522188</v>
      </c>
      <c r="N3344" s="0" t="n">
        <v>0</v>
      </c>
      <c r="O3344" s="0" t="n">
        <v>52.74846</v>
      </c>
      <c r="P3344" s="0" t="n">
        <v>3.32752</v>
      </c>
      <c r="Q3344" s="0" t="n">
        <v>0.03534</v>
      </c>
      <c r="R3344" s="0" t="n">
        <v>0</v>
      </c>
      <c r="S3344" s="0" t="n">
        <v>0</v>
      </c>
      <c r="T3344" s="0" t="n">
        <v>1.9573</v>
      </c>
      <c r="U3344" s="0" t="n">
        <v>3.0965</v>
      </c>
      <c r="V3344" s="2" t="n">
        <v>0.65508</v>
      </c>
      <c r="W3344" s="2" t="n">
        <v>2184.3</v>
      </c>
      <c r="X3344" s="2" t="n">
        <v>14.309</v>
      </c>
      <c r="Y3344" s="2" t="n">
        <v>0</v>
      </c>
    </row>
    <row r="3345" customFormat="false" ht="12.75" hidden="false" customHeight="false" outlineLevel="0" collapsed="false">
      <c r="B3345" s="0" t="n">
        <v>12.366</v>
      </c>
      <c r="C3345" s="0" t="n">
        <v>12.256</v>
      </c>
      <c r="D3345" s="0" t="n">
        <v>17.9216</v>
      </c>
      <c r="E3345" s="0" t="n">
        <v>17.9214</v>
      </c>
      <c r="F3345" s="0" t="n">
        <v>4.522499</v>
      </c>
      <c r="G3345" s="0" t="n">
        <v>4.522208</v>
      </c>
      <c r="H3345" s="0" t="n">
        <v>34.4867</v>
      </c>
      <c r="I3345" s="0" t="n">
        <v>34.4844</v>
      </c>
      <c r="J3345" s="0" t="n">
        <v>7.996</v>
      </c>
      <c r="K3345" s="0" t="n">
        <v>7.51531</v>
      </c>
      <c r="L3345" s="0" t="n">
        <v>97.46389</v>
      </c>
      <c r="M3345" s="0" t="n">
        <v>4.522208</v>
      </c>
      <c r="N3345" s="0" t="n">
        <v>0</v>
      </c>
      <c r="O3345" s="0" t="n">
        <v>52.74846</v>
      </c>
      <c r="P3345" s="0" t="n">
        <v>3.32752</v>
      </c>
      <c r="Q3345" s="0" t="n">
        <v>0.03535</v>
      </c>
      <c r="R3345" s="0" t="n">
        <v>0</v>
      </c>
      <c r="S3345" s="0" t="n">
        <v>0</v>
      </c>
      <c r="T3345" s="0" t="n">
        <v>1.9573</v>
      </c>
      <c r="U3345" s="0" t="n">
        <v>3.0965</v>
      </c>
      <c r="V3345" s="2" t="n">
        <v>0.65701</v>
      </c>
      <c r="W3345" s="2" t="n">
        <v>2184.3</v>
      </c>
      <c r="X3345" s="2" t="n">
        <v>14.351</v>
      </c>
      <c r="Y3345" s="2" t="n">
        <v>0</v>
      </c>
    </row>
    <row r="3346" customFormat="false" ht="12.75" hidden="false" customHeight="false" outlineLevel="0" collapsed="false">
      <c r="B3346" s="0" t="n">
        <v>12.357</v>
      </c>
      <c r="C3346" s="0" t="n">
        <v>12.247</v>
      </c>
      <c r="D3346" s="0" t="n">
        <v>17.9215</v>
      </c>
      <c r="E3346" s="0" t="n">
        <v>17.9211</v>
      </c>
      <c r="F3346" s="0" t="n">
        <v>4.522499</v>
      </c>
      <c r="G3346" s="0" t="n">
        <v>4.522128</v>
      </c>
      <c r="H3346" s="0" t="n">
        <v>34.4868</v>
      </c>
      <c r="I3346" s="0" t="n">
        <v>34.484</v>
      </c>
      <c r="J3346" s="0" t="n">
        <v>7.996</v>
      </c>
      <c r="K3346" s="0" t="n">
        <v>7.5152</v>
      </c>
      <c r="L3346" s="0" t="n">
        <v>97.46243</v>
      </c>
      <c r="M3346" s="0" t="n">
        <v>4.522128</v>
      </c>
      <c r="N3346" s="0" t="n">
        <v>0</v>
      </c>
      <c r="O3346" s="0" t="n">
        <v>52.74846</v>
      </c>
      <c r="P3346" s="0" t="n">
        <v>3.32752</v>
      </c>
      <c r="Q3346" s="0" t="n">
        <v>0.03536</v>
      </c>
      <c r="R3346" s="0" t="n">
        <v>0</v>
      </c>
      <c r="S3346" s="0" t="n">
        <v>0</v>
      </c>
      <c r="T3346" s="0" t="n">
        <v>1.9573</v>
      </c>
      <c r="U3346" s="0" t="n">
        <v>3.0965</v>
      </c>
      <c r="V3346" s="2" t="n">
        <v>0.65895</v>
      </c>
      <c r="W3346" s="2" t="n">
        <v>2184.3</v>
      </c>
      <c r="X3346" s="2" t="n">
        <v>14.394</v>
      </c>
      <c r="Y3346" s="2" t="n">
        <v>0</v>
      </c>
    </row>
    <row r="3347" customFormat="false" ht="12.75" hidden="false" customHeight="false" outlineLevel="0" collapsed="false">
      <c r="B3347" s="0" t="n">
        <v>12.319</v>
      </c>
      <c r="C3347" s="0" t="n">
        <v>12.21</v>
      </c>
      <c r="D3347" s="0" t="n">
        <v>17.9217</v>
      </c>
      <c r="E3347" s="0" t="n">
        <v>17.9214</v>
      </c>
      <c r="F3347" s="0" t="n">
        <v>4.522507</v>
      </c>
      <c r="G3347" s="0" t="n">
        <v>4.522055</v>
      </c>
      <c r="H3347" s="0" t="n">
        <v>34.4867</v>
      </c>
      <c r="I3347" s="0" t="n">
        <v>34.4831</v>
      </c>
      <c r="J3347" s="0" t="n">
        <v>7.996</v>
      </c>
      <c r="K3347" s="0" t="n">
        <v>7.51494</v>
      </c>
      <c r="L3347" s="0" t="n">
        <v>97.45928</v>
      </c>
      <c r="M3347" s="0" t="n">
        <v>4.522055</v>
      </c>
      <c r="N3347" s="0" t="n">
        <v>0</v>
      </c>
      <c r="O3347" s="0" t="n">
        <v>52.74846</v>
      </c>
      <c r="P3347" s="0" t="n">
        <v>3.32752</v>
      </c>
      <c r="Q3347" s="0" t="n">
        <v>0.03537</v>
      </c>
      <c r="R3347" s="0" t="n">
        <v>0</v>
      </c>
      <c r="S3347" s="0" t="n">
        <v>0</v>
      </c>
      <c r="T3347" s="0" t="n">
        <v>1.9573</v>
      </c>
      <c r="U3347" s="0" t="n">
        <v>3.0965</v>
      </c>
      <c r="V3347" s="2" t="n">
        <v>0.65895</v>
      </c>
      <c r="W3347" s="2" t="n">
        <v>2184.3</v>
      </c>
      <c r="X3347" s="2" t="n">
        <v>14.394</v>
      </c>
      <c r="Y3347" s="2" t="n">
        <v>0</v>
      </c>
    </row>
    <row r="3348" customFormat="false" ht="12.75" hidden="false" customHeight="false" outlineLevel="0" collapsed="false">
      <c r="B3348" s="0" t="n">
        <v>12.309</v>
      </c>
      <c r="C3348" s="0" t="n">
        <v>12.2</v>
      </c>
      <c r="D3348" s="0" t="n">
        <v>17.9217</v>
      </c>
      <c r="E3348" s="0" t="n">
        <v>17.9214</v>
      </c>
      <c r="F3348" s="0" t="n">
        <v>4.522554</v>
      </c>
      <c r="G3348" s="0" t="n">
        <v>4.522128</v>
      </c>
      <c r="H3348" s="0" t="n">
        <v>34.4871</v>
      </c>
      <c r="I3348" s="0" t="n">
        <v>34.4838</v>
      </c>
      <c r="J3348" s="0" t="n">
        <v>7.996</v>
      </c>
      <c r="K3348" s="0" t="n">
        <v>7.52186</v>
      </c>
      <c r="L3348" s="0" t="n">
        <v>97.54926</v>
      </c>
      <c r="M3348" s="0" t="n">
        <v>4.522128</v>
      </c>
      <c r="N3348" s="0" t="n">
        <v>0</v>
      </c>
      <c r="O3348" s="0" t="n">
        <v>52.74826</v>
      </c>
      <c r="P3348" s="0" t="n">
        <v>3.32732</v>
      </c>
      <c r="Q3348" s="0" t="n">
        <v>0.03538</v>
      </c>
      <c r="R3348" s="0" t="n">
        <v>0</v>
      </c>
      <c r="S3348" s="0" t="n">
        <v>0</v>
      </c>
      <c r="T3348" s="0" t="n">
        <v>1.9585</v>
      </c>
      <c r="U3348" s="0" t="n">
        <v>3.0965</v>
      </c>
      <c r="V3348" s="2" t="n">
        <v>0.6609</v>
      </c>
      <c r="W3348" s="2" t="n">
        <v>2184.3</v>
      </c>
      <c r="X3348" s="2" t="n">
        <v>14.436</v>
      </c>
      <c r="Y3348" s="2" t="n">
        <v>0</v>
      </c>
    </row>
    <row r="3349" customFormat="false" ht="12.75" hidden="false" customHeight="false" outlineLevel="0" collapsed="false">
      <c r="B3349" s="0" t="n">
        <v>12.29</v>
      </c>
      <c r="C3349" s="0" t="n">
        <v>12.181</v>
      </c>
      <c r="D3349" s="0" t="n">
        <v>17.9216</v>
      </c>
      <c r="E3349" s="0" t="n">
        <v>17.9214</v>
      </c>
      <c r="F3349" s="0" t="n">
        <v>4.522562</v>
      </c>
      <c r="G3349" s="0" t="n">
        <v>4.522068</v>
      </c>
      <c r="H3349" s="0" t="n">
        <v>34.4873</v>
      </c>
      <c r="I3349" s="0" t="n">
        <v>34.4832</v>
      </c>
      <c r="J3349" s="0" t="n">
        <v>7.996</v>
      </c>
      <c r="K3349" s="0" t="n">
        <v>7.52191</v>
      </c>
      <c r="L3349" s="0" t="n">
        <v>97.54983</v>
      </c>
      <c r="M3349" s="0" t="n">
        <v>4.522068</v>
      </c>
      <c r="N3349" s="0" t="n">
        <v>0</v>
      </c>
      <c r="O3349" s="0" t="n">
        <v>52.74826</v>
      </c>
      <c r="P3349" s="0" t="n">
        <v>3.32732</v>
      </c>
      <c r="Q3349" s="0" t="n">
        <v>0.03539</v>
      </c>
      <c r="R3349" s="0" t="n">
        <v>0</v>
      </c>
      <c r="S3349" s="0" t="n">
        <v>0</v>
      </c>
      <c r="T3349" s="0" t="n">
        <v>1.9585</v>
      </c>
      <c r="U3349" s="0" t="n">
        <v>3.0965</v>
      </c>
      <c r="V3349" s="2" t="n">
        <v>0.6648</v>
      </c>
      <c r="W3349" s="2" t="n">
        <v>2184.3</v>
      </c>
      <c r="X3349" s="2" t="n">
        <v>14.522</v>
      </c>
      <c r="Y3349" s="2" t="n">
        <v>0</v>
      </c>
    </row>
    <row r="3350" customFormat="false" ht="12.75" hidden="false" customHeight="false" outlineLevel="0" collapsed="false">
      <c r="B3350" s="0" t="n">
        <v>12.261</v>
      </c>
      <c r="C3350" s="0" t="n">
        <v>12.153</v>
      </c>
      <c r="D3350" s="0" t="n">
        <v>17.9216</v>
      </c>
      <c r="E3350" s="0" t="n">
        <v>17.9216</v>
      </c>
      <c r="F3350" s="0" t="n">
        <v>4.522519</v>
      </c>
      <c r="G3350" s="0" t="n">
        <v>4.522095</v>
      </c>
      <c r="H3350" s="0" t="n">
        <v>34.4869</v>
      </c>
      <c r="I3350" s="0" t="n">
        <v>34.4833</v>
      </c>
      <c r="J3350" s="0" t="n">
        <v>7.996</v>
      </c>
      <c r="K3350" s="0" t="n">
        <v>7.52184</v>
      </c>
      <c r="L3350" s="0" t="n">
        <v>97.54867</v>
      </c>
      <c r="M3350" s="0" t="n">
        <v>4.522095</v>
      </c>
      <c r="N3350" s="0" t="n">
        <v>0</v>
      </c>
      <c r="O3350" s="0" t="n">
        <v>52.74826</v>
      </c>
      <c r="P3350" s="0" t="n">
        <v>3.32732</v>
      </c>
      <c r="Q3350" s="0" t="n">
        <v>0.03541</v>
      </c>
      <c r="R3350" s="0" t="n">
        <v>0</v>
      </c>
      <c r="S3350" s="0" t="n">
        <v>0</v>
      </c>
      <c r="T3350" s="0" t="n">
        <v>1.9585</v>
      </c>
      <c r="U3350" s="0" t="n">
        <v>3.0965</v>
      </c>
      <c r="V3350" s="2" t="n">
        <v>0.66676</v>
      </c>
      <c r="W3350" s="2" t="n">
        <v>2184.3</v>
      </c>
      <c r="X3350" s="2" t="n">
        <v>14.564</v>
      </c>
      <c r="Y3350" s="2" t="n">
        <v>0</v>
      </c>
    </row>
    <row r="3351" customFormat="false" ht="12.75" hidden="false" customHeight="false" outlineLevel="0" collapsed="false">
      <c r="B3351" s="0" t="n">
        <v>12.252</v>
      </c>
      <c r="C3351" s="0" t="n">
        <v>12.144</v>
      </c>
      <c r="D3351" s="0" t="n">
        <v>17.9219</v>
      </c>
      <c r="E3351" s="0" t="n">
        <v>17.9216</v>
      </c>
      <c r="F3351" s="0" t="n">
        <v>4.522581</v>
      </c>
      <c r="G3351" s="0" t="n">
        <v>4.522095</v>
      </c>
      <c r="H3351" s="0" t="n">
        <v>34.4872</v>
      </c>
      <c r="I3351" s="0" t="n">
        <v>34.4833</v>
      </c>
      <c r="J3351" s="0" t="n">
        <v>7.996</v>
      </c>
      <c r="K3351" s="0" t="n">
        <v>7.52159</v>
      </c>
      <c r="L3351" s="0" t="n">
        <v>97.54615</v>
      </c>
      <c r="M3351" s="0" t="n">
        <v>4.522095</v>
      </c>
      <c r="N3351" s="0" t="n">
        <v>0</v>
      </c>
      <c r="O3351" s="0" t="n">
        <v>52.74826</v>
      </c>
      <c r="P3351" s="0" t="n">
        <v>3.32732</v>
      </c>
      <c r="Q3351" s="0" t="n">
        <v>0.03542</v>
      </c>
      <c r="R3351" s="0" t="n">
        <v>0</v>
      </c>
      <c r="S3351" s="0" t="n">
        <v>0</v>
      </c>
      <c r="T3351" s="0" t="n">
        <v>1.9585</v>
      </c>
      <c r="U3351" s="0" t="n">
        <v>3.0965</v>
      </c>
      <c r="V3351" s="2" t="n">
        <v>0.6707</v>
      </c>
      <c r="W3351" s="2" t="n">
        <v>2184.3</v>
      </c>
      <c r="X3351" s="2" t="n">
        <v>14.65</v>
      </c>
      <c r="Y3351" s="2" t="n">
        <v>0</v>
      </c>
    </row>
    <row r="3352" customFormat="false" ht="12.75" hidden="false" customHeight="false" outlineLevel="0" collapsed="false">
      <c r="B3352" s="0" t="n">
        <v>12.233</v>
      </c>
      <c r="C3352" s="0" t="n">
        <v>12.125</v>
      </c>
      <c r="D3352" s="0" t="n">
        <v>17.9217</v>
      </c>
      <c r="E3352" s="0" t="n">
        <v>17.9216</v>
      </c>
      <c r="F3352" s="0" t="n">
        <v>4.522558</v>
      </c>
      <c r="G3352" s="0" t="n">
        <v>4.522055</v>
      </c>
      <c r="H3352" s="0" t="n">
        <v>34.4872</v>
      </c>
      <c r="I3352" s="0" t="n">
        <v>34.483</v>
      </c>
      <c r="J3352" s="0" t="n">
        <v>7.996</v>
      </c>
      <c r="K3352" s="0" t="n">
        <v>7.51455</v>
      </c>
      <c r="L3352" s="0" t="n">
        <v>97.45446</v>
      </c>
      <c r="M3352" s="0" t="n">
        <v>4.522055</v>
      </c>
      <c r="N3352" s="0" t="n">
        <v>0</v>
      </c>
      <c r="O3352" s="0" t="n">
        <v>52.74826</v>
      </c>
      <c r="P3352" s="0" t="n">
        <v>3.32732</v>
      </c>
      <c r="Q3352" s="0" t="n">
        <v>0.03543</v>
      </c>
      <c r="R3352" s="0" t="n">
        <v>0</v>
      </c>
      <c r="S3352" s="0" t="n">
        <v>0</v>
      </c>
      <c r="T3352" s="0" t="n">
        <v>1.9573</v>
      </c>
      <c r="U3352" s="0" t="n">
        <v>3.0965</v>
      </c>
      <c r="V3352" s="2" t="n">
        <v>0.67268</v>
      </c>
      <c r="W3352" s="2" t="n">
        <v>2184.3</v>
      </c>
      <c r="X3352" s="2" t="n">
        <v>14.694</v>
      </c>
      <c r="Y3352" s="2" t="n">
        <v>0</v>
      </c>
    </row>
    <row r="3353" customFormat="false" ht="12.75" hidden="false" customHeight="false" outlineLevel="0" collapsed="false">
      <c r="B3353" s="0" t="n">
        <v>12.214</v>
      </c>
      <c r="C3353" s="0" t="n">
        <v>12.106</v>
      </c>
      <c r="D3353" s="0" t="n">
        <v>17.9217</v>
      </c>
      <c r="E3353" s="0" t="n">
        <v>17.9216</v>
      </c>
      <c r="F3353" s="0" t="n">
        <v>4.522589</v>
      </c>
      <c r="G3353" s="0" t="n">
        <v>4.522055</v>
      </c>
      <c r="H3353" s="0" t="n">
        <v>34.4874</v>
      </c>
      <c r="I3353" s="0" t="n">
        <v>34.483</v>
      </c>
      <c r="J3353" s="0" t="n">
        <v>7.996</v>
      </c>
      <c r="K3353" s="0" t="n">
        <v>7.51414</v>
      </c>
      <c r="L3353" s="0" t="n">
        <v>97.44936</v>
      </c>
      <c r="M3353" s="0" t="n">
        <v>4.522055</v>
      </c>
      <c r="N3353" s="0" t="n">
        <v>0</v>
      </c>
      <c r="O3353" s="0" t="n">
        <v>52.74826</v>
      </c>
      <c r="P3353" s="0" t="n">
        <v>3.32732</v>
      </c>
      <c r="Q3353" s="0" t="n">
        <v>0.03544</v>
      </c>
      <c r="R3353" s="0" t="n">
        <v>0</v>
      </c>
      <c r="S3353" s="0" t="n">
        <v>0</v>
      </c>
      <c r="T3353" s="0" t="n">
        <v>1.9573</v>
      </c>
      <c r="U3353" s="0" t="n">
        <v>3.0965</v>
      </c>
      <c r="V3353" s="2" t="n">
        <v>0.67665</v>
      </c>
      <c r="W3353" s="2" t="n">
        <v>2184.3</v>
      </c>
      <c r="X3353" s="2" t="n">
        <v>14.78</v>
      </c>
      <c r="Y3353" s="2" t="n">
        <v>0</v>
      </c>
    </row>
    <row r="3354" customFormat="false" ht="12.75" hidden="false" customHeight="false" outlineLevel="0" collapsed="false">
      <c r="B3354" s="0" t="n">
        <v>12.185</v>
      </c>
      <c r="C3354" s="0" t="n">
        <v>12.078</v>
      </c>
      <c r="D3354" s="0" t="n">
        <v>17.9219</v>
      </c>
      <c r="E3354" s="0" t="n">
        <v>17.9214</v>
      </c>
      <c r="F3354" s="0" t="n">
        <v>4.522593</v>
      </c>
      <c r="G3354" s="0" t="n">
        <v>4.522035</v>
      </c>
      <c r="H3354" s="0" t="n">
        <v>34.4873</v>
      </c>
      <c r="I3354" s="0" t="n">
        <v>34.483</v>
      </c>
      <c r="J3354" s="0" t="n">
        <v>7.996</v>
      </c>
      <c r="K3354" s="0" t="n">
        <v>7.51364</v>
      </c>
      <c r="L3354" s="0" t="n">
        <v>97.44308</v>
      </c>
      <c r="M3354" s="0" t="n">
        <v>4.522035</v>
      </c>
      <c r="N3354" s="0" t="n">
        <v>0</v>
      </c>
      <c r="O3354" s="0" t="n">
        <v>52.74844</v>
      </c>
      <c r="P3354" s="0" t="n">
        <v>3.32752</v>
      </c>
      <c r="Q3354" s="0" t="n">
        <v>0.03545</v>
      </c>
      <c r="R3354" s="0" t="n">
        <v>0</v>
      </c>
      <c r="S3354" s="0" t="n">
        <v>0</v>
      </c>
      <c r="T3354" s="0" t="n">
        <v>1.9573</v>
      </c>
      <c r="U3354" s="0" t="n">
        <v>3.0965</v>
      </c>
      <c r="V3354" s="2" t="n">
        <v>0.68065</v>
      </c>
      <c r="W3354" s="2" t="n">
        <v>2184.3</v>
      </c>
      <c r="X3354" s="2" t="n">
        <v>14.868</v>
      </c>
      <c r="Y3354" s="2" t="n">
        <v>0</v>
      </c>
    </row>
    <row r="3355" customFormat="false" ht="12.75" hidden="false" customHeight="false" outlineLevel="0" collapsed="false">
      <c r="B3355" s="0" t="n">
        <v>12.166</v>
      </c>
      <c r="C3355" s="0" t="n">
        <v>12.058</v>
      </c>
      <c r="D3355" s="0" t="n">
        <v>17.9219</v>
      </c>
      <c r="E3355" s="0" t="n">
        <v>17.9212</v>
      </c>
      <c r="F3355" s="0" t="n">
        <v>4.522577</v>
      </c>
      <c r="G3355" s="0" t="n">
        <v>4.522015</v>
      </c>
      <c r="H3355" s="0" t="n">
        <v>34.4872</v>
      </c>
      <c r="I3355" s="0" t="n">
        <v>34.4829</v>
      </c>
      <c r="J3355" s="0" t="n">
        <v>7.996</v>
      </c>
      <c r="K3355" s="0" t="n">
        <v>7.51308</v>
      </c>
      <c r="L3355" s="0" t="n">
        <v>97.43582</v>
      </c>
      <c r="M3355" s="0" t="n">
        <v>4.522015</v>
      </c>
      <c r="N3355" s="0" t="n">
        <v>0</v>
      </c>
      <c r="O3355" s="0" t="n">
        <v>52.74844</v>
      </c>
      <c r="P3355" s="0" t="n">
        <v>3.32752</v>
      </c>
      <c r="Q3355" s="0" t="n">
        <v>0.03546</v>
      </c>
      <c r="R3355" s="0" t="n">
        <v>0</v>
      </c>
      <c r="S3355" s="0" t="n">
        <v>0</v>
      </c>
      <c r="T3355" s="0" t="n">
        <v>1.9573</v>
      </c>
      <c r="U3355" s="0" t="n">
        <v>3.0965</v>
      </c>
      <c r="V3355" s="2" t="n">
        <v>0.68266</v>
      </c>
      <c r="W3355" s="2" t="n">
        <v>2184.3</v>
      </c>
      <c r="X3355" s="2" t="n">
        <v>14.911</v>
      </c>
      <c r="Y3355" s="2" t="n">
        <v>0</v>
      </c>
    </row>
    <row r="3356" customFormat="false" ht="12.75" hidden="false" customHeight="false" outlineLevel="0" collapsed="false">
      <c r="B3356" s="0" t="n">
        <v>12.148</v>
      </c>
      <c r="C3356" s="0" t="n">
        <v>12.04</v>
      </c>
      <c r="D3356" s="0" t="n">
        <v>17.9219</v>
      </c>
      <c r="E3356" s="0" t="n">
        <v>17.9214</v>
      </c>
      <c r="F3356" s="0" t="n">
        <v>4.522573</v>
      </c>
      <c r="G3356" s="0" t="n">
        <v>4.522095</v>
      </c>
      <c r="H3356" s="0" t="n">
        <v>34.4872</v>
      </c>
      <c r="I3356" s="0" t="n">
        <v>34.4835</v>
      </c>
      <c r="J3356" s="0" t="n">
        <v>7.996</v>
      </c>
      <c r="K3356" s="0" t="n">
        <v>7.51244</v>
      </c>
      <c r="L3356" s="0" t="n">
        <v>97.4275</v>
      </c>
      <c r="M3356" s="0" t="n">
        <v>4.522095</v>
      </c>
      <c r="N3356" s="0" t="n">
        <v>0</v>
      </c>
      <c r="O3356" s="0" t="n">
        <v>52.74844</v>
      </c>
      <c r="P3356" s="0" t="n">
        <v>3.32752</v>
      </c>
      <c r="Q3356" s="0" t="n">
        <v>0.03547</v>
      </c>
      <c r="R3356" s="0" t="n">
        <v>0</v>
      </c>
      <c r="S3356" s="0" t="n">
        <v>0</v>
      </c>
      <c r="T3356" s="0" t="n">
        <v>1.9573</v>
      </c>
      <c r="U3356" s="0" t="n">
        <v>3.0965</v>
      </c>
      <c r="V3356" s="2" t="n">
        <v>0.68668</v>
      </c>
      <c r="W3356" s="2" t="n">
        <v>2184.3</v>
      </c>
      <c r="X3356" s="2" t="n">
        <v>14.999</v>
      </c>
      <c r="Y3356" s="2" t="n">
        <v>0</v>
      </c>
    </row>
    <row r="3357" customFormat="false" ht="12.75" hidden="false" customHeight="false" outlineLevel="0" collapsed="false">
      <c r="B3357" s="0" t="n">
        <v>12.129</v>
      </c>
      <c r="C3357" s="0" t="n">
        <v>12.021</v>
      </c>
      <c r="D3357" s="0" t="n">
        <v>17.9219</v>
      </c>
      <c r="E3357" s="0" t="n">
        <v>17.9212</v>
      </c>
      <c r="F3357" s="0" t="n">
        <v>4.522526</v>
      </c>
      <c r="G3357" s="0" t="n">
        <v>4.522095</v>
      </c>
      <c r="H3357" s="0" t="n">
        <v>34.4868</v>
      </c>
      <c r="I3357" s="0" t="n">
        <v>34.4836</v>
      </c>
      <c r="J3357" s="0" t="n">
        <v>7.996</v>
      </c>
      <c r="K3357" s="0" t="n">
        <v>7.51225</v>
      </c>
      <c r="L3357" s="0" t="n">
        <v>97.42483</v>
      </c>
      <c r="M3357" s="0" t="n">
        <v>4.522095</v>
      </c>
      <c r="N3357" s="0" t="n">
        <v>0</v>
      </c>
      <c r="O3357" s="0" t="n">
        <v>52.74844</v>
      </c>
      <c r="P3357" s="0" t="n">
        <v>3.32752</v>
      </c>
      <c r="Q3357" s="0" t="n">
        <v>0.03549</v>
      </c>
      <c r="R3357" s="0" t="n">
        <v>0</v>
      </c>
      <c r="S3357" s="0" t="n">
        <v>0</v>
      </c>
      <c r="T3357" s="0" t="n">
        <v>1.9573</v>
      </c>
      <c r="U3357" s="0" t="n">
        <v>3.0965</v>
      </c>
      <c r="V3357" s="2" t="n">
        <v>0.69074</v>
      </c>
      <c r="W3357" s="2" t="n">
        <v>2184.3</v>
      </c>
      <c r="X3357" s="2" t="n">
        <v>15.088</v>
      </c>
      <c r="Y3357" s="2" t="n">
        <v>0</v>
      </c>
    </row>
    <row r="3358" customFormat="false" ht="12.75" hidden="false" customHeight="false" outlineLevel="0" collapsed="false">
      <c r="B3358" s="0" t="n">
        <v>12.109</v>
      </c>
      <c r="C3358" s="0" t="n">
        <v>12.002</v>
      </c>
      <c r="D3358" s="0" t="n">
        <v>17.9217</v>
      </c>
      <c r="E3358" s="0" t="n">
        <v>17.9214</v>
      </c>
      <c r="F3358" s="0" t="n">
        <v>4.522542</v>
      </c>
      <c r="G3358" s="0" t="n">
        <v>4.522095</v>
      </c>
      <c r="H3358" s="0" t="n">
        <v>34.4871</v>
      </c>
      <c r="I3358" s="0" t="n">
        <v>34.4836</v>
      </c>
      <c r="J3358" s="0" t="n">
        <v>7.996</v>
      </c>
      <c r="K3358" s="0" t="n">
        <v>7.51148</v>
      </c>
      <c r="L3358" s="0" t="n">
        <v>97.41459</v>
      </c>
      <c r="M3358" s="0" t="n">
        <v>4.522095</v>
      </c>
      <c r="N3358" s="0" t="n">
        <v>0</v>
      </c>
      <c r="O3358" s="0" t="n">
        <v>52.74844</v>
      </c>
      <c r="P3358" s="0" t="n">
        <v>3.32752</v>
      </c>
      <c r="Q3358" s="0" t="n">
        <v>0.0355</v>
      </c>
      <c r="R3358" s="0" t="n">
        <v>0</v>
      </c>
      <c r="S3358" s="0" t="n">
        <v>0</v>
      </c>
      <c r="T3358" s="0" t="n">
        <v>1.9573</v>
      </c>
      <c r="U3358" s="0" t="n">
        <v>3.0965</v>
      </c>
      <c r="V3358" s="2" t="n">
        <v>0.69686</v>
      </c>
      <c r="W3358" s="2" t="n">
        <v>2184.3</v>
      </c>
      <c r="X3358" s="2" t="n">
        <v>15.222</v>
      </c>
      <c r="Y3358" s="2" t="n">
        <v>0</v>
      </c>
    </row>
    <row r="3359" customFormat="false" ht="12.75" hidden="false" customHeight="false" outlineLevel="0" collapsed="false">
      <c r="B3359" s="0" t="n">
        <v>12.09</v>
      </c>
      <c r="C3359" s="0" t="n">
        <v>11.983</v>
      </c>
      <c r="D3359" s="0" t="n">
        <v>17.922</v>
      </c>
      <c r="E3359" s="0" t="n">
        <v>17.9214</v>
      </c>
      <c r="F3359" s="0" t="n">
        <v>4.522565</v>
      </c>
      <c r="G3359" s="0" t="n">
        <v>4.522095</v>
      </c>
      <c r="H3359" s="0" t="n">
        <v>34.487</v>
      </c>
      <c r="I3359" s="0" t="n">
        <v>34.4836</v>
      </c>
      <c r="J3359" s="0" t="n">
        <v>7.996</v>
      </c>
      <c r="K3359" s="0" t="n">
        <v>7.51056</v>
      </c>
      <c r="L3359" s="0" t="n">
        <v>97.4033</v>
      </c>
      <c r="M3359" s="0" t="n">
        <v>4.522095</v>
      </c>
      <c r="N3359" s="0" t="n">
        <v>0</v>
      </c>
      <c r="O3359" s="0" t="n">
        <v>52.74844</v>
      </c>
      <c r="P3359" s="0" t="n">
        <v>3.32752</v>
      </c>
      <c r="Q3359" s="0" t="n">
        <v>0.03551</v>
      </c>
      <c r="R3359" s="0" t="n">
        <v>0</v>
      </c>
      <c r="S3359" s="0" t="n">
        <v>0</v>
      </c>
      <c r="T3359" s="0" t="n">
        <v>1.9573</v>
      </c>
      <c r="U3359" s="0" t="n">
        <v>3.0965</v>
      </c>
      <c r="V3359" s="2" t="n">
        <v>0.69891</v>
      </c>
      <c r="W3359" s="2" t="n">
        <v>2184.3</v>
      </c>
      <c r="X3359" s="2" t="n">
        <v>15.266</v>
      </c>
      <c r="Y3359" s="2" t="n">
        <v>0</v>
      </c>
    </row>
    <row r="3360" customFormat="false" ht="12.75" hidden="false" customHeight="false" outlineLevel="0" collapsed="false">
      <c r="B3360" s="0" t="n">
        <v>12.071</v>
      </c>
      <c r="C3360" s="0" t="n">
        <v>11.964</v>
      </c>
      <c r="D3360" s="0" t="n">
        <v>17.9222</v>
      </c>
      <c r="E3360" s="0" t="n">
        <v>17.9216</v>
      </c>
      <c r="F3360" s="0" t="n">
        <v>4.522573</v>
      </c>
      <c r="G3360" s="0" t="n">
        <v>4.522035</v>
      </c>
      <c r="H3360" s="0" t="n">
        <v>34.4869</v>
      </c>
      <c r="I3360" s="0" t="n">
        <v>34.4829</v>
      </c>
      <c r="J3360" s="0" t="n">
        <v>7.996</v>
      </c>
      <c r="K3360" s="0" t="n">
        <v>7.5101</v>
      </c>
      <c r="L3360" s="0" t="n">
        <v>97.39767</v>
      </c>
      <c r="M3360" s="0" t="n">
        <v>4.522035</v>
      </c>
      <c r="N3360" s="0" t="n">
        <v>0</v>
      </c>
      <c r="O3360" s="0" t="n">
        <v>52.74844</v>
      </c>
      <c r="P3360" s="0" t="n">
        <v>3.32752</v>
      </c>
      <c r="Q3360" s="0" t="n">
        <v>0.03552</v>
      </c>
      <c r="R3360" s="0" t="n">
        <v>0</v>
      </c>
      <c r="S3360" s="0" t="n">
        <v>0</v>
      </c>
      <c r="T3360" s="0" t="n">
        <v>1.9573</v>
      </c>
      <c r="U3360" s="0" t="n">
        <v>3.0965</v>
      </c>
      <c r="V3360" s="2" t="n">
        <v>0.70303</v>
      </c>
      <c r="W3360" s="2" t="n">
        <v>2184.3</v>
      </c>
      <c r="X3360" s="2" t="n">
        <v>15.356</v>
      </c>
      <c r="Y3360" s="2" t="n">
        <v>0</v>
      </c>
    </row>
    <row r="3361" customFormat="false" ht="12.75" hidden="false" customHeight="false" outlineLevel="0" collapsed="false">
      <c r="B3361" s="0" t="n">
        <v>12.042</v>
      </c>
      <c r="C3361" s="0" t="n">
        <v>11.936</v>
      </c>
      <c r="D3361" s="0" t="n">
        <v>17.9224</v>
      </c>
      <c r="E3361" s="0" t="n">
        <v>17.9217</v>
      </c>
      <c r="F3361" s="0" t="n">
        <v>4.522499</v>
      </c>
      <c r="G3361" s="0" t="n">
        <v>4.521975</v>
      </c>
      <c r="H3361" s="0" t="n">
        <v>34.4862</v>
      </c>
      <c r="I3361" s="0" t="n">
        <v>34.4823</v>
      </c>
      <c r="J3361" s="0" t="n">
        <v>7.996</v>
      </c>
      <c r="K3361" s="0" t="n">
        <v>7.50961</v>
      </c>
      <c r="L3361" s="0" t="n">
        <v>97.39112</v>
      </c>
      <c r="M3361" s="0" t="n">
        <v>4.521975</v>
      </c>
      <c r="N3361" s="0" t="n">
        <v>0</v>
      </c>
      <c r="O3361" s="0" t="n">
        <v>52.74844</v>
      </c>
      <c r="P3361" s="0" t="n">
        <v>3.32752</v>
      </c>
      <c r="Q3361" s="0" t="n">
        <v>0.03553</v>
      </c>
      <c r="R3361" s="0" t="n">
        <v>0</v>
      </c>
      <c r="S3361" s="0" t="n">
        <v>0</v>
      </c>
      <c r="T3361" s="0" t="n">
        <v>1.9573</v>
      </c>
      <c r="U3361" s="0" t="n">
        <v>3.0965</v>
      </c>
      <c r="V3361" s="2" t="n">
        <v>0.70925</v>
      </c>
      <c r="W3361" s="2" t="n">
        <v>2184.3</v>
      </c>
      <c r="X3361" s="2" t="n">
        <v>15.492</v>
      </c>
      <c r="Y3361" s="2" t="n">
        <v>0</v>
      </c>
    </row>
    <row r="3362" customFormat="false" ht="12.75" hidden="false" customHeight="false" outlineLevel="0" collapsed="false">
      <c r="B3362" s="0" t="n">
        <v>12.024</v>
      </c>
      <c r="C3362" s="0" t="n">
        <v>11.918</v>
      </c>
      <c r="D3362" s="0" t="n">
        <v>17.9221</v>
      </c>
      <c r="E3362" s="0" t="n">
        <v>17.9217</v>
      </c>
      <c r="F3362" s="0" t="n">
        <v>4.522448</v>
      </c>
      <c r="G3362" s="0" t="n">
        <v>4.521935</v>
      </c>
      <c r="H3362" s="0" t="n">
        <v>34.486</v>
      </c>
      <c r="I3362" s="0" t="n">
        <v>34.4819</v>
      </c>
      <c r="J3362" s="0" t="n">
        <v>7.996</v>
      </c>
      <c r="K3362" s="0" t="n">
        <v>7.50911</v>
      </c>
      <c r="L3362" s="0" t="n">
        <v>97.38387</v>
      </c>
      <c r="M3362" s="0" t="n">
        <v>4.521935</v>
      </c>
      <c r="N3362" s="0" t="n">
        <v>0</v>
      </c>
      <c r="O3362" s="0" t="n">
        <v>52.74844</v>
      </c>
      <c r="P3362" s="0" t="n">
        <v>3.32752</v>
      </c>
      <c r="Q3362" s="0" t="n">
        <v>0.03554</v>
      </c>
      <c r="R3362" s="0" t="n">
        <v>0</v>
      </c>
      <c r="S3362" s="0" t="n">
        <v>0</v>
      </c>
      <c r="T3362" s="0" t="n">
        <v>1.9573</v>
      </c>
      <c r="U3362" s="0" t="n">
        <v>3.0965</v>
      </c>
      <c r="V3362" s="2" t="n">
        <v>0.71343</v>
      </c>
      <c r="W3362" s="2" t="n">
        <v>2184.3</v>
      </c>
      <c r="X3362" s="2" t="n">
        <v>15.584</v>
      </c>
      <c r="Y3362" s="2" t="n">
        <v>0</v>
      </c>
    </row>
    <row r="3363" customFormat="false" ht="12.75" hidden="false" customHeight="false" outlineLevel="0" collapsed="false">
      <c r="B3363" s="0" t="n">
        <v>12.005</v>
      </c>
      <c r="C3363" s="0" t="n">
        <v>11.899</v>
      </c>
      <c r="D3363" s="0" t="n">
        <v>17.9221</v>
      </c>
      <c r="E3363" s="0" t="n">
        <v>17.9218</v>
      </c>
      <c r="F3363" s="0" t="n">
        <v>4.522472</v>
      </c>
      <c r="G3363" s="0" t="n">
        <v>4.521902</v>
      </c>
      <c r="H3363" s="0" t="n">
        <v>34.4862</v>
      </c>
      <c r="I3363" s="0" t="n">
        <v>34.4816</v>
      </c>
      <c r="J3363" s="0" t="n">
        <v>7.996</v>
      </c>
      <c r="K3363" s="0" t="n">
        <v>7.50847</v>
      </c>
      <c r="L3363" s="0" t="n">
        <v>97.3758</v>
      </c>
      <c r="M3363" s="0" t="n">
        <v>4.521902</v>
      </c>
      <c r="N3363" s="0" t="n">
        <v>0</v>
      </c>
      <c r="O3363" s="0" t="n">
        <v>52.74844</v>
      </c>
      <c r="P3363" s="0" t="n">
        <v>3.32752</v>
      </c>
      <c r="Q3363" s="0" t="n">
        <v>0.03556</v>
      </c>
      <c r="R3363" s="0" t="n">
        <v>0</v>
      </c>
      <c r="S3363" s="0" t="n">
        <v>0</v>
      </c>
      <c r="T3363" s="0" t="n">
        <v>1.9573</v>
      </c>
      <c r="U3363" s="0" t="n">
        <v>3.0965</v>
      </c>
      <c r="V3363" s="2" t="n">
        <v>0.71974</v>
      </c>
      <c r="W3363" s="2" t="n">
        <v>2184.3</v>
      </c>
      <c r="X3363" s="2" t="n">
        <v>15.722</v>
      </c>
      <c r="Y3363" s="2" t="n">
        <v>0</v>
      </c>
    </row>
    <row r="3364" customFormat="false" ht="12.75" hidden="false" customHeight="false" outlineLevel="0" collapsed="false">
      <c r="B3364" s="0" t="n">
        <v>11.986</v>
      </c>
      <c r="C3364" s="0" t="n">
        <v>11.88</v>
      </c>
      <c r="D3364" s="0" t="n">
        <v>17.922</v>
      </c>
      <c r="E3364" s="0" t="n">
        <v>17.9219</v>
      </c>
      <c r="F3364" s="0" t="n">
        <v>4.522499</v>
      </c>
      <c r="G3364" s="0" t="n">
        <v>4.521902</v>
      </c>
      <c r="H3364" s="0" t="n">
        <v>34.4865</v>
      </c>
      <c r="I3364" s="0" t="n">
        <v>34.4815</v>
      </c>
      <c r="J3364" s="0" t="n">
        <v>7.996</v>
      </c>
      <c r="K3364" s="0" t="n">
        <v>7.50778</v>
      </c>
      <c r="L3364" s="0" t="n">
        <v>97.36691</v>
      </c>
      <c r="M3364" s="0" t="n">
        <v>4.521902</v>
      </c>
      <c r="N3364" s="0" t="n">
        <v>0</v>
      </c>
      <c r="O3364" s="0" t="n">
        <v>52.74844</v>
      </c>
      <c r="P3364" s="0" t="n">
        <v>3.32752</v>
      </c>
      <c r="Q3364" s="0" t="n">
        <v>0.03557</v>
      </c>
      <c r="R3364" s="0" t="n">
        <v>0</v>
      </c>
      <c r="S3364" s="0" t="n">
        <v>0</v>
      </c>
      <c r="T3364" s="0" t="n">
        <v>1.9573</v>
      </c>
      <c r="U3364" s="0" t="n">
        <v>3.0965</v>
      </c>
      <c r="V3364" s="2" t="n">
        <v>0.72398</v>
      </c>
      <c r="W3364" s="2" t="n">
        <v>2184.3</v>
      </c>
      <c r="X3364" s="2" t="n">
        <v>15.814</v>
      </c>
      <c r="Y3364" s="2" t="n">
        <v>0</v>
      </c>
    </row>
    <row r="3365" customFormat="false" ht="12.75" hidden="false" customHeight="false" outlineLevel="0" collapsed="false">
      <c r="B3365" s="0" t="n">
        <v>11.966</v>
      </c>
      <c r="C3365" s="0" t="n">
        <v>11.86</v>
      </c>
      <c r="D3365" s="0" t="n">
        <v>17.9219</v>
      </c>
      <c r="E3365" s="0" t="n">
        <v>17.922</v>
      </c>
      <c r="F3365" s="0" t="n">
        <v>4.522456</v>
      </c>
      <c r="G3365" s="0" t="n">
        <v>4.521875</v>
      </c>
      <c r="H3365" s="0" t="n">
        <v>34.4862</v>
      </c>
      <c r="I3365" s="0" t="n">
        <v>34.4812</v>
      </c>
      <c r="J3365" s="0" t="n">
        <v>7.996</v>
      </c>
      <c r="K3365" s="0" t="n">
        <v>7.50706</v>
      </c>
      <c r="L3365" s="0" t="n">
        <v>97.35722</v>
      </c>
      <c r="M3365" s="0" t="n">
        <v>4.521875</v>
      </c>
      <c r="N3365" s="0" t="n">
        <v>0</v>
      </c>
      <c r="O3365" s="0" t="n">
        <v>52.74844</v>
      </c>
      <c r="P3365" s="0" t="n">
        <v>3.32752</v>
      </c>
      <c r="Q3365" s="0" t="n">
        <v>0.03558</v>
      </c>
      <c r="R3365" s="0" t="n">
        <v>0</v>
      </c>
      <c r="S3365" s="0" t="n">
        <v>0</v>
      </c>
      <c r="T3365" s="0" t="n">
        <v>1.9573</v>
      </c>
      <c r="U3365" s="0" t="n">
        <v>3.0965</v>
      </c>
      <c r="V3365" s="2" t="n">
        <v>0.73038</v>
      </c>
      <c r="W3365" s="2" t="n">
        <v>2184.3</v>
      </c>
      <c r="X3365" s="2" t="n">
        <v>15.954</v>
      </c>
      <c r="Y3365" s="2" t="n">
        <v>0</v>
      </c>
    </row>
    <row r="3366" customFormat="false" ht="12.75" hidden="false" customHeight="false" outlineLevel="0" collapsed="false">
      <c r="B3366" s="0" t="n">
        <v>11.939</v>
      </c>
      <c r="C3366" s="0" t="n">
        <v>11.834</v>
      </c>
      <c r="D3366" s="0" t="n">
        <v>17.9221</v>
      </c>
      <c r="E3366" s="0" t="n">
        <v>17.9221</v>
      </c>
      <c r="F3366" s="0" t="n">
        <v>4.522155</v>
      </c>
      <c r="G3366" s="0" t="n">
        <v>4.521902</v>
      </c>
      <c r="H3366" s="0" t="n">
        <v>34.4835</v>
      </c>
      <c r="I3366" s="0" t="n">
        <v>34.4814</v>
      </c>
      <c r="J3366" s="0" t="n">
        <v>7.996</v>
      </c>
      <c r="K3366" s="0" t="n">
        <v>7.50635</v>
      </c>
      <c r="L3366" s="0" t="n">
        <v>97.34663</v>
      </c>
      <c r="M3366" s="0" t="n">
        <v>4.521902</v>
      </c>
      <c r="N3366" s="0" t="n">
        <v>0</v>
      </c>
      <c r="O3366" s="0" t="n">
        <v>52.74844</v>
      </c>
      <c r="P3366" s="0" t="n">
        <v>3.32752</v>
      </c>
      <c r="Q3366" s="0" t="n">
        <v>0.03559</v>
      </c>
      <c r="R3366" s="0" t="n">
        <v>0</v>
      </c>
      <c r="S3366" s="0" t="n">
        <v>0</v>
      </c>
      <c r="T3366" s="0" t="n">
        <v>1.9573</v>
      </c>
      <c r="U3366" s="0" t="n">
        <v>3.0965</v>
      </c>
      <c r="V3366" s="2" t="n">
        <v>0.73684</v>
      </c>
      <c r="W3366" s="2" t="n">
        <v>2184.3</v>
      </c>
      <c r="X3366" s="2" t="n">
        <v>16.095</v>
      </c>
      <c r="Y3366" s="2" t="n">
        <v>0</v>
      </c>
    </row>
    <row r="3367" customFormat="false" ht="12.75" hidden="false" customHeight="false" outlineLevel="0" collapsed="false">
      <c r="B3367" s="0" t="n">
        <v>11.919</v>
      </c>
      <c r="C3367" s="0" t="n">
        <v>11.813</v>
      </c>
      <c r="D3367" s="0" t="n">
        <v>17.9222</v>
      </c>
      <c r="E3367" s="0" t="n">
        <v>17.9221</v>
      </c>
      <c r="F3367" s="0" t="n">
        <v>4.521908</v>
      </c>
      <c r="G3367" s="0" t="n">
        <v>4.521935</v>
      </c>
      <c r="H3367" s="0" t="n">
        <v>34.4813</v>
      </c>
      <c r="I3367" s="0" t="n">
        <v>34.4817</v>
      </c>
      <c r="J3367" s="0" t="n">
        <v>7.996</v>
      </c>
      <c r="K3367" s="0" t="n">
        <v>7.49882</v>
      </c>
      <c r="L3367" s="0" t="n">
        <v>97.24793</v>
      </c>
      <c r="M3367" s="0" t="n">
        <v>4.521935</v>
      </c>
      <c r="N3367" s="0" t="n">
        <v>0</v>
      </c>
      <c r="O3367" s="0" t="n">
        <v>52.74844</v>
      </c>
      <c r="P3367" s="0" t="n">
        <v>3.32752</v>
      </c>
      <c r="Q3367" s="0" t="n">
        <v>0.0356</v>
      </c>
      <c r="R3367" s="0" t="n">
        <v>0</v>
      </c>
      <c r="S3367" s="0" t="n">
        <v>0</v>
      </c>
      <c r="T3367" s="0" t="n">
        <v>1.956</v>
      </c>
      <c r="U3367" s="0" t="n">
        <v>3.0965</v>
      </c>
      <c r="V3367" s="2" t="n">
        <v>0.74117</v>
      </c>
      <c r="W3367" s="2" t="n">
        <v>2184.3</v>
      </c>
      <c r="X3367" s="2" t="n">
        <v>16.19</v>
      </c>
      <c r="Y3367" s="2" t="n">
        <v>0</v>
      </c>
    </row>
    <row r="3368" customFormat="false" ht="12.75" hidden="false" customHeight="false" outlineLevel="0" collapsed="false">
      <c r="B3368" s="0" t="n">
        <v>11.9</v>
      </c>
      <c r="C3368" s="0" t="n">
        <v>11.795</v>
      </c>
      <c r="D3368" s="0" t="n">
        <v>17.9219</v>
      </c>
      <c r="E3368" s="0" t="n">
        <v>17.922</v>
      </c>
      <c r="F3368" s="0" t="n">
        <v>4.522276</v>
      </c>
      <c r="G3368" s="0" t="n">
        <v>4.521902</v>
      </c>
      <c r="H3368" s="0" t="n">
        <v>34.4847</v>
      </c>
      <c r="I3368" s="0" t="n">
        <v>34.4815</v>
      </c>
      <c r="J3368" s="0" t="n">
        <v>7.996</v>
      </c>
      <c r="K3368" s="0" t="n">
        <v>7.49783</v>
      </c>
      <c r="L3368" s="0" t="n">
        <v>97.23661</v>
      </c>
      <c r="M3368" s="0" t="n">
        <v>4.521902</v>
      </c>
      <c r="N3368" s="0" t="n">
        <v>0</v>
      </c>
      <c r="O3368" s="0" t="n">
        <v>52.74844</v>
      </c>
      <c r="P3368" s="0" t="n">
        <v>3.32752</v>
      </c>
      <c r="Q3368" s="0" t="n">
        <v>0.03561</v>
      </c>
      <c r="R3368" s="0" t="n">
        <v>0</v>
      </c>
      <c r="S3368" s="0" t="n">
        <v>0</v>
      </c>
      <c r="T3368" s="0" t="n">
        <v>1.956</v>
      </c>
      <c r="U3368" s="0" t="n">
        <v>3.0965</v>
      </c>
      <c r="V3368" s="2" t="n">
        <v>0.74772</v>
      </c>
      <c r="W3368" s="2" t="n">
        <v>2184.3</v>
      </c>
      <c r="X3368" s="2" t="n">
        <v>16.333</v>
      </c>
      <c r="Y3368" s="2" t="n">
        <v>0</v>
      </c>
    </row>
    <row r="3369" customFormat="false" ht="12.75" hidden="false" customHeight="false" outlineLevel="0" collapsed="false">
      <c r="B3369" s="0" t="n">
        <v>11.881</v>
      </c>
      <c r="C3369" s="0" t="n">
        <v>11.776</v>
      </c>
      <c r="D3369" s="0" t="n">
        <v>17.9222</v>
      </c>
      <c r="E3369" s="0" t="n">
        <v>17.9221</v>
      </c>
      <c r="F3369" s="0" t="n">
        <v>4.522456</v>
      </c>
      <c r="G3369" s="0" t="n">
        <v>4.521862</v>
      </c>
      <c r="H3369" s="0" t="n">
        <v>34.486</v>
      </c>
      <c r="I3369" s="0" t="n">
        <v>34.4811</v>
      </c>
      <c r="J3369" s="0" t="n">
        <v>7.996</v>
      </c>
      <c r="K3369" s="0" t="n">
        <v>7.49632</v>
      </c>
      <c r="L3369" s="0" t="n">
        <v>97.2183</v>
      </c>
      <c r="M3369" s="0" t="n">
        <v>4.521862</v>
      </c>
      <c r="N3369" s="0" t="n">
        <v>0</v>
      </c>
      <c r="O3369" s="0" t="n">
        <v>52.74844</v>
      </c>
      <c r="P3369" s="0" t="n">
        <v>3.32752</v>
      </c>
      <c r="Q3369" s="0" t="n">
        <v>0.03562</v>
      </c>
      <c r="R3369" s="0" t="n">
        <v>0</v>
      </c>
      <c r="S3369" s="0" t="n">
        <v>0</v>
      </c>
      <c r="T3369" s="0" t="n">
        <v>1.956</v>
      </c>
      <c r="U3369" s="0" t="n">
        <v>3.0965</v>
      </c>
      <c r="V3369" s="2" t="n">
        <v>0.75432</v>
      </c>
      <c r="W3369" s="2" t="n">
        <v>2184.3</v>
      </c>
      <c r="X3369" s="2" t="n">
        <v>16.477</v>
      </c>
      <c r="Y3369" s="2" t="n">
        <v>0</v>
      </c>
    </row>
    <row r="3370" customFormat="false" ht="12.75" hidden="false" customHeight="false" outlineLevel="0" collapsed="false">
      <c r="B3370" s="0" t="n">
        <v>11.862</v>
      </c>
      <c r="C3370" s="0" t="n">
        <v>11.757</v>
      </c>
      <c r="D3370" s="0" t="n">
        <v>17.9221</v>
      </c>
      <c r="E3370" s="0" t="n">
        <v>17.9221</v>
      </c>
      <c r="F3370" s="0" t="n">
        <v>4.522471</v>
      </c>
      <c r="G3370" s="0" t="n">
        <v>4.521835</v>
      </c>
      <c r="H3370" s="0" t="n">
        <v>34.4863</v>
      </c>
      <c r="I3370" s="0" t="n">
        <v>34.4808</v>
      </c>
      <c r="J3370" s="0" t="n">
        <v>7.996</v>
      </c>
      <c r="K3370" s="0" t="n">
        <v>7.49539</v>
      </c>
      <c r="L3370" s="0" t="n">
        <v>97.20617</v>
      </c>
      <c r="M3370" s="0" t="n">
        <v>4.521835</v>
      </c>
      <c r="N3370" s="0" t="n">
        <v>0</v>
      </c>
      <c r="O3370" s="0" t="n">
        <v>52.74844</v>
      </c>
      <c r="P3370" s="0" t="n">
        <v>3.32752</v>
      </c>
      <c r="Q3370" s="0" t="n">
        <v>0.03564</v>
      </c>
      <c r="R3370" s="0" t="n">
        <v>0</v>
      </c>
      <c r="S3370" s="0" t="n">
        <v>0</v>
      </c>
      <c r="T3370" s="0" t="n">
        <v>1.956</v>
      </c>
      <c r="U3370" s="0" t="n">
        <v>3.0965</v>
      </c>
      <c r="V3370" s="2" t="n">
        <v>0.75876</v>
      </c>
      <c r="W3370" s="2" t="n">
        <v>2184.3</v>
      </c>
      <c r="X3370" s="2" t="n">
        <v>16.574</v>
      </c>
      <c r="Y3370" s="2" t="n">
        <v>0</v>
      </c>
    </row>
    <row r="3371" customFormat="false" ht="12.75" hidden="false" customHeight="false" outlineLevel="0" collapsed="false">
      <c r="B3371" s="0" t="n">
        <v>11.833</v>
      </c>
      <c r="C3371" s="0" t="n">
        <v>11.729</v>
      </c>
      <c r="D3371" s="0" t="n">
        <v>17.9221</v>
      </c>
      <c r="E3371" s="0" t="n">
        <v>17.922</v>
      </c>
      <c r="F3371" s="0" t="n">
        <v>4.522448</v>
      </c>
      <c r="G3371" s="0" t="n">
        <v>4.521862</v>
      </c>
      <c r="H3371" s="0" t="n">
        <v>34.4861</v>
      </c>
      <c r="I3371" s="0" t="n">
        <v>34.4812</v>
      </c>
      <c r="J3371" s="0" t="n">
        <v>7.996</v>
      </c>
      <c r="K3371" s="0" t="n">
        <v>7.5017</v>
      </c>
      <c r="L3371" s="0" t="n">
        <v>97.28782</v>
      </c>
      <c r="M3371" s="0" t="n">
        <v>4.521862</v>
      </c>
      <c r="N3371" s="0" t="n">
        <v>0</v>
      </c>
      <c r="O3371" s="0" t="n">
        <v>52.74844</v>
      </c>
      <c r="P3371" s="0" t="n">
        <v>3.32752</v>
      </c>
      <c r="Q3371" s="0" t="n">
        <v>0.03565</v>
      </c>
      <c r="R3371" s="0" t="n">
        <v>0</v>
      </c>
      <c r="S3371" s="0" t="n">
        <v>0</v>
      </c>
      <c r="T3371" s="0" t="n">
        <v>1.9573</v>
      </c>
      <c r="U3371" s="0" t="n">
        <v>3.0965</v>
      </c>
      <c r="V3371" s="2" t="n">
        <v>0.76545</v>
      </c>
      <c r="W3371" s="2" t="n">
        <v>2184.3</v>
      </c>
      <c r="X3371" s="2" t="n">
        <v>16.72</v>
      </c>
      <c r="Y3371" s="2" t="n">
        <v>0</v>
      </c>
    </row>
    <row r="3372" customFormat="false" ht="12.75" hidden="false" customHeight="false" outlineLevel="0" collapsed="false">
      <c r="B3372" s="0" t="n">
        <v>11.814</v>
      </c>
      <c r="C3372" s="0" t="n">
        <v>11.71</v>
      </c>
      <c r="D3372" s="0" t="n">
        <v>17.9222</v>
      </c>
      <c r="E3372" s="0" t="n">
        <v>17.9221</v>
      </c>
      <c r="F3372" s="0" t="n">
        <v>4.522444</v>
      </c>
      <c r="G3372" s="0" t="n">
        <v>4.521822</v>
      </c>
      <c r="H3372" s="0" t="n">
        <v>34.4859</v>
      </c>
      <c r="I3372" s="0" t="n">
        <v>34.4807</v>
      </c>
      <c r="J3372" s="0" t="n">
        <v>7.996</v>
      </c>
      <c r="K3372" s="0" t="n">
        <v>7.49393</v>
      </c>
      <c r="L3372" s="0" t="n">
        <v>97.18723</v>
      </c>
      <c r="M3372" s="0" t="n">
        <v>4.521822</v>
      </c>
      <c r="N3372" s="0" t="n">
        <v>0</v>
      </c>
      <c r="O3372" s="0" t="n">
        <v>52.74826</v>
      </c>
      <c r="P3372" s="0" t="n">
        <v>3.32732</v>
      </c>
      <c r="Q3372" s="0" t="n">
        <v>0.03566</v>
      </c>
      <c r="R3372" s="0" t="n">
        <v>0</v>
      </c>
      <c r="S3372" s="0" t="n">
        <v>0</v>
      </c>
      <c r="T3372" s="0" t="n">
        <v>1.956</v>
      </c>
      <c r="U3372" s="0" t="n">
        <v>3.0965</v>
      </c>
      <c r="V3372" s="2" t="n">
        <v>0.76995</v>
      </c>
      <c r="W3372" s="2" t="n">
        <v>2184.3</v>
      </c>
      <c r="X3372" s="2" t="n">
        <v>16.818</v>
      </c>
      <c r="Y3372" s="2" t="n">
        <v>0</v>
      </c>
    </row>
    <row r="3373" customFormat="false" ht="12.75" hidden="false" customHeight="false" outlineLevel="0" collapsed="false">
      <c r="B3373" s="0" t="n">
        <v>11.786</v>
      </c>
      <c r="C3373" s="0" t="n">
        <v>11.682</v>
      </c>
      <c r="D3373" s="0" t="n">
        <v>17.9222</v>
      </c>
      <c r="E3373" s="0" t="n">
        <v>17.922</v>
      </c>
      <c r="F3373" s="0" t="n">
        <v>4.522491</v>
      </c>
      <c r="G3373" s="0" t="n">
        <v>4.521822</v>
      </c>
      <c r="H3373" s="0" t="n">
        <v>34.4863</v>
      </c>
      <c r="I3373" s="0" t="n">
        <v>34.4808</v>
      </c>
      <c r="J3373" s="0" t="n">
        <v>7.996</v>
      </c>
      <c r="K3373" s="0" t="n">
        <v>7.50014</v>
      </c>
      <c r="L3373" s="0" t="n">
        <v>97.26807</v>
      </c>
      <c r="M3373" s="0" t="n">
        <v>4.521822</v>
      </c>
      <c r="N3373" s="0" t="n">
        <v>0</v>
      </c>
      <c r="O3373" s="0" t="n">
        <v>52.74826</v>
      </c>
      <c r="P3373" s="0" t="n">
        <v>3.32732</v>
      </c>
      <c r="Q3373" s="0" t="n">
        <v>0.03567</v>
      </c>
      <c r="R3373" s="0" t="n">
        <v>0</v>
      </c>
      <c r="S3373" s="0" t="n">
        <v>0</v>
      </c>
      <c r="T3373" s="0" t="n">
        <v>1.9573</v>
      </c>
      <c r="U3373" s="0" t="n">
        <v>3.0965</v>
      </c>
      <c r="V3373" s="2" t="n">
        <v>0.77674</v>
      </c>
      <c r="W3373" s="2" t="n">
        <v>2184.3</v>
      </c>
      <c r="X3373" s="2" t="n">
        <v>16.967</v>
      </c>
      <c r="Y3373" s="2" t="n">
        <v>0</v>
      </c>
    </row>
    <row r="3374" customFormat="false" ht="12.75" hidden="false" customHeight="false" outlineLevel="0" collapsed="false">
      <c r="B3374" s="0" t="n">
        <v>11.766</v>
      </c>
      <c r="C3374" s="0" t="n">
        <v>11.662</v>
      </c>
      <c r="D3374" s="0" t="n">
        <v>17.9219</v>
      </c>
      <c r="E3374" s="0" t="n">
        <v>17.9221</v>
      </c>
      <c r="F3374" s="0" t="n">
        <v>4.522483</v>
      </c>
      <c r="G3374" s="0" t="n">
        <v>4.521862</v>
      </c>
      <c r="H3374" s="0" t="n">
        <v>34.4866</v>
      </c>
      <c r="I3374" s="0" t="n">
        <v>34.4811</v>
      </c>
      <c r="J3374" s="0" t="n">
        <v>7.996</v>
      </c>
      <c r="K3374" s="0" t="n">
        <v>7.49236</v>
      </c>
      <c r="L3374" s="0" t="n">
        <v>97.16665</v>
      </c>
      <c r="M3374" s="0" t="n">
        <v>4.521862</v>
      </c>
      <c r="N3374" s="0" t="n">
        <v>0</v>
      </c>
      <c r="O3374" s="0" t="n">
        <v>52.74826</v>
      </c>
      <c r="P3374" s="0" t="n">
        <v>3.32732</v>
      </c>
      <c r="Q3374" s="0" t="n">
        <v>0.03568</v>
      </c>
      <c r="R3374" s="0" t="n">
        <v>0</v>
      </c>
      <c r="S3374" s="0" t="n">
        <v>0</v>
      </c>
      <c r="T3374" s="0" t="n">
        <v>1.956</v>
      </c>
      <c r="U3374" s="0" t="n">
        <v>3.0965</v>
      </c>
      <c r="V3374" s="2" t="n">
        <v>0.78193</v>
      </c>
      <c r="W3374" s="2" t="n">
        <v>2182.5</v>
      </c>
      <c r="X3374" s="2" t="n">
        <v>17.066</v>
      </c>
      <c r="Y3374" s="2" t="n">
        <v>0</v>
      </c>
    </row>
    <row r="3375" customFormat="false" ht="12.75" hidden="false" customHeight="false" outlineLevel="0" collapsed="false">
      <c r="B3375" s="0" t="n">
        <v>11.747</v>
      </c>
      <c r="C3375" s="0" t="n">
        <v>11.643</v>
      </c>
      <c r="D3375" s="0" t="n">
        <v>17.9222</v>
      </c>
      <c r="E3375" s="0" t="n">
        <v>17.9219</v>
      </c>
      <c r="F3375" s="0" t="n">
        <v>4.522495</v>
      </c>
      <c r="G3375" s="0" t="n">
        <v>4.521835</v>
      </c>
      <c r="H3375" s="0" t="n">
        <v>34.4864</v>
      </c>
      <c r="I3375" s="0" t="n">
        <v>34.481</v>
      </c>
      <c r="J3375" s="0" t="n">
        <v>7.996</v>
      </c>
      <c r="K3375" s="0" t="n">
        <v>7.4985</v>
      </c>
      <c r="L3375" s="0" t="n">
        <v>97.2468</v>
      </c>
      <c r="M3375" s="0" t="n">
        <v>4.521835</v>
      </c>
      <c r="N3375" s="0" t="n">
        <v>0</v>
      </c>
      <c r="O3375" s="0" t="n">
        <v>52.74826</v>
      </c>
      <c r="P3375" s="0" t="n">
        <v>3.32732</v>
      </c>
      <c r="Q3375" s="0" t="n">
        <v>0.03569</v>
      </c>
      <c r="R3375" s="0" t="n">
        <v>0</v>
      </c>
      <c r="S3375" s="0" t="n">
        <v>0</v>
      </c>
      <c r="T3375" s="0" t="n">
        <v>1.9573</v>
      </c>
      <c r="U3375" s="0" t="n">
        <v>3.0965</v>
      </c>
      <c r="V3375" s="2" t="n">
        <v>0.78818</v>
      </c>
      <c r="W3375" s="2" t="n">
        <v>2184.3</v>
      </c>
      <c r="X3375" s="2" t="n">
        <v>17.217</v>
      </c>
      <c r="Y3375" s="2" t="n">
        <v>0</v>
      </c>
    </row>
    <row r="3376" customFormat="false" ht="12.75" hidden="false" customHeight="false" outlineLevel="0" collapsed="false">
      <c r="B3376" s="0" t="n">
        <v>11.729</v>
      </c>
      <c r="C3376" s="0" t="n">
        <v>11.625</v>
      </c>
      <c r="D3376" s="0" t="n">
        <v>17.9219</v>
      </c>
      <c r="E3376" s="0" t="n">
        <v>17.9221</v>
      </c>
      <c r="F3376" s="0" t="n">
        <v>4.522483</v>
      </c>
      <c r="G3376" s="0" t="n">
        <v>4.521862</v>
      </c>
      <c r="H3376" s="0" t="n">
        <v>34.4866</v>
      </c>
      <c r="I3376" s="0" t="n">
        <v>34.4811</v>
      </c>
      <c r="J3376" s="0" t="n">
        <v>7.996</v>
      </c>
      <c r="K3376" s="0" t="n">
        <v>7.49791</v>
      </c>
      <c r="L3376" s="0" t="n">
        <v>97.23873</v>
      </c>
      <c r="M3376" s="0" t="n">
        <v>4.521862</v>
      </c>
      <c r="N3376" s="0" t="n">
        <v>0</v>
      </c>
      <c r="O3376" s="0" t="n">
        <v>52.74826</v>
      </c>
      <c r="P3376" s="0" t="n">
        <v>3.32732</v>
      </c>
      <c r="Q3376" s="0" t="n">
        <v>0.03571</v>
      </c>
      <c r="R3376" s="0" t="n">
        <v>0</v>
      </c>
      <c r="S3376" s="0" t="n">
        <v>0</v>
      </c>
      <c r="T3376" s="0" t="n">
        <v>1.9573</v>
      </c>
      <c r="U3376" s="0" t="n">
        <v>3.0965</v>
      </c>
      <c r="V3376" s="2" t="n">
        <v>0.79281</v>
      </c>
      <c r="W3376" s="2" t="n">
        <v>2184.3</v>
      </c>
      <c r="X3376" s="2" t="n">
        <v>17.318</v>
      </c>
      <c r="Y3376" s="2" t="n">
        <v>0</v>
      </c>
    </row>
    <row r="3377" customFormat="false" ht="12.75" hidden="false" customHeight="false" outlineLevel="0" collapsed="false">
      <c r="B3377" s="0" t="n">
        <v>11.699</v>
      </c>
      <c r="C3377" s="0" t="n">
        <v>11.596</v>
      </c>
      <c r="D3377" s="0" t="n">
        <v>17.9219</v>
      </c>
      <c r="E3377" s="0" t="n">
        <v>17.9219</v>
      </c>
      <c r="F3377" s="0" t="n">
        <v>4.522456</v>
      </c>
      <c r="G3377" s="0" t="n">
        <v>4.521902</v>
      </c>
      <c r="H3377" s="0" t="n">
        <v>34.4863</v>
      </c>
      <c r="I3377" s="0" t="n">
        <v>34.4816</v>
      </c>
      <c r="J3377" s="0" t="n">
        <v>7.996</v>
      </c>
      <c r="K3377" s="0" t="n">
        <v>7.48999</v>
      </c>
      <c r="L3377" s="0" t="n">
        <v>97.13586</v>
      </c>
      <c r="M3377" s="0" t="n">
        <v>4.521902</v>
      </c>
      <c r="N3377" s="0" t="n">
        <v>0</v>
      </c>
      <c r="O3377" s="0" t="n">
        <v>52.74826</v>
      </c>
      <c r="P3377" s="0" t="n">
        <v>3.32732</v>
      </c>
      <c r="Q3377" s="0" t="n">
        <v>0.03572</v>
      </c>
      <c r="R3377" s="0" t="n">
        <v>0</v>
      </c>
      <c r="S3377" s="0" t="n">
        <v>0</v>
      </c>
      <c r="T3377" s="0" t="n">
        <v>1.956</v>
      </c>
      <c r="U3377" s="0" t="n">
        <v>3.0965</v>
      </c>
      <c r="V3377" s="2" t="n">
        <v>0.79979</v>
      </c>
      <c r="W3377" s="2" t="n">
        <v>2184.3</v>
      </c>
      <c r="X3377" s="2" t="n">
        <v>17.47</v>
      </c>
      <c r="Y3377" s="2" t="n">
        <v>0</v>
      </c>
    </row>
    <row r="3378" customFormat="false" ht="12.75" hidden="false" customHeight="false" outlineLevel="0" collapsed="false">
      <c r="B3378" s="0" t="n">
        <v>11.683</v>
      </c>
      <c r="C3378" s="0" t="n">
        <v>11.579</v>
      </c>
      <c r="D3378" s="0" t="n">
        <v>17.9219</v>
      </c>
      <c r="E3378" s="0" t="n">
        <v>17.922</v>
      </c>
      <c r="F3378" s="0" t="n">
        <v>4.522464</v>
      </c>
      <c r="G3378" s="0" t="n">
        <v>4.521862</v>
      </c>
      <c r="H3378" s="0" t="n">
        <v>34.4864</v>
      </c>
      <c r="I3378" s="0" t="n">
        <v>34.4812</v>
      </c>
      <c r="J3378" s="0" t="n">
        <v>7.996</v>
      </c>
      <c r="K3378" s="0" t="n">
        <v>7.48881</v>
      </c>
      <c r="L3378" s="0" t="n">
        <v>97.12053</v>
      </c>
      <c r="M3378" s="0" t="n">
        <v>4.521862</v>
      </c>
      <c r="N3378" s="0" t="n">
        <v>0</v>
      </c>
      <c r="O3378" s="0" t="n">
        <v>52.74844</v>
      </c>
      <c r="P3378" s="0" t="n">
        <v>3.32752</v>
      </c>
      <c r="Q3378" s="0" t="n">
        <v>0.03573</v>
      </c>
      <c r="R3378" s="0" t="n">
        <v>0</v>
      </c>
      <c r="S3378" s="0" t="n">
        <v>0</v>
      </c>
      <c r="T3378" s="0" t="n">
        <v>1.956</v>
      </c>
      <c r="U3378" s="0" t="n">
        <v>3.0965</v>
      </c>
      <c r="V3378" s="2" t="n">
        <v>0.80448</v>
      </c>
      <c r="W3378" s="2" t="n">
        <v>2184.3</v>
      </c>
      <c r="X3378" s="2" t="n">
        <v>17.573</v>
      </c>
      <c r="Y3378" s="2" t="n">
        <v>0</v>
      </c>
    </row>
    <row r="3379" customFormat="false" ht="12.75" hidden="false" customHeight="false" outlineLevel="0" collapsed="false">
      <c r="B3379" s="0" t="n">
        <v>11.662</v>
      </c>
      <c r="C3379" s="0" t="n">
        <v>11.559</v>
      </c>
      <c r="D3379" s="0" t="n">
        <v>17.9219</v>
      </c>
      <c r="E3379" s="0" t="n">
        <v>17.9221</v>
      </c>
      <c r="F3379" s="0" t="n">
        <v>4.522471</v>
      </c>
      <c r="G3379" s="0" t="n">
        <v>4.521862</v>
      </c>
      <c r="H3379" s="0" t="n">
        <v>34.4865</v>
      </c>
      <c r="I3379" s="0" t="n">
        <v>34.4811</v>
      </c>
      <c r="J3379" s="0" t="n">
        <v>7.996</v>
      </c>
      <c r="K3379" s="0" t="n">
        <v>7.4876</v>
      </c>
      <c r="L3379" s="0" t="n">
        <v>97.10488</v>
      </c>
      <c r="M3379" s="0" t="n">
        <v>4.521862</v>
      </c>
      <c r="N3379" s="0" t="n">
        <v>0</v>
      </c>
      <c r="O3379" s="0" t="n">
        <v>52.74844</v>
      </c>
      <c r="P3379" s="0" t="n">
        <v>3.32752</v>
      </c>
      <c r="Q3379" s="0" t="n">
        <v>0.03574</v>
      </c>
      <c r="R3379" s="0" t="n">
        <v>0</v>
      </c>
      <c r="S3379" s="0" t="n">
        <v>0</v>
      </c>
      <c r="T3379" s="0" t="n">
        <v>1.956</v>
      </c>
      <c r="U3379" s="0" t="n">
        <v>3.0965</v>
      </c>
      <c r="V3379" s="2" t="n">
        <v>0.8092</v>
      </c>
      <c r="W3379" s="2" t="n">
        <v>2184.3</v>
      </c>
      <c r="X3379" s="2" t="n">
        <v>17.676</v>
      </c>
      <c r="Y3379" s="2" t="n">
        <v>0</v>
      </c>
    </row>
    <row r="3380" customFormat="false" ht="12.75" hidden="false" customHeight="false" outlineLevel="0" collapsed="false">
      <c r="B3380" s="0" t="n">
        <v>11.634</v>
      </c>
      <c r="C3380" s="0" t="n">
        <v>11.531</v>
      </c>
      <c r="D3380" s="0" t="n">
        <v>17.922</v>
      </c>
      <c r="E3380" s="0" t="n">
        <v>17.9221</v>
      </c>
      <c r="F3380" s="0" t="n">
        <v>4.52242</v>
      </c>
      <c r="G3380" s="0" t="n">
        <v>4.521875</v>
      </c>
      <c r="H3380" s="0" t="n">
        <v>34.486</v>
      </c>
      <c r="I3380" s="0" t="n">
        <v>34.4813</v>
      </c>
      <c r="J3380" s="0" t="n">
        <v>7.996</v>
      </c>
      <c r="K3380" s="0" t="n">
        <v>7.49363</v>
      </c>
      <c r="L3380" s="0" t="n">
        <v>97.18302</v>
      </c>
      <c r="M3380" s="0" t="n">
        <v>4.521875</v>
      </c>
      <c r="N3380" s="0" t="n">
        <v>0</v>
      </c>
      <c r="O3380" s="0" t="n">
        <v>52.74844</v>
      </c>
      <c r="P3380" s="0" t="n">
        <v>3.32752</v>
      </c>
      <c r="Q3380" s="0" t="n">
        <v>0.03575</v>
      </c>
      <c r="R3380" s="0" t="n">
        <v>0</v>
      </c>
      <c r="S3380" s="0" t="n">
        <v>0</v>
      </c>
      <c r="T3380" s="0" t="n">
        <v>1.9573</v>
      </c>
      <c r="U3380" s="0" t="n">
        <v>3.0965</v>
      </c>
      <c r="V3380" s="2" t="n">
        <v>0.8109</v>
      </c>
      <c r="W3380" s="2" t="n">
        <v>2186.1</v>
      </c>
      <c r="X3380" s="2" t="n">
        <v>17.727</v>
      </c>
      <c r="Y3380" s="2" t="n">
        <v>0</v>
      </c>
    </row>
    <row r="3381" customFormat="false" ht="12.75" hidden="false" customHeight="false" outlineLevel="0" collapsed="false">
      <c r="B3381" s="0" t="n">
        <v>11.614</v>
      </c>
      <c r="C3381" s="0" t="n">
        <v>11.512</v>
      </c>
      <c r="D3381" s="0" t="n">
        <v>17.9221</v>
      </c>
      <c r="E3381" s="0" t="n">
        <v>17.9223</v>
      </c>
      <c r="F3381" s="0" t="n">
        <v>4.522436</v>
      </c>
      <c r="G3381" s="0" t="n">
        <v>4.521902</v>
      </c>
      <c r="H3381" s="0" t="n">
        <v>34.4861</v>
      </c>
      <c r="I3381" s="0" t="n">
        <v>34.4813</v>
      </c>
      <c r="J3381" s="0" t="n">
        <v>7.996</v>
      </c>
      <c r="K3381" s="0" t="n">
        <v>7.49337</v>
      </c>
      <c r="L3381" s="0" t="n">
        <v>97.17982</v>
      </c>
      <c r="M3381" s="0" t="n">
        <v>4.521902</v>
      </c>
      <c r="N3381" s="0" t="n">
        <v>0</v>
      </c>
      <c r="O3381" s="0" t="n">
        <v>52.74844</v>
      </c>
      <c r="P3381" s="0" t="n">
        <v>3.32752</v>
      </c>
      <c r="Q3381" s="0" t="n">
        <v>0.03576</v>
      </c>
      <c r="R3381" s="0" t="n">
        <v>0</v>
      </c>
      <c r="S3381" s="0" t="n">
        <v>0</v>
      </c>
      <c r="T3381" s="0" t="n">
        <v>1.9573</v>
      </c>
      <c r="U3381" s="0" t="n">
        <v>3.0965</v>
      </c>
      <c r="V3381" s="2" t="n">
        <v>0.81394</v>
      </c>
      <c r="W3381" s="2" t="n">
        <v>2184.3</v>
      </c>
      <c r="X3381" s="2" t="n">
        <v>17.779</v>
      </c>
      <c r="Y3381" s="2" t="n">
        <v>0</v>
      </c>
    </row>
    <row r="3382" customFormat="false" ht="12.75" hidden="false" customHeight="false" outlineLevel="0" collapsed="false">
      <c r="B3382" s="0" t="n">
        <v>11.595</v>
      </c>
      <c r="C3382" s="0" t="n">
        <v>11.492</v>
      </c>
      <c r="D3382" s="0" t="n">
        <v>17.922</v>
      </c>
      <c r="E3382" s="0" t="n">
        <v>17.9221</v>
      </c>
      <c r="F3382" s="0" t="n">
        <v>4.52244</v>
      </c>
      <c r="G3382" s="0" t="n">
        <v>4.521935</v>
      </c>
      <c r="H3382" s="0" t="n">
        <v>34.4861</v>
      </c>
      <c r="I3382" s="0" t="n">
        <v>34.4818</v>
      </c>
      <c r="J3382" s="0" t="n">
        <v>7.996</v>
      </c>
      <c r="K3382" s="0" t="n">
        <v>7.4931</v>
      </c>
      <c r="L3382" s="0" t="n">
        <v>97.17634</v>
      </c>
      <c r="M3382" s="0" t="n">
        <v>4.521935</v>
      </c>
      <c r="N3382" s="0" t="n">
        <v>0</v>
      </c>
      <c r="O3382" s="0" t="n">
        <v>52.74844</v>
      </c>
      <c r="P3382" s="0" t="n">
        <v>3.32752</v>
      </c>
      <c r="Q3382" s="0" t="n">
        <v>0.03578</v>
      </c>
      <c r="R3382" s="0" t="n">
        <v>0</v>
      </c>
      <c r="S3382" s="0" t="n">
        <v>0</v>
      </c>
      <c r="T3382" s="0" t="n">
        <v>1.9573</v>
      </c>
      <c r="U3382" s="0" t="n">
        <v>3.0965</v>
      </c>
      <c r="V3382" s="2" t="n">
        <v>0.81871</v>
      </c>
      <c r="W3382" s="2" t="n">
        <v>2184.3</v>
      </c>
      <c r="X3382" s="2" t="n">
        <v>17.883</v>
      </c>
      <c r="Y3382" s="2" t="n">
        <v>0</v>
      </c>
    </row>
    <row r="3383" customFormat="false" ht="12.75" hidden="false" customHeight="false" outlineLevel="0" collapsed="false">
      <c r="B3383" s="0" t="n">
        <v>11.567</v>
      </c>
      <c r="C3383" s="0" t="n">
        <v>11.464</v>
      </c>
      <c r="D3383" s="0" t="n">
        <v>17.9224</v>
      </c>
      <c r="E3383" s="0" t="n">
        <v>17.9224</v>
      </c>
      <c r="F3383" s="0" t="n">
        <v>4.522436</v>
      </c>
      <c r="G3383" s="0" t="n">
        <v>4.521935</v>
      </c>
      <c r="H3383" s="0" t="n">
        <v>34.4858</v>
      </c>
      <c r="I3383" s="0" t="n">
        <v>34.4815</v>
      </c>
      <c r="J3383" s="0" t="n">
        <v>7.996</v>
      </c>
      <c r="K3383" s="0" t="n">
        <v>7.49277</v>
      </c>
      <c r="L3383" s="0" t="n">
        <v>97.17252</v>
      </c>
      <c r="M3383" s="0" t="n">
        <v>4.521935</v>
      </c>
      <c r="N3383" s="0" t="n">
        <v>0</v>
      </c>
      <c r="O3383" s="0" t="n">
        <v>52.74844</v>
      </c>
      <c r="P3383" s="0" t="n">
        <v>3.32752</v>
      </c>
      <c r="Q3383" s="0" t="n">
        <v>0.03579</v>
      </c>
      <c r="R3383" s="0" t="n">
        <v>0</v>
      </c>
      <c r="S3383" s="0" t="n">
        <v>0</v>
      </c>
      <c r="T3383" s="0" t="n">
        <v>1.9573</v>
      </c>
      <c r="U3383" s="0" t="n">
        <v>3.0965</v>
      </c>
      <c r="V3383" s="2" t="n">
        <v>0.82043</v>
      </c>
      <c r="W3383" s="2" t="n">
        <v>2186.1</v>
      </c>
      <c r="X3383" s="2" t="n">
        <v>17.936</v>
      </c>
      <c r="Y3383" s="2" t="n">
        <v>0</v>
      </c>
    </row>
    <row r="3384" customFormat="false" ht="12.75" hidden="false" customHeight="false" outlineLevel="0" collapsed="false">
      <c r="B3384" s="0" t="n">
        <v>11.547</v>
      </c>
      <c r="C3384" s="0" t="n">
        <v>11.445</v>
      </c>
      <c r="D3384" s="0" t="n">
        <v>17.9224</v>
      </c>
      <c r="E3384" s="0" t="n">
        <v>17.9223</v>
      </c>
      <c r="F3384" s="0" t="n">
        <v>4.52246</v>
      </c>
      <c r="G3384" s="0" t="n">
        <v>4.521975</v>
      </c>
      <c r="H3384" s="0" t="n">
        <v>34.486</v>
      </c>
      <c r="I3384" s="0" t="n">
        <v>34.4819</v>
      </c>
      <c r="J3384" s="0" t="n">
        <v>7.996</v>
      </c>
      <c r="K3384" s="0" t="n">
        <v>7.49245</v>
      </c>
      <c r="L3384" s="0" t="n">
        <v>97.1685</v>
      </c>
      <c r="M3384" s="0" t="n">
        <v>4.521975</v>
      </c>
      <c r="N3384" s="0" t="n">
        <v>0</v>
      </c>
      <c r="O3384" s="0" t="n">
        <v>52.74844</v>
      </c>
      <c r="P3384" s="0" t="n">
        <v>3.32752</v>
      </c>
      <c r="Q3384" s="0" t="n">
        <v>0.0358</v>
      </c>
      <c r="R3384" s="0" t="n">
        <v>0</v>
      </c>
      <c r="S3384" s="0" t="n">
        <v>0</v>
      </c>
      <c r="T3384" s="0" t="n">
        <v>1.9573</v>
      </c>
      <c r="U3384" s="0" t="n">
        <v>3.0965</v>
      </c>
      <c r="V3384" s="2" t="n">
        <v>0.82283</v>
      </c>
      <c r="W3384" s="2" t="n">
        <v>2186.1</v>
      </c>
      <c r="X3384" s="2" t="n">
        <v>17.988</v>
      </c>
      <c r="Y3384" s="2" t="n">
        <v>0</v>
      </c>
    </row>
    <row r="3385" customFormat="false" ht="12.75" hidden="false" customHeight="false" outlineLevel="0" collapsed="false">
      <c r="B3385" s="0" t="n">
        <v>11.529</v>
      </c>
      <c r="C3385" s="0" t="n">
        <v>11.427</v>
      </c>
      <c r="D3385" s="0" t="n">
        <v>17.9226</v>
      </c>
      <c r="E3385" s="0" t="n">
        <v>17.9222</v>
      </c>
      <c r="F3385" s="0" t="n">
        <v>4.522448</v>
      </c>
      <c r="G3385" s="0" t="n">
        <v>4.522015</v>
      </c>
      <c r="H3385" s="0" t="n">
        <v>34.4858</v>
      </c>
      <c r="I3385" s="0" t="n">
        <v>34.4824</v>
      </c>
      <c r="J3385" s="0" t="n">
        <v>7.996</v>
      </c>
      <c r="K3385" s="0" t="n">
        <v>7.49211</v>
      </c>
      <c r="L3385" s="0" t="n">
        <v>97.16424</v>
      </c>
      <c r="M3385" s="0" t="n">
        <v>4.522015</v>
      </c>
      <c r="N3385" s="0" t="n">
        <v>0</v>
      </c>
      <c r="O3385" s="0" t="n">
        <v>52.74844</v>
      </c>
      <c r="P3385" s="0" t="n">
        <v>3.32752</v>
      </c>
      <c r="Q3385" s="0" t="n">
        <v>0.03581</v>
      </c>
      <c r="R3385" s="0" t="n">
        <v>0</v>
      </c>
      <c r="S3385" s="0" t="n">
        <v>0</v>
      </c>
      <c r="T3385" s="0" t="n">
        <v>1.9573</v>
      </c>
      <c r="U3385" s="0" t="n">
        <v>3.0965</v>
      </c>
      <c r="V3385" s="2" t="n">
        <v>0.82591</v>
      </c>
      <c r="W3385" s="2" t="n">
        <v>2184.3</v>
      </c>
      <c r="X3385" s="2" t="n">
        <v>18.041</v>
      </c>
      <c r="Y3385" s="2" t="n">
        <v>0</v>
      </c>
    </row>
    <row r="3386" customFormat="false" ht="12.75" hidden="false" customHeight="false" outlineLevel="0" collapsed="false">
      <c r="B3386" s="0" t="n">
        <v>11.492</v>
      </c>
      <c r="C3386" s="0" t="n">
        <v>11.39</v>
      </c>
      <c r="D3386" s="0" t="n">
        <v>17.9224</v>
      </c>
      <c r="E3386" s="0" t="n">
        <v>17.9223</v>
      </c>
      <c r="F3386" s="0" t="n">
        <v>4.522471</v>
      </c>
      <c r="G3386" s="0" t="n">
        <v>4.522035</v>
      </c>
      <c r="H3386" s="0" t="n">
        <v>34.4861</v>
      </c>
      <c r="I3386" s="0" t="n">
        <v>34.4825</v>
      </c>
      <c r="J3386" s="0" t="n">
        <v>7.996</v>
      </c>
      <c r="K3386" s="0" t="n">
        <v>7.49175</v>
      </c>
      <c r="L3386" s="0" t="n">
        <v>97.15946</v>
      </c>
      <c r="M3386" s="0" t="n">
        <v>4.522035</v>
      </c>
      <c r="N3386" s="0" t="n">
        <v>0</v>
      </c>
      <c r="O3386" s="0" t="n">
        <v>52.74844</v>
      </c>
      <c r="P3386" s="0" t="n">
        <v>3.32752</v>
      </c>
      <c r="Q3386" s="0" t="n">
        <v>0.03582</v>
      </c>
      <c r="R3386" s="0" t="n">
        <v>0</v>
      </c>
      <c r="S3386" s="0" t="n">
        <v>0</v>
      </c>
      <c r="T3386" s="0" t="n">
        <v>1.9573</v>
      </c>
      <c r="U3386" s="0" t="n">
        <v>3.0965</v>
      </c>
      <c r="V3386" s="2" t="n">
        <v>0.82591</v>
      </c>
      <c r="W3386" s="2" t="n">
        <v>2184.3</v>
      </c>
      <c r="X3386" s="2" t="n">
        <v>18.041</v>
      </c>
      <c r="Y3386" s="2" t="n">
        <v>0</v>
      </c>
    </row>
    <row r="3387" customFormat="false" ht="12.75" hidden="false" customHeight="false" outlineLevel="0" collapsed="false">
      <c r="B3387" s="0" t="n">
        <v>11.491</v>
      </c>
      <c r="C3387" s="0" t="n">
        <v>11.389</v>
      </c>
      <c r="D3387" s="0" t="n">
        <v>17.9224</v>
      </c>
      <c r="E3387" s="0" t="n">
        <v>17.9222</v>
      </c>
      <c r="F3387" s="0" t="n">
        <v>4.522448</v>
      </c>
      <c r="G3387" s="0" t="n">
        <v>4.521975</v>
      </c>
      <c r="H3387" s="0" t="n">
        <v>34.4859</v>
      </c>
      <c r="I3387" s="0" t="n">
        <v>34.482</v>
      </c>
      <c r="J3387" s="0" t="n">
        <v>7.996</v>
      </c>
      <c r="K3387" s="0" t="n">
        <v>7.4914</v>
      </c>
      <c r="L3387" s="0" t="n">
        <v>97.15486</v>
      </c>
      <c r="M3387" s="0" t="n">
        <v>4.521975</v>
      </c>
      <c r="N3387" s="0" t="n">
        <v>0</v>
      </c>
      <c r="O3387" s="0" t="n">
        <v>52.74844</v>
      </c>
      <c r="P3387" s="0" t="n">
        <v>3.32752</v>
      </c>
      <c r="Q3387" s="0" t="n">
        <v>0.03583</v>
      </c>
      <c r="R3387" s="0" t="n">
        <v>0</v>
      </c>
      <c r="S3387" s="0" t="n">
        <v>0</v>
      </c>
      <c r="T3387" s="0" t="n">
        <v>1.9573</v>
      </c>
      <c r="U3387" s="0" t="n">
        <v>3.0965</v>
      </c>
      <c r="V3387" s="2" t="n">
        <v>0.82833</v>
      </c>
      <c r="W3387" s="2" t="n">
        <v>2184.3</v>
      </c>
      <c r="X3387" s="2" t="n">
        <v>18.093</v>
      </c>
      <c r="Y3387" s="2" t="n">
        <v>0</v>
      </c>
    </row>
    <row r="3388" customFormat="false" ht="12.75" hidden="false" customHeight="false" outlineLevel="0" collapsed="false">
      <c r="B3388" s="0" t="n">
        <v>11.452</v>
      </c>
      <c r="C3388" s="0" t="n">
        <v>11.351</v>
      </c>
      <c r="D3388" s="0" t="n">
        <v>17.9224</v>
      </c>
      <c r="E3388" s="0" t="n">
        <v>17.9219</v>
      </c>
      <c r="F3388" s="0" t="n">
        <v>4.522487</v>
      </c>
      <c r="G3388" s="0" t="n">
        <v>4.522055</v>
      </c>
      <c r="H3388" s="0" t="n">
        <v>34.4863</v>
      </c>
      <c r="I3388" s="0" t="n">
        <v>34.483</v>
      </c>
      <c r="J3388" s="0" t="n">
        <v>7.996</v>
      </c>
      <c r="K3388" s="0" t="n">
        <v>7.49824</v>
      </c>
      <c r="L3388" s="0" t="n">
        <v>97.24367</v>
      </c>
      <c r="M3388" s="0" t="n">
        <v>4.522055</v>
      </c>
      <c r="N3388" s="0" t="n">
        <v>0</v>
      </c>
      <c r="O3388" s="0" t="n">
        <v>52.74844</v>
      </c>
      <c r="P3388" s="0" t="n">
        <v>3.32752</v>
      </c>
      <c r="Q3388" s="0" t="n">
        <v>0.03584</v>
      </c>
      <c r="R3388" s="0" t="n">
        <v>0</v>
      </c>
      <c r="S3388" s="0" t="n">
        <v>0</v>
      </c>
      <c r="T3388" s="0" t="n">
        <v>1.9585</v>
      </c>
      <c r="U3388" s="0" t="n">
        <v>3.0965</v>
      </c>
      <c r="V3388" s="2" t="n">
        <v>0.83075</v>
      </c>
      <c r="W3388" s="2" t="n">
        <v>2184.3</v>
      </c>
      <c r="X3388" s="2" t="n">
        <v>18.146</v>
      </c>
      <c r="Y3388" s="2" t="n">
        <v>0</v>
      </c>
    </row>
    <row r="3389" customFormat="false" ht="12.75" hidden="false" customHeight="false" outlineLevel="0" collapsed="false">
      <c r="B3389" s="0" t="n">
        <v>11.443</v>
      </c>
      <c r="C3389" s="0" t="n">
        <v>11.342</v>
      </c>
      <c r="D3389" s="0" t="n">
        <v>17.9222</v>
      </c>
      <c r="E3389" s="0" t="n">
        <v>17.922</v>
      </c>
      <c r="F3389" s="0" t="n">
        <v>4.52253</v>
      </c>
      <c r="G3389" s="0" t="n">
        <v>4.522015</v>
      </c>
      <c r="H3389" s="0" t="n">
        <v>34.4868</v>
      </c>
      <c r="I3389" s="0" t="n">
        <v>34.4826</v>
      </c>
      <c r="J3389" s="0" t="n">
        <v>7.996</v>
      </c>
      <c r="K3389" s="0" t="n">
        <v>7.49831</v>
      </c>
      <c r="L3389" s="0" t="n">
        <v>97.24463</v>
      </c>
      <c r="M3389" s="0" t="n">
        <v>4.522015</v>
      </c>
      <c r="N3389" s="0" t="n">
        <v>0</v>
      </c>
      <c r="O3389" s="0" t="n">
        <v>52.74844</v>
      </c>
      <c r="P3389" s="0" t="n">
        <v>3.32752</v>
      </c>
      <c r="Q3389" s="0" t="n">
        <v>0.03586</v>
      </c>
      <c r="R3389" s="0" t="n">
        <v>0</v>
      </c>
      <c r="S3389" s="0" t="n">
        <v>0</v>
      </c>
      <c r="T3389" s="0" t="n">
        <v>1.9585</v>
      </c>
      <c r="U3389" s="0" t="n">
        <v>3.0965</v>
      </c>
      <c r="V3389" s="2" t="n">
        <v>0.8325</v>
      </c>
      <c r="W3389" s="2" t="n">
        <v>2186.1</v>
      </c>
      <c r="X3389" s="2" t="n">
        <v>18.199</v>
      </c>
      <c r="Y3389" s="2" t="n">
        <v>0</v>
      </c>
    </row>
    <row r="3390" customFormat="false" ht="12.75" hidden="false" customHeight="false" outlineLevel="0" collapsed="false">
      <c r="B3390" s="0" t="n">
        <v>11.415</v>
      </c>
      <c r="C3390" s="0" t="n">
        <v>11.314</v>
      </c>
      <c r="D3390" s="0" t="n">
        <v>17.9222</v>
      </c>
      <c r="E3390" s="0" t="n">
        <v>17.9217</v>
      </c>
      <c r="F3390" s="0" t="n">
        <v>4.522538</v>
      </c>
      <c r="G3390" s="0" t="n">
        <v>4.522095</v>
      </c>
      <c r="H3390" s="0" t="n">
        <v>34.4869</v>
      </c>
      <c r="I3390" s="0" t="n">
        <v>34.4835</v>
      </c>
      <c r="J3390" s="0" t="n">
        <v>7.996</v>
      </c>
      <c r="K3390" s="0" t="n">
        <v>7.49159</v>
      </c>
      <c r="L3390" s="0" t="n">
        <v>97.15744</v>
      </c>
      <c r="M3390" s="0" t="n">
        <v>4.522095</v>
      </c>
      <c r="N3390" s="0" t="n">
        <v>0</v>
      </c>
      <c r="O3390" s="0" t="n">
        <v>52.74844</v>
      </c>
      <c r="P3390" s="0" t="n">
        <v>3.32752</v>
      </c>
      <c r="Q3390" s="0" t="n">
        <v>0.03587</v>
      </c>
      <c r="R3390" s="0" t="n">
        <v>0</v>
      </c>
      <c r="S3390" s="0" t="n">
        <v>0</v>
      </c>
      <c r="T3390" s="0" t="n">
        <v>1.9573</v>
      </c>
      <c r="U3390" s="0" t="n">
        <v>3.0965</v>
      </c>
      <c r="V3390" s="2" t="n">
        <v>0.83318</v>
      </c>
      <c r="W3390" s="2" t="n">
        <v>2184.3</v>
      </c>
      <c r="X3390" s="2" t="n">
        <v>18.199</v>
      </c>
      <c r="Y3390" s="2" t="n">
        <v>0</v>
      </c>
    </row>
    <row r="3391" customFormat="false" ht="12.75" hidden="false" customHeight="false" outlineLevel="0" collapsed="false">
      <c r="B3391" s="0" t="n">
        <v>11.386</v>
      </c>
      <c r="C3391" s="0" t="n">
        <v>11.286</v>
      </c>
      <c r="D3391" s="0" t="n">
        <v>17.9222</v>
      </c>
      <c r="E3391" s="0" t="n">
        <v>17.9219</v>
      </c>
      <c r="F3391" s="0" t="n">
        <v>4.522624</v>
      </c>
      <c r="G3391" s="0" t="n">
        <v>4.522108</v>
      </c>
      <c r="H3391" s="0" t="n">
        <v>34.4876</v>
      </c>
      <c r="I3391" s="0" t="n">
        <v>34.4835</v>
      </c>
      <c r="J3391" s="0" t="n">
        <v>7.996</v>
      </c>
      <c r="K3391" s="0" t="n">
        <v>7.49884</v>
      </c>
      <c r="L3391" s="0" t="n">
        <v>97.25205</v>
      </c>
      <c r="M3391" s="0" t="n">
        <v>4.522108</v>
      </c>
      <c r="N3391" s="0" t="n">
        <v>0</v>
      </c>
      <c r="O3391" s="0" t="n">
        <v>52.74844</v>
      </c>
      <c r="P3391" s="0" t="n">
        <v>3.32752</v>
      </c>
      <c r="Q3391" s="0" t="n">
        <v>0.03588</v>
      </c>
      <c r="R3391" s="0" t="n">
        <v>0</v>
      </c>
      <c r="S3391" s="0" t="n">
        <v>0</v>
      </c>
      <c r="T3391" s="0" t="n">
        <v>1.9585</v>
      </c>
      <c r="U3391" s="0" t="n">
        <v>3.0965</v>
      </c>
      <c r="V3391" s="2" t="n">
        <v>0.83561</v>
      </c>
      <c r="W3391" s="2" t="n">
        <v>2184.3</v>
      </c>
      <c r="X3391" s="2" t="n">
        <v>18.253</v>
      </c>
      <c r="Y3391" s="2" t="n">
        <v>0</v>
      </c>
    </row>
    <row r="3392" customFormat="false" ht="12.75" hidden="false" customHeight="false" outlineLevel="0" collapsed="false">
      <c r="B3392" s="0" t="n">
        <v>11.367</v>
      </c>
      <c r="C3392" s="0" t="n">
        <v>11.266</v>
      </c>
      <c r="D3392" s="0" t="n">
        <v>17.9219</v>
      </c>
      <c r="E3392" s="0" t="n">
        <v>17.9216</v>
      </c>
      <c r="F3392" s="0" t="n">
        <v>4.52262</v>
      </c>
      <c r="G3392" s="0" t="n">
        <v>4.522168</v>
      </c>
      <c r="H3392" s="0" t="n">
        <v>34.4879</v>
      </c>
      <c r="I3392" s="0" t="n">
        <v>34.4843</v>
      </c>
      <c r="J3392" s="0" t="n">
        <v>7.996</v>
      </c>
      <c r="K3392" s="0" t="n">
        <v>7.4994</v>
      </c>
      <c r="L3392" s="0" t="n">
        <v>97.25882</v>
      </c>
      <c r="M3392" s="0" t="n">
        <v>4.522168</v>
      </c>
      <c r="N3392" s="0" t="n">
        <v>0</v>
      </c>
      <c r="O3392" s="0" t="n">
        <v>52.74844</v>
      </c>
      <c r="P3392" s="0" t="n">
        <v>3.32752</v>
      </c>
      <c r="Q3392" s="0" t="n">
        <v>0.03589</v>
      </c>
      <c r="R3392" s="0" t="n">
        <v>0</v>
      </c>
      <c r="S3392" s="0" t="n">
        <v>0</v>
      </c>
      <c r="T3392" s="0" t="n">
        <v>1.9585</v>
      </c>
      <c r="U3392" s="0" t="n">
        <v>3.0965</v>
      </c>
      <c r="V3392" s="2" t="n">
        <v>0.83806</v>
      </c>
      <c r="W3392" s="2" t="n">
        <v>2184.3</v>
      </c>
      <c r="X3392" s="2" t="n">
        <v>18.306</v>
      </c>
      <c r="Y3392" s="2" t="n">
        <v>0</v>
      </c>
    </row>
    <row r="3393" customFormat="false" ht="12.75" hidden="false" customHeight="false" outlineLevel="0" collapsed="false">
      <c r="B3393" s="0" t="n">
        <v>11.339</v>
      </c>
      <c r="C3393" s="0" t="n">
        <v>11.238</v>
      </c>
      <c r="D3393" s="0" t="n">
        <v>17.922</v>
      </c>
      <c r="E3393" s="0" t="n">
        <v>17.9217</v>
      </c>
      <c r="F3393" s="0" t="n">
        <v>4.522659</v>
      </c>
      <c r="G3393" s="0" t="n">
        <v>4.522168</v>
      </c>
      <c r="H3393" s="0" t="n">
        <v>34.4881</v>
      </c>
      <c r="I3393" s="0" t="n">
        <v>34.4842</v>
      </c>
      <c r="J3393" s="0" t="n">
        <v>7.996</v>
      </c>
      <c r="K3393" s="0" t="n">
        <v>7.49987</v>
      </c>
      <c r="L3393" s="0" t="n">
        <v>97.26524</v>
      </c>
      <c r="M3393" s="0" t="n">
        <v>4.522168</v>
      </c>
      <c r="N3393" s="0" t="n">
        <v>0</v>
      </c>
      <c r="O3393" s="0" t="n">
        <v>52.74844</v>
      </c>
      <c r="P3393" s="0" t="n">
        <v>3.32752</v>
      </c>
      <c r="Q3393" s="0" t="n">
        <v>0.0359</v>
      </c>
      <c r="R3393" s="0" t="n">
        <v>0</v>
      </c>
      <c r="S3393" s="0" t="n">
        <v>0</v>
      </c>
      <c r="T3393" s="0" t="n">
        <v>1.9585</v>
      </c>
      <c r="U3393" s="0" t="n">
        <v>3.0965</v>
      </c>
      <c r="V3393" s="2" t="n">
        <v>0.8405</v>
      </c>
      <c r="W3393" s="2" t="n">
        <v>2184.3</v>
      </c>
      <c r="X3393" s="2" t="n">
        <v>18.359</v>
      </c>
      <c r="Y3393" s="2" t="n">
        <v>0</v>
      </c>
    </row>
    <row r="3394" customFormat="false" ht="12.75" hidden="false" customHeight="false" outlineLevel="0" collapsed="false">
      <c r="B3394" s="0" t="n">
        <v>11.312</v>
      </c>
      <c r="C3394" s="0" t="n">
        <v>11.211</v>
      </c>
      <c r="D3394" s="0" t="n">
        <v>17.9219</v>
      </c>
      <c r="E3394" s="0" t="n">
        <v>17.9216</v>
      </c>
      <c r="F3394" s="0" t="n">
        <v>4.522655</v>
      </c>
      <c r="G3394" s="0" t="n">
        <v>4.522208</v>
      </c>
      <c r="H3394" s="0" t="n">
        <v>34.4882</v>
      </c>
      <c r="I3394" s="0" t="n">
        <v>34.4846</v>
      </c>
      <c r="J3394" s="0" t="n">
        <v>7.996</v>
      </c>
      <c r="K3394" s="0" t="n">
        <v>7.50036</v>
      </c>
      <c r="L3394" s="0" t="n">
        <v>97.27139</v>
      </c>
      <c r="M3394" s="0" t="n">
        <v>4.522208</v>
      </c>
      <c r="N3394" s="0" t="n">
        <v>0</v>
      </c>
      <c r="O3394" s="0" t="n">
        <v>52.74844</v>
      </c>
      <c r="P3394" s="0" t="n">
        <v>3.32752</v>
      </c>
      <c r="Q3394" s="0" t="n">
        <v>0.03591</v>
      </c>
      <c r="R3394" s="0" t="n">
        <v>0</v>
      </c>
      <c r="S3394" s="0" t="n">
        <v>0</v>
      </c>
      <c r="T3394" s="0" t="n">
        <v>1.9585</v>
      </c>
      <c r="U3394" s="0" t="n">
        <v>3.0965</v>
      </c>
      <c r="V3394" s="2" t="n">
        <v>0.84296</v>
      </c>
      <c r="W3394" s="2" t="n">
        <v>2184.3</v>
      </c>
      <c r="X3394" s="2" t="n">
        <v>18.413</v>
      </c>
      <c r="Y3394" s="2" t="n">
        <v>0</v>
      </c>
    </row>
    <row r="3395" customFormat="false" ht="12.75" hidden="false" customHeight="false" outlineLevel="0" collapsed="false">
      <c r="B3395" s="0" t="n">
        <v>11.291</v>
      </c>
      <c r="C3395" s="0" t="n">
        <v>11.191</v>
      </c>
      <c r="D3395" s="0" t="n">
        <v>17.922</v>
      </c>
      <c r="E3395" s="0" t="n">
        <v>17.9216</v>
      </c>
      <c r="F3395" s="0" t="n">
        <v>4.522679</v>
      </c>
      <c r="G3395" s="0" t="n">
        <v>4.522168</v>
      </c>
      <c r="H3395" s="0" t="n">
        <v>34.4883</v>
      </c>
      <c r="I3395" s="0" t="n">
        <v>34.4843</v>
      </c>
      <c r="J3395" s="0" t="n">
        <v>7.996</v>
      </c>
      <c r="K3395" s="0" t="n">
        <v>7.5008</v>
      </c>
      <c r="L3395" s="0" t="n">
        <v>97.27736</v>
      </c>
      <c r="M3395" s="0" t="n">
        <v>4.522168</v>
      </c>
      <c r="N3395" s="0" t="n">
        <v>0</v>
      </c>
      <c r="O3395" s="0" t="n">
        <v>52.74844</v>
      </c>
      <c r="P3395" s="0" t="n">
        <v>3.32752</v>
      </c>
      <c r="Q3395" s="0" t="n">
        <v>0.03593</v>
      </c>
      <c r="R3395" s="0" t="n">
        <v>0</v>
      </c>
      <c r="S3395" s="0" t="n">
        <v>0</v>
      </c>
      <c r="T3395" s="0" t="n">
        <v>1.9585</v>
      </c>
      <c r="U3395" s="0" t="n">
        <v>3.0965</v>
      </c>
      <c r="V3395" s="2" t="n">
        <v>0.84542</v>
      </c>
      <c r="W3395" s="2" t="n">
        <v>2184.3</v>
      </c>
      <c r="X3395" s="2" t="n">
        <v>18.467</v>
      </c>
      <c r="Y3395" s="2" t="n">
        <v>0</v>
      </c>
    </row>
    <row r="3396" customFormat="false" ht="12.75" hidden="false" customHeight="false" outlineLevel="0" collapsed="false">
      <c r="B3396" s="0" t="n">
        <v>11.272</v>
      </c>
      <c r="C3396" s="0" t="n">
        <v>11.172</v>
      </c>
      <c r="D3396" s="0" t="n">
        <v>17.9219</v>
      </c>
      <c r="E3396" s="0" t="n">
        <v>17.9214</v>
      </c>
      <c r="F3396" s="0" t="n">
        <v>4.522655</v>
      </c>
      <c r="G3396" s="0" t="n">
        <v>4.522188</v>
      </c>
      <c r="H3396" s="0" t="n">
        <v>34.4882</v>
      </c>
      <c r="I3396" s="0" t="n">
        <v>34.4847</v>
      </c>
      <c r="J3396" s="0" t="n">
        <v>7.996</v>
      </c>
      <c r="K3396" s="0" t="n">
        <v>7.50126</v>
      </c>
      <c r="L3396" s="0" t="n">
        <v>97.28306</v>
      </c>
      <c r="M3396" s="0" t="n">
        <v>4.522188</v>
      </c>
      <c r="N3396" s="0" t="n">
        <v>0</v>
      </c>
      <c r="O3396" s="0" t="n">
        <v>52.74824</v>
      </c>
      <c r="P3396" s="0" t="n">
        <v>3.3273</v>
      </c>
      <c r="Q3396" s="0" t="n">
        <v>0.03594</v>
      </c>
      <c r="R3396" s="0" t="n">
        <v>0</v>
      </c>
      <c r="S3396" s="0" t="n">
        <v>0</v>
      </c>
      <c r="T3396" s="0" t="n">
        <v>1.9585</v>
      </c>
      <c r="U3396" s="0" t="n">
        <v>3.0965</v>
      </c>
      <c r="V3396" s="2" t="n">
        <v>0.84789</v>
      </c>
      <c r="W3396" s="2" t="n">
        <v>2184.3</v>
      </c>
      <c r="X3396" s="2" t="n">
        <v>18.521</v>
      </c>
      <c r="Y3396" s="2" t="n">
        <v>0</v>
      </c>
    </row>
    <row r="3397" customFormat="false" ht="12.75" hidden="false" customHeight="false" outlineLevel="0" collapsed="false">
      <c r="B3397" s="0" t="n">
        <v>11.252</v>
      </c>
      <c r="C3397" s="0" t="n">
        <v>11.153</v>
      </c>
      <c r="D3397" s="0" t="n">
        <v>17.9217</v>
      </c>
      <c r="E3397" s="0" t="n">
        <v>17.9216</v>
      </c>
      <c r="F3397" s="0" t="n">
        <v>4.522667</v>
      </c>
      <c r="G3397" s="0" t="n">
        <v>4.522128</v>
      </c>
      <c r="H3397" s="0" t="n">
        <v>34.4885</v>
      </c>
      <c r="I3397" s="0" t="n">
        <v>34.484</v>
      </c>
      <c r="J3397" s="0" t="n">
        <v>7.996</v>
      </c>
      <c r="K3397" s="0" t="n">
        <v>7.50221</v>
      </c>
      <c r="L3397" s="0" t="n">
        <v>97.29524</v>
      </c>
      <c r="M3397" s="0" t="n">
        <v>4.522128</v>
      </c>
      <c r="N3397" s="0" t="n">
        <v>0</v>
      </c>
      <c r="O3397" s="0" t="n">
        <v>52.74824</v>
      </c>
      <c r="P3397" s="0" t="n">
        <v>3.3273</v>
      </c>
      <c r="Q3397" s="0" t="n">
        <v>0.03595</v>
      </c>
      <c r="R3397" s="0" t="n">
        <v>0</v>
      </c>
      <c r="S3397" s="0" t="n">
        <v>0</v>
      </c>
      <c r="T3397" s="0" t="n">
        <v>1.9585</v>
      </c>
      <c r="U3397" s="0" t="n">
        <v>3.0965</v>
      </c>
      <c r="V3397" s="2" t="n">
        <v>0.85285</v>
      </c>
      <c r="W3397" s="2" t="n">
        <v>2184.3</v>
      </c>
      <c r="X3397" s="2" t="n">
        <v>18.629</v>
      </c>
      <c r="Y3397" s="2" t="n">
        <v>0</v>
      </c>
    </row>
    <row r="3398" customFormat="false" ht="12.75" hidden="false" customHeight="false" outlineLevel="0" collapsed="false">
      <c r="B3398" s="0" t="n">
        <v>11.215</v>
      </c>
      <c r="C3398" s="0" t="n">
        <v>11.116</v>
      </c>
      <c r="D3398" s="0" t="n">
        <v>17.9217</v>
      </c>
      <c r="E3398" s="0" t="n">
        <v>17.9216</v>
      </c>
      <c r="F3398" s="0" t="n">
        <v>4.522655</v>
      </c>
      <c r="G3398" s="0" t="n">
        <v>4.522168</v>
      </c>
      <c r="H3398" s="0" t="n">
        <v>34.4884</v>
      </c>
      <c r="I3398" s="0" t="n">
        <v>34.4843</v>
      </c>
      <c r="J3398" s="0" t="n">
        <v>7.996</v>
      </c>
      <c r="K3398" s="0" t="n">
        <v>7.50314</v>
      </c>
      <c r="L3398" s="0" t="n">
        <v>97.30722</v>
      </c>
      <c r="M3398" s="0" t="n">
        <v>4.522168</v>
      </c>
      <c r="N3398" s="0" t="n">
        <v>0</v>
      </c>
      <c r="O3398" s="0" t="n">
        <v>52.74824</v>
      </c>
      <c r="P3398" s="0" t="n">
        <v>3.3273</v>
      </c>
      <c r="Q3398" s="0" t="n">
        <v>0.03596</v>
      </c>
      <c r="R3398" s="0" t="n">
        <v>0</v>
      </c>
      <c r="S3398" s="0" t="n">
        <v>0</v>
      </c>
      <c r="T3398" s="0" t="n">
        <v>1.9585</v>
      </c>
      <c r="U3398" s="0" t="n">
        <v>3.0965</v>
      </c>
      <c r="V3398" s="2" t="n">
        <v>0.85465</v>
      </c>
      <c r="W3398" s="2" t="n">
        <v>2186.1</v>
      </c>
      <c r="X3398" s="2" t="n">
        <v>18.684</v>
      </c>
      <c r="Y3398" s="2" t="n">
        <v>0</v>
      </c>
    </row>
    <row r="3399" customFormat="false" ht="12.75" hidden="false" customHeight="false" outlineLevel="0" collapsed="false">
      <c r="B3399" s="0" t="n">
        <v>11.205</v>
      </c>
      <c r="C3399" s="0" t="n">
        <v>11.105</v>
      </c>
      <c r="D3399" s="0" t="n">
        <v>17.9217</v>
      </c>
      <c r="E3399" s="0" t="n">
        <v>17.9214</v>
      </c>
      <c r="F3399" s="0" t="n">
        <v>4.522679</v>
      </c>
      <c r="G3399" s="0" t="n">
        <v>4.522095</v>
      </c>
      <c r="H3399" s="0" t="n">
        <v>34.4886</v>
      </c>
      <c r="I3399" s="0" t="n">
        <v>34.4839</v>
      </c>
      <c r="J3399" s="0" t="n">
        <v>7.996</v>
      </c>
      <c r="K3399" s="0" t="n">
        <v>7.50408</v>
      </c>
      <c r="L3399" s="0" t="n">
        <v>97.31952</v>
      </c>
      <c r="M3399" s="0" t="n">
        <v>4.522095</v>
      </c>
      <c r="N3399" s="0" t="n">
        <v>0</v>
      </c>
      <c r="O3399" s="0" t="n">
        <v>52.74824</v>
      </c>
      <c r="P3399" s="0" t="n">
        <v>3.3273</v>
      </c>
      <c r="Q3399" s="0" t="n">
        <v>0.03597</v>
      </c>
      <c r="R3399" s="0" t="n">
        <v>0</v>
      </c>
      <c r="S3399" s="0" t="n">
        <v>0</v>
      </c>
      <c r="T3399" s="0" t="n">
        <v>1.9585</v>
      </c>
      <c r="U3399" s="0" t="n">
        <v>3.0965</v>
      </c>
      <c r="V3399" s="2" t="n">
        <v>0.86035</v>
      </c>
      <c r="W3399" s="2" t="n">
        <v>2184.3</v>
      </c>
      <c r="X3399" s="2" t="n">
        <v>18.793</v>
      </c>
      <c r="Y3399" s="2" t="n">
        <v>0</v>
      </c>
    </row>
    <row r="3400" customFormat="false" ht="12.75" hidden="false" customHeight="false" outlineLevel="0" collapsed="false">
      <c r="B3400" s="0" t="n">
        <v>11.178</v>
      </c>
      <c r="C3400" s="0" t="n">
        <v>11.079</v>
      </c>
      <c r="D3400" s="0" t="n">
        <v>17.9214</v>
      </c>
      <c r="E3400" s="0" t="n">
        <v>17.9214</v>
      </c>
      <c r="F3400" s="0" t="n">
        <v>4.522729</v>
      </c>
      <c r="G3400" s="0" t="n">
        <v>4.522095</v>
      </c>
      <c r="H3400" s="0" t="n">
        <v>34.4893</v>
      </c>
      <c r="I3400" s="0" t="n">
        <v>34.4838</v>
      </c>
      <c r="J3400" s="0" t="n">
        <v>7.996</v>
      </c>
      <c r="K3400" s="0" t="n">
        <v>7.50502</v>
      </c>
      <c r="L3400" s="0" t="n">
        <v>97.3316</v>
      </c>
      <c r="M3400" s="0" t="n">
        <v>4.522095</v>
      </c>
      <c r="N3400" s="0" t="n">
        <v>0</v>
      </c>
      <c r="O3400" s="0" t="n">
        <v>52.74824</v>
      </c>
      <c r="P3400" s="0" t="n">
        <v>3.3273</v>
      </c>
      <c r="Q3400" s="0" t="n">
        <v>0.03598</v>
      </c>
      <c r="R3400" s="0" t="n">
        <v>0</v>
      </c>
      <c r="S3400" s="0" t="n">
        <v>0</v>
      </c>
      <c r="T3400" s="0" t="n">
        <v>1.9585</v>
      </c>
      <c r="U3400" s="0" t="n">
        <v>3.0965</v>
      </c>
      <c r="V3400" s="2" t="n">
        <v>0.86286</v>
      </c>
      <c r="W3400" s="2" t="n">
        <v>2184.3</v>
      </c>
      <c r="X3400" s="2" t="n">
        <v>18.848</v>
      </c>
      <c r="Y3400" s="2" t="n">
        <v>0</v>
      </c>
    </row>
    <row r="3401" customFormat="false" ht="12.75" hidden="false" customHeight="false" outlineLevel="0" collapsed="false">
      <c r="B3401" s="0" t="n">
        <v>11.167</v>
      </c>
      <c r="C3401" s="0" t="n">
        <v>11.068</v>
      </c>
      <c r="D3401" s="0" t="n">
        <v>17.9217</v>
      </c>
      <c r="E3401" s="0" t="n">
        <v>17.9217</v>
      </c>
      <c r="F3401" s="0" t="n">
        <v>4.522698</v>
      </c>
      <c r="G3401" s="0" t="n">
        <v>4.522095</v>
      </c>
      <c r="H3401" s="0" t="n">
        <v>34.4888</v>
      </c>
      <c r="I3401" s="0" t="n">
        <v>34.4836</v>
      </c>
      <c r="J3401" s="0" t="n">
        <v>7.996</v>
      </c>
      <c r="K3401" s="0" t="n">
        <v>7.51269</v>
      </c>
      <c r="L3401" s="0" t="n">
        <v>97.4313</v>
      </c>
      <c r="M3401" s="0" t="n">
        <v>4.522095</v>
      </c>
      <c r="N3401" s="0" t="n">
        <v>0</v>
      </c>
      <c r="O3401" s="0" t="n">
        <v>52.74844</v>
      </c>
      <c r="P3401" s="0" t="n">
        <v>3.3275</v>
      </c>
      <c r="Q3401" s="0" t="n">
        <v>0.036</v>
      </c>
      <c r="R3401" s="0" t="n">
        <v>0</v>
      </c>
      <c r="S3401" s="0" t="n">
        <v>0</v>
      </c>
      <c r="T3401" s="0" t="n">
        <v>1.9597</v>
      </c>
      <c r="U3401" s="0" t="n">
        <v>3.0965</v>
      </c>
      <c r="V3401" s="2" t="n">
        <v>0.8672</v>
      </c>
      <c r="W3401" s="2" t="n">
        <v>2186.1</v>
      </c>
      <c r="X3401" s="2" t="n">
        <v>18.958</v>
      </c>
      <c r="Y3401" s="2" t="n">
        <v>0</v>
      </c>
    </row>
    <row r="3402" customFormat="false" ht="12.75" hidden="false" customHeight="false" outlineLevel="0" collapsed="false">
      <c r="B3402" s="0" t="n">
        <v>11.139</v>
      </c>
      <c r="C3402" s="0" t="n">
        <v>11.04</v>
      </c>
      <c r="D3402" s="0" t="n">
        <v>17.9216</v>
      </c>
      <c r="E3402" s="0" t="n">
        <v>17.9218</v>
      </c>
      <c r="F3402" s="0" t="n">
        <v>4.522702</v>
      </c>
      <c r="G3402" s="0" t="n">
        <v>4.522148</v>
      </c>
      <c r="H3402" s="0" t="n">
        <v>34.4889</v>
      </c>
      <c r="I3402" s="0" t="n">
        <v>34.484</v>
      </c>
      <c r="J3402" s="0" t="n">
        <v>7.996</v>
      </c>
      <c r="K3402" s="0" t="n">
        <v>7.51357</v>
      </c>
      <c r="L3402" s="0" t="n">
        <v>97.44257</v>
      </c>
      <c r="M3402" s="0" t="n">
        <v>4.522148</v>
      </c>
      <c r="N3402" s="0" t="n">
        <v>0</v>
      </c>
      <c r="O3402" s="0" t="n">
        <v>52.74844</v>
      </c>
      <c r="P3402" s="0" t="n">
        <v>3.3275</v>
      </c>
      <c r="Q3402" s="0" t="n">
        <v>0.03601</v>
      </c>
      <c r="R3402" s="0" t="n">
        <v>0</v>
      </c>
      <c r="S3402" s="0" t="n">
        <v>0</v>
      </c>
      <c r="T3402" s="0" t="n">
        <v>1.9597</v>
      </c>
      <c r="U3402" s="0" t="n">
        <v>3.0965</v>
      </c>
      <c r="V3402" s="2" t="n">
        <v>0.87044</v>
      </c>
      <c r="W3402" s="2" t="n">
        <v>2184.3</v>
      </c>
      <c r="X3402" s="2" t="n">
        <v>19.013</v>
      </c>
      <c r="Y3402" s="2" t="n">
        <v>0</v>
      </c>
    </row>
    <row r="3403" customFormat="false" ht="12.75" hidden="false" customHeight="false" outlineLevel="0" collapsed="false">
      <c r="B3403" s="0" t="n">
        <v>11.111</v>
      </c>
      <c r="C3403" s="0" t="n">
        <v>11.012</v>
      </c>
      <c r="D3403" s="0" t="n">
        <v>17.9217</v>
      </c>
      <c r="E3403" s="0" t="n">
        <v>17.9216</v>
      </c>
      <c r="F3403" s="0" t="n">
        <v>4.522686</v>
      </c>
      <c r="G3403" s="0" t="n">
        <v>4.522128</v>
      </c>
      <c r="H3403" s="0" t="n">
        <v>34.4887</v>
      </c>
      <c r="I3403" s="0" t="n">
        <v>34.484</v>
      </c>
      <c r="J3403" s="0" t="n">
        <v>7.996</v>
      </c>
      <c r="K3403" s="0" t="n">
        <v>7.50713</v>
      </c>
      <c r="L3403" s="0" t="n">
        <v>97.35917</v>
      </c>
      <c r="M3403" s="0" t="n">
        <v>4.522128</v>
      </c>
      <c r="N3403" s="0" t="n">
        <v>0</v>
      </c>
      <c r="O3403" s="0" t="n">
        <v>52.74844</v>
      </c>
      <c r="P3403" s="0" t="n">
        <v>3.3275</v>
      </c>
      <c r="Q3403" s="0" t="n">
        <v>0.03602</v>
      </c>
      <c r="R3403" s="0" t="n">
        <v>0</v>
      </c>
      <c r="S3403" s="0" t="n">
        <v>0</v>
      </c>
      <c r="T3403" s="0" t="n">
        <v>1.9585</v>
      </c>
      <c r="U3403" s="0" t="n">
        <v>3.0965</v>
      </c>
      <c r="V3403" s="2" t="n">
        <v>0.87808</v>
      </c>
      <c r="W3403" s="2" t="n">
        <v>2184.3</v>
      </c>
      <c r="X3403" s="2" t="n">
        <v>19.18</v>
      </c>
      <c r="Y3403" s="2" t="n">
        <v>0</v>
      </c>
    </row>
    <row r="3404" customFormat="false" ht="12.75" hidden="false" customHeight="false" outlineLevel="0" collapsed="false">
      <c r="B3404" s="0" t="n">
        <v>11.091</v>
      </c>
      <c r="C3404" s="0" t="n">
        <v>10.993</v>
      </c>
      <c r="D3404" s="0" t="n">
        <v>17.9217</v>
      </c>
      <c r="E3404" s="0" t="n">
        <v>17.9217</v>
      </c>
      <c r="F3404" s="0" t="n">
        <v>4.52271</v>
      </c>
      <c r="G3404" s="0" t="n">
        <v>4.522168</v>
      </c>
      <c r="H3404" s="0" t="n">
        <v>34.4889</v>
      </c>
      <c r="I3404" s="0" t="n">
        <v>34.4843</v>
      </c>
      <c r="J3404" s="0" t="n">
        <v>7.996</v>
      </c>
      <c r="K3404" s="0" t="n">
        <v>7.50744</v>
      </c>
      <c r="L3404" s="0" t="n">
        <v>97.36326</v>
      </c>
      <c r="M3404" s="0" t="n">
        <v>4.522168</v>
      </c>
      <c r="N3404" s="0" t="n">
        <v>0</v>
      </c>
      <c r="O3404" s="0" t="n">
        <v>52.74844</v>
      </c>
      <c r="P3404" s="0" t="n">
        <v>3.3275</v>
      </c>
      <c r="Q3404" s="0" t="n">
        <v>0.03603</v>
      </c>
      <c r="R3404" s="0" t="n">
        <v>0</v>
      </c>
      <c r="S3404" s="0" t="n">
        <v>0</v>
      </c>
      <c r="T3404" s="0" t="n">
        <v>1.9585</v>
      </c>
      <c r="U3404" s="0" t="n">
        <v>3.0965</v>
      </c>
      <c r="V3404" s="2" t="n">
        <v>0.87992</v>
      </c>
      <c r="W3404" s="2" t="n">
        <v>2186.1</v>
      </c>
      <c r="X3404" s="2" t="n">
        <v>19.236</v>
      </c>
      <c r="Y3404" s="2" t="n">
        <v>0</v>
      </c>
    </row>
    <row r="3405" customFormat="false" ht="12.75" hidden="false" customHeight="false" outlineLevel="0" collapsed="false">
      <c r="B3405" s="0" t="n">
        <v>11.072</v>
      </c>
      <c r="C3405" s="0" t="n">
        <v>10.974</v>
      </c>
      <c r="D3405" s="0" t="n">
        <v>17.9216</v>
      </c>
      <c r="E3405" s="0" t="n">
        <v>17.9218</v>
      </c>
      <c r="F3405" s="0" t="n">
        <v>4.52269</v>
      </c>
      <c r="G3405" s="0" t="n">
        <v>4.522015</v>
      </c>
      <c r="H3405" s="0" t="n">
        <v>34.4888</v>
      </c>
      <c r="I3405" s="0" t="n">
        <v>34.4829</v>
      </c>
      <c r="J3405" s="0" t="n">
        <v>7.996</v>
      </c>
      <c r="K3405" s="0" t="n">
        <v>7.50775</v>
      </c>
      <c r="L3405" s="0" t="n">
        <v>97.36707</v>
      </c>
      <c r="M3405" s="0" t="n">
        <v>4.522015</v>
      </c>
      <c r="N3405" s="0" t="n">
        <v>0</v>
      </c>
      <c r="O3405" s="0" t="n">
        <v>52.74844</v>
      </c>
      <c r="P3405" s="0" t="n">
        <v>3.3275</v>
      </c>
      <c r="Q3405" s="0" t="n">
        <v>0.03604</v>
      </c>
      <c r="R3405" s="0" t="n">
        <v>0</v>
      </c>
      <c r="S3405" s="0" t="n">
        <v>0</v>
      </c>
      <c r="T3405" s="0" t="n">
        <v>1.9585</v>
      </c>
      <c r="U3405" s="0" t="n">
        <v>3.0965</v>
      </c>
      <c r="V3405" s="2" t="n">
        <v>0.88579</v>
      </c>
      <c r="W3405" s="2" t="n">
        <v>2184.3</v>
      </c>
      <c r="X3405" s="2" t="n">
        <v>19.348</v>
      </c>
      <c r="Y3405" s="2" t="n">
        <v>0</v>
      </c>
    </row>
    <row r="3406" customFormat="false" ht="12.75" hidden="false" customHeight="false" outlineLevel="0" collapsed="false">
      <c r="B3406" s="0" t="n">
        <v>11.045</v>
      </c>
      <c r="C3406" s="0" t="n">
        <v>10.947</v>
      </c>
      <c r="D3406" s="0" t="n">
        <v>17.9217</v>
      </c>
      <c r="E3406" s="0" t="n">
        <v>17.9219</v>
      </c>
      <c r="F3406" s="0" t="n">
        <v>4.522678</v>
      </c>
      <c r="G3406" s="0" t="n">
        <v>4.522055</v>
      </c>
      <c r="H3406" s="0" t="n">
        <v>34.4886</v>
      </c>
      <c r="I3406" s="0" t="n">
        <v>34.4831</v>
      </c>
      <c r="J3406" s="0" t="n">
        <v>7.996</v>
      </c>
      <c r="K3406" s="0" t="n">
        <v>7.50801</v>
      </c>
      <c r="L3406" s="0" t="n">
        <v>97.37054</v>
      </c>
      <c r="M3406" s="0" t="n">
        <v>4.522055</v>
      </c>
      <c r="N3406" s="0" t="n">
        <v>0</v>
      </c>
      <c r="O3406" s="0" t="n">
        <v>52.74844</v>
      </c>
      <c r="P3406" s="0" t="n">
        <v>3.3275</v>
      </c>
      <c r="Q3406" s="0" t="n">
        <v>0.03605</v>
      </c>
      <c r="R3406" s="0" t="n">
        <v>0</v>
      </c>
      <c r="S3406" s="0" t="n">
        <v>0</v>
      </c>
      <c r="T3406" s="0" t="n">
        <v>1.9585</v>
      </c>
      <c r="U3406" s="0" t="n">
        <v>3.0965</v>
      </c>
      <c r="V3406" s="2" t="n">
        <v>0.89356</v>
      </c>
      <c r="W3406" s="2" t="n">
        <v>2184.3</v>
      </c>
      <c r="X3406" s="2" t="n">
        <v>19.518</v>
      </c>
      <c r="Y3406" s="2" t="n">
        <v>0</v>
      </c>
    </row>
    <row r="3407" customFormat="false" ht="12.75" hidden="false" customHeight="false" outlineLevel="0" collapsed="false">
      <c r="B3407" s="0" t="n">
        <v>11.024</v>
      </c>
      <c r="C3407" s="0" t="n">
        <v>10.927</v>
      </c>
      <c r="D3407" s="0" t="n">
        <v>17.9216</v>
      </c>
      <c r="E3407" s="0" t="n">
        <v>17.9219</v>
      </c>
      <c r="F3407" s="0" t="n">
        <v>4.522725</v>
      </c>
      <c r="G3407" s="0" t="n">
        <v>4.522068</v>
      </c>
      <c r="H3407" s="0" t="n">
        <v>34.4892</v>
      </c>
      <c r="I3407" s="0" t="n">
        <v>34.4833</v>
      </c>
      <c r="J3407" s="0" t="n">
        <v>7.996</v>
      </c>
      <c r="K3407" s="0" t="n">
        <v>7.50826</v>
      </c>
      <c r="L3407" s="0" t="n">
        <v>97.37379</v>
      </c>
      <c r="M3407" s="0" t="n">
        <v>4.522068</v>
      </c>
      <c r="N3407" s="0" t="n">
        <v>0</v>
      </c>
      <c r="O3407" s="0" t="n">
        <v>52.74844</v>
      </c>
      <c r="P3407" s="0" t="n">
        <v>3.3275</v>
      </c>
      <c r="Q3407" s="0" t="n">
        <v>0.03606</v>
      </c>
      <c r="R3407" s="0" t="n">
        <v>0</v>
      </c>
      <c r="S3407" s="0" t="n">
        <v>0</v>
      </c>
      <c r="T3407" s="0" t="n">
        <v>1.9585</v>
      </c>
      <c r="U3407" s="0" t="n">
        <v>3.0965</v>
      </c>
      <c r="V3407" s="2" t="n">
        <v>0.89878</v>
      </c>
      <c r="W3407" s="2" t="n">
        <v>2184.3</v>
      </c>
      <c r="X3407" s="2" t="n">
        <v>19.632</v>
      </c>
      <c r="Y3407" s="2" t="n">
        <v>0</v>
      </c>
    </row>
    <row r="3408" customFormat="false" ht="12.75" hidden="false" customHeight="false" outlineLevel="0" collapsed="false">
      <c r="B3408" s="0" t="n">
        <v>10.996</v>
      </c>
      <c r="C3408" s="0" t="n">
        <v>10.899</v>
      </c>
      <c r="D3408" s="0" t="n">
        <v>17.9217</v>
      </c>
      <c r="E3408" s="0" t="n">
        <v>17.9216</v>
      </c>
      <c r="F3408" s="0" t="n">
        <v>4.522729</v>
      </c>
      <c r="G3408" s="0" t="n">
        <v>4.522094</v>
      </c>
      <c r="H3408" s="0" t="n">
        <v>34.4891</v>
      </c>
      <c r="I3408" s="0" t="n">
        <v>34.4838</v>
      </c>
      <c r="J3408" s="0" t="n">
        <v>7.996</v>
      </c>
      <c r="K3408" s="0" t="n">
        <v>7.51572</v>
      </c>
      <c r="L3408" s="0" t="n">
        <v>97.47083</v>
      </c>
      <c r="M3408" s="0" t="n">
        <v>4.522094</v>
      </c>
      <c r="N3408" s="0" t="n">
        <v>0</v>
      </c>
      <c r="O3408" s="0" t="n">
        <v>52.74844</v>
      </c>
      <c r="P3408" s="0" t="n">
        <v>3.3275</v>
      </c>
      <c r="Q3408" s="0" t="n">
        <v>0.03608</v>
      </c>
      <c r="R3408" s="0" t="n">
        <v>0</v>
      </c>
      <c r="S3408" s="0" t="n">
        <v>0</v>
      </c>
      <c r="T3408" s="0" t="n">
        <v>1.9597</v>
      </c>
      <c r="U3408" s="0" t="n">
        <v>3.0965</v>
      </c>
      <c r="V3408" s="2" t="n">
        <v>0.90402</v>
      </c>
      <c r="W3408" s="2" t="n">
        <v>2184.3</v>
      </c>
      <c r="X3408" s="2" t="n">
        <v>19.747</v>
      </c>
      <c r="Y3408" s="2" t="n">
        <v>0</v>
      </c>
    </row>
    <row r="3409" customFormat="false" ht="12.75" hidden="false" customHeight="false" outlineLevel="0" collapsed="false">
      <c r="B3409" s="0" t="n">
        <v>10.976</v>
      </c>
      <c r="C3409" s="0" t="n">
        <v>10.879</v>
      </c>
      <c r="D3409" s="0" t="n">
        <v>17.9216</v>
      </c>
      <c r="E3409" s="0" t="n">
        <v>17.9219</v>
      </c>
      <c r="F3409" s="0" t="n">
        <v>4.52269</v>
      </c>
      <c r="G3409" s="0" t="n">
        <v>4.522094</v>
      </c>
      <c r="H3409" s="0" t="n">
        <v>34.4889</v>
      </c>
      <c r="I3409" s="0" t="n">
        <v>34.4835</v>
      </c>
      <c r="J3409" s="0" t="n">
        <v>7.996</v>
      </c>
      <c r="K3409" s="0" t="n">
        <v>7.51644</v>
      </c>
      <c r="L3409" s="0" t="n">
        <v>97.47977</v>
      </c>
      <c r="M3409" s="0" t="n">
        <v>4.522094</v>
      </c>
      <c r="N3409" s="0" t="n">
        <v>0</v>
      </c>
      <c r="O3409" s="0" t="n">
        <v>52.74844</v>
      </c>
      <c r="P3409" s="0" t="n">
        <v>3.3275</v>
      </c>
      <c r="Q3409" s="0" t="n">
        <v>0.03609</v>
      </c>
      <c r="R3409" s="0" t="n">
        <v>0</v>
      </c>
      <c r="S3409" s="0" t="n">
        <v>0</v>
      </c>
      <c r="T3409" s="0" t="n">
        <v>1.9597</v>
      </c>
      <c r="U3409" s="0" t="n">
        <v>3.0965</v>
      </c>
      <c r="V3409" s="2" t="n">
        <v>0.9093</v>
      </c>
      <c r="W3409" s="2" t="n">
        <v>2184.3</v>
      </c>
      <c r="X3409" s="2" t="n">
        <v>19.862</v>
      </c>
      <c r="Y3409" s="2" t="n">
        <v>0</v>
      </c>
    </row>
    <row r="3410" customFormat="false" ht="12.75" hidden="false" customHeight="false" outlineLevel="0" collapsed="false">
      <c r="B3410" s="0" t="n">
        <v>10.957</v>
      </c>
      <c r="C3410" s="0" t="n">
        <v>10.86</v>
      </c>
      <c r="D3410" s="0" t="n">
        <v>17.9214</v>
      </c>
      <c r="E3410" s="0" t="n">
        <v>17.9216</v>
      </c>
      <c r="F3410" s="0" t="n">
        <v>4.522678</v>
      </c>
      <c r="G3410" s="0" t="n">
        <v>4.522055</v>
      </c>
      <c r="H3410" s="0" t="n">
        <v>34.4889</v>
      </c>
      <c r="I3410" s="0" t="n">
        <v>34.4834</v>
      </c>
      <c r="J3410" s="0" t="n">
        <v>7.996</v>
      </c>
      <c r="K3410" s="0" t="n">
        <v>7.51711</v>
      </c>
      <c r="L3410" s="0" t="n">
        <v>97.48817</v>
      </c>
      <c r="M3410" s="0" t="n">
        <v>4.522055</v>
      </c>
      <c r="N3410" s="0" t="n">
        <v>0</v>
      </c>
      <c r="O3410" s="0" t="n">
        <v>52.74844</v>
      </c>
      <c r="P3410" s="0" t="n">
        <v>3.3275</v>
      </c>
      <c r="Q3410" s="0" t="n">
        <v>0.0361</v>
      </c>
      <c r="R3410" s="0" t="n">
        <v>0</v>
      </c>
      <c r="S3410" s="0" t="n">
        <v>0</v>
      </c>
      <c r="T3410" s="0" t="n">
        <v>1.9597</v>
      </c>
      <c r="U3410" s="0" t="n">
        <v>3.0965</v>
      </c>
      <c r="V3410" s="2" t="n">
        <v>0.91461</v>
      </c>
      <c r="W3410" s="2" t="n">
        <v>2184.3</v>
      </c>
      <c r="X3410" s="2" t="n">
        <v>19.978</v>
      </c>
      <c r="Y3410" s="2" t="n">
        <v>0</v>
      </c>
    </row>
    <row r="3411" customFormat="false" ht="12.75" hidden="false" customHeight="false" outlineLevel="0" collapsed="false">
      <c r="B3411" s="0" t="n">
        <v>10.93</v>
      </c>
      <c r="C3411" s="0" t="n">
        <v>10.833</v>
      </c>
      <c r="D3411" s="0" t="n">
        <v>17.9217</v>
      </c>
      <c r="E3411" s="0" t="n">
        <v>17.9216</v>
      </c>
      <c r="F3411" s="0" t="n">
        <v>4.522678</v>
      </c>
      <c r="G3411" s="0" t="n">
        <v>4.522055</v>
      </c>
      <c r="H3411" s="0" t="n">
        <v>34.4887</v>
      </c>
      <c r="I3411" s="0" t="n">
        <v>34.4835</v>
      </c>
      <c r="J3411" s="0" t="n">
        <v>7.996</v>
      </c>
      <c r="K3411" s="0" t="n">
        <v>7.51042</v>
      </c>
      <c r="L3411" s="0" t="n">
        <v>97.40183</v>
      </c>
      <c r="M3411" s="0" t="n">
        <v>4.522055</v>
      </c>
      <c r="N3411" s="0" t="n">
        <v>0</v>
      </c>
      <c r="O3411" s="0" t="n">
        <v>52.74844</v>
      </c>
      <c r="P3411" s="0" t="n">
        <v>3.3275</v>
      </c>
      <c r="Q3411" s="0" t="n">
        <v>0.03611</v>
      </c>
      <c r="R3411" s="0" t="n">
        <v>0</v>
      </c>
      <c r="S3411" s="0" t="n">
        <v>0</v>
      </c>
      <c r="T3411" s="0" t="n">
        <v>1.9585</v>
      </c>
      <c r="U3411" s="0" t="n">
        <v>3.0965</v>
      </c>
      <c r="V3411" s="2" t="n">
        <v>0.91994</v>
      </c>
      <c r="W3411" s="2" t="n">
        <v>2184.3</v>
      </c>
      <c r="X3411" s="2" t="n">
        <v>20.095</v>
      </c>
      <c r="Y3411" s="2" t="n">
        <v>0</v>
      </c>
    </row>
    <row r="3412" customFormat="false" ht="12.75" hidden="false" customHeight="false" outlineLevel="0" collapsed="false">
      <c r="B3412" s="0" t="n">
        <v>10.9</v>
      </c>
      <c r="C3412" s="0" t="n">
        <v>10.804</v>
      </c>
      <c r="D3412" s="0" t="n">
        <v>17.9217</v>
      </c>
      <c r="E3412" s="0" t="n">
        <v>17.9217</v>
      </c>
      <c r="F3412" s="0" t="n">
        <v>4.522678</v>
      </c>
      <c r="G3412" s="0" t="n">
        <v>4.522068</v>
      </c>
      <c r="H3412" s="0" t="n">
        <v>34.4887</v>
      </c>
      <c r="I3412" s="0" t="n">
        <v>34.4835</v>
      </c>
      <c r="J3412" s="0" t="n">
        <v>7.996</v>
      </c>
      <c r="K3412" s="0" t="n">
        <v>7.5105</v>
      </c>
      <c r="L3412" s="0" t="n">
        <v>97.40283</v>
      </c>
      <c r="M3412" s="0" t="n">
        <v>4.522068</v>
      </c>
      <c r="N3412" s="0" t="n">
        <v>0</v>
      </c>
      <c r="O3412" s="0" t="n">
        <v>52.74844</v>
      </c>
      <c r="P3412" s="0" t="n">
        <v>3.3275</v>
      </c>
      <c r="Q3412" s="0" t="n">
        <v>0.03612</v>
      </c>
      <c r="R3412" s="0" t="n">
        <v>0</v>
      </c>
      <c r="S3412" s="0" t="n">
        <v>0</v>
      </c>
      <c r="T3412" s="0" t="n">
        <v>1.9585</v>
      </c>
      <c r="U3412" s="0" t="n">
        <v>3.0965</v>
      </c>
      <c r="V3412" s="2" t="n">
        <v>0.92531</v>
      </c>
      <c r="W3412" s="2" t="n">
        <v>2184.3</v>
      </c>
      <c r="X3412" s="2" t="n">
        <v>20.212</v>
      </c>
      <c r="Y3412" s="2" t="n">
        <v>0</v>
      </c>
    </row>
    <row r="3413" customFormat="false" ht="12.75" hidden="false" customHeight="false" outlineLevel="0" collapsed="false">
      <c r="B3413" s="0" t="n">
        <v>10.891</v>
      </c>
      <c r="C3413" s="0" t="n">
        <v>10.795</v>
      </c>
      <c r="D3413" s="0" t="n">
        <v>17.9219</v>
      </c>
      <c r="E3413" s="0" t="n">
        <v>17.9216</v>
      </c>
      <c r="F3413" s="0" t="n">
        <v>4.522663</v>
      </c>
      <c r="G3413" s="0" t="n">
        <v>4.522055</v>
      </c>
      <c r="H3413" s="0" t="n">
        <v>34.4884</v>
      </c>
      <c r="I3413" s="0" t="n">
        <v>34.4835</v>
      </c>
      <c r="J3413" s="0" t="n">
        <v>7.996</v>
      </c>
      <c r="K3413" s="0" t="n">
        <v>7.51056</v>
      </c>
      <c r="L3413" s="0" t="n">
        <v>97.40381</v>
      </c>
      <c r="M3413" s="0" t="n">
        <v>4.522055</v>
      </c>
      <c r="N3413" s="0" t="n">
        <v>0</v>
      </c>
      <c r="O3413" s="0" t="n">
        <v>52.74844</v>
      </c>
      <c r="P3413" s="0" t="n">
        <v>3.3275</v>
      </c>
      <c r="Q3413" s="0" t="n">
        <v>0.03613</v>
      </c>
      <c r="R3413" s="0" t="n">
        <v>0</v>
      </c>
      <c r="S3413" s="0" t="n">
        <v>0</v>
      </c>
      <c r="T3413" s="0" t="n">
        <v>1.9585</v>
      </c>
      <c r="U3413" s="0" t="n">
        <v>3.0965</v>
      </c>
      <c r="V3413" s="2" t="n">
        <v>0.92995</v>
      </c>
      <c r="W3413" s="2" t="n">
        <v>2186.1</v>
      </c>
      <c r="X3413" s="2" t="n">
        <v>20.33</v>
      </c>
      <c r="Y3413" s="2" t="n">
        <v>0</v>
      </c>
    </row>
    <row r="3414" customFormat="false" ht="12.75" hidden="false" customHeight="false" outlineLevel="0" collapsed="false">
      <c r="B3414" s="0" t="n">
        <v>10.863</v>
      </c>
      <c r="C3414" s="0" t="n">
        <v>10.767</v>
      </c>
      <c r="D3414" s="0" t="n">
        <v>17.922</v>
      </c>
      <c r="E3414" s="0" t="n">
        <v>17.9219</v>
      </c>
      <c r="F3414" s="0" t="n">
        <v>4.52262</v>
      </c>
      <c r="G3414" s="0" t="n">
        <v>4.522094</v>
      </c>
      <c r="H3414" s="0" t="n">
        <v>34.4879</v>
      </c>
      <c r="I3414" s="0" t="n">
        <v>34.4835</v>
      </c>
      <c r="J3414" s="0" t="n">
        <v>7.996</v>
      </c>
      <c r="K3414" s="0" t="n">
        <v>7.51786</v>
      </c>
      <c r="L3414" s="0" t="n">
        <v>97.49841</v>
      </c>
      <c r="M3414" s="0" t="n">
        <v>4.522094</v>
      </c>
      <c r="N3414" s="0" t="n">
        <v>0</v>
      </c>
      <c r="O3414" s="0" t="n">
        <v>52.74844</v>
      </c>
      <c r="P3414" s="0" t="n">
        <v>3.3275</v>
      </c>
      <c r="Q3414" s="0" t="n">
        <v>0.03615</v>
      </c>
      <c r="R3414" s="0" t="n">
        <v>0</v>
      </c>
      <c r="S3414" s="0" t="n">
        <v>0</v>
      </c>
      <c r="T3414" s="0" t="n">
        <v>1.9597</v>
      </c>
      <c r="U3414" s="0" t="n">
        <v>3.0965</v>
      </c>
      <c r="V3414" s="2" t="n">
        <v>0.93342</v>
      </c>
      <c r="W3414" s="2" t="n">
        <v>2184.3</v>
      </c>
      <c r="X3414" s="2" t="n">
        <v>20.389</v>
      </c>
      <c r="Y3414" s="2" t="n">
        <v>0</v>
      </c>
    </row>
    <row r="3415" customFormat="false" ht="12.75" hidden="false" customHeight="false" outlineLevel="0" collapsed="false">
      <c r="B3415" s="0" t="n">
        <v>10.853</v>
      </c>
      <c r="C3415" s="0" t="n">
        <v>10.757</v>
      </c>
      <c r="D3415" s="0" t="n">
        <v>17.9222</v>
      </c>
      <c r="E3415" s="0" t="n">
        <v>17.9216</v>
      </c>
      <c r="F3415" s="0" t="n">
        <v>4.522631</v>
      </c>
      <c r="G3415" s="0" t="n">
        <v>4.522054</v>
      </c>
      <c r="H3415" s="0" t="n">
        <v>34.4879</v>
      </c>
      <c r="I3415" s="0" t="n">
        <v>34.4835</v>
      </c>
      <c r="J3415" s="0" t="n">
        <v>7.996</v>
      </c>
      <c r="K3415" s="0" t="n">
        <v>7.51834</v>
      </c>
      <c r="L3415" s="0" t="n">
        <v>97.50506</v>
      </c>
      <c r="M3415" s="0" t="n">
        <v>4.522054</v>
      </c>
      <c r="N3415" s="0" t="n">
        <v>0</v>
      </c>
      <c r="O3415" s="0" t="n">
        <v>52.74844</v>
      </c>
      <c r="P3415" s="0" t="n">
        <v>3.3275</v>
      </c>
      <c r="Q3415" s="0" t="n">
        <v>0.03616</v>
      </c>
      <c r="R3415" s="0" t="n">
        <v>0</v>
      </c>
      <c r="S3415" s="0" t="n">
        <v>0</v>
      </c>
      <c r="T3415" s="0" t="n">
        <v>1.9597</v>
      </c>
      <c r="U3415" s="0" t="n">
        <v>3.0965</v>
      </c>
      <c r="V3415" s="2" t="n">
        <v>0.93886</v>
      </c>
      <c r="W3415" s="2" t="n">
        <v>2184.3</v>
      </c>
      <c r="X3415" s="2" t="n">
        <v>20.508</v>
      </c>
      <c r="Y3415" s="2" t="n">
        <v>0</v>
      </c>
    </row>
    <row r="3416" customFormat="false" ht="12.75" hidden="false" customHeight="false" outlineLevel="0" collapsed="false">
      <c r="B3416" s="0" t="n">
        <v>10.815</v>
      </c>
      <c r="C3416" s="0" t="n">
        <v>10.72</v>
      </c>
      <c r="D3416" s="0" t="n">
        <v>17.9224</v>
      </c>
      <c r="E3416" s="0" t="n">
        <v>17.9218</v>
      </c>
      <c r="F3416" s="0" t="n">
        <v>4.522592</v>
      </c>
      <c r="G3416" s="0" t="n">
        <v>4.522054</v>
      </c>
      <c r="H3416" s="0" t="n">
        <v>34.4874</v>
      </c>
      <c r="I3416" s="0" t="n">
        <v>34.4833</v>
      </c>
      <c r="J3416" s="0" t="n">
        <v>7.996</v>
      </c>
      <c r="K3416" s="0" t="n">
        <v>7.51101</v>
      </c>
      <c r="L3416" s="0" t="n">
        <v>97.40994</v>
      </c>
      <c r="M3416" s="0" t="n">
        <v>4.522054</v>
      </c>
      <c r="N3416" s="0" t="n">
        <v>0</v>
      </c>
      <c r="O3416" s="0" t="n">
        <v>52.74844</v>
      </c>
      <c r="P3416" s="0" t="n">
        <v>3.3275</v>
      </c>
      <c r="Q3416" s="0" t="n">
        <v>0.03617</v>
      </c>
      <c r="R3416" s="0" t="n">
        <v>0</v>
      </c>
      <c r="S3416" s="0" t="n">
        <v>0</v>
      </c>
      <c r="T3416" s="0" t="n">
        <v>1.9585</v>
      </c>
      <c r="U3416" s="0" t="n">
        <v>3.0965</v>
      </c>
      <c r="V3416" s="2" t="n">
        <v>0.94433</v>
      </c>
      <c r="W3416" s="2" t="n">
        <v>2184.3</v>
      </c>
      <c r="X3416" s="2" t="n">
        <v>20.627</v>
      </c>
      <c r="Y3416" s="2" t="n">
        <v>0</v>
      </c>
    </row>
    <row r="3417" customFormat="false" ht="12.75" hidden="false" customHeight="false" outlineLevel="0" collapsed="false">
      <c r="B3417" s="0" t="n">
        <v>10.786</v>
      </c>
      <c r="C3417" s="0" t="n">
        <v>10.69</v>
      </c>
      <c r="D3417" s="0" t="n">
        <v>17.9224</v>
      </c>
      <c r="E3417" s="0" t="n">
        <v>17.9217</v>
      </c>
      <c r="F3417" s="0" t="n">
        <v>4.522561</v>
      </c>
      <c r="G3417" s="0" t="n">
        <v>4.522094</v>
      </c>
      <c r="H3417" s="0" t="n">
        <v>34.4871</v>
      </c>
      <c r="I3417" s="0" t="n">
        <v>34.4837</v>
      </c>
      <c r="J3417" s="0" t="n">
        <v>7.996</v>
      </c>
      <c r="K3417" s="0" t="n">
        <v>7.51766</v>
      </c>
      <c r="L3417" s="0" t="n">
        <v>97.49615</v>
      </c>
      <c r="M3417" s="0" t="n">
        <v>4.522094</v>
      </c>
      <c r="N3417" s="0" t="n">
        <v>0</v>
      </c>
      <c r="O3417" s="0" t="n">
        <v>52.74844</v>
      </c>
      <c r="P3417" s="0" t="n">
        <v>3.3275</v>
      </c>
      <c r="Q3417" s="0" t="n">
        <v>0.03618</v>
      </c>
      <c r="R3417" s="0" t="n">
        <v>0</v>
      </c>
      <c r="S3417" s="0" t="n">
        <v>0</v>
      </c>
      <c r="T3417" s="0" t="n">
        <v>1.9597</v>
      </c>
      <c r="U3417" s="0" t="n">
        <v>3.0965</v>
      </c>
      <c r="V3417" s="2" t="n">
        <v>0.94906</v>
      </c>
      <c r="W3417" s="2" t="n">
        <v>2186.1</v>
      </c>
      <c r="X3417" s="2" t="n">
        <v>20.748</v>
      </c>
      <c r="Y3417" s="2" t="n">
        <v>0</v>
      </c>
    </row>
    <row r="3418" customFormat="false" ht="12.75" hidden="false" customHeight="false" outlineLevel="0" collapsed="false">
      <c r="B3418" s="0" t="n">
        <v>10.777</v>
      </c>
      <c r="C3418" s="0" t="n">
        <v>10.681</v>
      </c>
      <c r="D3418" s="0" t="n">
        <v>17.9226</v>
      </c>
      <c r="E3418" s="0" t="n">
        <v>17.9218</v>
      </c>
      <c r="F3418" s="0" t="n">
        <v>4.522565</v>
      </c>
      <c r="G3418" s="0" t="n">
        <v>4.522148</v>
      </c>
      <c r="H3418" s="0" t="n">
        <v>34.487</v>
      </c>
      <c r="I3418" s="0" t="n">
        <v>34.4841</v>
      </c>
      <c r="J3418" s="0" t="n">
        <v>7.996</v>
      </c>
      <c r="K3418" s="0" t="n">
        <v>7.51749</v>
      </c>
      <c r="L3418" s="0" t="n">
        <v>97.49416</v>
      </c>
      <c r="M3418" s="0" t="n">
        <v>4.522148</v>
      </c>
      <c r="N3418" s="0" t="n">
        <v>0</v>
      </c>
      <c r="O3418" s="0" t="n">
        <v>52.74844</v>
      </c>
      <c r="P3418" s="0" t="n">
        <v>3.3275</v>
      </c>
      <c r="Q3418" s="0" t="n">
        <v>0.03619</v>
      </c>
      <c r="R3418" s="0" t="n">
        <v>0</v>
      </c>
      <c r="S3418" s="0" t="n">
        <v>0</v>
      </c>
      <c r="T3418" s="0" t="n">
        <v>1.9597</v>
      </c>
      <c r="U3418" s="0" t="n">
        <v>3.0965</v>
      </c>
      <c r="V3418" s="2" t="n">
        <v>0.95459</v>
      </c>
      <c r="W3418" s="2" t="n">
        <v>2186.1</v>
      </c>
      <c r="X3418" s="2" t="n">
        <v>20.868</v>
      </c>
      <c r="Y3418" s="2" t="n">
        <v>0</v>
      </c>
    </row>
    <row r="3419" customFormat="false" ht="12.75" hidden="false" customHeight="false" outlineLevel="0" collapsed="false">
      <c r="B3419" s="0" t="n">
        <v>10.748</v>
      </c>
      <c r="C3419" s="0" t="n">
        <v>10.653</v>
      </c>
      <c r="D3419" s="0" t="n">
        <v>17.9227</v>
      </c>
      <c r="E3419" s="0" t="n">
        <v>17.9216</v>
      </c>
      <c r="F3419" s="0" t="n">
        <v>4.522549</v>
      </c>
      <c r="G3419" s="0" t="n">
        <v>4.522014</v>
      </c>
      <c r="H3419" s="0" t="n">
        <v>34.4868</v>
      </c>
      <c r="I3419" s="0" t="n">
        <v>34.4832</v>
      </c>
      <c r="J3419" s="0" t="n">
        <v>7.996</v>
      </c>
      <c r="K3419" s="0" t="n">
        <v>7.50999</v>
      </c>
      <c r="L3419" s="0" t="n">
        <v>97.397</v>
      </c>
      <c r="M3419" s="0" t="n">
        <v>4.522014</v>
      </c>
      <c r="N3419" s="0" t="n">
        <v>0</v>
      </c>
      <c r="O3419" s="0" t="n">
        <v>52.74844</v>
      </c>
      <c r="P3419" s="0" t="n">
        <v>3.3275</v>
      </c>
      <c r="Q3419" s="0" t="n">
        <v>0.0362</v>
      </c>
      <c r="R3419" s="0" t="n">
        <v>0</v>
      </c>
      <c r="S3419" s="0" t="n">
        <v>0</v>
      </c>
      <c r="T3419" s="0" t="n">
        <v>1.9585</v>
      </c>
      <c r="U3419" s="0" t="n">
        <v>3.0965</v>
      </c>
      <c r="V3419" s="2" t="n">
        <v>0.96016</v>
      </c>
      <c r="W3419" s="2" t="n">
        <v>2186.1</v>
      </c>
      <c r="X3419" s="2" t="n">
        <v>20.99</v>
      </c>
      <c r="Y3419" s="2" t="n">
        <v>0</v>
      </c>
    </row>
    <row r="3420" customFormat="false" ht="12.75" hidden="false" customHeight="false" outlineLevel="0" collapsed="false">
      <c r="B3420" s="0" t="n">
        <v>10.729</v>
      </c>
      <c r="C3420" s="0" t="n">
        <v>10.634</v>
      </c>
      <c r="D3420" s="0" t="n">
        <v>17.9229</v>
      </c>
      <c r="E3420" s="0" t="n">
        <v>17.9216</v>
      </c>
      <c r="F3420" s="0" t="n">
        <v>4.522412</v>
      </c>
      <c r="G3420" s="0" t="n">
        <v>4.522054</v>
      </c>
      <c r="H3420" s="0" t="n">
        <v>34.4854</v>
      </c>
      <c r="I3420" s="0" t="n">
        <v>34.4836</v>
      </c>
      <c r="J3420" s="0" t="n">
        <v>7.996</v>
      </c>
      <c r="K3420" s="0" t="n">
        <v>7.50977</v>
      </c>
      <c r="L3420" s="0" t="n">
        <v>97.39381</v>
      </c>
      <c r="M3420" s="0" t="n">
        <v>4.522054</v>
      </c>
      <c r="N3420" s="0" t="n">
        <v>0</v>
      </c>
      <c r="O3420" s="0" t="n">
        <v>52.74824</v>
      </c>
      <c r="P3420" s="0" t="n">
        <v>3.3273</v>
      </c>
      <c r="Q3420" s="0" t="n">
        <v>0.03622</v>
      </c>
      <c r="R3420" s="0" t="n">
        <v>0</v>
      </c>
      <c r="S3420" s="0" t="n">
        <v>0</v>
      </c>
      <c r="T3420" s="0" t="n">
        <v>1.9585</v>
      </c>
      <c r="U3420" s="0" t="n">
        <v>3.0965</v>
      </c>
      <c r="V3420" s="2" t="n">
        <v>0.96654</v>
      </c>
      <c r="W3420" s="2" t="n">
        <v>2184.3</v>
      </c>
      <c r="X3420" s="2" t="n">
        <v>21.112</v>
      </c>
      <c r="Y3420" s="2" t="n">
        <v>0</v>
      </c>
    </row>
    <row r="3421" customFormat="false" ht="12.75" hidden="false" customHeight="false" outlineLevel="0" collapsed="false">
      <c r="B3421" s="0" t="n">
        <v>10.711</v>
      </c>
      <c r="C3421" s="0" t="n">
        <v>10.616</v>
      </c>
      <c r="D3421" s="0" t="n">
        <v>17.9233</v>
      </c>
      <c r="E3421" s="0" t="n">
        <v>17.9218</v>
      </c>
      <c r="F3421" s="0" t="n">
        <v>4.522268</v>
      </c>
      <c r="G3421" s="0" t="n">
        <v>4.522014</v>
      </c>
      <c r="H3421" s="0" t="n">
        <v>34.4839</v>
      </c>
      <c r="I3421" s="0" t="n">
        <v>34.483</v>
      </c>
      <c r="J3421" s="0" t="n">
        <v>7.996</v>
      </c>
      <c r="K3421" s="0" t="n">
        <v>7.50901</v>
      </c>
      <c r="L3421" s="0" t="n">
        <v>97.38362</v>
      </c>
      <c r="M3421" s="0" t="n">
        <v>4.522014</v>
      </c>
      <c r="N3421" s="0" t="n">
        <v>0</v>
      </c>
      <c r="O3421" s="0" t="n">
        <v>52.74824</v>
      </c>
      <c r="P3421" s="0" t="n">
        <v>3.3273</v>
      </c>
      <c r="Q3421" s="0" t="n">
        <v>0.03623</v>
      </c>
      <c r="R3421" s="0" t="n">
        <v>0</v>
      </c>
      <c r="S3421" s="0" t="n">
        <v>0</v>
      </c>
      <c r="T3421" s="0" t="n">
        <v>1.9585</v>
      </c>
      <c r="U3421" s="0" t="n">
        <v>3.0965</v>
      </c>
      <c r="V3421" s="2" t="n">
        <v>0.97137</v>
      </c>
      <c r="W3421" s="2" t="n">
        <v>2186.1</v>
      </c>
      <c r="X3421" s="2" t="n">
        <v>21.235</v>
      </c>
      <c r="Y3421" s="2" t="n">
        <v>0</v>
      </c>
    </row>
    <row r="3422" customFormat="false" ht="12.75" hidden="false" customHeight="false" outlineLevel="0" collapsed="false">
      <c r="B3422" s="0" t="n">
        <v>10.692</v>
      </c>
      <c r="C3422" s="0" t="n">
        <v>10.597</v>
      </c>
      <c r="D3422" s="0" t="n">
        <v>17.9234</v>
      </c>
      <c r="E3422" s="0" t="n">
        <v>17.9219</v>
      </c>
      <c r="F3422" s="0" t="n">
        <v>4.522217</v>
      </c>
      <c r="G3422" s="0" t="n">
        <v>4.521975</v>
      </c>
      <c r="H3422" s="0" t="n">
        <v>34.4834</v>
      </c>
      <c r="I3422" s="0" t="n">
        <v>34.4826</v>
      </c>
      <c r="J3422" s="0" t="n">
        <v>7.996</v>
      </c>
      <c r="K3422" s="0" t="n">
        <v>7.50871</v>
      </c>
      <c r="L3422" s="0" t="n">
        <v>97.37961</v>
      </c>
      <c r="M3422" s="0" t="n">
        <v>4.521975</v>
      </c>
      <c r="N3422" s="0" t="n">
        <v>0</v>
      </c>
      <c r="O3422" s="0" t="n">
        <v>52.74824</v>
      </c>
      <c r="P3422" s="0" t="n">
        <v>3.3273</v>
      </c>
      <c r="Q3422" s="0" t="n">
        <v>0.03624</v>
      </c>
      <c r="R3422" s="0" t="n">
        <v>0</v>
      </c>
      <c r="S3422" s="0" t="n">
        <v>0</v>
      </c>
      <c r="T3422" s="0" t="n">
        <v>1.9585</v>
      </c>
      <c r="U3422" s="0" t="n">
        <v>3.0965</v>
      </c>
      <c r="V3422" s="2" t="n">
        <v>0.97703</v>
      </c>
      <c r="W3422" s="2" t="n">
        <v>2186.1</v>
      </c>
      <c r="X3422" s="2" t="n">
        <v>21.359</v>
      </c>
      <c r="Y3422" s="2" t="n">
        <v>0</v>
      </c>
    </row>
    <row r="3423" customFormat="false" ht="12.75" hidden="false" customHeight="false" outlineLevel="0" collapsed="false">
      <c r="B3423" s="0" t="n">
        <v>10.662</v>
      </c>
      <c r="C3423" s="0" t="n">
        <v>10.568</v>
      </c>
      <c r="D3423" s="0" t="n">
        <v>17.9234</v>
      </c>
      <c r="E3423" s="0" t="n">
        <v>17.9219</v>
      </c>
      <c r="F3423" s="0" t="n">
        <v>4.522224</v>
      </c>
      <c r="G3423" s="0" t="n">
        <v>4.522068</v>
      </c>
      <c r="H3423" s="0" t="n">
        <v>34.4834</v>
      </c>
      <c r="I3423" s="0" t="n">
        <v>34.4834</v>
      </c>
      <c r="J3423" s="0" t="n">
        <v>7.996</v>
      </c>
      <c r="K3423" s="0" t="n">
        <v>7.5151</v>
      </c>
      <c r="L3423" s="0" t="n">
        <v>97.46258</v>
      </c>
      <c r="M3423" s="0" t="n">
        <v>4.522068</v>
      </c>
      <c r="N3423" s="0" t="n">
        <v>0</v>
      </c>
      <c r="O3423" s="0" t="n">
        <v>52.74824</v>
      </c>
      <c r="P3423" s="0" t="n">
        <v>3.3273</v>
      </c>
      <c r="Q3423" s="0" t="n">
        <v>0.03625</v>
      </c>
      <c r="R3423" s="0" t="n">
        <v>0</v>
      </c>
      <c r="S3423" s="0" t="n">
        <v>0</v>
      </c>
      <c r="T3423" s="0" t="n">
        <v>1.9597</v>
      </c>
      <c r="U3423" s="0" t="n">
        <v>3.0965</v>
      </c>
      <c r="V3423" s="2" t="n">
        <v>0.98352</v>
      </c>
      <c r="W3423" s="2" t="n">
        <v>2184.3</v>
      </c>
      <c r="X3423" s="2" t="n">
        <v>21.483</v>
      </c>
      <c r="Y3423" s="2" t="n">
        <v>0</v>
      </c>
    </row>
    <row r="3424" customFormat="false" ht="12.75" hidden="false" customHeight="false" outlineLevel="0" collapsed="false">
      <c r="B3424" s="0" t="n">
        <v>10.644</v>
      </c>
      <c r="C3424" s="0" t="n">
        <v>10.55</v>
      </c>
      <c r="D3424" s="0" t="n">
        <v>17.9234</v>
      </c>
      <c r="E3424" s="0" t="n">
        <v>17.922</v>
      </c>
      <c r="F3424" s="0" t="n">
        <v>4.522256</v>
      </c>
      <c r="G3424" s="0" t="n">
        <v>4.522054</v>
      </c>
      <c r="H3424" s="0" t="n">
        <v>34.4838</v>
      </c>
      <c r="I3424" s="0" t="n">
        <v>34.4833</v>
      </c>
      <c r="J3424" s="0" t="n">
        <v>7.996</v>
      </c>
      <c r="K3424" s="0" t="n">
        <v>7.50794</v>
      </c>
      <c r="L3424" s="0" t="n">
        <v>97.36986</v>
      </c>
      <c r="M3424" s="0" t="n">
        <v>4.522054</v>
      </c>
      <c r="N3424" s="0" t="n">
        <v>0</v>
      </c>
      <c r="O3424" s="0" t="n">
        <v>52.74824</v>
      </c>
      <c r="P3424" s="0" t="n">
        <v>3.3273</v>
      </c>
      <c r="Q3424" s="0" t="n">
        <v>0.03626</v>
      </c>
      <c r="R3424" s="0" t="n">
        <v>0</v>
      </c>
      <c r="S3424" s="0" t="n">
        <v>0</v>
      </c>
      <c r="T3424" s="0" t="n">
        <v>1.9585</v>
      </c>
      <c r="U3424" s="0" t="n">
        <v>3.0965</v>
      </c>
      <c r="V3424" s="2" t="n">
        <v>0.98925</v>
      </c>
      <c r="W3424" s="2" t="n">
        <v>2184.3</v>
      </c>
      <c r="X3424" s="2" t="n">
        <v>21.608</v>
      </c>
      <c r="Y3424" s="2" t="n">
        <v>0</v>
      </c>
    </row>
    <row r="3425" customFormat="false" ht="12.75" hidden="false" customHeight="false" outlineLevel="0" collapsed="false">
      <c r="B3425" s="0" t="n">
        <v>10.626</v>
      </c>
      <c r="C3425" s="0" t="n">
        <v>10.532</v>
      </c>
      <c r="D3425" s="0" t="n">
        <v>17.9234</v>
      </c>
      <c r="E3425" s="0" t="n">
        <v>17.9221</v>
      </c>
      <c r="F3425" s="0" t="n">
        <v>4.522162</v>
      </c>
      <c r="G3425" s="0" t="n">
        <v>4.521974</v>
      </c>
      <c r="H3425" s="0" t="n">
        <v>34.4829</v>
      </c>
      <c r="I3425" s="0" t="n">
        <v>34.4825</v>
      </c>
      <c r="J3425" s="0" t="n">
        <v>7.996</v>
      </c>
      <c r="K3425" s="0" t="n">
        <v>7.50756</v>
      </c>
      <c r="L3425" s="0" t="n">
        <v>97.36451</v>
      </c>
      <c r="M3425" s="0" t="n">
        <v>4.521974</v>
      </c>
      <c r="N3425" s="0" t="n">
        <v>0</v>
      </c>
      <c r="O3425" s="0" t="n">
        <v>52.74824</v>
      </c>
      <c r="P3425" s="0" t="n">
        <v>3.3273</v>
      </c>
      <c r="Q3425" s="0" t="n">
        <v>0.03627</v>
      </c>
      <c r="R3425" s="0" t="n">
        <v>0</v>
      </c>
      <c r="S3425" s="0" t="n">
        <v>0</v>
      </c>
      <c r="T3425" s="0" t="n">
        <v>1.9585</v>
      </c>
      <c r="U3425" s="0" t="n">
        <v>3.0965</v>
      </c>
      <c r="V3425" s="2" t="n">
        <v>0.99419</v>
      </c>
      <c r="W3425" s="2" t="n">
        <v>2186.1</v>
      </c>
      <c r="X3425" s="2" t="n">
        <v>21.734</v>
      </c>
      <c r="Y3425" s="2" t="n">
        <v>0</v>
      </c>
    </row>
    <row r="3426" customFormat="false" ht="12.75" hidden="false" customHeight="false" outlineLevel="0" collapsed="false">
      <c r="B3426" s="0" t="n">
        <v>10.605</v>
      </c>
      <c r="C3426" s="0" t="n">
        <v>10.512</v>
      </c>
      <c r="D3426" s="0" t="n">
        <v>17.9238</v>
      </c>
      <c r="E3426" s="0" t="n">
        <v>17.9228</v>
      </c>
      <c r="F3426" s="0" t="n">
        <v>4.521974</v>
      </c>
      <c r="G3426" s="0" t="n">
        <v>4.521974</v>
      </c>
      <c r="H3426" s="0" t="n">
        <v>34.481</v>
      </c>
      <c r="I3426" s="0" t="n">
        <v>34.4819</v>
      </c>
      <c r="J3426" s="0" t="n">
        <v>7.996</v>
      </c>
      <c r="K3426" s="0" t="n">
        <v>7.50664</v>
      </c>
      <c r="L3426" s="0" t="n">
        <v>97.35213</v>
      </c>
      <c r="M3426" s="0" t="n">
        <v>4.521974</v>
      </c>
      <c r="N3426" s="0" t="n">
        <v>0</v>
      </c>
      <c r="O3426" s="0" t="n">
        <v>52.74842</v>
      </c>
      <c r="P3426" s="0" t="n">
        <v>3.3275</v>
      </c>
      <c r="Q3426" s="0" t="n">
        <v>0.03628</v>
      </c>
      <c r="R3426" s="0" t="n">
        <v>0</v>
      </c>
      <c r="S3426" s="0" t="n">
        <v>0</v>
      </c>
      <c r="T3426" s="0" t="n">
        <v>1.9585</v>
      </c>
      <c r="U3426" s="0" t="n">
        <v>3.0965</v>
      </c>
      <c r="V3426" s="2" t="n">
        <v>0.99998</v>
      </c>
      <c r="W3426" s="2" t="n">
        <v>2186.1</v>
      </c>
      <c r="X3426" s="2" t="n">
        <v>21.861</v>
      </c>
      <c r="Y3426" s="2" t="n">
        <v>0</v>
      </c>
    </row>
    <row r="3427" customFormat="false" ht="12.75" hidden="false" customHeight="false" outlineLevel="0" collapsed="false">
      <c r="B3427" s="0" t="n">
        <v>10.586</v>
      </c>
      <c r="C3427" s="0" t="n">
        <v>10.492</v>
      </c>
      <c r="D3427" s="0" t="n">
        <v>17.9241</v>
      </c>
      <c r="E3427" s="0" t="n">
        <v>17.9238</v>
      </c>
      <c r="F3427" s="0" t="n">
        <v>4.521806</v>
      </c>
      <c r="G3427" s="0" t="n">
        <v>4.521821</v>
      </c>
      <c r="H3427" s="0" t="n">
        <v>34.4793</v>
      </c>
      <c r="I3427" s="0" t="n">
        <v>34.4797</v>
      </c>
      <c r="J3427" s="0" t="n">
        <v>7.996</v>
      </c>
      <c r="K3427" s="0" t="n">
        <v>7.50568</v>
      </c>
      <c r="L3427" s="0" t="n">
        <v>97.33923</v>
      </c>
      <c r="M3427" s="0" t="n">
        <v>4.521821</v>
      </c>
      <c r="N3427" s="0" t="n">
        <v>0</v>
      </c>
      <c r="O3427" s="0" t="n">
        <v>52.74842</v>
      </c>
      <c r="P3427" s="0" t="n">
        <v>3.3275</v>
      </c>
      <c r="Q3427" s="0" t="n">
        <v>0.0363</v>
      </c>
      <c r="R3427" s="0" t="n">
        <v>0</v>
      </c>
      <c r="S3427" s="0" t="n">
        <v>0</v>
      </c>
      <c r="T3427" s="0" t="n">
        <v>1.9585</v>
      </c>
      <c r="U3427" s="0" t="n">
        <v>3.0965</v>
      </c>
      <c r="V3427" s="2" t="n">
        <v>1.0066</v>
      </c>
      <c r="W3427" s="2" t="n">
        <v>2184.3</v>
      </c>
      <c r="X3427" s="2" t="n">
        <v>21.988</v>
      </c>
      <c r="Y3427" s="2" t="n">
        <v>0</v>
      </c>
    </row>
    <row r="3428" customFormat="false" ht="12.75" hidden="false" customHeight="false" outlineLevel="0" collapsed="false">
      <c r="B3428" s="0" t="n">
        <v>10.568</v>
      </c>
      <c r="C3428" s="0" t="n">
        <v>10.475</v>
      </c>
      <c r="D3428" s="0" t="n">
        <v>17.9246</v>
      </c>
      <c r="E3428" s="0" t="n">
        <v>17.9241</v>
      </c>
      <c r="F3428" s="0" t="n">
        <v>4.521755</v>
      </c>
      <c r="G3428" s="0" t="n">
        <v>4.521608</v>
      </c>
      <c r="H3428" s="0" t="n">
        <v>34.4785</v>
      </c>
      <c r="I3428" s="0" t="n">
        <v>34.4776</v>
      </c>
      <c r="J3428" s="0" t="n">
        <v>7.996</v>
      </c>
      <c r="K3428" s="0" t="n">
        <v>7.50461</v>
      </c>
      <c r="L3428" s="0" t="n">
        <v>97.32581</v>
      </c>
      <c r="M3428" s="0" t="n">
        <v>4.521608</v>
      </c>
      <c r="N3428" s="0" t="n">
        <v>0</v>
      </c>
      <c r="O3428" s="0" t="n">
        <v>52.74842</v>
      </c>
      <c r="P3428" s="0" t="n">
        <v>3.3275</v>
      </c>
      <c r="Q3428" s="0" t="n">
        <v>0.03631</v>
      </c>
      <c r="R3428" s="0" t="n">
        <v>0</v>
      </c>
      <c r="S3428" s="0" t="n">
        <v>0</v>
      </c>
      <c r="T3428" s="0" t="n">
        <v>1.9585</v>
      </c>
      <c r="U3428" s="0" t="n">
        <v>3.0965</v>
      </c>
      <c r="V3428" s="2" t="n">
        <v>1.0095</v>
      </c>
      <c r="W3428" s="2" t="n">
        <v>2184.3</v>
      </c>
      <c r="X3428" s="2" t="n">
        <v>22.052</v>
      </c>
      <c r="Y3428" s="2" t="n">
        <v>0</v>
      </c>
    </row>
    <row r="3429" customFormat="false" ht="12.75" hidden="false" customHeight="false" outlineLevel="0" collapsed="false">
      <c r="B3429" s="0" t="n">
        <v>10.55</v>
      </c>
      <c r="C3429" s="0" t="n">
        <v>10.457</v>
      </c>
      <c r="D3429" s="0" t="n">
        <v>17.9249</v>
      </c>
      <c r="E3429" s="0" t="n">
        <v>17.9243</v>
      </c>
      <c r="F3429" s="0" t="n">
        <v>4.521728</v>
      </c>
      <c r="G3429" s="0" t="n">
        <v>4.521395</v>
      </c>
      <c r="H3429" s="0" t="n">
        <v>34.478</v>
      </c>
      <c r="I3429" s="0" t="n">
        <v>34.4756</v>
      </c>
      <c r="J3429" s="0" t="n">
        <v>7.996</v>
      </c>
      <c r="K3429" s="0" t="n">
        <v>7.50403</v>
      </c>
      <c r="L3429" s="0" t="n">
        <v>97.31859</v>
      </c>
      <c r="M3429" s="0" t="n">
        <v>4.521395</v>
      </c>
      <c r="N3429" s="0" t="n">
        <v>0</v>
      </c>
      <c r="O3429" s="0" t="n">
        <v>52.74842</v>
      </c>
      <c r="P3429" s="0" t="n">
        <v>3.3275</v>
      </c>
      <c r="Q3429" s="0" t="n">
        <v>0.03632</v>
      </c>
      <c r="R3429" s="0" t="n">
        <v>0</v>
      </c>
      <c r="S3429" s="0" t="n">
        <v>0</v>
      </c>
      <c r="T3429" s="0" t="n">
        <v>1.9585</v>
      </c>
      <c r="U3429" s="0" t="n">
        <v>3.0965</v>
      </c>
      <c r="V3429" s="2" t="n">
        <v>1.0154</v>
      </c>
      <c r="W3429" s="2" t="n">
        <v>2184.3</v>
      </c>
      <c r="X3429" s="2" t="n">
        <v>22.18</v>
      </c>
      <c r="Y3429" s="2" t="n">
        <v>0</v>
      </c>
    </row>
    <row r="3430" customFormat="false" ht="12.75" hidden="false" customHeight="false" outlineLevel="0" collapsed="false">
      <c r="B3430" s="0" t="n">
        <v>10.52</v>
      </c>
      <c r="C3430" s="0" t="n">
        <v>10.427</v>
      </c>
      <c r="D3430" s="0" t="n">
        <v>17.9251</v>
      </c>
      <c r="E3430" s="0" t="n">
        <v>17.9245</v>
      </c>
      <c r="F3430" s="0" t="n">
        <v>4.521739</v>
      </c>
      <c r="G3430" s="0" t="n">
        <v>4.521355</v>
      </c>
      <c r="H3430" s="0" t="n">
        <v>34.4779</v>
      </c>
      <c r="I3430" s="0" t="n">
        <v>34.4752</v>
      </c>
      <c r="J3430" s="0" t="n">
        <v>7.996</v>
      </c>
      <c r="K3430" s="0" t="n">
        <v>7.51067</v>
      </c>
      <c r="L3430" s="0" t="n">
        <v>97.40508</v>
      </c>
      <c r="M3430" s="0" t="n">
        <v>4.521355</v>
      </c>
      <c r="N3430" s="0" t="n">
        <v>0</v>
      </c>
      <c r="O3430" s="0" t="n">
        <v>52.74842</v>
      </c>
      <c r="P3430" s="0" t="n">
        <v>3.3275</v>
      </c>
      <c r="Q3430" s="0" t="n">
        <v>0.03633</v>
      </c>
      <c r="R3430" s="0" t="n">
        <v>0</v>
      </c>
      <c r="S3430" s="0" t="n">
        <v>0</v>
      </c>
      <c r="T3430" s="0" t="n">
        <v>1.9597</v>
      </c>
      <c r="U3430" s="0" t="n">
        <v>3.0965</v>
      </c>
      <c r="V3430" s="2" t="n">
        <v>1.0243</v>
      </c>
      <c r="W3430" s="2" t="n">
        <v>2184.3</v>
      </c>
      <c r="X3430" s="2" t="n">
        <v>22.374</v>
      </c>
      <c r="Y3430" s="2" t="n">
        <v>0</v>
      </c>
    </row>
    <row r="3431" customFormat="false" ht="12.75" hidden="false" customHeight="false" outlineLevel="0" collapsed="false">
      <c r="B3431" s="0" t="n">
        <v>10.51</v>
      </c>
      <c r="C3431" s="0" t="n">
        <v>10.417</v>
      </c>
      <c r="D3431" s="0" t="n">
        <v>17.9251</v>
      </c>
      <c r="E3431" s="0" t="n">
        <v>17.9245</v>
      </c>
      <c r="F3431" s="0" t="n">
        <v>4.521544</v>
      </c>
      <c r="G3431" s="0" t="n">
        <v>4.521355</v>
      </c>
      <c r="H3431" s="0" t="n">
        <v>34.4762</v>
      </c>
      <c r="I3431" s="0" t="n">
        <v>34.4752</v>
      </c>
      <c r="J3431" s="0" t="n">
        <v>7.996</v>
      </c>
      <c r="K3431" s="0" t="n">
        <v>7.50337</v>
      </c>
      <c r="L3431" s="0" t="n">
        <v>97.30949</v>
      </c>
      <c r="M3431" s="0" t="n">
        <v>4.521355</v>
      </c>
      <c r="N3431" s="0" t="n">
        <v>0</v>
      </c>
      <c r="O3431" s="0" t="n">
        <v>52.74842</v>
      </c>
      <c r="P3431" s="0" t="n">
        <v>3.3275</v>
      </c>
      <c r="Q3431" s="0" t="n">
        <v>0.03634</v>
      </c>
      <c r="R3431" s="0" t="n">
        <v>0</v>
      </c>
      <c r="S3431" s="0" t="n">
        <v>0</v>
      </c>
      <c r="T3431" s="0" t="n">
        <v>1.9585</v>
      </c>
      <c r="U3431" s="0" t="n">
        <v>3.0965</v>
      </c>
      <c r="V3431" s="2" t="n">
        <v>1.0273</v>
      </c>
      <c r="W3431" s="2" t="n">
        <v>2184.3</v>
      </c>
      <c r="X3431" s="2" t="n">
        <v>22.439</v>
      </c>
      <c r="Y3431" s="2" t="n">
        <v>0</v>
      </c>
    </row>
    <row r="3432" customFormat="false" ht="12.75" hidden="false" customHeight="false" outlineLevel="0" collapsed="false">
      <c r="B3432" s="0" t="n">
        <v>10.492</v>
      </c>
      <c r="C3432" s="0" t="n">
        <v>10.399</v>
      </c>
      <c r="D3432" s="0" t="n">
        <v>17.9253</v>
      </c>
      <c r="E3432" s="0" t="n">
        <v>17.9248</v>
      </c>
      <c r="F3432" s="0" t="n">
        <v>4.521743</v>
      </c>
      <c r="G3432" s="0" t="n">
        <v>4.521435</v>
      </c>
      <c r="H3432" s="0" t="n">
        <v>34.4778</v>
      </c>
      <c r="I3432" s="0" t="n">
        <v>34.4756</v>
      </c>
      <c r="J3432" s="0" t="n">
        <v>7.996</v>
      </c>
      <c r="K3432" s="0" t="n">
        <v>7.5099</v>
      </c>
      <c r="L3432" s="0" t="n">
        <v>97.3953</v>
      </c>
      <c r="M3432" s="0" t="n">
        <v>4.521435</v>
      </c>
      <c r="N3432" s="0" t="n">
        <v>0</v>
      </c>
      <c r="O3432" s="0" t="n">
        <v>52.74842</v>
      </c>
      <c r="P3432" s="0" t="n">
        <v>3.3275</v>
      </c>
      <c r="Q3432" s="0" t="n">
        <v>0.03635</v>
      </c>
      <c r="R3432" s="0" t="n">
        <v>0</v>
      </c>
      <c r="S3432" s="0" t="n">
        <v>0</v>
      </c>
      <c r="T3432" s="0" t="n">
        <v>1.9597</v>
      </c>
      <c r="U3432" s="0" t="n">
        <v>3.0965</v>
      </c>
      <c r="V3432" s="2" t="n">
        <v>1.0332</v>
      </c>
      <c r="W3432" s="2" t="n">
        <v>2184.3</v>
      </c>
      <c r="X3432" s="2" t="n">
        <v>22.569</v>
      </c>
      <c r="Y3432" s="2" t="n">
        <v>0</v>
      </c>
    </row>
    <row r="3433" customFormat="false" ht="12.75" hidden="false" customHeight="false" outlineLevel="0" collapsed="false">
      <c r="B3433" s="0" t="n">
        <v>10.464</v>
      </c>
      <c r="C3433" s="0" t="n">
        <v>10.371</v>
      </c>
      <c r="D3433" s="0" t="n">
        <v>17.9251</v>
      </c>
      <c r="E3433" s="0" t="n">
        <v>17.925</v>
      </c>
      <c r="F3433" s="0" t="n">
        <v>4.521774</v>
      </c>
      <c r="G3433" s="0" t="n">
        <v>4.521408</v>
      </c>
      <c r="H3433" s="0" t="n">
        <v>34.4782</v>
      </c>
      <c r="I3433" s="0" t="n">
        <v>34.4752</v>
      </c>
      <c r="J3433" s="0" t="n">
        <v>7.996</v>
      </c>
      <c r="K3433" s="0" t="n">
        <v>7.50245</v>
      </c>
      <c r="L3433" s="0" t="n">
        <v>97.29867</v>
      </c>
      <c r="M3433" s="0" t="n">
        <v>4.521408</v>
      </c>
      <c r="N3433" s="0" t="n">
        <v>0</v>
      </c>
      <c r="O3433" s="0" t="n">
        <v>52.74842</v>
      </c>
      <c r="P3433" s="0" t="n">
        <v>3.3275</v>
      </c>
      <c r="Q3433" s="0" t="n">
        <v>0.03637</v>
      </c>
      <c r="R3433" s="0" t="n">
        <v>0</v>
      </c>
      <c r="S3433" s="0" t="n">
        <v>0</v>
      </c>
      <c r="T3433" s="0" t="n">
        <v>1.9585</v>
      </c>
      <c r="U3433" s="0" t="n">
        <v>3.0965</v>
      </c>
      <c r="V3433" s="2" t="n">
        <v>1.0384</v>
      </c>
      <c r="W3433" s="2" t="n">
        <v>2186.1</v>
      </c>
      <c r="X3433" s="2" t="n">
        <v>22.7</v>
      </c>
      <c r="Y3433" s="2" t="n">
        <v>0</v>
      </c>
    </row>
    <row r="3434" customFormat="false" ht="12.75" hidden="false" customHeight="false" outlineLevel="0" collapsed="false">
      <c r="B3434" s="0" t="n">
        <v>10.453</v>
      </c>
      <c r="C3434" s="0" t="n">
        <v>10.361</v>
      </c>
      <c r="D3434" s="0" t="n">
        <v>17.9255</v>
      </c>
      <c r="E3434" s="0" t="n">
        <v>17.9252</v>
      </c>
      <c r="F3434" s="0" t="n">
        <v>4.5217</v>
      </c>
      <c r="G3434" s="0" t="n">
        <v>4.521169</v>
      </c>
      <c r="H3434" s="0" t="n">
        <v>34.4773</v>
      </c>
      <c r="I3434" s="0" t="n">
        <v>34.473</v>
      </c>
      <c r="J3434" s="0" t="n">
        <v>7.996</v>
      </c>
      <c r="K3434" s="0" t="n">
        <v>7.50175</v>
      </c>
      <c r="L3434" s="0" t="n">
        <v>97.28965</v>
      </c>
      <c r="M3434" s="0" t="n">
        <v>4.521169</v>
      </c>
      <c r="N3434" s="0" t="n">
        <v>0</v>
      </c>
      <c r="O3434" s="0" t="n">
        <v>52.74842</v>
      </c>
      <c r="P3434" s="0" t="n">
        <v>3.3275</v>
      </c>
      <c r="Q3434" s="0" t="n">
        <v>0.03638</v>
      </c>
      <c r="R3434" s="0" t="n">
        <v>0</v>
      </c>
      <c r="S3434" s="0" t="n">
        <v>0</v>
      </c>
      <c r="T3434" s="0" t="n">
        <v>1.9585</v>
      </c>
      <c r="U3434" s="0" t="n">
        <v>3.0965</v>
      </c>
      <c r="V3434" s="2" t="n">
        <v>1.0422</v>
      </c>
      <c r="W3434" s="2" t="n">
        <v>2184.3</v>
      </c>
      <c r="X3434" s="2" t="n">
        <v>22.766</v>
      </c>
      <c r="Y3434" s="2" t="n">
        <v>0</v>
      </c>
    </row>
    <row r="3435" customFormat="false" ht="12.75" hidden="false" customHeight="false" outlineLevel="0" collapsed="false">
      <c r="B3435" s="0" t="n">
        <v>10.434</v>
      </c>
      <c r="C3435" s="0" t="n">
        <v>10.342</v>
      </c>
      <c r="D3435" s="0" t="n">
        <v>17.9255</v>
      </c>
      <c r="E3435" s="0" t="n">
        <v>17.9255</v>
      </c>
      <c r="F3435" s="0" t="n">
        <v>4.521704</v>
      </c>
      <c r="G3435" s="0" t="n">
        <v>4.520976</v>
      </c>
      <c r="H3435" s="0" t="n">
        <v>34.4773</v>
      </c>
      <c r="I3435" s="0" t="n">
        <v>34.4711</v>
      </c>
      <c r="J3435" s="0" t="n">
        <v>7.996</v>
      </c>
      <c r="K3435" s="0" t="n">
        <v>7.50102</v>
      </c>
      <c r="L3435" s="0" t="n">
        <v>97.28024</v>
      </c>
      <c r="M3435" s="0" t="n">
        <v>4.520976</v>
      </c>
      <c r="N3435" s="0" t="n">
        <v>0</v>
      </c>
      <c r="O3435" s="0" t="n">
        <v>52.74842</v>
      </c>
      <c r="P3435" s="0" t="n">
        <v>3.3275</v>
      </c>
      <c r="Q3435" s="0" t="n">
        <v>0.03639</v>
      </c>
      <c r="R3435" s="0" t="n">
        <v>0</v>
      </c>
      <c r="S3435" s="0" t="n">
        <v>0</v>
      </c>
      <c r="T3435" s="0" t="n">
        <v>1.9585</v>
      </c>
      <c r="U3435" s="0" t="n">
        <v>3.0965</v>
      </c>
      <c r="V3435" s="2" t="n">
        <v>1.0453</v>
      </c>
      <c r="W3435" s="2" t="n">
        <v>2184.3</v>
      </c>
      <c r="X3435" s="2" t="n">
        <v>22.832</v>
      </c>
      <c r="Y3435" s="2" t="n">
        <v>0</v>
      </c>
    </row>
    <row r="3436" customFormat="false" ht="12.75" hidden="false" customHeight="false" outlineLevel="0" collapsed="false">
      <c r="B3436" s="0" t="n">
        <v>10.406</v>
      </c>
      <c r="C3436" s="0" t="n">
        <v>10.314</v>
      </c>
      <c r="D3436" s="0" t="n">
        <v>17.9253</v>
      </c>
      <c r="E3436" s="0" t="n">
        <v>17.9259</v>
      </c>
      <c r="F3436" s="0" t="n">
        <v>4.521763</v>
      </c>
      <c r="G3436" s="0" t="n">
        <v>4.520856</v>
      </c>
      <c r="H3436" s="0" t="n">
        <v>34.478</v>
      </c>
      <c r="I3436" s="0" t="n">
        <v>34.4698</v>
      </c>
      <c r="J3436" s="0" t="n">
        <v>7.996</v>
      </c>
      <c r="K3436" s="0" t="n">
        <v>7.50026</v>
      </c>
      <c r="L3436" s="0" t="n">
        <v>97.27044</v>
      </c>
      <c r="M3436" s="0" t="n">
        <v>4.520856</v>
      </c>
      <c r="N3436" s="0" t="n">
        <v>0</v>
      </c>
      <c r="O3436" s="0" t="n">
        <v>52.74842</v>
      </c>
      <c r="P3436" s="0" t="n">
        <v>3.3275</v>
      </c>
      <c r="Q3436" s="0" t="n">
        <v>0.0364</v>
      </c>
      <c r="R3436" s="0" t="n">
        <v>0</v>
      </c>
      <c r="S3436" s="0" t="n">
        <v>0</v>
      </c>
      <c r="T3436" s="0" t="n">
        <v>1.9585</v>
      </c>
      <c r="U3436" s="0" t="n">
        <v>3.0965</v>
      </c>
      <c r="V3436" s="2" t="n">
        <v>1.0483</v>
      </c>
      <c r="W3436" s="2" t="n">
        <v>2184.3</v>
      </c>
      <c r="X3436" s="2" t="n">
        <v>22.898</v>
      </c>
      <c r="Y3436" s="2" t="n">
        <v>0</v>
      </c>
    </row>
    <row r="3437" customFormat="false" ht="12.75" hidden="false" customHeight="false" outlineLevel="0" collapsed="false">
      <c r="B3437" s="0" t="n">
        <v>10.397</v>
      </c>
      <c r="C3437" s="0" t="n">
        <v>10.305</v>
      </c>
      <c r="D3437" s="0" t="n">
        <v>17.9256</v>
      </c>
      <c r="E3437" s="0" t="n">
        <v>17.9259</v>
      </c>
      <c r="F3437" s="0" t="n">
        <v>4.521782</v>
      </c>
      <c r="G3437" s="0" t="n">
        <v>4.520703</v>
      </c>
      <c r="H3437" s="0" t="n">
        <v>34.4779</v>
      </c>
      <c r="I3437" s="0" t="n">
        <v>34.4685</v>
      </c>
      <c r="J3437" s="0" t="n">
        <v>7.996</v>
      </c>
      <c r="K3437" s="0" t="n">
        <v>7.49999</v>
      </c>
      <c r="L3437" s="0" t="n">
        <v>97.26738</v>
      </c>
      <c r="M3437" s="0" t="n">
        <v>4.520703</v>
      </c>
      <c r="N3437" s="0" t="n">
        <v>0</v>
      </c>
      <c r="O3437" s="0" t="n">
        <v>52.74842</v>
      </c>
      <c r="P3437" s="0" t="n">
        <v>3.3275</v>
      </c>
      <c r="Q3437" s="0" t="n">
        <v>0.03641</v>
      </c>
      <c r="R3437" s="0" t="n">
        <v>0</v>
      </c>
      <c r="S3437" s="0" t="n">
        <v>0</v>
      </c>
      <c r="T3437" s="0" t="n">
        <v>1.9585</v>
      </c>
      <c r="U3437" s="0" t="n">
        <v>3.0965</v>
      </c>
      <c r="V3437" s="2" t="n">
        <v>1.0513</v>
      </c>
      <c r="W3437" s="2" t="n">
        <v>2184.3</v>
      </c>
      <c r="X3437" s="2" t="n">
        <v>22.965</v>
      </c>
      <c r="Y3437" s="2" t="n">
        <v>0</v>
      </c>
    </row>
    <row r="3438" customFormat="false" ht="12.75" hidden="false" customHeight="false" outlineLevel="0" collapsed="false">
      <c r="B3438" s="0" t="n">
        <v>10.386</v>
      </c>
      <c r="C3438" s="0" t="n">
        <v>10.294</v>
      </c>
      <c r="D3438" s="0" t="n">
        <v>17.9253</v>
      </c>
      <c r="E3438" s="0" t="n">
        <v>17.926</v>
      </c>
      <c r="F3438" s="0" t="n">
        <v>4.521794</v>
      </c>
      <c r="G3438" s="0" t="n">
        <v>4.520676</v>
      </c>
      <c r="H3438" s="0" t="n">
        <v>34.4783</v>
      </c>
      <c r="I3438" s="0" t="n">
        <v>34.4681</v>
      </c>
      <c r="J3438" s="0" t="n">
        <v>7.996</v>
      </c>
      <c r="K3438" s="0" t="n">
        <v>7.49977</v>
      </c>
      <c r="L3438" s="0" t="n">
        <v>97.26427</v>
      </c>
      <c r="M3438" s="0" t="n">
        <v>4.520676</v>
      </c>
      <c r="N3438" s="0" t="n">
        <v>0</v>
      </c>
      <c r="O3438" s="0" t="n">
        <v>52.74842</v>
      </c>
      <c r="P3438" s="0" t="n">
        <v>3.3275</v>
      </c>
      <c r="Q3438" s="0" t="n">
        <v>0.03642</v>
      </c>
      <c r="R3438" s="0" t="n">
        <v>0</v>
      </c>
      <c r="S3438" s="0" t="n">
        <v>0</v>
      </c>
      <c r="T3438" s="0" t="n">
        <v>1.9585</v>
      </c>
      <c r="U3438" s="0" t="n">
        <v>3.0965</v>
      </c>
      <c r="V3438" s="2" t="n">
        <v>1.0544</v>
      </c>
      <c r="W3438" s="2" t="n">
        <v>2184.3</v>
      </c>
      <c r="X3438" s="2" t="n">
        <v>23.031</v>
      </c>
      <c r="Y3438" s="2" t="n">
        <v>0</v>
      </c>
    </row>
    <row r="3439" customFormat="false" ht="12.75" hidden="false" customHeight="false" outlineLevel="0" collapsed="false">
      <c r="B3439" s="0" t="n">
        <v>10.349</v>
      </c>
      <c r="C3439" s="0" t="n">
        <v>10.257</v>
      </c>
      <c r="D3439" s="0" t="n">
        <v>17.9256</v>
      </c>
      <c r="E3439" s="0" t="n">
        <v>17.9262</v>
      </c>
      <c r="F3439" s="0" t="n">
        <v>4.52181</v>
      </c>
      <c r="G3439" s="0" t="n">
        <v>4.520703</v>
      </c>
      <c r="H3439" s="0" t="n">
        <v>34.4782</v>
      </c>
      <c r="I3439" s="0" t="n">
        <v>34.4682</v>
      </c>
      <c r="J3439" s="0" t="n">
        <v>7.996</v>
      </c>
      <c r="K3439" s="0" t="n">
        <v>7.49169</v>
      </c>
      <c r="L3439" s="0" t="n">
        <v>97.15999</v>
      </c>
      <c r="M3439" s="0" t="n">
        <v>4.520703</v>
      </c>
      <c r="N3439" s="0" t="n">
        <v>0</v>
      </c>
      <c r="O3439" s="0" t="n">
        <v>52.74842</v>
      </c>
      <c r="P3439" s="0" t="n">
        <v>3.3275</v>
      </c>
      <c r="Q3439" s="0" t="n">
        <v>0.03644</v>
      </c>
      <c r="R3439" s="0" t="n">
        <v>0</v>
      </c>
      <c r="S3439" s="0" t="n">
        <v>0</v>
      </c>
      <c r="T3439" s="0" t="n">
        <v>1.9573</v>
      </c>
      <c r="U3439" s="0" t="n">
        <v>3.0965</v>
      </c>
      <c r="V3439" s="2" t="n">
        <v>1.0575</v>
      </c>
      <c r="W3439" s="2" t="n">
        <v>2184.3</v>
      </c>
      <c r="X3439" s="2" t="n">
        <v>23.098</v>
      </c>
      <c r="Y3439" s="2" t="n">
        <v>0</v>
      </c>
    </row>
    <row r="3440" customFormat="false" ht="12.75" hidden="false" customHeight="false" outlineLevel="0" collapsed="false">
      <c r="B3440" s="0" t="n">
        <v>10.349</v>
      </c>
      <c r="C3440" s="0" t="n">
        <v>10.257</v>
      </c>
      <c r="D3440" s="0" t="n">
        <v>17.9257</v>
      </c>
      <c r="E3440" s="0" t="n">
        <v>17.9267</v>
      </c>
      <c r="F3440" s="0" t="n">
        <v>4.521794</v>
      </c>
      <c r="G3440" s="0" t="n">
        <v>4.520663</v>
      </c>
      <c r="H3440" s="0" t="n">
        <v>34.478</v>
      </c>
      <c r="I3440" s="0" t="n">
        <v>34.4674</v>
      </c>
      <c r="J3440" s="0" t="n">
        <v>7.996</v>
      </c>
      <c r="K3440" s="0" t="n">
        <v>7.49822</v>
      </c>
      <c r="L3440" s="0" t="n">
        <v>97.24467</v>
      </c>
      <c r="M3440" s="0" t="n">
        <v>4.520663</v>
      </c>
      <c r="N3440" s="0" t="n">
        <v>0</v>
      </c>
      <c r="O3440" s="0" t="n">
        <v>52.74842</v>
      </c>
      <c r="P3440" s="0" t="n">
        <v>3.3275</v>
      </c>
      <c r="Q3440" s="0" t="n">
        <v>0.03645</v>
      </c>
      <c r="R3440" s="0" t="n">
        <v>0</v>
      </c>
      <c r="S3440" s="0" t="n">
        <v>0</v>
      </c>
      <c r="T3440" s="0" t="n">
        <v>1.9585</v>
      </c>
      <c r="U3440" s="0" t="n">
        <v>3.0965</v>
      </c>
      <c r="V3440" s="2" t="n">
        <v>1.0605</v>
      </c>
      <c r="W3440" s="2" t="n">
        <v>2184.3</v>
      </c>
      <c r="X3440" s="2" t="n">
        <v>23.165</v>
      </c>
      <c r="Y3440" s="2" t="n">
        <v>0</v>
      </c>
    </row>
    <row r="3441" customFormat="false" ht="12.75" hidden="false" customHeight="false" outlineLevel="0" collapsed="false">
      <c r="B3441" s="0" t="n">
        <v>10.312</v>
      </c>
      <c r="C3441" s="0" t="n">
        <v>10.22</v>
      </c>
      <c r="D3441" s="0" t="n">
        <v>17.9255</v>
      </c>
      <c r="E3441" s="0" t="n">
        <v>17.9266</v>
      </c>
      <c r="F3441" s="0" t="n">
        <v>4.521782</v>
      </c>
      <c r="G3441" s="0" t="n">
        <v>4.520742</v>
      </c>
      <c r="H3441" s="0" t="n">
        <v>34.4781</v>
      </c>
      <c r="I3441" s="0" t="n">
        <v>34.4683</v>
      </c>
      <c r="J3441" s="0" t="n">
        <v>7.996</v>
      </c>
      <c r="K3441" s="0" t="n">
        <v>7.49798</v>
      </c>
      <c r="L3441" s="0" t="n">
        <v>97.24124</v>
      </c>
      <c r="M3441" s="0" t="n">
        <v>4.520742</v>
      </c>
      <c r="N3441" s="0" t="n">
        <v>0</v>
      </c>
      <c r="O3441" s="0" t="n">
        <v>52.74842</v>
      </c>
      <c r="P3441" s="0" t="n">
        <v>3.3275</v>
      </c>
      <c r="Q3441" s="0" t="n">
        <v>0.03646</v>
      </c>
      <c r="R3441" s="0" t="n">
        <v>0</v>
      </c>
      <c r="S3441" s="0" t="n">
        <v>0</v>
      </c>
      <c r="T3441" s="0" t="n">
        <v>1.9585</v>
      </c>
      <c r="U3441" s="0" t="n">
        <v>3.0965</v>
      </c>
      <c r="V3441" s="2" t="n">
        <v>1.0636</v>
      </c>
      <c r="W3441" s="2" t="n">
        <v>2184.3</v>
      </c>
      <c r="X3441" s="2" t="n">
        <v>23.232</v>
      </c>
      <c r="Y3441" s="2" t="n">
        <v>0</v>
      </c>
    </row>
    <row r="3442" customFormat="false" ht="12.75" hidden="false" customHeight="false" outlineLevel="0" collapsed="false">
      <c r="B3442" s="0" t="n">
        <v>10.31</v>
      </c>
      <c r="C3442" s="0" t="n">
        <v>10.219</v>
      </c>
      <c r="D3442" s="0" t="n">
        <v>17.9256</v>
      </c>
      <c r="E3442" s="0" t="n">
        <v>17.9267</v>
      </c>
      <c r="F3442" s="0" t="n">
        <v>4.521782</v>
      </c>
      <c r="G3442" s="0" t="n">
        <v>4.520716</v>
      </c>
      <c r="H3442" s="0" t="n">
        <v>34.478</v>
      </c>
      <c r="I3442" s="0" t="n">
        <v>34.4679</v>
      </c>
      <c r="J3442" s="0" t="n">
        <v>7.996</v>
      </c>
      <c r="K3442" s="0" t="n">
        <v>7.49774</v>
      </c>
      <c r="L3442" s="0" t="n">
        <v>97.23826</v>
      </c>
      <c r="M3442" s="0" t="n">
        <v>4.520716</v>
      </c>
      <c r="N3442" s="0" t="n">
        <v>0</v>
      </c>
      <c r="O3442" s="0" t="n">
        <v>52.74842</v>
      </c>
      <c r="P3442" s="0" t="n">
        <v>3.3275</v>
      </c>
      <c r="Q3442" s="0" t="n">
        <v>0.03647</v>
      </c>
      <c r="R3442" s="0" t="n">
        <v>0</v>
      </c>
      <c r="S3442" s="0" t="n">
        <v>0</v>
      </c>
      <c r="T3442" s="0" t="n">
        <v>1.9585</v>
      </c>
      <c r="U3442" s="0" t="n">
        <v>3.0965</v>
      </c>
      <c r="V3442" s="2" t="n">
        <v>1.0667</v>
      </c>
      <c r="W3442" s="2" t="n">
        <v>2184.3</v>
      </c>
      <c r="X3442" s="2" t="n">
        <v>23.3</v>
      </c>
      <c r="Y3442" s="2" t="n">
        <v>0</v>
      </c>
    </row>
    <row r="3443" customFormat="false" ht="12.75" hidden="false" customHeight="false" outlineLevel="0" collapsed="false">
      <c r="B3443" s="0" t="n">
        <v>10.282</v>
      </c>
      <c r="C3443" s="0" t="n">
        <v>10.191</v>
      </c>
      <c r="D3443" s="0" t="n">
        <v>17.9258</v>
      </c>
      <c r="E3443" s="0" t="n">
        <v>17.9269</v>
      </c>
      <c r="F3443" s="0" t="n">
        <v>4.52172</v>
      </c>
      <c r="G3443" s="0" t="n">
        <v>4.520663</v>
      </c>
      <c r="H3443" s="0" t="n">
        <v>34.4773</v>
      </c>
      <c r="I3443" s="0" t="n">
        <v>34.4673</v>
      </c>
      <c r="J3443" s="0" t="n">
        <v>8</v>
      </c>
      <c r="K3443" s="0" t="n">
        <v>7.49023</v>
      </c>
      <c r="L3443" s="0" t="n">
        <v>97.14085</v>
      </c>
      <c r="M3443" s="0" t="n">
        <v>4.520663</v>
      </c>
      <c r="N3443" s="0" t="n">
        <v>0</v>
      </c>
      <c r="O3443" s="0" t="n">
        <v>52.74842</v>
      </c>
      <c r="P3443" s="0" t="n">
        <v>3.3275</v>
      </c>
      <c r="Q3443" s="0" t="n">
        <v>0.03648</v>
      </c>
      <c r="R3443" s="0" t="n">
        <v>0</v>
      </c>
      <c r="S3443" s="0" t="n">
        <v>0</v>
      </c>
      <c r="T3443" s="0" t="n">
        <v>1.9573</v>
      </c>
      <c r="U3443" s="0" t="n">
        <v>3.0977</v>
      </c>
      <c r="V3443" s="2" t="n">
        <v>1.0698</v>
      </c>
      <c r="W3443" s="2" t="n">
        <v>2184.3</v>
      </c>
      <c r="X3443" s="2" t="n">
        <v>23.367</v>
      </c>
      <c r="Y3443" s="2" t="n">
        <v>0</v>
      </c>
    </row>
    <row r="3444" customFormat="false" ht="12.75" hidden="false" customHeight="false" outlineLevel="0" collapsed="false">
      <c r="B3444" s="0" t="n">
        <v>10.264</v>
      </c>
      <c r="C3444" s="0" t="n">
        <v>10.173</v>
      </c>
      <c r="D3444" s="0" t="n">
        <v>17.9261</v>
      </c>
      <c r="E3444" s="0" t="n">
        <v>17.9267</v>
      </c>
      <c r="F3444" s="0" t="n">
        <v>4.521684</v>
      </c>
      <c r="G3444" s="0" t="n">
        <v>4.520663</v>
      </c>
      <c r="H3444" s="0" t="n">
        <v>34.4767</v>
      </c>
      <c r="I3444" s="0" t="n">
        <v>34.4675</v>
      </c>
      <c r="J3444" s="0" t="n">
        <v>7.996</v>
      </c>
      <c r="K3444" s="0" t="n">
        <v>7.49674</v>
      </c>
      <c r="L3444" s="0" t="n">
        <v>97.22559</v>
      </c>
      <c r="M3444" s="0" t="n">
        <v>4.520663</v>
      </c>
      <c r="N3444" s="0" t="n">
        <v>0</v>
      </c>
      <c r="O3444" s="0" t="n">
        <v>52.74822</v>
      </c>
      <c r="P3444" s="0" t="n">
        <v>3.3273</v>
      </c>
      <c r="Q3444" s="0" t="n">
        <v>0.03649</v>
      </c>
      <c r="R3444" s="0" t="n">
        <v>0</v>
      </c>
      <c r="S3444" s="0" t="n">
        <v>0</v>
      </c>
      <c r="T3444" s="0" t="n">
        <v>1.9585</v>
      </c>
      <c r="U3444" s="0" t="n">
        <v>3.0965</v>
      </c>
      <c r="V3444" s="2" t="n">
        <v>1.0729</v>
      </c>
      <c r="W3444" s="2" t="n">
        <v>2184.3</v>
      </c>
      <c r="X3444" s="2" t="n">
        <v>23.435</v>
      </c>
      <c r="Y3444" s="2" t="n">
        <v>0</v>
      </c>
    </row>
    <row r="3445" customFormat="false" ht="12.75" hidden="false" customHeight="false" outlineLevel="0" collapsed="false">
      <c r="B3445" s="0" t="n">
        <v>10.245</v>
      </c>
      <c r="C3445" s="0" t="n">
        <v>10.154</v>
      </c>
      <c r="D3445" s="0" t="n">
        <v>17.9265</v>
      </c>
      <c r="E3445" s="0" t="n">
        <v>17.927</v>
      </c>
      <c r="F3445" s="0" t="n">
        <v>4.521579</v>
      </c>
      <c r="G3445" s="0" t="n">
        <v>4.520663</v>
      </c>
      <c r="H3445" s="0" t="n">
        <v>34.4755</v>
      </c>
      <c r="I3445" s="0" t="n">
        <v>34.4672</v>
      </c>
      <c r="J3445" s="0" t="n">
        <v>7.996</v>
      </c>
      <c r="K3445" s="0" t="n">
        <v>7.48926</v>
      </c>
      <c r="L3445" s="0" t="n">
        <v>97.12857</v>
      </c>
      <c r="M3445" s="0" t="n">
        <v>4.520663</v>
      </c>
      <c r="N3445" s="0" t="n">
        <v>0</v>
      </c>
      <c r="O3445" s="0" t="n">
        <v>52.74822</v>
      </c>
      <c r="P3445" s="0" t="n">
        <v>3.3273</v>
      </c>
      <c r="Q3445" s="0" t="n">
        <v>0.0365</v>
      </c>
      <c r="R3445" s="0" t="n">
        <v>0</v>
      </c>
      <c r="S3445" s="0" t="n">
        <v>0</v>
      </c>
      <c r="T3445" s="0" t="n">
        <v>1.9573</v>
      </c>
      <c r="U3445" s="0" t="n">
        <v>3.0965</v>
      </c>
      <c r="V3445" s="2" t="n">
        <v>1.0729</v>
      </c>
      <c r="W3445" s="2" t="n">
        <v>2184.3</v>
      </c>
      <c r="X3445" s="2" t="n">
        <v>23.435</v>
      </c>
      <c r="Y3445" s="2" t="n">
        <v>0</v>
      </c>
    </row>
    <row r="3446" customFormat="false" ht="12.75" hidden="false" customHeight="false" outlineLevel="0" collapsed="false">
      <c r="B3446" s="0" t="n">
        <v>10.234</v>
      </c>
      <c r="C3446" s="0" t="n">
        <v>10.144</v>
      </c>
      <c r="D3446" s="0" t="n">
        <v>17.9265</v>
      </c>
      <c r="E3446" s="0" t="n">
        <v>17.9271</v>
      </c>
      <c r="F3446" s="0" t="n">
        <v>4.521544</v>
      </c>
      <c r="G3446" s="0" t="n">
        <v>4.520782</v>
      </c>
      <c r="H3446" s="0" t="n">
        <v>34.4752</v>
      </c>
      <c r="I3446" s="0" t="n">
        <v>34.4682</v>
      </c>
      <c r="J3446" s="0" t="n">
        <v>7.996</v>
      </c>
      <c r="K3446" s="0" t="n">
        <v>7.48858</v>
      </c>
      <c r="L3446" s="0" t="n">
        <v>97.11953</v>
      </c>
      <c r="M3446" s="0" t="n">
        <v>4.520782</v>
      </c>
      <c r="N3446" s="0" t="n">
        <v>0</v>
      </c>
      <c r="O3446" s="0" t="n">
        <v>52.74822</v>
      </c>
      <c r="P3446" s="0" t="n">
        <v>3.3273</v>
      </c>
      <c r="Q3446" s="0" t="n">
        <v>0.03652</v>
      </c>
      <c r="R3446" s="0" t="n">
        <v>0</v>
      </c>
      <c r="S3446" s="0" t="n">
        <v>0</v>
      </c>
      <c r="T3446" s="0" t="n">
        <v>1.9573</v>
      </c>
      <c r="U3446" s="0" t="n">
        <v>3.0965</v>
      </c>
      <c r="V3446" s="2" t="n">
        <v>1.076</v>
      </c>
      <c r="W3446" s="2" t="n">
        <v>2184.3</v>
      </c>
      <c r="X3446" s="2" t="n">
        <v>23.503</v>
      </c>
      <c r="Y3446" s="2" t="n">
        <v>0</v>
      </c>
    </row>
    <row r="3447" customFormat="false" ht="12.75" hidden="false" customHeight="false" outlineLevel="0" collapsed="false">
      <c r="B3447" s="0" t="n">
        <v>10.215</v>
      </c>
      <c r="C3447" s="0" t="n">
        <v>10.125</v>
      </c>
      <c r="D3447" s="0" t="n">
        <v>17.9266</v>
      </c>
      <c r="E3447" s="0" t="n">
        <v>17.9272</v>
      </c>
      <c r="F3447" s="0" t="n">
        <v>4.521414</v>
      </c>
      <c r="G3447" s="0" t="n">
        <v>4.520789</v>
      </c>
      <c r="H3447" s="0" t="n">
        <v>34.474</v>
      </c>
      <c r="I3447" s="0" t="n">
        <v>34.4681</v>
      </c>
      <c r="J3447" s="0" t="n">
        <v>7.996</v>
      </c>
      <c r="K3447" s="0" t="n">
        <v>7.48793</v>
      </c>
      <c r="L3447" s="0" t="n">
        <v>97.11067</v>
      </c>
      <c r="M3447" s="0" t="n">
        <v>4.520789</v>
      </c>
      <c r="N3447" s="0" t="n">
        <v>0</v>
      </c>
      <c r="O3447" s="0" t="n">
        <v>52.74822</v>
      </c>
      <c r="P3447" s="0" t="n">
        <v>3.3273</v>
      </c>
      <c r="Q3447" s="0" t="n">
        <v>0.03653</v>
      </c>
      <c r="R3447" s="0" t="n">
        <v>0</v>
      </c>
      <c r="S3447" s="0" t="n">
        <v>0</v>
      </c>
      <c r="T3447" s="0" t="n">
        <v>1.9573</v>
      </c>
      <c r="U3447" s="0" t="n">
        <v>3.0965</v>
      </c>
      <c r="V3447" s="2" t="n">
        <v>1.0791</v>
      </c>
      <c r="W3447" s="2" t="n">
        <v>2184.3</v>
      </c>
      <c r="X3447" s="2" t="n">
        <v>23.571</v>
      </c>
      <c r="Y3447" s="2" t="n">
        <v>0</v>
      </c>
    </row>
    <row r="3448" customFormat="false" ht="12.75" hidden="false" customHeight="false" outlineLevel="0" collapsed="false">
      <c r="B3448" s="0" t="n">
        <v>10.188</v>
      </c>
      <c r="C3448" s="0" t="n">
        <v>10.098</v>
      </c>
      <c r="D3448" s="0" t="n">
        <v>17.9269</v>
      </c>
      <c r="E3448" s="0" t="n">
        <v>17.927</v>
      </c>
      <c r="F3448" s="0" t="n">
        <v>4.52136</v>
      </c>
      <c r="G3448" s="0" t="n">
        <v>4.520816</v>
      </c>
      <c r="H3448" s="0" t="n">
        <v>34.4733</v>
      </c>
      <c r="I3448" s="0" t="n">
        <v>34.4685</v>
      </c>
      <c r="J3448" s="0" t="n">
        <v>7.996</v>
      </c>
      <c r="K3448" s="0" t="n">
        <v>7.48726</v>
      </c>
      <c r="L3448" s="0" t="n">
        <v>97.10199</v>
      </c>
      <c r="M3448" s="0" t="n">
        <v>4.520816</v>
      </c>
      <c r="N3448" s="0" t="n">
        <v>0</v>
      </c>
      <c r="O3448" s="0" t="n">
        <v>52.74822</v>
      </c>
      <c r="P3448" s="0" t="n">
        <v>3.3273</v>
      </c>
      <c r="Q3448" s="0" t="n">
        <v>0.03654</v>
      </c>
      <c r="R3448" s="0" t="n">
        <v>0</v>
      </c>
      <c r="S3448" s="0" t="n">
        <v>0</v>
      </c>
      <c r="T3448" s="0" t="n">
        <v>1.9573</v>
      </c>
      <c r="U3448" s="0" t="n">
        <v>3.0965</v>
      </c>
      <c r="V3448" s="2" t="n">
        <v>1.0822</v>
      </c>
      <c r="W3448" s="2" t="n">
        <v>2184.3</v>
      </c>
      <c r="X3448" s="2" t="n">
        <v>23.639</v>
      </c>
      <c r="Y3448" s="2" t="n">
        <v>0</v>
      </c>
    </row>
    <row r="3449" customFormat="false" ht="12.75" hidden="false" customHeight="false" outlineLevel="0" collapsed="false">
      <c r="B3449" s="0" t="n">
        <v>10.178</v>
      </c>
      <c r="C3449" s="0" t="n">
        <v>10.088</v>
      </c>
      <c r="D3449" s="0" t="n">
        <v>17.9268</v>
      </c>
      <c r="E3449" s="0" t="n">
        <v>17.9272</v>
      </c>
      <c r="F3449" s="0" t="n">
        <v>4.52134</v>
      </c>
      <c r="G3449" s="0" t="n">
        <v>4.520816</v>
      </c>
      <c r="H3449" s="0" t="n">
        <v>34.4732</v>
      </c>
      <c r="I3449" s="0" t="n">
        <v>34.4684</v>
      </c>
      <c r="J3449" s="0" t="n">
        <v>7.996</v>
      </c>
      <c r="K3449" s="0" t="n">
        <v>7.48664</v>
      </c>
      <c r="L3449" s="0" t="n">
        <v>97.09377</v>
      </c>
      <c r="M3449" s="0" t="n">
        <v>4.520816</v>
      </c>
      <c r="N3449" s="0" t="n">
        <v>0</v>
      </c>
      <c r="O3449" s="0" t="n">
        <v>52.74842</v>
      </c>
      <c r="P3449" s="0" t="n">
        <v>3.3275</v>
      </c>
      <c r="Q3449" s="0" t="n">
        <v>0.03655</v>
      </c>
      <c r="R3449" s="0" t="n">
        <v>0</v>
      </c>
      <c r="S3449" s="0" t="n">
        <v>0</v>
      </c>
      <c r="T3449" s="0" t="n">
        <v>1.9573</v>
      </c>
      <c r="U3449" s="0" t="n">
        <v>3.0965</v>
      </c>
      <c r="V3449" s="2" t="n">
        <v>1.0854</v>
      </c>
      <c r="W3449" s="2" t="n">
        <v>2184.3</v>
      </c>
      <c r="X3449" s="2" t="n">
        <v>23.708</v>
      </c>
      <c r="Y3449" s="2" t="n">
        <v>0</v>
      </c>
    </row>
    <row r="3450" customFormat="false" ht="12.75" hidden="false" customHeight="false" outlineLevel="0" collapsed="false">
      <c r="B3450" s="0" t="n">
        <v>10.169</v>
      </c>
      <c r="C3450" s="0" t="n">
        <v>10.079</v>
      </c>
      <c r="D3450" s="0" t="n">
        <v>17.9269</v>
      </c>
      <c r="E3450" s="0" t="n">
        <v>17.9274</v>
      </c>
      <c r="F3450" s="0" t="n">
        <v>4.521336</v>
      </c>
      <c r="G3450" s="0" t="n">
        <v>4.520782</v>
      </c>
      <c r="H3450" s="0" t="n">
        <v>34.4731</v>
      </c>
      <c r="I3450" s="0" t="n">
        <v>34.468</v>
      </c>
      <c r="J3450" s="0" t="n">
        <v>7.996</v>
      </c>
      <c r="K3450" s="0" t="n">
        <v>7.48654</v>
      </c>
      <c r="L3450" s="0" t="n">
        <v>97.09258</v>
      </c>
      <c r="M3450" s="0" t="n">
        <v>4.520782</v>
      </c>
      <c r="N3450" s="0" t="n">
        <v>0</v>
      </c>
      <c r="O3450" s="0" t="n">
        <v>52.74842</v>
      </c>
      <c r="P3450" s="0" t="n">
        <v>3.3275</v>
      </c>
      <c r="Q3450" s="0" t="n">
        <v>0.03656</v>
      </c>
      <c r="R3450" s="0" t="n">
        <v>0</v>
      </c>
      <c r="S3450" s="0" t="n">
        <v>0</v>
      </c>
      <c r="T3450" s="0" t="n">
        <v>1.9573</v>
      </c>
      <c r="U3450" s="0" t="n">
        <v>3.0965</v>
      </c>
      <c r="V3450" s="2" t="n">
        <v>1.0885</v>
      </c>
      <c r="W3450" s="2" t="n">
        <v>2184.3</v>
      </c>
      <c r="X3450" s="2" t="n">
        <v>23.777</v>
      </c>
      <c r="Y3450" s="2" t="n">
        <v>0</v>
      </c>
    </row>
    <row r="3451" customFormat="false" ht="12.75" hidden="false" customHeight="false" outlineLevel="0" collapsed="false">
      <c r="B3451" s="0" t="n">
        <v>10.14</v>
      </c>
      <c r="C3451" s="0" t="n">
        <v>10.051</v>
      </c>
      <c r="D3451" s="0" t="n">
        <v>17.9269</v>
      </c>
      <c r="E3451" s="0" t="n">
        <v>17.9272</v>
      </c>
      <c r="F3451" s="0" t="n">
        <v>4.521234</v>
      </c>
      <c r="G3451" s="0" t="n">
        <v>4.520789</v>
      </c>
      <c r="H3451" s="0" t="n">
        <v>34.4723</v>
      </c>
      <c r="I3451" s="0" t="n">
        <v>34.4682</v>
      </c>
      <c r="J3451" s="0" t="n">
        <v>7.996</v>
      </c>
      <c r="K3451" s="0" t="n">
        <v>7.48651</v>
      </c>
      <c r="L3451" s="0" t="n">
        <v>97.0917</v>
      </c>
      <c r="M3451" s="0" t="n">
        <v>4.520789</v>
      </c>
      <c r="N3451" s="0" t="n">
        <v>0</v>
      </c>
      <c r="O3451" s="0" t="n">
        <v>52.74842</v>
      </c>
      <c r="P3451" s="0" t="n">
        <v>3.3275</v>
      </c>
      <c r="Q3451" s="0" t="n">
        <v>0.03657</v>
      </c>
      <c r="R3451" s="0" t="n">
        <v>0</v>
      </c>
      <c r="S3451" s="0" t="n">
        <v>0</v>
      </c>
      <c r="T3451" s="0" t="n">
        <v>1.9573</v>
      </c>
      <c r="U3451" s="0" t="n">
        <v>3.0965</v>
      </c>
      <c r="V3451" s="2" t="n">
        <v>1.0885</v>
      </c>
      <c r="W3451" s="2" t="n">
        <v>2184.3</v>
      </c>
      <c r="X3451" s="2" t="n">
        <v>23.777</v>
      </c>
      <c r="Y3451" s="2" t="n">
        <v>0</v>
      </c>
    </row>
    <row r="3452" customFormat="false" ht="12.75" hidden="false" customHeight="false" outlineLevel="0" collapsed="false">
      <c r="B3452" s="0" t="n">
        <v>10.121</v>
      </c>
      <c r="C3452" s="0" t="n">
        <v>10.031</v>
      </c>
      <c r="D3452" s="0" t="n">
        <v>17.927</v>
      </c>
      <c r="E3452" s="0" t="n">
        <v>17.9274</v>
      </c>
      <c r="F3452" s="0" t="n">
        <v>4.521176</v>
      </c>
      <c r="G3452" s="0" t="n">
        <v>4.520856</v>
      </c>
      <c r="H3452" s="0" t="n">
        <v>34.4717</v>
      </c>
      <c r="I3452" s="0" t="n">
        <v>34.4686</v>
      </c>
      <c r="J3452" s="0" t="n">
        <v>7.996</v>
      </c>
      <c r="K3452" s="0" t="n">
        <v>7.48599</v>
      </c>
      <c r="L3452" s="0" t="n">
        <v>97.08473</v>
      </c>
      <c r="M3452" s="0" t="n">
        <v>4.520856</v>
      </c>
      <c r="N3452" s="0" t="n">
        <v>0</v>
      </c>
      <c r="O3452" s="0" t="n">
        <v>52.74842</v>
      </c>
      <c r="P3452" s="0" t="n">
        <v>3.3275</v>
      </c>
      <c r="Q3452" s="0" t="n">
        <v>0.03659</v>
      </c>
      <c r="R3452" s="0" t="n">
        <v>0</v>
      </c>
      <c r="S3452" s="0" t="n">
        <v>0</v>
      </c>
      <c r="T3452" s="0" t="n">
        <v>1.9573</v>
      </c>
      <c r="U3452" s="0" t="n">
        <v>3.0965</v>
      </c>
      <c r="V3452" s="2" t="n">
        <v>1.0917</v>
      </c>
      <c r="W3452" s="2" t="n">
        <v>2184.3</v>
      </c>
      <c r="X3452" s="2" t="n">
        <v>23.846</v>
      </c>
      <c r="Y3452" s="2" t="n">
        <v>0</v>
      </c>
    </row>
    <row r="3453" customFormat="false" ht="12.75" hidden="false" customHeight="false" outlineLevel="0" collapsed="false">
      <c r="B3453" s="0" t="n">
        <v>10.111</v>
      </c>
      <c r="C3453" s="0" t="n">
        <v>10.021</v>
      </c>
      <c r="D3453" s="0" t="n">
        <v>17.9267</v>
      </c>
      <c r="E3453" s="0" t="n">
        <v>17.9272</v>
      </c>
      <c r="F3453" s="0" t="n">
        <v>4.521012</v>
      </c>
      <c r="G3453" s="0" t="n">
        <v>4.520742</v>
      </c>
      <c r="H3453" s="0" t="n">
        <v>34.4705</v>
      </c>
      <c r="I3453" s="0" t="n">
        <v>34.4678</v>
      </c>
      <c r="J3453" s="0" t="n">
        <v>7.996</v>
      </c>
      <c r="K3453" s="0" t="n">
        <v>7.48557</v>
      </c>
      <c r="L3453" s="0" t="n">
        <v>97.07811</v>
      </c>
      <c r="M3453" s="0" t="n">
        <v>4.520742</v>
      </c>
      <c r="N3453" s="0" t="n">
        <v>0</v>
      </c>
      <c r="O3453" s="0" t="n">
        <v>52.74842</v>
      </c>
      <c r="P3453" s="0" t="n">
        <v>3.3275</v>
      </c>
      <c r="Q3453" s="0" t="n">
        <v>0.0366</v>
      </c>
      <c r="R3453" s="0" t="n">
        <v>0</v>
      </c>
      <c r="S3453" s="0" t="n">
        <v>0</v>
      </c>
      <c r="T3453" s="0" t="n">
        <v>1.9573</v>
      </c>
      <c r="U3453" s="0" t="n">
        <v>3.0965</v>
      </c>
      <c r="V3453" s="2" t="n">
        <v>1.0948</v>
      </c>
      <c r="W3453" s="2" t="n">
        <v>2184.3</v>
      </c>
      <c r="X3453" s="2" t="n">
        <v>23.915</v>
      </c>
      <c r="Y3453" s="2" t="n">
        <v>0</v>
      </c>
    </row>
    <row r="3454" customFormat="false" ht="12.75" hidden="false" customHeight="false" outlineLevel="0" collapsed="false">
      <c r="B3454" s="0" t="n">
        <v>10.091</v>
      </c>
      <c r="C3454" s="0" t="n">
        <v>10.002</v>
      </c>
      <c r="D3454" s="0" t="n">
        <v>17.9266</v>
      </c>
      <c r="E3454" s="0" t="n">
        <v>17.9272</v>
      </c>
      <c r="F3454" s="0" t="n">
        <v>4.520961</v>
      </c>
      <c r="G3454" s="0" t="n">
        <v>4.520782</v>
      </c>
      <c r="H3454" s="0" t="n">
        <v>34.4701</v>
      </c>
      <c r="I3454" s="0" t="n">
        <v>34.4681</v>
      </c>
      <c r="J3454" s="0" t="n">
        <v>7.996</v>
      </c>
      <c r="K3454" s="0" t="n">
        <v>7.4851</v>
      </c>
      <c r="L3454" s="0" t="n">
        <v>97.07166</v>
      </c>
      <c r="M3454" s="0" t="n">
        <v>4.520782</v>
      </c>
      <c r="N3454" s="0" t="n">
        <v>0</v>
      </c>
      <c r="O3454" s="0" t="n">
        <v>52.74842</v>
      </c>
      <c r="P3454" s="0" t="n">
        <v>3.3275</v>
      </c>
      <c r="Q3454" s="0" t="n">
        <v>0.03661</v>
      </c>
      <c r="R3454" s="0" t="n">
        <v>0</v>
      </c>
      <c r="S3454" s="0" t="n">
        <v>0</v>
      </c>
      <c r="T3454" s="0" t="n">
        <v>1.9573</v>
      </c>
      <c r="U3454" s="0" t="n">
        <v>3.0965</v>
      </c>
      <c r="V3454" s="2" t="n">
        <v>1.0971</v>
      </c>
      <c r="W3454" s="2" t="n">
        <v>2186.1</v>
      </c>
      <c r="X3454" s="2" t="n">
        <v>23.984</v>
      </c>
      <c r="Y3454" s="2" t="n">
        <v>0</v>
      </c>
    </row>
    <row r="3455" customFormat="false" ht="12.75" hidden="false" customHeight="false" outlineLevel="0" collapsed="false">
      <c r="B3455" s="0" t="n">
        <v>10.073</v>
      </c>
      <c r="C3455" s="0" t="n">
        <v>9.984</v>
      </c>
      <c r="D3455" s="0" t="n">
        <v>17.9263</v>
      </c>
      <c r="E3455" s="0" t="n">
        <v>17.9274</v>
      </c>
      <c r="F3455" s="0" t="n">
        <v>4.520996</v>
      </c>
      <c r="G3455" s="0" t="n">
        <v>4.520742</v>
      </c>
      <c r="H3455" s="0" t="n">
        <v>34.4707</v>
      </c>
      <c r="I3455" s="0" t="n">
        <v>34.4677</v>
      </c>
      <c r="J3455" s="0" t="n">
        <v>7.996</v>
      </c>
      <c r="K3455" s="0" t="n">
        <v>7.48464</v>
      </c>
      <c r="L3455" s="0" t="n">
        <v>97.06549</v>
      </c>
      <c r="M3455" s="0" t="n">
        <v>4.520742</v>
      </c>
      <c r="N3455" s="0" t="n">
        <v>0</v>
      </c>
      <c r="O3455" s="0" t="n">
        <v>52.74842</v>
      </c>
      <c r="P3455" s="0" t="n">
        <v>3.3275</v>
      </c>
      <c r="Q3455" s="0" t="n">
        <v>0.03662</v>
      </c>
      <c r="R3455" s="0" t="n">
        <v>0</v>
      </c>
      <c r="S3455" s="0" t="n">
        <v>0</v>
      </c>
      <c r="T3455" s="0" t="n">
        <v>1.9573</v>
      </c>
      <c r="U3455" s="0" t="n">
        <v>3.0965</v>
      </c>
      <c r="V3455" s="2" t="n">
        <v>1.098</v>
      </c>
      <c r="W3455" s="2" t="n">
        <v>2184.3</v>
      </c>
      <c r="X3455" s="2" t="n">
        <v>23.984</v>
      </c>
      <c r="Y3455" s="2" t="n">
        <v>0</v>
      </c>
    </row>
    <row r="3456" customFormat="false" ht="12.75" hidden="false" customHeight="false" outlineLevel="0" collapsed="false">
      <c r="B3456" s="0" t="n">
        <v>10.063</v>
      </c>
      <c r="C3456" s="0" t="n">
        <v>9.974</v>
      </c>
      <c r="D3456" s="0" t="n">
        <v>17.9263</v>
      </c>
      <c r="E3456" s="0" t="n">
        <v>17.9269</v>
      </c>
      <c r="F3456" s="0" t="n">
        <v>4.520976</v>
      </c>
      <c r="G3456" s="0" t="n">
        <v>4.520636</v>
      </c>
      <c r="H3456" s="0" t="n">
        <v>34.4706</v>
      </c>
      <c r="I3456" s="0" t="n">
        <v>34.4672</v>
      </c>
      <c r="J3456" s="0" t="n">
        <v>7.996</v>
      </c>
      <c r="K3456" s="0" t="n">
        <v>7.4842</v>
      </c>
      <c r="L3456" s="0" t="n">
        <v>97.0597</v>
      </c>
      <c r="M3456" s="0" t="n">
        <v>4.520636</v>
      </c>
      <c r="N3456" s="0" t="n">
        <v>0</v>
      </c>
      <c r="O3456" s="0" t="n">
        <v>52.74842</v>
      </c>
      <c r="P3456" s="0" t="n">
        <v>3.3275</v>
      </c>
      <c r="Q3456" s="0" t="n">
        <v>0.03663</v>
      </c>
      <c r="R3456" s="0" t="n">
        <v>0</v>
      </c>
      <c r="S3456" s="0" t="n">
        <v>0</v>
      </c>
      <c r="T3456" s="0" t="n">
        <v>1.9573</v>
      </c>
      <c r="U3456" s="0" t="n">
        <v>3.0965</v>
      </c>
      <c r="V3456" s="2" t="n">
        <v>1.1012</v>
      </c>
      <c r="W3456" s="2" t="n">
        <v>2184.3</v>
      </c>
      <c r="X3456" s="2" t="n">
        <v>24.053</v>
      </c>
      <c r="Y3456" s="2" t="n">
        <v>0</v>
      </c>
    </row>
    <row r="3457" customFormat="false" ht="12.75" hidden="false" customHeight="false" outlineLevel="0" collapsed="false">
      <c r="B3457" s="0" t="n">
        <v>10.035</v>
      </c>
      <c r="C3457" s="0" t="n">
        <v>9.946</v>
      </c>
      <c r="D3457" s="0" t="n">
        <v>17.9263</v>
      </c>
      <c r="E3457" s="0" t="n">
        <v>17.9269</v>
      </c>
      <c r="F3457" s="0" t="n">
        <v>4.52091</v>
      </c>
      <c r="G3457" s="0" t="n">
        <v>4.520469</v>
      </c>
      <c r="H3457" s="0" t="n">
        <v>34.47</v>
      </c>
      <c r="I3457" s="0" t="n">
        <v>34.4658</v>
      </c>
      <c r="J3457" s="0" t="n">
        <v>7.996</v>
      </c>
      <c r="K3457" s="0" t="n">
        <v>7.48431</v>
      </c>
      <c r="L3457" s="0" t="n">
        <v>97.0607</v>
      </c>
      <c r="M3457" s="0" t="n">
        <v>4.520469</v>
      </c>
      <c r="N3457" s="0" t="n">
        <v>0</v>
      </c>
      <c r="O3457" s="0" t="n">
        <v>52.74842</v>
      </c>
      <c r="P3457" s="0" t="n">
        <v>3.3275</v>
      </c>
      <c r="Q3457" s="0" t="n">
        <v>0.03664</v>
      </c>
      <c r="R3457" s="0" t="n">
        <v>0</v>
      </c>
      <c r="S3457" s="0" t="n">
        <v>0</v>
      </c>
      <c r="T3457" s="0" t="n">
        <v>1.9573</v>
      </c>
      <c r="U3457" s="0" t="n">
        <v>3.0965</v>
      </c>
      <c r="V3457" s="2" t="n">
        <v>1.1035</v>
      </c>
      <c r="W3457" s="2" t="n">
        <v>2186.1</v>
      </c>
      <c r="X3457" s="2" t="n">
        <v>24.123</v>
      </c>
      <c r="Y3457" s="2" t="n">
        <v>0</v>
      </c>
    </row>
    <row r="3458" customFormat="false" ht="12.75" hidden="false" customHeight="false" outlineLevel="0" collapsed="false">
      <c r="B3458" s="0" t="n">
        <v>10.026</v>
      </c>
      <c r="C3458" s="0" t="n">
        <v>9.937</v>
      </c>
      <c r="D3458" s="0" t="n">
        <v>17.9262</v>
      </c>
      <c r="E3458" s="0" t="n">
        <v>17.9267</v>
      </c>
      <c r="F3458" s="0" t="n">
        <v>4.520941</v>
      </c>
      <c r="G3458" s="0" t="n">
        <v>4.520469</v>
      </c>
      <c r="H3458" s="0" t="n">
        <v>34.4704</v>
      </c>
      <c r="I3458" s="0" t="n">
        <v>34.4659</v>
      </c>
      <c r="J3458" s="0" t="n">
        <v>7.996</v>
      </c>
      <c r="K3458" s="0" t="n">
        <v>7.48444</v>
      </c>
      <c r="L3458" s="0" t="n">
        <v>97.06248</v>
      </c>
      <c r="M3458" s="0" t="n">
        <v>4.520469</v>
      </c>
      <c r="N3458" s="0" t="n">
        <v>0</v>
      </c>
      <c r="O3458" s="0" t="n">
        <v>52.74842</v>
      </c>
      <c r="P3458" s="0" t="n">
        <v>3.3275</v>
      </c>
      <c r="Q3458" s="0" t="n">
        <v>0.03666</v>
      </c>
      <c r="R3458" s="0" t="n">
        <v>0</v>
      </c>
      <c r="S3458" s="0" t="n">
        <v>0</v>
      </c>
      <c r="T3458" s="0" t="n">
        <v>1.9573</v>
      </c>
      <c r="U3458" s="0" t="n">
        <v>3.0965</v>
      </c>
      <c r="V3458" s="2" t="n">
        <v>1.1044</v>
      </c>
      <c r="W3458" s="2" t="n">
        <v>2184.3</v>
      </c>
      <c r="X3458" s="2" t="n">
        <v>24.123</v>
      </c>
      <c r="Y3458" s="2" t="n">
        <v>0</v>
      </c>
    </row>
    <row r="3459" customFormat="false" ht="12.75" hidden="false" customHeight="false" outlineLevel="0" collapsed="false">
      <c r="B3459" s="0" t="n">
        <v>10.015</v>
      </c>
      <c r="C3459" s="0" t="n">
        <v>9.927</v>
      </c>
      <c r="D3459" s="0" t="n">
        <v>17.9263</v>
      </c>
      <c r="E3459" s="0" t="n">
        <v>17.9267</v>
      </c>
      <c r="F3459" s="0" t="n">
        <v>4.52091</v>
      </c>
      <c r="G3459" s="0" t="n">
        <v>4.520356</v>
      </c>
      <c r="H3459" s="0" t="n">
        <v>34.47</v>
      </c>
      <c r="I3459" s="0" t="n">
        <v>34.4649</v>
      </c>
      <c r="J3459" s="0" t="n">
        <v>7.996</v>
      </c>
      <c r="K3459" s="0" t="n">
        <v>7.48462</v>
      </c>
      <c r="L3459" s="0" t="n">
        <v>97.06479</v>
      </c>
      <c r="M3459" s="0" t="n">
        <v>4.520356</v>
      </c>
      <c r="N3459" s="0" t="n">
        <v>0</v>
      </c>
      <c r="O3459" s="0" t="n">
        <v>52.74842</v>
      </c>
      <c r="P3459" s="0" t="n">
        <v>3.3275</v>
      </c>
      <c r="Q3459" s="0" t="n">
        <v>0.03667</v>
      </c>
      <c r="R3459" s="0" t="n">
        <v>0</v>
      </c>
      <c r="S3459" s="0" t="n">
        <v>0</v>
      </c>
      <c r="T3459" s="0" t="n">
        <v>1.9573</v>
      </c>
      <c r="U3459" s="0" t="n">
        <v>3.0965</v>
      </c>
      <c r="V3459" s="2" t="n">
        <v>1.1076</v>
      </c>
      <c r="W3459" s="2" t="n">
        <v>2184.3</v>
      </c>
      <c r="X3459" s="2" t="n">
        <v>24.193</v>
      </c>
      <c r="Y3459" s="2" t="n">
        <v>0</v>
      </c>
    </row>
    <row r="3460" customFormat="false" ht="12.75" hidden="false" customHeight="false" outlineLevel="0" collapsed="false">
      <c r="B3460" s="0" t="n">
        <v>9.987</v>
      </c>
      <c r="C3460" s="0" t="n">
        <v>9.899</v>
      </c>
      <c r="D3460" s="0" t="n">
        <v>17.9262</v>
      </c>
      <c r="E3460" s="0" t="n">
        <v>17.9269</v>
      </c>
      <c r="F3460" s="0" t="n">
        <v>4.520941</v>
      </c>
      <c r="G3460" s="0" t="n">
        <v>4.520443</v>
      </c>
      <c r="H3460" s="0" t="n">
        <v>34.4704</v>
      </c>
      <c r="I3460" s="0" t="n">
        <v>34.4656</v>
      </c>
      <c r="J3460" s="0" t="n">
        <v>7.996</v>
      </c>
      <c r="K3460" s="0" t="n">
        <v>7.4843</v>
      </c>
      <c r="L3460" s="0" t="n">
        <v>97.06066</v>
      </c>
      <c r="M3460" s="0" t="n">
        <v>4.520443</v>
      </c>
      <c r="N3460" s="0" t="n">
        <v>0</v>
      </c>
      <c r="O3460" s="0" t="n">
        <v>52.74842</v>
      </c>
      <c r="P3460" s="0" t="n">
        <v>3.3275</v>
      </c>
      <c r="Q3460" s="0" t="n">
        <v>0.03668</v>
      </c>
      <c r="R3460" s="0" t="n">
        <v>0</v>
      </c>
      <c r="S3460" s="0" t="n">
        <v>0</v>
      </c>
      <c r="T3460" s="0" t="n">
        <v>1.9573</v>
      </c>
      <c r="U3460" s="0" t="n">
        <v>3.0965</v>
      </c>
      <c r="V3460" s="2" t="n">
        <v>1.1108</v>
      </c>
      <c r="W3460" s="2" t="n">
        <v>2184.3</v>
      </c>
      <c r="X3460" s="2" t="n">
        <v>24.263</v>
      </c>
      <c r="Y3460" s="2" t="n">
        <v>0</v>
      </c>
    </row>
    <row r="3461" customFormat="false" ht="12.75" hidden="false" customHeight="false" outlineLevel="0" collapsed="false">
      <c r="B3461" s="0" t="n">
        <v>9.969</v>
      </c>
      <c r="C3461" s="0" t="n">
        <v>9.881</v>
      </c>
      <c r="D3461" s="0" t="n">
        <v>17.9262</v>
      </c>
      <c r="E3461" s="0" t="n">
        <v>17.9266</v>
      </c>
      <c r="F3461" s="0" t="n">
        <v>4.520922</v>
      </c>
      <c r="G3461" s="0" t="n">
        <v>4.520396</v>
      </c>
      <c r="H3461" s="0" t="n">
        <v>34.4703</v>
      </c>
      <c r="I3461" s="0" t="n">
        <v>34.4654</v>
      </c>
      <c r="J3461" s="0" t="n">
        <v>7.996</v>
      </c>
      <c r="K3461" s="0" t="n">
        <v>7.49128</v>
      </c>
      <c r="L3461" s="0" t="n">
        <v>97.15105</v>
      </c>
      <c r="M3461" s="0" t="n">
        <v>4.520396</v>
      </c>
      <c r="N3461" s="0" t="n">
        <v>0</v>
      </c>
      <c r="O3461" s="0" t="n">
        <v>52.74842</v>
      </c>
      <c r="P3461" s="0" t="n">
        <v>3.3275</v>
      </c>
      <c r="Q3461" s="0" t="n">
        <v>0.03669</v>
      </c>
      <c r="R3461" s="0" t="n">
        <v>0</v>
      </c>
      <c r="S3461" s="0" t="n">
        <v>0</v>
      </c>
      <c r="T3461" s="0" t="n">
        <v>1.9585</v>
      </c>
      <c r="U3461" s="0" t="n">
        <v>3.0965</v>
      </c>
      <c r="V3461" s="2" t="n">
        <v>1.1131</v>
      </c>
      <c r="W3461" s="2" t="n">
        <v>2186.1</v>
      </c>
      <c r="X3461" s="2" t="n">
        <v>24.333</v>
      </c>
      <c r="Y3461" s="2" t="n">
        <v>0</v>
      </c>
    </row>
    <row r="3462" customFormat="false" ht="12.75" hidden="false" customHeight="false" outlineLevel="0" collapsed="false">
      <c r="B3462" s="0" t="n">
        <v>9.968</v>
      </c>
      <c r="C3462" s="0" t="n">
        <v>9.879</v>
      </c>
      <c r="D3462" s="0" t="n">
        <v>17.9261</v>
      </c>
      <c r="E3462" s="0" t="n">
        <v>17.9265</v>
      </c>
      <c r="F3462" s="0" t="n">
        <v>4.520918</v>
      </c>
      <c r="G3462" s="0" t="n">
        <v>4.520396</v>
      </c>
      <c r="H3462" s="0" t="n">
        <v>34.4703</v>
      </c>
      <c r="I3462" s="0" t="n">
        <v>34.4655</v>
      </c>
      <c r="J3462" s="0" t="n">
        <v>7.996</v>
      </c>
      <c r="K3462" s="0" t="n">
        <v>7.48426</v>
      </c>
      <c r="L3462" s="0" t="n">
        <v>97.05989</v>
      </c>
      <c r="M3462" s="0" t="n">
        <v>4.520396</v>
      </c>
      <c r="N3462" s="0" t="n">
        <v>0</v>
      </c>
      <c r="O3462" s="0" t="n">
        <v>52.74842</v>
      </c>
      <c r="P3462" s="0" t="n">
        <v>3.3275</v>
      </c>
      <c r="Q3462" s="0" t="n">
        <v>0.0367</v>
      </c>
      <c r="R3462" s="0" t="n">
        <v>0</v>
      </c>
      <c r="S3462" s="0" t="n">
        <v>0</v>
      </c>
      <c r="T3462" s="0" t="n">
        <v>1.9573</v>
      </c>
      <c r="U3462" s="0" t="n">
        <v>3.0965</v>
      </c>
      <c r="V3462" s="2" t="n">
        <v>1.1205</v>
      </c>
      <c r="W3462" s="2" t="n">
        <v>2184.3</v>
      </c>
      <c r="X3462" s="2" t="n">
        <v>24.474</v>
      </c>
      <c r="Y3462" s="2" t="n">
        <v>0</v>
      </c>
    </row>
    <row r="3463" customFormat="false" ht="12.75" hidden="false" customHeight="false" outlineLevel="0" collapsed="false">
      <c r="B3463" s="0" t="n">
        <v>9.939</v>
      </c>
      <c r="C3463" s="0" t="n">
        <v>9.851</v>
      </c>
      <c r="D3463" s="0" t="n">
        <v>17.9262</v>
      </c>
      <c r="E3463" s="0" t="n">
        <v>17.9264</v>
      </c>
      <c r="F3463" s="0" t="n">
        <v>4.520902</v>
      </c>
      <c r="G3463" s="0" t="n">
        <v>4.520356</v>
      </c>
      <c r="H3463" s="0" t="n">
        <v>34.4701</v>
      </c>
      <c r="I3463" s="0" t="n">
        <v>34.4653</v>
      </c>
      <c r="J3463" s="0" t="n">
        <v>7.996</v>
      </c>
      <c r="K3463" s="0" t="n">
        <v>7.4845</v>
      </c>
      <c r="L3463" s="0" t="n">
        <v>97.06306</v>
      </c>
      <c r="M3463" s="0" t="n">
        <v>4.520356</v>
      </c>
      <c r="N3463" s="0" t="n">
        <v>0</v>
      </c>
      <c r="O3463" s="0" t="n">
        <v>52.74842</v>
      </c>
      <c r="P3463" s="0" t="n">
        <v>3.3275</v>
      </c>
      <c r="Q3463" s="0" t="n">
        <v>0.03671</v>
      </c>
      <c r="R3463" s="0" t="n">
        <v>0</v>
      </c>
      <c r="S3463" s="0" t="n">
        <v>0</v>
      </c>
      <c r="T3463" s="0" t="n">
        <v>1.9573</v>
      </c>
      <c r="U3463" s="0" t="n">
        <v>3.0965</v>
      </c>
      <c r="V3463" s="2" t="n">
        <v>1.1237</v>
      </c>
      <c r="W3463" s="2" t="n">
        <v>2184.3</v>
      </c>
      <c r="X3463" s="2" t="n">
        <v>24.545</v>
      </c>
      <c r="Y3463" s="2" t="n">
        <v>0</v>
      </c>
    </row>
    <row r="3464" customFormat="false" ht="12.75" hidden="false" customHeight="false" outlineLevel="0" collapsed="false">
      <c r="B3464" s="0" t="n">
        <v>9.921</v>
      </c>
      <c r="C3464" s="0" t="n">
        <v>9.833</v>
      </c>
      <c r="D3464" s="0" t="n">
        <v>17.9261</v>
      </c>
      <c r="E3464" s="0" t="n">
        <v>17.9266</v>
      </c>
      <c r="F3464" s="0" t="n">
        <v>4.520843</v>
      </c>
      <c r="G3464" s="0" t="n">
        <v>4.520356</v>
      </c>
      <c r="H3464" s="0" t="n">
        <v>34.4697</v>
      </c>
      <c r="I3464" s="0" t="n">
        <v>34.4651</v>
      </c>
      <c r="J3464" s="0" t="n">
        <v>7.996</v>
      </c>
      <c r="K3464" s="0" t="n">
        <v>7.49208</v>
      </c>
      <c r="L3464" s="0" t="n">
        <v>97.16101</v>
      </c>
      <c r="M3464" s="0" t="n">
        <v>4.520356</v>
      </c>
      <c r="N3464" s="0" t="n">
        <v>0</v>
      </c>
      <c r="O3464" s="0" t="n">
        <v>52.74842</v>
      </c>
      <c r="P3464" s="0" t="n">
        <v>3.3275</v>
      </c>
      <c r="Q3464" s="0" t="n">
        <v>0.03672</v>
      </c>
      <c r="R3464" s="0" t="n">
        <v>0</v>
      </c>
      <c r="S3464" s="0" t="n">
        <v>0</v>
      </c>
      <c r="T3464" s="0" t="n">
        <v>1.9585</v>
      </c>
      <c r="U3464" s="0" t="n">
        <v>3.0965</v>
      </c>
      <c r="V3464" s="2" t="n">
        <v>1.1302</v>
      </c>
      <c r="W3464" s="2" t="n">
        <v>2184.3</v>
      </c>
      <c r="X3464" s="2" t="n">
        <v>24.688</v>
      </c>
      <c r="Y3464" s="2" t="n">
        <v>0</v>
      </c>
    </row>
    <row r="3465" customFormat="false" ht="12.75" hidden="false" customHeight="false" outlineLevel="0" collapsed="false">
      <c r="B3465" s="0" t="n">
        <v>9.902</v>
      </c>
      <c r="C3465" s="0" t="n">
        <v>9.814</v>
      </c>
      <c r="D3465" s="0" t="n">
        <v>17.9262</v>
      </c>
      <c r="E3465" s="0" t="n">
        <v>17.9264</v>
      </c>
      <c r="F3465" s="0" t="n">
        <v>4.520824</v>
      </c>
      <c r="G3465" s="0" t="n">
        <v>4.520363</v>
      </c>
      <c r="H3465" s="0" t="n">
        <v>34.4695</v>
      </c>
      <c r="I3465" s="0" t="n">
        <v>34.4653</v>
      </c>
      <c r="J3465" s="0" t="n">
        <v>7.996</v>
      </c>
      <c r="K3465" s="0" t="n">
        <v>7.49238</v>
      </c>
      <c r="L3465" s="0" t="n">
        <v>97.16483</v>
      </c>
      <c r="M3465" s="0" t="n">
        <v>4.520363</v>
      </c>
      <c r="N3465" s="0" t="n">
        <v>0</v>
      </c>
      <c r="O3465" s="0" t="n">
        <v>52.74842</v>
      </c>
      <c r="P3465" s="0" t="n">
        <v>3.3275</v>
      </c>
      <c r="Q3465" s="0" t="n">
        <v>0.03674</v>
      </c>
      <c r="R3465" s="0" t="n">
        <v>0</v>
      </c>
      <c r="S3465" s="0" t="n">
        <v>0</v>
      </c>
      <c r="T3465" s="0" t="n">
        <v>1.9585</v>
      </c>
      <c r="U3465" s="0" t="n">
        <v>3.0965</v>
      </c>
      <c r="V3465" s="2" t="n">
        <v>1.1368</v>
      </c>
      <c r="W3465" s="2" t="n">
        <v>2184.3</v>
      </c>
      <c r="X3465" s="2" t="n">
        <v>24.831</v>
      </c>
      <c r="Y3465" s="2" t="n">
        <v>0</v>
      </c>
    </row>
    <row r="3466" customFormat="false" ht="12.75" hidden="false" customHeight="false" outlineLevel="0" collapsed="false">
      <c r="B3466" s="0" t="n">
        <v>9.892</v>
      </c>
      <c r="C3466" s="0" t="n">
        <v>9.804</v>
      </c>
      <c r="D3466" s="0" t="n">
        <v>17.926</v>
      </c>
      <c r="E3466" s="0" t="n">
        <v>17.9265</v>
      </c>
      <c r="F3466" s="0" t="n">
        <v>4.520824</v>
      </c>
      <c r="G3466" s="0" t="n">
        <v>4.520236</v>
      </c>
      <c r="H3466" s="0" t="n">
        <v>34.4696</v>
      </c>
      <c r="I3466" s="0" t="n">
        <v>34.4641</v>
      </c>
      <c r="J3466" s="0" t="n">
        <v>7.996</v>
      </c>
      <c r="K3466" s="0" t="n">
        <v>7.49322</v>
      </c>
      <c r="L3466" s="0" t="n">
        <v>97.17549</v>
      </c>
      <c r="M3466" s="0" t="n">
        <v>4.520236</v>
      </c>
      <c r="N3466" s="0" t="n">
        <v>0</v>
      </c>
      <c r="O3466" s="0" t="n">
        <v>52.74842</v>
      </c>
      <c r="P3466" s="0" t="n">
        <v>3.3275</v>
      </c>
      <c r="Q3466" s="0" t="n">
        <v>0.03675</v>
      </c>
      <c r="R3466" s="0" t="n">
        <v>0</v>
      </c>
      <c r="S3466" s="0" t="n">
        <v>0</v>
      </c>
      <c r="T3466" s="0" t="n">
        <v>1.9585</v>
      </c>
      <c r="U3466" s="0" t="n">
        <v>3.0965</v>
      </c>
      <c r="V3466" s="2" t="n">
        <v>1.1434</v>
      </c>
      <c r="W3466" s="2" t="n">
        <v>2184.3</v>
      </c>
      <c r="X3466" s="2" t="n">
        <v>24.975</v>
      </c>
      <c r="Y3466" s="2" t="n">
        <v>0</v>
      </c>
    </row>
    <row r="3467" customFormat="false" ht="12.75" hidden="false" customHeight="false" outlineLevel="0" collapsed="false">
      <c r="B3467" s="0" t="n">
        <v>9.873</v>
      </c>
      <c r="C3467" s="0" t="n">
        <v>9.786</v>
      </c>
      <c r="D3467" s="0" t="n">
        <v>17.9263</v>
      </c>
      <c r="E3467" s="0" t="n">
        <v>17.9264</v>
      </c>
      <c r="F3467" s="0" t="n">
        <v>4.520847</v>
      </c>
      <c r="G3467" s="0" t="n">
        <v>4.520276</v>
      </c>
      <c r="H3467" s="0" t="n">
        <v>34.4696</v>
      </c>
      <c r="I3467" s="0" t="n">
        <v>34.4646</v>
      </c>
      <c r="J3467" s="0" t="n">
        <v>7.996</v>
      </c>
      <c r="K3467" s="0" t="n">
        <v>7.49402</v>
      </c>
      <c r="L3467" s="0" t="n">
        <v>97.18636</v>
      </c>
      <c r="M3467" s="0" t="n">
        <v>4.520276</v>
      </c>
      <c r="N3467" s="0" t="n">
        <v>0</v>
      </c>
      <c r="O3467" s="0" t="n">
        <v>52.74842</v>
      </c>
      <c r="P3467" s="0" t="n">
        <v>3.3275</v>
      </c>
      <c r="Q3467" s="0" t="n">
        <v>0.03676</v>
      </c>
      <c r="R3467" s="0" t="n">
        <v>0</v>
      </c>
      <c r="S3467" s="0" t="n">
        <v>0</v>
      </c>
      <c r="T3467" s="0" t="n">
        <v>1.9585</v>
      </c>
      <c r="U3467" s="0" t="n">
        <v>3.0965</v>
      </c>
      <c r="V3467" s="2" t="n">
        <v>1.1467</v>
      </c>
      <c r="W3467" s="2" t="n">
        <v>2184.3</v>
      </c>
      <c r="X3467" s="2" t="n">
        <v>25.047</v>
      </c>
      <c r="Y3467" s="2" t="n">
        <v>0</v>
      </c>
    </row>
    <row r="3468" customFormat="false" ht="12.75" hidden="false" customHeight="false" outlineLevel="0" collapsed="false">
      <c r="B3468" s="0" t="n">
        <v>9.854</v>
      </c>
      <c r="C3468" s="0" t="n">
        <v>9.767</v>
      </c>
      <c r="D3468" s="0" t="n">
        <v>17.9262</v>
      </c>
      <c r="E3468" s="0" t="n">
        <v>17.9265</v>
      </c>
      <c r="F3468" s="0" t="n">
        <v>4.52089</v>
      </c>
      <c r="G3468" s="0" t="n">
        <v>4.520203</v>
      </c>
      <c r="H3468" s="0" t="n">
        <v>34.47</v>
      </c>
      <c r="I3468" s="0" t="n">
        <v>34.4639</v>
      </c>
      <c r="J3468" s="0" t="n">
        <v>7.996</v>
      </c>
      <c r="K3468" s="0" t="n">
        <v>7.49435</v>
      </c>
      <c r="L3468" s="0" t="n">
        <v>97.19071</v>
      </c>
      <c r="M3468" s="0" t="n">
        <v>4.520203</v>
      </c>
      <c r="N3468" s="0" t="n">
        <v>0</v>
      </c>
      <c r="O3468" s="0" t="n">
        <v>52.74842</v>
      </c>
      <c r="P3468" s="0" t="n">
        <v>3.3275</v>
      </c>
      <c r="Q3468" s="0" t="n">
        <v>0.03677</v>
      </c>
      <c r="R3468" s="0" t="n">
        <v>0</v>
      </c>
      <c r="S3468" s="0" t="n">
        <v>0</v>
      </c>
      <c r="T3468" s="0" t="n">
        <v>1.9585</v>
      </c>
      <c r="U3468" s="0" t="n">
        <v>3.0965</v>
      </c>
      <c r="V3468" s="2" t="n">
        <v>1.1566</v>
      </c>
      <c r="W3468" s="2" t="n">
        <v>2184.3</v>
      </c>
      <c r="X3468" s="2" t="n">
        <v>25.265</v>
      </c>
      <c r="Y3468" s="2" t="n">
        <v>0</v>
      </c>
    </row>
    <row r="3469" customFormat="false" ht="12.75" hidden="false" customHeight="false" outlineLevel="0" collapsed="false">
      <c r="B3469" s="0" t="n">
        <v>9.835</v>
      </c>
      <c r="C3469" s="0" t="n">
        <v>9.748</v>
      </c>
      <c r="D3469" s="0" t="n">
        <v>17.9259</v>
      </c>
      <c r="E3469" s="0" t="n">
        <v>17.9264</v>
      </c>
      <c r="F3469" s="0" t="n">
        <v>4.52082</v>
      </c>
      <c r="G3469" s="0" t="n">
        <v>4.52025</v>
      </c>
      <c r="H3469" s="0" t="n">
        <v>34.4696</v>
      </c>
      <c r="I3469" s="0" t="n">
        <v>34.4644</v>
      </c>
      <c r="J3469" s="0" t="n">
        <v>7.996</v>
      </c>
      <c r="K3469" s="0" t="n">
        <v>7.49473</v>
      </c>
      <c r="L3469" s="0" t="n">
        <v>97.19505</v>
      </c>
      <c r="M3469" s="0" t="n">
        <v>4.52025</v>
      </c>
      <c r="N3469" s="0" t="n">
        <v>0</v>
      </c>
      <c r="O3469" s="0" t="n">
        <v>52.74822</v>
      </c>
      <c r="P3469" s="0" t="n">
        <v>3.32728</v>
      </c>
      <c r="Q3469" s="0" t="n">
        <v>0.03678</v>
      </c>
      <c r="R3469" s="0" t="n">
        <v>0</v>
      </c>
      <c r="S3469" s="0" t="n">
        <v>0</v>
      </c>
      <c r="T3469" s="0" t="n">
        <v>1.9585</v>
      </c>
      <c r="U3469" s="0" t="n">
        <v>3.0965</v>
      </c>
      <c r="V3469" s="2" t="n">
        <v>1.1634</v>
      </c>
      <c r="W3469" s="2" t="n">
        <v>2184.3</v>
      </c>
      <c r="X3469" s="2" t="n">
        <v>25.411</v>
      </c>
      <c r="Y3469" s="2" t="n">
        <v>0</v>
      </c>
    </row>
    <row r="3470" customFormat="false" ht="12.75" hidden="false" customHeight="false" outlineLevel="0" collapsed="false">
      <c r="B3470" s="0" t="n">
        <v>9.826</v>
      </c>
      <c r="C3470" s="0" t="n">
        <v>9.739</v>
      </c>
      <c r="D3470" s="0" t="n">
        <v>17.9262</v>
      </c>
      <c r="E3470" s="0" t="n">
        <v>17.9265</v>
      </c>
      <c r="F3470" s="0" t="n">
        <v>4.520765</v>
      </c>
      <c r="G3470" s="0" t="n">
        <v>4.520163</v>
      </c>
      <c r="H3470" s="0" t="n">
        <v>34.469</v>
      </c>
      <c r="I3470" s="0" t="n">
        <v>34.4635</v>
      </c>
      <c r="J3470" s="0" t="n">
        <v>7.996</v>
      </c>
      <c r="K3470" s="0" t="n">
        <v>7.49508</v>
      </c>
      <c r="L3470" s="0" t="n">
        <v>97.19955</v>
      </c>
      <c r="M3470" s="0" t="n">
        <v>4.520163</v>
      </c>
      <c r="N3470" s="0" t="n">
        <v>0</v>
      </c>
      <c r="O3470" s="0" t="n">
        <v>52.74822</v>
      </c>
      <c r="P3470" s="0" t="n">
        <v>3.32728</v>
      </c>
      <c r="Q3470" s="0" t="n">
        <v>0.03679</v>
      </c>
      <c r="R3470" s="0" t="n">
        <v>0</v>
      </c>
      <c r="S3470" s="0" t="n">
        <v>0</v>
      </c>
      <c r="T3470" s="0" t="n">
        <v>1.9585</v>
      </c>
      <c r="U3470" s="0" t="n">
        <v>3.0965</v>
      </c>
      <c r="V3470" s="2" t="n">
        <v>1.1667</v>
      </c>
      <c r="W3470" s="2" t="n">
        <v>2184.3</v>
      </c>
      <c r="X3470" s="2" t="n">
        <v>25.485</v>
      </c>
      <c r="Y3470" s="2" t="n">
        <v>0</v>
      </c>
    </row>
    <row r="3471" customFormat="false" ht="12.75" hidden="false" customHeight="false" outlineLevel="0" collapsed="false">
      <c r="B3471" s="0" t="n">
        <v>9.797</v>
      </c>
      <c r="C3471" s="0" t="n">
        <v>9.711</v>
      </c>
      <c r="D3471" s="0" t="n">
        <v>17.9262</v>
      </c>
      <c r="E3471" s="0" t="n">
        <v>17.9264</v>
      </c>
      <c r="F3471" s="0" t="n">
        <v>4.52073</v>
      </c>
      <c r="G3471" s="0" t="n">
        <v>4.520236</v>
      </c>
      <c r="H3471" s="0" t="n">
        <v>34.4687</v>
      </c>
      <c r="I3471" s="0" t="n">
        <v>34.4643</v>
      </c>
      <c r="J3471" s="0" t="n">
        <v>7.996</v>
      </c>
      <c r="K3471" s="0" t="n">
        <v>7.49542</v>
      </c>
      <c r="L3471" s="0" t="n">
        <v>97.2038</v>
      </c>
      <c r="M3471" s="0" t="n">
        <v>4.520236</v>
      </c>
      <c r="N3471" s="0" t="n">
        <v>0</v>
      </c>
      <c r="O3471" s="0" t="n">
        <v>52.74822</v>
      </c>
      <c r="P3471" s="0" t="n">
        <v>3.32728</v>
      </c>
      <c r="Q3471" s="0" t="n">
        <v>0.03681</v>
      </c>
      <c r="R3471" s="0" t="n">
        <v>0</v>
      </c>
      <c r="S3471" s="0" t="n">
        <v>0</v>
      </c>
      <c r="T3471" s="0" t="n">
        <v>1.9585</v>
      </c>
      <c r="U3471" s="0" t="n">
        <v>3.0965</v>
      </c>
      <c r="V3471" s="2" t="n">
        <v>1.1735</v>
      </c>
      <c r="W3471" s="2" t="n">
        <v>2184.3</v>
      </c>
      <c r="X3471" s="2" t="n">
        <v>25.633</v>
      </c>
      <c r="Y3471" s="2" t="n">
        <v>0</v>
      </c>
    </row>
    <row r="3472" customFormat="false" ht="12.75" hidden="false" customHeight="false" outlineLevel="0" collapsed="false">
      <c r="B3472" s="0" t="n">
        <v>9.787</v>
      </c>
      <c r="C3472" s="0" t="n">
        <v>9.701</v>
      </c>
      <c r="D3472" s="0" t="n">
        <v>17.9263</v>
      </c>
      <c r="E3472" s="0" t="n">
        <v>17.9264</v>
      </c>
      <c r="F3472" s="0" t="n">
        <v>4.520695</v>
      </c>
      <c r="G3472" s="0" t="n">
        <v>4.520236</v>
      </c>
      <c r="H3472" s="0" t="n">
        <v>34.4683</v>
      </c>
      <c r="I3472" s="0" t="n">
        <v>34.4643</v>
      </c>
      <c r="J3472" s="0" t="n">
        <v>7.996</v>
      </c>
      <c r="K3472" s="0" t="n">
        <v>7.49628</v>
      </c>
      <c r="L3472" s="0" t="n">
        <v>97.21502</v>
      </c>
      <c r="M3472" s="0" t="n">
        <v>4.520236</v>
      </c>
      <c r="N3472" s="0" t="n">
        <v>0</v>
      </c>
      <c r="O3472" s="0" t="n">
        <v>52.74822</v>
      </c>
      <c r="P3472" s="0" t="n">
        <v>3.32728</v>
      </c>
      <c r="Q3472" s="0" t="n">
        <v>0.03682</v>
      </c>
      <c r="R3472" s="0" t="n">
        <v>0</v>
      </c>
      <c r="S3472" s="0" t="n">
        <v>0</v>
      </c>
      <c r="T3472" s="0" t="n">
        <v>1.9585</v>
      </c>
      <c r="U3472" s="0" t="n">
        <v>3.0965</v>
      </c>
      <c r="V3472" s="2" t="n">
        <v>1.1793</v>
      </c>
      <c r="W3472" s="2" t="n">
        <v>2186.1</v>
      </c>
      <c r="X3472" s="2" t="n">
        <v>25.781</v>
      </c>
      <c r="Y3472" s="2" t="n">
        <v>0</v>
      </c>
    </row>
    <row r="3473" customFormat="false" ht="12.75" hidden="false" customHeight="false" outlineLevel="0" collapsed="false">
      <c r="B3473" s="0" t="n">
        <v>9.769</v>
      </c>
      <c r="C3473" s="0" t="n">
        <v>9.683</v>
      </c>
      <c r="D3473" s="0" t="n">
        <v>17.926</v>
      </c>
      <c r="E3473" s="0" t="n">
        <v>17.9264</v>
      </c>
      <c r="F3473" s="0" t="n">
        <v>4.52071</v>
      </c>
      <c r="G3473" s="0" t="n">
        <v>4.52025</v>
      </c>
      <c r="H3473" s="0" t="n">
        <v>34.4687</v>
      </c>
      <c r="I3473" s="0" t="n">
        <v>34.4644</v>
      </c>
      <c r="J3473" s="0" t="n">
        <v>7.996</v>
      </c>
      <c r="K3473" s="0" t="n">
        <v>7.49667</v>
      </c>
      <c r="L3473" s="0" t="n">
        <v>97.21964</v>
      </c>
      <c r="M3473" s="0" t="n">
        <v>4.52025</v>
      </c>
      <c r="N3473" s="0" t="n">
        <v>0</v>
      </c>
      <c r="O3473" s="0" t="n">
        <v>52.74822</v>
      </c>
      <c r="P3473" s="0" t="n">
        <v>3.32728</v>
      </c>
      <c r="Q3473" s="0" t="n">
        <v>0.03683</v>
      </c>
      <c r="R3473" s="0" t="n">
        <v>0</v>
      </c>
      <c r="S3473" s="0" t="n">
        <v>0</v>
      </c>
      <c r="T3473" s="0" t="n">
        <v>1.9585</v>
      </c>
      <c r="U3473" s="0" t="n">
        <v>3.0965</v>
      </c>
      <c r="V3473" s="2" t="n">
        <v>1.1896</v>
      </c>
      <c r="W3473" s="2" t="n">
        <v>2186.1</v>
      </c>
      <c r="X3473" s="2" t="n">
        <v>26.005</v>
      </c>
      <c r="Y3473" s="2" t="n">
        <v>0</v>
      </c>
    </row>
    <row r="3474" customFormat="false" ht="12.75" hidden="false" customHeight="false" outlineLevel="0" collapsed="false">
      <c r="B3474" s="0" t="n">
        <v>9.739</v>
      </c>
      <c r="C3474" s="0" t="n">
        <v>9.653</v>
      </c>
      <c r="D3474" s="0" t="n">
        <v>17.9263</v>
      </c>
      <c r="E3474" s="0" t="n">
        <v>17.9264</v>
      </c>
      <c r="F3474" s="0" t="n">
        <v>4.520695</v>
      </c>
      <c r="G3474" s="0" t="n">
        <v>4.520203</v>
      </c>
      <c r="H3474" s="0" t="n">
        <v>34.4683</v>
      </c>
      <c r="I3474" s="0" t="n">
        <v>34.464</v>
      </c>
      <c r="J3474" s="0" t="n">
        <v>7.996</v>
      </c>
      <c r="K3474" s="0" t="n">
        <v>7.49699</v>
      </c>
      <c r="L3474" s="0" t="n">
        <v>97.22416</v>
      </c>
      <c r="M3474" s="0" t="n">
        <v>4.520203</v>
      </c>
      <c r="N3474" s="0" t="n">
        <v>0</v>
      </c>
      <c r="O3474" s="0" t="n">
        <v>52.7484</v>
      </c>
      <c r="P3474" s="0" t="n">
        <v>3.3275</v>
      </c>
      <c r="Q3474" s="0" t="n">
        <v>0.03684</v>
      </c>
      <c r="R3474" s="0" t="n">
        <v>0</v>
      </c>
      <c r="S3474" s="0" t="n">
        <v>0</v>
      </c>
      <c r="T3474" s="0" t="n">
        <v>1.9585</v>
      </c>
      <c r="U3474" s="0" t="n">
        <v>3.0965</v>
      </c>
      <c r="V3474" s="2" t="n">
        <v>1.194</v>
      </c>
      <c r="W3474" s="2" t="n">
        <v>2184.3</v>
      </c>
      <c r="X3474" s="2" t="n">
        <v>26.08</v>
      </c>
      <c r="Y3474" s="2" t="n">
        <v>0</v>
      </c>
    </row>
    <row r="3475" customFormat="false" ht="12.75" hidden="false" customHeight="false" outlineLevel="0" collapsed="false">
      <c r="B3475" s="0" t="n">
        <v>9.73</v>
      </c>
      <c r="C3475" s="0" t="n">
        <v>9.644</v>
      </c>
      <c r="D3475" s="0" t="n">
        <v>17.9262</v>
      </c>
      <c r="E3475" s="0" t="n">
        <v>17.9264</v>
      </c>
      <c r="F3475" s="0" t="n">
        <v>4.520722</v>
      </c>
      <c r="G3475" s="0" t="n">
        <v>4.520163</v>
      </c>
      <c r="H3475" s="0" t="n">
        <v>34.4687</v>
      </c>
      <c r="I3475" s="0" t="n">
        <v>34.4637</v>
      </c>
      <c r="J3475" s="0" t="n">
        <v>7.996</v>
      </c>
      <c r="K3475" s="0" t="n">
        <v>7.49736</v>
      </c>
      <c r="L3475" s="0" t="n">
        <v>97.2289</v>
      </c>
      <c r="M3475" s="0" t="n">
        <v>4.520163</v>
      </c>
      <c r="N3475" s="0" t="n">
        <v>0</v>
      </c>
      <c r="O3475" s="0" t="n">
        <v>52.7484</v>
      </c>
      <c r="P3475" s="0" t="n">
        <v>3.3275</v>
      </c>
      <c r="Q3475" s="0" t="n">
        <v>0.03685</v>
      </c>
      <c r="R3475" s="0" t="n">
        <v>0</v>
      </c>
      <c r="S3475" s="0" t="n">
        <v>0</v>
      </c>
      <c r="T3475" s="0" t="n">
        <v>1.9585</v>
      </c>
      <c r="U3475" s="0" t="n">
        <v>3.0965</v>
      </c>
      <c r="V3475" s="2" t="n">
        <v>1.2034</v>
      </c>
      <c r="W3475" s="2" t="n">
        <v>2186.1</v>
      </c>
      <c r="X3475" s="2" t="n">
        <v>26.307</v>
      </c>
      <c r="Y3475" s="2" t="n">
        <v>0</v>
      </c>
    </row>
    <row r="3476" customFormat="false" ht="12.75" hidden="false" customHeight="false" outlineLevel="0" collapsed="false">
      <c r="B3476" s="0" t="n">
        <v>9.711</v>
      </c>
      <c r="C3476" s="0" t="n">
        <v>9.625</v>
      </c>
      <c r="D3476" s="0" t="n">
        <v>17.9262</v>
      </c>
      <c r="E3476" s="0" t="n">
        <v>17.9264</v>
      </c>
      <c r="F3476" s="0" t="n">
        <v>4.520773</v>
      </c>
      <c r="G3476" s="0" t="n">
        <v>4.520163</v>
      </c>
      <c r="H3476" s="0" t="n">
        <v>34.4691</v>
      </c>
      <c r="I3476" s="0" t="n">
        <v>34.4637</v>
      </c>
      <c r="J3476" s="0" t="n">
        <v>7.996</v>
      </c>
      <c r="K3476" s="0" t="n">
        <v>7.50495</v>
      </c>
      <c r="L3476" s="0" t="n">
        <v>97.32764</v>
      </c>
      <c r="M3476" s="0" t="n">
        <v>4.520163</v>
      </c>
      <c r="N3476" s="0" t="n">
        <v>0</v>
      </c>
      <c r="O3476" s="0" t="n">
        <v>52.7484</v>
      </c>
      <c r="P3476" s="0" t="n">
        <v>3.3275</v>
      </c>
      <c r="Q3476" s="0" t="n">
        <v>0.03686</v>
      </c>
      <c r="R3476" s="0" t="n">
        <v>0</v>
      </c>
      <c r="S3476" s="0" t="n">
        <v>0</v>
      </c>
      <c r="T3476" s="0" t="n">
        <v>1.9597</v>
      </c>
      <c r="U3476" s="0" t="n">
        <v>3.0965</v>
      </c>
      <c r="V3476" s="2" t="n">
        <v>1.2113</v>
      </c>
      <c r="W3476" s="2" t="n">
        <v>2184.3</v>
      </c>
      <c r="X3476" s="2" t="n">
        <v>26.459</v>
      </c>
      <c r="Y3476" s="2" t="n">
        <v>0</v>
      </c>
    </row>
    <row r="3477" customFormat="false" ht="12.75" hidden="false" customHeight="false" outlineLevel="0" collapsed="false">
      <c r="B3477" s="0" t="n">
        <v>9.702</v>
      </c>
      <c r="C3477" s="0" t="n">
        <v>9.616</v>
      </c>
      <c r="D3477" s="0" t="n">
        <v>17.9261</v>
      </c>
      <c r="E3477" s="0" t="n">
        <v>17.9262</v>
      </c>
      <c r="F3477" s="0" t="n">
        <v>4.520788</v>
      </c>
      <c r="G3477" s="0" t="n">
        <v>4.520057</v>
      </c>
      <c r="H3477" s="0" t="n">
        <v>34.4693</v>
      </c>
      <c r="I3477" s="0" t="n">
        <v>34.4629</v>
      </c>
      <c r="J3477" s="0" t="n">
        <v>7.996</v>
      </c>
      <c r="K3477" s="0" t="n">
        <v>7.50579</v>
      </c>
      <c r="L3477" s="0" t="n">
        <v>97.3386</v>
      </c>
      <c r="M3477" s="0" t="n">
        <v>4.520057</v>
      </c>
      <c r="N3477" s="0" t="n">
        <v>0</v>
      </c>
      <c r="O3477" s="0" t="n">
        <v>52.7484</v>
      </c>
      <c r="P3477" s="0" t="n">
        <v>3.3275</v>
      </c>
      <c r="Q3477" s="0" t="n">
        <v>0.03687</v>
      </c>
      <c r="R3477" s="0" t="n">
        <v>0</v>
      </c>
      <c r="S3477" s="0" t="n">
        <v>0</v>
      </c>
      <c r="T3477" s="0" t="n">
        <v>1.9597</v>
      </c>
      <c r="U3477" s="0" t="n">
        <v>3.0965</v>
      </c>
      <c r="V3477" s="2" t="n">
        <v>1.2183</v>
      </c>
      <c r="W3477" s="2" t="n">
        <v>2184.3</v>
      </c>
      <c r="X3477" s="2" t="n">
        <v>26.613</v>
      </c>
      <c r="Y3477" s="2" t="n">
        <v>0</v>
      </c>
    </row>
    <row r="3478" customFormat="false" ht="12.75" hidden="false" customHeight="false" outlineLevel="0" collapsed="false">
      <c r="B3478" s="0" t="n">
        <v>9.663</v>
      </c>
      <c r="C3478" s="0" t="n">
        <v>9.578</v>
      </c>
      <c r="D3478" s="0" t="n">
        <v>17.9263</v>
      </c>
      <c r="E3478" s="0" t="n">
        <v>17.9264</v>
      </c>
      <c r="F3478" s="0" t="n">
        <v>4.520788</v>
      </c>
      <c r="G3478" s="0" t="n">
        <v>4.520083</v>
      </c>
      <c r="H3478" s="0" t="n">
        <v>34.4691</v>
      </c>
      <c r="I3478" s="0" t="n">
        <v>34.463</v>
      </c>
      <c r="J3478" s="0" t="n">
        <v>7.996</v>
      </c>
      <c r="K3478" s="0" t="n">
        <v>7.50657</v>
      </c>
      <c r="L3478" s="0" t="n">
        <v>97.34895</v>
      </c>
      <c r="M3478" s="0" t="n">
        <v>4.520083</v>
      </c>
      <c r="N3478" s="0" t="n">
        <v>0</v>
      </c>
      <c r="O3478" s="0" t="n">
        <v>52.7484</v>
      </c>
      <c r="P3478" s="0" t="n">
        <v>3.3275</v>
      </c>
      <c r="Q3478" s="0" t="n">
        <v>0.03689</v>
      </c>
      <c r="R3478" s="0" t="n">
        <v>0</v>
      </c>
      <c r="S3478" s="0" t="n">
        <v>0</v>
      </c>
      <c r="T3478" s="0" t="n">
        <v>1.9597</v>
      </c>
      <c r="U3478" s="0" t="n">
        <v>3.0965</v>
      </c>
      <c r="V3478" s="2" t="n">
        <v>1.2254</v>
      </c>
      <c r="W3478" s="2" t="n">
        <v>2184.3</v>
      </c>
      <c r="X3478" s="2" t="n">
        <v>26.767</v>
      </c>
      <c r="Y3478" s="2" t="n">
        <v>0</v>
      </c>
    </row>
    <row r="3479" customFormat="false" ht="12.75" hidden="false" customHeight="false" outlineLevel="0" collapsed="false">
      <c r="B3479" s="0" t="n">
        <v>9.654</v>
      </c>
      <c r="C3479" s="0" t="n">
        <v>9.569</v>
      </c>
      <c r="D3479" s="0" t="n">
        <v>17.9262</v>
      </c>
      <c r="E3479" s="0" t="n">
        <v>17.9267</v>
      </c>
      <c r="F3479" s="0" t="n">
        <v>4.520788</v>
      </c>
      <c r="G3479" s="0" t="n">
        <v>4.520083</v>
      </c>
      <c r="H3479" s="0" t="n">
        <v>34.4693</v>
      </c>
      <c r="I3479" s="0" t="n">
        <v>34.4627</v>
      </c>
      <c r="J3479" s="0" t="n">
        <v>7.996</v>
      </c>
      <c r="K3479" s="0" t="n">
        <v>7.50791</v>
      </c>
      <c r="L3479" s="0" t="n">
        <v>97.3661</v>
      </c>
      <c r="M3479" s="0" t="n">
        <v>4.520083</v>
      </c>
      <c r="N3479" s="0" t="n">
        <v>0</v>
      </c>
      <c r="O3479" s="0" t="n">
        <v>52.7484</v>
      </c>
      <c r="P3479" s="0" t="n">
        <v>3.3275</v>
      </c>
      <c r="Q3479" s="0" t="n">
        <v>0.0369</v>
      </c>
      <c r="R3479" s="0" t="n">
        <v>0</v>
      </c>
      <c r="S3479" s="0" t="n">
        <v>0</v>
      </c>
      <c r="T3479" s="0" t="n">
        <v>1.9597</v>
      </c>
      <c r="U3479" s="0" t="n">
        <v>3.0965</v>
      </c>
      <c r="V3479" s="2" t="n">
        <v>1.2325</v>
      </c>
      <c r="W3479" s="2" t="n">
        <v>2184.3</v>
      </c>
      <c r="X3479" s="2" t="n">
        <v>26.921</v>
      </c>
      <c r="Y3479" s="2" t="n">
        <v>0</v>
      </c>
    </row>
    <row r="3480" customFormat="false" ht="12.75" hidden="false" customHeight="false" outlineLevel="0" collapsed="false">
      <c r="B3480" s="0" t="n">
        <v>9.635</v>
      </c>
      <c r="C3480" s="0" t="n">
        <v>9.55</v>
      </c>
      <c r="D3480" s="0" t="n">
        <v>17.9266</v>
      </c>
      <c r="E3480" s="0" t="n">
        <v>17.9265</v>
      </c>
      <c r="F3480" s="0" t="n">
        <v>4.520788</v>
      </c>
      <c r="G3480" s="0" t="n">
        <v>4.520083</v>
      </c>
      <c r="H3480" s="0" t="n">
        <v>34.4688</v>
      </c>
      <c r="I3480" s="0" t="n">
        <v>34.4629</v>
      </c>
      <c r="J3480" s="0" t="n">
        <v>7.996</v>
      </c>
      <c r="K3480" s="0" t="n">
        <v>7.50865</v>
      </c>
      <c r="L3480" s="0" t="n">
        <v>97.37643</v>
      </c>
      <c r="M3480" s="0" t="n">
        <v>4.520083</v>
      </c>
      <c r="N3480" s="0" t="n">
        <v>0</v>
      </c>
      <c r="O3480" s="0" t="n">
        <v>52.7484</v>
      </c>
      <c r="P3480" s="0" t="n">
        <v>3.3275</v>
      </c>
      <c r="Q3480" s="0" t="n">
        <v>0.03691</v>
      </c>
      <c r="R3480" s="0" t="n">
        <v>0</v>
      </c>
      <c r="S3480" s="0" t="n">
        <v>0</v>
      </c>
      <c r="T3480" s="0" t="n">
        <v>1.9597</v>
      </c>
      <c r="U3480" s="0" t="n">
        <v>3.0965</v>
      </c>
      <c r="V3480" s="2" t="n">
        <v>1.2422</v>
      </c>
      <c r="W3480" s="2" t="n">
        <v>2186.1</v>
      </c>
      <c r="X3480" s="2" t="n">
        <v>27.155</v>
      </c>
      <c r="Y3480" s="2" t="n">
        <v>0</v>
      </c>
    </row>
    <row r="3481" customFormat="false" ht="12.75" hidden="false" customHeight="false" outlineLevel="0" collapsed="false">
      <c r="B3481" s="0" t="n">
        <v>9.626</v>
      </c>
      <c r="C3481" s="0" t="n">
        <v>9.541</v>
      </c>
      <c r="D3481" s="0" t="n">
        <v>17.9263</v>
      </c>
      <c r="E3481" s="0" t="n">
        <v>17.9264</v>
      </c>
      <c r="F3481" s="0" t="n">
        <v>4.520765</v>
      </c>
      <c r="G3481" s="0" t="n">
        <v>4.520083</v>
      </c>
      <c r="H3481" s="0" t="n">
        <v>34.4689</v>
      </c>
      <c r="I3481" s="0" t="n">
        <v>34.4631</v>
      </c>
      <c r="J3481" s="0" t="n">
        <v>7.996</v>
      </c>
      <c r="K3481" s="0" t="n">
        <v>7.51</v>
      </c>
      <c r="L3481" s="0" t="n">
        <v>97.3933</v>
      </c>
      <c r="M3481" s="0" t="n">
        <v>4.520083</v>
      </c>
      <c r="N3481" s="0" t="n">
        <v>0</v>
      </c>
      <c r="O3481" s="0" t="n">
        <v>52.7484</v>
      </c>
      <c r="P3481" s="0" t="n">
        <v>3.3275</v>
      </c>
      <c r="Q3481" s="0" t="n">
        <v>0.03692</v>
      </c>
      <c r="R3481" s="0" t="n">
        <v>0</v>
      </c>
      <c r="S3481" s="0" t="n">
        <v>0</v>
      </c>
      <c r="T3481" s="0" t="n">
        <v>1.9597</v>
      </c>
      <c r="U3481" s="0" t="n">
        <v>3.0965</v>
      </c>
      <c r="V3481" s="2" t="n">
        <v>1.2494</v>
      </c>
      <c r="W3481" s="2" t="n">
        <v>2186.1</v>
      </c>
      <c r="X3481" s="2" t="n">
        <v>27.312</v>
      </c>
      <c r="Y3481" s="2" t="n">
        <v>0</v>
      </c>
    </row>
    <row r="3482" customFormat="false" ht="12.75" hidden="false" customHeight="false" outlineLevel="0" collapsed="false">
      <c r="B3482" s="0" t="n">
        <v>9.598</v>
      </c>
      <c r="C3482" s="0" t="n">
        <v>9.513</v>
      </c>
      <c r="D3482" s="0" t="n">
        <v>17.9263</v>
      </c>
      <c r="E3482" s="0" t="n">
        <v>17.9264</v>
      </c>
      <c r="F3482" s="0" t="n">
        <v>4.520741</v>
      </c>
      <c r="G3482" s="0" t="n">
        <v>4.520136</v>
      </c>
      <c r="H3482" s="0" t="n">
        <v>34.4688</v>
      </c>
      <c r="I3482" s="0" t="n">
        <v>34.4635</v>
      </c>
      <c r="J3482" s="0" t="n">
        <v>7.996</v>
      </c>
      <c r="K3482" s="0" t="n">
        <v>7.51077</v>
      </c>
      <c r="L3482" s="0" t="n">
        <v>97.40322</v>
      </c>
      <c r="M3482" s="0" t="n">
        <v>4.520136</v>
      </c>
      <c r="N3482" s="0" t="n">
        <v>0</v>
      </c>
      <c r="O3482" s="0" t="n">
        <v>52.7484</v>
      </c>
      <c r="P3482" s="0" t="n">
        <v>3.3275</v>
      </c>
      <c r="Q3482" s="0" t="n">
        <v>0.03693</v>
      </c>
      <c r="R3482" s="0" t="n">
        <v>0</v>
      </c>
      <c r="S3482" s="0" t="n">
        <v>0</v>
      </c>
      <c r="T3482" s="0" t="n">
        <v>1.9597</v>
      </c>
      <c r="U3482" s="0" t="n">
        <v>3.0965</v>
      </c>
      <c r="V3482" s="2" t="n">
        <v>1.2612</v>
      </c>
      <c r="W3482" s="2" t="n">
        <v>2184.3</v>
      </c>
      <c r="X3482" s="2" t="n">
        <v>27.55</v>
      </c>
      <c r="Y3482" s="2" t="n">
        <v>0</v>
      </c>
    </row>
    <row r="3483" customFormat="false" ht="12.75" hidden="false" customHeight="false" outlineLevel="0" collapsed="false">
      <c r="B3483" s="0" t="n">
        <v>9.578</v>
      </c>
      <c r="C3483" s="0" t="n">
        <v>9.494</v>
      </c>
      <c r="D3483" s="0" t="n">
        <v>17.9263</v>
      </c>
      <c r="E3483" s="0" t="n">
        <v>17.9262</v>
      </c>
      <c r="F3483" s="0" t="n">
        <v>4.520749</v>
      </c>
      <c r="G3483" s="0" t="n">
        <v>4.520123</v>
      </c>
      <c r="H3483" s="0" t="n">
        <v>34.4688</v>
      </c>
      <c r="I3483" s="0" t="n">
        <v>34.4636</v>
      </c>
      <c r="J3483" s="0" t="n">
        <v>7.996</v>
      </c>
      <c r="K3483" s="0" t="n">
        <v>7.51152</v>
      </c>
      <c r="L3483" s="0" t="n">
        <v>97.41297</v>
      </c>
      <c r="M3483" s="0" t="n">
        <v>4.520123</v>
      </c>
      <c r="N3483" s="0" t="n">
        <v>0</v>
      </c>
      <c r="O3483" s="0" t="n">
        <v>52.7484</v>
      </c>
      <c r="P3483" s="0" t="n">
        <v>3.3275</v>
      </c>
      <c r="Q3483" s="0" t="n">
        <v>0.03694</v>
      </c>
      <c r="R3483" s="0" t="n">
        <v>0</v>
      </c>
      <c r="S3483" s="0" t="n">
        <v>0</v>
      </c>
      <c r="T3483" s="0" t="n">
        <v>1.9597</v>
      </c>
      <c r="U3483" s="0" t="n">
        <v>3.0965</v>
      </c>
      <c r="V3483" s="2" t="n">
        <v>1.2712</v>
      </c>
      <c r="W3483" s="2" t="n">
        <v>2186.1</v>
      </c>
      <c r="X3483" s="2" t="n">
        <v>27.789</v>
      </c>
      <c r="Y3483" s="2" t="n">
        <v>0</v>
      </c>
    </row>
    <row r="3484" customFormat="false" ht="12.75" hidden="false" customHeight="false" outlineLevel="0" collapsed="false">
      <c r="B3484" s="0" t="n">
        <v>9.559</v>
      </c>
      <c r="C3484" s="0" t="n">
        <v>9.475</v>
      </c>
      <c r="D3484" s="0" t="n">
        <v>17.9262</v>
      </c>
      <c r="E3484" s="0" t="n">
        <v>17.9264</v>
      </c>
      <c r="F3484" s="0" t="n">
        <v>4.520753</v>
      </c>
      <c r="G3484" s="0" t="n">
        <v>4.520163</v>
      </c>
      <c r="H3484" s="0" t="n">
        <v>34.469</v>
      </c>
      <c r="I3484" s="0" t="n">
        <v>34.4637</v>
      </c>
      <c r="J3484" s="0" t="n">
        <v>7.996</v>
      </c>
      <c r="K3484" s="0" t="n">
        <v>7.51952</v>
      </c>
      <c r="L3484" s="0" t="n">
        <v>97.51656</v>
      </c>
      <c r="M3484" s="0" t="n">
        <v>4.520163</v>
      </c>
      <c r="N3484" s="0" t="n">
        <v>0</v>
      </c>
      <c r="O3484" s="0" t="n">
        <v>52.7484</v>
      </c>
      <c r="P3484" s="0" t="n">
        <v>3.3275</v>
      </c>
      <c r="Q3484" s="0" t="n">
        <v>0.03696</v>
      </c>
      <c r="R3484" s="0" t="n">
        <v>0</v>
      </c>
      <c r="S3484" s="0" t="n">
        <v>0</v>
      </c>
      <c r="T3484" s="0" t="n">
        <v>1.9609</v>
      </c>
      <c r="U3484" s="0" t="n">
        <v>3.0965</v>
      </c>
      <c r="V3484" s="2" t="n">
        <v>1.2785</v>
      </c>
      <c r="W3484" s="2" t="n">
        <v>2186.1</v>
      </c>
      <c r="X3484" s="2" t="n">
        <v>27.949</v>
      </c>
      <c r="Y3484" s="2" t="n">
        <v>0</v>
      </c>
    </row>
    <row r="3485" customFormat="false" ht="12.75" hidden="false" customHeight="false" outlineLevel="0" collapsed="false">
      <c r="B3485" s="0" t="n">
        <v>9.54</v>
      </c>
      <c r="C3485" s="0" t="n">
        <v>9.455</v>
      </c>
      <c r="D3485" s="0" t="n">
        <v>17.9265</v>
      </c>
      <c r="E3485" s="0" t="n">
        <v>17.9262</v>
      </c>
      <c r="F3485" s="0" t="n">
        <v>4.520777</v>
      </c>
      <c r="G3485" s="0" t="n">
        <v>4.520123</v>
      </c>
      <c r="H3485" s="0" t="n">
        <v>34.4689</v>
      </c>
      <c r="I3485" s="0" t="n">
        <v>34.4636</v>
      </c>
      <c r="J3485" s="0" t="n">
        <v>7.996</v>
      </c>
      <c r="K3485" s="0" t="n">
        <v>7.52067</v>
      </c>
      <c r="L3485" s="0" t="n">
        <v>97.532</v>
      </c>
      <c r="M3485" s="0" t="n">
        <v>4.520123</v>
      </c>
      <c r="N3485" s="0" t="n">
        <v>0</v>
      </c>
      <c r="O3485" s="0" t="n">
        <v>52.7484</v>
      </c>
      <c r="P3485" s="0" t="n">
        <v>3.3275</v>
      </c>
      <c r="Q3485" s="0" t="n">
        <v>0.03697</v>
      </c>
      <c r="R3485" s="0" t="n">
        <v>0</v>
      </c>
      <c r="S3485" s="0" t="n">
        <v>0</v>
      </c>
      <c r="T3485" s="0" t="n">
        <v>1.9609</v>
      </c>
      <c r="U3485" s="0" t="n">
        <v>3.0965</v>
      </c>
      <c r="V3485" s="2" t="n">
        <v>1.2859</v>
      </c>
      <c r="W3485" s="2" t="n">
        <v>2186.1</v>
      </c>
      <c r="X3485" s="2" t="n">
        <v>28.111</v>
      </c>
      <c r="Y3485" s="2" t="n">
        <v>0</v>
      </c>
    </row>
    <row r="3486" customFormat="false" ht="12.75" hidden="false" customHeight="false" outlineLevel="0" collapsed="false">
      <c r="B3486" s="0" t="n">
        <v>9.511</v>
      </c>
      <c r="C3486" s="0" t="n">
        <v>9.427</v>
      </c>
      <c r="D3486" s="0" t="n">
        <v>17.9263</v>
      </c>
      <c r="E3486" s="0" t="n">
        <v>17.9262</v>
      </c>
      <c r="F3486" s="0" t="n">
        <v>4.520765</v>
      </c>
      <c r="G3486" s="0" t="n">
        <v>4.520136</v>
      </c>
      <c r="H3486" s="0" t="n">
        <v>34.469</v>
      </c>
      <c r="I3486" s="0" t="n">
        <v>34.4637</v>
      </c>
      <c r="J3486" s="0" t="n">
        <v>7.996</v>
      </c>
      <c r="K3486" s="0" t="n">
        <v>7.52183</v>
      </c>
      <c r="L3486" s="0" t="n">
        <v>97.54676</v>
      </c>
      <c r="M3486" s="0" t="n">
        <v>4.520136</v>
      </c>
      <c r="N3486" s="0" t="n">
        <v>0</v>
      </c>
      <c r="O3486" s="0" t="n">
        <v>52.7484</v>
      </c>
      <c r="P3486" s="0" t="n">
        <v>3.3275</v>
      </c>
      <c r="Q3486" s="0" t="n">
        <v>0.03698</v>
      </c>
      <c r="R3486" s="0" t="n">
        <v>0</v>
      </c>
      <c r="S3486" s="0" t="n">
        <v>0</v>
      </c>
      <c r="T3486" s="0" t="n">
        <v>1.9609</v>
      </c>
      <c r="U3486" s="0" t="n">
        <v>3.0965</v>
      </c>
      <c r="V3486" s="2" t="n">
        <v>1.2933</v>
      </c>
      <c r="W3486" s="2" t="n">
        <v>2186.1</v>
      </c>
      <c r="X3486" s="2" t="n">
        <v>28.273</v>
      </c>
      <c r="Y3486" s="2" t="n">
        <v>0</v>
      </c>
    </row>
    <row r="3487" customFormat="false" ht="12.75" hidden="false" customHeight="false" outlineLevel="0" collapsed="false">
      <c r="B3487" s="0" t="n">
        <v>9.502</v>
      </c>
      <c r="C3487" s="0" t="n">
        <v>9.418</v>
      </c>
      <c r="D3487" s="0" t="n">
        <v>17.9263</v>
      </c>
      <c r="E3487" s="0" t="n">
        <v>17.9262</v>
      </c>
      <c r="F3487" s="0" t="n">
        <v>4.52073</v>
      </c>
      <c r="G3487" s="0" t="n">
        <v>4.520083</v>
      </c>
      <c r="H3487" s="0" t="n">
        <v>34.4687</v>
      </c>
      <c r="I3487" s="0" t="n">
        <v>34.4632</v>
      </c>
      <c r="J3487" s="0" t="n">
        <v>7.996</v>
      </c>
      <c r="K3487" s="0" t="n">
        <v>7.52296</v>
      </c>
      <c r="L3487" s="0" t="n">
        <v>97.56122</v>
      </c>
      <c r="M3487" s="0" t="n">
        <v>4.520083</v>
      </c>
      <c r="N3487" s="0" t="n">
        <v>0</v>
      </c>
      <c r="O3487" s="0" t="n">
        <v>52.7484</v>
      </c>
      <c r="P3487" s="0" t="n">
        <v>3.3275</v>
      </c>
      <c r="Q3487" s="0" t="n">
        <v>0.03699</v>
      </c>
      <c r="R3487" s="0" t="n">
        <v>0</v>
      </c>
      <c r="S3487" s="0" t="n">
        <v>0</v>
      </c>
      <c r="T3487" s="0" t="n">
        <v>1.9609</v>
      </c>
      <c r="U3487" s="0" t="n">
        <v>3.0965</v>
      </c>
      <c r="V3487" s="2" t="n">
        <v>1.3008</v>
      </c>
      <c r="W3487" s="2" t="n">
        <v>2186.1</v>
      </c>
      <c r="X3487" s="2" t="n">
        <v>28.437</v>
      </c>
      <c r="Y3487" s="2" t="n">
        <v>0</v>
      </c>
    </row>
    <row r="3488" customFormat="false" ht="12.75" hidden="false" customHeight="false" outlineLevel="0" collapsed="false">
      <c r="B3488" s="0" t="n">
        <v>9.483</v>
      </c>
      <c r="C3488" s="0" t="n">
        <v>9.399</v>
      </c>
      <c r="D3488" s="0" t="n">
        <v>17.9262</v>
      </c>
      <c r="E3488" s="0" t="n">
        <v>17.9262</v>
      </c>
      <c r="F3488" s="0" t="n">
        <v>4.52073</v>
      </c>
      <c r="G3488" s="0" t="n">
        <v>4.51997</v>
      </c>
      <c r="H3488" s="0" t="n">
        <v>34.4688</v>
      </c>
      <c r="I3488" s="0" t="n">
        <v>34.4623</v>
      </c>
      <c r="J3488" s="0" t="n">
        <v>7.996</v>
      </c>
      <c r="K3488" s="0" t="n">
        <v>7.53078</v>
      </c>
      <c r="L3488" s="0" t="n">
        <v>97.66238</v>
      </c>
      <c r="M3488" s="0" t="n">
        <v>4.51997</v>
      </c>
      <c r="N3488" s="0" t="n">
        <v>0</v>
      </c>
      <c r="O3488" s="0" t="n">
        <v>52.7484</v>
      </c>
      <c r="P3488" s="0" t="n">
        <v>3.3275</v>
      </c>
      <c r="Q3488" s="0" t="n">
        <v>0.037</v>
      </c>
      <c r="R3488" s="0" t="n">
        <v>0</v>
      </c>
      <c r="S3488" s="0" t="n">
        <v>0</v>
      </c>
      <c r="T3488" s="0" t="n">
        <v>1.9621</v>
      </c>
      <c r="U3488" s="0" t="n">
        <v>3.0965</v>
      </c>
      <c r="V3488" s="2" t="n">
        <v>1.3083</v>
      </c>
      <c r="W3488" s="2" t="n">
        <v>2186.1</v>
      </c>
      <c r="X3488" s="2" t="n">
        <v>28.601</v>
      </c>
      <c r="Y3488" s="2" t="n">
        <v>0</v>
      </c>
    </row>
    <row r="3489" customFormat="false" ht="12.75" hidden="false" customHeight="false" outlineLevel="0" collapsed="false">
      <c r="B3489" s="0" t="n">
        <v>9.464</v>
      </c>
      <c r="C3489" s="0" t="n">
        <v>9.38</v>
      </c>
      <c r="D3489" s="0" t="n">
        <v>17.9263</v>
      </c>
      <c r="E3489" s="0" t="n">
        <v>17.9261</v>
      </c>
      <c r="F3489" s="0" t="n">
        <v>4.520749</v>
      </c>
      <c r="G3489" s="0" t="n">
        <v>4.52001</v>
      </c>
      <c r="H3489" s="0" t="n">
        <v>34.4688</v>
      </c>
      <c r="I3489" s="0" t="n">
        <v>34.4628</v>
      </c>
      <c r="J3489" s="0" t="n">
        <v>7.996</v>
      </c>
      <c r="K3489" s="0" t="n">
        <v>7.53949</v>
      </c>
      <c r="L3489" s="0" t="n">
        <v>97.7757</v>
      </c>
      <c r="M3489" s="0" t="n">
        <v>4.52001</v>
      </c>
      <c r="N3489" s="0" t="n">
        <v>0</v>
      </c>
      <c r="O3489" s="0" t="n">
        <v>52.7484</v>
      </c>
      <c r="P3489" s="0" t="n">
        <v>3.3275</v>
      </c>
      <c r="Q3489" s="0" t="n">
        <v>0.03701</v>
      </c>
      <c r="R3489" s="0" t="n">
        <v>0</v>
      </c>
      <c r="S3489" s="0" t="n">
        <v>0</v>
      </c>
      <c r="T3489" s="0" t="n">
        <v>1.9634</v>
      </c>
      <c r="U3489" s="0" t="n">
        <v>3.0965</v>
      </c>
      <c r="V3489" s="2" t="n">
        <v>1.3159</v>
      </c>
      <c r="W3489" s="2" t="n">
        <v>2186.1</v>
      </c>
      <c r="X3489" s="2" t="n">
        <v>28.766</v>
      </c>
      <c r="Y3489" s="2" t="n">
        <v>0</v>
      </c>
    </row>
    <row r="3490" customFormat="false" ht="12.75" hidden="false" customHeight="false" outlineLevel="0" collapsed="false">
      <c r="B3490" s="0" t="n">
        <v>9.435</v>
      </c>
      <c r="C3490" s="0" t="n">
        <v>9.352</v>
      </c>
      <c r="D3490" s="0" t="n">
        <v>17.9263</v>
      </c>
      <c r="E3490" s="0" t="n">
        <v>17.926</v>
      </c>
      <c r="F3490" s="0" t="n">
        <v>4.52073</v>
      </c>
      <c r="G3490" s="0" t="n">
        <v>4.520056</v>
      </c>
      <c r="H3490" s="0" t="n">
        <v>34.4687</v>
      </c>
      <c r="I3490" s="0" t="n">
        <v>34.4632</v>
      </c>
      <c r="J3490" s="0" t="n">
        <v>7.996</v>
      </c>
      <c r="K3490" s="0" t="n">
        <v>7.54139</v>
      </c>
      <c r="L3490" s="0" t="n">
        <v>97.80019</v>
      </c>
      <c r="M3490" s="0" t="n">
        <v>4.520056</v>
      </c>
      <c r="N3490" s="0" t="n">
        <v>0</v>
      </c>
      <c r="O3490" s="0" t="n">
        <v>52.7484</v>
      </c>
      <c r="P3490" s="0" t="n">
        <v>3.3275</v>
      </c>
      <c r="Q3490" s="0" t="n">
        <v>0.03703</v>
      </c>
      <c r="R3490" s="0" t="n">
        <v>0</v>
      </c>
      <c r="S3490" s="0" t="n">
        <v>0</v>
      </c>
      <c r="T3490" s="0" t="n">
        <v>1.9634</v>
      </c>
      <c r="U3490" s="0" t="n">
        <v>3.0965</v>
      </c>
      <c r="V3490" s="2" t="n">
        <v>1.3197</v>
      </c>
      <c r="W3490" s="2" t="n">
        <v>2186.1</v>
      </c>
      <c r="X3490" s="2" t="n">
        <v>28.849</v>
      </c>
      <c r="Y3490" s="2" t="n">
        <v>0</v>
      </c>
    </row>
    <row r="3491" customFormat="false" ht="12.75" hidden="false" customHeight="false" outlineLevel="0" collapsed="false">
      <c r="B3491" s="0" t="n">
        <v>9.416</v>
      </c>
      <c r="C3491" s="0" t="n">
        <v>9.333</v>
      </c>
      <c r="D3491" s="0" t="n">
        <v>17.9265</v>
      </c>
      <c r="E3491" s="0" t="n">
        <v>17.9262</v>
      </c>
      <c r="F3491" s="0" t="n">
        <v>4.520796</v>
      </c>
      <c r="G3491" s="0" t="n">
        <v>4.520083</v>
      </c>
      <c r="H3491" s="0" t="n">
        <v>34.4691</v>
      </c>
      <c r="I3491" s="0" t="n">
        <v>34.4633</v>
      </c>
      <c r="J3491" s="0" t="n">
        <v>7.996</v>
      </c>
      <c r="K3491" s="0" t="n">
        <v>7.54315</v>
      </c>
      <c r="L3491" s="0" t="n">
        <v>97.82371</v>
      </c>
      <c r="M3491" s="0" t="n">
        <v>4.520083</v>
      </c>
      <c r="N3491" s="0" t="n">
        <v>0</v>
      </c>
      <c r="O3491" s="0" t="n">
        <v>52.7484</v>
      </c>
      <c r="P3491" s="0" t="n">
        <v>3.3275</v>
      </c>
      <c r="Q3491" s="0" t="n">
        <v>0.03704</v>
      </c>
      <c r="R3491" s="0" t="n">
        <v>0</v>
      </c>
      <c r="S3491" s="0" t="n">
        <v>0</v>
      </c>
      <c r="T3491" s="0" t="n">
        <v>1.9634</v>
      </c>
      <c r="U3491" s="0" t="n">
        <v>3.0965</v>
      </c>
      <c r="V3491" s="2" t="n">
        <v>1.3235</v>
      </c>
      <c r="W3491" s="2" t="n">
        <v>2186.1</v>
      </c>
      <c r="X3491" s="2" t="n">
        <v>28.932</v>
      </c>
      <c r="Y3491" s="2" t="n">
        <v>0</v>
      </c>
    </row>
    <row r="3492" customFormat="false" ht="12.75" hidden="false" customHeight="false" outlineLevel="0" collapsed="false">
      <c r="B3492" s="0" t="n">
        <v>9.397</v>
      </c>
      <c r="C3492" s="0" t="n">
        <v>9.314</v>
      </c>
      <c r="D3492" s="0" t="n">
        <v>17.9265</v>
      </c>
      <c r="E3492" s="0" t="n">
        <v>17.9262</v>
      </c>
      <c r="F3492" s="0" t="n">
        <v>4.520773</v>
      </c>
      <c r="G3492" s="0" t="n">
        <v>4.52005</v>
      </c>
      <c r="H3492" s="0" t="n">
        <v>34.469</v>
      </c>
      <c r="I3492" s="0" t="n">
        <v>34.463</v>
      </c>
      <c r="J3492" s="0" t="n">
        <v>7.996</v>
      </c>
      <c r="K3492" s="0" t="n">
        <v>7.54437</v>
      </c>
      <c r="L3492" s="0" t="n">
        <v>97.8394</v>
      </c>
      <c r="M3492" s="0" t="n">
        <v>4.52005</v>
      </c>
      <c r="N3492" s="0" t="n">
        <v>0</v>
      </c>
      <c r="O3492" s="0" t="n">
        <v>52.7482</v>
      </c>
      <c r="P3492" s="0" t="n">
        <v>3.32728</v>
      </c>
      <c r="Q3492" s="0" t="n">
        <v>0.03705</v>
      </c>
      <c r="R3492" s="0" t="n">
        <v>0</v>
      </c>
      <c r="S3492" s="0" t="n">
        <v>0</v>
      </c>
      <c r="T3492" s="0" t="n">
        <v>1.9634</v>
      </c>
      <c r="U3492" s="0" t="n">
        <v>3.0965</v>
      </c>
      <c r="V3492" s="2" t="n">
        <v>1.3273</v>
      </c>
      <c r="W3492" s="2" t="n">
        <v>2186.1</v>
      </c>
      <c r="X3492" s="2" t="n">
        <v>29.016</v>
      </c>
      <c r="Y3492" s="2" t="n">
        <v>0</v>
      </c>
    </row>
    <row r="3493" customFormat="false" ht="12.75" hidden="false" customHeight="false" outlineLevel="0" collapsed="false">
      <c r="B3493" s="0" t="n">
        <v>9.379</v>
      </c>
      <c r="C3493" s="0" t="n">
        <v>9.296</v>
      </c>
      <c r="D3493" s="0" t="n">
        <v>17.9263</v>
      </c>
      <c r="E3493" s="0" t="n">
        <v>17.9259</v>
      </c>
      <c r="F3493" s="0" t="n">
        <v>4.52073</v>
      </c>
      <c r="G3493" s="0" t="n">
        <v>4.52005</v>
      </c>
      <c r="H3493" s="0" t="n">
        <v>34.4687</v>
      </c>
      <c r="I3493" s="0" t="n">
        <v>34.4633</v>
      </c>
      <c r="J3493" s="0" t="n">
        <v>7.996</v>
      </c>
      <c r="K3493" s="0" t="n">
        <v>7.54603</v>
      </c>
      <c r="L3493" s="0" t="n">
        <v>97.8605</v>
      </c>
      <c r="M3493" s="0" t="n">
        <v>4.52005</v>
      </c>
      <c r="N3493" s="0" t="n">
        <v>0</v>
      </c>
      <c r="O3493" s="0" t="n">
        <v>52.7482</v>
      </c>
      <c r="P3493" s="0" t="n">
        <v>3.32728</v>
      </c>
      <c r="Q3493" s="0" t="n">
        <v>0.03706</v>
      </c>
      <c r="R3493" s="0" t="n">
        <v>0</v>
      </c>
      <c r="S3493" s="0" t="n">
        <v>0</v>
      </c>
      <c r="T3493" s="0" t="n">
        <v>1.9634</v>
      </c>
      <c r="U3493" s="0" t="n">
        <v>3.0965</v>
      </c>
      <c r="V3493" s="2" t="n">
        <v>1.3311</v>
      </c>
      <c r="W3493" s="2" t="n">
        <v>2186.1</v>
      </c>
      <c r="X3493" s="2" t="n">
        <v>29.099</v>
      </c>
      <c r="Y3493" s="2" t="n">
        <v>0</v>
      </c>
    </row>
    <row r="3494" customFormat="false" ht="12.75" hidden="false" customHeight="false" outlineLevel="0" collapsed="false">
      <c r="B3494" s="0" t="n">
        <v>9.359</v>
      </c>
      <c r="C3494" s="0" t="n">
        <v>9.277</v>
      </c>
      <c r="D3494" s="0" t="n">
        <v>17.9263</v>
      </c>
      <c r="E3494" s="0" t="n">
        <v>17.9261</v>
      </c>
      <c r="F3494" s="0" t="n">
        <v>4.520718</v>
      </c>
      <c r="G3494" s="0" t="n">
        <v>4.520056</v>
      </c>
      <c r="H3494" s="0" t="n">
        <v>34.4686</v>
      </c>
      <c r="I3494" s="0" t="n">
        <v>34.4632</v>
      </c>
      <c r="J3494" s="0" t="n">
        <v>7.996</v>
      </c>
      <c r="K3494" s="0" t="n">
        <v>7.54706</v>
      </c>
      <c r="L3494" s="0" t="n">
        <v>97.87376</v>
      </c>
      <c r="M3494" s="0" t="n">
        <v>4.520056</v>
      </c>
      <c r="N3494" s="0" t="n">
        <v>0</v>
      </c>
      <c r="O3494" s="0" t="n">
        <v>52.7482</v>
      </c>
      <c r="P3494" s="0" t="n">
        <v>3.32728</v>
      </c>
      <c r="Q3494" s="0" t="n">
        <v>0.03707</v>
      </c>
      <c r="R3494" s="0" t="n">
        <v>0</v>
      </c>
      <c r="S3494" s="0" t="n">
        <v>0</v>
      </c>
      <c r="T3494" s="0" t="n">
        <v>1.9634</v>
      </c>
      <c r="U3494" s="0" t="n">
        <v>3.0965</v>
      </c>
      <c r="V3494" s="2" t="n">
        <v>1.3349</v>
      </c>
      <c r="W3494" s="2" t="n">
        <v>2186.1</v>
      </c>
      <c r="X3494" s="2" t="n">
        <v>29.183</v>
      </c>
      <c r="Y3494" s="2" t="n">
        <v>0</v>
      </c>
    </row>
    <row r="3495" customFormat="false" ht="12.75" hidden="false" customHeight="false" outlineLevel="0" collapsed="false">
      <c r="B3495" s="0" t="n">
        <v>9.34</v>
      </c>
      <c r="C3495" s="0" t="n">
        <v>9.257</v>
      </c>
      <c r="D3495" s="0" t="n">
        <v>17.9265</v>
      </c>
      <c r="E3495" s="0" t="n">
        <v>17.9262</v>
      </c>
      <c r="F3495" s="0" t="n">
        <v>4.520706</v>
      </c>
      <c r="G3495" s="0" t="n">
        <v>4.52005</v>
      </c>
      <c r="H3495" s="0" t="n">
        <v>34.4684</v>
      </c>
      <c r="I3495" s="0" t="n">
        <v>34.463</v>
      </c>
      <c r="J3495" s="0" t="n">
        <v>7.996</v>
      </c>
      <c r="K3495" s="0" t="n">
        <v>7.54797</v>
      </c>
      <c r="L3495" s="0" t="n">
        <v>97.88567</v>
      </c>
      <c r="M3495" s="0" t="n">
        <v>4.52005</v>
      </c>
      <c r="N3495" s="0" t="n">
        <v>0</v>
      </c>
      <c r="O3495" s="0" t="n">
        <v>52.7482</v>
      </c>
      <c r="P3495" s="0" t="n">
        <v>3.32728</v>
      </c>
      <c r="Q3495" s="0" t="n">
        <v>0.03708</v>
      </c>
      <c r="R3495" s="0" t="n">
        <v>0</v>
      </c>
      <c r="S3495" s="0" t="n">
        <v>0</v>
      </c>
      <c r="T3495" s="0" t="n">
        <v>1.9634</v>
      </c>
      <c r="U3495" s="0" t="n">
        <v>3.0965</v>
      </c>
      <c r="V3495" s="2" t="n">
        <v>1.3349</v>
      </c>
      <c r="W3495" s="2" t="n">
        <v>2186.1</v>
      </c>
      <c r="X3495" s="2" t="n">
        <v>29.183</v>
      </c>
      <c r="Y3495" s="2" t="n">
        <v>0</v>
      </c>
    </row>
    <row r="3496" customFormat="false" ht="12.75" hidden="false" customHeight="false" outlineLevel="0" collapsed="false">
      <c r="B3496" s="0" t="n">
        <v>9.321</v>
      </c>
      <c r="C3496" s="0" t="n">
        <v>9.238</v>
      </c>
      <c r="D3496" s="0" t="n">
        <v>17.9262</v>
      </c>
      <c r="E3496" s="0" t="n">
        <v>17.9262</v>
      </c>
      <c r="F3496" s="0" t="n">
        <v>4.52069</v>
      </c>
      <c r="G3496" s="0" t="n">
        <v>4.52005</v>
      </c>
      <c r="H3496" s="0" t="n">
        <v>34.4685</v>
      </c>
      <c r="I3496" s="0" t="n">
        <v>34.4631</v>
      </c>
      <c r="J3496" s="0" t="n">
        <v>7.996</v>
      </c>
      <c r="K3496" s="0" t="n">
        <v>7.55608</v>
      </c>
      <c r="L3496" s="0" t="n">
        <v>97.99033</v>
      </c>
      <c r="M3496" s="0" t="n">
        <v>4.52005</v>
      </c>
      <c r="N3496" s="0" t="n">
        <v>0</v>
      </c>
      <c r="O3496" s="0" t="n">
        <v>52.7482</v>
      </c>
      <c r="P3496" s="0" t="n">
        <v>3.32728</v>
      </c>
      <c r="Q3496" s="0" t="n">
        <v>0.03709</v>
      </c>
      <c r="R3496" s="0" t="n">
        <v>0</v>
      </c>
      <c r="S3496" s="0" t="n">
        <v>0</v>
      </c>
      <c r="T3496" s="0" t="n">
        <v>1.9646</v>
      </c>
      <c r="U3496" s="0" t="n">
        <v>3.0965</v>
      </c>
      <c r="V3496" s="2" t="n">
        <v>1.3388</v>
      </c>
      <c r="W3496" s="2" t="n">
        <v>2186.1</v>
      </c>
      <c r="X3496" s="2" t="n">
        <v>29.267</v>
      </c>
      <c r="Y3496" s="2" t="n">
        <v>0</v>
      </c>
    </row>
    <row r="3497" customFormat="false" ht="12.75" hidden="false" customHeight="false" outlineLevel="0" collapsed="false">
      <c r="B3497" s="0" t="n">
        <v>9.303</v>
      </c>
      <c r="C3497" s="0" t="n">
        <v>9.22</v>
      </c>
      <c r="D3497" s="0" t="n">
        <v>17.9261</v>
      </c>
      <c r="E3497" s="0" t="n">
        <v>17.9266</v>
      </c>
      <c r="F3497" s="0" t="n">
        <v>4.520663</v>
      </c>
      <c r="G3497" s="0" t="n">
        <v>4.52001</v>
      </c>
      <c r="H3497" s="0" t="n">
        <v>34.4683</v>
      </c>
      <c r="I3497" s="0" t="n">
        <v>34.4624</v>
      </c>
      <c r="J3497" s="0" t="n">
        <v>7.996</v>
      </c>
      <c r="K3497" s="0" t="n">
        <v>7.55002</v>
      </c>
      <c r="L3497" s="0" t="n">
        <v>97.91165</v>
      </c>
      <c r="M3497" s="0" t="n">
        <v>4.52001</v>
      </c>
      <c r="N3497" s="0" t="n">
        <v>0</v>
      </c>
      <c r="O3497" s="0" t="n">
        <v>52.7482</v>
      </c>
      <c r="P3497" s="0" t="n">
        <v>3.32728</v>
      </c>
      <c r="Q3497" s="0" t="n">
        <v>0.03711</v>
      </c>
      <c r="R3497" s="0" t="n">
        <v>0</v>
      </c>
      <c r="S3497" s="0" t="n">
        <v>0</v>
      </c>
      <c r="T3497" s="0" t="n">
        <v>1.9634</v>
      </c>
      <c r="U3497" s="0" t="n">
        <v>3.0965</v>
      </c>
      <c r="V3497" s="2" t="n">
        <v>1.3388</v>
      </c>
      <c r="W3497" s="2" t="n">
        <v>2186.1</v>
      </c>
      <c r="X3497" s="2" t="n">
        <v>29.267</v>
      </c>
      <c r="Y3497" s="2" t="n">
        <v>0</v>
      </c>
    </row>
    <row r="3498" customFormat="false" ht="12.75" hidden="false" customHeight="false" outlineLevel="0" collapsed="false">
      <c r="B3498" s="0" t="n">
        <v>9.283</v>
      </c>
      <c r="C3498" s="0" t="n">
        <v>9.201</v>
      </c>
      <c r="D3498" s="0" t="n">
        <v>17.9262</v>
      </c>
      <c r="E3498" s="0" t="n">
        <v>17.9264</v>
      </c>
      <c r="F3498" s="0" t="n">
        <v>4.520675</v>
      </c>
      <c r="G3498" s="0" t="n">
        <v>4.520056</v>
      </c>
      <c r="H3498" s="0" t="n">
        <v>34.4684</v>
      </c>
      <c r="I3498" s="0" t="n">
        <v>34.463</v>
      </c>
      <c r="J3498" s="0" t="n">
        <v>7.996</v>
      </c>
      <c r="K3498" s="0" t="n">
        <v>7.55786</v>
      </c>
      <c r="L3498" s="0" t="n">
        <v>98.01335</v>
      </c>
      <c r="M3498" s="0" t="n">
        <v>4.520056</v>
      </c>
      <c r="N3498" s="0" t="n">
        <v>0</v>
      </c>
      <c r="O3498" s="0" t="n">
        <v>52.7484</v>
      </c>
      <c r="P3498" s="0" t="n">
        <v>3.32748</v>
      </c>
      <c r="Q3498" s="0" t="n">
        <v>0.03712</v>
      </c>
      <c r="R3498" s="0" t="n">
        <v>0</v>
      </c>
      <c r="S3498" s="0" t="n">
        <v>0</v>
      </c>
      <c r="T3498" s="0" t="n">
        <v>1.9646</v>
      </c>
      <c r="U3498" s="0" t="n">
        <v>3.0965</v>
      </c>
      <c r="V3498" s="2" t="n">
        <v>1.3426</v>
      </c>
      <c r="W3498" s="2" t="n">
        <v>2186.1</v>
      </c>
      <c r="X3498" s="2" t="n">
        <v>29.352</v>
      </c>
      <c r="Y3498" s="2" t="n">
        <v>0</v>
      </c>
    </row>
    <row r="3499" customFormat="false" ht="12.75" hidden="false" customHeight="false" outlineLevel="0" collapsed="false">
      <c r="B3499" s="0" t="n">
        <v>9.264</v>
      </c>
      <c r="C3499" s="0" t="n">
        <v>9.182</v>
      </c>
      <c r="D3499" s="0" t="n">
        <v>17.9262</v>
      </c>
      <c r="E3499" s="0" t="n">
        <v>17.9266</v>
      </c>
      <c r="F3499" s="0" t="n">
        <v>4.520663</v>
      </c>
      <c r="G3499" s="0" t="n">
        <v>4.52005</v>
      </c>
      <c r="H3499" s="0" t="n">
        <v>34.4683</v>
      </c>
      <c r="I3499" s="0" t="n">
        <v>34.4627</v>
      </c>
      <c r="J3499" s="0" t="n">
        <v>7.996</v>
      </c>
      <c r="K3499" s="0" t="n">
        <v>7.55156</v>
      </c>
      <c r="L3499" s="0" t="n">
        <v>97.93169</v>
      </c>
      <c r="M3499" s="0" t="n">
        <v>4.52005</v>
      </c>
      <c r="N3499" s="0" t="n">
        <v>0</v>
      </c>
      <c r="O3499" s="0" t="n">
        <v>52.7484</v>
      </c>
      <c r="P3499" s="0" t="n">
        <v>3.32748</v>
      </c>
      <c r="Q3499" s="0" t="n">
        <v>0.03713</v>
      </c>
      <c r="R3499" s="0" t="n">
        <v>0</v>
      </c>
      <c r="S3499" s="0" t="n">
        <v>0</v>
      </c>
      <c r="T3499" s="0" t="n">
        <v>1.9634</v>
      </c>
      <c r="U3499" s="0" t="n">
        <v>3.0965</v>
      </c>
      <c r="V3499" s="2" t="n">
        <v>1.3426</v>
      </c>
      <c r="W3499" s="2" t="n">
        <v>2186.1</v>
      </c>
      <c r="X3499" s="2" t="n">
        <v>29.352</v>
      </c>
      <c r="Y3499" s="2" t="n">
        <v>0</v>
      </c>
    </row>
    <row r="3500" customFormat="false" ht="12.75" hidden="false" customHeight="false" outlineLevel="0" collapsed="false">
      <c r="B3500" s="0" t="n">
        <v>9.236</v>
      </c>
      <c r="C3500" s="0" t="n">
        <v>9.154</v>
      </c>
      <c r="D3500" s="0" t="n">
        <v>17.9265</v>
      </c>
      <c r="E3500" s="0" t="n">
        <v>17.9265</v>
      </c>
      <c r="F3500" s="0" t="n">
        <v>4.5206</v>
      </c>
      <c r="G3500" s="0" t="n">
        <v>4.52005</v>
      </c>
      <c r="H3500" s="0" t="n">
        <v>34.4675</v>
      </c>
      <c r="I3500" s="0" t="n">
        <v>34.4628</v>
      </c>
      <c r="J3500" s="0" t="n">
        <v>7.996</v>
      </c>
      <c r="K3500" s="0" t="n">
        <v>7.55916</v>
      </c>
      <c r="L3500" s="0" t="n">
        <v>98.03033</v>
      </c>
      <c r="M3500" s="0" t="n">
        <v>4.52005</v>
      </c>
      <c r="N3500" s="0" t="n">
        <v>0</v>
      </c>
      <c r="O3500" s="0" t="n">
        <v>52.7484</v>
      </c>
      <c r="P3500" s="0" t="n">
        <v>3.32748</v>
      </c>
      <c r="Q3500" s="0" t="n">
        <v>0.03714</v>
      </c>
      <c r="R3500" s="0" t="n">
        <v>0</v>
      </c>
      <c r="S3500" s="0" t="n">
        <v>0</v>
      </c>
      <c r="T3500" s="0" t="n">
        <v>1.9646</v>
      </c>
      <c r="U3500" s="0" t="n">
        <v>3.0965</v>
      </c>
      <c r="V3500" s="2" t="n">
        <v>1.3465</v>
      </c>
      <c r="W3500" s="2" t="n">
        <v>2186.1</v>
      </c>
      <c r="X3500" s="2" t="n">
        <v>29.436</v>
      </c>
      <c r="Y3500" s="2" t="n">
        <v>0</v>
      </c>
    </row>
    <row r="3501" customFormat="false" ht="12.75" hidden="false" customHeight="false" outlineLevel="0" collapsed="false">
      <c r="B3501" s="0" t="n">
        <v>9.216</v>
      </c>
      <c r="C3501" s="0" t="n">
        <v>9.135</v>
      </c>
      <c r="D3501" s="0" t="n">
        <v>17.9263</v>
      </c>
      <c r="E3501" s="0" t="n">
        <v>17.9262</v>
      </c>
      <c r="F3501" s="0" t="n">
        <v>4.520604</v>
      </c>
      <c r="G3501" s="0" t="n">
        <v>4.51997</v>
      </c>
      <c r="H3501" s="0" t="n">
        <v>34.4677</v>
      </c>
      <c r="I3501" s="0" t="n">
        <v>34.4624</v>
      </c>
      <c r="J3501" s="0" t="n">
        <v>7.991</v>
      </c>
      <c r="K3501" s="0" t="n">
        <v>7.5599</v>
      </c>
      <c r="L3501" s="0" t="n">
        <v>98.0398</v>
      </c>
      <c r="M3501" s="0" t="n">
        <v>4.51997</v>
      </c>
      <c r="N3501" s="0" t="n">
        <v>0</v>
      </c>
      <c r="O3501" s="0" t="n">
        <v>52.7484</v>
      </c>
      <c r="P3501" s="0" t="n">
        <v>3.32748</v>
      </c>
      <c r="Q3501" s="0" t="n">
        <v>0.03715</v>
      </c>
      <c r="R3501" s="0" t="n">
        <v>0</v>
      </c>
      <c r="S3501" s="0" t="n">
        <v>0</v>
      </c>
      <c r="T3501" s="0" t="n">
        <v>1.9646</v>
      </c>
      <c r="U3501" s="0" t="n">
        <v>3.0952</v>
      </c>
      <c r="V3501" s="2" t="n">
        <v>1.3504</v>
      </c>
      <c r="W3501" s="2" t="n">
        <v>2186.1</v>
      </c>
      <c r="X3501" s="2" t="n">
        <v>29.521</v>
      </c>
      <c r="Y3501" s="2" t="n">
        <v>0</v>
      </c>
    </row>
    <row r="3502" customFormat="false" ht="12.75" hidden="false" customHeight="false" outlineLevel="0" collapsed="false">
      <c r="B3502" s="0" t="n">
        <v>9.197</v>
      </c>
      <c r="C3502" s="0" t="n">
        <v>9.116</v>
      </c>
      <c r="D3502" s="0" t="n">
        <v>17.9266</v>
      </c>
      <c r="E3502" s="0" t="n">
        <v>17.9262</v>
      </c>
      <c r="F3502" s="0" t="n">
        <v>4.520604</v>
      </c>
      <c r="G3502" s="0" t="n">
        <v>4.52001</v>
      </c>
      <c r="H3502" s="0" t="n">
        <v>34.4674</v>
      </c>
      <c r="I3502" s="0" t="n">
        <v>34.4627</v>
      </c>
      <c r="J3502" s="0" t="n">
        <v>7.996</v>
      </c>
      <c r="K3502" s="0" t="n">
        <v>7.56048</v>
      </c>
      <c r="L3502" s="0" t="n">
        <v>98.04768</v>
      </c>
      <c r="M3502" s="0" t="n">
        <v>4.52001</v>
      </c>
      <c r="N3502" s="0" t="n">
        <v>0</v>
      </c>
      <c r="O3502" s="0" t="n">
        <v>52.7484</v>
      </c>
      <c r="P3502" s="0" t="n">
        <v>3.32748</v>
      </c>
      <c r="Q3502" s="0" t="n">
        <v>0.03716</v>
      </c>
      <c r="R3502" s="0" t="n">
        <v>0</v>
      </c>
      <c r="S3502" s="0" t="n">
        <v>0</v>
      </c>
      <c r="T3502" s="0" t="n">
        <v>1.9646</v>
      </c>
      <c r="U3502" s="0" t="n">
        <v>3.0965</v>
      </c>
      <c r="V3502" s="2" t="n">
        <v>1.3543</v>
      </c>
      <c r="W3502" s="2" t="n">
        <v>2186.1</v>
      </c>
      <c r="X3502" s="2" t="n">
        <v>29.606</v>
      </c>
      <c r="Y3502" s="2" t="n">
        <v>0</v>
      </c>
    </row>
    <row r="3503" customFormat="false" ht="12.75" hidden="false" customHeight="false" outlineLevel="0" collapsed="false">
      <c r="B3503" s="0" t="n">
        <v>9.179</v>
      </c>
      <c r="C3503" s="0" t="n">
        <v>9.098</v>
      </c>
      <c r="D3503" s="0" t="n">
        <v>17.9263</v>
      </c>
      <c r="E3503" s="0" t="n">
        <v>17.9264</v>
      </c>
      <c r="F3503" s="0" t="n">
        <v>4.520663</v>
      </c>
      <c r="G3503" s="0" t="n">
        <v>4.519976</v>
      </c>
      <c r="H3503" s="0" t="n">
        <v>34.4682</v>
      </c>
      <c r="I3503" s="0" t="n">
        <v>34.4623</v>
      </c>
      <c r="J3503" s="0" t="n">
        <v>7.996</v>
      </c>
      <c r="K3503" s="0" t="n">
        <v>7.56097</v>
      </c>
      <c r="L3503" s="0" t="n">
        <v>98.05392</v>
      </c>
      <c r="M3503" s="0" t="n">
        <v>4.519976</v>
      </c>
      <c r="N3503" s="0" t="n">
        <v>0</v>
      </c>
      <c r="O3503" s="0" t="n">
        <v>52.7484</v>
      </c>
      <c r="P3503" s="0" t="n">
        <v>3.32748</v>
      </c>
      <c r="Q3503" s="0" t="n">
        <v>0.03718</v>
      </c>
      <c r="R3503" s="0" t="n">
        <v>0</v>
      </c>
      <c r="S3503" s="0" t="n">
        <v>0</v>
      </c>
      <c r="T3503" s="0" t="n">
        <v>1.9646</v>
      </c>
      <c r="U3503" s="0" t="n">
        <v>3.0965</v>
      </c>
      <c r="V3503" s="2" t="n">
        <v>1.3582</v>
      </c>
      <c r="W3503" s="2" t="n">
        <v>2186.1</v>
      </c>
      <c r="X3503" s="2" t="n">
        <v>29.692</v>
      </c>
      <c r="Y3503" s="2" t="n">
        <v>0</v>
      </c>
    </row>
    <row r="3504" customFormat="false" ht="12.75" hidden="false" customHeight="false" outlineLevel="0" collapsed="false">
      <c r="B3504" s="0" t="n">
        <v>9.16</v>
      </c>
      <c r="C3504" s="0" t="n">
        <v>9.079</v>
      </c>
      <c r="D3504" s="0" t="n">
        <v>17.9263</v>
      </c>
      <c r="E3504" s="0" t="n">
        <v>17.9264</v>
      </c>
      <c r="F3504" s="0" t="n">
        <v>4.520636</v>
      </c>
      <c r="G3504" s="0" t="n">
        <v>4.51993</v>
      </c>
      <c r="H3504" s="0" t="n">
        <v>34.468</v>
      </c>
      <c r="I3504" s="0" t="n">
        <v>34.4619</v>
      </c>
      <c r="J3504" s="0" t="n">
        <v>7.996</v>
      </c>
      <c r="K3504" s="0" t="n">
        <v>7.56134</v>
      </c>
      <c r="L3504" s="0" t="n">
        <v>98.05854</v>
      </c>
      <c r="M3504" s="0" t="n">
        <v>4.51993</v>
      </c>
      <c r="N3504" s="0" t="n">
        <v>0</v>
      </c>
      <c r="O3504" s="0" t="n">
        <v>52.7484</v>
      </c>
      <c r="P3504" s="0" t="n">
        <v>3.32748</v>
      </c>
      <c r="Q3504" s="0" t="n">
        <v>0.03719</v>
      </c>
      <c r="R3504" s="0" t="n">
        <v>0</v>
      </c>
      <c r="S3504" s="0" t="n">
        <v>0</v>
      </c>
      <c r="T3504" s="0" t="n">
        <v>1.9646</v>
      </c>
      <c r="U3504" s="0" t="n">
        <v>3.0965</v>
      </c>
      <c r="V3504" s="2" t="n">
        <v>1.3649</v>
      </c>
      <c r="W3504" s="2" t="n">
        <v>2187.9</v>
      </c>
      <c r="X3504" s="2" t="n">
        <v>29.863</v>
      </c>
      <c r="Y3504" s="2" t="n">
        <v>0</v>
      </c>
    </row>
    <row r="3505" customFormat="false" ht="12.75" hidden="false" customHeight="false" outlineLevel="0" collapsed="false">
      <c r="B3505" s="0" t="n">
        <v>9.131</v>
      </c>
      <c r="C3505" s="0" t="n">
        <v>9.051</v>
      </c>
      <c r="D3505" s="0" t="n">
        <v>17.9265</v>
      </c>
      <c r="E3505" s="0" t="n">
        <v>17.9264</v>
      </c>
      <c r="F3505" s="0" t="n">
        <v>4.520616</v>
      </c>
      <c r="G3505" s="0" t="n">
        <v>4.51997</v>
      </c>
      <c r="H3505" s="0" t="n">
        <v>34.4677</v>
      </c>
      <c r="I3505" s="0" t="n">
        <v>34.4623</v>
      </c>
      <c r="J3505" s="0" t="n">
        <v>7.996</v>
      </c>
      <c r="K3505" s="0" t="n">
        <v>7.56155</v>
      </c>
      <c r="L3505" s="0" t="n">
        <v>98.06144</v>
      </c>
      <c r="M3505" s="0" t="n">
        <v>4.51997</v>
      </c>
      <c r="N3505" s="0" t="n">
        <v>0</v>
      </c>
      <c r="O3505" s="0" t="n">
        <v>52.7484</v>
      </c>
      <c r="P3505" s="0" t="n">
        <v>3.32748</v>
      </c>
      <c r="Q3505" s="0" t="n">
        <v>0.0372</v>
      </c>
      <c r="R3505" s="0" t="n">
        <v>0</v>
      </c>
      <c r="S3505" s="0" t="n">
        <v>0</v>
      </c>
      <c r="T3505" s="0" t="n">
        <v>1.9646</v>
      </c>
      <c r="U3505" s="0" t="n">
        <v>3.0965</v>
      </c>
      <c r="V3505" s="2" t="n">
        <v>1.37</v>
      </c>
      <c r="W3505" s="2" t="n">
        <v>2186.1</v>
      </c>
      <c r="X3505" s="2" t="n">
        <v>29.949</v>
      </c>
      <c r="Y3505" s="2" t="n">
        <v>0</v>
      </c>
    </row>
    <row r="3506" customFormat="false" ht="12.75" hidden="false" customHeight="false" outlineLevel="0" collapsed="false">
      <c r="B3506" s="0" t="n">
        <v>9.121</v>
      </c>
      <c r="C3506" s="0" t="n">
        <v>9.04</v>
      </c>
      <c r="D3506" s="0" t="n">
        <v>17.9265</v>
      </c>
      <c r="E3506" s="0" t="n">
        <v>17.9264</v>
      </c>
      <c r="F3506" s="0" t="n">
        <v>4.520514</v>
      </c>
      <c r="G3506" s="0" t="n">
        <v>4.51989</v>
      </c>
      <c r="H3506" s="0" t="n">
        <v>34.4668</v>
      </c>
      <c r="I3506" s="0" t="n">
        <v>34.4616</v>
      </c>
      <c r="J3506" s="0" t="n">
        <v>7.996</v>
      </c>
      <c r="K3506" s="0" t="n">
        <v>7.5617</v>
      </c>
      <c r="L3506" s="0" t="n">
        <v>98.06294</v>
      </c>
      <c r="M3506" s="0" t="n">
        <v>4.51989</v>
      </c>
      <c r="N3506" s="0" t="n">
        <v>0</v>
      </c>
      <c r="O3506" s="0" t="n">
        <v>52.7484</v>
      </c>
      <c r="P3506" s="0" t="n">
        <v>3.32748</v>
      </c>
      <c r="Q3506" s="0" t="n">
        <v>0.03721</v>
      </c>
      <c r="R3506" s="0" t="n">
        <v>0</v>
      </c>
      <c r="S3506" s="0" t="n">
        <v>0</v>
      </c>
      <c r="T3506" s="0" t="n">
        <v>1.9646</v>
      </c>
      <c r="U3506" s="0" t="n">
        <v>3.0965</v>
      </c>
      <c r="V3506" s="2" t="n">
        <v>1.37</v>
      </c>
      <c r="W3506" s="2" t="n">
        <v>2186.1</v>
      </c>
      <c r="X3506" s="2" t="n">
        <v>29.949</v>
      </c>
      <c r="Y3506" s="2" t="n">
        <v>0</v>
      </c>
    </row>
    <row r="3507" customFormat="false" ht="12.75" hidden="false" customHeight="false" outlineLevel="0" collapsed="false">
      <c r="B3507" s="0" t="n">
        <v>9.102</v>
      </c>
      <c r="C3507" s="0" t="n">
        <v>9.021</v>
      </c>
      <c r="D3507" s="0" t="n">
        <v>17.9265</v>
      </c>
      <c r="E3507" s="0" t="n">
        <v>17.9262</v>
      </c>
      <c r="F3507" s="0" t="n">
        <v>4.520456</v>
      </c>
      <c r="G3507" s="0" t="n">
        <v>4.519903</v>
      </c>
      <c r="H3507" s="0" t="n">
        <v>34.4664</v>
      </c>
      <c r="I3507" s="0" t="n">
        <v>34.4618</v>
      </c>
      <c r="J3507" s="0" t="n">
        <v>7.996</v>
      </c>
      <c r="K3507" s="0" t="n">
        <v>7.56171</v>
      </c>
      <c r="L3507" s="0" t="n">
        <v>98.0627</v>
      </c>
      <c r="M3507" s="0" t="n">
        <v>4.519903</v>
      </c>
      <c r="N3507" s="0" t="n">
        <v>0</v>
      </c>
      <c r="O3507" s="0" t="n">
        <v>52.7484</v>
      </c>
      <c r="P3507" s="0" t="n">
        <v>3.32748</v>
      </c>
      <c r="Q3507" s="0" t="n">
        <v>0.03722</v>
      </c>
      <c r="R3507" s="0" t="n">
        <v>0</v>
      </c>
      <c r="S3507" s="0" t="n">
        <v>0</v>
      </c>
      <c r="T3507" s="0" t="n">
        <v>1.9646</v>
      </c>
      <c r="U3507" s="0" t="n">
        <v>3.0965</v>
      </c>
      <c r="V3507" s="2" t="n">
        <v>1.3728</v>
      </c>
      <c r="W3507" s="2" t="n">
        <v>2187.9</v>
      </c>
      <c r="X3507" s="2" t="n">
        <v>30.035</v>
      </c>
      <c r="Y3507" s="2" t="n">
        <v>0</v>
      </c>
    </row>
    <row r="3508" customFormat="false" ht="12.75" hidden="false" customHeight="false" outlineLevel="0" collapsed="false">
      <c r="B3508" s="0" t="n">
        <v>9.064</v>
      </c>
      <c r="C3508" s="0" t="n">
        <v>8.984</v>
      </c>
      <c r="D3508" s="0" t="n">
        <v>17.9265</v>
      </c>
      <c r="E3508" s="0" t="n">
        <v>17.9265</v>
      </c>
      <c r="F3508" s="0" t="n">
        <v>4.520397</v>
      </c>
      <c r="G3508" s="0" t="n">
        <v>4.519817</v>
      </c>
      <c r="H3508" s="0" t="n">
        <v>34.4658</v>
      </c>
      <c r="I3508" s="0" t="n">
        <v>34.4609</v>
      </c>
      <c r="J3508" s="0" t="n">
        <v>7.996</v>
      </c>
      <c r="K3508" s="0" t="n">
        <v>7.56157</v>
      </c>
      <c r="L3508" s="0" t="n">
        <v>98.06063</v>
      </c>
      <c r="M3508" s="0" t="n">
        <v>4.519817</v>
      </c>
      <c r="N3508" s="0" t="n">
        <v>0</v>
      </c>
      <c r="O3508" s="0" t="n">
        <v>52.7484</v>
      </c>
      <c r="P3508" s="0" t="n">
        <v>3.32748</v>
      </c>
      <c r="Q3508" s="0" t="n">
        <v>0.03723</v>
      </c>
      <c r="R3508" s="0" t="n">
        <v>0</v>
      </c>
      <c r="S3508" s="0" t="n">
        <v>0</v>
      </c>
      <c r="T3508" s="0" t="n">
        <v>1.9646</v>
      </c>
      <c r="U3508" s="0" t="n">
        <v>3.0965</v>
      </c>
      <c r="V3508" s="2" t="n">
        <v>1.3807</v>
      </c>
      <c r="W3508" s="2" t="n">
        <v>2187.9</v>
      </c>
      <c r="X3508" s="2" t="n">
        <v>30.208</v>
      </c>
      <c r="Y3508" s="2" t="n">
        <v>0</v>
      </c>
    </row>
    <row r="3509" customFormat="false" ht="12.75" hidden="false" customHeight="false" outlineLevel="0" collapsed="false">
      <c r="B3509" s="0" t="n">
        <v>9.064</v>
      </c>
      <c r="C3509" s="0" t="n">
        <v>8.984</v>
      </c>
      <c r="D3509" s="0" t="n">
        <v>17.9265</v>
      </c>
      <c r="E3509" s="0" t="n">
        <v>17.9264</v>
      </c>
      <c r="F3509" s="0" t="n">
        <v>4.520377</v>
      </c>
      <c r="G3509" s="0" t="n">
        <v>4.519737</v>
      </c>
      <c r="H3509" s="0" t="n">
        <v>34.4657</v>
      </c>
      <c r="I3509" s="0" t="n">
        <v>34.4603</v>
      </c>
      <c r="J3509" s="0" t="n">
        <v>7.996</v>
      </c>
      <c r="K3509" s="0" t="n">
        <v>7.56858</v>
      </c>
      <c r="L3509" s="0" t="n">
        <v>98.15149</v>
      </c>
      <c r="M3509" s="0" t="n">
        <v>4.519737</v>
      </c>
      <c r="N3509" s="0" t="n">
        <v>0</v>
      </c>
      <c r="O3509" s="0" t="n">
        <v>52.7484</v>
      </c>
      <c r="P3509" s="0" t="n">
        <v>3.32748</v>
      </c>
      <c r="Q3509" s="0" t="n">
        <v>0.03725</v>
      </c>
      <c r="R3509" s="0" t="n">
        <v>0</v>
      </c>
      <c r="S3509" s="0" t="n">
        <v>0</v>
      </c>
      <c r="T3509" s="0" t="n">
        <v>1.9658</v>
      </c>
      <c r="U3509" s="0" t="n">
        <v>3.0965</v>
      </c>
      <c r="V3509" s="2" t="n">
        <v>1.3847</v>
      </c>
      <c r="W3509" s="2" t="n">
        <v>2187.9</v>
      </c>
      <c r="X3509" s="2" t="n">
        <v>30.295</v>
      </c>
      <c r="Y3509" s="2" t="n">
        <v>0</v>
      </c>
    </row>
    <row r="3510" customFormat="false" ht="12.75" hidden="false" customHeight="false" outlineLevel="0" collapsed="false">
      <c r="B3510" s="0" t="n">
        <v>9.027</v>
      </c>
      <c r="C3510" s="0" t="n">
        <v>8.947</v>
      </c>
      <c r="D3510" s="0" t="n">
        <v>17.9268</v>
      </c>
      <c r="E3510" s="0" t="n">
        <v>17.9267</v>
      </c>
      <c r="F3510" s="0" t="n">
        <v>4.520315</v>
      </c>
      <c r="G3510" s="0" t="n">
        <v>4.519777</v>
      </c>
      <c r="H3510" s="0" t="n">
        <v>34.4649</v>
      </c>
      <c r="I3510" s="0" t="n">
        <v>34.4604</v>
      </c>
      <c r="J3510" s="0" t="n">
        <v>7.996</v>
      </c>
      <c r="K3510" s="0" t="n">
        <v>7.56917</v>
      </c>
      <c r="L3510" s="0" t="n">
        <v>98.15915</v>
      </c>
      <c r="M3510" s="0" t="n">
        <v>4.519777</v>
      </c>
      <c r="N3510" s="0" t="n">
        <v>0</v>
      </c>
      <c r="O3510" s="0" t="n">
        <v>52.7484</v>
      </c>
      <c r="P3510" s="0" t="n">
        <v>3.32748</v>
      </c>
      <c r="Q3510" s="0" t="n">
        <v>0.03726</v>
      </c>
      <c r="R3510" s="0" t="n">
        <v>0</v>
      </c>
      <c r="S3510" s="0" t="n">
        <v>0</v>
      </c>
      <c r="T3510" s="0" t="n">
        <v>1.9658</v>
      </c>
      <c r="U3510" s="0" t="n">
        <v>3.0965</v>
      </c>
      <c r="V3510" s="2" t="n">
        <v>1.3887</v>
      </c>
      <c r="W3510" s="2" t="n">
        <v>2187.9</v>
      </c>
      <c r="X3510" s="2" t="n">
        <v>30.383</v>
      </c>
      <c r="Y3510" s="2" t="n">
        <v>0</v>
      </c>
    </row>
    <row r="3511" customFormat="false" ht="12.75" hidden="false" customHeight="false" outlineLevel="0" collapsed="false">
      <c r="B3511" s="0" t="n">
        <v>9.017</v>
      </c>
      <c r="C3511" s="0" t="n">
        <v>8.937</v>
      </c>
      <c r="D3511" s="0" t="n">
        <v>17.9265</v>
      </c>
      <c r="E3511" s="0" t="n">
        <v>17.9267</v>
      </c>
      <c r="F3511" s="0" t="n">
        <v>4.520303</v>
      </c>
      <c r="G3511" s="0" t="n">
        <v>4.51963</v>
      </c>
      <c r="H3511" s="0" t="n">
        <v>34.465</v>
      </c>
      <c r="I3511" s="0" t="n">
        <v>34.4591</v>
      </c>
      <c r="J3511" s="0" t="n">
        <v>7.996</v>
      </c>
      <c r="K3511" s="0" t="n">
        <v>7.56191</v>
      </c>
      <c r="L3511" s="0" t="n">
        <v>98.06463</v>
      </c>
      <c r="M3511" s="0" t="n">
        <v>4.51963</v>
      </c>
      <c r="N3511" s="0" t="n">
        <v>0</v>
      </c>
      <c r="O3511" s="0" t="n">
        <v>52.7484</v>
      </c>
      <c r="P3511" s="0" t="n">
        <v>3.32748</v>
      </c>
      <c r="Q3511" s="0" t="n">
        <v>0.03727</v>
      </c>
      <c r="R3511" s="0" t="n">
        <v>0</v>
      </c>
      <c r="S3511" s="0" t="n">
        <v>0</v>
      </c>
      <c r="T3511" s="0" t="n">
        <v>1.9646</v>
      </c>
      <c r="U3511" s="0" t="n">
        <v>3.0965</v>
      </c>
      <c r="V3511" s="2" t="n">
        <v>1.4018</v>
      </c>
      <c r="W3511" s="2" t="n">
        <v>2186.1</v>
      </c>
      <c r="X3511" s="2" t="n">
        <v>30.646</v>
      </c>
      <c r="Y3511" s="2" t="n">
        <v>0</v>
      </c>
    </row>
    <row r="3512" customFormat="false" ht="12.75" hidden="false" customHeight="false" outlineLevel="0" collapsed="false">
      <c r="B3512" s="0" t="n">
        <v>8.988</v>
      </c>
      <c r="C3512" s="0" t="n">
        <v>8.909</v>
      </c>
      <c r="D3512" s="0" t="n">
        <v>17.9266</v>
      </c>
      <c r="E3512" s="0" t="n">
        <v>17.9267</v>
      </c>
      <c r="F3512" s="0" t="n">
        <v>4.520284</v>
      </c>
      <c r="G3512" s="0" t="n">
        <v>4.519663</v>
      </c>
      <c r="H3512" s="0" t="n">
        <v>34.4648</v>
      </c>
      <c r="I3512" s="0" t="n">
        <v>34.4594</v>
      </c>
      <c r="J3512" s="0" t="n">
        <v>7.996</v>
      </c>
      <c r="K3512" s="0" t="n">
        <v>7.56124</v>
      </c>
      <c r="L3512" s="0" t="n">
        <v>98.05593</v>
      </c>
      <c r="M3512" s="0" t="n">
        <v>4.519663</v>
      </c>
      <c r="N3512" s="0" t="n">
        <v>0</v>
      </c>
      <c r="O3512" s="0" t="n">
        <v>52.7484</v>
      </c>
      <c r="P3512" s="0" t="n">
        <v>3.32748</v>
      </c>
      <c r="Q3512" s="0" t="n">
        <v>0.03728</v>
      </c>
      <c r="R3512" s="0" t="n">
        <v>0</v>
      </c>
      <c r="S3512" s="0" t="n">
        <v>0</v>
      </c>
      <c r="T3512" s="0" t="n">
        <v>1.9646</v>
      </c>
      <c r="U3512" s="0" t="n">
        <v>3.0965</v>
      </c>
      <c r="V3512" s="2" t="n">
        <v>1.4047</v>
      </c>
      <c r="W3512" s="2" t="n">
        <v>2187.9</v>
      </c>
      <c r="X3512" s="2" t="n">
        <v>30.734</v>
      </c>
      <c r="Y3512" s="2" t="n">
        <v>0</v>
      </c>
    </row>
    <row r="3513" customFormat="false" ht="12.75" hidden="false" customHeight="false" outlineLevel="0" collapsed="false">
      <c r="B3513" s="0" t="n">
        <v>8.969</v>
      </c>
      <c r="C3513" s="0" t="n">
        <v>8.89</v>
      </c>
      <c r="D3513" s="0" t="n">
        <v>17.9263</v>
      </c>
      <c r="E3513" s="0" t="n">
        <v>17.9267</v>
      </c>
      <c r="F3513" s="0" t="n">
        <v>4.520295</v>
      </c>
      <c r="G3513" s="0" t="n">
        <v>4.519584</v>
      </c>
      <c r="H3513" s="0" t="n">
        <v>34.4651</v>
      </c>
      <c r="I3513" s="0" t="n">
        <v>34.4587</v>
      </c>
      <c r="J3513" s="0" t="n">
        <v>7.996</v>
      </c>
      <c r="K3513" s="0" t="n">
        <v>7.56099</v>
      </c>
      <c r="L3513" s="0" t="n">
        <v>98.05244</v>
      </c>
      <c r="M3513" s="0" t="n">
        <v>4.519584</v>
      </c>
      <c r="N3513" s="0" t="n">
        <v>0</v>
      </c>
      <c r="O3513" s="0" t="n">
        <v>52.7484</v>
      </c>
      <c r="P3513" s="0" t="n">
        <v>3.32748</v>
      </c>
      <c r="Q3513" s="0" t="n">
        <v>0.03729</v>
      </c>
      <c r="R3513" s="0" t="n">
        <v>0</v>
      </c>
      <c r="S3513" s="0" t="n">
        <v>0</v>
      </c>
      <c r="T3513" s="0" t="n">
        <v>1.9646</v>
      </c>
      <c r="U3513" s="0" t="n">
        <v>3.0965</v>
      </c>
      <c r="V3513" s="2" t="n">
        <v>1.4128</v>
      </c>
      <c r="W3513" s="2" t="n">
        <v>2187.9</v>
      </c>
      <c r="X3513" s="2" t="n">
        <v>30.911</v>
      </c>
      <c r="Y3513" s="2" t="n">
        <v>0</v>
      </c>
    </row>
    <row r="3514" customFormat="false" ht="12.75" hidden="false" customHeight="false" outlineLevel="0" collapsed="false">
      <c r="B3514" s="0" t="n">
        <v>8.96</v>
      </c>
      <c r="C3514" s="0" t="n">
        <v>8.881</v>
      </c>
      <c r="D3514" s="0" t="n">
        <v>17.9265</v>
      </c>
      <c r="E3514" s="0" t="n">
        <v>17.9269</v>
      </c>
      <c r="F3514" s="0" t="n">
        <v>4.520284</v>
      </c>
      <c r="G3514" s="0" t="n">
        <v>4.519583</v>
      </c>
      <c r="H3514" s="0" t="n">
        <v>34.4649</v>
      </c>
      <c r="I3514" s="0" t="n">
        <v>34.4586</v>
      </c>
      <c r="J3514" s="0" t="n">
        <v>7.991</v>
      </c>
      <c r="K3514" s="0" t="n">
        <v>7.56062</v>
      </c>
      <c r="L3514" s="0" t="n">
        <v>98.04775</v>
      </c>
      <c r="M3514" s="0" t="n">
        <v>4.519583</v>
      </c>
      <c r="N3514" s="0" t="n">
        <v>0</v>
      </c>
      <c r="O3514" s="0" t="n">
        <v>52.7484</v>
      </c>
      <c r="P3514" s="0" t="n">
        <v>3.32748</v>
      </c>
      <c r="Q3514" s="0" t="n">
        <v>0.0373</v>
      </c>
      <c r="R3514" s="0" t="n">
        <v>0</v>
      </c>
      <c r="S3514" s="0" t="n">
        <v>0</v>
      </c>
      <c r="T3514" s="0" t="n">
        <v>1.9646</v>
      </c>
      <c r="U3514" s="0" t="n">
        <v>3.0952</v>
      </c>
      <c r="V3514" s="2" t="n">
        <v>1.4221</v>
      </c>
      <c r="W3514" s="2" t="n">
        <v>2186.1</v>
      </c>
      <c r="X3514" s="2" t="n">
        <v>31.09</v>
      </c>
      <c r="Y3514" s="2" t="n">
        <v>0</v>
      </c>
    </row>
    <row r="3515" customFormat="false" ht="12.75" hidden="false" customHeight="false" outlineLevel="0" collapsed="false">
      <c r="B3515" s="0" t="n">
        <v>8.921</v>
      </c>
      <c r="C3515" s="0" t="n">
        <v>8.842</v>
      </c>
      <c r="D3515" s="0" t="n">
        <v>17.9265</v>
      </c>
      <c r="E3515" s="0" t="n">
        <v>17.9269</v>
      </c>
      <c r="F3515" s="0" t="n">
        <v>4.520197</v>
      </c>
      <c r="G3515" s="0" t="n">
        <v>4.51967</v>
      </c>
      <c r="H3515" s="0" t="n">
        <v>34.4642</v>
      </c>
      <c r="I3515" s="0" t="n">
        <v>34.4594</v>
      </c>
      <c r="J3515" s="0" t="n">
        <v>7.996</v>
      </c>
      <c r="K3515" s="0" t="n">
        <v>7.56742</v>
      </c>
      <c r="L3515" s="0" t="n">
        <v>98.13544</v>
      </c>
      <c r="M3515" s="0" t="n">
        <v>4.51967</v>
      </c>
      <c r="N3515" s="0" t="n">
        <v>0</v>
      </c>
      <c r="O3515" s="0" t="n">
        <v>52.7484</v>
      </c>
      <c r="P3515" s="0" t="n">
        <v>3.32748</v>
      </c>
      <c r="Q3515" s="0" t="n">
        <v>0.03731</v>
      </c>
      <c r="R3515" s="0" t="n">
        <v>0</v>
      </c>
      <c r="S3515" s="0" t="n">
        <v>0</v>
      </c>
      <c r="T3515" s="0" t="n">
        <v>1.9658</v>
      </c>
      <c r="U3515" s="0" t="n">
        <v>3.0965</v>
      </c>
      <c r="V3515" s="2" t="n">
        <v>1.4292</v>
      </c>
      <c r="W3515" s="2" t="n">
        <v>2187.9</v>
      </c>
      <c r="X3515" s="2" t="n">
        <v>31.269</v>
      </c>
      <c r="Y3515" s="2" t="n">
        <v>0</v>
      </c>
    </row>
    <row r="3516" customFormat="false" ht="12.75" hidden="false" customHeight="false" outlineLevel="0" collapsed="false">
      <c r="B3516" s="0" t="n">
        <v>8.912</v>
      </c>
      <c r="C3516" s="0" t="n">
        <v>8.834</v>
      </c>
      <c r="D3516" s="0" t="n">
        <v>17.9265</v>
      </c>
      <c r="E3516" s="0" t="n">
        <v>17.9269</v>
      </c>
      <c r="F3516" s="0" t="n">
        <v>4.520194</v>
      </c>
      <c r="G3516" s="0" t="n">
        <v>4.519737</v>
      </c>
      <c r="H3516" s="0" t="n">
        <v>34.4641</v>
      </c>
      <c r="I3516" s="0" t="n">
        <v>34.4599</v>
      </c>
      <c r="J3516" s="0" t="n">
        <v>7.996</v>
      </c>
      <c r="K3516" s="0" t="n">
        <v>7.56007</v>
      </c>
      <c r="L3516" s="0" t="n">
        <v>98.04015</v>
      </c>
      <c r="M3516" s="0" t="n">
        <v>4.519737</v>
      </c>
      <c r="N3516" s="0" t="n">
        <v>0</v>
      </c>
      <c r="O3516" s="0" t="n">
        <v>52.7482</v>
      </c>
      <c r="P3516" s="0" t="n">
        <v>3.32728</v>
      </c>
      <c r="Q3516" s="0" t="n">
        <v>0.03733</v>
      </c>
      <c r="R3516" s="0" t="n">
        <v>0</v>
      </c>
      <c r="S3516" s="0" t="n">
        <v>0</v>
      </c>
      <c r="T3516" s="0" t="n">
        <v>1.9646</v>
      </c>
      <c r="U3516" s="0" t="n">
        <v>3.0965</v>
      </c>
      <c r="V3516" s="2" t="n">
        <v>1.4416</v>
      </c>
      <c r="W3516" s="2" t="n">
        <v>2187.9</v>
      </c>
      <c r="X3516" s="2" t="n">
        <v>31.54</v>
      </c>
      <c r="Y3516" s="2" t="n">
        <v>0</v>
      </c>
    </row>
    <row r="3517" customFormat="false" ht="12.75" hidden="false" customHeight="false" outlineLevel="0" collapsed="false">
      <c r="B3517" s="0" t="n">
        <v>8.893</v>
      </c>
      <c r="C3517" s="0" t="n">
        <v>8.814</v>
      </c>
      <c r="D3517" s="0" t="n">
        <v>17.9268</v>
      </c>
      <c r="E3517" s="0" t="n">
        <v>17.9267</v>
      </c>
      <c r="F3517" s="0" t="n">
        <v>4.520205</v>
      </c>
      <c r="G3517" s="0" t="n">
        <v>4.519777</v>
      </c>
      <c r="H3517" s="0" t="n">
        <v>34.464</v>
      </c>
      <c r="I3517" s="0" t="n">
        <v>34.4604</v>
      </c>
      <c r="J3517" s="0" t="n">
        <v>7.996</v>
      </c>
      <c r="K3517" s="0" t="n">
        <v>7.56659</v>
      </c>
      <c r="L3517" s="0" t="n">
        <v>98.12513</v>
      </c>
      <c r="M3517" s="0" t="n">
        <v>4.519777</v>
      </c>
      <c r="N3517" s="0" t="n">
        <v>0</v>
      </c>
      <c r="O3517" s="0" t="n">
        <v>52.7482</v>
      </c>
      <c r="P3517" s="0" t="n">
        <v>3.32728</v>
      </c>
      <c r="Q3517" s="0" t="n">
        <v>0.03734</v>
      </c>
      <c r="R3517" s="0" t="n">
        <v>0</v>
      </c>
      <c r="S3517" s="0" t="n">
        <v>0</v>
      </c>
      <c r="T3517" s="0" t="n">
        <v>1.9658</v>
      </c>
      <c r="U3517" s="0" t="n">
        <v>3.0965</v>
      </c>
      <c r="V3517" s="2" t="n">
        <v>1.451</v>
      </c>
      <c r="W3517" s="2" t="n">
        <v>2186.1</v>
      </c>
      <c r="X3517" s="2" t="n">
        <v>31.721</v>
      </c>
      <c r="Y3517" s="2" t="n">
        <v>0</v>
      </c>
    </row>
    <row r="3518" customFormat="false" ht="12.75" hidden="false" customHeight="false" outlineLevel="0" collapsed="false">
      <c r="B3518" s="0" t="n">
        <v>8.865</v>
      </c>
      <c r="C3518" s="0" t="n">
        <v>8.786</v>
      </c>
      <c r="D3518" s="0" t="n">
        <v>17.9267</v>
      </c>
      <c r="E3518" s="0" t="n">
        <v>17.9267</v>
      </c>
      <c r="F3518" s="0" t="n">
        <v>4.520143</v>
      </c>
      <c r="G3518" s="0" t="n">
        <v>4.519777</v>
      </c>
      <c r="H3518" s="0" t="n">
        <v>34.4636</v>
      </c>
      <c r="I3518" s="0" t="n">
        <v>34.4604</v>
      </c>
      <c r="J3518" s="0" t="n">
        <v>7.996</v>
      </c>
      <c r="K3518" s="0" t="n">
        <v>7.56628</v>
      </c>
      <c r="L3518" s="0" t="n">
        <v>98.12073</v>
      </c>
      <c r="M3518" s="0" t="n">
        <v>4.519777</v>
      </c>
      <c r="N3518" s="0" t="n">
        <v>0</v>
      </c>
      <c r="O3518" s="0" t="n">
        <v>52.7482</v>
      </c>
      <c r="P3518" s="0" t="n">
        <v>3.32728</v>
      </c>
      <c r="Q3518" s="0" t="n">
        <v>0.03735</v>
      </c>
      <c r="R3518" s="0" t="n">
        <v>0</v>
      </c>
      <c r="S3518" s="0" t="n">
        <v>0</v>
      </c>
      <c r="T3518" s="0" t="n">
        <v>1.9658</v>
      </c>
      <c r="U3518" s="0" t="n">
        <v>3.0965</v>
      </c>
      <c r="V3518" s="2" t="n">
        <v>1.4552</v>
      </c>
      <c r="W3518" s="2" t="n">
        <v>2186.1</v>
      </c>
      <c r="X3518" s="2" t="n">
        <v>31.813</v>
      </c>
      <c r="Y3518" s="2" t="n">
        <v>0</v>
      </c>
    </row>
    <row r="3519" customFormat="false" ht="12.75" hidden="false" customHeight="false" outlineLevel="0" collapsed="false">
      <c r="B3519" s="0" t="n">
        <v>8.845</v>
      </c>
      <c r="C3519" s="0" t="n">
        <v>8.767</v>
      </c>
      <c r="D3519" s="0" t="n">
        <v>17.9267</v>
      </c>
      <c r="E3519" s="0" t="n">
        <v>17.9269</v>
      </c>
      <c r="F3519" s="0" t="n">
        <v>4.520131</v>
      </c>
      <c r="G3519" s="0" t="n">
        <v>4.51967</v>
      </c>
      <c r="H3519" s="0" t="n">
        <v>34.4635</v>
      </c>
      <c r="I3519" s="0" t="n">
        <v>34.4594</v>
      </c>
      <c r="J3519" s="0" t="n">
        <v>7.996</v>
      </c>
      <c r="K3519" s="0" t="n">
        <v>7.55857</v>
      </c>
      <c r="L3519" s="0" t="n">
        <v>98.02073</v>
      </c>
      <c r="M3519" s="0" t="n">
        <v>4.51967</v>
      </c>
      <c r="N3519" s="0" t="n">
        <v>0</v>
      </c>
      <c r="O3519" s="0" t="n">
        <v>52.7482</v>
      </c>
      <c r="P3519" s="0" t="n">
        <v>3.32728</v>
      </c>
      <c r="Q3519" s="0" t="n">
        <v>0.03736</v>
      </c>
      <c r="R3519" s="0" t="n">
        <v>0</v>
      </c>
      <c r="S3519" s="0" t="n">
        <v>0</v>
      </c>
      <c r="T3519" s="0" t="n">
        <v>1.9646</v>
      </c>
      <c r="U3519" s="0" t="n">
        <v>3.0965</v>
      </c>
      <c r="V3519" s="2" t="n">
        <v>1.4636</v>
      </c>
      <c r="W3519" s="2" t="n">
        <v>2186.1</v>
      </c>
      <c r="X3519" s="2" t="n">
        <v>31.996</v>
      </c>
      <c r="Y3519" s="2" t="n">
        <v>0</v>
      </c>
    </row>
    <row r="3520" customFormat="false" ht="12.75" hidden="false" customHeight="false" outlineLevel="0" collapsed="false">
      <c r="B3520" s="0" t="n">
        <v>8.826</v>
      </c>
      <c r="C3520" s="0" t="n">
        <v>8.748</v>
      </c>
      <c r="D3520" s="0" t="n">
        <v>17.927</v>
      </c>
      <c r="E3520" s="0" t="n">
        <v>17.9269</v>
      </c>
      <c r="F3520" s="0" t="n">
        <v>4.520088</v>
      </c>
      <c r="G3520" s="0" t="n">
        <v>4.519623</v>
      </c>
      <c r="H3520" s="0" t="n">
        <v>34.4629</v>
      </c>
      <c r="I3520" s="0" t="n">
        <v>34.459</v>
      </c>
      <c r="J3520" s="0" t="n">
        <v>7.996</v>
      </c>
      <c r="K3520" s="0" t="n">
        <v>7.56476</v>
      </c>
      <c r="L3520" s="0" t="n">
        <v>98.10111</v>
      </c>
      <c r="M3520" s="0" t="n">
        <v>4.519623</v>
      </c>
      <c r="N3520" s="0" t="n">
        <v>0</v>
      </c>
      <c r="O3520" s="0" t="n">
        <v>52.7482</v>
      </c>
      <c r="P3520" s="0" t="n">
        <v>3.32728</v>
      </c>
      <c r="Q3520" s="0" t="n">
        <v>0.03737</v>
      </c>
      <c r="R3520" s="0" t="n">
        <v>0</v>
      </c>
      <c r="S3520" s="0" t="n">
        <v>0</v>
      </c>
      <c r="T3520" s="0" t="n">
        <v>1.9658</v>
      </c>
      <c r="U3520" s="0" t="n">
        <v>3.0965</v>
      </c>
      <c r="V3520" s="2" t="n">
        <v>1.472</v>
      </c>
      <c r="W3520" s="2" t="n">
        <v>2186.1</v>
      </c>
      <c r="X3520" s="2" t="n">
        <v>32.18</v>
      </c>
      <c r="Y3520" s="2" t="n">
        <v>0</v>
      </c>
    </row>
    <row r="3521" customFormat="false" ht="12.75" hidden="false" customHeight="false" outlineLevel="0" collapsed="false">
      <c r="B3521" s="0" t="n">
        <v>8.808</v>
      </c>
      <c r="C3521" s="0" t="n">
        <v>8.73</v>
      </c>
      <c r="D3521" s="0" t="n">
        <v>17.9269</v>
      </c>
      <c r="E3521" s="0" t="n">
        <v>17.9269</v>
      </c>
      <c r="F3521" s="0" t="n">
        <v>4.520115</v>
      </c>
      <c r="G3521" s="0" t="n">
        <v>4.519583</v>
      </c>
      <c r="H3521" s="0" t="n">
        <v>34.4632</v>
      </c>
      <c r="I3521" s="0" t="n">
        <v>34.4587</v>
      </c>
      <c r="J3521" s="0" t="n">
        <v>7.996</v>
      </c>
      <c r="K3521" s="0" t="n">
        <v>7.57133</v>
      </c>
      <c r="L3521" s="0" t="n">
        <v>98.18636</v>
      </c>
      <c r="M3521" s="0" t="n">
        <v>4.519583</v>
      </c>
      <c r="N3521" s="0" t="n">
        <v>0</v>
      </c>
      <c r="O3521" s="0" t="n">
        <v>52.74838</v>
      </c>
      <c r="P3521" s="0" t="n">
        <v>3.32748</v>
      </c>
      <c r="Q3521" s="0" t="n">
        <v>0.03738</v>
      </c>
      <c r="R3521" s="0" t="n">
        <v>0</v>
      </c>
      <c r="S3521" s="0" t="n">
        <v>0</v>
      </c>
      <c r="T3521" s="0" t="n">
        <v>1.967</v>
      </c>
      <c r="U3521" s="0" t="n">
        <v>3.0965</v>
      </c>
      <c r="V3521" s="2" t="n">
        <v>1.4751</v>
      </c>
      <c r="W3521" s="2" t="n">
        <v>2187.9</v>
      </c>
      <c r="X3521" s="2" t="n">
        <v>32.273</v>
      </c>
      <c r="Y3521" s="2" t="n">
        <v>0</v>
      </c>
    </row>
    <row r="3522" customFormat="false" ht="12.75" hidden="false" customHeight="false" outlineLevel="0" collapsed="false">
      <c r="B3522" s="0" t="n">
        <v>8.789</v>
      </c>
      <c r="C3522" s="0" t="n">
        <v>8.711</v>
      </c>
      <c r="D3522" s="0" t="n">
        <v>17.927</v>
      </c>
      <c r="E3522" s="0" t="n">
        <v>17.9271</v>
      </c>
      <c r="F3522" s="0" t="n">
        <v>4.520213</v>
      </c>
      <c r="G3522" s="0" t="n">
        <v>4.519543</v>
      </c>
      <c r="H3522" s="0" t="n">
        <v>34.464</v>
      </c>
      <c r="I3522" s="0" t="n">
        <v>34.4582</v>
      </c>
      <c r="J3522" s="0" t="n">
        <v>7.996</v>
      </c>
      <c r="K3522" s="0" t="n">
        <v>7.5637</v>
      </c>
      <c r="L3522" s="0" t="n">
        <v>98.08798</v>
      </c>
      <c r="M3522" s="0" t="n">
        <v>4.519543</v>
      </c>
      <c r="N3522" s="0" t="n">
        <v>0</v>
      </c>
      <c r="O3522" s="0" t="n">
        <v>52.74838</v>
      </c>
      <c r="P3522" s="0" t="n">
        <v>3.32748</v>
      </c>
      <c r="Q3522" s="0" t="n">
        <v>0.0374</v>
      </c>
      <c r="R3522" s="0" t="n">
        <v>0</v>
      </c>
      <c r="S3522" s="0" t="n">
        <v>0</v>
      </c>
      <c r="T3522" s="0" t="n">
        <v>1.9658</v>
      </c>
      <c r="U3522" s="0" t="n">
        <v>3.0965</v>
      </c>
      <c r="V3522" s="2" t="n">
        <v>1.4878</v>
      </c>
      <c r="W3522" s="2" t="n">
        <v>2187.9</v>
      </c>
      <c r="X3522" s="2" t="n">
        <v>32.552</v>
      </c>
      <c r="Y3522" s="2" t="n">
        <v>0</v>
      </c>
    </row>
    <row r="3523" customFormat="false" ht="12.75" hidden="false" customHeight="false" outlineLevel="0" collapsed="false">
      <c r="B3523" s="0" t="n">
        <v>8.769</v>
      </c>
      <c r="C3523" s="0" t="n">
        <v>8.692</v>
      </c>
      <c r="D3523" s="0" t="n">
        <v>17.927</v>
      </c>
      <c r="E3523" s="0" t="n">
        <v>17.9269</v>
      </c>
      <c r="F3523" s="0" t="n">
        <v>4.520162</v>
      </c>
      <c r="G3523" s="0" t="n">
        <v>4.519477</v>
      </c>
      <c r="H3523" s="0" t="n">
        <v>34.4635</v>
      </c>
      <c r="I3523" s="0" t="n">
        <v>34.4578</v>
      </c>
      <c r="J3523" s="0" t="n">
        <v>7.996</v>
      </c>
      <c r="K3523" s="0" t="n">
        <v>7.56275</v>
      </c>
      <c r="L3523" s="0" t="n">
        <v>98.0756</v>
      </c>
      <c r="M3523" s="0" t="n">
        <v>4.519477</v>
      </c>
      <c r="N3523" s="0" t="n">
        <v>0</v>
      </c>
      <c r="O3523" s="0" t="n">
        <v>52.74838</v>
      </c>
      <c r="P3523" s="0" t="n">
        <v>3.32748</v>
      </c>
      <c r="Q3523" s="0" t="n">
        <v>0.03741</v>
      </c>
      <c r="R3523" s="0" t="n">
        <v>0</v>
      </c>
      <c r="S3523" s="0" t="n">
        <v>0</v>
      </c>
      <c r="T3523" s="0" t="n">
        <v>1.9658</v>
      </c>
      <c r="U3523" s="0" t="n">
        <v>3.0965</v>
      </c>
      <c r="V3523" s="2" t="n">
        <v>1.4933</v>
      </c>
      <c r="W3523" s="2" t="n">
        <v>2186.1</v>
      </c>
      <c r="X3523" s="2" t="n">
        <v>32.646</v>
      </c>
      <c r="Y3523" s="2" t="n">
        <v>0</v>
      </c>
    </row>
    <row r="3524" customFormat="false" ht="12.75" hidden="false" customHeight="false" outlineLevel="0" collapsed="false">
      <c r="B3524" s="0" t="n">
        <v>8.741</v>
      </c>
      <c r="C3524" s="0" t="n">
        <v>8.664</v>
      </c>
      <c r="D3524" s="0" t="n">
        <v>17.927</v>
      </c>
      <c r="E3524" s="0" t="n">
        <v>17.9267</v>
      </c>
      <c r="F3524" s="0" t="n">
        <v>4.520158</v>
      </c>
      <c r="G3524" s="0" t="n">
        <v>4.519504</v>
      </c>
      <c r="H3524" s="0" t="n">
        <v>34.4635</v>
      </c>
      <c r="I3524" s="0" t="n">
        <v>34.4581</v>
      </c>
      <c r="J3524" s="0" t="n">
        <v>7.996</v>
      </c>
      <c r="K3524" s="0" t="n">
        <v>7.56167</v>
      </c>
      <c r="L3524" s="0" t="n">
        <v>98.06149</v>
      </c>
      <c r="M3524" s="0" t="n">
        <v>4.519504</v>
      </c>
      <c r="N3524" s="0" t="n">
        <v>0</v>
      </c>
      <c r="O3524" s="0" t="n">
        <v>52.74838</v>
      </c>
      <c r="P3524" s="0" t="n">
        <v>3.32748</v>
      </c>
      <c r="Q3524" s="0" t="n">
        <v>0.03742</v>
      </c>
      <c r="R3524" s="0" t="n">
        <v>0</v>
      </c>
      <c r="S3524" s="0" t="n">
        <v>0</v>
      </c>
      <c r="T3524" s="0" t="n">
        <v>1.9658</v>
      </c>
      <c r="U3524" s="0" t="n">
        <v>3.0965</v>
      </c>
      <c r="V3524" s="2" t="n">
        <v>1.5019</v>
      </c>
      <c r="W3524" s="2" t="n">
        <v>2186.1</v>
      </c>
      <c r="X3524" s="2" t="n">
        <v>32.834</v>
      </c>
      <c r="Y3524" s="2" t="n">
        <v>0</v>
      </c>
    </row>
    <row r="3525" customFormat="false" ht="12.75" hidden="false" customHeight="false" outlineLevel="0" collapsed="false">
      <c r="B3525" s="0" t="n">
        <v>8.731</v>
      </c>
      <c r="C3525" s="0" t="n">
        <v>8.653</v>
      </c>
      <c r="D3525" s="0" t="n">
        <v>17.927</v>
      </c>
      <c r="E3525" s="0" t="n">
        <v>17.927</v>
      </c>
      <c r="F3525" s="0" t="n">
        <v>4.520193</v>
      </c>
      <c r="G3525" s="0" t="n">
        <v>4.519583</v>
      </c>
      <c r="H3525" s="0" t="n">
        <v>34.4638</v>
      </c>
      <c r="I3525" s="0" t="n">
        <v>34.4586</v>
      </c>
      <c r="J3525" s="0" t="n">
        <v>7.996</v>
      </c>
      <c r="K3525" s="0" t="n">
        <v>7.56824</v>
      </c>
      <c r="L3525" s="0" t="n">
        <v>98.14683</v>
      </c>
      <c r="M3525" s="0" t="n">
        <v>4.519583</v>
      </c>
      <c r="N3525" s="0" t="n">
        <v>0</v>
      </c>
      <c r="O3525" s="0" t="n">
        <v>52.74838</v>
      </c>
      <c r="P3525" s="0" t="n">
        <v>3.32748</v>
      </c>
      <c r="Q3525" s="0" t="n">
        <v>0.03743</v>
      </c>
      <c r="R3525" s="0" t="n">
        <v>0</v>
      </c>
      <c r="S3525" s="0" t="n">
        <v>0</v>
      </c>
      <c r="T3525" s="0" t="n">
        <v>1.967</v>
      </c>
      <c r="U3525" s="0" t="n">
        <v>3.0965</v>
      </c>
      <c r="V3525" s="2" t="n">
        <v>1.505</v>
      </c>
      <c r="W3525" s="2" t="n">
        <v>2187.9</v>
      </c>
      <c r="X3525" s="2" t="n">
        <v>32.928</v>
      </c>
      <c r="Y3525" s="2" t="n">
        <v>0</v>
      </c>
    </row>
    <row r="3526" customFormat="false" ht="12.75" hidden="false" customHeight="false" outlineLevel="0" collapsed="false">
      <c r="B3526" s="0" t="n">
        <v>8.704</v>
      </c>
      <c r="C3526" s="0" t="n">
        <v>8.627</v>
      </c>
      <c r="D3526" s="0" t="n">
        <v>17.9272</v>
      </c>
      <c r="E3526" s="0" t="n">
        <v>17.9267</v>
      </c>
      <c r="F3526" s="0" t="n">
        <v>4.520143</v>
      </c>
      <c r="G3526" s="0" t="n">
        <v>4.519697</v>
      </c>
      <c r="H3526" s="0" t="n">
        <v>34.4632</v>
      </c>
      <c r="I3526" s="0" t="n">
        <v>34.4598</v>
      </c>
      <c r="J3526" s="0" t="n">
        <v>7.996</v>
      </c>
      <c r="K3526" s="0" t="n">
        <v>7.56792</v>
      </c>
      <c r="L3526" s="0" t="n">
        <v>98.14274</v>
      </c>
      <c r="M3526" s="0" t="n">
        <v>4.519697</v>
      </c>
      <c r="N3526" s="0" t="n">
        <v>0</v>
      </c>
      <c r="O3526" s="0" t="n">
        <v>52.74838</v>
      </c>
      <c r="P3526" s="0" t="n">
        <v>3.32748</v>
      </c>
      <c r="Q3526" s="0" t="n">
        <v>0.03744</v>
      </c>
      <c r="R3526" s="0" t="n">
        <v>0</v>
      </c>
      <c r="S3526" s="0" t="n">
        <v>0</v>
      </c>
      <c r="T3526" s="0" t="n">
        <v>1.967</v>
      </c>
      <c r="U3526" s="0" t="n">
        <v>3.0965</v>
      </c>
      <c r="V3526" s="2" t="n">
        <v>1.5137</v>
      </c>
      <c r="W3526" s="2" t="n">
        <v>2187.9</v>
      </c>
      <c r="X3526" s="2" t="n">
        <v>33.118</v>
      </c>
      <c r="Y3526" s="2" t="n">
        <v>0</v>
      </c>
    </row>
    <row r="3527" customFormat="false" ht="12.75" hidden="false" customHeight="false" outlineLevel="0" collapsed="false">
      <c r="B3527" s="0" t="n">
        <v>8.693</v>
      </c>
      <c r="C3527" s="0" t="n">
        <v>8.616</v>
      </c>
      <c r="D3527" s="0" t="n">
        <v>17.9273</v>
      </c>
      <c r="E3527" s="0" t="n">
        <v>17.9267</v>
      </c>
      <c r="F3527" s="0" t="n">
        <v>4.520057</v>
      </c>
      <c r="G3527" s="0" t="n">
        <v>4.519743</v>
      </c>
      <c r="H3527" s="0" t="n">
        <v>34.4624</v>
      </c>
      <c r="I3527" s="0" t="n">
        <v>34.4602</v>
      </c>
      <c r="J3527" s="0" t="n">
        <v>7.996</v>
      </c>
      <c r="K3527" s="0" t="n">
        <v>7.56752</v>
      </c>
      <c r="L3527" s="0" t="n">
        <v>98.13722</v>
      </c>
      <c r="M3527" s="0" t="n">
        <v>4.519743</v>
      </c>
      <c r="N3527" s="0" t="n">
        <v>0</v>
      </c>
      <c r="O3527" s="0" t="n">
        <v>52.74838</v>
      </c>
      <c r="P3527" s="0" t="n">
        <v>3.32748</v>
      </c>
      <c r="Q3527" s="0" t="n">
        <v>0.03745</v>
      </c>
      <c r="R3527" s="0" t="n">
        <v>0</v>
      </c>
      <c r="S3527" s="0" t="n">
        <v>0</v>
      </c>
      <c r="T3527" s="0" t="n">
        <v>1.967</v>
      </c>
      <c r="U3527" s="0" t="n">
        <v>3.0965</v>
      </c>
      <c r="V3527" s="2" t="n">
        <v>1.518</v>
      </c>
      <c r="W3527" s="2" t="n">
        <v>2187.9</v>
      </c>
      <c r="X3527" s="2" t="n">
        <v>33.213</v>
      </c>
      <c r="Y3527" s="2" t="n">
        <v>0</v>
      </c>
    </row>
    <row r="3528" customFormat="false" ht="12.75" hidden="false" customHeight="false" outlineLevel="0" collapsed="false">
      <c r="B3528" s="0" t="n">
        <v>8.665</v>
      </c>
      <c r="C3528" s="0" t="n">
        <v>8.588</v>
      </c>
      <c r="D3528" s="0" t="n">
        <v>17.9272</v>
      </c>
      <c r="E3528" s="0" t="n">
        <v>17.9267</v>
      </c>
      <c r="F3528" s="0" t="n">
        <v>4.519982</v>
      </c>
      <c r="G3528" s="0" t="n">
        <v>4.519856</v>
      </c>
      <c r="H3528" s="0" t="n">
        <v>34.4618</v>
      </c>
      <c r="I3528" s="0" t="n">
        <v>34.4612</v>
      </c>
      <c r="J3528" s="0" t="n">
        <v>7.991</v>
      </c>
      <c r="K3528" s="0" t="n">
        <v>7.56699</v>
      </c>
      <c r="L3528" s="0" t="n">
        <v>98.12985</v>
      </c>
      <c r="M3528" s="0" t="n">
        <v>4.519856</v>
      </c>
      <c r="N3528" s="0" t="n">
        <v>0</v>
      </c>
      <c r="O3528" s="0" t="n">
        <v>52.74838</v>
      </c>
      <c r="P3528" s="0" t="n">
        <v>3.32748</v>
      </c>
      <c r="Q3528" s="0" t="n">
        <v>0.03747</v>
      </c>
      <c r="R3528" s="0" t="n">
        <v>0</v>
      </c>
      <c r="S3528" s="0" t="n">
        <v>0</v>
      </c>
      <c r="T3528" s="0" t="n">
        <v>1.967</v>
      </c>
      <c r="U3528" s="0" t="n">
        <v>3.0952</v>
      </c>
      <c r="V3528" s="2" t="n">
        <v>1.5268</v>
      </c>
      <c r="W3528" s="2" t="n">
        <v>2187.9</v>
      </c>
      <c r="X3528" s="2" t="n">
        <v>33.404</v>
      </c>
      <c r="Y3528" s="2" t="n">
        <v>0</v>
      </c>
    </row>
    <row r="3529" customFormat="false" ht="12.75" hidden="false" customHeight="false" outlineLevel="0" collapsed="false">
      <c r="B3529" s="0" t="n">
        <v>8.646</v>
      </c>
      <c r="C3529" s="0" t="n">
        <v>8.569</v>
      </c>
      <c r="D3529" s="0" t="n">
        <v>17.9272</v>
      </c>
      <c r="E3529" s="0" t="n">
        <v>17.9265</v>
      </c>
      <c r="F3529" s="0" t="n">
        <v>4.520014</v>
      </c>
      <c r="G3529" s="0" t="n">
        <v>4.519856</v>
      </c>
      <c r="H3529" s="0" t="n">
        <v>34.4621</v>
      </c>
      <c r="I3529" s="0" t="n">
        <v>34.4614</v>
      </c>
      <c r="J3529" s="0" t="n">
        <v>7.996</v>
      </c>
      <c r="K3529" s="0" t="n">
        <v>7.56629</v>
      </c>
      <c r="L3529" s="0" t="n">
        <v>98.12098</v>
      </c>
      <c r="M3529" s="0" t="n">
        <v>4.519856</v>
      </c>
      <c r="N3529" s="0" t="n">
        <v>0</v>
      </c>
      <c r="O3529" s="0" t="n">
        <v>52.74838</v>
      </c>
      <c r="P3529" s="0" t="n">
        <v>3.32748</v>
      </c>
      <c r="Q3529" s="0" t="n">
        <v>0.03748</v>
      </c>
      <c r="R3529" s="0" t="n">
        <v>0</v>
      </c>
      <c r="S3529" s="0" t="n">
        <v>0</v>
      </c>
      <c r="T3529" s="0" t="n">
        <v>1.967</v>
      </c>
      <c r="U3529" s="0" t="n">
        <v>3.0965</v>
      </c>
      <c r="V3529" s="2" t="n">
        <v>1.5356</v>
      </c>
      <c r="W3529" s="2" t="n">
        <v>2187.9</v>
      </c>
      <c r="X3529" s="2" t="n">
        <v>33.596</v>
      </c>
      <c r="Y3529" s="2" t="n">
        <v>0</v>
      </c>
    </row>
    <row r="3530" customFormat="false" ht="12.75" hidden="false" customHeight="false" outlineLevel="0" collapsed="false">
      <c r="B3530" s="0" t="n">
        <v>8.628</v>
      </c>
      <c r="C3530" s="0" t="n">
        <v>8.551</v>
      </c>
      <c r="D3530" s="0" t="n">
        <v>17.9273</v>
      </c>
      <c r="E3530" s="0" t="n">
        <v>17.9266</v>
      </c>
      <c r="F3530" s="0" t="n">
        <v>4.52001</v>
      </c>
      <c r="G3530" s="0" t="n">
        <v>4.520009</v>
      </c>
      <c r="H3530" s="0" t="n">
        <v>34.462</v>
      </c>
      <c r="I3530" s="0" t="n">
        <v>34.4626</v>
      </c>
      <c r="J3530" s="0" t="n">
        <v>7.996</v>
      </c>
      <c r="K3530" s="0" t="n">
        <v>7.56548</v>
      </c>
      <c r="L3530" s="0" t="n">
        <v>98.11052</v>
      </c>
      <c r="M3530" s="0" t="n">
        <v>4.520009</v>
      </c>
      <c r="N3530" s="0" t="n">
        <v>0</v>
      </c>
      <c r="O3530" s="0" t="n">
        <v>52.74838</v>
      </c>
      <c r="P3530" s="0" t="n">
        <v>3.32748</v>
      </c>
      <c r="Q3530" s="0" t="n">
        <v>0.03749</v>
      </c>
      <c r="R3530" s="0" t="n">
        <v>0</v>
      </c>
      <c r="S3530" s="0" t="n">
        <v>0</v>
      </c>
      <c r="T3530" s="0" t="n">
        <v>1.967</v>
      </c>
      <c r="U3530" s="0" t="n">
        <v>3.0965</v>
      </c>
      <c r="V3530" s="2" t="n">
        <v>1.5444</v>
      </c>
      <c r="W3530" s="2" t="n">
        <v>2187.9</v>
      </c>
      <c r="X3530" s="2" t="n">
        <v>33.79</v>
      </c>
      <c r="Y3530" s="2" t="n">
        <v>0</v>
      </c>
    </row>
    <row r="3531" customFormat="false" ht="12.75" hidden="false" customHeight="false" outlineLevel="0" collapsed="false">
      <c r="B3531" s="0" t="n">
        <v>8.607</v>
      </c>
      <c r="C3531" s="0" t="n">
        <v>8.531</v>
      </c>
      <c r="D3531" s="0" t="n">
        <v>17.9272</v>
      </c>
      <c r="E3531" s="0" t="n">
        <v>17.9265</v>
      </c>
      <c r="F3531" s="0" t="n">
        <v>4.519974</v>
      </c>
      <c r="G3531" s="0" t="n">
        <v>4.520016</v>
      </c>
      <c r="H3531" s="0" t="n">
        <v>34.4618</v>
      </c>
      <c r="I3531" s="0" t="n">
        <v>34.4627</v>
      </c>
      <c r="J3531" s="0" t="n">
        <v>7.991</v>
      </c>
      <c r="K3531" s="0" t="n">
        <v>7.55731</v>
      </c>
      <c r="L3531" s="0" t="n">
        <v>98.00429</v>
      </c>
      <c r="M3531" s="0" t="n">
        <v>4.520016</v>
      </c>
      <c r="N3531" s="0" t="n">
        <v>0</v>
      </c>
      <c r="O3531" s="0" t="n">
        <v>52.74838</v>
      </c>
      <c r="P3531" s="0" t="n">
        <v>3.32748</v>
      </c>
      <c r="Q3531" s="0" t="n">
        <v>0.0375</v>
      </c>
      <c r="R3531" s="0" t="n">
        <v>0</v>
      </c>
      <c r="S3531" s="0" t="n">
        <v>0</v>
      </c>
      <c r="T3531" s="0" t="n">
        <v>1.9658</v>
      </c>
      <c r="U3531" s="0" t="n">
        <v>3.0952</v>
      </c>
      <c r="V3531" s="2" t="n">
        <v>1.5533</v>
      </c>
      <c r="W3531" s="2" t="n">
        <v>2187.9</v>
      </c>
      <c r="X3531" s="2" t="n">
        <v>33.984</v>
      </c>
      <c r="Y3531" s="2" t="n">
        <v>0</v>
      </c>
    </row>
    <row r="3532" customFormat="false" ht="12.75" hidden="false" customHeight="false" outlineLevel="0" collapsed="false">
      <c r="B3532" s="0" t="n">
        <v>8.589</v>
      </c>
      <c r="C3532" s="0" t="n">
        <v>8.513</v>
      </c>
      <c r="D3532" s="0" t="n">
        <v>17.9275</v>
      </c>
      <c r="E3532" s="0" t="n">
        <v>17.9267</v>
      </c>
      <c r="F3532" s="0" t="n">
        <v>4.519986</v>
      </c>
      <c r="G3532" s="0" t="n">
        <v>4.519969</v>
      </c>
      <c r="H3532" s="0" t="n">
        <v>34.4617</v>
      </c>
      <c r="I3532" s="0" t="n">
        <v>34.4622</v>
      </c>
      <c r="J3532" s="0" t="n">
        <v>7.996</v>
      </c>
      <c r="K3532" s="0" t="n">
        <v>7.563</v>
      </c>
      <c r="L3532" s="0" t="n">
        <v>98.07849</v>
      </c>
      <c r="M3532" s="0" t="n">
        <v>4.519969</v>
      </c>
      <c r="N3532" s="0" t="n">
        <v>0</v>
      </c>
      <c r="O3532" s="0" t="n">
        <v>52.74838</v>
      </c>
      <c r="P3532" s="0" t="n">
        <v>3.32748</v>
      </c>
      <c r="Q3532" s="0" t="n">
        <v>0.03751</v>
      </c>
      <c r="R3532" s="0" t="n">
        <v>0</v>
      </c>
      <c r="S3532" s="0" t="n">
        <v>0</v>
      </c>
      <c r="T3532" s="0" t="n">
        <v>1.967</v>
      </c>
      <c r="U3532" s="0" t="n">
        <v>3.0965</v>
      </c>
      <c r="V3532" s="2" t="n">
        <v>1.5667</v>
      </c>
      <c r="W3532" s="2" t="n">
        <v>2187.9</v>
      </c>
      <c r="X3532" s="2" t="n">
        <v>34.278</v>
      </c>
      <c r="Y3532" s="2" t="n">
        <v>0</v>
      </c>
    </row>
    <row r="3533" customFormat="false" ht="12.75" hidden="false" customHeight="false" outlineLevel="0" collapsed="false">
      <c r="B3533" s="0" t="n">
        <v>8.579</v>
      </c>
      <c r="C3533" s="0" t="n">
        <v>8.503</v>
      </c>
      <c r="D3533" s="0" t="n">
        <v>17.9272</v>
      </c>
      <c r="E3533" s="0" t="n">
        <v>17.9269</v>
      </c>
      <c r="F3533" s="0" t="n">
        <v>4.519974</v>
      </c>
      <c r="G3533" s="0" t="n">
        <v>4.519697</v>
      </c>
      <c r="H3533" s="0" t="n">
        <v>34.4618</v>
      </c>
      <c r="I3533" s="0" t="n">
        <v>34.4597</v>
      </c>
      <c r="J3533" s="0" t="n">
        <v>7.996</v>
      </c>
      <c r="K3533" s="0" t="n">
        <v>7.55514</v>
      </c>
      <c r="L3533" s="0" t="n">
        <v>97.97615</v>
      </c>
      <c r="M3533" s="0" t="n">
        <v>4.519697</v>
      </c>
      <c r="N3533" s="0" t="n">
        <v>0</v>
      </c>
      <c r="O3533" s="0" t="n">
        <v>52.74838</v>
      </c>
      <c r="P3533" s="0" t="n">
        <v>3.32748</v>
      </c>
      <c r="Q3533" s="0" t="n">
        <v>0.03752</v>
      </c>
      <c r="R3533" s="0" t="n">
        <v>0</v>
      </c>
      <c r="S3533" s="0" t="n">
        <v>0</v>
      </c>
      <c r="T3533" s="0" t="n">
        <v>1.9658</v>
      </c>
      <c r="U3533" s="0" t="n">
        <v>3.0965</v>
      </c>
      <c r="V3533" s="2" t="n">
        <v>1.5757</v>
      </c>
      <c r="W3533" s="2" t="n">
        <v>2187.9</v>
      </c>
      <c r="X3533" s="2" t="n">
        <v>34.475</v>
      </c>
      <c r="Y3533" s="2" t="n">
        <v>0</v>
      </c>
    </row>
    <row r="3534" customFormat="false" ht="12.75" hidden="false" customHeight="false" outlineLevel="0" collapsed="false">
      <c r="B3534" s="0" t="n">
        <v>8.541</v>
      </c>
      <c r="C3534" s="0" t="n">
        <v>8.466</v>
      </c>
      <c r="D3534" s="0" t="n">
        <v>17.9274</v>
      </c>
      <c r="E3534" s="0" t="n">
        <v>17.9269</v>
      </c>
      <c r="F3534" s="0" t="n">
        <v>4.520041</v>
      </c>
      <c r="G3534" s="0" t="n">
        <v>4.519583</v>
      </c>
      <c r="H3534" s="0" t="n">
        <v>34.4623</v>
      </c>
      <c r="I3534" s="0" t="n">
        <v>34.4588</v>
      </c>
      <c r="J3534" s="0" t="n">
        <v>7.991</v>
      </c>
      <c r="K3534" s="0" t="n">
        <v>7.56111</v>
      </c>
      <c r="L3534" s="0" t="n">
        <v>98.05416</v>
      </c>
      <c r="M3534" s="0" t="n">
        <v>4.519583</v>
      </c>
      <c r="N3534" s="0" t="n">
        <v>0</v>
      </c>
      <c r="O3534" s="0" t="n">
        <v>52.74838</v>
      </c>
      <c r="P3534" s="0" t="n">
        <v>3.32748</v>
      </c>
      <c r="Q3534" s="0" t="n">
        <v>0.03753</v>
      </c>
      <c r="R3534" s="0" t="n">
        <v>0</v>
      </c>
      <c r="S3534" s="0" t="n">
        <v>0</v>
      </c>
      <c r="T3534" s="0" t="n">
        <v>1.967</v>
      </c>
      <c r="U3534" s="0" t="n">
        <v>3.0952</v>
      </c>
      <c r="V3534" s="2" t="n">
        <v>1.5893</v>
      </c>
      <c r="W3534" s="2" t="n">
        <v>2187.9</v>
      </c>
      <c r="X3534" s="2" t="n">
        <v>34.773</v>
      </c>
      <c r="Y3534" s="2" t="n">
        <v>0</v>
      </c>
    </row>
    <row r="3535" customFormat="false" ht="12.75" hidden="false" customHeight="false" outlineLevel="0" collapsed="false">
      <c r="B3535" s="0" t="n">
        <v>8.531</v>
      </c>
      <c r="C3535" s="0" t="n">
        <v>8.456</v>
      </c>
      <c r="D3535" s="0" t="n">
        <v>17.9271</v>
      </c>
      <c r="E3535" s="0" t="n">
        <v>17.9269</v>
      </c>
      <c r="F3535" s="0" t="n">
        <v>4.52008</v>
      </c>
      <c r="G3535" s="0" t="n">
        <v>4.519517</v>
      </c>
      <c r="H3535" s="0" t="n">
        <v>34.4628</v>
      </c>
      <c r="I3535" s="0" t="n">
        <v>34.4582</v>
      </c>
      <c r="J3535" s="0" t="n">
        <v>7.996</v>
      </c>
      <c r="K3535" s="0" t="n">
        <v>7.5603</v>
      </c>
      <c r="L3535" s="0" t="n">
        <v>98.0435</v>
      </c>
      <c r="M3535" s="0" t="n">
        <v>4.519517</v>
      </c>
      <c r="N3535" s="0" t="n">
        <v>0</v>
      </c>
      <c r="O3535" s="0" t="n">
        <v>52.74838</v>
      </c>
      <c r="P3535" s="0" t="n">
        <v>3.32748</v>
      </c>
      <c r="Q3535" s="0" t="n">
        <v>0.03755</v>
      </c>
      <c r="R3535" s="0" t="n">
        <v>0</v>
      </c>
      <c r="S3535" s="0" t="n">
        <v>0</v>
      </c>
      <c r="T3535" s="0" t="n">
        <v>1.967</v>
      </c>
      <c r="U3535" s="0" t="n">
        <v>3.0965</v>
      </c>
      <c r="V3535" s="2" t="n">
        <v>1.6044</v>
      </c>
      <c r="W3535" s="2" t="n">
        <v>2186.1</v>
      </c>
      <c r="X3535" s="2" t="n">
        <v>35.073</v>
      </c>
      <c r="Y3535" s="2" t="n">
        <v>0</v>
      </c>
    </row>
    <row r="3536" customFormat="false" ht="12.75" hidden="false" customHeight="false" outlineLevel="0" collapsed="false">
      <c r="B3536" s="0" t="n">
        <v>8.522</v>
      </c>
      <c r="C3536" s="0" t="n">
        <v>8.447</v>
      </c>
      <c r="D3536" s="0" t="n">
        <v>17.9275</v>
      </c>
      <c r="E3536" s="0" t="n">
        <v>17.927</v>
      </c>
      <c r="F3536" s="0" t="n">
        <v>4.520049</v>
      </c>
      <c r="G3536" s="0" t="n">
        <v>4.519543</v>
      </c>
      <c r="H3536" s="0" t="n">
        <v>34.4622</v>
      </c>
      <c r="I3536" s="0" t="n">
        <v>34.4583</v>
      </c>
      <c r="J3536" s="0" t="n">
        <v>7.996</v>
      </c>
      <c r="K3536" s="0" t="n">
        <v>7.55209</v>
      </c>
      <c r="L3536" s="0" t="n">
        <v>97.93744</v>
      </c>
      <c r="M3536" s="0" t="n">
        <v>4.519543</v>
      </c>
      <c r="N3536" s="0" t="n">
        <v>0</v>
      </c>
      <c r="O3536" s="0" t="n">
        <v>52.74838</v>
      </c>
      <c r="P3536" s="0" t="n">
        <v>3.32748</v>
      </c>
      <c r="Q3536" s="0" t="n">
        <v>0.03756</v>
      </c>
      <c r="R3536" s="0" t="n">
        <v>0</v>
      </c>
      <c r="S3536" s="0" t="n">
        <v>0</v>
      </c>
      <c r="T3536" s="0" t="n">
        <v>1.9658</v>
      </c>
      <c r="U3536" s="0" t="n">
        <v>3.0965</v>
      </c>
      <c r="V3536" s="2" t="n">
        <v>1.6169</v>
      </c>
      <c r="W3536" s="2" t="n">
        <v>2187.9</v>
      </c>
      <c r="X3536" s="2" t="n">
        <v>35.376</v>
      </c>
      <c r="Y3536" s="2" t="n">
        <v>0</v>
      </c>
    </row>
    <row r="3537" customFormat="false" ht="12.75" hidden="false" customHeight="false" outlineLevel="0" collapsed="false">
      <c r="B3537" s="0" t="n">
        <v>8.483</v>
      </c>
      <c r="C3537" s="0" t="n">
        <v>8.408</v>
      </c>
      <c r="D3537" s="0" t="n">
        <v>17.9275</v>
      </c>
      <c r="E3537" s="0" t="n">
        <v>17.9269</v>
      </c>
      <c r="F3537" s="0" t="n">
        <v>4.520033</v>
      </c>
      <c r="G3537" s="0" t="n">
        <v>4.519503</v>
      </c>
      <c r="H3537" s="0" t="n">
        <v>34.4621</v>
      </c>
      <c r="I3537" s="0" t="n">
        <v>34.4581</v>
      </c>
      <c r="J3537" s="0" t="n">
        <v>7.991</v>
      </c>
      <c r="K3537" s="0" t="n">
        <v>7.55109</v>
      </c>
      <c r="L3537" s="0" t="n">
        <v>97.92429</v>
      </c>
      <c r="M3537" s="0" t="n">
        <v>4.519503</v>
      </c>
      <c r="N3537" s="0" t="n">
        <v>0</v>
      </c>
      <c r="O3537" s="0" t="n">
        <v>52.74838</v>
      </c>
      <c r="P3537" s="0" t="n">
        <v>3.32748</v>
      </c>
      <c r="Q3537" s="0" t="n">
        <v>0.03757</v>
      </c>
      <c r="R3537" s="0" t="n">
        <v>0</v>
      </c>
      <c r="S3537" s="0" t="n">
        <v>0</v>
      </c>
      <c r="T3537" s="0" t="n">
        <v>1.9658</v>
      </c>
      <c r="U3537" s="0" t="n">
        <v>3.0952</v>
      </c>
      <c r="V3537" s="2" t="n">
        <v>1.6309</v>
      </c>
      <c r="W3537" s="2" t="n">
        <v>2187.9</v>
      </c>
      <c r="X3537" s="2" t="n">
        <v>35.682</v>
      </c>
      <c r="Y3537" s="2" t="n">
        <v>0</v>
      </c>
    </row>
    <row r="3538" customFormat="false" ht="12.75" hidden="false" customHeight="false" outlineLevel="0" collapsed="false">
      <c r="B3538" s="0" t="n">
        <v>8.485</v>
      </c>
      <c r="C3538" s="0" t="n">
        <v>8.41</v>
      </c>
      <c r="D3538" s="0" t="n">
        <v>17.927</v>
      </c>
      <c r="E3538" s="0" t="n">
        <v>17.9274</v>
      </c>
      <c r="F3538" s="0" t="n">
        <v>4.520033</v>
      </c>
      <c r="G3538" s="0" t="n">
        <v>4.51939</v>
      </c>
      <c r="H3538" s="0" t="n">
        <v>34.4625</v>
      </c>
      <c r="I3538" s="0" t="n">
        <v>34.4567</v>
      </c>
      <c r="J3538" s="0" t="n">
        <v>7.996</v>
      </c>
      <c r="K3538" s="0" t="n">
        <v>7.55787</v>
      </c>
      <c r="L3538" s="0" t="n">
        <v>98.01163</v>
      </c>
      <c r="M3538" s="0" t="n">
        <v>4.51939</v>
      </c>
      <c r="N3538" s="0" t="n">
        <v>0</v>
      </c>
      <c r="O3538" s="0" t="n">
        <v>52.74838</v>
      </c>
      <c r="P3538" s="0" t="n">
        <v>3.32748</v>
      </c>
      <c r="Q3538" s="0" t="n">
        <v>0.03758</v>
      </c>
      <c r="R3538" s="0" t="n">
        <v>0</v>
      </c>
      <c r="S3538" s="0" t="n">
        <v>0</v>
      </c>
      <c r="T3538" s="0" t="n">
        <v>1.967</v>
      </c>
      <c r="U3538" s="0" t="n">
        <v>3.0965</v>
      </c>
      <c r="V3538" s="2" t="n">
        <v>1.6403</v>
      </c>
      <c r="W3538" s="2" t="n">
        <v>2187.9</v>
      </c>
      <c r="X3538" s="2" t="n">
        <v>35.887</v>
      </c>
      <c r="Y3538" s="2" t="n">
        <v>0</v>
      </c>
    </row>
    <row r="3539" customFormat="false" ht="12.75" hidden="false" customHeight="false" outlineLevel="0" collapsed="false">
      <c r="B3539" s="0" t="n">
        <v>8.455</v>
      </c>
      <c r="C3539" s="0" t="n">
        <v>8.38</v>
      </c>
      <c r="D3539" s="0" t="n">
        <v>17.9272</v>
      </c>
      <c r="E3539" s="0" t="n">
        <v>17.927</v>
      </c>
      <c r="F3539" s="0" t="n">
        <v>4.520056</v>
      </c>
      <c r="G3539" s="0" t="n">
        <v>4.519324</v>
      </c>
      <c r="H3539" s="0" t="n">
        <v>34.4626</v>
      </c>
      <c r="I3539" s="0" t="n">
        <v>34.4564</v>
      </c>
      <c r="J3539" s="0" t="n">
        <v>7.996</v>
      </c>
      <c r="K3539" s="0" t="n">
        <v>7.55773</v>
      </c>
      <c r="L3539" s="0" t="n">
        <v>98.0102</v>
      </c>
      <c r="M3539" s="0" t="n">
        <v>4.519324</v>
      </c>
      <c r="N3539" s="0" t="n">
        <v>0</v>
      </c>
      <c r="O3539" s="0" t="n">
        <v>52.74838</v>
      </c>
      <c r="P3539" s="0" t="n">
        <v>3.32748</v>
      </c>
      <c r="Q3539" s="0" t="n">
        <v>0.03759</v>
      </c>
      <c r="R3539" s="0" t="n">
        <v>0</v>
      </c>
      <c r="S3539" s="0" t="n">
        <v>0</v>
      </c>
      <c r="T3539" s="0" t="n">
        <v>1.967</v>
      </c>
      <c r="U3539" s="0" t="n">
        <v>3.0965</v>
      </c>
      <c r="V3539" s="2" t="n">
        <v>1.6497</v>
      </c>
      <c r="W3539" s="2" t="n">
        <v>2187.9</v>
      </c>
      <c r="X3539" s="2" t="n">
        <v>36.093</v>
      </c>
      <c r="Y3539" s="2" t="n">
        <v>0</v>
      </c>
    </row>
    <row r="3540" customFormat="false" ht="12.75" hidden="false" customHeight="false" outlineLevel="0" collapsed="false">
      <c r="B3540" s="0" t="n">
        <v>8.437</v>
      </c>
      <c r="C3540" s="0" t="n">
        <v>8.362</v>
      </c>
      <c r="D3540" s="0" t="n">
        <v>17.9271</v>
      </c>
      <c r="E3540" s="0" t="n">
        <v>17.9271</v>
      </c>
      <c r="F3540" s="0" t="n">
        <v>4.520045</v>
      </c>
      <c r="G3540" s="0" t="n">
        <v>4.51931</v>
      </c>
      <c r="H3540" s="0" t="n">
        <v>34.4625</v>
      </c>
      <c r="I3540" s="0" t="n">
        <v>34.4563</v>
      </c>
      <c r="J3540" s="0" t="n">
        <v>7.991</v>
      </c>
      <c r="K3540" s="0" t="n">
        <v>7.55758</v>
      </c>
      <c r="L3540" s="0" t="n">
        <v>98.00809</v>
      </c>
      <c r="M3540" s="0" t="n">
        <v>4.51931</v>
      </c>
      <c r="N3540" s="0" t="n">
        <v>0</v>
      </c>
      <c r="O3540" s="0" t="n">
        <v>52.7482</v>
      </c>
      <c r="P3540" s="0" t="n">
        <v>3.32728</v>
      </c>
      <c r="Q3540" s="0" t="n">
        <v>0.0376</v>
      </c>
      <c r="R3540" s="0" t="n">
        <v>0</v>
      </c>
      <c r="S3540" s="0" t="n">
        <v>0</v>
      </c>
      <c r="T3540" s="0" t="n">
        <v>1.967</v>
      </c>
      <c r="U3540" s="0" t="n">
        <v>3.0952</v>
      </c>
      <c r="V3540" s="2" t="n">
        <v>1.6639</v>
      </c>
      <c r="W3540" s="2" t="n">
        <v>2187.9</v>
      </c>
      <c r="X3540" s="2" t="n">
        <v>36.405</v>
      </c>
      <c r="Y3540" s="2" t="n">
        <v>0</v>
      </c>
    </row>
    <row r="3541" customFormat="false" ht="12.75" hidden="false" customHeight="false" outlineLevel="0" collapsed="false">
      <c r="B3541" s="0" t="n">
        <v>8.418</v>
      </c>
      <c r="C3541" s="0" t="n">
        <v>8.343</v>
      </c>
      <c r="D3541" s="0" t="n">
        <v>17.9274</v>
      </c>
      <c r="E3541" s="0" t="n">
        <v>17.9272</v>
      </c>
      <c r="F3541" s="0" t="n">
        <v>4.52008</v>
      </c>
      <c r="G3541" s="0" t="n">
        <v>4.519277</v>
      </c>
      <c r="H3541" s="0" t="n">
        <v>34.4627</v>
      </c>
      <c r="I3541" s="0" t="n">
        <v>34.4559</v>
      </c>
      <c r="J3541" s="0" t="n">
        <v>7.996</v>
      </c>
      <c r="K3541" s="0" t="n">
        <v>7.55732</v>
      </c>
      <c r="L3541" s="0" t="n">
        <v>98.00517</v>
      </c>
      <c r="M3541" s="0" t="n">
        <v>4.519277</v>
      </c>
      <c r="N3541" s="0" t="n">
        <v>0</v>
      </c>
      <c r="O3541" s="0" t="n">
        <v>52.7482</v>
      </c>
      <c r="P3541" s="0" t="n">
        <v>3.32728</v>
      </c>
      <c r="Q3541" s="0" t="n">
        <v>0.03762</v>
      </c>
      <c r="R3541" s="0" t="n">
        <v>0</v>
      </c>
      <c r="S3541" s="0" t="n">
        <v>0</v>
      </c>
      <c r="T3541" s="0" t="n">
        <v>1.967</v>
      </c>
      <c r="U3541" s="0" t="n">
        <v>3.0965</v>
      </c>
      <c r="V3541" s="2" t="n">
        <v>1.6783</v>
      </c>
      <c r="W3541" s="2" t="n">
        <v>2187.9</v>
      </c>
      <c r="X3541" s="2" t="n">
        <v>36.719</v>
      </c>
      <c r="Y3541" s="2" t="n">
        <v>0</v>
      </c>
    </row>
    <row r="3542" customFormat="false" ht="12.75" hidden="false" customHeight="false" outlineLevel="0" collapsed="false">
      <c r="B3542" s="0" t="n">
        <v>8.398</v>
      </c>
      <c r="C3542" s="0" t="n">
        <v>8.324</v>
      </c>
      <c r="D3542" s="0" t="n">
        <v>17.9271</v>
      </c>
      <c r="E3542" s="0" t="n">
        <v>17.9272</v>
      </c>
      <c r="F3542" s="0" t="n">
        <v>4.520053</v>
      </c>
      <c r="G3542" s="0" t="n">
        <v>4.51935</v>
      </c>
      <c r="H3542" s="0" t="n">
        <v>34.4626</v>
      </c>
      <c r="I3542" s="0" t="n">
        <v>34.4565</v>
      </c>
      <c r="J3542" s="0" t="n">
        <v>7.996</v>
      </c>
      <c r="K3542" s="0" t="n">
        <v>7.55706</v>
      </c>
      <c r="L3542" s="0" t="n">
        <v>98.00141</v>
      </c>
      <c r="M3542" s="0" t="n">
        <v>4.51935</v>
      </c>
      <c r="N3542" s="0" t="n">
        <v>0</v>
      </c>
      <c r="O3542" s="0" t="n">
        <v>52.7482</v>
      </c>
      <c r="P3542" s="0" t="n">
        <v>3.32728</v>
      </c>
      <c r="Q3542" s="0" t="n">
        <v>0.03763</v>
      </c>
      <c r="R3542" s="0" t="n">
        <v>0</v>
      </c>
      <c r="S3542" s="0" t="n">
        <v>0</v>
      </c>
      <c r="T3542" s="0" t="n">
        <v>1.967</v>
      </c>
      <c r="U3542" s="0" t="n">
        <v>3.0965</v>
      </c>
      <c r="V3542" s="2" t="n">
        <v>1.6879</v>
      </c>
      <c r="W3542" s="2" t="n">
        <v>2187.9</v>
      </c>
      <c r="X3542" s="2" t="n">
        <v>36.93</v>
      </c>
      <c r="Y3542" s="2" t="n">
        <v>0</v>
      </c>
    </row>
    <row r="3543" customFormat="false" ht="12.75" hidden="false" customHeight="false" outlineLevel="0" collapsed="false">
      <c r="B3543" s="0" t="n">
        <v>8.379</v>
      </c>
      <c r="C3543" s="0" t="n">
        <v>8.305</v>
      </c>
      <c r="D3543" s="0" t="n">
        <v>17.927</v>
      </c>
      <c r="E3543" s="0" t="n">
        <v>17.927</v>
      </c>
      <c r="F3543" s="0" t="n">
        <v>4.520021</v>
      </c>
      <c r="G3543" s="0" t="n">
        <v>4.519324</v>
      </c>
      <c r="H3543" s="0" t="n">
        <v>34.4624</v>
      </c>
      <c r="I3543" s="0" t="n">
        <v>34.4565</v>
      </c>
      <c r="J3543" s="0" t="n">
        <v>7.996</v>
      </c>
      <c r="K3543" s="0" t="n">
        <v>7.55673</v>
      </c>
      <c r="L3543" s="0" t="n">
        <v>97.99685</v>
      </c>
      <c r="M3543" s="0" t="n">
        <v>4.519324</v>
      </c>
      <c r="N3543" s="0" t="n">
        <v>0</v>
      </c>
      <c r="O3543" s="0" t="n">
        <v>52.7482</v>
      </c>
      <c r="P3543" s="0" t="n">
        <v>3.32728</v>
      </c>
      <c r="Q3543" s="0" t="n">
        <v>0.03764</v>
      </c>
      <c r="R3543" s="0" t="n">
        <v>0</v>
      </c>
      <c r="S3543" s="0" t="n">
        <v>0</v>
      </c>
      <c r="T3543" s="0" t="n">
        <v>1.967</v>
      </c>
      <c r="U3543" s="0" t="n">
        <v>3.0965</v>
      </c>
      <c r="V3543" s="2" t="n">
        <v>1.7074</v>
      </c>
      <c r="W3543" s="2" t="n">
        <v>2187.9</v>
      </c>
      <c r="X3543" s="2" t="n">
        <v>37.356</v>
      </c>
      <c r="Y3543" s="2" t="n">
        <v>0</v>
      </c>
    </row>
    <row r="3544" customFormat="false" ht="12.75" hidden="false" customHeight="false" outlineLevel="0" collapsed="false">
      <c r="B3544" s="0" t="n">
        <v>8.37</v>
      </c>
      <c r="C3544" s="0" t="n">
        <v>8.296</v>
      </c>
      <c r="D3544" s="0" t="n">
        <v>17.9272</v>
      </c>
      <c r="E3544" s="0" t="n">
        <v>17.9272</v>
      </c>
      <c r="F3544" s="0" t="n">
        <v>4.519978</v>
      </c>
      <c r="G3544" s="0" t="n">
        <v>4.51939</v>
      </c>
      <c r="H3544" s="0" t="n">
        <v>34.4619</v>
      </c>
      <c r="I3544" s="0" t="n">
        <v>34.4569</v>
      </c>
      <c r="J3544" s="0" t="n">
        <v>7.996</v>
      </c>
      <c r="K3544" s="0" t="n">
        <v>7.54907</v>
      </c>
      <c r="L3544" s="0" t="n">
        <v>97.89753</v>
      </c>
      <c r="M3544" s="0" t="n">
        <v>4.51939</v>
      </c>
      <c r="N3544" s="0" t="n">
        <v>0</v>
      </c>
      <c r="O3544" s="0" t="n">
        <v>52.7482</v>
      </c>
      <c r="P3544" s="0" t="n">
        <v>3.32728</v>
      </c>
      <c r="Q3544" s="0" t="n">
        <v>0.03765</v>
      </c>
      <c r="R3544" s="0" t="n">
        <v>0</v>
      </c>
      <c r="S3544" s="0" t="n">
        <v>0</v>
      </c>
      <c r="T3544" s="0" t="n">
        <v>1.9658</v>
      </c>
      <c r="U3544" s="0" t="n">
        <v>3.0965</v>
      </c>
      <c r="V3544" s="2" t="n">
        <v>1.7221</v>
      </c>
      <c r="W3544" s="2" t="n">
        <v>2187.9</v>
      </c>
      <c r="X3544" s="2" t="n">
        <v>37.678</v>
      </c>
      <c r="Y3544" s="2" t="n">
        <v>0</v>
      </c>
    </row>
    <row r="3545" customFormat="false" ht="12.75" hidden="false" customHeight="false" outlineLevel="0" collapsed="false">
      <c r="B3545" s="0" t="n">
        <v>8.351</v>
      </c>
      <c r="C3545" s="0" t="n">
        <v>8.277</v>
      </c>
      <c r="D3545" s="0" t="n">
        <v>17.9271</v>
      </c>
      <c r="E3545" s="0" t="n">
        <v>17.9272</v>
      </c>
      <c r="F3545" s="0" t="n">
        <v>4.520013</v>
      </c>
      <c r="G3545" s="0" t="n">
        <v>4.51939</v>
      </c>
      <c r="H3545" s="0" t="n">
        <v>34.4623</v>
      </c>
      <c r="I3545" s="0" t="n">
        <v>34.4569</v>
      </c>
      <c r="J3545" s="0" t="n">
        <v>7.996</v>
      </c>
      <c r="K3545" s="0" t="n">
        <v>7.55589</v>
      </c>
      <c r="L3545" s="0" t="n">
        <v>97.98599</v>
      </c>
      <c r="M3545" s="0" t="n">
        <v>4.51939</v>
      </c>
      <c r="N3545" s="0" t="n">
        <v>0</v>
      </c>
      <c r="O3545" s="0" t="n">
        <v>52.7482</v>
      </c>
      <c r="P3545" s="0" t="n">
        <v>3.32728</v>
      </c>
      <c r="Q3545" s="0" t="n">
        <v>0.03766</v>
      </c>
      <c r="R3545" s="0" t="n">
        <v>0</v>
      </c>
      <c r="S3545" s="0" t="n">
        <v>0</v>
      </c>
      <c r="T3545" s="0" t="n">
        <v>1.967</v>
      </c>
      <c r="U3545" s="0" t="n">
        <v>3.0965</v>
      </c>
      <c r="V3545" s="2" t="n">
        <v>1.7419</v>
      </c>
      <c r="W3545" s="2" t="n">
        <v>2187.9</v>
      </c>
      <c r="X3545" s="2" t="n">
        <v>38.112</v>
      </c>
      <c r="Y3545" s="2" t="n">
        <v>0</v>
      </c>
    </row>
    <row r="3546" customFormat="false" ht="12.75" hidden="false" customHeight="false" outlineLevel="0" collapsed="false">
      <c r="B3546" s="0" t="n">
        <v>8.303</v>
      </c>
      <c r="C3546" s="0" t="n">
        <v>8.23</v>
      </c>
      <c r="D3546" s="0" t="n">
        <v>17.9269</v>
      </c>
      <c r="E3546" s="0" t="n">
        <v>17.927</v>
      </c>
      <c r="F3546" s="0" t="n">
        <v>4.519982</v>
      </c>
      <c r="G3546" s="0" t="n">
        <v>4.51943</v>
      </c>
      <c r="H3546" s="0" t="n">
        <v>34.4623</v>
      </c>
      <c r="I3546" s="0" t="n">
        <v>34.4574</v>
      </c>
      <c r="J3546" s="0" t="n">
        <v>7.996</v>
      </c>
      <c r="K3546" s="0" t="n">
        <v>7.5554</v>
      </c>
      <c r="L3546" s="0" t="n">
        <v>97.97919</v>
      </c>
      <c r="M3546" s="0" t="n">
        <v>4.51943</v>
      </c>
      <c r="N3546" s="0" t="n">
        <v>0</v>
      </c>
      <c r="O3546" s="0" t="n">
        <v>52.74838</v>
      </c>
      <c r="P3546" s="0" t="n">
        <v>3.32748</v>
      </c>
      <c r="Q3546" s="0" t="n">
        <v>0.03767</v>
      </c>
      <c r="R3546" s="0" t="n">
        <v>0</v>
      </c>
      <c r="S3546" s="0" t="n">
        <v>0</v>
      </c>
      <c r="T3546" s="0" t="n">
        <v>1.967</v>
      </c>
      <c r="U3546" s="0" t="n">
        <v>3.0965</v>
      </c>
      <c r="V3546" s="2" t="n">
        <v>1.757</v>
      </c>
      <c r="W3546" s="2" t="n">
        <v>2187.9</v>
      </c>
      <c r="X3546" s="2" t="n">
        <v>38.441</v>
      </c>
      <c r="Y3546" s="2" t="n">
        <v>0</v>
      </c>
    </row>
    <row r="3547" customFormat="false" ht="12.75" hidden="false" customHeight="false" outlineLevel="0" collapsed="false">
      <c r="B3547" s="0" t="n">
        <v>8.322</v>
      </c>
      <c r="C3547" s="0" t="n">
        <v>8.249</v>
      </c>
      <c r="D3547" s="0" t="n">
        <v>17.9273</v>
      </c>
      <c r="E3547" s="0" t="n">
        <v>17.9271</v>
      </c>
      <c r="F3547" s="0" t="n">
        <v>4.519963</v>
      </c>
      <c r="G3547" s="0" t="n">
        <v>4.519437</v>
      </c>
      <c r="H3547" s="0" t="n">
        <v>34.4617</v>
      </c>
      <c r="I3547" s="0" t="n">
        <v>34.4574</v>
      </c>
      <c r="J3547" s="0" t="n">
        <v>7.996</v>
      </c>
      <c r="K3547" s="0" t="n">
        <v>7.55536</v>
      </c>
      <c r="L3547" s="0" t="n">
        <v>97.97919</v>
      </c>
      <c r="M3547" s="0" t="n">
        <v>4.519437</v>
      </c>
      <c r="N3547" s="0" t="n">
        <v>0</v>
      </c>
      <c r="O3547" s="0" t="n">
        <v>52.74838</v>
      </c>
      <c r="P3547" s="0" t="n">
        <v>3.32748</v>
      </c>
      <c r="Q3547" s="0" t="n">
        <v>0.03769</v>
      </c>
      <c r="R3547" s="0" t="n">
        <v>0</v>
      </c>
      <c r="S3547" s="0" t="n">
        <v>0</v>
      </c>
      <c r="T3547" s="0" t="n">
        <v>1.967</v>
      </c>
      <c r="U3547" s="0" t="n">
        <v>3.0965</v>
      </c>
      <c r="V3547" s="2" t="n">
        <v>1.7721</v>
      </c>
      <c r="W3547" s="2" t="n">
        <v>2187.9</v>
      </c>
      <c r="X3547" s="2" t="n">
        <v>38.772</v>
      </c>
      <c r="Y3547" s="2" t="n">
        <v>0</v>
      </c>
    </row>
    <row r="3548" customFormat="false" ht="12.75" hidden="false" customHeight="false" outlineLevel="0" collapsed="false">
      <c r="B3548" s="0" t="n">
        <v>8.303</v>
      </c>
      <c r="C3548" s="0" t="n">
        <v>8.23</v>
      </c>
      <c r="D3548" s="0" t="n">
        <v>17.927</v>
      </c>
      <c r="E3548" s="0" t="n">
        <v>17.9272</v>
      </c>
      <c r="F3548" s="0" t="n">
        <v>4.519916</v>
      </c>
      <c r="G3548" s="0" t="n">
        <v>4.51939</v>
      </c>
      <c r="H3548" s="0" t="n">
        <v>34.4616</v>
      </c>
      <c r="I3548" s="0" t="n">
        <v>34.4569</v>
      </c>
      <c r="J3548" s="0" t="n">
        <v>7.991</v>
      </c>
      <c r="K3548" s="0" t="n">
        <v>7.54755</v>
      </c>
      <c r="L3548" s="0" t="n">
        <v>97.87729</v>
      </c>
      <c r="M3548" s="0" t="n">
        <v>4.51939</v>
      </c>
      <c r="N3548" s="0" t="n">
        <v>0</v>
      </c>
      <c r="O3548" s="0" t="n">
        <v>52.74838</v>
      </c>
      <c r="P3548" s="0" t="n">
        <v>3.32748</v>
      </c>
      <c r="Q3548" s="0" t="n">
        <v>0.0377</v>
      </c>
      <c r="R3548" s="0" t="n">
        <v>0</v>
      </c>
      <c r="S3548" s="0" t="n">
        <v>0</v>
      </c>
      <c r="T3548" s="0" t="n">
        <v>1.9658</v>
      </c>
      <c r="U3548" s="0" t="n">
        <v>3.0952</v>
      </c>
      <c r="V3548" s="2" t="n">
        <v>1.7925</v>
      </c>
      <c r="W3548" s="2" t="n">
        <v>2187.9</v>
      </c>
      <c r="X3548" s="2" t="n">
        <v>39.218</v>
      </c>
      <c r="Y3548" s="2" t="n">
        <v>0</v>
      </c>
    </row>
    <row r="3549" customFormat="false" ht="12.75" hidden="false" customHeight="false" outlineLevel="0" collapsed="false">
      <c r="B3549" s="0" t="n">
        <v>8.266</v>
      </c>
      <c r="C3549" s="0" t="n">
        <v>8.193</v>
      </c>
      <c r="D3549" s="0" t="n">
        <v>17.927</v>
      </c>
      <c r="E3549" s="0" t="n">
        <v>17.9272</v>
      </c>
      <c r="F3549" s="0" t="n">
        <v>4.519873</v>
      </c>
      <c r="G3549" s="0" t="n">
        <v>4.51939</v>
      </c>
      <c r="H3549" s="0" t="n">
        <v>34.4613</v>
      </c>
      <c r="I3549" s="0" t="n">
        <v>34.4569</v>
      </c>
      <c r="J3549" s="0" t="n">
        <v>7.996</v>
      </c>
      <c r="K3549" s="0" t="n">
        <v>7.54694</v>
      </c>
      <c r="L3549" s="0" t="n">
        <v>97.869</v>
      </c>
      <c r="M3549" s="0" t="n">
        <v>4.51939</v>
      </c>
      <c r="N3549" s="0" t="n">
        <v>0</v>
      </c>
      <c r="O3549" s="0" t="n">
        <v>52.74838</v>
      </c>
      <c r="P3549" s="0" t="n">
        <v>3.32748</v>
      </c>
      <c r="Q3549" s="0" t="n">
        <v>0.03771</v>
      </c>
      <c r="R3549" s="0" t="n">
        <v>0</v>
      </c>
      <c r="S3549" s="0" t="n">
        <v>0</v>
      </c>
      <c r="T3549" s="0" t="n">
        <v>1.9658</v>
      </c>
      <c r="U3549" s="0" t="n">
        <v>3.0965</v>
      </c>
      <c r="V3549" s="2" t="n">
        <v>1.8028</v>
      </c>
      <c r="W3549" s="2" t="n">
        <v>2187.9</v>
      </c>
      <c r="X3549" s="2" t="n">
        <v>39.443</v>
      </c>
      <c r="Y3549" s="2" t="n">
        <v>0</v>
      </c>
    </row>
    <row r="3550" customFormat="false" ht="12.75" hidden="false" customHeight="false" outlineLevel="0" collapsed="false">
      <c r="B3550" s="0" t="n">
        <v>8.255</v>
      </c>
      <c r="C3550" s="0" t="n">
        <v>8.182</v>
      </c>
      <c r="D3550" s="0" t="n">
        <v>17.9269</v>
      </c>
      <c r="E3550" s="0" t="n">
        <v>17.9272</v>
      </c>
      <c r="F3550" s="0" t="n">
        <v>4.519787</v>
      </c>
      <c r="G3550" s="0" t="n">
        <v>4.51939</v>
      </c>
      <c r="H3550" s="0" t="n">
        <v>34.4606</v>
      </c>
      <c r="I3550" s="0" t="n">
        <v>34.4569</v>
      </c>
      <c r="J3550" s="0" t="n">
        <v>7.996</v>
      </c>
      <c r="K3550" s="0" t="n">
        <v>7.54634</v>
      </c>
      <c r="L3550" s="0" t="n">
        <v>97.86078</v>
      </c>
      <c r="M3550" s="0" t="n">
        <v>4.51939</v>
      </c>
      <c r="N3550" s="0" t="n">
        <v>0</v>
      </c>
      <c r="O3550" s="0" t="n">
        <v>52.74838</v>
      </c>
      <c r="P3550" s="0" t="n">
        <v>3.32748</v>
      </c>
      <c r="Q3550" s="0" t="n">
        <v>0.03772</v>
      </c>
      <c r="R3550" s="0" t="n">
        <v>0</v>
      </c>
      <c r="S3550" s="0" t="n">
        <v>0</v>
      </c>
      <c r="T3550" s="0" t="n">
        <v>1.9658</v>
      </c>
      <c r="U3550" s="0" t="n">
        <v>3.0965</v>
      </c>
      <c r="V3550" s="2" t="n">
        <v>1.8183</v>
      </c>
      <c r="W3550" s="2" t="n">
        <v>2187.9</v>
      </c>
      <c r="X3550" s="2" t="n">
        <v>39.783</v>
      </c>
      <c r="Y3550" s="2" t="n">
        <v>0</v>
      </c>
    </row>
    <row r="3551" customFormat="false" ht="12.75" hidden="false" customHeight="false" outlineLevel="0" collapsed="false">
      <c r="B3551" s="0" t="n">
        <v>8.237</v>
      </c>
      <c r="C3551" s="0" t="n">
        <v>8.164</v>
      </c>
      <c r="D3551" s="0" t="n">
        <v>17.9272</v>
      </c>
      <c r="E3551" s="0" t="n">
        <v>17.927</v>
      </c>
      <c r="F3551" s="0" t="n">
        <v>4.519657</v>
      </c>
      <c r="G3551" s="0" t="n">
        <v>4.519397</v>
      </c>
      <c r="H3551" s="0" t="n">
        <v>34.4592</v>
      </c>
      <c r="I3551" s="0" t="n">
        <v>34.4572</v>
      </c>
      <c r="J3551" s="0" t="n">
        <v>7.991</v>
      </c>
      <c r="K3551" s="0" t="n">
        <v>7.5457</v>
      </c>
      <c r="L3551" s="0" t="n">
        <v>97.85222</v>
      </c>
      <c r="M3551" s="0" t="n">
        <v>4.519397</v>
      </c>
      <c r="N3551" s="0" t="n">
        <v>0</v>
      </c>
      <c r="O3551" s="0" t="n">
        <v>52.74838</v>
      </c>
      <c r="P3551" s="0" t="n">
        <v>3.32748</v>
      </c>
      <c r="Q3551" s="0" t="n">
        <v>0.03773</v>
      </c>
      <c r="R3551" s="0" t="n">
        <v>0</v>
      </c>
      <c r="S3551" s="0" t="n">
        <v>0</v>
      </c>
      <c r="T3551" s="0" t="n">
        <v>1.9658</v>
      </c>
      <c r="U3551" s="0" t="n">
        <v>3.0952</v>
      </c>
      <c r="V3551" s="2" t="n">
        <v>1.8393</v>
      </c>
      <c r="W3551" s="2" t="n">
        <v>2187.9</v>
      </c>
      <c r="X3551" s="2" t="n">
        <v>40.241</v>
      </c>
      <c r="Y3551" s="2" t="n">
        <v>0</v>
      </c>
    </row>
    <row r="3552" customFormat="false" ht="12.75" hidden="false" customHeight="false" outlineLevel="0" collapsed="false">
      <c r="B3552" s="0" t="n">
        <v>8.227</v>
      </c>
      <c r="C3552" s="0" t="n">
        <v>8.154</v>
      </c>
      <c r="D3552" s="0" t="n">
        <v>17.927</v>
      </c>
      <c r="E3552" s="0" t="n">
        <v>17.9272</v>
      </c>
      <c r="F3552" s="0" t="n">
        <v>4.519622</v>
      </c>
      <c r="G3552" s="0" t="n">
        <v>4.51935</v>
      </c>
      <c r="H3552" s="0" t="n">
        <v>34.4592</v>
      </c>
      <c r="I3552" s="0" t="n">
        <v>34.4566</v>
      </c>
      <c r="J3552" s="0" t="n">
        <v>7.996</v>
      </c>
      <c r="K3552" s="0" t="n">
        <v>7.54506</v>
      </c>
      <c r="L3552" s="0" t="n">
        <v>97.84345</v>
      </c>
      <c r="M3552" s="0" t="n">
        <v>4.51935</v>
      </c>
      <c r="N3552" s="0" t="n">
        <v>0</v>
      </c>
      <c r="O3552" s="0" t="n">
        <v>52.74838</v>
      </c>
      <c r="P3552" s="0" t="n">
        <v>3.32748</v>
      </c>
      <c r="Q3552" s="0" t="n">
        <v>0.03774</v>
      </c>
      <c r="R3552" s="0" t="n">
        <v>0</v>
      </c>
      <c r="S3552" s="0" t="n">
        <v>0</v>
      </c>
      <c r="T3552" s="0" t="n">
        <v>1.9658</v>
      </c>
      <c r="U3552" s="0" t="n">
        <v>3.0965</v>
      </c>
      <c r="V3552" s="2" t="n">
        <v>1.8498</v>
      </c>
      <c r="W3552" s="2" t="n">
        <v>2187.9</v>
      </c>
      <c r="X3552" s="2" t="n">
        <v>40.472</v>
      </c>
      <c r="Y3552" s="2" t="n">
        <v>0</v>
      </c>
    </row>
    <row r="3553" customFormat="false" ht="12.75" hidden="false" customHeight="false" outlineLevel="0" collapsed="false">
      <c r="B3553" s="0" t="n">
        <v>8.199</v>
      </c>
      <c r="C3553" s="0" t="n">
        <v>8.126</v>
      </c>
      <c r="D3553" s="0" t="n">
        <v>17.9272</v>
      </c>
      <c r="E3553" s="0" t="n">
        <v>17.9269</v>
      </c>
      <c r="F3553" s="0" t="n">
        <v>4.519587</v>
      </c>
      <c r="G3553" s="0" t="n">
        <v>4.519157</v>
      </c>
      <c r="H3553" s="0" t="n">
        <v>34.4586</v>
      </c>
      <c r="I3553" s="0" t="n">
        <v>34.4553</v>
      </c>
      <c r="J3553" s="0" t="n">
        <v>7.996</v>
      </c>
      <c r="K3553" s="0" t="n">
        <v>7.54434</v>
      </c>
      <c r="L3553" s="0" t="n">
        <v>97.83422</v>
      </c>
      <c r="M3553" s="0" t="n">
        <v>4.519157</v>
      </c>
      <c r="N3553" s="0" t="n">
        <v>0</v>
      </c>
      <c r="O3553" s="0" t="n">
        <v>52.74838</v>
      </c>
      <c r="P3553" s="0" t="n">
        <v>3.32748</v>
      </c>
      <c r="Q3553" s="0" t="n">
        <v>0.03775</v>
      </c>
      <c r="R3553" s="0" t="n">
        <v>0</v>
      </c>
      <c r="S3553" s="0" t="n">
        <v>0</v>
      </c>
      <c r="T3553" s="0" t="n">
        <v>1.9658</v>
      </c>
      <c r="U3553" s="0" t="n">
        <v>3.0965</v>
      </c>
      <c r="V3553" s="2" t="n">
        <v>1.8658</v>
      </c>
      <c r="W3553" s="2" t="n">
        <v>2187.9</v>
      </c>
      <c r="X3553" s="2" t="n">
        <v>40.821</v>
      </c>
      <c r="Y3553" s="2" t="n">
        <v>0</v>
      </c>
    </row>
    <row r="3554" customFormat="false" ht="12.75" hidden="false" customHeight="false" outlineLevel="0" collapsed="false">
      <c r="B3554" s="0" t="n">
        <v>8.179</v>
      </c>
      <c r="C3554" s="0" t="n">
        <v>8.107</v>
      </c>
      <c r="D3554" s="0" t="n">
        <v>17.9273</v>
      </c>
      <c r="E3554" s="0" t="n">
        <v>17.9274</v>
      </c>
      <c r="F3554" s="0" t="n">
        <v>4.519532</v>
      </c>
      <c r="G3554" s="0" t="n">
        <v>4.519237</v>
      </c>
      <c r="H3554" s="0" t="n">
        <v>34.4581</v>
      </c>
      <c r="I3554" s="0" t="n">
        <v>34.4555</v>
      </c>
      <c r="J3554" s="0" t="n">
        <v>7.991</v>
      </c>
      <c r="K3554" s="0" t="n">
        <v>7.54362</v>
      </c>
      <c r="L3554" s="0" t="n">
        <v>97.82481</v>
      </c>
      <c r="M3554" s="0" t="n">
        <v>4.519237</v>
      </c>
      <c r="N3554" s="0" t="n">
        <v>0</v>
      </c>
      <c r="O3554" s="0" t="n">
        <v>52.74838</v>
      </c>
      <c r="P3554" s="0" t="n">
        <v>3.32748</v>
      </c>
      <c r="Q3554" s="0" t="n">
        <v>0.03777</v>
      </c>
      <c r="R3554" s="0" t="n">
        <v>0</v>
      </c>
      <c r="S3554" s="0" t="n">
        <v>0</v>
      </c>
      <c r="T3554" s="0" t="n">
        <v>1.9658</v>
      </c>
      <c r="U3554" s="0" t="n">
        <v>3.0952</v>
      </c>
      <c r="V3554" s="2" t="n">
        <v>1.8818</v>
      </c>
      <c r="W3554" s="2" t="n">
        <v>2187.9</v>
      </c>
      <c r="X3554" s="2" t="n">
        <v>41.172</v>
      </c>
      <c r="Y3554" s="2" t="n">
        <v>0</v>
      </c>
    </row>
    <row r="3555" customFormat="false" ht="12.75" hidden="false" customHeight="false" outlineLevel="0" collapsed="false">
      <c r="B3555" s="0" t="n">
        <v>8.17</v>
      </c>
      <c r="C3555" s="0" t="n">
        <v>8.098</v>
      </c>
      <c r="D3555" s="0" t="n">
        <v>17.927</v>
      </c>
      <c r="E3555" s="0" t="n">
        <v>17.9269</v>
      </c>
      <c r="F3555" s="0" t="n">
        <v>4.519517</v>
      </c>
      <c r="G3555" s="0" t="n">
        <v>4.519204</v>
      </c>
      <c r="H3555" s="0" t="n">
        <v>34.4582</v>
      </c>
      <c r="I3555" s="0" t="n">
        <v>34.4556</v>
      </c>
      <c r="J3555" s="0" t="n">
        <v>7.996</v>
      </c>
      <c r="K3555" s="0" t="n">
        <v>7.53566</v>
      </c>
      <c r="L3555" s="0" t="n">
        <v>97.72115</v>
      </c>
      <c r="M3555" s="0" t="n">
        <v>4.519204</v>
      </c>
      <c r="N3555" s="0" t="n">
        <v>0</v>
      </c>
      <c r="O3555" s="0" t="n">
        <v>52.74838</v>
      </c>
      <c r="P3555" s="0" t="n">
        <v>3.32748</v>
      </c>
      <c r="Q3555" s="0" t="n">
        <v>0.03778</v>
      </c>
      <c r="R3555" s="0" t="n">
        <v>0</v>
      </c>
      <c r="S3555" s="0" t="n">
        <v>0</v>
      </c>
      <c r="T3555" s="0" t="n">
        <v>1.9646</v>
      </c>
      <c r="U3555" s="0" t="n">
        <v>3.0965</v>
      </c>
      <c r="V3555" s="2" t="n">
        <v>1.8857</v>
      </c>
      <c r="W3555" s="2" t="n">
        <v>2189.7</v>
      </c>
      <c r="X3555" s="2" t="n">
        <v>41.29</v>
      </c>
      <c r="Y3555" s="2" t="n">
        <v>0</v>
      </c>
    </row>
    <row r="3556" customFormat="false" ht="12.75" hidden="false" customHeight="false" outlineLevel="0" collapsed="false">
      <c r="B3556" s="0" t="n">
        <v>8.151</v>
      </c>
      <c r="C3556" s="0" t="n">
        <v>8.079</v>
      </c>
      <c r="D3556" s="0" t="n">
        <v>17.9272</v>
      </c>
      <c r="E3556" s="0" t="n">
        <v>17.927</v>
      </c>
      <c r="F3556" s="0" t="n">
        <v>4.519415</v>
      </c>
      <c r="G3556" s="0" t="n">
        <v>4.519197</v>
      </c>
      <c r="H3556" s="0" t="n">
        <v>34.4572</v>
      </c>
      <c r="I3556" s="0" t="n">
        <v>34.4555</v>
      </c>
      <c r="J3556" s="0" t="n">
        <v>7.991</v>
      </c>
      <c r="K3556" s="0" t="n">
        <v>7.53444</v>
      </c>
      <c r="L3556" s="0" t="n">
        <v>97.70501</v>
      </c>
      <c r="M3556" s="0" t="n">
        <v>4.519197</v>
      </c>
      <c r="N3556" s="0" t="n">
        <v>0</v>
      </c>
      <c r="O3556" s="0" t="n">
        <v>52.74838</v>
      </c>
      <c r="P3556" s="0" t="n">
        <v>3.32748</v>
      </c>
      <c r="Q3556" s="0" t="n">
        <v>0.03779</v>
      </c>
      <c r="R3556" s="0" t="n">
        <v>0</v>
      </c>
      <c r="S3556" s="0" t="n">
        <v>0</v>
      </c>
      <c r="T3556" s="0" t="n">
        <v>1.9646</v>
      </c>
      <c r="U3556" s="0" t="n">
        <v>3.0952</v>
      </c>
      <c r="V3556" s="2" t="n">
        <v>1.898</v>
      </c>
      <c r="W3556" s="2" t="n">
        <v>2187.9</v>
      </c>
      <c r="X3556" s="2" t="n">
        <v>41.527</v>
      </c>
      <c r="Y3556" s="2" t="n">
        <v>0</v>
      </c>
    </row>
    <row r="3557" customFormat="false" ht="12.75" hidden="false" customHeight="false" outlineLevel="0" collapsed="false">
      <c r="B3557" s="0" t="n">
        <v>8.133</v>
      </c>
      <c r="C3557" s="0" t="n">
        <v>8.061</v>
      </c>
      <c r="D3557" s="0" t="n">
        <v>17.9273</v>
      </c>
      <c r="E3557" s="0" t="n">
        <v>17.9269</v>
      </c>
      <c r="F3557" s="0" t="n">
        <v>4.519356</v>
      </c>
      <c r="G3557" s="0" t="n">
        <v>4.519237</v>
      </c>
      <c r="H3557" s="0" t="n">
        <v>34.4566</v>
      </c>
      <c r="I3557" s="0" t="n">
        <v>34.4559</v>
      </c>
      <c r="J3557" s="0" t="n">
        <v>7.991</v>
      </c>
      <c r="K3557" s="0" t="n">
        <v>7.53321</v>
      </c>
      <c r="L3557" s="0" t="n">
        <v>97.68889</v>
      </c>
      <c r="M3557" s="0" t="n">
        <v>4.519237</v>
      </c>
      <c r="N3557" s="0" t="n">
        <v>0</v>
      </c>
      <c r="O3557" s="0" t="n">
        <v>52.74838</v>
      </c>
      <c r="P3557" s="0" t="n">
        <v>3.32748</v>
      </c>
      <c r="Q3557" s="0" t="n">
        <v>0.0378</v>
      </c>
      <c r="R3557" s="0" t="n">
        <v>0</v>
      </c>
      <c r="S3557" s="0" t="n">
        <v>0</v>
      </c>
      <c r="T3557" s="0" t="n">
        <v>1.9646</v>
      </c>
      <c r="U3557" s="0" t="n">
        <v>3.0952</v>
      </c>
      <c r="V3557" s="2" t="n">
        <v>1.9019</v>
      </c>
      <c r="W3557" s="2" t="n">
        <v>2189.7</v>
      </c>
      <c r="X3557" s="2" t="n">
        <v>41.646</v>
      </c>
      <c r="Y3557" s="2" t="n">
        <v>0</v>
      </c>
    </row>
    <row r="3558" customFormat="false" ht="12.75" hidden="false" customHeight="false" outlineLevel="0" collapsed="false">
      <c r="B3558" s="0" t="n">
        <v>8.112</v>
      </c>
      <c r="C3558" s="0" t="n">
        <v>8.041</v>
      </c>
      <c r="D3558" s="0" t="n">
        <v>17.9272</v>
      </c>
      <c r="E3558" s="0" t="n">
        <v>17.927</v>
      </c>
      <c r="F3558" s="0" t="n">
        <v>4.519368</v>
      </c>
      <c r="G3558" s="0" t="n">
        <v>4.519157</v>
      </c>
      <c r="H3558" s="0" t="n">
        <v>34.4568</v>
      </c>
      <c r="I3558" s="0" t="n">
        <v>34.4552</v>
      </c>
      <c r="J3558" s="0" t="n">
        <v>7.996</v>
      </c>
      <c r="K3558" s="0" t="n">
        <v>7.53249</v>
      </c>
      <c r="L3558" s="0" t="n">
        <v>97.67946</v>
      </c>
      <c r="M3558" s="0" t="n">
        <v>4.519157</v>
      </c>
      <c r="N3558" s="0" t="n">
        <v>0</v>
      </c>
      <c r="O3558" s="0" t="n">
        <v>52.74838</v>
      </c>
      <c r="P3558" s="0" t="n">
        <v>3.32748</v>
      </c>
      <c r="Q3558" s="0" t="n">
        <v>0.03781</v>
      </c>
      <c r="R3558" s="0" t="n">
        <v>0</v>
      </c>
      <c r="S3558" s="0" t="n">
        <v>0</v>
      </c>
      <c r="T3558" s="0" t="n">
        <v>1.9646</v>
      </c>
      <c r="U3558" s="0" t="n">
        <v>3.0965</v>
      </c>
      <c r="V3558" s="2" t="n">
        <v>1.9074</v>
      </c>
      <c r="W3558" s="2" t="n">
        <v>2189.7</v>
      </c>
      <c r="X3558" s="2" t="n">
        <v>41.765</v>
      </c>
      <c r="Y3558" s="2" t="n">
        <v>0</v>
      </c>
    </row>
    <row r="3559" customFormat="false" ht="12.75" hidden="false" customHeight="false" outlineLevel="0" collapsed="false">
      <c r="B3559" s="0" t="n">
        <v>8.093</v>
      </c>
      <c r="C3559" s="0" t="n">
        <v>8.021</v>
      </c>
      <c r="D3559" s="0" t="n">
        <v>17.9273</v>
      </c>
      <c r="E3559" s="0" t="n">
        <v>17.9272</v>
      </c>
      <c r="F3559" s="0" t="n">
        <v>4.51938</v>
      </c>
      <c r="G3559" s="0" t="n">
        <v>4.519124</v>
      </c>
      <c r="H3559" s="0" t="n">
        <v>34.4568</v>
      </c>
      <c r="I3559" s="0" t="n">
        <v>34.4547</v>
      </c>
      <c r="J3559" s="0" t="n">
        <v>7.996</v>
      </c>
      <c r="K3559" s="0" t="n">
        <v>7.53177</v>
      </c>
      <c r="L3559" s="0" t="n">
        <v>97.67033</v>
      </c>
      <c r="M3559" s="0" t="n">
        <v>4.519124</v>
      </c>
      <c r="N3559" s="0" t="n">
        <v>0</v>
      </c>
      <c r="O3559" s="0" t="n">
        <v>52.74838</v>
      </c>
      <c r="P3559" s="0" t="n">
        <v>3.32748</v>
      </c>
      <c r="Q3559" s="0" t="n">
        <v>0.03782</v>
      </c>
      <c r="R3559" s="0" t="n">
        <v>0</v>
      </c>
      <c r="S3559" s="0" t="n">
        <v>0</v>
      </c>
      <c r="T3559" s="0" t="n">
        <v>1.9646</v>
      </c>
      <c r="U3559" s="0" t="n">
        <v>3.0965</v>
      </c>
      <c r="V3559" s="2" t="n">
        <v>1.9089</v>
      </c>
      <c r="W3559" s="2" t="n">
        <v>2187.9</v>
      </c>
      <c r="X3559" s="2" t="n">
        <v>41.765</v>
      </c>
      <c r="Y3559" s="2" t="n">
        <v>0</v>
      </c>
    </row>
    <row r="3560" customFormat="false" ht="12.75" hidden="false" customHeight="false" outlineLevel="0" collapsed="false">
      <c r="B3560" s="0" t="n">
        <v>8.075</v>
      </c>
      <c r="C3560" s="0" t="n">
        <v>8.004</v>
      </c>
      <c r="D3560" s="0" t="n">
        <v>17.9272</v>
      </c>
      <c r="E3560" s="0" t="n">
        <v>17.9271</v>
      </c>
      <c r="F3560" s="0" t="n">
        <v>4.51938</v>
      </c>
      <c r="G3560" s="0" t="n">
        <v>4.519084</v>
      </c>
      <c r="H3560" s="0" t="n">
        <v>34.4569</v>
      </c>
      <c r="I3560" s="0" t="n">
        <v>34.4545</v>
      </c>
      <c r="J3560" s="0" t="n">
        <v>7.987</v>
      </c>
      <c r="K3560" s="0" t="n">
        <v>7.53783</v>
      </c>
      <c r="L3560" s="0" t="n">
        <v>97.74882</v>
      </c>
      <c r="M3560" s="0" t="n">
        <v>4.519084</v>
      </c>
      <c r="N3560" s="0" t="n">
        <v>0</v>
      </c>
      <c r="O3560" s="0" t="n">
        <v>52.74838</v>
      </c>
      <c r="P3560" s="0" t="n">
        <v>3.32748</v>
      </c>
      <c r="Q3560" s="0" t="n">
        <v>0.03784</v>
      </c>
      <c r="R3560" s="0" t="n">
        <v>0</v>
      </c>
      <c r="S3560" s="0" t="n">
        <v>0</v>
      </c>
      <c r="T3560" s="0" t="n">
        <v>1.9658</v>
      </c>
      <c r="U3560" s="0" t="n">
        <v>3.094</v>
      </c>
      <c r="V3560" s="2" t="n">
        <v>1.9089</v>
      </c>
      <c r="W3560" s="2" t="n">
        <v>2187.9</v>
      </c>
      <c r="X3560" s="2" t="n">
        <v>41.765</v>
      </c>
      <c r="Y3560" s="2" t="n">
        <v>0</v>
      </c>
    </row>
    <row r="3561" customFormat="false" ht="12.75" hidden="false" customHeight="false" outlineLevel="0" collapsed="false">
      <c r="B3561" s="0" t="n">
        <v>8.065</v>
      </c>
      <c r="C3561" s="0" t="n">
        <v>7.993</v>
      </c>
      <c r="D3561" s="0" t="n">
        <v>17.9272</v>
      </c>
      <c r="E3561" s="0" t="n">
        <v>17.9272</v>
      </c>
      <c r="F3561" s="0" t="n">
        <v>4.51938</v>
      </c>
      <c r="G3561" s="0" t="n">
        <v>4.519044</v>
      </c>
      <c r="H3561" s="0" t="n">
        <v>34.4569</v>
      </c>
      <c r="I3561" s="0" t="n">
        <v>34.454</v>
      </c>
      <c r="J3561" s="0" t="n">
        <v>7.996</v>
      </c>
      <c r="K3561" s="0" t="n">
        <v>7.53711</v>
      </c>
      <c r="L3561" s="0" t="n">
        <v>97.73952</v>
      </c>
      <c r="M3561" s="0" t="n">
        <v>4.519044</v>
      </c>
      <c r="N3561" s="0" t="n">
        <v>0</v>
      </c>
      <c r="O3561" s="0" t="n">
        <v>52.74838</v>
      </c>
      <c r="P3561" s="0" t="n">
        <v>3.32748</v>
      </c>
      <c r="Q3561" s="0" t="n">
        <v>0.03785</v>
      </c>
      <c r="R3561" s="0" t="n">
        <v>0</v>
      </c>
      <c r="S3561" s="0" t="n">
        <v>0</v>
      </c>
      <c r="T3561" s="0" t="n">
        <v>1.9658</v>
      </c>
      <c r="U3561" s="0" t="n">
        <v>3.0965</v>
      </c>
      <c r="V3561" s="2" t="n">
        <v>1.9035</v>
      </c>
      <c r="W3561" s="2" t="n">
        <v>2187.9</v>
      </c>
      <c r="X3561" s="2" t="n">
        <v>41.646</v>
      </c>
      <c r="Y3561" s="2" t="n">
        <v>0</v>
      </c>
    </row>
    <row r="3562" customFormat="false" ht="12.75" hidden="false" customHeight="false" outlineLevel="0" collapsed="false">
      <c r="B3562" s="0" t="n">
        <v>8.038</v>
      </c>
      <c r="C3562" s="0" t="n">
        <v>7.967</v>
      </c>
      <c r="D3562" s="0" t="n">
        <v>17.9271</v>
      </c>
      <c r="E3562" s="0" t="n">
        <v>17.9272</v>
      </c>
      <c r="F3562" s="0" t="n">
        <v>4.519403</v>
      </c>
      <c r="G3562" s="0" t="n">
        <v>4.518964</v>
      </c>
      <c r="H3562" s="0" t="n">
        <v>34.4572</v>
      </c>
      <c r="I3562" s="0" t="n">
        <v>34.4534</v>
      </c>
      <c r="J3562" s="0" t="n">
        <v>7.996</v>
      </c>
      <c r="K3562" s="0" t="n">
        <v>7.53636</v>
      </c>
      <c r="L3562" s="0" t="n">
        <v>97.72975</v>
      </c>
      <c r="M3562" s="0" t="n">
        <v>4.518964</v>
      </c>
      <c r="N3562" s="0" t="n">
        <v>0</v>
      </c>
      <c r="O3562" s="0" t="n">
        <v>52.74838</v>
      </c>
      <c r="P3562" s="0" t="n">
        <v>3.32748</v>
      </c>
      <c r="Q3562" s="0" t="n">
        <v>0.03786</v>
      </c>
      <c r="R3562" s="0" t="n">
        <v>0</v>
      </c>
      <c r="S3562" s="0" t="n">
        <v>0</v>
      </c>
      <c r="T3562" s="0" t="n">
        <v>1.9658</v>
      </c>
      <c r="U3562" s="0" t="n">
        <v>3.0965</v>
      </c>
      <c r="V3562" s="2" t="n">
        <v>1.898</v>
      </c>
      <c r="W3562" s="2" t="n">
        <v>2187.9</v>
      </c>
      <c r="X3562" s="2" t="n">
        <v>41.527</v>
      </c>
      <c r="Y3562" s="2" t="n">
        <v>0</v>
      </c>
    </row>
    <row r="3563" customFormat="false" ht="12.75" hidden="false" customHeight="false" outlineLevel="0" collapsed="false">
      <c r="B3563" s="0" t="n">
        <v>8.017</v>
      </c>
      <c r="C3563" s="0" t="n">
        <v>7.946</v>
      </c>
      <c r="D3563" s="0" t="n">
        <v>17.9272</v>
      </c>
      <c r="E3563" s="0" t="n">
        <v>17.927</v>
      </c>
      <c r="F3563" s="0" t="n">
        <v>4.519438</v>
      </c>
      <c r="G3563" s="0" t="n">
        <v>4.518971</v>
      </c>
      <c r="H3563" s="0" t="n">
        <v>34.4574</v>
      </c>
      <c r="I3563" s="0" t="n">
        <v>34.4536</v>
      </c>
      <c r="J3563" s="0" t="n">
        <v>7.991</v>
      </c>
      <c r="K3563" s="0" t="n">
        <v>7.53557</v>
      </c>
      <c r="L3563" s="0" t="n">
        <v>97.71979</v>
      </c>
      <c r="M3563" s="0" t="n">
        <v>4.518971</v>
      </c>
      <c r="N3563" s="0" t="n">
        <v>0</v>
      </c>
      <c r="O3563" s="0" t="n">
        <v>52.74838</v>
      </c>
      <c r="P3563" s="0" t="n">
        <v>3.32748</v>
      </c>
      <c r="Q3563" s="0" t="n">
        <v>0.03787</v>
      </c>
      <c r="R3563" s="0" t="n">
        <v>0</v>
      </c>
      <c r="S3563" s="0" t="n">
        <v>0</v>
      </c>
      <c r="T3563" s="0" t="n">
        <v>1.9658</v>
      </c>
      <c r="U3563" s="0" t="n">
        <v>3.0952</v>
      </c>
      <c r="V3563" s="2" t="n">
        <v>1.8926</v>
      </c>
      <c r="W3563" s="2" t="n">
        <v>2187.9</v>
      </c>
      <c r="X3563" s="2" t="n">
        <v>41.408</v>
      </c>
      <c r="Y3563" s="2" t="n">
        <v>0</v>
      </c>
    </row>
    <row r="3564" customFormat="false" ht="12.75" hidden="false" customHeight="false" outlineLevel="0" collapsed="false">
      <c r="B3564" s="0" t="n">
        <v>7.999</v>
      </c>
      <c r="C3564" s="0" t="n">
        <v>7.928</v>
      </c>
      <c r="D3564" s="0" t="n">
        <v>17.9273</v>
      </c>
      <c r="E3564" s="0" t="n">
        <v>17.9272</v>
      </c>
      <c r="F3564" s="0" t="n">
        <v>4.519513</v>
      </c>
      <c r="G3564" s="0" t="n">
        <v>4.518931</v>
      </c>
      <c r="H3564" s="0" t="n">
        <v>34.458</v>
      </c>
      <c r="I3564" s="0" t="n">
        <v>34.4531</v>
      </c>
      <c r="J3564" s="0" t="n">
        <v>7.996</v>
      </c>
      <c r="K3564" s="0" t="n">
        <v>7.53526</v>
      </c>
      <c r="L3564" s="0" t="n">
        <v>97.71634</v>
      </c>
      <c r="M3564" s="0" t="n">
        <v>4.518931</v>
      </c>
      <c r="N3564" s="0" t="n">
        <v>0</v>
      </c>
      <c r="O3564" s="0" t="n">
        <v>52.74818</v>
      </c>
      <c r="P3564" s="0" t="n">
        <v>3.32726</v>
      </c>
      <c r="Q3564" s="0" t="n">
        <v>0.03788</v>
      </c>
      <c r="R3564" s="0" t="n">
        <v>0</v>
      </c>
      <c r="S3564" s="0" t="n">
        <v>0</v>
      </c>
      <c r="T3564" s="0" t="n">
        <v>1.9658</v>
      </c>
      <c r="U3564" s="0" t="n">
        <v>3.0965</v>
      </c>
      <c r="V3564" s="2" t="n">
        <v>1.8818</v>
      </c>
      <c r="W3564" s="2" t="n">
        <v>2187.9</v>
      </c>
      <c r="X3564" s="2" t="n">
        <v>41.172</v>
      </c>
      <c r="Y3564" s="2" t="n">
        <v>0</v>
      </c>
    </row>
    <row r="3565" customFormat="false" ht="12.75" hidden="false" customHeight="false" outlineLevel="0" collapsed="false">
      <c r="B3565" s="0" t="n">
        <v>7.989</v>
      </c>
      <c r="C3565" s="0" t="n">
        <v>7.918</v>
      </c>
      <c r="D3565" s="0" t="n">
        <v>17.9272</v>
      </c>
      <c r="E3565" s="0" t="n">
        <v>17.9271</v>
      </c>
      <c r="F3565" s="0" t="n">
        <v>4.519501</v>
      </c>
      <c r="G3565" s="0" t="n">
        <v>4.518931</v>
      </c>
      <c r="H3565" s="0" t="n">
        <v>34.458</v>
      </c>
      <c r="I3565" s="0" t="n">
        <v>34.4532</v>
      </c>
      <c r="J3565" s="0" t="n">
        <v>7.996</v>
      </c>
      <c r="K3565" s="0" t="n">
        <v>7.5345</v>
      </c>
      <c r="L3565" s="0" t="n">
        <v>97.70623</v>
      </c>
      <c r="M3565" s="0" t="n">
        <v>4.518931</v>
      </c>
      <c r="N3565" s="0" t="n">
        <v>0</v>
      </c>
      <c r="O3565" s="0" t="n">
        <v>52.74818</v>
      </c>
      <c r="P3565" s="0" t="n">
        <v>3.32726</v>
      </c>
      <c r="Q3565" s="0" t="n">
        <v>0.03789</v>
      </c>
      <c r="R3565" s="0" t="n">
        <v>0</v>
      </c>
      <c r="S3565" s="0" t="n">
        <v>0</v>
      </c>
      <c r="T3565" s="0" t="n">
        <v>1.9658</v>
      </c>
      <c r="U3565" s="0" t="n">
        <v>3.0965</v>
      </c>
      <c r="V3565" s="2" t="n">
        <v>1.8711</v>
      </c>
      <c r="W3565" s="2" t="n">
        <v>2187.9</v>
      </c>
      <c r="X3565" s="2" t="n">
        <v>40.938</v>
      </c>
      <c r="Y3565" s="2" t="n">
        <v>0</v>
      </c>
    </row>
    <row r="3566" customFormat="false" ht="12.75" hidden="false" customHeight="false" outlineLevel="0" collapsed="false">
      <c r="B3566" s="0" t="n">
        <v>7.971</v>
      </c>
      <c r="C3566" s="0" t="n">
        <v>7.9</v>
      </c>
      <c r="D3566" s="0" t="n">
        <v>17.9272</v>
      </c>
      <c r="E3566" s="0" t="n">
        <v>17.9272</v>
      </c>
      <c r="F3566" s="0" t="n">
        <v>4.519485</v>
      </c>
      <c r="G3566" s="0" t="n">
        <v>4.518857</v>
      </c>
      <c r="H3566" s="0" t="n">
        <v>34.4579</v>
      </c>
      <c r="I3566" s="0" t="n">
        <v>34.4525</v>
      </c>
      <c r="J3566" s="0" t="n">
        <v>7.996</v>
      </c>
      <c r="K3566" s="0" t="n">
        <v>7.53421</v>
      </c>
      <c r="L3566" s="0" t="n">
        <v>97.70251</v>
      </c>
      <c r="M3566" s="0" t="n">
        <v>4.518857</v>
      </c>
      <c r="N3566" s="0" t="n">
        <v>0</v>
      </c>
      <c r="O3566" s="0" t="n">
        <v>52.74818</v>
      </c>
      <c r="P3566" s="0" t="n">
        <v>3.32726</v>
      </c>
      <c r="Q3566" s="0" t="n">
        <v>0.03791</v>
      </c>
      <c r="R3566" s="0" t="n">
        <v>0</v>
      </c>
      <c r="S3566" s="0" t="n">
        <v>0</v>
      </c>
      <c r="T3566" s="0" t="n">
        <v>1.9658</v>
      </c>
      <c r="U3566" s="0" t="n">
        <v>3.0965</v>
      </c>
      <c r="V3566" s="2" t="n">
        <v>1.8658</v>
      </c>
      <c r="W3566" s="2" t="n">
        <v>2187.9</v>
      </c>
      <c r="X3566" s="2" t="n">
        <v>40.821</v>
      </c>
      <c r="Y3566" s="2" t="n">
        <v>0</v>
      </c>
    </row>
    <row r="3567" customFormat="false" ht="12.75" hidden="false" customHeight="false" outlineLevel="0" collapsed="false">
      <c r="B3567" s="0" t="n">
        <v>7.941</v>
      </c>
      <c r="C3567" s="0" t="n">
        <v>7.871</v>
      </c>
      <c r="D3567" s="0" t="n">
        <v>17.927</v>
      </c>
      <c r="E3567" s="0" t="n">
        <v>17.9272</v>
      </c>
      <c r="F3567" s="0" t="n">
        <v>4.519485</v>
      </c>
      <c r="G3567" s="0" t="n">
        <v>4.518891</v>
      </c>
      <c r="H3567" s="0" t="n">
        <v>34.4581</v>
      </c>
      <c r="I3567" s="0" t="n">
        <v>34.4528</v>
      </c>
      <c r="J3567" s="0" t="n">
        <v>7.996</v>
      </c>
      <c r="K3567" s="0" t="n">
        <v>7.5412</v>
      </c>
      <c r="L3567" s="0" t="n">
        <v>97.79272</v>
      </c>
      <c r="M3567" s="0" t="n">
        <v>4.518891</v>
      </c>
      <c r="N3567" s="0" t="n">
        <v>0</v>
      </c>
      <c r="O3567" s="0" t="n">
        <v>52.74818</v>
      </c>
      <c r="P3567" s="0" t="n">
        <v>3.32726</v>
      </c>
      <c r="Q3567" s="0" t="n">
        <v>0.03792</v>
      </c>
      <c r="R3567" s="0" t="n">
        <v>0</v>
      </c>
      <c r="S3567" s="0" t="n">
        <v>0</v>
      </c>
      <c r="T3567" s="0" t="n">
        <v>1.967</v>
      </c>
      <c r="U3567" s="0" t="n">
        <v>3.0965</v>
      </c>
      <c r="V3567" s="2" t="n">
        <v>1.8536</v>
      </c>
      <c r="W3567" s="2" t="n">
        <v>2189.7</v>
      </c>
      <c r="X3567" s="2" t="n">
        <v>40.588</v>
      </c>
      <c r="Y3567" s="2" t="n">
        <v>0</v>
      </c>
    </row>
    <row r="3568" customFormat="false" ht="12.75" hidden="false" customHeight="false" outlineLevel="0" collapsed="false">
      <c r="B3568" s="0" t="n">
        <v>7.932</v>
      </c>
      <c r="C3568" s="0" t="n">
        <v>7.862</v>
      </c>
      <c r="D3568" s="0" t="n">
        <v>17.9272</v>
      </c>
      <c r="E3568" s="0" t="n">
        <v>17.9274</v>
      </c>
      <c r="F3568" s="0" t="n">
        <v>4.519407</v>
      </c>
      <c r="G3568" s="0" t="n">
        <v>4.518964</v>
      </c>
      <c r="H3568" s="0" t="n">
        <v>34.4572</v>
      </c>
      <c r="I3568" s="0" t="n">
        <v>34.4533</v>
      </c>
      <c r="J3568" s="0" t="n">
        <v>7.996</v>
      </c>
      <c r="K3568" s="0" t="n">
        <v>7.53363</v>
      </c>
      <c r="L3568" s="0" t="n">
        <v>97.69449</v>
      </c>
      <c r="M3568" s="0" t="n">
        <v>4.518964</v>
      </c>
      <c r="N3568" s="0" t="n">
        <v>0</v>
      </c>
      <c r="O3568" s="0" t="n">
        <v>52.74818</v>
      </c>
      <c r="P3568" s="0" t="n">
        <v>3.32726</v>
      </c>
      <c r="Q3568" s="0" t="n">
        <v>0.03793</v>
      </c>
      <c r="R3568" s="0" t="n">
        <v>0</v>
      </c>
      <c r="S3568" s="0" t="n">
        <v>0</v>
      </c>
      <c r="T3568" s="0" t="n">
        <v>1.9658</v>
      </c>
      <c r="U3568" s="0" t="n">
        <v>3.0965</v>
      </c>
      <c r="V3568" s="2" t="n">
        <v>1.843</v>
      </c>
      <c r="W3568" s="2" t="n">
        <v>2189.7</v>
      </c>
      <c r="X3568" s="2" t="n">
        <v>40.356</v>
      </c>
      <c r="Y3568" s="2" t="n">
        <v>0</v>
      </c>
    </row>
    <row r="3569" customFormat="false" ht="12.75" hidden="false" customHeight="false" outlineLevel="0" collapsed="false">
      <c r="B3569" s="0" t="n">
        <v>7.905</v>
      </c>
      <c r="C3569" s="0" t="n">
        <v>7.835</v>
      </c>
      <c r="D3569" s="0" t="n">
        <v>17.9273</v>
      </c>
      <c r="E3569" s="0" t="n">
        <v>17.9272</v>
      </c>
      <c r="F3569" s="0" t="n">
        <v>4.51938</v>
      </c>
      <c r="G3569" s="0" t="n">
        <v>4.518931</v>
      </c>
      <c r="H3569" s="0" t="n">
        <v>34.4569</v>
      </c>
      <c r="I3569" s="0" t="n">
        <v>34.4531</v>
      </c>
      <c r="J3569" s="0" t="n">
        <v>7.991</v>
      </c>
      <c r="K3569" s="0" t="n">
        <v>7.54055</v>
      </c>
      <c r="L3569" s="0" t="n">
        <v>97.78421</v>
      </c>
      <c r="M3569" s="0" t="n">
        <v>4.518931</v>
      </c>
      <c r="N3569" s="0" t="n">
        <v>0</v>
      </c>
      <c r="O3569" s="0" t="n">
        <v>52.74818</v>
      </c>
      <c r="P3569" s="0" t="n">
        <v>3.32726</v>
      </c>
      <c r="Q3569" s="0" t="n">
        <v>0.03794</v>
      </c>
      <c r="R3569" s="0" t="n">
        <v>0</v>
      </c>
      <c r="S3569" s="0" t="n">
        <v>0</v>
      </c>
      <c r="T3569" s="0" t="n">
        <v>1.967</v>
      </c>
      <c r="U3569" s="0" t="n">
        <v>3.0952</v>
      </c>
      <c r="V3569" s="2" t="n">
        <v>1.834</v>
      </c>
      <c r="W3569" s="2" t="n">
        <v>2187.9</v>
      </c>
      <c r="X3569" s="2" t="n">
        <v>40.126</v>
      </c>
      <c r="Y3569" s="2" t="n">
        <v>0</v>
      </c>
    </row>
    <row r="3570" customFormat="false" ht="12.75" hidden="false" customHeight="false" outlineLevel="0" collapsed="false">
      <c r="B3570" s="0" t="n">
        <v>7.893</v>
      </c>
      <c r="C3570" s="0" t="n">
        <v>7.824</v>
      </c>
      <c r="D3570" s="0" t="n">
        <v>17.9274</v>
      </c>
      <c r="E3570" s="0" t="n">
        <v>17.9272</v>
      </c>
      <c r="F3570" s="0" t="n">
        <v>4.519403</v>
      </c>
      <c r="G3570" s="0" t="n">
        <v>4.51905</v>
      </c>
      <c r="H3570" s="0" t="n">
        <v>34.4571</v>
      </c>
      <c r="I3570" s="0" t="n">
        <v>34.4542</v>
      </c>
      <c r="J3570" s="0" t="n">
        <v>7.996</v>
      </c>
      <c r="K3570" s="0" t="n">
        <v>7.54121</v>
      </c>
      <c r="L3570" s="0" t="n">
        <v>97.79298</v>
      </c>
      <c r="M3570" s="0" t="n">
        <v>4.51905</v>
      </c>
      <c r="N3570" s="0" t="n">
        <v>0</v>
      </c>
      <c r="O3570" s="0" t="n">
        <v>52.74836</v>
      </c>
      <c r="P3570" s="0" t="n">
        <v>3.32746</v>
      </c>
      <c r="Q3570" s="0" t="n">
        <v>0.03795</v>
      </c>
      <c r="R3570" s="0" t="n">
        <v>0</v>
      </c>
      <c r="S3570" s="0" t="n">
        <v>0</v>
      </c>
      <c r="T3570" s="0" t="n">
        <v>1.967</v>
      </c>
      <c r="U3570" s="0" t="n">
        <v>3.0965</v>
      </c>
      <c r="V3570" s="2" t="n">
        <v>1.8236</v>
      </c>
      <c r="W3570" s="2" t="n">
        <v>2187.9</v>
      </c>
      <c r="X3570" s="2" t="n">
        <v>39.897</v>
      </c>
      <c r="Y3570" s="2" t="n">
        <v>0</v>
      </c>
    </row>
    <row r="3571" customFormat="false" ht="12.75" hidden="false" customHeight="false" outlineLevel="0" collapsed="false">
      <c r="B3571" s="0" t="n">
        <v>7.866</v>
      </c>
      <c r="C3571" s="0" t="n">
        <v>7.797</v>
      </c>
      <c r="D3571" s="0" t="n">
        <v>17.927</v>
      </c>
      <c r="E3571" s="0" t="n">
        <v>17.9272</v>
      </c>
      <c r="F3571" s="0" t="n">
        <v>4.519391</v>
      </c>
      <c r="G3571" s="0" t="n">
        <v>4.519004</v>
      </c>
      <c r="H3571" s="0" t="n">
        <v>34.4572</v>
      </c>
      <c r="I3571" s="0" t="n">
        <v>34.4538</v>
      </c>
      <c r="J3571" s="0" t="n">
        <v>7.991</v>
      </c>
      <c r="K3571" s="0" t="n">
        <v>7.53413</v>
      </c>
      <c r="L3571" s="0" t="n">
        <v>97.7007</v>
      </c>
      <c r="M3571" s="0" t="n">
        <v>4.519004</v>
      </c>
      <c r="N3571" s="0" t="n">
        <v>0</v>
      </c>
      <c r="O3571" s="0" t="n">
        <v>52.74836</v>
      </c>
      <c r="P3571" s="0" t="n">
        <v>3.32746</v>
      </c>
      <c r="Q3571" s="0" t="n">
        <v>0.03796</v>
      </c>
      <c r="R3571" s="0" t="n">
        <v>0</v>
      </c>
      <c r="S3571" s="0" t="n">
        <v>0</v>
      </c>
      <c r="T3571" s="0" t="n">
        <v>1.9658</v>
      </c>
      <c r="U3571" s="0" t="n">
        <v>3.0952</v>
      </c>
      <c r="V3571" s="2" t="n">
        <v>1.8221</v>
      </c>
      <c r="W3571" s="2" t="n">
        <v>2189.7</v>
      </c>
      <c r="X3571" s="2" t="n">
        <v>39.897</v>
      </c>
      <c r="Y3571" s="2" t="n">
        <v>0</v>
      </c>
    </row>
    <row r="3572" customFormat="false" ht="12.75" hidden="false" customHeight="false" outlineLevel="0" collapsed="false">
      <c r="B3572" s="0" t="n">
        <v>7.846</v>
      </c>
      <c r="C3572" s="0" t="n">
        <v>7.776</v>
      </c>
      <c r="D3572" s="0" t="n">
        <v>17.9277</v>
      </c>
      <c r="E3572" s="0" t="n">
        <v>17.9272</v>
      </c>
      <c r="F3572" s="0" t="n">
        <v>4.519305</v>
      </c>
      <c r="G3572" s="0" t="n">
        <v>4.519004</v>
      </c>
      <c r="H3572" s="0" t="n">
        <v>34.456</v>
      </c>
      <c r="I3572" s="0" t="n">
        <v>34.4538</v>
      </c>
      <c r="J3572" s="0" t="n">
        <v>7.996</v>
      </c>
      <c r="K3572" s="0" t="n">
        <v>7.541</v>
      </c>
      <c r="L3572" s="0" t="n">
        <v>97.79026</v>
      </c>
      <c r="M3572" s="0" t="n">
        <v>4.519004</v>
      </c>
      <c r="N3572" s="0" t="n">
        <v>0</v>
      </c>
      <c r="O3572" s="0" t="n">
        <v>52.74836</v>
      </c>
      <c r="P3572" s="0" t="n">
        <v>3.32746</v>
      </c>
      <c r="Q3572" s="0" t="n">
        <v>0.03797</v>
      </c>
      <c r="R3572" s="0" t="n">
        <v>0</v>
      </c>
      <c r="S3572" s="0" t="n">
        <v>0</v>
      </c>
      <c r="T3572" s="0" t="n">
        <v>1.967</v>
      </c>
      <c r="U3572" s="0" t="n">
        <v>3.0965</v>
      </c>
      <c r="V3572" s="2" t="n">
        <v>1.8183</v>
      </c>
      <c r="W3572" s="2" t="n">
        <v>2187.9</v>
      </c>
      <c r="X3572" s="2" t="n">
        <v>39.783</v>
      </c>
      <c r="Y3572" s="2" t="n">
        <v>0</v>
      </c>
    </row>
    <row r="3573" customFormat="false" ht="12.75" hidden="false" customHeight="false" outlineLevel="0" collapsed="false">
      <c r="B3573" s="0" t="n">
        <v>7.828</v>
      </c>
      <c r="C3573" s="0" t="n">
        <v>7.758</v>
      </c>
      <c r="D3573" s="0" t="n">
        <v>17.9272</v>
      </c>
      <c r="E3573" s="0" t="n">
        <v>17.9274</v>
      </c>
      <c r="F3573" s="0" t="n">
        <v>4.519301</v>
      </c>
      <c r="G3573" s="0" t="n">
        <v>4.518964</v>
      </c>
      <c r="H3573" s="0" t="n">
        <v>34.4563</v>
      </c>
      <c r="I3573" s="0" t="n">
        <v>34.4533</v>
      </c>
      <c r="J3573" s="0" t="n">
        <v>7.996</v>
      </c>
      <c r="K3573" s="0" t="n">
        <v>7.54118</v>
      </c>
      <c r="L3573" s="0" t="n">
        <v>97.7919</v>
      </c>
      <c r="M3573" s="0" t="n">
        <v>4.518964</v>
      </c>
      <c r="N3573" s="0" t="n">
        <v>0</v>
      </c>
      <c r="O3573" s="0" t="n">
        <v>52.74836</v>
      </c>
      <c r="P3573" s="0" t="n">
        <v>3.32746</v>
      </c>
      <c r="Q3573" s="0" t="n">
        <v>0.03799</v>
      </c>
      <c r="R3573" s="0" t="n">
        <v>0</v>
      </c>
      <c r="S3573" s="0" t="n">
        <v>0</v>
      </c>
      <c r="T3573" s="0" t="n">
        <v>1.967</v>
      </c>
      <c r="U3573" s="0" t="n">
        <v>3.0965</v>
      </c>
      <c r="V3573" s="2" t="n">
        <v>1.8117</v>
      </c>
      <c r="W3573" s="2" t="n">
        <v>2189.7</v>
      </c>
      <c r="X3573" s="2" t="n">
        <v>39.67</v>
      </c>
      <c r="Y3573" s="2" t="n">
        <v>0</v>
      </c>
    </row>
    <row r="3574" customFormat="false" ht="12.75" hidden="false" customHeight="false" outlineLevel="0" collapsed="false">
      <c r="B3574" s="0" t="n">
        <v>7.81</v>
      </c>
      <c r="C3574" s="0" t="n">
        <v>7.741</v>
      </c>
      <c r="D3574" s="0" t="n">
        <v>17.9275</v>
      </c>
      <c r="E3574" s="0" t="n">
        <v>17.9272</v>
      </c>
      <c r="F3574" s="0" t="n">
        <v>4.519387</v>
      </c>
      <c r="G3574" s="0" t="n">
        <v>4.518931</v>
      </c>
      <c r="H3574" s="0" t="n">
        <v>34.4569</v>
      </c>
      <c r="I3574" s="0" t="n">
        <v>34.4532</v>
      </c>
      <c r="J3574" s="0" t="n">
        <v>7.996</v>
      </c>
      <c r="K3574" s="0" t="n">
        <v>7.54175</v>
      </c>
      <c r="L3574" s="0" t="n">
        <v>97.80007</v>
      </c>
      <c r="M3574" s="0" t="n">
        <v>4.518931</v>
      </c>
      <c r="N3574" s="0" t="n">
        <v>0</v>
      </c>
      <c r="O3574" s="0" t="n">
        <v>52.74836</v>
      </c>
      <c r="P3574" s="0" t="n">
        <v>3.32746</v>
      </c>
      <c r="Q3574" s="0" t="n">
        <v>0.038</v>
      </c>
      <c r="R3574" s="0" t="n">
        <v>0</v>
      </c>
      <c r="S3574" s="0" t="n">
        <v>0</v>
      </c>
      <c r="T3574" s="0" t="n">
        <v>1.967</v>
      </c>
      <c r="U3574" s="0" t="n">
        <v>3.0965</v>
      </c>
      <c r="V3574" s="2" t="n">
        <v>1.808</v>
      </c>
      <c r="W3574" s="2" t="n">
        <v>2187.9</v>
      </c>
      <c r="X3574" s="2" t="n">
        <v>39.556</v>
      </c>
      <c r="Y3574" s="2" t="n">
        <v>0</v>
      </c>
    </row>
    <row r="3575" customFormat="false" ht="12.75" hidden="false" customHeight="false" outlineLevel="0" collapsed="false">
      <c r="B3575" s="0" t="n">
        <v>7.799</v>
      </c>
      <c r="C3575" s="0" t="n">
        <v>7.73</v>
      </c>
      <c r="D3575" s="0" t="n">
        <v>17.9275</v>
      </c>
      <c r="E3575" s="0" t="n">
        <v>17.9272</v>
      </c>
      <c r="F3575" s="0" t="n">
        <v>4.519426</v>
      </c>
      <c r="G3575" s="0" t="n">
        <v>4.518964</v>
      </c>
      <c r="H3575" s="0" t="n">
        <v>34.4572</v>
      </c>
      <c r="I3575" s="0" t="n">
        <v>34.4535</v>
      </c>
      <c r="J3575" s="0" t="n">
        <v>7.996</v>
      </c>
      <c r="K3575" s="0" t="n">
        <v>7.54236</v>
      </c>
      <c r="L3575" s="0" t="n">
        <v>97.80831</v>
      </c>
      <c r="M3575" s="0" t="n">
        <v>4.518964</v>
      </c>
      <c r="N3575" s="0" t="n">
        <v>0</v>
      </c>
      <c r="O3575" s="0" t="n">
        <v>52.74836</v>
      </c>
      <c r="P3575" s="0" t="n">
        <v>3.32746</v>
      </c>
      <c r="Q3575" s="0" t="n">
        <v>0.03801</v>
      </c>
      <c r="R3575" s="0" t="n">
        <v>0</v>
      </c>
      <c r="S3575" s="0" t="n">
        <v>0</v>
      </c>
      <c r="T3575" s="0" t="n">
        <v>1.967</v>
      </c>
      <c r="U3575" s="0" t="n">
        <v>3.0965</v>
      </c>
      <c r="V3575" s="2" t="n">
        <v>1.8013</v>
      </c>
      <c r="W3575" s="2" t="n">
        <v>2189.7</v>
      </c>
      <c r="X3575" s="2" t="n">
        <v>39.443</v>
      </c>
      <c r="Y3575" s="2" t="n">
        <v>0</v>
      </c>
    </row>
    <row r="3576" customFormat="false" ht="12.75" hidden="false" customHeight="false" outlineLevel="0" collapsed="false">
      <c r="B3576" s="0" t="n">
        <v>7.771</v>
      </c>
      <c r="C3576" s="0" t="n">
        <v>7.702</v>
      </c>
      <c r="D3576" s="0" t="n">
        <v>17.9272</v>
      </c>
      <c r="E3576" s="0" t="n">
        <v>17.9274</v>
      </c>
      <c r="F3576" s="0" t="n">
        <v>4.519423</v>
      </c>
      <c r="G3576" s="0" t="n">
        <v>4.519004</v>
      </c>
      <c r="H3576" s="0" t="n">
        <v>34.4574</v>
      </c>
      <c r="I3576" s="0" t="n">
        <v>34.4537</v>
      </c>
      <c r="J3576" s="0" t="n">
        <v>7.996</v>
      </c>
      <c r="K3576" s="0" t="n">
        <v>7.54301</v>
      </c>
      <c r="L3576" s="0" t="n">
        <v>97.8163</v>
      </c>
      <c r="M3576" s="0" t="n">
        <v>4.519004</v>
      </c>
      <c r="N3576" s="0" t="n">
        <v>0</v>
      </c>
      <c r="O3576" s="0" t="n">
        <v>52.74836</v>
      </c>
      <c r="P3576" s="0" t="n">
        <v>3.32746</v>
      </c>
      <c r="Q3576" s="0" t="n">
        <v>0.03802</v>
      </c>
      <c r="R3576" s="0" t="n">
        <v>0</v>
      </c>
      <c r="S3576" s="0" t="n">
        <v>0</v>
      </c>
      <c r="T3576" s="0" t="n">
        <v>1.967</v>
      </c>
      <c r="U3576" s="0" t="n">
        <v>3.0965</v>
      </c>
      <c r="V3576" s="2" t="n">
        <v>1.8028</v>
      </c>
      <c r="W3576" s="2" t="n">
        <v>2187.9</v>
      </c>
      <c r="X3576" s="2" t="n">
        <v>39.443</v>
      </c>
      <c r="Y3576" s="2" t="n">
        <v>0</v>
      </c>
    </row>
    <row r="3577" customFormat="false" ht="12.75" hidden="false" customHeight="false" outlineLevel="0" collapsed="false">
      <c r="B3577" s="0" t="n">
        <v>7.752</v>
      </c>
      <c r="C3577" s="0" t="n">
        <v>7.683</v>
      </c>
      <c r="D3577" s="0" t="n">
        <v>17.9275</v>
      </c>
      <c r="E3577" s="0" t="n">
        <v>17.9272</v>
      </c>
      <c r="F3577" s="0" t="n">
        <v>4.519466</v>
      </c>
      <c r="G3577" s="0" t="n">
        <v>4.518964</v>
      </c>
      <c r="H3577" s="0" t="n">
        <v>34.4575</v>
      </c>
      <c r="I3577" s="0" t="n">
        <v>34.4535</v>
      </c>
      <c r="J3577" s="0" t="n">
        <v>7.991</v>
      </c>
      <c r="K3577" s="0" t="n">
        <v>7.54359</v>
      </c>
      <c r="L3577" s="0" t="n">
        <v>97.82445</v>
      </c>
      <c r="M3577" s="0" t="n">
        <v>4.518964</v>
      </c>
      <c r="N3577" s="0" t="n">
        <v>0</v>
      </c>
      <c r="O3577" s="0" t="n">
        <v>52.74836</v>
      </c>
      <c r="P3577" s="0" t="n">
        <v>3.32746</v>
      </c>
      <c r="Q3577" s="0" t="n">
        <v>0.03803</v>
      </c>
      <c r="R3577" s="0" t="n">
        <v>0</v>
      </c>
      <c r="S3577" s="0" t="n">
        <v>0</v>
      </c>
      <c r="T3577" s="0" t="n">
        <v>1.967</v>
      </c>
      <c r="U3577" s="0" t="n">
        <v>3.0952</v>
      </c>
      <c r="V3577" s="2" t="n">
        <v>1.808</v>
      </c>
      <c r="W3577" s="2" t="n">
        <v>2187.9</v>
      </c>
      <c r="X3577" s="2" t="n">
        <v>39.556</v>
      </c>
      <c r="Y3577" s="2" t="n">
        <v>0</v>
      </c>
    </row>
    <row r="3578" customFormat="false" ht="12.75" hidden="false" customHeight="false" outlineLevel="0" collapsed="false">
      <c r="B3578" s="0" t="n">
        <v>7.722</v>
      </c>
      <c r="C3578" s="0" t="n">
        <v>7.654</v>
      </c>
      <c r="D3578" s="0" t="n">
        <v>17.9274</v>
      </c>
      <c r="E3578" s="0" t="n">
        <v>17.9272</v>
      </c>
      <c r="F3578" s="0" t="n">
        <v>4.519407</v>
      </c>
      <c r="G3578" s="0" t="n">
        <v>4.518971</v>
      </c>
      <c r="H3578" s="0" t="n">
        <v>34.4572</v>
      </c>
      <c r="I3578" s="0" t="n">
        <v>34.4535</v>
      </c>
      <c r="J3578" s="0" t="n">
        <v>7.996</v>
      </c>
      <c r="K3578" s="0" t="n">
        <v>7.54425</v>
      </c>
      <c r="L3578" s="0" t="n">
        <v>97.83245</v>
      </c>
      <c r="M3578" s="0" t="n">
        <v>4.518971</v>
      </c>
      <c r="N3578" s="0" t="n">
        <v>0</v>
      </c>
      <c r="O3578" s="0" t="n">
        <v>52.74836</v>
      </c>
      <c r="P3578" s="0" t="n">
        <v>3.32746</v>
      </c>
      <c r="Q3578" s="0" t="n">
        <v>0.03804</v>
      </c>
      <c r="R3578" s="0" t="n">
        <v>0</v>
      </c>
      <c r="S3578" s="0" t="n">
        <v>0</v>
      </c>
      <c r="T3578" s="0" t="n">
        <v>1.967</v>
      </c>
      <c r="U3578" s="0" t="n">
        <v>3.0965</v>
      </c>
      <c r="V3578" s="2" t="n">
        <v>1.8183</v>
      </c>
      <c r="W3578" s="2" t="n">
        <v>2187.9</v>
      </c>
      <c r="X3578" s="2" t="n">
        <v>39.783</v>
      </c>
      <c r="Y3578" s="2" t="n">
        <v>0</v>
      </c>
    </row>
    <row r="3579" customFormat="false" ht="12.75" hidden="false" customHeight="false" outlineLevel="0" collapsed="false">
      <c r="B3579" s="0" t="n">
        <v>7.714</v>
      </c>
      <c r="C3579" s="0" t="n">
        <v>7.646</v>
      </c>
      <c r="D3579" s="0" t="n">
        <v>17.9273</v>
      </c>
      <c r="E3579" s="0" t="n">
        <v>17.9274</v>
      </c>
      <c r="F3579" s="0" t="n">
        <v>4.519403</v>
      </c>
      <c r="G3579" s="0" t="n">
        <v>4.518851</v>
      </c>
      <c r="H3579" s="0" t="n">
        <v>34.4572</v>
      </c>
      <c r="I3579" s="0" t="n">
        <v>34.4524</v>
      </c>
      <c r="J3579" s="0" t="n">
        <v>7.991</v>
      </c>
      <c r="K3579" s="0" t="n">
        <v>7.54489</v>
      </c>
      <c r="L3579" s="0" t="n">
        <v>97.84071</v>
      </c>
      <c r="M3579" s="0" t="n">
        <v>4.518851</v>
      </c>
      <c r="N3579" s="0" t="n">
        <v>0</v>
      </c>
      <c r="O3579" s="0" t="n">
        <v>52.74836</v>
      </c>
      <c r="P3579" s="0" t="n">
        <v>3.32746</v>
      </c>
      <c r="Q3579" s="0" t="n">
        <v>0.03806</v>
      </c>
      <c r="R3579" s="0" t="n">
        <v>0</v>
      </c>
      <c r="S3579" s="0" t="n">
        <v>0</v>
      </c>
      <c r="T3579" s="0" t="n">
        <v>1.967</v>
      </c>
      <c r="U3579" s="0" t="n">
        <v>3.0952</v>
      </c>
      <c r="V3579" s="2" t="n">
        <v>1.834</v>
      </c>
      <c r="W3579" s="2" t="n">
        <v>2187.9</v>
      </c>
      <c r="X3579" s="2" t="n">
        <v>40.126</v>
      </c>
      <c r="Y3579" s="2" t="n">
        <v>0</v>
      </c>
    </row>
    <row r="3580" customFormat="false" ht="12.75" hidden="false" customHeight="false" outlineLevel="0" collapsed="false">
      <c r="B3580" s="0" t="n">
        <v>7.685</v>
      </c>
      <c r="C3580" s="0" t="n">
        <v>7.617</v>
      </c>
      <c r="D3580" s="0" t="n">
        <v>17.9272</v>
      </c>
      <c r="E3580" s="0" t="n">
        <v>17.9274</v>
      </c>
      <c r="F3580" s="0" t="n">
        <v>4.519415</v>
      </c>
      <c r="G3580" s="0" t="n">
        <v>4.518738</v>
      </c>
      <c r="H3580" s="0" t="n">
        <v>34.4574</v>
      </c>
      <c r="I3580" s="0" t="n">
        <v>34.4514</v>
      </c>
      <c r="J3580" s="0" t="n">
        <v>7.991</v>
      </c>
      <c r="K3580" s="0" t="n">
        <v>7.54499</v>
      </c>
      <c r="L3580" s="0" t="n">
        <v>97.84197</v>
      </c>
      <c r="M3580" s="0" t="n">
        <v>4.518738</v>
      </c>
      <c r="N3580" s="0" t="n">
        <v>0</v>
      </c>
      <c r="O3580" s="0" t="n">
        <v>52.74836</v>
      </c>
      <c r="P3580" s="0" t="n">
        <v>3.32746</v>
      </c>
      <c r="Q3580" s="0" t="n">
        <v>0.03807</v>
      </c>
      <c r="R3580" s="0" t="n">
        <v>0</v>
      </c>
      <c r="S3580" s="0" t="n">
        <v>0</v>
      </c>
      <c r="T3580" s="0" t="n">
        <v>1.967</v>
      </c>
      <c r="U3580" s="0" t="n">
        <v>3.0952</v>
      </c>
      <c r="V3580" s="2" t="n">
        <v>1.8498</v>
      </c>
      <c r="W3580" s="2" t="n">
        <v>2187.9</v>
      </c>
      <c r="X3580" s="2" t="n">
        <v>40.472</v>
      </c>
      <c r="Y3580" s="2" t="n">
        <v>0</v>
      </c>
    </row>
    <row r="3581" customFormat="false" ht="12.75" hidden="false" customHeight="false" outlineLevel="0" collapsed="false">
      <c r="B3581" s="0" t="n">
        <v>7.667</v>
      </c>
      <c r="C3581" s="0" t="n">
        <v>7.599</v>
      </c>
      <c r="D3581" s="0" t="n">
        <v>17.9274</v>
      </c>
      <c r="E3581" s="0" t="n">
        <v>17.9272</v>
      </c>
      <c r="F3581" s="0" t="n">
        <v>4.519415</v>
      </c>
      <c r="G3581" s="0" t="n">
        <v>4.518857</v>
      </c>
      <c r="H3581" s="0" t="n">
        <v>34.4573</v>
      </c>
      <c r="I3581" s="0" t="n">
        <v>34.4526</v>
      </c>
      <c r="J3581" s="0" t="n">
        <v>7.996</v>
      </c>
      <c r="K3581" s="0" t="n">
        <v>7.54559</v>
      </c>
      <c r="L3581" s="0" t="n">
        <v>97.84985</v>
      </c>
      <c r="M3581" s="0" t="n">
        <v>4.518857</v>
      </c>
      <c r="N3581" s="0" t="n">
        <v>0</v>
      </c>
      <c r="O3581" s="0" t="n">
        <v>52.74836</v>
      </c>
      <c r="P3581" s="0" t="n">
        <v>3.32746</v>
      </c>
      <c r="Q3581" s="0" t="n">
        <v>0.03808</v>
      </c>
      <c r="R3581" s="0" t="n">
        <v>0</v>
      </c>
      <c r="S3581" s="0" t="n">
        <v>0</v>
      </c>
      <c r="T3581" s="0" t="n">
        <v>1.967</v>
      </c>
      <c r="U3581" s="0" t="n">
        <v>3.0965</v>
      </c>
      <c r="V3581" s="2" t="n">
        <v>1.8658</v>
      </c>
      <c r="W3581" s="2" t="n">
        <v>2187.9</v>
      </c>
      <c r="X3581" s="2" t="n">
        <v>40.821</v>
      </c>
      <c r="Y3581" s="2" t="n">
        <v>0</v>
      </c>
    </row>
    <row r="3582" customFormat="false" ht="12.75" hidden="false" customHeight="false" outlineLevel="0" collapsed="false">
      <c r="B3582" s="0" t="n">
        <v>7.646</v>
      </c>
      <c r="C3582" s="0" t="n">
        <v>7.578</v>
      </c>
      <c r="D3582" s="0" t="n">
        <v>17.9271</v>
      </c>
      <c r="E3582" s="0" t="n">
        <v>17.9272</v>
      </c>
      <c r="F3582" s="0" t="n">
        <v>4.519438</v>
      </c>
      <c r="G3582" s="0" t="n">
        <v>4.518851</v>
      </c>
      <c r="H3582" s="0" t="n">
        <v>34.4576</v>
      </c>
      <c r="I3582" s="0" t="n">
        <v>34.4525</v>
      </c>
      <c r="J3582" s="0" t="n">
        <v>7.996</v>
      </c>
      <c r="K3582" s="0" t="n">
        <v>7.53843</v>
      </c>
      <c r="L3582" s="0" t="n">
        <v>97.75685</v>
      </c>
      <c r="M3582" s="0" t="n">
        <v>4.518851</v>
      </c>
      <c r="N3582" s="0" t="n">
        <v>0</v>
      </c>
      <c r="O3582" s="0" t="n">
        <v>52.74836</v>
      </c>
      <c r="P3582" s="0" t="n">
        <v>3.32746</v>
      </c>
      <c r="Q3582" s="0" t="n">
        <v>0.03809</v>
      </c>
      <c r="R3582" s="0" t="n">
        <v>0</v>
      </c>
      <c r="S3582" s="0" t="n">
        <v>0</v>
      </c>
      <c r="T3582" s="0" t="n">
        <v>1.9658</v>
      </c>
      <c r="U3582" s="0" t="n">
        <v>3.0965</v>
      </c>
      <c r="V3582" s="2" t="n">
        <v>1.8911</v>
      </c>
      <c r="W3582" s="2" t="n">
        <v>2189.7</v>
      </c>
      <c r="X3582" s="2" t="n">
        <v>41.408</v>
      </c>
      <c r="Y3582" s="2" t="n">
        <v>0</v>
      </c>
    </row>
    <row r="3583" customFormat="false" ht="12.75" hidden="false" customHeight="false" outlineLevel="0" collapsed="false">
      <c r="B3583" s="0" t="n">
        <v>7.628</v>
      </c>
      <c r="C3583" s="0" t="n">
        <v>7.561</v>
      </c>
      <c r="D3583" s="0" t="n">
        <v>17.9272</v>
      </c>
      <c r="E3583" s="0" t="n">
        <v>17.9272</v>
      </c>
      <c r="F3583" s="0" t="n">
        <v>4.519399</v>
      </c>
      <c r="G3583" s="0" t="n">
        <v>4.518811</v>
      </c>
      <c r="H3583" s="0" t="n">
        <v>34.4572</v>
      </c>
      <c r="I3583" s="0" t="n">
        <v>34.4522</v>
      </c>
      <c r="J3583" s="0" t="n">
        <v>7.996</v>
      </c>
      <c r="K3583" s="0" t="n">
        <v>7.5458</v>
      </c>
      <c r="L3583" s="0" t="n">
        <v>97.85234</v>
      </c>
      <c r="M3583" s="0" t="n">
        <v>4.518811</v>
      </c>
      <c r="N3583" s="0" t="n">
        <v>0</v>
      </c>
      <c r="O3583" s="0" t="n">
        <v>52.74836</v>
      </c>
      <c r="P3583" s="0" t="n">
        <v>3.32746</v>
      </c>
      <c r="Q3583" s="0" t="n">
        <v>0.0381</v>
      </c>
      <c r="R3583" s="0" t="n">
        <v>0</v>
      </c>
      <c r="S3583" s="0" t="n">
        <v>0</v>
      </c>
      <c r="T3583" s="0" t="n">
        <v>1.967</v>
      </c>
      <c r="U3583" s="0" t="n">
        <v>3.0965</v>
      </c>
      <c r="V3583" s="2" t="n">
        <v>1.9238</v>
      </c>
      <c r="W3583" s="2" t="n">
        <v>2189.7</v>
      </c>
      <c r="X3583" s="2" t="n">
        <v>42.125</v>
      </c>
      <c r="Y3583" s="2" t="n">
        <v>0</v>
      </c>
    </row>
    <row r="3584" customFormat="false" ht="12.75" hidden="false" customHeight="false" outlineLevel="0" collapsed="false">
      <c r="B3584" s="0" t="n">
        <v>7.61</v>
      </c>
      <c r="C3584" s="0" t="n">
        <v>7.543</v>
      </c>
      <c r="D3584" s="0" t="n">
        <v>17.927</v>
      </c>
      <c r="E3584" s="0" t="n">
        <v>17.927</v>
      </c>
      <c r="F3584" s="0" t="n">
        <v>4.519403</v>
      </c>
      <c r="G3584" s="0" t="n">
        <v>4.518851</v>
      </c>
      <c r="H3584" s="0" t="n">
        <v>34.4575</v>
      </c>
      <c r="I3584" s="0" t="n">
        <v>34.4527</v>
      </c>
      <c r="J3584" s="0" t="n">
        <v>7.996</v>
      </c>
      <c r="K3584" s="0" t="n">
        <v>7.54643</v>
      </c>
      <c r="L3584" s="0" t="n">
        <v>97.86019</v>
      </c>
      <c r="M3584" s="0" t="n">
        <v>4.518851</v>
      </c>
      <c r="N3584" s="0" t="n">
        <v>0</v>
      </c>
      <c r="O3584" s="0" t="n">
        <v>52.74836</v>
      </c>
      <c r="P3584" s="0" t="n">
        <v>3.32746</v>
      </c>
      <c r="Q3584" s="0" t="n">
        <v>0.03811</v>
      </c>
      <c r="R3584" s="0" t="n">
        <v>0</v>
      </c>
      <c r="S3584" s="0" t="n">
        <v>0</v>
      </c>
      <c r="T3584" s="0" t="n">
        <v>1.967</v>
      </c>
      <c r="U3584" s="0" t="n">
        <v>3.0965</v>
      </c>
      <c r="V3584" s="2" t="n">
        <v>1.9587</v>
      </c>
      <c r="W3584" s="2" t="n">
        <v>2187.9</v>
      </c>
      <c r="X3584" s="2" t="n">
        <v>42.853</v>
      </c>
      <c r="Y3584" s="2" t="n">
        <v>0</v>
      </c>
    </row>
    <row r="3585" customFormat="false" ht="12.75" hidden="false" customHeight="false" outlineLevel="0" collapsed="false">
      <c r="B3585" s="0" t="n">
        <v>7.58</v>
      </c>
      <c r="C3585" s="0" t="n">
        <v>7.513</v>
      </c>
      <c r="D3585" s="0" t="n">
        <v>17.9272</v>
      </c>
      <c r="E3585" s="0" t="n">
        <v>17.9272</v>
      </c>
      <c r="F3585" s="0" t="n">
        <v>4.519544</v>
      </c>
      <c r="G3585" s="0" t="n">
        <v>4.518817</v>
      </c>
      <c r="H3585" s="0" t="n">
        <v>34.4585</v>
      </c>
      <c r="I3585" s="0" t="n">
        <v>34.4523</v>
      </c>
      <c r="J3585" s="0" t="n">
        <v>7.991</v>
      </c>
      <c r="K3585" s="0" t="n">
        <v>7.53917</v>
      </c>
      <c r="L3585" s="0" t="n">
        <v>97.76712</v>
      </c>
      <c r="M3585" s="0" t="n">
        <v>4.518817</v>
      </c>
      <c r="N3585" s="0" t="n">
        <v>0</v>
      </c>
      <c r="O3585" s="0" t="n">
        <v>52.74836</v>
      </c>
      <c r="P3585" s="0" t="n">
        <v>3.32746</v>
      </c>
      <c r="Q3585" s="0" t="n">
        <v>0.03812</v>
      </c>
      <c r="R3585" s="0" t="n">
        <v>0</v>
      </c>
      <c r="S3585" s="0" t="n">
        <v>0</v>
      </c>
      <c r="T3585" s="0" t="n">
        <v>1.9658</v>
      </c>
      <c r="U3585" s="0" t="n">
        <v>3.0952</v>
      </c>
      <c r="V3585" s="2" t="n">
        <v>1.9982</v>
      </c>
      <c r="W3585" s="2" t="n">
        <v>2187.9</v>
      </c>
      <c r="X3585" s="2" t="n">
        <v>43.719</v>
      </c>
      <c r="Y3585" s="2" t="n">
        <v>0</v>
      </c>
    </row>
    <row r="3586" customFormat="false" ht="12.75" hidden="false" customHeight="false" outlineLevel="0" collapsed="false">
      <c r="B3586" s="0" t="n">
        <v>7.571</v>
      </c>
      <c r="C3586" s="0" t="n">
        <v>7.504</v>
      </c>
      <c r="D3586" s="0" t="n">
        <v>17.9269</v>
      </c>
      <c r="E3586" s="0" t="n">
        <v>17.9272</v>
      </c>
      <c r="F3586" s="0" t="n">
        <v>4.519552</v>
      </c>
      <c r="G3586" s="0" t="n">
        <v>4.518811</v>
      </c>
      <c r="H3586" s="0" t="n">
        <v>34.4589</v>
      </c>
      <c r="I3586" s="0" t="n">
        <v>34.4522</v>
      </c>
      <c r="J3586" s="0" t="n">
        <v>7.996</v>
      </c>
      <c r="K3586" s="0" t="n">
        <v>7.5388</v>
      </c>
      <c r="L3586" s="0" t="n">
        <v>97.76186</v>
      </c>
      <c r="M3586" s="0" t="n">
        <v>4.518811</v>
      </c>
      <c r="N3586" s="0" t="n">
        <v>0</v>
      </c>
      <c r="O3586" s="0" t="n">
        <v>52.74836</v>
      </c>
      <c r="P3586" s="0" t="n">
        <v>3.32746</v>
      </c>
      <c r="Q3586" s="0" t="n">
        <v>0.03814</v>
      </c>
      <c r="R3586" s="0" t="n">
        <v>0</v>
      </c>
      <c r="S3586" s="0" t="n">
        <v>0</v>
      </c>
      <c r="T3586" s="0" t="n">
        <v>1.9658</v>
      </c>
      <c r="U3586" s="0" t="n">
        <v>3.0965</v>
      </c>
      <c r="V3586" s="2" t="n">
        <v>2.0386</v>
      </c>
      <c r="W3586" s="2" t="n">
        <v>2187.9</v>
      </c>
      <c r="X3586" s="2" t="n">
        <v>44.601</v>
      </c>
      <c r="Y3586" s="2" t="n">
        <v>0</v>
      </c>
    </row>
    <row r="3587" customFormat="false" ht="12.75" hidden="false" customHeight="false" outlineLevel="0" collapsed="false">
      <c r="B3587" s="0" t="n">
        <v>7.542</v>
      </c>
      <c r="C3587" s="0" t="n">
        <v>7.475</v>
      </c>
      <c r="D3587" s="0" t="n">
        <v>17.927</v>
      </c>
      <c r="E3587" s="0" t="n">
        <v>17.9274</v>
      </c>
      <c r="F3587" s="0" t="n">
        <v>4.519677</v>
      </c>
      <c r="G3587" s="0" t="n">
        <v>4.518771</v>
      </c>
      <c r="H3587" s="0" t="n">
        <v>34.4599</v>
      </c>
      <c r="I3587" s="0" t="n">
        <v>34.4517</v>
      </c>
      <c r="J3587" s="0" t="n">
        <v>7.996</v>
      </c>
      <c r="K3587" s="0" t="n">
        <v>7.53884</v>
      </c>
      <c r="L3587" s="0" t="n">
        <v>97.76313</v>
      </c>
      <c r="M3587" s="0" t="n">
        <v>4.518771</v>
      </c>
      <c r="N3587" s="0" t="n">
        <v>0</v>
      </c>
      <c r="O3587" s="0" t="n">
        <v>52.74836</v>
      </c>
      <c r="P3587" s="0" t="n">
        <v>3.32746</v>
      </c>
      <c r="Q3587" s="0" t="n">
        <v>0.03815</v>
      </c>
      <c r="R3587" s="0" t="n">
        <v>0</v>
      </c>
      <c r="S3587" s="0" t="n">
        <v>0</v>
      </c>
      <c r="T3587" s="0" t="n">
        <v>1.9658</v>
      </c>
      <c r="U3587" s="0" t="n">
        <v>3.0965</v>
      </c>
      <c r="V3587" s="2" t="n">
        <v>2.084</v>
      </c>
      <c r="W3587" s="2" t="n">
        <v>2189.7</v>
      </c>
      <c r="X3587" s="2" t="n">
        <v>45.632</v>
      </c>
      <c r="Y3587" s="2" t="n">
        <v>0</v>
      </c>
    </row>
    <row r="3588" customFormat="false" ht="12.75" hidden="false" customHeight="false" outlineLevel="0" collapsed="false">
      <c r="B3588" s="0" t="n">
        <v>7.522</v>
      </c>
      <c r="C3588" s="0" t="n">
        <v>7.456</v>
      </c>
      <c r="D3588" s="0" t="n">
        <v>17.9269</v>
      </c>
      <c r="E3588" s="0" t="n">
        <v>17.927</v>
      </c>
      <c r="F3588" s="0" t="n">
        <v>4.519771</v>
      </c>
      <c r="G3588" s="0" t="n">
        <v>4.518964</v>
      </c>
      <c r="H3588" s="0" t="n">
        <v>34.4608</v>
      </c>
      <c r="I3588" s="0" t="n">
        <v>34.4537</v>
      </c>
      <c r="J3588" s="0" t="n">
        <v>7.991</v>
      </c>
      <c r="K3588" s="0" t="n">
        <v>7.54619</v>
      </c>
      <c r="L3588" s="0" t="n">
        <v>97.85886</v>
      </c>
      <c r="M3588" s="0" t="n">
        <v>4.518964</v>
      </c>
      <c r="N3588" s="0" t="n">
        <v>0</v>
      </c>
      <c r="O3588" s="0" t="n">
        <v>52.74818</v>
      </c>
      <c r="P3588" s="0" t="n">
        <v>3.32726</v>
      </c>
      <c r="Q3588" s="0" t="n">
        <v>0.03816</v>
      </c>
      <c r="R3588" s="0" t="n">
        <v>0</v>
      </c>
      <c r="S3588" s="0" t="n">
        <v>0</v>
      </c>
      <c r="T3588" s="0" t="n">
        <v>1.967</v>
      </c>
      <c r="U3588" s="0" t="n">
        <v>3.0952</v>
      </c>
      <c r="V3588" s="2" t="n">
        <v>2.1277</v>
      </c>
      <c r="W3588" s="2" t="n">
        <v>2187.9</v>
      </c>
      <c r="X3588" s="2" t="n">
        <v>46.552</v>
      </c>
      <c r="Y3588" s="2" t="n">
        <v>0</v>
      </c>
    </row>
    <row r="3589" customFormat="false" ht="12.75" hidden="false" customHeight="false" outlineLevel="0" collapsed="false">
      <c r="B3589" s="0" t="n">
        <v>7.495</v>
      </c>
      <c r="C3589" s="0" t="n">
        <v>7.429</v>
      </c>
      <c r="D3589" s="0" t="n">
        <v>17.927</v>
      </c>
      <c r="E3589" s="0" t="n">
        <v>17.9269</v>
      </c>
      <c r="F3589" s="0" t="n">
        <v>4.519767</v>
      </c>
      <c r="G3589" s="0" t="n">
        <v>4.519163</v>
      </c>
      <c r="H3589" s="0" t="n">
        <v>34.4607</v>
      </c>
      <c r="I3589" s="0" t="n">
        <v>34.4556</v>
      </c>
      <c r="J3589" s="0" t="n">
        <v>7.996</v>
      </c>
      <c r="K3589" s="0" t="n">
        <v>7.5468</v>
      </c>
      <c r="L3589" s="0" t="n">
        <v>97.8669</v>
      </c>
      <c r="M3589" s="0" t="n">
        <v>4.519163</v>
      </c>
      <c r="N3589" s="0" t="n">
        <v>0</v>
      </c>
      <c r="O3589" s="0" t="n">
        <v>52.74818</v>
      </c>
      <c r="P3589" s="0" t="n">
        <v>3.32726</v>
      </c>
      <c r="Q3589" s="0" t="n">
        <v>0.03817</v>
      </c>
      <c r="R3589" s="0" t="n">
        <v>0</v>
      </c>
      <c r="S3589" s="0" t="n">
        <v>0</v>
      </c>
      <c r="T3589" s="0" t="n">
        <v>1.967</v>
      </c>
      <c r="U3589" s="0" t="n">
        <v>3.0965</v>
      </c>
      <c r="V3589" s="2" t="n">
        <v>2.1645</v>
      </c>
      <c r="W3589" s="2" t="n">
        <v>2187.9</v>
      </c>
      <c r="X3589" s="2" t="n">
        <v>47.356</v>
      </c>
      <c r="Y3589" s="2" t="n">
        <v>0</v>
      </c>
    </row>
    <row r="3590" customFormat="false" ht="12.75" hidden="false" customHeight="false" outlineLevel="0" collapsed="false">
      <c r="B3590" s="0" t="n">
        <v>7.475</v>
      </c>
      <c r="C3590" s="0" t="n">
        <v>7.409</v>
      </c>
      <c r="D3590" s="0" t="n">
        <v>17.9267</v>
      </c>
      <c r="E3590" s="0" t="n">
        <v>17.9271</v>
      </c>
      <c r="F3590" s="0" t="n">
        <v>4.519833</v>
      </c>
      <c r="G3590" s="0" t="n">
        <v>4.519197</v>
      </c>
      <c r="H3590" s="0" t="n">
        <v>34.4615</v>
      </c>
      <c r="I3590" s="0" t="n">
        <v>34.4557</v>
      </c>
      <c r="J3590" s="0" t="n">
        <v>7.996</v>
      </c>
      <c r="K3590" s="0" t="n">
        <v>7.54017</v>
      </c>
      <c r="L3590" s="0" t="n">
        <v>97.78091</v>
      </c>
      <c r="M3590" s="0" t="n">
        <v>4.519197</v>
      </c>
      <c r="N3590" s="0" t="n">
        <v>0</v>
      </c>
      <c r="O3590" s="0" t="n">
        <v>52.74818</v>
      </c>
      <c r="P3590" s="0" t="n">
        <v>3.32726</v>
      </c>
      <c r="Q3590" s="0" t="n">
        <v>0.03818</v>
      </c>
      <c r="R3590" s="0" t="n">
        <v>0</v>
      </c>
      <c r="S3590" s="0" t="n">
        <v>0</v>
      </c>
      <c r="T3590" s="0" t="n">
        <v>1.9658</v>
      </c>
      <c r="U3590" s="0" t="n">
        <v>3.0965</v>
      </c>
      <c r="V3590" s="2" t="n">
        <v>2.2063</v>
      </c>
      <c r="W3590" s="2" t="n">
        <v>2189.7</v>
      </c>
      <c r="X3590" s="2" t="n">
        <v>48.311</v>
      </c>
      <c r="Y3590" s="2" t="n">
        <v>0</v>
      </c>
    </row>
    <row r="3591" customFormat="false" ht="12.75" hidden="false" customHeight="false" outlineLevel="0" collapsed="false">
      <c r="B3591" s="0" t="n">
        <v>7.466</v>
      </c>
      <c r="C3591" s="0" t="n">
        <v>7.4</v>
      </c>
      <c r="D3591" s="0" t="n">
        <v>17.9267</v>
      </c>
      <c r="E3591" s="0" t="n">
        <v>17.9267</v>
      </c>
      <c r="F3591" s="0" t="n">
        <v>4.519911</v>
      </c>
      <c r="G3591" s="0" t="n">
        <v>4.519277</v>
      </c>
      <c r="H3591" s="0" t="n">
        <v>34.4621</v>
      </c>
      <c r="I3591" s="0" t="n">
        <v>34.4567</v>
      </c>
      <c r="J3591" s="0" t="n">
        <v>7.991</v>
      </c>
      <c r="K3591" s="0" t="n">
        <v>7.5403</v>
      </c>
      <c r="L3591" s="0" t="n">
        <v>97.78296</v>
      </c>
      <c r="M3591" s="0" t="n">
        <v>4.519277</v>
      </c>
      <c r="N3591" s="0" t="n">
        <v>0</v>
      </c>
      <c r="O3591" s="0" t="n">
        <v>52.74818</v>
      </c>
      <c r="P3591" s="0" t="n">
        <v>3.32726</v>
      </c>
      <c r="Q3591" s="0" t="n">
        <v>0.03819</v>
      </c>
      <c r="R3591" s="0" t="n">
        <v>0</v>
      </c>
      <c r="S3591" s="0" t="n">
        <v>0</v>
      </c>
      <c r="T3591" s="0" t="n">
        <v>1.9658</v>
      </c>
      <c r="U3591" s="0" t="n">
        <v>3.0952</v>
      </c>
      <c r="V3591" s="2" t="n">
        <v>2.2335</v>
      </c>
      <c r="W3591" s="2" t="n">
        <v>2187.9</v>
      </c>
      <c r="X3591" s="2" t="n">
        <v>48.865</v>
      </c>
      <c r="Y3591" s="2" t="n">
        <v>0</v>
      </c>
    </row>
    <row r="3592" customFormat="false" ht="12.75" hidden="false" customHeight="false" outlineLevel="0" collapsed="false">
      <c r="B3592" s="0" t="n">
        <v>7.43</v>
      </c>
      <c r="C3592" s="0" t="n">
        <v>7.364</v>
      </c>
      <c r="D3592" s="0" t="n">
        <v>17.9266</v>
      </c>
      <c r="E3592" s="0" t="n">
        <v>17.9269</v>
      </c>
      <c r="F3592" s="0" t="n">
        <v>4.519931</v>
      </c>
      <c r="G3592" s="0" t="n">
        <v>4.51935</v>
      </c>
      <c r="H3592" s="0" t="n">
        <v>34.4623</v>
      </c>
      <c r="I3592" s="0" t="n">
        <v>34.4572</v>
      </c>
      <c r="J3592" s="0" t="n">
        <v>7.996</v>
      </c>
      <c r="K3592" s="0" t="n">
        <v>7.54045</v>
      </c>
      <c r="L3592" s="0" t="n">
        <v>97.78495</v>
      </c>
      <c r="M3592" s="0" t="n">
        <v>4.51935</v>
      </c>
      <c r="N3592" s="0" t="n">
        <v>0</v>
      </c>
      <c r="O3592" s="0" t="n">
        <v>52.74818</v>
      </c>
      <c r="P3592" s="0" t="n">
        <v>3.32726</v>
      </c>
      <c r="Q3592" s="0" t="n">
        <v>0.03821</v>
      </c>
      <c r="R3592" s="0" t="n">
        <v>0</v>
      </c>
      <c r="S3592" s="0" t="n">
        <v>0</v>
      </c>
      <c r="T3592" s="0" t="n">
        <v>1.9658</v>
      </c>
      <c r="U3592" s="0" t="n">
        <v>3.0965</v>
      </c>
      <c r="V3592" s="2" t="n">
        <v>2.2655</v>
      </c>
      <c r="W3592" s="2" t="n">
        <v>2187.9</v>
      </c>
      <c r="X3592" s="2" t="n">
        <v>49.567</v>
      </c>
      <c r="Y3592" s="2" t="n">
        <v>0</v>
      </c>
    </row>
    <row r="3593" customFormat="false" ht="12.75" hidden="false" customHeight="false" outlineLevel="0" collapsed="false">
      <c r="B3593" s="0" t="n">
        <v>7.418</v>
      </c>
      <c r="C3593" s="0" t="n">
        <v>7.352</v>
      </c>
      <c r="D3593" s="0" t="n">
        <v>17.9267</v>
      </c>
      <c r="E3593" s="0" t="n">
        <v>17.9267</v>
      </c>
      <c r="F3593" s="0" t="n">
        <v>4.519907</v>
      </c>
      <c r="G3593" s="0" t="n">
        <v>4.519356</v>
      </c>
      <c r="H3593" s="0" t="n">
        <v>34.4621</v>
      </c>
      <c r="I3593" s="0" t="n">
        <v>34.4574</v>
      </c>
      <c r="J3593" s="0" t="n">
        <v>7.991</v>
      </c>
      <c r="K3593" s="0" t="n">
        <v>7.54013</v>
      </c>
      <c r="L3593" s="0" t="n">
        <v>97.78076</v>
      </c>
      <c r="M3593" s="0" t="n">
        <v>4.519356</v>
      </c>
      <c r="N3593" s="0" t="n">
        <v>0</v>
      </c>
      <c r="O3593" s="0" t="n">
        <v>52.74818</v>
      </c>
      <c r="P3593" s="0" t="n">
        <v>3.32726</v>
      </c>
      <c r="Q3593" s="0" t="n">
        <v>0.03822</v>
      </c>
      <c r="R3593" s="0" t="n">
        <v>0</v>
      </c>
      <c r="S3593" s="0" t="n">
        <v>0</v>
      </c>
      <c r="T3593" s="0" t="n">
        <v>1.9658</v>
      </c>
      <c r="U3593" s="0" t="n">
        <v>3.0952</v>
      </c>
      <c r="V3593" s="2" t="n">
        <v>2.2999</v>
      </c>
      <c r="W3593" s="2" t="n">
        <v>2186.1</v>
      </c>
      <c r="X3593" s="2" t="n">
        <v>50.279</v>
      </c>
      <c r="Y3593" s="2" t="n">
        <v>0</v>
      </c>
    </row>
    <row r="3594" customFormat="false" ht="12.75" hidden="false" customHeight="false" outlineLevel="0" collapsed="false">
      <c r="B3594" s="0" t="n">
        <v>7.381</v>
      </c>
      <c r="C3594" s="0" t="n">
        <v>7.315</v>
      </c>
      <c r="D3594" s="0" t="n">
        <v>17.9268</v>
      </c>
      <c r="E3594" s="0" t="n">
        <v>17.9265</v>
      </c>
      <c r="F3594" s="0" t="n">
        <v>4.519872</v>
      </c>
      <c r="G3594" s="0" t="n">
        <v>4.51935</v>
      </c>
      <c r="H3594" s="0" t="n">
        <v>34.4618</v>
      </c>
      <c r="I3594" s="0" t="n">
        <v>34.4575</v>
      </c>
      <c r="J3594" s="0" t="n">
        <v>7.991</v>
      </c>
      <c r="K3594" s="0" t="n">
        <v>7.54756</v>
      </c>
      <c r="L3594" s="0" t="n">
        <v>97.8771</v>
      </c>
      <c r="M3594" s="0" t="n">
        <v>4.51935</v>
      </c>
      <c r="N3594" s="0" t="n">
        <v>0</v>
      </c>
      <c r="O3594" s="0" t="n">
        <v>52.74836</v>
      </c>
      <c r="P3594" s="0" t="n">
        <v>3.32746</v>
      </c>
      <c r="Q3594" s="0" t="n">
        <v>0.03823</v>
      </c>
      <c r="R3594" s="0" t="n">
        <v>0</v>
      </c>
      <c r="S3594" s="0" t="n">
        <v>0</v>
      </c>
      <c r="T3594" s="0" t="n">
        <v>1.967</v>
      </c>
      <c r="U3594" s="0" t="n">
        <v>3.0952</v>
      </c>
      <c r="V3594" s="2" t="n">
        <v>2.3244</v>
      </c>
      <c r="W3594" s="2" t="n">
        <v>2187.9</v>
      </c>
      <c r="X3594" s="2" t="n">
        <v>50.855</v>
      </c>
      <c r="Y3594" s="2" t="n">
        <v>0</v>
      </c>
    </row>
    <row r="3595" customFormat="false" ht="12.75" hidden="false" customHeight="false" outlineLevel="0" collapsed="false">
      <c r="B3595" s="0" t="n">
        <v>7.372</v>
      </c>
      <c r="C3595" s="0" t="n">
        <v>7.306</v>
      </c>
      <c r="D3595" s="0" t="n">
        <v>17.9267</v>
      </c>
      <c r="E3595" s="0" t="n">
        <v>17.9264</v>
      </c>
      <c r="F3595" s="0" t="n">
        <v>4.519802</v>
      </c>
      <c r="G3595" s="0" t="n">
        <v>4.51943</v>
      </c>
      <c r="H3595" s="0" t="n">
        <v>34.4612</v>
      </c>
      <c r="I3595" s="0" t="n">
        <v>34.4583</v>
      </c>
      <c r="J3595" s="0" t="n">
        <v>7.991</v>
      </c>
      <c r="K3595" s="0" t="n">
        <v>7.5483</v>
      </c>
      <c r="L3595" s="0" t="n">
        <v>97.88615</v>
      </c>
      <c r="M3595" s="0" t="n">
        <v>4.51943</v>
      </c>
      <c r="N3595" s="0" t="n">
        <v>0</v>
      </c>
      <c r="O3595" s="0" t="n">
        <v>52.74836</v>
      </c>
      <c r="P3595" s="0" t="n">
        <v>3.32746</v>
      </c>
      <c r="Q3595" s="0" t="n">
        <v>0.03824</v>
      </c>
      <c r="R3595" s="0" t="n">
        <v>0</v>
      </c>
      <c r="S3595" s="0" t="n">
        <v>0</v>
      </c>
      <c r="T3595" s="0" t="n">
        <v>1.967</v>
      </c>
      <c r="U3595" s="0" t="n">
        <v>3.0952</v>
      </c>
      <c r="V3595" s="2" t="n">
        <v>2.3443</v>
      </c>
      <c r="W3595" s="2" t="n">
        <v>2187.9</v>
      </c>
      <c r="X3595" s="2" t="n">
        <v>51.292</v>
      </c>
      <c r="Y3595" s="2" t="n">
        <v>0</v>
      </c>
    </row>
    <row r="3596" customFormat="false" ht="12.75" hidden="false" customHeight="false" outlineLevel="0" collapsed="false">
      <c r="B3596" s="0" t="n">
        <v>7.342</v>
      </c>
      <c r="C3596" s="0" t="n">
        <v>7.277</v>
      </c>
      <c r="D3596" s="0" t="n">
        <v>17.9267</v>
      </c>
      <c r="E3596" s="0" t="n">
        <v>17.9267</v>
      </c>
      <c r="F3596" s="0" t="n">
        <v>4.519837</v>
      </c>
      <c r="G3596" s="0" t="n">
        <v>4.51943</v>
      </c>
      <c r="H3596" s="0" t="n">
        <v>34.4615</v>
      </c>
      <c r="I3596" s="0" t="n">
        <v>34.458</v>
      </c>
      <c r="J3596" s="0" t="n">
        <v>7.991</v>
      </c>
      <c r="K3596" s="0" t="n">
        <v>7.54896</v>
      </c>
      <c r="L3596" s="0" t="n">
        <v>97.89496</v>
      </c>
      <c r="M3596" s="0" t="n">
        <v>4.51943</v>
      </c>
      <c r="N3596" s="0" t="n">
        <v>0</v>
      </c>
      <c r="O3596" s="0" t="n">
        <v>52.74836</v>
      </c>
      <c r="P3596" s="0" t="n">
        <v>3.32746</v>
      </c>
      <c r="Q3596" s="0" t="n">
        <v>0.03825</v>
      </c>
      <c r="R3596" s="0" t="n">
        <v>0</v>
      </c>
      <c r="S3596" s="0" t="n">
        <v>0</v>
      </c>
      <c r="T3596" s="0" t="n">
        <v>1.967</v>
      </c>
      <c r="U3596" s="0" t="n">
        <v>3.0952</v>
      </c>
      <c r="V3596" s="2" t="n">
        <v>2.3645</v>
      </c>
      <c r="W3596" s="2" t="n">
        <v>2187.9</v>
      </c>
      <c r="X3596" s="2" t="n">
        <v>51.732</v>
      </c>
      <c r="Y3596" s="2" t="n">
        <v>0</v>
      </c>
    </row>
    <row r="3597" customFormat="false" ht="12.75" hidden="false" customHeight="false" outlineLevel="0" collapsed="false">
      <c r="B3597" s="0" t="n">
        <v>7.334</v>
      </c>
      <c r="C3597" s="0" t="n">
        <v>7.269</v>
      </c>
      <c r="D3597" s="0" t="n">
        <v>17.9268</v>
      </c>
      <c r="E3597" s="0" t="n">
        <v>17.9266</v>
      </c>
      <c r="F3597" s="0" t="n">
        <v>4.51986</v>
      </c>
      <c r="G3597" s="0" t="n">
        <v>4.519476</v>
      </c>
      <c r="H3597" s="0" t="n">
        <v>34.4617</v>
      </c>
      <c r="I3597" s="0" t="n">
        <v>34.4586</v>
      </c>
      <c r="J3597" s="0" t="n">
        <v>7.991</v>
      </c>
      <c r="K3597" s="0" t="n">
        <v>7.54187</v>
      </c>
      <c r="L3597" s="0" t="n">
        <v>97.80322</v>
      </c>
      <c r="M3597" s="0" t="n">
        <v>4.519476</v>
      </c>
      <c r="N3597" s="0" t="n">
        <v>0</v>
      </c>
      <c r="O3597" s="0" t="n">
        <v>52.74836</v>
      </c>
      <c r="P3597" s="0" t="n">
        <v>3.32746</v>
      </c>
      <c r="Q3597" s="0" t="n">
        <v>0.03826</v>
      </c>
      <c r="R3597" s="0" t="n">
        <v>0</v>
      </c>
      <c r="S3597" s="0" t="n">
        <v>0</v>
      </c>
      <c r="T3597" s="0" t="n">
        <v>1.9658</v>
      </c>
      <c r="U3597" s="0" t="n">
        <v>3.0952</v>
      </c>
      <c r="V3597" s="2" t="n">
        <v>2.3848</v>
      </c>
      <c r="W3597" s="2" t="n">
        <v>2187.9</v>
      </c>
      <c r="X3597" s="2" t="n">
        <v>52.176</v>
      </c>
      <c r="Y3597" s="2" t="n">
        <v>0</v>
      </c>
    </row>
    <row r="3598" customFormat="false" ht="12.75" hidden="false" customHeight="false" outlineLevel="0" collapsed="false">
      <c r="B3598" s="0" t="n">
        <v>7.294</v>
      </c>
      <c r="C3598" s="0" t="n">
        <v>7.23</v>
      </c>
      <c r="D3598" s="0" t="n">
        <v>17.9267</v>
      </c>
      <c r="E3598" s="0" t="n">
        <v>17.9267</v>
      </c>
      <c r="F3598" s="0" t="n">
        <v>4.519884</v>
      </c>
      <c r="G3598" s="0" t="n">
        <v>4.51947</v>
      </c>
      <c r="H3598" s="0" t="n">
        <v>34.462</v>
      </c>
      <c r="I3598" s="0" t="n">
        <v>34.4584</v>
      </c>
      <c r="J3598" s="0" t="n">
        <v>7.991</v>
      </c>
      <c r="K3598" s="0" t="n">
        <v>7.54152</v>
      </c>
      <c r="L3598" s="0" t="n">
        <v>97.79869</v>
      </c>
      <c r="M3598" s="0" t="n">
        <v>4.51947</v>
      </c>
      <c r="N3598" s="0" t="n">
        <v>0</v>
      </c>
      <c r="O3598" s="0" t="n">
        <v>52.74836</v>
      </c>
      <c r="P3598" s="0" t="n">
        <v>3.32746</v>
      </c>
      <c r="Q3598" s="0" t="n">
        <v>0.03828</v>
      </c>
      <c r="R3598" s="0" t="n">
        <v>0</v>
      </c>
      <c r="S3598" s="0" t="n">
        <v>0</v>
      </c>
      <c r="T3598" s="0" t="n">
        <v>1.9658</v>
      </c>
      <c r="U3598" s="0" t="n">
        <v>3.0952</v>
      </c>
      <c r="V3598" s="2" t="n">
        <v>2.4052</v>
      </c>
      <c r="W3598" s="2" t="n">
        <v>2187.9</v>
      </c>
      <c r="X3598" s="2" t="n">
        <v>52.624</v>
      </c>
      <c r="Y3598" s="2" t="n">
        <v>0</v>
      </c>
    </row>
    <row r="3599" customFormat="false" ht="12.75" hidden="false" customHeight="false" outlineLevel="0" collapsed="false">
      <c r="B3599" s="0" t="n">
        <v>7.285</v>
      </c>
      <c r="C3599" s="0" t="n">
        <v>7.221</v>
      </c>
      <c r="D3599" s="0" t="n">
        <v>17.9268</v>
      </c>
      <c r="E3599" s="0" t="n">
        <v>17.9267</v>
      </c>
      <c r="F3599" s="0" t="n">
        <v>4.51997</v>
      </c>
      <c r="G3599" s="0" t="n">
        <v>4.51931</v>
      </c>
      <c r="H3599" s="0" t="n">
        <v>34.4626</v>
      </c>
      <c r="I3599" s="0" t="n">
        <v>34.457</v>
      </c>
      <c r="J3599" s="0" t="n">
        <v>7.991</v>
      </c>
      <c r="K3599" s="0" t="n">
        <v>7.54841</v>
      </c>
      <c r="L3599" s="0" t="n">
        <v>97.88862</v>
      </c>
      <c r="M3599" s="0" t="n">
        <v>4.51931</v>
      </c>
      <c r="N3599" s="0" t="n">
        <v>0</v>
      </c>
      <c r="O3599" s="0" t="n">
        <v>52.74836</v>
      </c>
      <c r="P3599" s="0" t="n">
        <v>3.32746</v>
      </c>
      <c r="Q3599" s="0" t="n">
        <v>0.03829</v>
      </c>
      <c r="R3599" s="0" t="n">
        <v>0</v>
      </c>
      <c r="S3599" s="0" t="n">
        <v>0</v>
      </c>
      <c r="T3599" s="0" t="n">
        <v>1.967</v>
      </c>
      <c r="U3599" s="0" t="n">
        <v>3.0952</v>
      </c>
      <c r="V3599" s="2" t="n">
        <v>2.419</v>
      </c>
      <c r="W3599" s="2" t="n">
        <v>2187.9</v>
      </c>
      <c r="X3599" s="2" t="n">
        <v>52.925</v>
      </c>
      <c r="Y3599" s="2" t="n">
        <v>0</v>
      </c>
    </row>
    <row r="3600" customFormat="false" ht="12.75" hidden="false" customHeight="false" outlineLevel="0" collapsed="false">
      <c r="B3600" s="0" t="n">
        <v>7.258</v>
      </c>
      <c r="C3600" s="0" t="n">
        <v>7.194</v>
      </c>
      <c r="D3600" s="0" t="n">
        <v>17.9267</v>
      </c>
      <c r="E3600" s="0" t="n">
        <v>17.9266</v>
      </c>
      <c r="F3600" s="0" t="n">
        <v>4.519997</v>
      </c>
      <c r="G3600" s="0" t="n">
        <v>4.519277</v>
      </c>
      <c r="H3600" s="0" t="n">
        <v>34.4629</v>
      </c>
      <c r="I3600" s="0" t="n">
        <v>34.4569</v>
      </c>
      <c r="J3600" s="0" t="n">
        <v>7.991</v>
      </c>
      <c r="K3600" s="0" t="n">
        <v>7.54855</v>
      </c>
      <c r="L3600" s="0" t="n">
        <v>97.89044</v>
      </c>
      <c r="M3600" s="0" t="n">
        <v>4.519277</v>
      </c>
      <c r="N3600" s="0" t="n">
        <v>0</v>
      </c>
      <c r="O3600" s="0" t="n">
        <v>52.74836</v>
      </c>
      <c r="P3600" s="0" t="n">
        <v>3.32746</v>
      </c>
      <c r="Q3600" s="0" t="n">
        <v>0.0383</v>
      </c>
      <c r="R3600" s="0" t="n">
        <v>0</v>
      </c>
      <c r="S3600" s="0" t="n">
        <v>0</v>
      </c>
      <c r="T3600" s="0" t="n">
        <v>1.967</v>
      </c>
      <c r="U3600" s="0" t="n">
        <v>3.0952</v>
      </c>
      <c r="V3600" s="2" t="n">
        <v>2.4259</v>
      </c>
      <c r="W3600" s="2" t="n">
        <v>2187.9</v>
      </c>
      <c r="X3600" s="2" t="n">
        <v>53.076</v>
      </c>
      <c r="Y3600" s="2" t="n">
        <v>0</v>
      </c>
    </row>
    <row r="3601" customFormat="false" ht="12.75" hidden="false" customHeight="false" outlineLevel="0" collapsed="false">
      <c r="B3601" s="0" t="n">
        <v>7.238</v>
      </c>
      <c r="C3601" s="0" t="n">
        <v>7.174</v>
      </c>
      <c r="D3601" s="0" t="n">
        <v>17.9265</v>
      </c>
      <c r="E3601" s="0" t="n">
        <v>17.9265</v>
      </c>
      <c r="F3601" s="0" t="n">
        <v>4.519997</v>
      </c>
      <c r="G3601" s="0" t="n">
        <v>4.519323</v>
      </c>
      <c r="H3601" s="0" t="n">
        <v>34.4631</v>
      </c>
      <c r="I3601" s="0" t="n">
        <v>34.4573</v>
      </c>
      <c r="J3601" s="0" t="n">
        <v>7.991</v>
      </c>
      <c r="K3601" s="0" t="n">
        <v>7.5487</v>
      </c>
      <c r="L3601" s="0" t="n">
        <v>97.89207</v>
      </c>
      <c r="M3601" s="0" t="n">
        <v>4.519323</v>
      </c>
      <c r="N3601" s="0" t="n">
        <v>0</v>
      </c>
      <c r="O3601" s="0" t="n">
        <v>52.74836</v>
      </c>
      <c r="P3601" s="0" t="n">
        <v>3.32746</v>
      </c>
      <c r="Q3601" s="0" t="n">
        <v>0.03831</v>
      </c>
      <c r="R3601" s="0" t="n">
        <v>0</v>
      </c>
      <c r="S3601" s="0" t="n">
        <v>0</v>
      </c>
      <c r="T3601" s="0" t="n">
        <v>1.967</v>
      </c>
      <c r="U3601" s="0" t="n">
        <v>3.0952</v>
      </c>
      <c r="V3601" s="2" t="n">
        <v>2.4328</v>
      </c>
      <c r="W3601" s="2" t="n">
        <v>2187.9</v>
      </c>
      <c r="X3601" s="2" t="n">
        <v>53.227</v>
      </c>
      <c r="Y3601" s="2" t="n">
        <v>0</v>
      </c>
    </row>
    <row r="3602" customFormat="false" ht="12.75" hidden="false" customHeight="false" outlineLevel="0" collapsed="false">
      <c r="B3602" s="0" t="n">
        <v>7.218</v>
      </c>
      <c r="C3602" s="0" t="n">
        <v>7.155</v>
      </c>
      <c r="D3602" s="0" t="n">
        <v>17.9266</v>
      </c>
      <c r="E3602" s="0" t="n">
        <v>17.9267</v>
      </c>
      <c r="F3602" s="0" t="n">
        <v>4.520021</v>
      </c>
      <c r="G3602" s="0" t="n">
        <v>4.519277</v>
      </c>
      <c r="H3602" s="0" t="n">
        <v>34.4632</v>
      </c>
      <c r="I3602" s="0" t="n">
        <v>34.4568</v>
      </c>
      <c r="J3602" s="0" t="n">
        <v>7.991</v>
      </c>
      <c r="K3602" s="0" t="n">
        <v>7.54878</v>
      </c>
      <c r="L3602" s="0" t="n">
        <v>97.89346</v>
      </c>
      <c r="M3602" s="0" t="n">
        <v>4.519277</v>
      </c>
      <c r="N3602" s="0" t="n">
        <v>0</v>
      </c>
      <c r="O3602" s="0" t="n">
        <v>52.74836</v>
      </c>
      <c r="P3602" s="0" t="n">
        <v>3.32746</v>
      </c>
      <c r="Q3602" s="0" t="n">
        <v>0.03832</v>
      </c>
      <c r="R3602" s="0" t="n">
        <v>0</v>
      </c>
      <c r="S3602" s="0" t="n">
        <v>0</v>
      </c>
      <c r="T3602" s="0" t="n">
        <v>1.967</v>
      </c>
      <c r="U3602" s="0" t="n">
        <v>3.0952</v>
      </c>
      <c r="V3602" s="2" t="n">
        <v>2.4467</v>
      </c>
      <c r="W3602" s="2" t="n">
        <v>2187.9</v>
      </c>
      <c r="X3602" s="2" t="n">
        <v>53.531</v>
      </c>
      <c r="Y3602" s="2" t="n">
        <v>0</v>
      </c>
    </row>
    <row r="3603" customFormat="false" ht="12.75" hidden="false" customHeight="false" outlineLevel="0" collapsed="false">
      <c r="B3603" s="0" t="n">
        <v>7.191</v>
      </c>
      <c r="C3603" s="0" t="n">
        <v>7.128</v>
      </c>
      <c r="D3603" s="0" t="n">
        <v>17.9267</v>
      </c>
      <c r="E3603" s="0" t="n">
        <v>17.9265</v>
      </c>
      <c r="F3603" s="0" t="n">
        <v>4.519903</v>
      </c>
      <c r="G3603" s="0" t="n">
        <v>4.519277</v>
      </c>
      <c r="H3603" s="0" t="n">
        <v>34.4622</v>
      </c>
      <c r="I3603" s="0" t="n">
        <v>34.4569</v>
      </c>
      <c r="J3603" s="0" t="n">
        <v>7.991</v>
      </c>
      <c r="K3603" s="0" t="n">
        <v>7.5489</v>
      </c>
      <c r="L3603" s="0" t="n">
        <v>97.89449</v>
      </c>
      <c r="M3603" s="0" t="n">
        <v>4.519277</v>
      </c>
      <c r="N3603" s="0" t="n">
        <v>0</v>
      </c>
      <c r="O3603" s="0" t="n">
        <v>52.74836</v>
      </c>
      <c r="P3603" s="0" t="n">
        <v>3.32746</v>
      </c>
      <c r="Q3603" s="0" t="n">
        <v>0.03833</v>
      </c>
      <c r="R3603" s="0" t="n">
        <v>0</v>
      </c>
      <c r="S3603" s="0" t="n">
        <v>0</v>
      </c>
      <c r="T3603" s="0" t="n">
        <v>1.967</v>
      </c>
      <c r="U3603" s="0" t="n">
        <v>3.0952</v>
      </c>
      <c r="V3603" s="2" t="n">
        <v>2.4607</v>
      </c>
      <c r="W3603" s="2" t="n">
        <v>2187.9</v>
      </c>
      <c r="X3603" s="2" t="n">
        <v>53.837</v>
      </c>
      <c r="Y3603" s="2" t="n">
        <v>0</v>
      </c>
    </row>
    <row r="3604" customFormat="false" ht="12.75" hidden="false" customHeight="false" outlineLevel="0" collapsed="false">
      <c r="B3604" s="0" t="n">
        <v>7.171</v>
      </c>
      <c r="C3604" s="0" t="n">
        <v>7.107</v>
      </c>
      <c r="D3604" s="0" t="n">
        <v>17.9268</v>
      </c>
      <c r="E3604" s="0" t="n">
        <v>17.927</v>
      </c>
      <c r="F3604" s="0" t="n">
        <v>4.519872</v>
      </c>
      <c r="G3604" s="0" t="n">
        <v>4.519083</v>
      </c>
      <c r="H3604" s="0" t="n">
        <v>34.4618</v>
      </c>
      <c r="I3604" s="0" t="n">
        <v>34.4549</v>
      </c>
      <c r="J3604" s="0" t="n">
        <v>7.991</v>
      </c>
      <c r="K3604" s="0" t="n">
        <v>7.54845</v>
      </c>
      <c r="L3604" s="0" t="n">
        <v>97.88858</v>
      </c>
      <c r="M3604" s="0" t="n">
        <v>4.519083</v>
      </c>
      <c r="N3604" s="0" t="n">
        <v>0</v>
      </c>
      <c r="O3604" s="0" t="n">
        <v>52.74836</v>
      </c>
      <c r="P3604" s="0" t="n">
        <v>3.32746</v>
      </c>
      <c r="Q3604" s="0" t="n">
        <v>0.03834</v>
      </c>
      <c r="R3604" s="0" t="n">
        <v>0</v>
      </c>
      <c r="S3604" s="0" t="n">
        <v>0</v>
      </c>
      <c r="T3604" s="0" t="n">
        <v>1.967</v>
      </c>
      <c r="U3604" s="0" t="n">
        <v>3.0952</v>
      </c>
      <c r="V3604" s="2" t="n">
        <v>2.4677</v>
      </c>
      <c r="W3604" s="2" t="n">
        <v>2187.9</v>
      </c>
      <c r="X3604" s="2" t="n">
        <v>53.99</v>
      </c>
      <c r="Y3604" s="2" t="n">
        <v>0</v>
      </c>
    </row>
    <row r="3605" customFormat="false" ht="12.75" hidden="false" customHeight="false" outlineLevel="0" collapsed="false">
      <c r="B3605" s="0" t="n">
        <v>7.151</v>
      </c>
      <c r="C3605" s="0" t="n">
        <v>7.088</v>
      </c>
      <c r="D3605" s="0" t="n">
        <v>17.9269</v>
      </c>
      <c r="E3605" s="0" t="n">
        <v>17.9271</v>
      </c>
      <c r="F3605" s="0" t="n">
        <v>4.519813</v>
      </c>
      <c r="G3605" s="0" t="n">
        <v>4.51897</v>
      </c>
      <c r="H3605" s="0" t="n">
        <v>34.4613</v>
      </c>
      <c r="I3605" s="0" t="n">
        <v>34.4539</v>
      </c>
      <c r="J3605" s="0" t="n">
        <v>7.987</v>
      </c>
      <c r="K3605" s="0" t="n">
        <v>7.54796</v>
      </c>
      <c r="L3605" s="0" t="n">
        <v>97.88215</v>
      </c>
      <c r="M3605" s="0" t="n">
        <v>4.51897</v>
      </c>
      <c r="N3605" s="0" t="n">
        <v>0</v>
      </c>
      <c r="O3605" s="0" t="n">
        <v>52.74836</v>
      </c>
      <c r="P3605" s="0" t="n">
        <v>3.32746</v>
      </c>
      <c r="Q3605" s="0" t="n">
        <v>0.03836</v>
      </c>
      <c r="R3605" s="0" t="n">
        <v>0</v>
      </c>
      <c r="S3605" s="0" t="n">
        <v>0</v>
      </c>
      <c r="T3605" s="0" t="n">
        <v>1.967</v>
      </c>
      <c r="U3605" s="0" t="n">
        <v>3.094</v>
      </c>
      <c r="V3605" s="2" t="n">
        <v>2.4697</v>
      </c>
      <c r="W3605" s="2" t="n">
        <v>2186.1</v>
      </c>
      <c r="X3605" s="2" t="n">
        <v>53.99</v>
      </c>
      <c r="Y3605" s="2" t="n">
        <v>0</v>
      </c>
    </row>
    <row r="3606" customFormat="false" ht="12.75" hidden="false" customHeight="false" outlineLevel="0" collapsed="false">
      <c r="B3606" s="0" t="n">
        <v>7.124</v>
      </c>
      <c r="C3606" s="0" t="n">
        <v>7.061</v>
      </c>
      <c r="D3606" s="0" t="n">
        <v>17.9267</v>
      </c>
      <c r="E3606" s="0" t="n">
        <v>17.9269</v>
      </c>
      <c r="F3606" s="0" t="n">
        <v>4.519766</v>
      </c>
      <c r="G3606" s="0" t="n">
        <v>4.51889</v>
      </c>
      <c r="H3606" s="0" t="n">
        <v>34.461</v>
      </c>
      <c r="I3606" s="0" t="n">
        <v>34.4534</v>
      </c>
      <c r="J3606" s="0" t="n">
        <v>7.991</v>
      </c>
      <c r="K3606" s="0" t="n">
        <v>7.55471</v>
      </c>
      <c r="L3606" s="0" t="n">
        <v>97.96914</v>
      </c>
      <c r="M3606" s="0" t="n">
        <v>4.51889</v>
      </c>
      <c r="N3606" s="0" t="n">
        <v>0</v>
      </c>
      <c r="O3606" s="0" t="n">
        <v>52.74836</v>
      </c>
      <c r="P3606" s="0" t="n">
        <v>3.32746</v>
      </c>
      <c r="Q3606" s="0" t="n">
        <v>0.03837</v>
      </c>
      <c r="R3606" s="0" t="n">
        <v>0</v>
      </c>
      <c r="S3606" s="0" t="n">
        <v>0</v>
      </c>
      <c r="T3606" s="0" t="n">
        <v>1.9683</v>
      </c>
      <c r="U3606" s="0" t="n">
        <v>3.0952</v>
      </c>
      <c r="V3606" s="2" t="n">
        <v>2.4747</v>
      </c>
      <c r="W3606" s="2" t="n">
        <v>2187.9</v>
      </c>
      <c r="X3606" s="2" t="n">
        <v>54.144</v>
      </c>
      <c r="Y3606" s="2" t="n">
        <v>0</v>
      </c>
    </row>
    <row r="3607" customFormat="false" ht="12.75" hidden="false" customHeight="false" outlineLevel="0" collapsed="false">
      <c r="B3607" s="0" t="n">
        <v>7.104</v>
      </c>
      <c r="C3607" s="0" t="n">
        <v>7.041</v>
      </c>
      <c r="D3607" s="0" t="n">
        <v>17.9268</v>
      </c>
      <c r="E3607" s="0" t="n">
        <v>17.9269</v>
      </c>
      <c r="F3607" s="0" t="n">
        <v>4.519708</v>
      </c>
      <c r="G3607" s="0" t="n">
        <v>4.51893</v>
      </c>
      <c r="H3607" s="0" t="n">
        <v>34.4605</v>
      </c>
      <c r="I3607" s="0" t="n">
        <v>34.4537</v>
      </c>
      <c r="J3607" s="0" t="n">
        <v>7.987</v>
      </c>
      <c r="K3607" s="0" t="n">
        <v>7.55462</v>
      </c>
      <c r="L3607" s="0" t="n">
        <v>97.96782</v>
      </c>
      <c r="M3607" s="0" t="n">
        <v>4.51893</v>
      </c>
      <c r="N3607" s="0" t="n">
        <v>0</v>
      </c>
      <c r="O3607" s="0" t="n">
        <v>52.74836</v>
      </c>
      <c r="P3607" s="0" t="n">
        <v>3.32746</v>
      </c>
      <c r="Q3607" s="0" t="n">
        <v>0.03838</v>
      </c>
      <c r="R3607" s="0" t="n">
        <v>0</v>
      </c>
      <c r="S3607" s="0" t="n">
        <v>0</v>
      </c>
      <c r="T3607" s="0" t="n">
        <v>1.9683</v>
      </c>
      <c r="U3607" s="0" t="n">
        <v>3.094</v>
      </c>
      <c r="V3607" s="2" t="n">
        <v>2.4747</v>
      </c>
      <c r="W3607" s="2" t="n">
        <v>2187.9</v>
      </c>
      <c r="X3607" s="2" t="n">
        <v>54.144</v>
      </c>
      <c r="Y3607" s="2" t="n">
        <v>0</v>
      </c>
    </row>
    <row r="3608" customFormat="false" ht="12.75" hidden="false" customHeight="false" outlineLevel="0" collapsed="false">
      <c r="B3608" s="0" t="n">
        <v>7.086</v>
      </c>
      <c r="C3608" s="0" t="n">
        <v>7.023</v>
      </c>
      <c r="D3608" s="0" t="n">
        <v>17.927</v>
      </c>
      <c r="E3608" s="0" t="n">
        <v>17.927</v>
      </c>
      <c r="F3608" s="0" t="n">
        <v>4.519587</v>
      </c>
      <c r="G3608" s="0" t="n">
        <v>4.518897</v>
      </c>
      <c r="H3608" s="0" t="n">
        <v>34.4592</v>
      </c>
      <c r="I3608" s="0" t="n">
        <v>34.4533</v>
      </c>
      <c r="J3608" s="0" t="n">
        <v>7.991</v>
      </c>
      <c r="K3608" s="0" t="n">
        <v>7.55448</v>
      </c>
      <c r="L3608" s="0" t="n">
        <v>97.96573</v>
      </c>
      <c r="M3608" s="0" t="n">
        <v>4.518897</v>
      </c>
      <c r="N3608" s="0" t="n">
        <v>0</v>
      </c>
      <c r="O3608" s="0" t="n">
        <v>52.74836</v>
      </c>
      <c r="P3608" s="0" t="n">
        <v>3.32746</v>
      </c>
      <c r="Q3608" s="0" t="n">
        <v>0.03839</v>
      </c>
      <c r="R3608" s="0" t="n">
        <v>0</v>
      </c>
      <c r="S3608" s="0" t="n">
        <v>0</v>
      </c>
      <c r="T3608" s="0" t="n">
        <v>1.9683</v>
      </c>
      <c r="U3608" s="0" t="n">
        <v>3.0952</v>
      </c>
      <c r="V3608" s="2" t="n">
        <v>2.4747</v>
      </c>
      <c r="W3608" s="2" t="n">
        <v>2187.9</v>
      </c>
      <c r="X3608" s="2" t="n">
        <v>54.144</v>
      </c>
      <c r="Y3608" s="2" t="n">
        <v>0</v>
      </c>
    </row>
    <row r="3609" customFormat="false" ht="12.75" hidden="false" customHeight="false" outlineLevel="0" collapsed="false">
      <c r="B3609" s="0" t="n">
        <v>7.066</v>
      </c>
      <c r="C3609" s="0" t="n">
        <v>7.004</v>
      </c>
      <c r="D3609" s="0" t="n">
        <v>17.927</v>
      </c>
      <c r="E3609" s="0" t="n">
        <v>17.927</v>
      </c>
      <c r="F3609" s="0" t="n">
        <v>4.519504</v>
      </c>
      <c r="G3609" s="0" t="n">
        <v>4.51885</v>
      </c>
      <c r="H3609" s="0" t="n">
        <v>34.4586</v>
      </c>
      <c r="I3609" s="0" t="n">
        <v>34.4529</v>
      </c>
      <c r="J3609" s="0" t="n">
        <v>7.991</v>
      </c>
      <c r="K3609" s="0" t="n">
        <v>7.55481</v>
      </c>
      <c r="L3609" s="0" t="n">
        <v>97.96954</v>
      </c>
      <c r="M3609" s="0" t="n">
        <v>4.51885</v>
      </c>
      <c r="N3609" s="0" t="n">
        <v>0</v>
      </c>
      <c r="O3609" s="0" t="n">
        <v>52.74836</v>
      </c>
      <c r="P3609" s="0" t="n">
        <v>3.32746</v>
      </c>
      <c r="Q3609" s="0" t="n">
        <v>0.0384</v>
      </c>
      <c r="R3609" s="0" t="n">
        <v>0</v>
      </c>
      <c r="S3609" s="0" t="n">
        <v>0</v>
      </c>
      <c r="T3609" s="0" t="n">
        <v>1.9683</v>
      </c>
      <c r="U3609" s="0" t="n">
        <v>3.0952</v>
      </c>
      <c r="V3609" s="2" t="n">
        <v>2.4677</v>
      </c>
      <c r="W3609" s="2" t="n">
        <v>2187.9</v>
      </c>
      <c r="X3609" s="2" t="n">
        <v>53.99</v>
      </c>
      <c r="Y3609" s="2" t="n">
        <v>0</v>
      </c>
    </row>
    <row r="3610" customFormat="false" ht="12.75" hidden="false" customHeight="false" outlineLevel="0" collapsed="false">
      <c r="B3610" s="0" t="n">
        <v>7.039</v>
      </c>
      <c r="C3610" s="0" t="n">
        <v>6.977</v>
      </c>
      <c r="D3610" s="0" t="n">
        <v>17.9269</v>
      </c>
      <c r="E3610" s="0" t="n">
        <v>17.9271</v>
      </c>
      <c r="F3610" s="0" t="n">
        <v>4.519532</v>
      </c>
      <c r="G3610" s="0" t="n">
        <v>4.51885</v>
      </c>
      <c r="H3610" s="0" t="n">
        <v>34.4589</v>
      </c>
      <c r="I3610" s="0" t="n">
        <v>34.4529</v>
      </c>
      <c r="J3610" s="0" t="n">
        <v>7.991</v>
      </c>
      <c r="K3610" s="0" t="n">
        <v>7.55505</v>
      </c>
      <c r="L3610" s="0" t="n">
        <v>97.97271</v>
      </c>
      <c r="M3610" s="0" t="n">
        <v>4.51885</v>
      </c>
      <c r="N3610" s="0" t="n">
        <v>0</v>
      </c>
      <c r="O3610" s="0" t="n">
        <v>52.74836</v>
      </c>
      <c r="P3610" s="0" t="n">
        <v>3.32746</v>
      </c>
      <c r="Q3610" s="0" t="n">
        <v>0.03841</v>
      </c>
      <c r="R3610" s="0" t="n">
        <v>0</v>
      </c>
      <c r="S3610" s="0" t="n">
        <v>0</v>
      </c>
      <c r="T3610" s="0" t="n">
        <v>1.9683</v>
      </c>
      <c r="U3610" s="0" t="n">
        <v>3.0952</v>
      </c>
      <c r="V3610" s="2" t="n">
        <v>2.4677</v>
      </c>
      <c r="W3610" s="2" t="n">
        <v>2187.9</v>
      </c>
      <c r="X3610" s="2" t="n">
        <v>53.99</v>
      </c>
      <c r="Y3610" s="2" t="n">
        <v>0</v>
      </c>
    </row>
    <row r="3611" customFormat="false" ht="12.75" hidden="false" customHeight="false" outlineLevel="0" collapsed="false">
      <c r="B3611" s="0" t="n">
        <v>7.019</v>
      </c>
      <c r="C3611" s="0" t="n">
        <v>6.957</v>
      </c>
      <c r="D3611" s="0" t="n">
        <v>17.9269</v>
      </c>
      <c r="E3611" s="0" t="n">
        <v>17.9269</v>
      </c>
      <c r="F3611" s="0" t="n">
        <v>4.519626</v>
      </c>
      <c r="G3611" s="0" t="n">
        <v>4.51885</v>
      </c>
      <c r="H3611" s="0" t="n">
        <v>34.4597</v>
      </c>
      <c r="I3611" s="0" t="n">
        <v>34.4531</v>
      </c>
      <c r="J3611" s="0" t="n">
        <v>7.991</v>
      </c>
      <c r="K3611" s="0" t="n">
        <v>7.54797</v>
      </c>
      <c r="L3611" s="0" t="n">
        <v>97.88135</v>
      </c>
      <c r="M3611" s="0" t="n">
        <v>4.51885</v>
      </c>
      <c r="N3611" s="0" t="n">
        <v>0</v>
      </c>
      <c r="O3611" s="0" t="n">
        <v>52.74836</v>
      </c>
      <c r="P3611" s="0" t="n">
        <v>3.32746</v>
      </c>
      <c r="Q3611" s="0" t="n">
        <v>0.03843</v>
      </c>
      <c r="R3611" s="0" t="n">
        <v>0</v>
      </c>
      <c r="S3611" s="0" t="n">
        <v>0</v>
      </c>
      <c r="T3611" s="0" t="n">
        <v>1.967</v>
      </c>
      <c r="U3611" s="0" t="n">
        <v>3.0952</v>
      </c>
      <c r="V3611" s="2" t="n">
        <v>2.4537</v>
      </c>
      <c r="W3611" s="2" t="n">
        <v>2187.9</v>
      </c>
      <c r="X3611" s="2" t="n">
        <v>53.684</v>
      </c>
      <c r="Y3611" s="2" t="n">
        <v>0</v>
      </c>
    </row>
    <row r="3612" customFormat="false" ht="12.75" hidden="false" customHeight="false" outlineLevel="0" collapsed="false">
      <c r="B3612" s="0" t="n">
        <v>6.99</v>
      </c>
      <c r="C3612" s="0" t="n">
        <v>6.929</v>
      </c>
      <c r="D3612" s="0" t="n">
        <v>17.9268</v>
      </c>
      <c r="E3612" s="0" t="n">
        <v>17.9266</v>
      </c>
      <c r="F3612" s="0" t="n">
        <v>4.519606</v>
      </c>
      <c r="G3612" s="0" t="n">
        <v>4.51905</v>
      </c>
      <c r="H3612" s="0" t="n">
        <v>34.4596</v>
      </c>
      <c r="I3612" s="0" t="n">
        <v>34.4551</v>
      </c>
      <c r="J3612" s="0" t="n">
        <v>7.987</v>
      </c>
      <c r="K3612" s="0" t="n">
        <v>7.54767</v>
      </c>
      <c r="L3612" s="0" t="n">
        <v>97.87723</v>
      </c>
      <c r="M3612" s="0" t="n">
        <v>4.51905</v>
      </c>
      <c r="N3612" s="0" t="n">
        <v>0</v>
      </c>
      <c r="O3612" s="0" t="n">
        <v>52.74816</v>
      </c>
      <c r="P3612" s="0" t="n">
        <v>3.32726</v>
      </c>
      <c r="Q3612" s="0" t="n">
        <v>0.03844</v>
      </c>
      <c r="R3612" s="0" t="n">
        <v>0</v>
      </c>
      <c r="S3612" s="0" t="n">
        <v>0</v>
      </c>
      <c r="T3612" s="0" t="n">
        <v>1.967</v>
      </c>
      <c r="U3612" s="0" t="n">
        <v>3.094</v>
      </c>
      <c r="V3612" s="2" t="n">
        <v>2.4397</v>
      </c>
      <c r="W3612" s="2" t="n">
        <v>2187.9</v>
      </c>
      <c r="X3612" s="2" t="n">
        <v>53.379</v>
      </c>
      <c r="Y3612" s="2" t="n">
        <v>0</v>
      </c>
    </row>
    <row r="3613" customFormat="false" ht="12.75" hidden="false" customHeight="false" outlineLevel="0" collapsed="false">
      <c r="B3613" s="0" t="n">
        <v>6.972</v>
      </c>
      <c r="C3613" s="0" t="n">
        <v>6.911</v>
      </c>
      <c r="D3613" s="0" t="n">
        <v>17.927</v>
      </c>
      <c r="E3613" s="0" t="n">
        <v>17.9264</v>
      </c>
      <c r="F3613" s="0" t="n">
        <v>4.51961</v>
      </c>
      <c r="G3613" s="0" t="n">
        <v>4.519197</v>
      </c>
      <c r="H3613" s="0" t="n">
        <v>34.4594</v>
      </c>
      <c r="I3613" s="0" t="n">
        <v>34.4565</v>
      </c>
      <c r="J3613" s="0" t="n">
        <v>7.991</v>
      </c>
      <c r="K3613" s="0" t="n">
        <v>7.55457</v>
      </c>
      <c r="L3613" s="0" t="n">
        <v>97.96706</v>
      </c>
      <c r="M3613" s="0" t="n">
        <v>4.519197</v>
      </c>
      <c r="N3613" s="0" t="n">
        <v>0</v>
      </c>
      <c r="O3613" s="0" t="n">
        <v>52.74816</v>
      </c>
      <c r="P3613" s="0" t="n">
        <v>3.32726</v>
      </c>
      <c r="Q3613" s="0" t="n">
        <v>0.03845</v>
      </c>
      <c r="R3613" s="0" t="n">
        <v>0</v>
      </c>
      <c r="S3613" s="0" t="n">
        <v>0</v>
      </c>
      <c r="T3613" s="0" t="n">
        <v>1.9683</v>
      </c>
      <c r="U3613" s="0" t="n">
        <v>3.0952</v>
      </c>
      <c r="V3613" s="2" t="n">
        <v>2.4259</v>
      </c>
      <c r="W3613" s="2" t="n">
        <v>2187.9</v>
      </c>
      <c r="X3613" s="2" t="n">
        <v>53.076</v>
      </c>
      <c r="Y3613" s="2" t="n">
        <v>0</v>
      </c>
    </row>
    <row r="3614" customFormat="false" ht="12.75" hidden="false" customHeight="false" outlineLevel="0" collapsed="false">
      <c r="B3614" s="0" t="n">
        <v>6.952</v>
      </c>
      <c r="C3614" s="0" t="n">
        <v>6.89</v>
      </c>
      <c r="D3614" s="0" t="n">
        <v>17.9268</v>
      </c>
      <c r="E3614" s="0" t="n">
        <v>17.9264</v>
      </c>
      <c r="F3614" s="0" t="n">
        <v>4.51961</v>
      </c>
      <c r="G3614" s="0" t="n">
        <v>4.51935</v>
      </c>
      <c r="H3614" s="0" t="n">
        <v>34.4597</v>
      </c>
      <c r="I3614" s="0" t="n">
        <v>34.4578</v>
      </c>
      <c r="J3614" s="0" t="n">
        <v>7.991</v>
      </c>
      <c r="K3614" s="0" t="n">
        <v>7.55472</v>
      </c>
      <c r="L3614" s="0" t="n">
        <v>97.96868</v>
      </c>
      <c r="M3614" s="0" t="n">
        <v>4.51935</v>
      </c>
      <c r="N3614" s="0" t="n">
        <v>0</v>
      </c>
      <c r="O3614" s="0" t="n">
        <v>52.74816</v>
      </c>
      <c r="P3614" s="0" t="n">
        <v>3.32726</v>
      </c>
      <c r="Q3614" s="0" t="n">
        <v>0.03846</v>
      </c>
      <c r="R3614" s="0" t="n">
        <v>0</v>
      </c>
      <c r="S3614" s="0" t="n">
        <v>0</v>
      </c>
      <c r="T3614" s="0" t="n">
        <v>1.9683</v>
      </c>
      <c r="U3614" s="0" t="n">
        <v>3.0952</v>
      </c>
      <c r="V3614" s="2" t="n">
        <v>2.4121</v>
      </c>
      <c r="W3614" s="2" t="n">
        <v>2187.9</v>
      </c>
      <c r="X3614" s="2" t="n">
        <v>52.774</v>
      </c>
      <c r="Y3614" s="2" t="n">
        <v>0</v>
      </c>
    </row>
    <row r="3615" customFormat="false" ht="12.75" hidden="false" customHeight="false" outlineLevel="0" collapsed="false">
      <c r="B3615" s="0" t="n">
        <v>6.932</v>
      </c>
      <c r="C3615" s="0" t="n">
        <v>6.871</v>
      </c>
      <c r="D3615" s="0" t="n">
        <v>17.9269</v>
      </c>
      <c r="E3615" s="0" t="n">
        <v>17.9266</v>
      </c>
      <c r="F3615" s="0" t="n">
        <v>4.519567</v>
      </c>
      <c r="G3615" s="0" t="n">
        <v>4.519276</v>
      </c>
      <c r="H3615" s="0" t="n">
        <v>34.4592</v>
      </c>
      <c r="I3615" s="0" t="n">
        <v>34.457</v>
      </c>
      <c r="J3615" s="0" t="n">
        <v>7.991</v>
      </c>
      <c r="K3615" s="0" t="n">
        <v>7.55481</v>
      </c>
      <c r="L3615" s="0" t="n">
        <v>97.9698</v>
      </c>
      <c r="M3615" s="0" t="n">
        <v>4.519276</v>
      </c>
      <c r="N3615" s="0" t="n">
        <v>0</v>
      </c>
      <c r="O3615" s="0" t="n">
        <v>52.74816</v>
      </c>
      <c r="P3615" s="0" t="n">
        <v>3.32726</v>
      </c>
      <c r="Q3615" s="0" t="n">
        <v>0.03847</v>
      </c>
      <c r="R3615" s="0" t="n">
        <v>0</v>
      </c>
      <c r="S3615" s="0" t="n">
        <v>0</v>
      </c>
      <c r="T3615" s="0" t="n">
        <v>1.9683</v>
      </c>
      <c r="U3615" s="0" t="n">
        <v>3.0952</v>
      </c>
      <c r="V3615" s="2" t="n">
        <v>2.3916</v>
      </c>
      <c r="W3615" s="2" t="n">
        <v>2187.9</v>
      </c>
      <c r="X3615" s="2" t="n">
        <v>52.325</v>
      </c>
      <c r="Y3615" s="2" t="n">
        <v>0</v>
      </c>
    </row>
    <row r="3616" customFormat="false" ht="12.75" hidden="false" customHeight="false" outlineLevel="0" collapsed="false">
      <c r="B3616" s="0" t="n">
        <v>6.916</v>
      </c>
      <c r="C3616" s="0" t="n">
        <v>6.855</v>
      </c>
      <c r="D3616" s="0" t="n">
        <v>17.927</v>
      </c>
      <c r="E3616" s="0" t="n">
        <v>17.9267</v>
      </c>
      <c r="F3616" s="0" t="n">
        <v>4.519602</v>
      </c>
      <c r="G3616" s="0" t="n">
        <v>4.519243</v>
      </c>
      <c r="H3616" s="0" t="n">
        <v>34.4594</v>
      </c>
      <c r="I3616" s="0" t="n">
        <v>34.4566</v>
      </c>
      <c r="J3616" s="0" t="n">
        <v>7.991</v>
      </c>
      <c r="K3616" s="0" t="n">
        <v>7.55535</v>
      </c>
      <c r="L3616" s="0" t="n">
        <v>97.97715</v>
      </c>
      <c r="M3616" s="0" t="n">
        <v>4.519243</v>
      </c>
      <c r="N3616" s="0" t="n">
        <v>0</v>
      </c>
      <c r="O3616" s="0" t="n">
        <v>52.74816</v>
      </c>
      <c r="P3616" s="0" t="n">
        <v>3.32726</v>
      </c>
      <c r="Q3616" s="0" t="n">
        <v>0.03848</v>
      </c>
      <c r="R3616" s="0" t="n">
        <v>0</v>
      </c>
      <c r="S3616" s="0" t="n">
        <v>0</v>
      </c>
      <c r="T3616" s="0" t="n">
        <v>1.9683</v>
      </c>
      <c r="U3616" s="0" t="n">
        <v>3.0952</v>
      </c>
      <c r="V3616" s="2" t="n">
        <v>2.3712</v>
      </c>
      <c r="W3616" s="2" t="n">
        <v>2187.9</v>
      </c>
      <c r="X3616" s="2" t="n">
        <v>51.88</v>
      </c>
      <c r="Y3616" s="2" t="n">
        <v>0</v>
      </c>
    </row>
    <row r="3617" customFormat="false" ht="12.75" hidden="false" customHeight="false" outlineLevel="0" collapsed="false">
      <c r="B3617" s="0" t="n">
        <v>6.886</v>
      </c>
      <c r="C3617" s="0" t="n">
        <v>6.825</v>
      </c>
      <c r="D3617" s="0" t="n">
        <v>17.9268</v>
      </c>
      <c r="E3617" s="0" t="n">
        <v>17.9266</v>
      </c>
      <c r="F3617" s="0" t="n">
        <v>4.519696</v>
      </c>
      <c r="G3617" s="0" t="n">
        <v>4.519196</v>
      </c>
      <c r="H3617" s="0" t="n">
        <v>34.4604</v>
      </c>
      <c r="I3617" s="0" t="n">
        <v>34.4563</v>
      </c>
      <c r="J3617" s="0" t="n">
        <v>7.991</v>
      </c>
      <c r="K3617" s="0" t="n">
        <v>7.55535</v>
      </c>
      <c r="L3617" s="0" t="n">
        <v>97.97732</v>
      </c>
      <c r="M3617" s="0" t="n">
        <v>4.519196</v>
      </c>
      <c r="N3617" s="0" t="n">
        <v>0</v>
      </c>
      <c r="O3617" s="0" t="n">
        <v>52.74816</v>
      </c>
      <c r="P3617" s="0" t="n">
        <v>3.32726</v>
      </c>
      <c r="Q3617" s="0" t="n">
        <v>0.0385</v>
      </c>
      <c r="R3617" s="0" t="n">
        <v>0</v>
      </c>
      <c r="S3617" s="0" t="n">
        <v>0</v>
      </c>
      <c r="T3617" s="0" t="n">
        <v>1.9683</v>
      </c>
      <c r="U3617" s="0" t="n">
        <v>3.0952</v>
      </c>
      <c r="V3617" s="2" t="n">
        <v>2.3597</v>
      </c>
      <c r="W3617" s="2" t="n">
        <v>2186.1</v>
      </c>
      <c r="X3617" s="2" t="n">
        <v>51.585</v>
      </c>
      <c r="Y3617" s="2" t="n">
        <v>0</v>
      </c>
    </row>
    <row r="3618" customFormat="false" ht="12.75" hidden="false" customHeight="false" outlineLevel="0" collapsed="false">
      <c r="B3618" s="0" t="n">
        <v>6.867</v>
      </c>
      <c r="C3618" s="0" t="n">
        <v>6.806</v>
      </c>
      <c r="D3618" s="0" t="n">
        <v>17.9267</v>
      </c>
      <c r="E3618" s="0" t="n">
        <v>17.9265</v>
      </c>
      <c r="F3618" s="0" t="n">
        <v>4.51977</v>
      </c>
      <c r="G3618" s="0" t="n">
        <v>4.519117</v>
      </c>
      <c r="H3618" s="0" t="n">
        <v>34.4611</v>
      </c>
      <c r="I3618" s="0" t="n">
        <v>34.4557</v>
      </c>
      <c r="J3618" s="0" t="n">
        <v>7.987</v>
      </c>
      <c r="K3618" s="0" t="n">
        <v>7.54858</v>
      </c>
      <c r="L3618" s="0" t="n">
        <v>97.88975</v>
      </c>
      <c r="M3618" s="0" t="n">
        <v>4.519117</v>
      </c>
      <c r="N3618" s="0" t="n">
        <v>0</v>
      </c>
      <c r="O3618" s="0" t="n">
        <v>52.74834</v>
      </c>
      <c r="P3618" s="0" t="n">
        <v>3.32746</v>
      </c>
      <c r="Q3618" s="0" t="n">
        <v>0.03851</v>
      </c>
      <c r="R3618" s="0" t="n">
        <v>0</v>
      </c>
      <c r="S3618" s="0" t="n">
        <v>0</v>
      </c>
      <c r="T3618" s="0" t="n">
        <v>1.967</v>
      </c>
      <c r="U3618" s="0" t="n">
        <v>3.094</v>
      </c>
      <c r="V3618" s="2" t="n">
        <v>2.3329</v>
      </c>
      <c r="W3618" s="2" t="n">
        <v>2186.1</v>
      </c>
      <c r="X3618" s="2" t="n">
        <v>51</v>
      </c>
      <c r="Y3618" s="2" t="n">
        <v>0</v>
      </c>
    </row>
    <row r="3619" customFormat="false" ht="12.75" hidden="false" customHeight="false" outlineLevel="0" collapsed="false">
      <c r="B3619" s="0" t="n">
        <v>6.847</v>
      </c>
      <c r="C3619" s="0" t="n">
        <v>6.787</v>
      </c>
      <c r="D3619" s="0" t="n">
        <v>17.9266</v>
      </c>
      <c r="E3619" s="0" t="n">
        <v>17.9265</v>
      </c>
      <c r="F3619" s="0" t="n">
        <v>4.51979</v>
      </c>
      <c r="G3619" s="0" t="n">
        <v>4.519117</v>
      </c>
      <c r="H3619" s="0" t="n">
        <v>34.4614</v>
      </c>
      <c r="I3619" s="0" t="n">
        <v>34.4557</v>
      </c>
      <c r="J3619" s="0" t="n">
        <v>7.987</v>
      </c>
      <c r="K3619" s="0" t="n">
        <v>7.55583</v>
      </c>
      <c r="L3619" s="0" t="n">
        <v>97.98385</v>
      </c>
      <c r="M3619" s="0" t="n">
        <v>4.519117</v>
      </c>
      <c r="N3619" s="0" t="n">
        <v>0</v>
      </c>
      <c r="O3619" s="0" t="n">
        <v>52.74834</v>
      </c>
      <c r="P3619" s="0" t="n">
        <v>3.32746</v>
      </c>
      <c r="Q3619" s="0" t="n">
        <v>0.03852</v>
      </c>
      <c r="R3619" s="0" t="n">
        <v>0</v>
      </c>
      <c r="S3619" s="0" t="n">
        <v>0</v>
      </c>
      <c r="T3619" s="0" t="n">
        <v>1.9683</v>
      </c>
      <c r="U3619" s="0" t="n">
        <v>3.094</v>
      </c>
      <c r="V3619" s="2" t="n">
        <v>2.3178</v>
      </c>
      <c r="W3619" s="2" t="n">
        <v>2187.9</v>
      </c>
      <c r="X3619" s="2" t="n">
        <v>50.71</v>
      </c>
      <c r="Y3619" s="2" t="n">
        <v>0</v>
      </c>
    </row>
    <row r="3620" customFormat="false" ht="12.75" hidden="false" customHeight="false" outlineLevel="0" collapsed="false">
      <c r="B3620" s="0" t="n">
        <v>6.82</v>
      </c>
      <c r="C3620" s="0" t="n">
        <v>6.76</v>
      </c>
      <c r="D3620" s="0" t="n">
        <v>17.9267</v>
      </c>
      <c r="E3620" s="0" t="n">
        <v>17.9266</v>
      </c>
      <c r="F3620" s="0" t="n">
        <v>4.51979</v>
      </c>
      <c r="G3620" s="0" t="n">
        <v>4.519243</v>
      </c>
      <c r="H3620" s="0" t="n">
        <v>34.4613</v>
      </c>
      <c r="I3620" s="0" t="n">
        <v>34.4568</v>
      </c>
      <c r="J3620" s="0" t="n">
        <v>7.987</v>
      </c>
      <c r="K3620" s="0" t="n">
        <v>7.55578</v>
      </c>
      <c r="L3620" s="0" t="n">
        <v>97.98326</v>
      </c>
      <c r="M3620" s="0" t="n">
        <v>4.519243</v>
      </c>
      <c r="N3620" s="0" t="n">
        <v>0</v>
      </c>
      <c r="O3620" s="0" t="n">
        <v>52.74834</v>
      </c>
      <c r="P3620" s="0" t="n">
        <v>3.32746</v>
      </c>
      <c r="Q3620" s="0" t="n">
        <v>0.03853</v>
      </c>
      <c r="R3620" s="0" t="n">
        <v>0</v>
      </c>
      <c r="S3620" s="0" t="n">
        <v>0</v>
      </c>
      <c r="T3620" s="0" t="n">
        <v>1.9683</v>
      </c>
      <c r="U3620" s="0" t="n">
        <v>3.094</v>
      </c>
      <c r="V3620" s="2" t="n">
        <v>2.2934</v>
      </c>
      <c r="W3620" s="2" t="n">
        <v>2186.1</v>
      </c>
      <c r="X3620" s="2" t="n">
        <v>50.136</v>
      </c>
      <c r="Y3620" s="2" t="n">
        <v>0</v>
      </c>
    </row>
    <row r="3621" customFormat="false" ht="12.75" hidden="false" customHeight="false" outlineLevel="0" collapsed="false">
      <c r="B3621" s="0" t="n">
        <v>6.8</v>
      </c>
      <c r="C3621" s="0" t="n">
        <v>6.74</v>
      </c>
      <c r="D3621" s="0" t="n">
        <v>17.9267</v>
      </c>
      <c r="E3621" s="0" t="n">
        <v>17.9264</v>
      </c>
      <c r="F3621" s="0" t="n">
        <v>4.519766</v>
      </c>
      <c r="G3621" s="0" t="n">
        <v>4.519196</v>
      </c>
      <c r="H3621" s="0" t="n">
        <v>34.4611</v>
      </c>
      <c r="I3621" s="0" t="n">
        <v>34.4565</v>
      </c>
      <c r="J3621" s="0" t="n">
        <v>7.987</v>
      </c>
      <c r="K3621" s="0" t="n">
        <v>7.55623</v>
      </c>
      <c r="L3621" s="0" t="n">
        <v>97.98894</v>
      </c>
      <c r="M3621" s="0" t="n">
        <v>4.519196</v>
      </c>
      <c r="N3621" s="0" t="n">
        <v>0</v>
      </c>
      <c r="O3621" s="0" t="n">
        <v>52.74834</v>
      </c>
      <c r="P3621" s="0" t="n">
        <v>3.32746</v>
      </c>
      <c r="Q3621" s="0" t="n">
        <v>0.03854</v>
      </c>
      <c r="R3621" s="0" t="n">
        <v>0</v>
      </c>
      <c r="S3621" s="0" t="n">
        <v>0</v>
      </c>
      <c r="T3621" s="0" t="n">
        <v>1.9683</v>
      </c>
      <c r="U3621" s="0" t="n">
        <v>3.094</v>
      </c>
      <c r="V3621" s="2" t="n">
        <v>2.2785</v>
      </c>
      <c r="W3621" s="2" t="n">
        <v>2187.9</v>
      </c>
      <c r="X3621" s="2" t="n">
        <v>49.85</v>
      </c>
      <c r="Y3621" s="2" t="n">
        <v>0</v>
      </c>
    </row>
    <row r="3622" customFormat="false" ht="12.75" hidden="false" customHeight="false" outlineLevel="0" collapsed="false">
      <c r="B3622" s="0" t="n">
        <v>6.78</v>
      </c>
      <c r="C3622" s="0" t="n">
        <v>6.72</v>
      </c>
      <c r="D3622" s="0" t="n">
        <v>17.9268</v>
      </c>
      <c r="E3622" s="0" t="n">
        <v>17.9264</v>
      </c>
      <c r="F3622" s="0" t="n">
        <v>4.519805</v>
      </c>
      <c r="G3622" s="0" t="n">
        <v>4.519276</v>
      </c>
      <c r="H3622" s="0" t="n">
        <v>34.4614</v>
      </c>
      <c r="I3622" s="0" t="n">
        <v>34.4572</v>
      </c>
      <c r="J3622" s="0" t="n">
        <v>7.987</v>
      </c>
      <c r="K3622" s="0" t="n">
        <v>7.54937</v>
      </c>
      <c r="L3622" s="0" t="n">
        <v>97.9003</v>
      </c>
      <c r="M3622" s="0" t="n">
        <v>4.519276</v>
      </c>
      <c r="N3622" s="0" t="n">
        <v>0</v>
      </c>
      <c r="O3622" s="0" t="n">
        <v>52.74834</v>
      </c>
      <c r="P3622" s="0" t="n">
        <v>3.32746</v>
      </c>
      <c r="Q3622" s="0" t="n">
        <v>0.03855</v>
      </c>
      <c r="R3622" s="0" t="n">
        <v>0</v>
      </c>
      <c r="S3622" s="0" t="n">
        <v>0</v>
      </c>
      <c r="T3622" s="0" t="n">
        <v>1.967</v>
      </c>
      <c r="U3622" s="0" t="n">
        <v>3.094</v>
      </c>
      <c r="V3622" s="2" t="n">
        <v>2.272</v>
      </c>
      <c r="W3622" s="2" t="n">
        <v>2187.9</v>
      </c>
      <c r="X3622" s="2" t="n">
        <v>49.709</v>
      </c>
      <c r="Y3622" s="2" t="n">
        <v>0</v>
      </c>
    </row>
    <row r="3623" customFormat="false" ht="12.75" hidden="false" customHeight="false" outlineLevel="0" collapsed="false">
      <c r="B3623" s="0" t="n">
        <v>6.755</v>
      </c>
      <c r="C3623" s="0" t="n">
        <v>6.695</v>
      </c>
      <c r="D3623" s="0" t="n">
        <v>17.9265</v>
      </c>
      <c r="E3623" s="0" t="n">
        <v>17.9265</v>
      </c>
      <c r="F3623" s="0" t="n">
        <v>4.519903</v>
      </c>
      <c r="G3623" s="0" t="n">
        <v>4.51931</v>
      </c>
      <c r="H3623" s="0" t="n">
        <v>34.4625</v>
      </c>
      <c r="I3623" s="0" t="n">
        <v>34.4574</v>
      </c>
      <c r="J3623" s="0" t="n">
        <v>7.991</v>
      </c>
      <c r="K3623" s="0" t="n">
        <v>7.54927</v>
      </c>
      <c r="L3623" s="0" t="n">
        <v>97.89916</v>
      </c>
      <c r="M3623" s="0" t="n">
        <v>4.51931</v>
      </c>
      <c r="N3623" s="0" t="n">
        <v>0</v>
      </c>
      <c r="O3623" s="0" t="n">
        <v>52.74834</v>
      </c>
      <c r="P3623" s="0" t="n">
        <v>3.32746</v>
      </c>
      <c r="Q3623" s="0" t="n">
        <v>0.03856</v>
      </c>
      <c r="R3623" s="0" t="n">
        <v>0</v>
      </c>
      <c r="S3623" s="0" t="n">
        <v>0</v>
      </c>
      <c r="T3623" s="0" t="n">
        <v>1.967</v>
      </c>
      <c r="U3623" s="0" t="n">
        <v>3.0952</v>
      </c>
      <c r="V3623" s="2" t="n">
        <v>2.2655</v>
      </c>
      <c r="W3623" s="2" t="n">
        <v>2187.9</v>
      </c>
      <c r="X3623" s="2" t="n">
        <v>49.567</v>
      </c>
      <c r="Y3623" s="2" t="n">
        <v>0</v>
      </c>
    </row>
    <row r="3624" customFormat="false" ht="12.75" hidden="false" customHeight="false" outlineLevel="0" collapsed="false">
      <c r="B3624" s="0" t="n">
        <v>6.743</v>
      </c>
      <c r="C3624" s="0" t="n">
        <v>6.683</v>
      </c>
      <c r="D3624" s="0" t="n">
        <v>17.9265</v>
      </c>
      <c r="E3624" s="0" t="n">
        <v>17.9265</v>
      </c>
      <c r="F3624" s="0" t="n">
        <v>4.519993</v>
      </c>
      <c r="G3624" s="0" t="n">
        <v>4.519283</v>
      </c>
      <c r="H3624" s="0" t="n">
        <v>34.4633</v>
      </c>
      <c r="I3624" s="0" t="n">
        <v>34.4572</v>
      </c>
      <c r="J3624" s="0" t="n">
        <v>7.991</v>
      </c>
      <c r="K3624" s="0" t="n">
        <v>7.54917</v>
      </c>
      <c r="L3624" s="0" t="n">
        <v>97.89821</v>
      </c>
      <c r="M3624" s="0" t="n">
        <v>4.519283</v>
      </c>
      <c r="N3624" s="0" t="n">
        <v>0</v>
      </c>
      <c r="O3624" s="0" t="n">
        <v>52.74834</v>
      </c>
      <c r="P3624" s="0" t="n">
        <v>3.32746</v>
      </c>
      <c r="Q3624" s="0" t="n">
        <v>0.03858</v>
      </c>
      <c r="R3624" s="0" t="n">
        <v>0</v>
      </c>
      <c r="S3624" s="0" t="n">
        <v>0</v>
      </c>
      <c r="T3624" s="0" t="n">
        <v>1.967</v>
      </c>
      <c r="U3624" s="0" t="n">
        <v>3.0952</v>
      </c>
      <c r="V3624" s="2" t="n">
        <v>2.272</v>
      </c>
      <c r="W3624" s="2" t="n">
        <v>2187.9</v>
      </c>
      <c r="X3624" s="2" t="n">
        <v>49.709</v>
      </c>
      <c r="Y3624" s="2" t="n">
        <v>0</v>
      </c>
    </row>
    <row r="3625" customFormat="false" ht="12.75" hidden="false" customHeight="false" outlineLevel="0" collapsed="false">
      <c r="B3625" s="0" t="n">
        <v>6.715</v>
      </c>
      <c r="C3625" s="0" t="n">
        <v>6.655</v>
      </c>
      <c r="D3625" s="0" t="n">
        <v>17.9263</v>
      </c>
      <c r="E3625" s="0" t="n">
        <v>17.9264</v>
      </c>
      <c r="F3625" s="0" t="n">
        <v>4.520075</v>
      </c>
      <c r="G3625" s="0" t="n">
        <v>4.51935</v>
      </c>
      <c r="H3625" s="0" t="n">
        <v>34.4641</v>
      </c>
      <c r="I3625" s="0" t="n">
        <v>34.4578</v>
      </c>
      <c r="J3625" s="0" t="n">
        <v>7.987</v>
      </c>
      <c r="K3625" s="0" t="n">
        <v>7.54906</v>
      </c>
      <c r="L3625" s="0" t="n">
        <v>97.89705</v>
      </c>
      <c r="M3625" s="0" t="n">
        <v>4.51935</v>
      </c>
      <c r="N3625" s="0" t="n">
        <v>0</v>
      </c>
      <c r="O3625" s="0" t="n">
        <v>52.74834</v>
      </c>
      <c r="P3625" s="0" t="n">
        <v>3.32746</v>
      </c>
      <c r="Q3625" s="0" t="n">
        <v>0.03859</v>
      </c>
      <c r="R3625" s="0" t="n">
        <v>0</v>
      </c>
      <c r="S3625" s="0" t="n">
        <v>0</v>
      </c>
      <c r="T3625" s="0" t="n">
        <v>1.967</v>
      </c>
      <c r="U3625" s="0" t="n">
        <v>3.094</v>
      </c>
      <c r="V3625" s="2" t="n">
        <v>2.285</v>
      </c>
      <c r="W3625" s="2" t="n">
        <v>2187.9</v>
      </c>
      <c r="X3625" s="2" t="n">
        <v>49.993</v>
      </c>
      <c r="Y3625" s="2" t="n">
        <v>0</v>
      </c>
    </row>
    <row r="3626" customFormat="false" ht="12.75" hidden="false" customHeight="false" outlineLevel="0" collapsed="false">
      <c r="B3626" s="0" t="n">
        <v>6.695</v>
      </c>
      <c r="C3626" s="0" t="n">
        <v>6.636</v>
      </c>
      <c r="D3626" s="0" t="n">
        <v>17.9263</v>
      </c>
      <c r="E3626" s="0" t="n">
        <v>17.9265</v>
      </c>
      <c r="F3626" s="0" t="n">
        <v>4.520075</v>
      </c>
      <c r="G3626" s="0" t="n">
        <v>4.51935</v>
      </c>
      <c r="H3626" s="0" t="n">
        <v>34.4641</v>
      </c>
      <c r="I3626" s="0" t="n">
        <v>34.4578</v>
      </c>
      <c r="J3626" s="0" t="n">
        <v>7.987</v>
      </c>
      <c r="K3626" s="0" t="n">
        <v>7.54898</v>
      </c>
      <c r="L3626" s="0" t="n">
        <v>97.89601</v>
      </c>
      <c r="M3626" s="0" t="n">
        <v>4.51935</v>
      </c>
      <c r="N3626" s="0" t="n">
        <v>0</v>
      </c>
      <c r="O3626" s="0" t="n">
        <v>52.74834</v>
      </c>
      <c r="P3626" s="0" t="n">
        <v>3.32746</v>
      </c>
      <c r="Q3626" s="0" t="n">
        <v>0.0386</v>
      </c>
      <c r="R3626" s="0" t="n">
        <v>0</v>
      </c>
      <c r="S3626" s="0" t="n">
        <v>0</v>
      </c>
      <c r="T3626" s="0" t="n">
        <v>1.967</v>
      </c>
      <c r="U3626" s="0" t="n">
        <v>3.094</v>
      </c>
      <c r="V3626" s="2" t="n">
        <v>2.3046</v>
      </c>
      <c r="W3626" s="2" t="n">
        <v>2187.9</v>
      </c>
      <c r="X3626" s="2" t="n">
        <v>50.422</v>
      </c>
      <c r="Y3626" s="2" t="n">
        <v>0</v>
      </c>
    </row>
    <row r="3627" customFormat="false" ht="12.75" hidden="false" customHeight="false" outlineLevel="0" collapsed="false">
      <c r="B3627" s="0" t="n">
        <v>6.679</v>
      </c>
      <c r="C3627" s="0" t="n">
        <v>6.62</v>
      </c>
      <c r="D3627" s="0" t="n">
        <v>17.9265</v>
      </c>
      <c r="E3627" s="0" t="n">
        <v>17.9262</v>
      </c>
      <c r="F3627" s="0" t="n">
        <v>4.520017</v>
      </c>
      <c r="G3627" s="0" t="n">
        <v>4.51935</v>
      </c>
      <c r="H3627" s="0" t="n">
        <v>34.4635</v>
      </c>
      <c r="I3627" s="0" t="n">
        <v>34.458</v>
      </c>
      <c r="J3627" s="0" t="n">
        <v>7.987</v>
      </c>
      <c r="K3627" s="0" t="n">
        <v>7.54891</v>
      </c>
      <c r="L3627" s="0" t="n">
        <v>97.895</v>
      </c>
      <c r="M3627" s="0" t="n">
        <v>4.51935</v>
      </c>
      <c r="N3627" s="0" t="n">
        <v>0</v>
      </c>
      <c r="O3627" s="0" t="n">
        <v>52.74834</v>
      </c>
      <c r="P3627" s="0" t="n">
        <v>3.32746</v>
      </c>
      <c r="Q3627" s="0" t="n">
        <v>0.03861</v>
      </c>
      <c r="R3627" s="0" t="n">
        <v>0</v>
      </c>
      <c r="S3627" s="0" t="n">
        <v>0</v>
      </c>
      <c r="T3627" s="0" t="n">
        <v>1.967</v>
      </c>
      <c r="U3627" s="0" t="n">
        <v>3.094</v>
      </c>
      <c r="V3627" s="2" t="n">
        <v>2.3244</v>
      </c>
      <c r="W3627" s="2" t="n">
        <v>2187.9</v>
      </c>
      <c r="X3627" s="2" t="n">
        <v>50.855</v>
      </c>
      <c r="Y3627" s="2" t="n">
        <v>0</v>
      </c>
    </row>
    <row r="3628" customFormat="false" ht="12.75" hidden="false" customHeight="false" outlineLevel="0" collapsed="false">
      <c r="B3628" s="0" t="n">
        <v>6.648</v>
      </c>
      <c r="C3628" s="0" t="n">
        <v>6.589</v>
      </c>
      <c r="D3628" s="0" t="n">
        <v>17.9265</v>
      </c>
      <c r="E3628" s="0" t="n">
        <v>17.9262</v>
      </c>
      <c r="F3628" s="0" t="n">
        <v>4.520071</v>
      </c>
      <c r="G3628" s="0" t="n">
        <v>4.519516</v>
      </c>
      <c r="H3628" s="0" t="n">
        <v>34.4639</v>
      </c>
      <c r="I3628" s="0" t="n">
        <v>34.4595</v>
      </c>
      <c r="J3628" s="0" t="n">
        <v>7.987</v>
      </c>
      <c r="K3628" s="0" t="n">
        <v>7.54879</v>
      </c>
      <c r="L3628" s="0" t="n">
        <v>97.89382</v>
      </c>
      <c r="M3628" s="0" t="n">
        <v>4.519516</v>
      </c>
      <c r="N3628" s="0" t="n">
        <v>0</v>
      </c>
      <c r="O3628" s="0" t="n">
        <v>52.74834</v>
      </c>
      <c r="P3628" s="0" t="n">
        <v>3.32746</v>
      </c>
      <c r="Q3628" s="0" t="n">
        <v>0.03862</v>
      </c>
      <c r="R3628" s="0" t="n">
        <v>0</v>
      </c>
      <c r="S3628" s="0" t="n">
        <v>0</v>
      </c>
      <c r="T3628" s="0" t="n">
        <v>1.967</v>
      </c>
      <c r="U3628" s="0" t="n">
        <v>3.094</v>
      </c>
      <c r="V3628" s="2" t="n">
        <v>2.3577</v>
      </c>
      <c r="W3628" s="2" t="n">
        <v>2187.9</v>
      </c>
      <c r="X3628" s="2" t="n">
        <v>51.585</v>
      </c>
      <c r="Y3628" s="2" t="n">
        <v>0</v>
      </c>
    </row>
    <row r="3629" customFormat="false" ht="12.75" hidden="false" customHeight="false" outlineLevel="0" collapsed="false">
      <c r="B3629" s="0" t="n">
        <v>6.639</v>
      </c>
      <c r="C3629" s="0" t="n">
        <v>6.58</v>
      </c>
      <c r="D3629" s="0" t="n">
        <v>17.9265</v>
      </c>
      <c r="E3629" s="0" t="n">
        <v>17.926</v>
      </c>
      <c r="F3629" s="0" t="n">
        <v>4.52015</v>
      </c>
      <c r="G3629" s="0" t="n">
        <v>4.519503</v>
      </c>
      <c r="H3629" s="0" t="n">
        <v>34.4647</v>
      </c>
      <c r="I3629" s="0" t="n">
        <v>34.4595</v>
      </c>
      <c r="J3629" s="0" t="n">
        <v>7.987</v>
      </c>
      <c r="K3629" s="0" t="n">
        <v>7.54144</v>
      </c>
      <c r="L3629" s="0" t="n">
        <v>97.79883</v>
      </c>
      <c r="M3629" s="0" t="n">
        <v>4.519503</v>
      </c>
      <c r="N3629" s="0" t="n">
        <v>0</v>
      </c>
      <c r="O3629" s="0" t="n">
        <v>52.74834</v>
      </c>
      <c r="P3629" s="0" t="n">
        <v>3.32746</v>
      </c>
      <c r="Q3629" s="0" t="n">
        <v>0.03863</v>
      </c>
      <c r="R3629" s="0" t="n">
        <v>0</v>
      </c>
      <c r="S3629" s="0" t="n">
        <v>0</v>
      </c>
      <c r="T3629" s="0" t="n">
        <v>1.9658</v>
      </c>
      <c r="U3629" s="0" t="n">
        <v>3.094</v>
      </c>
      <c r="V3629" s="2" t="n">
        <v>2.4003</v>
      </c>
      <c r="W3629" s="2" t="n">
        <v>2186.1</v>
      </c>
      <c r="X3629" s="2" t="n">
        <v>52.474</v>
      </c>
      <c r="Y3629" s="2" t="n">
        <v>0</v>
      </c>
    </row>
    <row r="3630" customFormat="false" ht="12.75" hidden="false" customHeight="false" outlineLevel="0" collapsed="false">
      <c r="B3630" s="0" t="n">
        <v>6.609</v>
      </c>
      <c r="C3630" s="0" t="n">
        <v>6.551</v>
      </c>
      <c r="D3630" s="0" t="n">
        <v>17.9262</v>
      </c>
      <c r="E3630" s="0" t="n">
        <v>17.9264</v>
      </c>
      <c r="F3630" s="0" t="n">
        <v>4.520095</v>
      </c>
      <c r="G3630" s="0" t="n">
        <v>4.519582</v>
      </c>
      <c r="H3630" s="0" t="n">
        <v>34.4645</v>
      </c>
      <c r="I3630" s="0" t="n">
        <v>34.4599</v>
      </c>
      <c r="J3630" s="0" t="n">
        <v>7.987</v>
      </c>
      <c r="K3630" s="0" t="n">
        <v>7.54092</v>
      </c>
      <c r="L3630" s="0" t="n">
        <v>97.79144</v>
      </c>
      <c r="M3630" s="0" t="n">
        <v>4.519582</v>
      </c>
      <c r="N3630" s="0" t="n">
        <v>0</v>
      </c>
      <c r="O3630" s="0" t="n">
        <v>52.74834</v>
      </c>
      <c r="P3630" s="0" t="n">
        <v>3.32746</v>
      </c>
      <c r="Q3630" s="0" t="n">
        <v>0.03865</v>
      </c>
      <c r="R3630" s="0" t="n">
        <v>0</v>
      </c>
      <c r="S3630" s="0" t="n">
        <v>0</v>
      </c>
      <c r="T3630" s="0" t="n">
        <v>1.9658</v>
      </c>
      <c r="U3630" s="0" t="n">
        <v>3.094</v>
      </c>
      <c r="V3630" s="2" t="n">
        <v>2.4557</v>
      </c>
      <c r="W3630" s="2" t="n">
        <v>2186.1</v>
      </c>
      <c r="X3630" s="2" t="n">
        <v>53.684</v>
      </c>
      <c r="Y3630" s="2" t="n">
        <v>0</v>
      </c>
    </row>
    <row r="3631" customFormat="false" ht="12.75" hidden="false" customHeight="false" outlineLevel="0" collapsed="false">
      <c r="B3631" s="0" t="n">
        <v>6.592</v>
      </c>
      <c r="C3631" s="0" t="n">
        <v>6.534</v>
      </c>
      <c r="D3631" s="0" t="n">
        <v>17.9263</v>
      </c>
      <c r="E3631" s="0" t="n">
        <v>17.926</v>
      </c>
      <c r="F3631" s="0" t="n">
        <v>4.520044</v>
      </c>
      <c r="G3631" s="0" t="n">
        <v>4.519582</v>
      </c>
      <c r="H3631" s="0" t="n">
        <v>34.4639</v>
      </c>
      <c r="I3631" s="0" t="n">
        <v>34.4602</v>
      </c>
      <c r="J3631" s="0" t="n">
        <v>7.982</v>
      </c>
      <c r="K3631" s="0" t="n">
        <v>7.53987</v>
      </c>
      <c r="L3631" s="0" t="n">
        <v>97.77777</v>
      </c>
      <c r="M3631" s="0" t="n">
        <v>4.519582</v>
      </c>
      <c r="N3631" s="0" t="n">
        <v>0</v>
      </c>
      <c r="O3631" s="0" t="n">
        <v>52.74834</v>
      </c>
      <c r="P3631" s="0" t="n">
        <v>3.32746</v>
      </c>
      <c r="Q3631" s="0" t="n">
        <v>0.03866</v>
      </c>
      <c r="R3631" s="0" t="n">
        <v>0</v>
      </c>
      <c r="S3631" s="0" t="n">
        <v>0</v>
      </c>
      <c r="T3631" s="0" t="n">
        <v>1.9658</v>
      </c>
      <c r="U3631" s="0" t="n">
        <v>3.0928</v>
      </c>
      <c r="V3631" s="2" t="n">
        <v>2.5102</v>
      </c>
      <c r="W3631" s="2" t="n">
        <v>2187.9</v>
      </c>
      <c r="X3631" s="2" t="n">
        <v>54.921</v>
      </c>
      <c r="Y3631" s="2" t="n">
        <v>0</v>
      </c>
    </row>
    <row r="3632" customFormat="false" ht="12.75" hidden="false" customHeight="false" outlineLevel="0" collapsed="false">
      <c r="B3632" s="0" t="n">
        <v>6.572</v>
      </c>
      <c r="C3632" s="0" t="n">
        <v>6.514</v>
      </c>
      <c r="D3632" s="0" t="n">
        <v>17.9263</v>
      </c>
      <c r="E3632" s="0" t="n">
        <v>17.9261</v>
      </c>
      <c r="F3632" s="0" t="n">
        <v>4.52002</v>
      </c>
      <c r="G3632" s="0" t="n">
        <v>4.519476</v>
      </c>
      <c r="H3632" s="0" t="n">
        <v>34.4637</v>
      </c>
      <c r="I3632" s="0" t="n">
        <v>34.4593</v>
      </c>
      <c r="J3632" s="0" t="n">
        <v>7.982</v>
      </c>
      <c r="K3632" s="0" t="n">
        <v>7.53934</v>
      </c>
      <c r="L3632" s="0" t="n">
        <v>97.77077</v>
      </c>
      <c r="M3632" s="0" t="n">
        <v>4.519476</v>
      </c>
      <c r="N3632" s="0" t="n">
        <v>0</v>
      </c>
      <c r="O3632" s="0" t="n">
        <v>52.74834</v>
      </c>
      <c r="P3632" s="0" t="n">
        <v>3.32746</v>
      </c>
      <c r="Q3632" s="0" t="n">
        <v>0.03867</v>
      </c>
      <c r="R3632" s="0" t="n">
        <v>0</v>
      </c>
      <c r="S3632" s="0" t="n">
        <v>0</v>
      </c>
      <c r="T3632" s="0" t="n">
        <v>1.9658</v>
      </c>
      <c r="U3632" s="0" t="n">
        <v>3.0928</v>
      </c>
      <c r="V3632" s="2" t="n">
        <v>2.5753</v>
      </c>
      <c r="W3632" s="2" t="n">
        <v>2187.9</v>
      </c>
      <c r="X3632" s="2" t="n">
        <v>56.346</v>
      </c>
      <c r="Y3632" s="2" t="n">
        <v>0</v>
      </c>
    </row>
    <row r="3633" customFormat="false" ht="12.75" hidden="false" customHeight="false" outlineLevel="0" collapsed="false">
      <c r="B3633" s="0" t="n">
        <v>6.552</v>
      </c>
      <c r="C3633" s="0" t="n">
        <v>6.494</v>
      </c>
      <c r="D3633" s="0" t="n">
        <v>17.9263</v>
      </c>
      <c r="E3633" s="0" t="n">
        <v>17.926</v>
      </c>
      <c r="F3633" s="0" t="n">
        <v>4.519977</v>
      </c>
      <c r="G3633" s="0" t="n">
        <v>4.519429</v>
      </c>
      <c r="H3633" s="0" t="n">
        <v>34.4633</v>
      </c>
      <c r="I3633" s="0" t="n">
        <v>34.4589</v>
      </c>
      <c r="J3633" s="0" t="n">
        <v>7.982</v>
      </c>
      <c r="K3633" s="0" t="n">
        <v>7.53884</v>
      </c>
      <c r="L3633" s="0" t="n">
        <v>97.76407</v>
      </c>
      <c r="M3633" s="0" t="n">
        <v>4.519429</v>
      </c>
      <c r="N3633" s="0" t="n">
        <v>0</v>
      </c>
      <c r="O3633" s="0" t="n">
        <v>52.74834</v>
      </c>
      <c r="P3633" s="0" t="n">
        <v>3.32746</v>
      </c>
      <c r="Q3633" s="0" t="n">
        <v>0.03868</v>
      </c>
      <c r="R3633" s="0" t="n">
        <v>0</v>
      </c>
      <c r="S3633" s="0" t="n">
        <v>0</v>
      </c>
      <c r="T3633" s="0" t="n">
        <v>1.9658</v>
      </c>
      <c r="U3633" s="0" t="n">
        <v>3.0928</v>
      </c>
      <c r="V3633" s="2" t="n">
        <v>2.6422</v>
      </c>
      <c r="W3633" s="2" t="n">
        <v>2187.9</v>
      </c>
      <c r="X3633" s="2" t="n">
        <v>57.808</v>
      </c>
      <c r="Y3633" s="2" t="n">
        <v>0</v>
      </c>
    </row>
    <row r="3634" customFormat="false" ht="12.75" hidden="false" customHeight="false" outlineLevel="0" collapsed="false">
      <c r="B3634" s="0" t="n">
        <v>6.524</v>
      </c>
      <c r="C3634" s="0" t="n">
        <v>6.466</v>
      </c>
      <c r="D3634" s="0" t="n">
        <v>17.9261</v>
      </c>
      <c r="E3634" s="0" t="n">
        <v>17.9262</v>
      </c>
      <c r="F3634" s="0" t="n">
        <v>4.520013</v>
      </c>
      <c r="G3634" s="0" t="n">
        <v>4.519429</v>
      </c>
      <c r="H3634" s="0" t="n">
        <v>34.4638</v>
      </c>
      <c r="I3634" s="0" t="n">
        <v>34.4588</v>
      </c>
      <c r="J3634" s="0" t="n">
        <v>7.982</v>
      </c>
      <c r="K3634" s="0" t="n">
        <v>7.53782</v>
      </c>
      <c r="L3634" s="0" t="n">
        <v>97.75077</v>
      </c>
      <c r="M3634" s="0" t="n">
        <v>4.519429</v>
      </c>
      <c r="N3634" s="0" t="n">
        <v>0</v>
      </c>
      <c r="O3634" s="0" t="n">
        <v>52.74834</v>
      </c>
      <c r="P3634" s="0" t="n">
        <v>3.32746</v>
      </c>
      <c r="Q3634" s="0" t="n">
        <v>0.03869</v>
      </c>
      <c r="R3634" s="0" t="n">
        <v>0</v>
      </c>
      <c r="S3634" s="0" t="n">
        <v>0</v>
      </c>
      <c r="T3634" s="0" t="n">
        <v>1.9658</v>
      </c>
      <c r="U3634" s="0" t="n">
        <v>3.0928</v>
      </c>
      <c r="V3634" s="2" t="n">
        <v>2.703</v>
      </c>
      <c r="W3634" s="2" t="n">
        <v>2187.9</v>
      </c>
      <c r="X3634" s="2" t="n">
        <v>59.138</v>
      </c>
      <c r="Y3634" s="2" t="n">
        <v>0</v>
      </c>
    </row>
    <row r="3635" customFormat="false" ht="12.75" hidden="false" customHeight="false" outlineLevel="0" collapsed="false">
      <c r="B3635" s="0" t="n">
        <v>6.507</v>
      </c>
      <c r="C3635" s="0" t="n">
        <v>6.45</v>
      </c>
      <c r="D3635" s="0" t="n">
        <v>17.926</v>
      </c>
      <c r="E3635" s="0" t="n">
        <v>17.9261</v>
      </c>
      <c r="F3635" s="0" t="n">
        <v>4.520009</v>
      </c>
      <c r="G3635" s="0" t="n">
        <v>4.519503</v>
      </c>
      <c r="H3635" s="0" t="n">
        <v>34.4639</v>
      </c>
      <c r="I3635" s="0" t="n">
        <v>34.4595</v>
      </c>
      <c r="J3635" s="0" t="n">
        <v>7.978</v>
      </c>
      <c r="K3635" s="0" t="n">
        <v>7.53682</v>
      </c>
      <c r="L3635" s="0" t="n">
        <v>97.73762</v>
      </c>
      <c r="M3635" s="0" t="n">
        <v>4.519503</v>
      </c>
      <c r="N3635" s="0" t="n">
        <v>0</v>
      </c>
      <c r="O3635" s="0" t="n">
        <v>52.74834</v>
      </c>
      <c r="P3635" s="0" t="n">
        <v>3.32746</v>
      </c>
      <c r="Q3635" s="0" t="n">
        <v>0.0387</v>
      </c>
      <c r="R3635" s="0" t="n">
        <v>0</v>
      </c>
      <c r="S3635" s="0" t="n">
        <v>0</v>
      </c>
      <c r="T3635" s="0" t="n">
        <v>1.9658</v>
      </c>
      <c r="U3635" s="0" t="n">
        <v>3.0916</v>
      </c>
      <c r="V3635" s="2" t="n">
        <v>2.7652</v>
      </c>
      <c r="W3635" s="2" t="n">
        <v>2187.9</v>
      </c>
      <c r="X3635" s="2" t="n">
        <v>60.499</v>
      </c>
      <c r="Y3635" s="2" t="n">
        <v>0</v>
      </c>
    </row>
    <row r="3636" customFormat="false" ht="12.75" hidden="false" customHeight="false" outlineLevel="0" collapsed="false">
      <c r="B3636" s="0" t="n">
        <v>6.485</v>
      </c>
      <c r="C3636" s="0" t="n">
        <v>6.428</v>
      </c>
      <c r="D3636" s="0" t="n">
        <v>17.9263</v>
      </c>
      <c r="E3636" s="0" t="n">
        <v>17.926</v>
      </c>
      <c r="F3636" s="0" t="n">
        <v>4.519997</v>
      </c>
      <c r="G3636" s="0" t="n">
        <v>4.519516</v>
      </c>
      <c r="H3636" s="0" t="n">
        <v>34.4635</v>
      </c>
      <c r="I3636" s="0" t="n">
        <v>34.4597</v>
      </c>
      <c r="J3636" s="0" t="n">
        <v>7.978</v>
      </c>
      <c r="K3636" s="0" t="n">
        <v>7.53577</v>
      </c>
      <c r="L3636" s="0" t="n">
        <v>97.72443</v>
      </c>
      <c r="M3636" s="0" t="n">
        <v>4.519516</v>
      </c>
      <c r="N3636" s="0" t="n">
        <v>0</v>
      </c>
      <c r="O3636" s="0" t="n">
        <v>52.74816</v>
      </c>
      <c r="P3636" s="0" t="n">
        <v>3.32724</v>
      </c>
      <c r="Q3636" s="0" t="n">
        <v>0.03872</v>
      </c>
      <c r="R3636" s="0" t="n">
        <v>0</v>
      </c>
      <c r="S3636" s="0" t="n">
        <v>0</v>
      </c>
      <c r="T3636" s="0" t="n">
        <v>1.9658</v>
      </c>
      <c r="U3636" s="0" t="n">
        <v>3.0916</v>
      </c>
      <c r="V3636" s="2" t="n">
        <v>2.8128</v>
      </c>
      <c r="W3636" s="2" t="n">
        <v>2187.9</v>
      </c>
      <c r="X3636" s="2" t="n">
        <v>61.54</v>
      </c>
      <c r="Y3636" s="2" t="n">
        <v>0</v>
      </c>
    </row>
    <row r="3637" customFormat="false" ht="12.75" hidden="false" customHeight="false" outlineLevel="0" collapsed="false">
      <c r="B3637" s="0" t="n">
        <v>6.467</v>
      </c>
      <c r="C3637" s="0" t="n">
        <v>6.41</v>
      </c>
      <c r="D3637" s="0" t="n">
        <v>17.9261</v>
      </c>
      <c r="E3637" s="0" t="n">
        <v>17.9262</v>
      </c>
      <c r="F3637" s="0" t="n">
        <v>4.519973</v>
      </c>
      <c r="G3637" s="0" t="n">
        <v>4.519503</v>
      </c>
      <c r="H3637" s="0" t="n">
        <v>34.4635</v>
      </c>
      <c r="I3637" s="0" t="n">
        <v>34.4594</v>
      </c>
      <c r="J3637" s="0" t="n">
        <v>7.978</v>
      </c>
      <c r="K3637" s="0" t="n">
        <v>7.53531</v>
      </c>
      <c r="L3637" s="0" t="n">
        <v>97.718</v>
      </c>
      <c r="M3637" s="0" t="n">
        <v>4.519503</v>
      </c>
      <c r="N3637" s="0" t="n">
        <v>0</v>
      </c>
      <c r="O3637" s="0" t="n">
        <v>52.74816</v>
      </c>
      <c r="P3637" s="0" t="n">
        <v>3.32724</v>
      </c>
      <c r="Q3637" s="0" t="n">
        <v>0.03873</v>
      </c>
      <c r="R3637" s="0" t="n">
        <v>0</v>
      </c>
      <c r="S3637" s="0" t="n">
        <v>0</v>
      </c>
      <c r="T3637" s="0" t="n">
        <v>1.9658</v>
      </c>
      <c r="U3637" s="0" t="n">
        <v>3.0916</v>
      </c>
      <c r="V3637" s="2" t="n">
        <v>2.853</v>
      </c>
      <c r="W3637" s="2" t="n">
        <v>2187.9</v>
      </c>
      <c r="X3637" s="2" t="n">
        <v>62.421</v>
      </c>
      <c r="Y3637" s="2" t="n">
        <v>0</v>
      </c>
    </row>
    <row r="3638" customFormat="false" ht="12.75" hidden="false" customHeight="false" outlineLevel="0" collapsed="false">
      <c r="B3638" s="0" t="n">
        <v>6.438</v>
      </c>
      <c r="C3638" s="0" t="n">
        <v>6.381</v>
      </c>
      <c r="D3638" s="0" t="n">
        <v>17.9262</v>
      </c>
      <c r="E3638" s="0" t="n">
        <v>17.9262</v>
      </c>
      <c r="F3638" s="0" t="n">
        <v>4.519962</v>
      </c>
      <c r="G3638" s="0" t="n">
        <v>4.519503</v>
      </c>
      <c r="H3638" s="0" t="n">
        <v>34.4634</v>
      </c>
      <c r="I3638" s="0" t="n">
        <v>34.4595</v>
      </c>
      <c r="J3638" s="0" t="n">
        <v>7.978</v>
      </c>
      <c r="K3638" s="0" t="n">
        <v>7.53482</v>
      </c>
      <c r="L3638" s="0" t="n">
        <v>97.71171</v>
      </c>
      <c r="M3638" s="0" t="n">
        <v>4.519503</v>
      </c>
      <c r="N3638" s="0" t="n">
        <v>0</v>
      </c>
      <c r="O3638" s="0" t="n">
        <v>52.74816</v>
      </c>
      <c r="P3638" s="0" t="n">
        <v>3.32724</v>
      </c>
      <c r="Q3638" s="0" t="n">
        <v>0.03874</v>
      </c>
      <c r="R3638" s="0" t="n">
        <v>0</v>
      </c>
      <c r="S3638" s="0" t="n">
        <v>0</v>
      </c>
      <c r="T3638" s="0" t="n">
        <v>1.9658</v>
      </c>
      <c r="U3638" s="0" t="n">
        <v>3.0916</v>
      </c>
      <c r="V3638" s="2" t="n">
        <v>2.8857</v>
      </c>
      <c r="W3638" s="2" t="n">
        <v>2187.9</v>
      </c>
      <c r="X3638" s="2" t="n">
        <v>63.135</v>
      </c>
      <c r="Y3638" s="2" t="n">
        <v>0</v>
      </c>
    </row>
    <row r="3639" customFormat="false" ht="12.75" hidden="false" customHeight="false" outlineLevel="0" collapsed="false">
      <c r="B3639" s="0" t="n">
        <v>6.431</v>
      </c>
      <c r="C3639" s="0" t="n">
        <v>6.374</v>
      </c>
      <c r="D3639" s="0" t="n">
        <v>17.9261</v>
      </c>
      <c r="E3639" s="0" t="n">
        <v>17.926</v>
      </c>
      <c r="F3639" s="0" t="n">
        <v>4.520013</v>
      </c>
      <c r="G3639" s="0" t="n">
        <v>4.519503</v>
      </c>
      <c r="H3639" s="0" t="n">
        <v>34.4639</v>
      </c>
      <c r="I3639" s="0" t="n">
        <v>34.4596</v>
      </c>
      <c r="J3639" s="0" t="n">
        <v>7.978</v>
      </c>
      <c r="K3639" s="0" t="n">
        <v>7.53385</v>
      </c>
      <c r="L3639" s="0" t="n">
        <v>97.69923</v>
      </c>
      <c r="M3639" s="0" t="n">
        <v>4.519503</v>
      </c>
      <c r="N3639" s="0" t="n">
        <v>0</v>
      </c>
      <c r="O3639" s="0" t="n">
        <v>52.74816</v>
      </c>
      <c r="P3639" s="0" t="n">
        <v>3.32724</v>
      </c>
      <c r="Q3639" s="0" t="n">
        <v>0.03875</v>
      </c>
      <c r="R3639" s="0" t="n">
        <v>0</v>
      </c>
      <c r="S3639" s="0" t="n">
        <v>0</v>
      </c>
      <c r="T3639" s="0" t="n">
        <v>1.9658</v>
      </c>
      <c r="U3639" s="0" t="n">
        <v>3.0916</v>
      </c>
      <c r="V3639" s="2" t="n">
        <v>2.9353</v>
      </c>
      <c r="W3639" s="2" t="n">
        <v>2187.9</v>
      </c>
      <c r="X3639" s="2" t="n">
        <v>64.221</v>
      </c>
      <c r="Y3639" s="2" t="n">
        <v>0</v>
      </c>
    </row>
    <row r="3640" customFormat="false" ht="12.75" hidden="false" customHeight="false" outlineLevel="0" collapsed="false">
      <c r="B3640" s="0" t="n">
        <v>6.4</v>
      </c>
      <c r="C3640" s="0" t="n">
        <v>6.344</v>
      </c>
      <c r="D3640" s="0" t="n">
        <v>17.9262</v>
      </c>
      <c r="E3640" s="0" t="n">
        <v>17.9262</v>
      </c>
      <c r="F3640" s="0" t="n">
        <v>4.519958</v>
      </c>
      <c r="G3640" s="0" t="n">
        <v>4.519476</v>
      </c>
      <c r="H3640" s="0" t="n">
        <v>34.4634</v>
      </c>
      <c r="I3640" s="0" t="n">
        <v>34.4592</v>
      </c>
      <c r="J3640" s="0" t="n">
        <v>7.978</v>
      </c>
      <c r="K3640" s="0" t="n">
        <v>7.53288</v>
      </c>
      <c r="L3640" s="0" t="n">
        <v>97.68645</v>
      </c>
      <c r="M3640" s="0" t="n">
        <v>4.519476</v>
      </c>
      <c r="N3640" s="0" t="n">
        <v>0</v>
      </c>
      <c r="O3640" s="0" t="n">
        <v>52.74816</v>
      </c>
      <c r="P3640" s="0" t="n">
        <v>3.32724</v>
      </c>
      <c r="Q3640" s="0" t="n">
        <v>0.03876</v>
      </c>
      <c r="R3640" s="0" t="n">
        <v>0</v>
      </c>
      <c r="S3640" s="0" t="n">
        <v>0</v>
      </c>
      <c r="T3640" s="0" t="n">
        <v>1.9658</v>
      </c>
      <c r="U3640" s="0" t="n">
        <v>3.0916</v>
      </c>
      <c r="V3640" s="2" t="n">
        <v>2.9688</v>
      </c>
      <c r="W3640" s="2" t="n">
        <v>2187.9</v>
      </c>
      <c r="X3640" s="2" t="n">
        <v>64.955</v>
      </c>
      <c r="Y3640" s="2" t="n">
        <v>0</v>
      </c>
    </row>
    <row r="3641" customFormat="false" ht="12.75" hidden="false" customHeight="false" outlineLevel="0" collapsed="false">
      <c r="B3641" s="0" t="n">
        <v>6.391</v>
      </c>
      <c r="C3641" s="0" t="n">
        <v>6.335</v>
      </c>
      <c r="D3641" s="0" t="n">
        <v>17.926</v>
      </c>
      <c r="E3641" s="0" t="n">
        <v>17.9262</v>
      </c>
      <c r="F3641" s="0" t="n">
        <v>4.51979</v>
      </c>
      <c r="G3641" s="0" t="n">
        <v>4.519156</v>
      </c>
      <c r="H3641" s="0" t="n">
        <v>34.4621</v>
      </c>
      <c r="I3641" s="0" t="n">
        <v>34.4565</v>
      </c>
      <c r="J3641" s="0" t="n">
        <v>7.978</v>
      </c>
      <c r="K3641" s="0" t="n">
        <v>7.532</v>
      </c>
      <c r="L3641" s="0" t="n">
        <v>97.67393</v>
      </c>
      <c r="M3641" s="0" t="n">
        <v>4.519156</v>
      </c>
      <c r="N3641" s="0" t="n">
        <v>0</v>
      </c>
      <c r="O3641" s="0" t="n">
        <v>52.74834</v>
      </c>
      <c r="P3641" s="0" t="n">
        <v>3.32744</v>
      </c>
      <c r="Q3641" s="0" t="n">
        <v>0.03877</v>
      </c>
      <c r="R3641" s="0" t="n">
        <v>0</v>
      </c>
      <c r="S3641" s="0" t="n">
        <v>0</v>
      </c>
      <c r="T3641" s="0" t="n">
        <v>1.9658</v>
      </c>
      <c r="U3641" s="0" t="n">
        <v>3.0916</v>
      </c>
      <c r="V3641" s="2" t="n">
        <v>3.0113</v>
      </c>
      <c r="W3641" s="2" t="n">
        <v>2187.9</v>
      </c>
      <c r="X3641" s="2" t="n">
        <v>65.884</v>
      </c>
      <c r="Y3641" s="2" t="n">
        <v>0</v>
      </c>
    </row>
    <row r="3642" customFormat="false" ht="12.75" hidden="false" customHeight="false" outlineLevel="0" collapsed="false">
      <c r="B3642" s="0" t="n">
        <v>6.362</v>
      </c>
      <c r="C3642" s="0" t="n">
        <v>6.306</v>
      </c>
      <c r="D3642" s="0" t="n">
        <v>17.9263</v>
      </c>
      <c r="E3642" s="0" t="n">
        <v>17.9262</v>
      </c>
      <c r="F3642" s="0" t="n">
        <v>4.519625</v>
      </c>
      <c r="G3642" s="0" t="n">
        <v>4.518963</v>
      </c>
      <c r="H3642" s="0" t="n">
        <v>34.4604</v>
      </c>
      <c r="I3642" s="0" t="n">
        <v>34.4548</v>
      </c>
      <c r="J3642" s="0" t="n">
        <v>7.969</v>
      </c>
      <c r="K3642" s="0" t="n">
        <v>7.53104</v>
      </c>
      <c r="L3642" s="0" t="n">
        <v>97.66119</v>
      </c>
      <c r="M3642" s="0" t="n">
        <v>4.518963</v>
      </c>
      <c r="N3642" s="0" t="n">
        <v>0</v>
      </c>
      <c r="O3642" s="0" t="n">
        <v>52.74834</v>
      </c>
      <c r="P3642" s="0" t="n">
        <v>3.32744</v>
      </c>
      <c r="Q3642" s="0" t="n">
        <v>0.03878</v>
      </c>
      <c r="R3642" s="0" t="n">
        <v>0</v>
      </c>
      <c r="S3642" s="0" t="n">
        <v>0</v>
      </c>
      <c r="T3642" s="0" t="n">
        <v>1.9658</v>
      </c>
      <c r="U3642" s="0" t="n">
        <v>3.0891</v>
      </c>
      <c r="V3642" s="2" t="n">
        <v>3.0371</v>
      </c>
      <c r="W3642" s="2" t="n">
        <v>2187.9</v>
      </c>
      <c r="X3642" s="2" t="n">
        <v>66.448</v>
      </c>
      <c r="Y3642" s="2" t="n">
        <v>0</v>
      </c>
    </row>
    <row r="3643" customFormat="false" ht="12.75" hidden="false" customHeight="false" outlineLevel="0" collapsed="false">
      <c r="B3643" s="0" t="n">
        <v>6.336</v>
      </c>
      <c r="C3643" s="0" t="n">
        <v>6.28</v>
      </c>
      <c r="D3643" s="0" t="n">
        <v>17.9265</v>
      </c>
      <c r="E3643" s="0" t="n">
        <v>17.9265</v>
      </c>
      <c r="F3643" s="0" t="n">
        <v>4.519485</v>
      </c>
      <c r="G3643" s="0" t="n">
        <v>4.51889</v>
      </c>
      <c r="H3643" s="0" t="n">
        <v>34.4591</v>
      </c>
      <c r="I3643" s="0" t="n">
        <v>34.454</v>
      </c>
      <c r="J3643" s="0" t="n">
        <v>7.978</v>
      </c>
      <c r="K3643" s="0" t="n">
        <v>7.53787</v>
      </c>
      <c r="L3643" s="0" t="n">
        <v>97.7493</v>
      </c>
      <c r="M3643" s="0" t="n">
        <v>4.51889</v>
      </c>
      <c r="N3643" s="0" t="n">
        <v>0</v>
      </c>
      <c r="O3643" s="0" t="n">
        <v>52.74834</v>
      </c>
      <c r="P3643" s="0" t="n">
        <v>3.32744</v>
      </c>
      <c r="Q3643" s="0" t="n">
        <v>0.0388</v>
      </c>
      <c r="R3643" s="0" t="n">
        <v>0</v>
      </c>
      <c r="S3643" s="0" t="n">
        <v>0</v>
      </c>
      <c r="T3643" s="0" t="n">
        <v>1.967</v>
      </c>
      <c r="U3643" s="0" t="n">
        <v>3.0916</v>
      </c>
      <c r="V3643" s="2" t="n">
        <v>3.0631</v>
      </c>
      <c r="W3643" s="2" t="n">
        <v>2187.9</v>
      </c>
      <c r="X3643" s="2" t="n">
        <v>67.017</v>
      </c>
      <c r="Y3643" s="2" t="n">
        <v>0</v>
      </c>
    </row>
    <row r="3644" customFormat="false" ht="12.75" hidden="false" customHeight="false" outlineLevel="0" collapsed="false">
      <c r="B3644" s="0" t="n">
        <v>6.324</v>
      </c>
      <c r="C3644" s="0" t="n">
        <v>6.269</v>
      </c>
      <c r="D3644" s="0" t="n">
        <v>17.9266</v>
      </c>
      <c r="E3644" s="0" t="n">
        <v>17.9265</v>
      </c>
      <c r="F3644" s="0" t="n">
        <v>4.519449</v>
      </c>
      <c r="G3644" s="0" t="n">
        <v>4.518857</v>
      </c>
      <c r="H3644" s="0" t="n">
        <v>34.4586</v>
      </c>
      <c r="I3644" s="0" t="n">
        <v>34.4537</v>
      </c>
      <c r="J3644" s="0" t="n">
        <v>7.978</v>
      </c>
      <c r="K3644" s="0" t="n">
        <v>7.53792</v>
      </c>
      <c r="L3644" s="0" t="n">
        <v>97.74998</v>
      </c>
      <c r="M3644" s="0" t="n">
        <v>4.518857</v>
      </c>
      <c r="N3644" s="0" t="n">
        <v>0</v>
      </c>
      <c r="O3644" s="0" t="n">
        <v>52.74834</v>
      </c>
      <c r="P3644" s="0" t="n">
        <v>3.32744</v>
      </c>
      <c r="Q3644" s="0" t="n">
        <v>0.03881</v>
      </c>
      <c r="R3644" s="0" t="n">
        <v>0</v>
      </c>
      <c r="S3644" s="0" t="n">
        <v>0</v>
      </c>
      <c r="T3644" s="0" t="n">
        <v>1.967</v>
      </c>
      <c r="U3644" s="0" t="n">
        <v>3.0916</v>
      </c>
      <c r="V3644" s="2" t="n">
        <v>3.0805</v>
      </c>
      <c r="W3644" s="2" t="n">
        <v>2187.9</v>
      </c>
      <c r="X3644" s="2" t="n">
        <v>67.399</v>
      </c>
      <c r="Y3644" s="2" t="n">
        <v>0</v>
      </c>
    </row>
    <row r="3645" customFormat="false" ht="12.75" hidden="false" customHeight="false" outlineLevel="0" collapsed="false">
      <c r="B3645" s="0" t="n">
        <v>6.296</v>
      </c>
      <c r="C3645" s="0" t="n">
        <v>6.24</v>
      </c>
      <c r="D3645" s="0" t="n">
        <v>17.9265</v>
      </c>
      <c r="E3645" s="0" t="n">
        <v>17.9266</v>
      </c>
      <c r="F3645" s="0" t="n">
        <v>4.519426</v>
      </c>
      <c r="G3645" s="0" t="n">
        <v>4.51893</v>
      </c>
      <c r="H3645" s="0" t="n">
        <v>34.4586</v>
      </c>
      <c r="I3645" s="0" t="n">
        <v>34.4543</v>
      </c>
      <c r="J3645" s="0" t="n">
        <v>7.978</v>
      </c>
      <c r="K3645" s="0" t="n">
        <v>7.53798</v>
      </c>
      <c r="L3645" s="0" t="n">
        <v>97.75044</v>
      </c>
      <c r="M3645" s="0" t="n">
        <v>4.51893</v>
      </c>
      <c r="N3645" s="0" t="n">
        <v>0</v>
      </c>
      <c r="O3645" s="0" t="n">
        <v>52.74834</v>
      </c>
      <c r="P3645" s="0" t="n">
        <v>3.32744</v>
      </c>
      <c r="Q3645" s="0" t="n">
        <v>0.03882</v>
      </c>
      <c r="R3645" s="0" t="n">
        <v>0</v>
      </c>
      <c r="S3645" s="0" t="n">
        <v>0</v>
      </c>
      <c r="T3645" s="0" t="n">
        <v>1.967</v>
      </c>
      <c r="U3645" s="0" t="n">
        <v>3.0916</v>
      </c>
      <c r="V3645" s="2" t="n">
        <v>3.0893</v>
      </c>
      <c r="W3645" s="2" t="n">
        <v>2187.9</v>
      </c>
      <c r="X3645" s="2" t="n">
        <v>67.591</v>
      </c>
      <c r="Y3645" s="2" t="n">
        <v>0</v>
      </c>
    </row>
    <row r="3646" customFormat="false" ht="12.75" hidden="false" customHeight="false" outlineLevel="0" collapsed="false">
      <c r="B3646" s="0" t="n">
        <v>6.286</v>
      </c>
      <c r="C3646" s="0" t="n">
        <v>6.23</v>
      </c>
      <c r="D3646" s="0" t="n">
        <v>17.9265</v>
      </c>
      <c r="E3646" s="0" t="n">
        <v>17.9265</v>
      </c>
      <c r="F3646" s="0" t="n">
        <v>4.519391</v>
      </c>
      <c r="G3646" s="0" t="n">
        <v>4.51889</v>
      </c>
      <c r="H3646" s="0" t="n">
        <v>34.4583</v>
      </c>
      <c r="I3646" s="0" t="n">
        <v>34.454</v>
      </c>
      <c r="J3646" s="0" t="n">
        <v>7.969</v>
      </c>
      <c r="K3646" s="0" t="n">
        <v>7.53027</v>
      </c>
      <c r="L3646" s="0" t="n">
        <v>97.65031</v>
      </c>
      <c r="M3646" s="0" t="n">
        <v>4.51889</v>
      </c>
      <c r="N3646" s="0" t="n">
        <v>0</v>
      </c>
      <c r="O3646" s="0" t="n">
        <v>52.74834</v>
      </c>
      <c r="P3646" s="0" t="n">
        <v>3.32744</v>
      </c>
      <c r="Q3646" s="0" t="n">
        <v>0.03883</v>
      </c>
      <c r="R3646" s="0" t="n">
        <v>0</v>
      </c>
      <c r="S3646" s="0" t="n">
        <v>0</v>
      </c>
      <c r="T3646" s="0" t="n">
        <v>1.9658</v>
      </c>
      <c r="U3646" s="0" t="n">
        <v>3.0891</v>
      </c>
      <c r="V3646" s="2" t="n">
        <v>3.1069</v>
      </c>
      <c r="W3646" s="2" t="n">
        <v>2187.9</v>
      </c>
      <c r="X3646" s="2" t="n">
        <v>67.976</v>
      </c>
      <c r="Y3646" s="2" t="n">
        <v>0</v>
      </c>
    </row>
    <row r="3647" customFormat="false" ht="12.75" hidden="false" customHeight="false" outlineLevel="0" collapsed="false">
      <c r="B3647" s="0" t="n">
        <v>6.257</v>
      </c>
      <c r="C3647" s="0" t="n">
        <v>6.202</v>
      </c>
      <c r="D3647" s="0" t="n">
        <v>17.9268</v>
      </c>
      <c r="E3647" s="0" t="n">
        <v>17.9266</v>
      </c>
      <c r="F3647" s="0" t="n">
        <v>4.519332</v>
      </c>
      <c r="G3647" s="0" t="n">
        <v>4.51893</v>
      </c>
      <c r="H3647" s="0" t="n">
        <v>34.4576</v>
      </c>
      <c r="I3647" s="0" t="n">
        <v>34.4543</v>
      </c>
      <c r="J3647" s="0" t="n">
        <v>7.969</v>
      </c>
      <c r="K3647" s="0" t="n">
        <v>7.52928</v>
      </c>
      <c r="L3647" s="0" t="n">
        <v>97.63759</v>
      </c>
      <c r="M3647" s="0" t="n">
        <v>4.51893</v>
      </c>
      <c r="N3647" s="0" t="n">
        <v>0</v>
      </c>
      <c r="O3647" s="0" t="n">
        <v>52.74834</v>
      </c>
      <c r="P3647" s="0" t="n">
        <v>3.32744</v>
      </c>
      <c r="Q3647" s="0" t="n">
        <v>0.03884</v>
      </c>
      <c r="R3647" s="0" t="n">
        <v>0</v>
      </c>
      <c r="S3647" s="0" t="n">
        <v>0</v>
      </c>
      <c r="T3647" s="0" t="n">
        <v>1.9658</v>
      </c>
      <c r="U3647" s="0" t="n">
        <v>3.0891</v>
      </c>
      <c r="V3647" s="2" t="n">
        <v>3.1069</v>
      </c>
      <c r="W3647" s="2" t="n">
        <v>2187.9</v>
      </c>
      <c r="X3647" s="2" t="n">
        <v>67.976</v>
      </c>
      <c r="Y3647" s="2" t="n">
        <v>0</v>
      </c>
    </row>
    <row r="3648" customFormat="false" ht="12.75" hidden="false" customHeight="false" outlineLevel="0" collapsed="false">
      <c r="B3648" s="0" t="n">
        <v>6.241</v>
      </c>
      <c r="C3648" s="0" t="n">
        <v>6.186</v>
      </c>
      <c r="D3648" s="0" t="n">
        <v>17.9265</v>
      </c>
      <c r="E3648" s="0" t="n">
        <v>17.9267</v>
      </c>
      <c r="F3648" s="0" t="n">
        <v>4.519312</v>
      </c>
      <c r="G3648" s="0" t="n">
        <v>4.51889</v>
      </c>
      <c r="H3648" s="0" t="n">
        <v>34.4576</v>
      </c>
      <c r="I3648" s="0" t="n">
        <v>34.4538</v>
      </c>
      <c r="J3648" s="0" t="n">
        <v>7.969</v>
      </c>
      <c r="K3648" s="0" t="n">
        <v>7.52887</v>
      </c>
      <c r="L3648" s="0" t="n">
        <v>97.6317</v>
      </c>
      <c r="M3648" s="0" t="n">
        <v>4.51889</v>
      </c>
      <c r="N3648" s="0" t="n">
        <v>0</v>
      </c>
      <c r="O3648" s="0" t="n">
        <v>52.74834</v>
      </c>
      <c r="P3648" s="0" t="n">
        <v>3.32744</v>
      </c>
      <c r="Q3648" s="0" t="n">
        <v>0.03885</v>
      </c>
      <c r="R3648" s="0" t="n">
        <v>0</v>
      </c>
      <c r="S3648" s="0" t="n">
        <v>0</v>
      </c>
      <c r="T3648" s="0" t="n">
        <v>1.9658</v>
      </c>
      <c r="U3648" s="0" t="n">
        <v>3.0891</v>
      </c>
      <c r="V3648" s="2" t="n">
        <v>3.1157</v>
      </c>
      <c r="W3648" s="2" t="n">
        <v>2187.9</v>
      </c>
      <c r="X3648" s="2" t="n">
        <v>68.169</v>
      </c>
      <c r="Y3648" s="2" t="n">
        <v>0</v>
      </c>
    </row>
    <row r="3649" customFormat="false" ht="12.75" hidden="false" customHeight="false" outlineLevel="0" collapsed="false">
      <c r="B3649" s="0" t="n">
        <v>6.22</v>
      </c>
      <c r="C3649" s="0" t="n">
        <v>6.165</v>
      </c>
      <c r="D3649" s="0" t="n">
        <v>17.927</v>
      </c>
      <c r="E3649" s="0" t="n">
        <v>17.9265</v>
      </c>
      <c r="F3649" s="0" t="n">
        <v>4.519312</v>
      </c>
      <c r="G3649" s="0" t="n">
        <v>4.51881</v>
      </c>
      <c r="H3649" s="0" t="n">
        <v>34.4573</v>
      </c>
      <c r="I3649" s="0" t="n">
        <v>34.4533</v>
      </c>
      <c r="J3649" s="0" t="n">
        <v>7.969</v>
      </c>
      <c r="K3649" s="0" t="n">
        <v>7.52839</v>
      </c>
      <c r="L3649" s="0" t="n">
        <v>97.62609</v>
      </c>
      <c r="M3649" s="0" t="n">
        <v>4.51881</v>
      </c>
      <c r="N3649" s="0" t="n">
        <v>0</v>
      </c>
      <c r="O3649" s="0" t="n">
        <v>52.74834</v>
      </c>
      <c r="P3649" s="0" t="n">
        <v>3.32744</v>
      </c>
      <c r="Q3649" s="0" t="n">
        <v>0.03887</v>
      </c>
      <c r="R3649" s="0" t="n">
        <v>0</v>
      </c>
      <c r="S3649" s="0" t="n">
        <v>0</v>
      </c>
      <c r="T3649" s="0" t="n">
        <v>1.9658</v>
      </c>
      <c r="U3649" s="0" t="n">
        <v>3.0891</v>
      </c>
      <c r="V3649" s="2" t="n">
        <v>3.1069</v>
      </c>
      <c r="W3649" s="2" t="n">
        <v>2187.9</v>
      </c>
      <c r="X3649" s="2" t="n">
        <v>67.976</v>
      </c>
      <c r="Y3649" s="2" t="n">
        <v>0</v>
      </c>
    </row>
    <row r="3650" customFormat="false" ht="12.75" hidden="false" customHeight="false" outlineLevel="0" collapsed="false">
      <c r="B3650" s="0" t="n">
        <v>6.192</v>
      </c>
      <c r="C3650" s="0" t="n">
        <v>6.137</v>
      </c>
      <c r="D3650" s="0" t="n">
        <v>17.9267</v>
      </c>
      <c r="E3650" s="0" t="n">
        <v>17.9266</v>
      </c>
      <c r="F3650" s="0" t="n">
        <v>4.519262</v>
      </c>
      <c r="G3650" s="0" t="n">
        <v>4.518697</v>
      </c>
      <c r="H3650" s="0" t="n">
        <v>34.4571</v>
      </c>
      <c r="I3650" s="0" t="n">
        <v>34.4523</v>
      </c>
      <c r="J3650" s="0" t="n">
        <v>7.969</v>
      </c>
      <c r="K3650" s="0" t="n">
        <v>7.52801</v>
      </c>
      <c r="L3650" s="0" t="n">
        <v>97.62061</v>
      </c>
      <c r="M3650" s="0" t="n">
        <v>4.518697</v>
      </c>
      <c r="N3650" s="0" t="n">
        <v>0</v>
      </c>
      <c r="O3650" s="0" t="n">
        <v>52.74834</v>
      </c>
      <c r="P3650" s="0" t="n">
        <v>3.32744</v>
      </c>
      <c r="Q3650" s="0" t="n">
        <v>0.03888</v>
      </c>
      <c r="R3650" s="0" t="n">
        <v>0</v>
      </c>
      <c r="S3650" s="0" t="n">
        <v>0</v>
      </c>
      <c r="T3650" s="0" t="n">
        <v>1.9658</v>
      </c>
      <c r="U3650" s="0" t="n">
        <v>3.0891</v>
      </c>
      <c r="V3650" s="2" t="n">
        <v>3.1069</v>
      </c>
      <c r="W3650" s="2" t="n">
        <v>2187.9</v>
      </c>
      <c r="X3650" s="2" t="n">
        <v>67.976</v>
      </c>
      <c r="Y3650" s="2" t="n">
        <v>0</v>
      </c>
    </row>
    <row r="3651" customFormat="false" ht="12.75" hidden="false" customHeight="false" outlineLevel="0" collapsed="false">
      <c r="B3651" s="0" t="n">
        <v>6.181</v>
      </c>
      <c r="C3651" s="0" t="n">
        <v>6.127</v>
      </c>
      <c r="D3651" s="0" t="n">
        <v>17.9267</v>
      </c>
      <c r="E3651" s="0" t="n">
        <v>17.9269</v>
      </c>
      <c r="F3651" s="0" t="n">
        <v>4.519168</v>
      </c>
      <c r="G3651" s="0" t="n">
        <v>4.518664</v>
      </c>
      <c r="H3651" s="0" t="n">
        <v>34.4563</v>
      </c>
      <c r="I3651" s="0" t="n">
        <v>34.4518</v>
      </c>
      <c r="J3651" s="0" t="n">
        <v>7.969</v>
      </c>
      <c r="K3651" s="0" t="n">
        <v>7.53492</v>
      </c>
      <c r="L3651" s="0" t="n">
        <v>97.7097</v>
      </c>
      <c r="M3651" s="0" t="n">
        <v>4.518664</v>
      </c>
      <c r="N3651" s="0" t="n">
        <v>0</v>
      </c>
      <c r="O3651" s="0" t="n">
        <v>52.74834</v>
      </c>
      <c r="P3651" s="0" t="n">
        <v>3.32744</v>
      </c>
      <c r="Q3651" s="0" t="n">
        <v>0.03889</v>
      </c>
      <c r="R3651" s="0" t="n">
        <v>0</v>
      </c>
      <c r="S3651" s="0" t="n">
        <v>0</v>
      </c>
      <c r="T3651" s="0" t="n">
        <v>1.967</v>
      </c>
      <c r="U3651" s="0" t="n">
        <v>3.0891</v>
      </c>
      <c r="V3651" s="2" t="n">
        <v>3.0981</v>
      </c>
      <c r="W3651" s="2" t="n">
        <v>2187.9</v>
      </c>
      <c r="X3651" s="2" t="n">
        <v>67.783</v>
      </c>
      <c r="Y3651" s="2" t="n">
        <v>0</v>
      </c>
    </row>
    <row r="3652" customFormat="false" ht="12.75" hidden="false" customHeight="false" outlineLevel="0" collapsed="false">
      <c r="B3652" s="0" t="n">
        <v>6.153</v>
      </c>
      <c r="C3652" s="0" t="n">
        <v>6.099</v>
      </c>
      <c r="D3652" s="0" t="n">
        <v>17.9266</v>
      </c>
      <c r="E3652" s="0" t="n">
        <v>17.9267</v>
      </c>
      <c r="F3652" s="0" t="n">
        <v>4.51914</v>
      </c>
      <c r="G3652" s="0" t="n">
        <v>4.518617</v>
      </c>
      <c r="H3652" s="0" t="n">
        <v>34.4561</v>
      </c>
      <c r="I3652" s="0" t="n">
        <v>34.4515</v>
      </c>
      <c r="J3652" s="0" t="n">
        <v>7.969</v>
      </c>
      <c r="K3652" s="0" t="n">
        <v>7.53503</v>
      </c>
      <c r="L3652" s="0" t="n">
        <v>97.71097</v>
      </c>
      <c r="M3652" s="0" t="n">
        <v>4.518617</v>
      </c>
      <c r="N3652" s="0" t="n">
        <v>0</v>
      </c>
      <c r="O3652" s="0" t="n">
        <v>52.74834</v>
      </c>
      <c r="P3652" s="0" t="n">
        <v>3.32744</v>
      </c>
      <c r="Q3652" s="0" t="n">
        <v>0.0389</v>
      </c>
      <c r="R3652" s="0" t="n">
        <v>0</v>
      </c>
      <c r="S3652" s="0" t="n">
        <v>0</v>
      </c>
      <c r="T3652" s="0" t="n">
        <v>1.967</v>
      </c>
      <c r="U3652" s="0" t="n">
        <v>3.0891</v>
      </c>
      <c r="V3652" s="2" t="n">
        <v>3.0718</v>
      </c>
      <c r="W3652" s="2" t="n">
        <v>2187.9</v>
      </c>
      <c r="X3652" s="2" t="n">
        <v>67.208</v>
      </c>
      <c r="Y3652" s="2" t="n">
        <v>0</v>
      </c>
    </row>
    <row r="3653" customFormat="false" ht="12.75" hidden="false" customHeight="false" outlineLevel="0" collapsed="false">
      <c r="B3653" s="0" t="n">
        <v>6.127</v>
      </c>
      <c r="C3653" s="0" t="n">
        <v>6.073</v>
      </c>
      <c r="D3653" s="0" t="n">
        <v>17.9269</v>
      </c>
      <c r="E3653" s="0" t="n">
        <v>17.9269</v>
      </c>
      <c r="F3653" s="0" t="n">
        <v>4.519105</v>
      </c>
      <c r="G3653" s="0" t="n">
        <v>4.518544</v>
      </c>
      <c r="H3653" s="0" t="n">
        <v>34.4556</v>
      </c>
      <c r="I3653" s="0" t="n">
        <v>34.4508</v>
      </c>
      <c r="J3653" s="0" t="n">
        <v>7.978</v>
      </c>
      <c r="K3653" s="0" t="n">
        <v>7.53512</v>
      </c>
      <c r="L3653" s="0" t="n">
        <v>97.7123</v>
      </c>
      <c r="M3653" s="0" t="n">
        <v>4.518544</v>
      </c>
      <c r="N3653" s="0" t="n">
        <v>0</v>
      </c>
      <c r="O3653" s="0" t="n">
        <v>52.74834</v>
      </c>
      <c r="P3653" s="0" t="n">
        <v>3.32744</v>
      </c>
      <c r="Q3653" s="0" t="n">
        <v>0.03891</v>
      </c>
      <c r="R3653" s="0" t="n">
        <v>0</v>
      </c>
      <c r="S3653" s="0" t="n">
        <v>0</v>
      </c>
      <c r="T3653" s="0" t="n">
        <v>1.967</v>
      </c>
      <c r="U3653" s="0" t="n">
        <v>3.0916</v>
      </c>
      <c r="V3653" s="2" t="n">
        <v>3.0544</v>
      </c>
      <c r="W3653" s="2" t="n">
        <v>2187.9</v>
      </c>
      <c r="X3653" s="2" t="n">
        <v>66.827</v>
      </c>
      <c r="Y3653" s="2" t="n">
        <v>0</v>
      </c>
    </row>
    <row r="3654" customFormat="false" ht="12.75" hidden="false" customHeight="false" outlineLevel="0" collapsed="false">
      <c r="B3654" s="0" t="n">
        <v>6.105</v>
      </c>
      <c r="C3654" s="0" t="n">
        <v>6.052</v>
      </c>
      <c r="D3654" s="0" t="n">
        <v>17.9266</v>
      </c>
      <c r="E3654" s="0" t="n">
        <v>17.9269</v>
      </c>
      <c r="F3654" s="0" t="n">
        <v>4.519129</v>
      </c>
      <c r="G3654" s="0" t="n">
        <v>4.518504</v>
      </c>
      <c r="H3654" s="0" t="n">
        <v>34.456</v>
      </c>
      <c r="I3654" s="0" t="n">
        <v>34.4505</v>
      </c>
      <c r="J3654" s="0" t="n">
        <v>7.969</v>
      </c>
      <c r="K3654" s="0" t="n">
        <v>7.53524</v>
      </c>
      <c r="L3654" s="0" t="n">
        <v>97.71363</v>
      </c>
      <c r="M3654" s="0" t="n">
        <v>4.518504</v>
      </c>
      <c r="N3654" s="0" t="n">
        <v>0</v>
      </c>
      <c r="O3654" s="0" t="n">
        <v>52.74834</v>
      </c>
      <c r="P3654" s="0" t="n">
        <v>3.32744</v>
      </c>
      <c r="Q3654" s="0" t="n">
        <v>0.03892</v>
      </c>
      <c r="R3654" s="0" t="n">
        <v>0</v>
      </c>
      <c r="S3654" s="0" t="n">
        <v>0</v>
      </c>
      <c r="T3654" s="0" t="n">
        <v>1.967</v>
      </c>
      <c r="U3654" s="0" t="n">
        <v>3.0891</v>
      </c>
      <c r="V3654" s="2" t="n">
        <v>3.0371</v>
      </c>
      <c r="W3654" s="2" t="n">
        <v>2187.9</v>
      </c>
      <c r="X3654" s="2" t="n">
        <v>66.448</v>
      </c>
      <c r="Y3654" s="2" t="n">
        <v>0</v>
      </c>
    </row>
    <row r="3655" customFormat="false" ht="12.75" hidden="false" customHeight="false" outlineLevel="0" collapsed="false">
      <c r="B3655" s="0" t="n">
        <v>6.096</v>
      </c>
      <c r="C3655" s="0" t="n">
        <v>6.043</v>
      </c>
      <c r="D3655" s="0" t="n">
        <v>17.9265</v>
      </c>
      <c r="E3655" s="0" t="n">
        <v>17.9267</v>
      </c>
      <c r="F3655" s="0" t="n">
        <v>4.519066</v>
      </c>
      <c r="G3655" s="0" t="n">
        <v>4.518471</v>
      </c>
      <c r="H3655" s="0" t="n">
        <v>34.4556</v>
      </c>
      <c r="I3655" s="0" t="n">
        <v>34.4503</v>
      </c>
      <c r="J3655" s="0" t="n">
        <v>7.969</v>
      </c>
      <c r="K3655" s="0" t="n">
        <v>7.53591</v>
      </c>
      <c r="L3655" s="0" t="n">
        <v>97.72187</v>
      </c>
      <c r="M3655" s="0" t="n">
        <v>4.518471</v>
      </c>
      <c r="N3655" s="0" t="n">
        <v>0</v>
      </c>
      <c r="O3655" s="0" t="n">
        <v>52.74834</v>
      </c>
      <c r="P3655" s="0" t="n">
        <v>3.32744</v>
      </c>
      <c r="Q3655" s="0" t="n">
        <v>0.03894</v>
      </c>
      <c r="R3655" s="0" t="n">
        <v>0</v>
      </c>
      <c r="S3655" s="0" t="n">
        <v>0</v>
      </c>
      <c r="T3655" s="0" t="n">
        <v>1.967</v>
      </c>
      <c r="U3655" s="0" t="n">
        <v>3.0891</v>
      </c>
      <c r="V3655" s="2" t="n">
        <v>3.0113</v>
      </c>
      <c r="W3655" s="2" t="n">
        <v>2187.9</v>
      </c>
      <c r="X3655" s="2" t="n">
        <v>65.884</v>
      </c>
      <c r="Y3655" s="2" t="n">
        <v>0</v>
      </c>
    </row>
    <row r="3656" customFormat="false" ht="12.75" hidden="false" customHeight="false" outlineLevel="0" collapsed="false">
      <c r="B3656" s="0" t="n">
        <v>6.068</v>
      </c>
      <c r="C3656" s="0" t="n">
        <v>6.015</v>
      </c>
      <c r="D3656" s="0" t="n">
        <v>17.9265</v>
      </c>
      <c r="E3656" s="0" t="n">
        <v>17.9267</v>
      </c>
      <c r="F3656" s="0" t="n">
        <v>4.51896</v>
      </c>
      <c r="G3656" s="0" t="n">
        <v>4.518464</v>
      </c>
      <c r="H3656" s="0" t="n">
        <v>34.4547</v>
      </c>
      <c r="I3656" s="0" t="n">
        <v>34.4503</v>
      </c>
      <c r="J3656" s="0" t="n">
        <v>7.969</v>
      </c>
      <c r="K3656" s="0" t="n">
        <v>7.53659</v>
      </c>
      <c r="L3656" s="0" t="n">
        <v>97.73016</v>
      </c>
      <c r="M3656" s="0" t="n">
        <v>4.518464</v>
      </c>
      <c r="N3656" s="0" t="n">
        <v>0</v>
      </c>
      <c r="O3656" s="0" t="n">
        <v>52.74834</v>
      </c>
      <c r="P3656" s="0" t="n">
        <v>3.32744</v>
      </c>
      <c r="Q3656" s="0" t="n">
        <v>0.03895</v>
      </c>
      <c r="R3656" s="0" t="n">
        <v>0</v>
      </c>
      <c r="S3656" s="0" t="n">
        <v>0</v>
      </c>
      <c r="T3656" s="0" t="n">
        <v>1.967</v>
      </c>
      <c r="U3656" s="0" t="n">
        <v>3.0891</v>
      </c>
      <c r="V3656" s="2" t="n">
        <v>2.9858</v>
      </c>
      <c r="W3656" s="2" t="n">
        <v>2187.9</v>
      </c>
      <c r="X3656" s="2" t="n">
        <v>65.325</v>
      </c>
      <c r="Y3656" s="2" t="n">
        <v>0</v>
      </c>
    </row>
    <row r="3657" customFormat="false" ht="12.75" hidden="false" customHeight="false" outlineLevel="0" collapsed="false">
      <c r="B3657" s="0" t="n">
        <v>6.049</v>
      </c>
      <c r="C3657" s="0" t="n">
        <v>5.995</v>
      </c>
      <c r="D3657" s="0" t="n">
        <v>17.9263</v>
      </c>
      <c r="E3657" s="0" t="n">
        <v>17.9267</v>
      </c>
      <c r="F3657" s="0" t="n">
        <v>4.518956</v>
      </c>
      <c r="G3657" s="0" t="n">
        <v>4.518544</v>
      </c>
      <c r="H3657" s="0" t="n">
        <v>34.4548</v>
      </c>
      <c r="I3657" s="0" t="n">
        <v>34.4509</v>
      </c>
      <c r="J3657" s="0" t="n">
        <v>7.969</v>
      </c>
      <c r="K3657" s="0" t="n">
        <v>7.53728</v>
      </c>
      <c r="L3657" s="0" t="n">
        <v>97.73881</v>
      </c>
      <c r="M3657" s="0" t="n">
        <v>4.518544</v>
      </c>
      <c r="N3657" s="0" t="n">
        <v>0</v>
      </c>
      <c r="O3657" s="0" t="n">
        <v>52.74834</v>
      </c>
      <c r="P3657" s="0" t="n">
        <v>3.32744</v>
      </c>
      <c r="Q3657" s="0" t="n">
        <v>0.03896</v>
      </c>
      <c r="R3657" s="0" t="n">
        <v>0</v>
      </c>
      <c r="S3657" s="0" t="n">
        <v>0</v>
      </c>
      <c r="T3657" s="0" t="n">
        <v>1.967</v>
      </c>
      <c r="U3657" s="0" t="n">
        <v>3.0891</v>
      </c>
      <c r="V3657" s="2" t="n">
        <v>2.9858</v>
      </c>
      <c r="W3657" s="2" t="n">
        <v>2187.9</v>
      </c>
      <c r="X3657" s="2" t="n">
        <v>65.325</v>
      </c>
      <c r="Y3657" s="2" t="n">
        <v>0</v>
      </c>
    </row>
    <row r="3658" customFormat="false" ht="12.75" hidden="false" customHeight="false" outlineLevel="0" collapsed="false">
      <c r="B3658" s="0" t="n">
        <v>6.032</v>
      </c>
      <c r="C3658" s="0" t="n">
        <v>5.979</v>
      </c>
      <c r="D3658" s="0" t="n">
        <v>17.9263</v>
      </c>
      <c r="E3658" s="0" t="n">
        <v>17.9266</v>
      </c>
      <c r="F3658" s="0" t="n">
        <v>4.518945</v>
      </c>
      <c r="G3658" s="0" t="n">
        <v>4.518544</v>
      </c>
      <c r="H3658" s="0" t="n">
        <v>34.4547</v>
      </c>
      <c r="I3658" s="0" t="n">
        <v>34.4511</v>
      </c>
      <c r="J3658" s="0" t="n">
        <v>7.969</v>
      </c>
      <c r="K3658" s="0" t="n">
        <v>7.53797</v>
      </c>
      <c r="L3658" s="0" t="n">
        <v>97.74777</v>
      </c>
      <c r="M3658" s="0" t="n">
        <v>4.518544</v>
      </c>
      <c r="N3658" s="0" t="n">
        <v>0</v>
      </c>
      <c r="O3658" s="0" t="n">
        <v>52.74834</v>
      </c>
      <c r="P3658" s="0" t="n">
        <v>3.32744</v>
      </c>
      <c r="Q3658" s="0" t="n">
        <v>0.03897</v>
      </c>
      <c r="R3658" s="0" t="n">
        <v>0</v>
      </c>
      <c r="S3658" s="0" t="n">
        <v>0</v>
      </c>
      <c r="T3658" s="0" t="n">
        <v>1.967</v>
      </c>
      <c r="U3658" s="0" t="n">
        <v>3.0891</v>
      </c>
      <c r="V3658" s="2" t="n">
        <v>2.9688</v>
      </c>
      <c r="W3658" s="2" t="n">
        <v>2187.9</v>
      </c>
      <c r="X3658" s="2" t="n">
        <v>64.955</v>
      </c>
      <c r="Y3658" s="2" t="n">
        <v>0</v>
      </c>
    </row>
    <row r="3659" customFormat="false" ht="12.75" hidden="false" customHeight="false" outlineLevel="0" collapsed="false">
      <c r="B3659" s="0" t="n">
        <v>6.001</v>
      </c>
      <c r="C3659" s="0" t="n">
        <v>5.948</v>
      </c>
      <c r="D3659" s="0" t="n">
        <v>17.9263</v>
      </c>
      <c r="E3659" s="0" t="n">
        <v>17.9265</v>
      </c>
      <c r="F3659" s="0" t="n">
        <v>4.518956</v>
      </c>
      <c r="G3659" s="0" t="n">
        <v>4.518504</v>
      </c>
      <c r="H3659" s="0" t="n">
        <v>34.4549</v>
      </c>
      <c r="I3659" s="0" t="n">
        <v>34.4508</v>
      </c>
      <c r="J3659" s="0" t="n">
        <v>7.969</v>
      </c>
      <c r="K3659" s="0" t="n">
        <v>7.53867</v>
      </c>
      <c r="L3659" s="0" t="n">
        <v>97.75683</v>
      </c>
      <c r="M3659" s="0" t="n">
        <v>4.518504</v>
      </c>
      <c r="N3659" s="0" t="n">
        <v>0</v>
      </c>
      <c r="O3659" s="0" t="n">
        <v>52.74834</v>
      </c>
      <c r="P3659" s="0" t="n">
        <v>3.32744</v>
      </c>
      <c r="Q3659" s="0" t="n">
        <v>0.03898</v>
      </c>
      <c r="R3659" s="0" t="n">
        <v>0</v>
      </c>
      <c r="S3659" s="0" t="n">
        <v>0</v>
      </c>
      <c r="T3659" s="0" t="n">
        <v>1.967</v>
      </c>
      <c r="U3659" s="0" t="n">
        <v>3.0891</v>
      </c>
      <c r="V3659" s="2" t="n">
        <v>2.9688</v>
      </c>
      <c r="W3659" s="2" t="n">
        <v>2187.9</v>
      </c>
      <c r="X3659" s="2" t="n">
        <v>64.955</v>
      </c>
      <c r="Y3659" s="2" t="n">
        <v>0</v>
      </c>
    </row>
    <row r="3660" customFormat="false" ht="12.75" hidden="false" customHeight="false" outlineLevel="0" collapsed="false">
      <c r="B3660" s="0" t="n">
        <v>5.982</v>
      </c>
      <c r="C3660" s="0" t="n">
        <v>5.929</v>
      </c>
      <c r="D3660" s="0" t="n">
        <v>17.9263</v>
      </c>
      <c r="E3660" s="0" t="n">
        <v>17.9267</v>
      </c>
      <c r="F3660" s="0" t="n">
        <v>4.518945</v>
      </c>
      <c r="G3660" s="0" t="n">
        <v>4.518424</v>
      </c>
      <c r="H3660" s="0" t="n">
        <v>34.4547</v>
      </c>
      <c r="I3660" s="0" t="n">
        <v>34.4499</v>
      </c>
      <c r="J3660" s="0" t="n">
        <v>7.969</v>
      </c>
      <c r="K3660" s="0" t="n">
        <v>7.53888</v>
      </c>
      <c r="L3660" s="0" t="n">
        <v>97.75957</v>
      </c>
      <c r="M3660" s="0" t="n">
        <v>4.518424</v>
      </c>
      <c r="N3660" s="0" t="n">
        <v>0</v>
      </c>
      <c r="O3660" s="0" t="n">
        <v>52.74814</v>
      </c>
      <c r="P3660" s="0" t="n">
        <v>3.32724</v>
      </c>
      <c r="Q3660" s="0" t="n">
        <v>0.03899</v>
      </c>
      <c r="R3660" s="0" t="n">
        <v>0</v>
      </c>
      <c r="S3660" s="0" t="n">
        <v>0</v>
      </c>
      <c r="T3660" s="0" t="n">
        <v>1.967</v>
      </c>
      <c r="U3660" s="0" t="n">
        <v>3.0891</v>
      </c>
      <c r="V3660" s="2" t="n">
        <v>2.9604</v>
      </c>
      <c r="W3660" s="2" t="n">
        <v>2187.9</v>
      </c>
      <c r="X3660" s="2" t="n">
        <v>64.771</v>
      </c>
      <c r="Y3660" s="2" t="n">
        <v>0</v>
      </c>
    </row>
    <row r="3661" customFormat="false" ht="12.75" hidden="false" customHeight="false" outlineLevel="0" collapsed="false">
      <c r="B3661" s="0" t="n">
        <v>5.962</v>
      </c>
      <c r="C3661" s="0" t="n">
        <v>5.91</v>
      </c>
      <c r="D3661" s="0" t="n">
        <v>17.9263</v>
      </c>
      <c r="E3661" s="0" t="n">
        <v>17.9265</v>
      </c>
      <c r="F3661" s="0" t="n">
        <v>4.518909</v>
      </c>
      <c r="G3661" s="0" t="n">
        <v>4.518464</v>
      </c>
      <c r="H3661" s="0" t="n">
        <v>34.4544</v>
      </c>
      <c r="I3661" s="0" t="n">
        <v>34.4505</v>
      </c>
      <c r="J3661" s="0" t="n">
        <v>7.964</v>
      </c>
      <c r="K3661" s="0" t="n">
        <v>7.53911</v>
      </c>
      <c r="L3661" s="0" t="n">
        <v>97.7623</v>
      </c>
      <c r="M3661" s="0" t="n">
        <v>4.518464</v>
      </c>
      <c r="N3661" s="0" t="n">
        <v>0</v>
      </c>
      <c r="O3661" s="0" t="n">
        <v>52.74814</v>
      </c>
      <c r="P3661" s="0" t="n">
        <v>3.32724</v>
      </c>
      <c r="Q3661" s="0" t="n">
        <v>0.039</v>
      </c>
      <c r="R3661" s="0" t="n">
        <v>0</v>
      </c>
      <c r="S3661" s="0" t="n">
        <v>0</v>
      </c>
      <c r="T3661" s="0" t="n">
        <v>1.967</v>
      </c>
      <c r="U3661" s="0" t="n">
        <v>3.0879</v>
      </c>
      <c r="V3661" s="2" t="n">
        <v>2.9436</v>
      </c>
      <c r="W3661" s="2" t="n">
        <v>2187.9</v>
      </c>
      <c r="X3661" s="2" t="n">
        <v>64.404</v>
      </c>
      <c r="Y3661" s="2" t="n">
        <v>0</v>
      </c>
    </row>
    <row r="3662" customFormat="false" ht="12.75" hidden="false" customHeight="false" outlineLevel="0" collapsed="false">
      <c r="B3662" s="0" t="n">
        <v>5.944</v>
      </c>
      <c r="C3662" s="0" t="n">
        <v>5.892</v>
      </c>
      <c r="D3662" s="0" t="n">
        <v>17.9261</v>
      </c>
      <c r="E3662" s="0" t="n">
        <v>17.9267</v>
      </c>
      <c r="F3662" s="0" t="n">
        <v>4.518921</v>
      </c>
      <c r="G3662" s="0" t="n">
        <v>4.518504</v>
      </c>
      <c r="H3662" s="0" t="n">
        <v>34.4547</v>
      </c>
      <c r="I3662" s="0" t="n">
        <v>34.4506</v>
      </c>
      <c r="J3662" s="0" t="n">
        <v>7.964</v>
      </c>
      <c r="K3662" s="0" t="n">
        <v>7.53986</v>
      </c>
      <c r="L3662" s="0" t="n">
        <v>97.77177</v>
      </c>
      <c r="M3662" s="0" t="n">
        <v>4.518504</v>
      </c>
      <c r="N3662" s="0" t="n">
        <v>0</v>
      </c>
      <c r="O3662" s="0" t="n">
        <v>52.74814</v>
      </c>
      <c r="P3662" s="0" t="n">
        <v>3.32724</v>
      </c>
      <c r="Q3662" s="0" t="n">
        <v>0.03902</v>
      </c>
      <c r="R3662" s="0" t="n">
        <v>0</v>
      </c>
      <c r="S3662" s="0" t="n">
        <v>0</v>
      </c>
      <c r="T3662" s="0" t="n">
        <v>1.967</v>
      </c>
      <c r="U3662" s="0" t="n">
        <v>3.0879</v>
      </c>
      <c r="V3662" s="2" t="n">
        <v>2.946</v>
      </c>
      <c r="W3662" s="2" t="n">
        <v>2186.1</v>
      </c>
      <c r="X3662" s="2" t="n">
        <v>64.404</v>
      </c>
      <c r="Y3662" s="2" t="n">
        <v>0</v>
      </c>
    </row>
    <row r="3663" customFormat="false" ht="12.75" hidden="false" customHeight="false" outlineLevel="0" collapsed="false">
      <c r="B3663" s="0" t="n">
        <v>5.915</v>
      </c>
      <c r="C3663" s="0" t="n">
        <v>5.863</v>
      </c>
      <c r="D3663" s="0" t="n">
        <v>17.9262</v>
      </c>
      <c r="E3663" s="0" t="n">
        <v>17.9266</v>
      </c>
      <c r="F3663" s="0" t="n">
        <v>4.519035</v>
      </c>
      <c r="G3663" s="0" t="n">
        <v>4.518504</v>
      </c>
      <c r="H3663" s="0" t="n">
        <v>34.4557</v>
      </c>
      <c r="I3663" s="0" t="n">
        <v>34.4508</v>
      </c>
      <c r="J3663" s="0" t="n">
        <v>7.964</v>
      </c>
      <c r="K3663" s="0" t="n">
        <v>7.54055</v>
      </c>
      <c r="L3663" s="0" t="n">
        <v>97.78139</v>
      </c>
      <c r="M3663" s="0" t="n">
        <v>4.518504</v>
      </c>
      <c r="N3663" s="0" t="n">
        <v>0</v>
      </c>
      <c r="O3663" s="0" t="n">
        <v>52.74814</v>
      </c>
      <c r="P3663" s="0" t="n">
        <v>3.32724</v>
      </c>
      <c r="Q3663" s="0" t="n">
        <v>0.03903</v>
      </c>
      <c r="R3663" s="0" t="n">
        <v>0</v>
      </c>
      <c r="S3663" s="0" t="n">
        <v>0</v>
      </c>
      <c r="T3663" s="0" t="n">
        <v>1.967</v>
      </c>
      <c r="U3663" s="0" t="n">
        <v>3.0879</v>
      </c>
      <c r="V3663" s="2" t="n">
        <v>2.9436</v>
      </c>
      <c r="W3663" s="2" t="n">
        <v>2187.9</v>
      </c>
      <c r="X3663" s="2" t="n">
        <v>64.404</v>
      </c>
      <c r="Y3663" s="2" t="n">
        <v>0</v>
      </c>
    </row>
    <row r="3664" customFormat="false" ht="12.75" hidden="false" customHeight="false" outlineLevel="0" collapsed="false">
      <c r="B3664" s="0" t="n">
        <v>5.899</v>
      </c>
      <c r="C3664" s="0" t="n">
        <v>5.847</v>
      </c>
      <c r="D3664" s="0" t="n">
        <v>17.9261</v>
      </c>
      <c r="E3664" s="0" t="n">
        <v>17.9265</v>
      </c>
      <c r="F3664" s="0" t="n">
        <v>4.518996</v>
      </c>
      <c r="G3664" s="0" t="n">
        <v>4.518544</v>
      </c>
      <c r="H3664" s="0" t="n">
        <v>34.4554</v>
      </c>
      <c r="I3664" s="0" t="n">
        <v>34.4512</v>
      </c>
      <c r="J3664" s="0" t="n">
        <v>7.96</v>
      </c>
      <c r="K3664" s="0" t="n">
        <v>7.54134</v>
      </c>
      <c r="L3664" s="0" t="n">
        <v>97.79145</v>
      </c>
      <c r="M3664" s="0" t="n">
        <v>4.518544</v>
      </c>
      <c r="N3664" s="0" t="n">
        <v>0</v>
      </c>
      <c r="O3664" s="0" t="n">
        <v>52.74814</v>
      </c>
      <c r="P3664" s="0" t="n">
        <v>3.32724</v>
      </c>
      <c r="Q3664" s="0" t="n">
        <v>0.03904</v>
      </c>
      <c r="R3664" s="0" t="n">
        <v>0</v>
      </c>
      <c r="S3664" s="0" t="n">
        <v>0</v>
      </c>
      <c r="T3664" s="0" t="n">
        <v>1.967</v>
      </c>
      <c r="U3664" s="0" t="n">
        <v>3.0867</v>
      </c>
      <c r="V3664" s="2" t="n">
        <v>2.9604</v>
      </c>
      <c r="W3664" s="2" t="n">
        <v>2187.9</v>
      </c>
      <c r="X3664" s="2" t="n">
        <v>64.771</v>
      </c>
      <c r="Y3664" s="2" t="n">
        <v>0</v>
      </c>
    </row>
    <row r="3665" customFormat="false" ht="12.75" hidden="false" customHeight="false" outlineLevel="0" collapsed="false">
      <c r="B3665" s="0" t="n">
        <v>5.877</v>
      </c>
      <c r="C3665" s="0" t="n">
        <v>5.826</v>
      </c>
      <c r="D3665" s="0" t="n">
        <v>17.9262</v>
      </c>
      <c r="E3665" s="0" t="n">
        <v>17.9262</v>
      </c>
      <c r="F3665" s="0" t="n">
        <v>4.518917</v>
      </c>
      <c r="G3665" s="0" t="n">
        <v>4.518464</v>
      </c>
      <c r="H3665" s="0" t="n">
        <v>34.4547</v>
      </c>
      <c r="I3665" s="0" t="n">
        <v>34.4508</v>
      </c>
      <c r="J3665" s="0" t="n">
        <v>7.964</v>
      </c>
      <c r="K3665" s="0" t="n">
        <v>7.54216</v>
      </c>
      <c r="L3665" s="0" t="n">
        <v>97.8017</v>
      </c>
      <c r="M3665" s="0" t="n">
        <v>4.518464</v>
      </c>
      <c r="N3665" s="0" t="n">
        <v>0</v>
      </c>
      <c r="O3665" s="0" t="n">
        <v>52.74814</v>
      </c>
      <c r="P3665" s="0" t="n">
        <v>3.32724</v>
      </c>
      <c r="Q3665" s="0" t="n">
        <v>0.03905</v>
      </c>
      <c r="R3665" s="0" t="n">
        <v>0</v>
      </c>
      <c r="S3665" s="0" t="n">
        <v>0</v>
      </c>
      <c r="T3665" s="0" t="n">
        <v>1.967</v>
      </c>
      <c r="U3665" s="0" t="n">
        <v>3.0879</v>
      </c>
      <c r="V3665" s="2" t="n">
        <v>2.9688</v>
      </c>
      <c r="W3665" s="2" t="n">
        <v>2187.9</v>
      </c>
      <c r="X3665" s="2" t="n">
        <v>64.955</v>
      </c>
      <c r="Y3665" s="2" t="n">
        <v>0</v>
      </c>
    </row>
    <row r="3666" customFormat="false" ht="12.75" hidden="false" customHeight="false" outlineLevel="0" collapsed="false">
      <c r="B3666" s="0" t="n">
        <v>5.849</v>
      </c>
      <c r="C3666" s="0" t="n">
        <v>5.797</v>
      </c>
      <c r="D3666" s="0" t="n">
        <v>17.926</v>
      </c>
      <c r="E3666" s="0" t="n">
        <v>17.9262</v>
      </c>
      <c r="F3666" s="0" t="n">
        <v>4.518796</v>
      </c>
      <c r="G3666" s="0" t="n">
        <v>4.518351</v>
      </c>
      <c r="H3666" s="0" t="n">
        <v>34.4538</v>
      </c>
      <c r="I3666" s="0" t="n">
        <v>34.4498</v>
      </c>
      <c r="J3666" s="0" t="n">
        <v>7.96</v>
      </c>
      <c r="K3666" s="0" t="n">
        <v>7.54303</v>
      </c>
      <c r="L3666" s="0" t="n">
        <v>97.81213</v>
      </c>
      <c r="M3666" s="0" t="n">
        <v>4.518351</v>
      </c>
      <c r="N3666" s="0" t="n">
        <v>0</v>
      </c>
      <c r="O3666" s="0" t="n">
        <v>52.74834</v>
      </c>
      <c r="P3666" s="0" t="n">
        <v>3.32744</v>
      </c>
      <c r="Q3666" s="0" t="n">
        <v>0.03906</v>
      </c>
      <c r="R3666" s="0" t="n">
        <v>0</v>
      </c>
      <c r="S3666" s="0" t="n">
        <v>0</v>
      </c>
      <c r="T3666" s="0" t="n">
        <v>1.967</v>
      </c>
      <c r="U3666" s="0" t="n">
        <v>3.0867</v>
      </c>
      <c r="V3666" s="2" t="n">
        <v>2.9773</v>
      </c>
      <c r="W3666" s="2" t="n">
        <v>2187.9</v>
      </c>
      <c r="X3666" s="2" t="n">
        <v>65.14</v>
      </c>
      <c r="Y3666" s="2" t="n">
        <v>0</v>
      </c>
    </row>
    <row r="3667" customFormat="false" ht="12.75" hidden="false" customHeight="false" outlineLevel="0" collapsed="false">
      <c r="B3667" s="0" t="n">
        <v>5.83</v>
      </c>
      <c r="C3667" s="0" t="n">
        <v>5.778</v>
      </c>
      <c r="D3667" s="0" t="n">
        <v>17.9259</v>
      </c>
      <c r="E3667" s="0" t="n">
        <v>17.926</v>
      </c>
      <c r="F3667" s="0" t="n">
        <v>4.518776</v>
      </c>
      <c r="G3667" s="0" t="n">
        <v>4.518424</v>
      </c>
      <c r="H3667" s="0" t="n">
        <v>34.4537</v>
      </c>
      <c r="I3667" s="0" t="n">
        <v>34.4506</v>
      </c>
      <c r="J3667" s="0" t="n">
        <v>7.964</v>
      </c>
      <c r="K3667" s="0" t="n">
        <v>7.54335</v>
      </c>
      <c r="L3667" s="0" t="n">
        <v>97.81621</v>
      </c>
      <c r="M3667" s="0" t="n">
        <v>4.518424</v>
      </c>
      <c r="N3667" s="0" t="n">
        <v>0</v>
      </c>
      <c r="O3667" s="0" t="n">
        <v>52.74834</v>
      </c>
      <c r="P3667" s="0" t="n">
        <v>3.32744</v>
      </c>
      <c r="Q3667" s="0" t="n">
        <v>0.03907</v>
      </c>
      <c r="R3667" s="0" t="n">
        <v>0</v>
      </c>
      <c r="S3667" s="0" t="n">
        <v>0</v>
      </c>
      <c r="T3667" s="0" t="n">
        <v>1.967</v>
      </c>
      <c r="U3667" s="0" t="n">
        <v>3.0879</v>
      </c>
      <c r="V3667" s="2" t="n">
        <v>2.9918</v>
      </c>
      <c r="W3667" s="2" t="n">
        <v>2189.7</v>
      </c>
      <c r="X3667" s="2" t="n">
        <v>65.511</v>
      </c>
      <c r="Y3667" s="2" t="n">
        <v>0</v>
      </c>
    </row>
    <row r="3668" customFormat="false" ht="12.75" hidden="false" customHeight="false" outlineLevel="0" collapsed="false">
      <c r="B3668" s="0" t="n">
        <v>5.811</v>
      </c>
      <c r="C3668" s="0" t="n">
        <v>5.759</v>
      </c>
      <c r="D3668" s="0" t="n">
        <v>17.926</v>
      </c>
      <c r="E3668" s="0" t="n">
        <v>17.9259</v>
      </c>
      <c r="F3668" s="0" t="n">
        <v>4.518819</v>
      </c>
      <c r="G3668" s="0" t="n">
        <v>4.518617</v>
      </c>
      <c r="H3668" s="0" t="n">
        <v>34.454</v>
      </c>
      <c r="I3668" s="0" t="n">
        <v>34.4524</v>
      </c>
      <c r="J3668" s="0" t="n">
        <v>7.964</v>
      </c>
      <c r="K3668" s="0" t="n">
        <v>7.55142</v>
      </c>
      <c r="L3668" s="0" t="n">
        <v>97.92109</v>
      </c>
      <c r="M3668" s="0" t="n">
        <v>4.518617</v>
      </c>
      <c r="N3668" s="0" t="n">
        <v>0</v>
      </c>
      <c r="O3668" s="0" t="n">
        <v>52.74834</v>
      </c>
      <c r="P3668" s="0" t="n">
        <v>3.32744</v>
      </c>
      <c r="Q3668" s="0" t="n">
        <v>0.03909</v>
      </c>
      <c r="R3668" s="0" t="n">
        <v>0</v>
      </c>
      <c r="S3668" s="0" t="n">
        <v>0</v>
      </c>
      <c r="T3668" s="0" t="n">
        <v>1.9683</v>
      </c>
      <c r="U3668" s="0" t="n">
        <v>3.0879</v>
      </c>
      <c r="V3668" s="2" t="n">
        <v>3.0285</v>
      </c>
      <c r="W3668" s="2" t="n">
        <v>2187.9</v>
      </c>
      <c r="X3668" s="2" t="n">
        <v>66.26</v>
      </c>
      <c r="Y3668" s="2" t="n">
        <v>0</v>
      </c>
    </row>
    <row r="3669" customFormat="false" ht="12.75" hidden="false" customHeight="false" outlineLevel="0" collapsed="false">
      <c r="B3669" s="0" t="n">
        <v>5.791</v>
      </c>
      <c r="C3669" s="0" t="n">
        <v>5.74</v>
      </c>
      <c r="D3669" s="0" t="n">
        <v>17.9258</v>
      </c>
      <c r="E3669" s="0" t="n">
        <v>17.9257</v>
      </c>
      <c r="F3669" s="0" t="n">
        <v>4.51878</v>
      </c>
      <c r="G3669" s="0" t="n">
        <v>4.518624</v>
      </c>
      <c r="H3669" s="0" t="n">
        <v>34.4539</v>
      </c>
      <c r="I3669" s="0" t="n">
        <v>34.4526</v>
      </c>
      <c r="J3669" s="0" t="n">
        <v>7.96</v>
      </c>
      <c r="K3669" s="0" t="n">
        <v>7.54554</v>
      </c>
      <c r="L3669" s="0" t="n">
        <v>97.84431</v>
      </c>
      <c r="M3669" s="0" t="n">
        <v>4.518624</v>
      </c>
      <c r="N3669" s="0" t="n">
        <v>0</v>
      </c>
      <c r="O3669" s="0" t="n">
        <v>52.74834</v>
      </c>
      <c r="P3669" s="0" t="n">
        <v>3.32744</v>
      </c>
      <c r="Q3669" s="0" t="n">
        <v>0.0391</v>
      </c>
      <c r="R3669" s="0" t="n">
        <v>0</v>
      </c>
      <c r="S3669" s="0" t="n">
        <v>0</v>
      </c>
      <c r="T3669" s="0" t="n">
        <v>1.967</v>
      </c>
      <c r="U3669" s="0" t="n">
        <v>3.0867</v>
      </c>
      <c r="V3669" s="2" t="n">
        <v>3.078</v>
      </c>
      <c r="W3669" s="2" t="n">
        <v>2189.7</v>
      </c>
      <c r="X3669" s="2" t="n">
        <v>67.399</v>
      </c>
      <c r="Y3669" s="2" t="n">
        <v>0</v>
      </c>
    </row>
    <row r="3670" customFormat="false" ht="12.75" hidden="false" customHeight="false" outlineLevel="0" collapsed="false">
      <c r="B3670" s="0" t="n">
        <v>5.765</v>
      </c>
      <c r="C3670" s="0" t="n">
        <v>5.715</v>
      </c>
      <c r="D3670" s="0" t="n">
        <v>17.926</v>
      </c>
      <c r="E3670" s="0" t="n">
        <v>17.9259</v>
      </c>
      <c r="F3670" s="0" t="n">
        <v>4.518761</v>
      </c>
      <c r="G3670" s="0" t="n">
        <v>4.518617</v>
      </c>
      <c r="H3670" s="0" t="n">
        <v>34.4535</v>
      </c>
      <c r="I3670" s="0" t="n">
        <v>34.4524</v>
      </c>
      <c r="J3670" s="0" t="n">
        <v>7.96</v>
      </c>
      <c r="K3670" s="0" t="n">
        <v>7.54637</v>
      </c>
      <c r="L3670" s="0" t="n">
        <v>97.85533</v>
      </c>
      <c r="M3670" s="0" t="n">
        <v>4.518617</v>
      </c>
      <c r="N3670" s="0" t="n">
        <v>0</v>
      </c>
      <c r="O3670" s="0" t="n">
        <v>52.74834</v>
      </c>
      <c r="P3670" s="0" t="n">
        <v>3.32744</v>
      </c>
      <c r="Q3670" s="0" t="n">
        <v>0.03911</v>
      </c>
      <c r="R3670" s="0" t="n">
        <v>0</v>
      </c>
      <c r="S3670" s="0" t="n">
        <v>0</v>
      </c>
      <c r="T3670" s="0" t="n">
        <v>1.967</v>
      </c>
      <c r="U3670" s="0" t="n">
        <v>3.0867</v>
      </c>
      <c r="V3670" s="2" t="n">
        <v>3.1513</v>
      </c>
      <c r="W3670" s="2" t="n">
        <v>2187.9</v>
      </c>
      <c r="X3670" s="2" t="n">
        <v>68.948</v>
      </c>
      <c r="Y3670" s="2" t="n">
        <v>0</v>
      </c>
    </row>
    <row r="3671" customFormat="false" ht="12.75" hidden="false" customHeight="false" outlineLevel="0" collapsed="false">
      <c r="B3671" s="0" t="n">
        <v>5.745</v>
      </c>
      <c r="C3671" s="0" t="n">
        <v>5.694</v>
      </c>
      <c r="D3671" s="0" t="n">
        <v>17.926</v>
      </c>
      <c r="E3671" s="0" t="n">
        <v>17.9259</v>
      </c>
      <c r="F3671" s="0" t="n">
        <v>4.518784</v>
      </c>
      <c r="G3671" s="0" t="n">
        <v>4.518737</v>
      </c>
      <c r="H3671" s="0" t="n">
        <v>34.4537</v>
      </c>
      <c r="I3671" s="0" t="n">
        <v>34.4534</v>
      </c>
      <c r="J3671" s="0" t="n">
        <v>7.964</v>
      </c>
      <c r="K3671" s="0" t="n">
        <v>7.54672</v>
      </c>
      <c r="L3671" s="0" t="n">
        <v>97.85993</v>
      </c>
      <c r="M3671" s="0" t="n">
        <v>4.518737</v>
      </c>
      <c r="N3671" s="0" t="n">
        <v>0</v>
      </c>
      <c r="O3671" s="0" t="n">
        <v>52.74834</v>
      </c>
      <c r="P3671" s="0" t="n">
        <v>3.32744</v>
      </c>
      <c r="Q3671" s="0" t="n">
        <v>0.03912</v>
      </c>
      <c r="R3671" s="0" t="n">
        <v>0</v>
      </c>
      <c r="S3671" s="0" t="n">
        <v>0</v>
      </c>
      <c r="T3671" s="0" t="n">
        <v>1.967</v>
      </c>
      <c r="U3671" s="0" t="n">
        <v>3.0879</v>
      </c>
      <c r="V3671" s="2" t="n">
        <v>3.2329</v>
      </c>
      <c r="W3671" s="2" t="n">
        <v>2187.9</v>
      </c>
      <c r="X3671" s="2" t="n">
        <v>70.733</v>
      </c>
      <c r="Y3671" s="2" t="n">
        <v>0</v>
      </c>
    </row>
    <row r="3672" customFormat="false" ht="12.75" hidden="false" customHeight="false" outlineLevel="0" collapsed="false">
      <c r="B3672" s="0" t="n">
        <v>5.715</v>
      </c>
      <c r="C3672" s="0" t="n">
        <v>5.665</v>
      </c>
      <c r="D3672" s="0" t="n">
        <v>17.9261</v>
      </c>
      <c r="E3672" s="0" t="n">
        <v>17.926</v>
      </c>
      <c r="F3672" s="0" t="n">
        <v>4.518773</v>
      </c>
      <c r="G3672" s="0" t="n">
        <v>4.518657</v>
      </c>
      <c r="H3672" s="0" t="n">
        <v>34.4535</v>
      </c>
      <c r="I3672" s="0" t="n">
        <v>34.4526</v>
      </c>
      <c r="J3672" s="0" t="n">
        <v>7.964</v>
      </c>
      <c r="K3672" s="0" t="n">
        <v>7.55431</v>
      </c>
      <c r="L3672" s="0" t="n">
        <v>97.9585</v>
      </c>
      <c r="M3672" s="0" t="n">
        <v>4.518657</v>
      </c>
      <c r="N3672" s="0" t="n">
        <v>0</v>
      </c>
      <c r="O3672" s="0" t="n">
        <v>52.74834</v>
      </c>
      <c r="P3672" s="0" t="n">
        <v>3.32744</v>
      </c>
      <c r="Q3672" s="0" t="n">
        <v>0.03913</v>
      </c>
      <c r="R3672" s="0" t="n">
        <v>0</v>
      </c>
      <c r="S3672" s="0" t="n">
        <v>0</v>
      </c>
      <c r="T3672" s="0" t="n">
        <v>1.9683</v>
      </c>
      <c r="U3672" s="0" t="n">
        <v>3.0879</v>
      </c>
      <c r="V3672" s="2" t="n">
        <v>3.3233</v>
      </c>
      <c r="W3672" s="2" t="n">
        <v>2189.7</v>
      </c>
      <c r="X3672" s="2" t="n">
        <v>72.769</v>
      </c>
      <c r="Y3672" s="2" t="n">
        <v>0</v>
      </c>
    </row>
    <row r="3673" customFormat="false" ht="12.75" hidden="false" customHeight="false" outlineLevel="0" collapsed="false">
      <c r="B3673" s="0" t="n">
        <v>5.697</v>
      </c>
      <c r="C3673" s="0" t="n">
        <v>5.647</v>
      </c>
      <c r="D3673" s="0" t="n">
        <v>17.9262</v>
      </c>
      <c r="E3673" s="0" t="n">
        <v>17.9259</v>
      </c>
      <c r="F3673" s="0" t="n">
        <v>4.518839</v>
      </c>
      <c r="G3673" s="0" t="n">
        <v>4.518584</v>
      </c>
      <c r="H3673" s="0" t="n">
        <v>34.4541</v>
      </c>
      <c r="I3673" s="0" t="n">
        <v>34.4521</v>
      </c>
      <c r="J3673" s="0" t="n">
        <v>7.96</v>
      </c>
      <c r="K3673" s="0" t="n">
        <v>7.55511</v>
      </c>
      <c r="L3673" s="0" t="n">
        <v>97.96933</v>
      </c>
      <c r="M3673" s="0" t="n">
        <v>4.518584</v>
      </c>
      <c r="N3673" s="0" t="n">
        <v>0</v>
      </c>
      <c r="O3673" s="0" t="n">
        <v>52.74834</v>
      </c>
      <c r="P3673" s="0" t="n">
        <v>3.32744</v>
      </c>
      <c r="Q3673" s="0" t="n">
        <v>0.03914</v>
      </c>
      <c r="R3673" s="0" t="n">
        <v>0</v>
      </c>
      <c r="S3673" s="0" t="n">
        <v>0</v>
      </c>
      <c r="T3673" s="0" t="n">
        <v>1.9683</v>
      </c>
      <c r="U3673" s="0" t="n">
        <v>3.0867</v>
      </c>
      <c r="V3673" s="2" t="n">
        <v>3.419</v>
      </c>
      <c r="W3673" s="2" t="n">
        <v>2189.7</v>
      </c>
      <c r="X3673" s="2" t="n">
        <v>74.864</v>
      </c>
      <c r="Y3673" s="2" t="n">
        <v>0</v>
      </c>
    </row>
    <row r="3674" customFormat="false" ht="12.75" hidden="false" customHeight="false" outlineLevel="0" collapsed="false">
      <c r="B3674" s="0" t="n">
        <v>5.678</v>
      </c>
      <c r="C3674" s="0" t="n">
        <v>5.628</v>
      </c>
      <c r="D3674" s="0" t="n">
        <v>17.9263</v>
      </c>
      <c r="E3674" s="0" t="n">
        <v>17.926</v>
      </c>
      <c r="F3674" s="0" t="n">
        <v>4.518866</v>
      </c>
      <c r="G3674" s="0" t="n">
        <v>4.518577</v>
      </c>
      <c r="H3674" s="0" t="n">
        <v>34.4542</v>
      </c>
      <c r="I3674" s="0" t="n">
        <v>34.452</v>
      </c>
      <c r="J3674" s="0" t="n">
        <v>7.964</v>
      </c>
      <c r="K3674" s="0" t="n">
        <v>7.5559</v>
      </c>
      <c r="L3674" s="0" t="n">
        <v>97.97989</v>
      </c>
      <c r="M3674" s="0" t="n">
        <v>4.518577</v>
      </c>
      <c r="N3674" s="0" t="n">
        <v>0</v>
      </c>
      <c r="O3674" s="0" t="n">
        <v>52.74834</v>
      </c>
      <c r="P3674" s="0" t="n">
        <v>3.32744</v>
      </c>
      <c r="Q3674" s="0" t="n">
        <v>0.03916</v>
      </c>
      <c r="R3674" s="0" t="n">
        <v>0</v>
      </c>
      <c r="S3674" s="0" t="n">
        <v>0</v>
      </c>
      <c r="T3674" s="0" t="n">
        <v>1.9683</v>
      </c>
      <c r="U3674" s="0" t="n">
        <v>3.0879</v>
      </c>
      <c r="V3674" s="2" t="n">
        <v>3.5173</v>
      </c>
      <c r="W3674" s="2" t="n">
        <v>2189.7</v>
      </c>
      <c r="X3674" s="2" t="n">
        <v>77.018</v>
      </c>
      <c r="Y3674" s="2" t="n">
        <v>0</v>
      </c>
    </row>
    <row r="3675" customFormat="false" ht="12.75" hidden="false" customHeight="false" outlineLevel="0" collapsed="false">
      <c r="B3675" s="0" t="n">
        <v>5.65</v>
      </c>
      <c r="C3675" s="0" t="n">
        <v>5.6</v>
      </c>
      <c r="D3675" s="0" t="n">
        <v>17.9262</v>
      </c>
      <c r="E3675" s="0" t="n">
        <v>17.9262</v>
      </c>
      <c r="F3675" s="0" t="n">
        <v>4.51889</v>
      </c>
      <c r="G3675" s="0" t="n">
        <v>4.518464</v>
      </c>
      <c r="H3675" s="0" t="n">
        <v>34.4545</v>
      </c>
      <c r="I3675" s="0" t="n">
        <v>34.4508</v>
      </c>
      <c r="J3675" s="0" t="n">
        <v>7.964</v>
      </c>
      <c r="K3675" s="0" t="n">
        <v>7.55669</v>
      </c>
      <c r="L3675" s="0" t="n">
        <v>97.99005</v>
      </c>
      <c r="M3675" s="0" t="n">
        <v>4.518464</v>
      </c>
      <c r="N3675" s="0" t="n">
        <v>0</v>
      </c>
      <c r="O3675" s="0" t="n">
        <v>52.74834</v>
      </c>
      <c r="P3675" s="0" t="n">
        <v>3.32744</v>
      </c>
      <c r="Q3675" s="0" t="n">
        <v>0.03917</v>
      </c>
      <c r="R3675" s="0" t="n">
        <v>0</v>
      </c>
      <c r="S3675" s="0" t="n">
        <v>0</v>
      </c>
      <c r="T3675" s="0" t="n">
        <v>1.9683</v>
      </c>
      <c r="U3675" s="0" t="n">
        <v>3.0879</v>
      </c>
      <c r="V3675" s="2" t="n">
        <v>3.5806</v>
      </c>
      <c r="W3675" s="2" t="n">
        <v>2187.9</v>
      </c>
      <c r="X3675" s="2" t="n">
        <v>78.34</v>
      </c>
      <c r="Y3675" s="2" t="n">
        <v>0</v>
      </c>
    </row>
    <row r="3676" customFormat="false" ht="12.75" hidden="false" customHeight="false" outlineLevel="0" collapsed="false">
      <c r="B3676" s="0" t="n">
        <v>5.63</v>
      </c>
      <c r="C3676" s="0" t="n">
        <v>5.58</v>
      </c>
      <c r="D3676" s="0" t="n">
        <v>17.9262</v>
      </c>
      <c r="E3676" s="0" t="n">
        <v>17.926</v>
      </c>
      <c r="F3676" s="0" t="n">
        <v>4.518898</v>
      </c>
      <c r="G3676" s="0" t="n">
        <v>4.51843</v>
      </c>
      <c r="H3676" s="0" t="n">
        <v>34.4546</v>
      </c>
      <c r="I3676" s="0" t="n">
        <v>34.4507</v>
      </c>
      <c r="J3676" s="0" t="n">
        <v>7.964</v>
      </c>
      <c r="K3676" s="0" t="n">
        <v>7.55746</v>
      </c>
      <c r="L3676" s="0" t="n">
        <v>98.00006</v>
      </c>
      <c r="M3676" s="0" t="n">
        <v>4.51843</v>
      </c>
      <c r="N3676" s="0" t="n">
        <v>0</v>
      </c>
      <c r="O3676" s="0" t="n">
        <v>52.74834</v>
      </c>
      <c r="P3676" s="0" t="n">
        <v>3.32744</v>
      </c>
      <c r="Q3676" s="0" t="n">
        <v>0.03918</v>
      </c>
      <c r="R3676" s="0" t="n">
        <v>0</v>
      </c>
      <c r="S3676" s="0" t="n">
        <v>0</v>
      </c>
      <c r="T3676" s="0" t="n">
        <v>1.9683</v>
      </c>
      <c r="U3676" s="0" t="n">
        <v>3.0879</v>
      </c>
      <c r="V3676" s="2" t="n">
        <v>3.6391</v>
      </c>
      <c r="W3676" s="2" t="n">
        <v>2189.7</v>
      </c>
      <c r="X3676" s="2" t="n">
        <v>79.685</v>
      </c>
      <c r="Y3676" s="2" t="n">
        <v>0</v>
      </c>
    </row>
    <row r="3677" customFormat="false" ht="12.75" hidden="false" customHeight="false" outlineLevel="0" collapsed="false">
      <c r="B3677" s="0" t="n">
        <v>5.613</v>
      </c>
      <c r="C3677" s="0" t="n">
        <v>5.564</v>
      </c>
      <c r="D3677" s="0" t="n">
        <v>17.9261</v>
      </c>
      <c r="E3677" s="0" t="n">
        <v>17.926</v>
      </c>
      <c r="F3677" s="0" t="n">
        <v>4.518898</v>
      </c>
      <c r="G3677" s="0" t="n">
        <v>4.518384</v>
      </c>
      <c r="H3677" s="0" t="n">
        <v>34.4546</v>
      </c>
      <c r="I3677" s="0" t="n">
        <v>34.4503</v>
      </c>
      <c r="J3677" s="0" t="n">
        <v>7.969</v>
      </c>
      <c r="K3677" s="0" t="n">
        <v>7.55822</v>
      </c>
      <c r="L3677" s="0" t="n">
        <v>98.00983</v>
      </c>
      <c r="M3677" s="0" t="n">
        <v>4.518384</v>
      </c>
      <c r="N3677" s="0" t="n">
        <v>0</v>
      </c>
      <c r="O3677" s="0" t="n">
        <v>52.74834</v>
      </c>
      <c r="P3677" s="0" t="n">
        <v>3.32744</v>
      </c>
      <c r="Q3677" s="0" t="n">
        <v>0.03919</v>
      </c>
      <c r="R3677" s="0" t="n">
        <v>0</v>
      </c>
      <c r="S3677" s="0" t="n">
        <v>0</v>
      </c>
      <c r="T3677" s="0" t="n">
        <v>1.9683</v>
      </c>
      <c r="U3677" s="0" t="n">
        <v>3.0891</v>
      </c>
      <c r="V3677" s="2" t="n">
        <v>3.6911</v>
      </c>
      <c r="W3677" s="2" t="n">
        <v>2189.7</v>
      </c>
      <c r="X3677" s="2" t="n">
        <v>80.823</v>
      </c>
      <c r="Y3677" s="2" t="n">
        <v>0</v>
      </c>
    </row>
    <row r="3678" customFormat="false" ht="12.75" hidden="false" customHeight="false" outlineLevel="0" collapsed="false">
      <c r="B3678" s="0" t="n">
        <v>5.583</v>
      </c>
      <c r="C3678" s="0" t="n">
        <v>5.533</v>
      </c>
      <c r="D3678" s="0" t="n">
        <v>17.9262</v>
      </c>
      <c r="E3678" s="0" t="n">
        <v>17.9261</v>
      </c>
      <c r="F3678" s="0" t="n">
        <v>4.518898</v>
      </c>
      <c r="G3678" s="0" t="n">
        <v>4.518311</v>
      </c>
      <c r="H3678" s="0" t="n">
        <v>34.4546</v>
      </c>
      <c r="I3678" s="0" t="n">
        <v>34.4497</v>
      </c>
      <c r="J3678" s="0" t="n">
        <v>7.969</v>
      </c>
      <c r="K3678" s="0" t="n">
        <v>7.55841</v>
      </c>
      <c r="L3678" s="0" t="n">
        <v>98.01242</v>
      </c>
      <c r="M3678" s="0" t="n">
        <v>4.518311</v>
      </c>
      <c r="N3678" s="0" t="n">
        <v>0</v>
      </c>
      <c r="O3678" s="0" t="n">
        <v>52.74834</v>
      </c>
      <c r="P3678" s="0" t="n">
        <v>3.32744</v>
      </c>
      <c r="Q3678" s="0" t="n">
        <v>0.0392</v>
      </c>
      <c r="R3678" s="0" t="n">
        <v>0</v>
      </c>
      <c r="S3678" s="0" t="n">
        <v>0</v>
      </c>
      <c r="T3678" s="0" t="n">
        <v>1.9683</v>
      </c>
      <c r="U3678" s="0" t="n">
        <v>3.0891</v>
      </c>
      <c r="V3678" s="2" t="n">
        <v>3.7438</v>
      </c>
      <c r="W3678" s="2" t="n">
        <v>2189.7</v>
      </c>
      <c r="X3678" s="2" t="n">
        <v>81.977</v>
      </c>
      <c r="Y3678" s="2" t="n">
        <v>0</v>
      </c>
    </row>
    <row r="3679" customFormat="false" ht="12.75" hidden="false" customHeight="false" outlineLevel="0" collapsed="false">
      <c r="B3679" s="0" t="n">
        <v>5.563</v>
      </c>
      <c r="C3679" s="0" t="n">
        <v>5.514</v>
      </c>
      <c r="D3679" s="0" t="n">
        <v>17.9261</v>
      </c>
      <c r="E3679" s="0" t="n">
        <v>17.926</v>
      </c>
      <c r="F3679" s="0" t="n">
        <v>4.518976</v>
      </c>
      <c r="G3679" s="0" t="n">
        <v>4.518351</v>
      </c>
      <c r="H3679" s="0" t="n">
        <v>34.4553</v>
      </c>
      <c r="I3679" s="0" t="n">
        <v>34.4501</v>
      </c>
      <c r="J3679" s="0" t="n">
        <v>7.96</v>
      </c>
      <c r="K3679" s="0" t="n">
        <v>7.55855</v>
      </c>
      <c r="L3679" s="0" t="n">
        <v>98.01461</v>
      </c>
      <c r="M3679" s="0" t="n">
        <v>4.518351</v>
      </c>
      <c r="N3679" s="0" t="n">
        <v>0</v>
      </c>
      <c r="O3679" s="0" t="n">
        <v>52.74834</v>
      </c>
      <c r="P3679" s="0" t="n">
        <v>3.32744</v>
      </c>
      <c r="Q3679" s="0" t="n">
        <v>0.03921</v>
      </c>
      <c r="R3679" s="0" t="n">
        <v>0</v>
      </c>
      <c r="S3679" s="0" t="n">
        <v>0</v>
      </c>
      <c r="T3679" s="0" t="n">
        <v>1.9683</v>
      </c>
      <c r="U3679" s="0" t="n">
        <v>3.0867</v>
      </c>
      <c r="V3679" s="2" t="n">
        <v>3.7758</v>
      </c>
      <c r="W3679" s="2" t="n">
        <v>2189.7</v>
      </c>
      <c r="X3679" s="2" t="n">
        <v>82.677</v>
      </c>
      <c r="Y3679" s="2" t="n">
        <v>0</v>
      </c>
    </row>
    <row r="3680" customFormat="false" ht="12.75" hidden="false" customHeight="false" outlineLevel="0" collapsed="false">
      <c r="B3680" s="0" t="n">
        <v>5.544</v>
      </c>
      <c r="C3680" s="0" t="n">
        <v>5.495</v>
      </c>
      <c r="D3680" s="0" t="n">
        <v>17.9263</v>
      </c>
      <c r="E3680" s="0" t="n">
        <v>17.9261</v>
      </c>
      <c r="F3680" s="0" t="n">
        <v>4.518925</v>
      </c>
      <c r="G3680" s="0" t="n">
        <v>4.51839</v>
      </c>
      <c r="H3680" s="0" t="n">
        <v>34.4547</v>
      </c>
      <c r="I3680" s="0" t="n">
        <v>34.4504</v>
      </c>
      <c r="J3680" s="0" t="n">
        <v>7.964</v>
      </c>
      <c r="K3680" s="0" t="n">
        <v>7.55868</v>
      </c>
      <c r="L3680" s="0" t="n">
        <v>98.01628</v>
      </c>
      <c r="M3680" s="0" t="n">
        <v>4.51839</v>
      </c>
      <c r="N3680" s="0" t="n">
        <v>0</v>
      </c>
      <c r="O3680" s="0" t="n">
        <v>52.74834</v>
      </c>
      <c r="P3680" s="0" t="n">
        <v>3.32744</v>
      </c>
      <c r="Q3680" s="0" t="n">
        <v>0.03922</v>
      </c>
      <c r="R3680" s="0" t="n">
        <v>0</v>
      </c>
      <c r="S3680" s="0" t="n">
        <v>0</v>
      </c>
      <c r="T3680" s="0" t="n">
        <v>1.9683</v>
      </c>
      <c r="U3680" s="0" t="n">
        <v>3.0879</v>
      </c>
      <c r="V3680" s="2" t="n">
        <v>3.8188</v>
      </c>
      <c r="W3680" s="2" t="n">
        <v>2189.7</v>
      </c>
      <c r="X3680" s="2" t="n">
        <v>83.62</v>
      </c>
      <c r="Y3680" s="2" t="n">
        <v>0</v>
      </c>
    </row>
    <row r="3681" customFormat="false" ht="12.75" hidden="false" customHeight="false" outlineLevel="0" collapsed="false">
      <c r="B3681" s="0" t="n">
        <v>5.526</v>
      </c>
      <c r="C3681" s="0" t="n">
        <v>5.477</v>
      </c>
      <c r="D3681" s="0" t="n">
        <v>17.9262</v>
      </c>
      <c r="E3681" s="0" t="n">
        <v>17.9262</v>
      </c>
      <c r="F3681" s="0" t="n">
        <v>4.518921</v>
      </c>
      <c r="G3681" s="0" t="n">
        <v>4.518351</v>
      </c>
      <c r="H3681" s="0" t="n">
        <v>34.4548</v>
      </c>
      <c r="I3681" s="0" t="n">
        <v>34.45</v>
      </c>
      <c r="J3681" s="0" t="n">
        <v>7.969</v>
      </c>
      <c r="K3681" s="0" t="n">
        <v>7.55879</v>
      </c>
      <c r="L3681" s="0" t="n">
        <v>98.01739</v>
      </c>
      <c r="M3681" s="0" t="n">
        <v>4.518351</v>
      </c>
      <c r="N3681" s="0" t="n">
        <v>0</v>
      </c>
      <c r="O3681" s="0" t="n">
        <v>52.74834</v>
      </c>
      <c r="P3681" s="0" t="n">
        <v>3.32744</v>
      </c>
      <c r="Q3681" s="0" t="n">
        <v>0.03924</v>
      </c>
      <c r="R3681" s="0" t="n">
        <v>0</v>
      </c>
      <c r="S3681" s="0" t="n">
        <v>0</v>
      </c>
      <c r="T3681" s="0" t="n">
        <v>1.9683</v>
      </c>
      <c r="U3681" s="0" t="n">
        <v>3.0891</v>
      </c>
      <c r="V3681" s="2" t="n">
        <v>3.8406</v>
      </c>
      <c r="W3681" s="2" t="n">
        <v>2189.7</v>
      </c>
      <c r="X3681" s="2" t="n">
        <v>84.095</v>
      </c>
      <c r="Y3681" s="2" t="n">
        <v>0</v>
      </c>
    </row>
    <row r="3682" customFormat="false" ht="12.75" hidden="false" customHeight="false" outlineLevel="0" collapsed="false">
      <c r="B3682" s="0" t="n">
        <v>5.498</v>
      </c>
      <c r="C3682" s="0" t="n">
        <v>5.449</v>
      </c>
      <c r="D3682" s="0" t="n">
        <v>17.9261</v>
      </c>
      <c r="E3682" s="0" t="n">
        <v>17.926</v>
      </c>
      <c r="F3682" s="0" t="n">
        <v>4.518948</v>
      </c>
      <c r="G3682" s="0" t="n">
        <v>4.518351</v>
      </c>
      <c r="H3682" s="0" t="n">
        <v>34.4551</v>
      </c>
      <c r="I3682" s="0" t="n">
        <v>34.4501</v>
      </c>
      <c r="J3682" s="0" t="n">
        <v>7.964</v>
      </c>
      <c r="K3682" s="0" t="n">
        <v>7.55881</v>
      </c>
      <c r="L3682" s="0" t="n">
        <v>98.01786</v>
      </c>
      <c r="M3682" s="0" t="n">
        <v>4.518351</v>
      </c>
      <c r="N3682" s="0" t="n">
        <v>0</v>
      </c>
      <c r="O3682" s="0" t="n">
        <v>52.74834</v>
      </c>
      <c r="P3682" s="0" t="n">
        <v>3.32744</v>
      </c>
      <c r="Q3682" s="0" t="n">
        <v>0.03925</v>
      </c>
      <c r="R3682" s="0" t="n">
        <v>0</v>
      </c>
      <c r="S3682" s="0" t="n">
        <v>0</v>
      </c>
      <c r="T3682" s="0" t="n">
        <v>1.9683</v>
      </c>
      <c r="U3682" s="0" t="n">
        <v>3.0879</v>
      </c>
      <c r="V3682" s="2" t="n">
        <v>3.8624</v>
      </c>
      <c r="W3682" s="2" t="n">
        <v>2189.7</v>
      </c>
      <c r="X3682" s="2" t="n">
        <v>84.574</v>
      </c>
      <c r="Y3682" s="2" t="n">
        <v>0</v>
      </c>
    </row>
    <row r="3683" customFormat="false" ht="12.75" hidden="false" customHeight="false" outlineLevel="0" collapsed="false">
      <c r="B3683" s="0" t="n">
        <v>5.478</v>
      </c>
      <c r="C3683" s="0" t="n">
        <v>5.43</v>
      </c>
      <c r="D3683" s="0" t="n">
        <v>17.9263</v>
      </c>
      <c r="E3683" s="0" t="n">
        <v>17.9262</v>
      </c>
      <c r="F3683" s="0" t="n">
        <v>4.518941</v>
      </c>
      <c r="G3683" s="0" t="n">
        <v>4.51835</v>
      </c>
      <c r="H3683" s="0" t="n">
        <v>34.4549</v>
      </c>
      <c r="I3683" s="0" t="n">
        <v>34.4499</v>
      </c>
      <c r="J3683" s="0" t="n">
        <v>7.969</v>
      </c>
      <c r="K3683" s="0" t="n">
        <v>7.5588</v>
      </c>
      <c r="L3683" s="0" t="n">
        <v>98.0179</v>
      </c>
      <c r="M3683" s="0" t="n">
        <v>4.51835</v>
      </c>
      <c r="N3683" s="0" t="n">
        <v>0</v>
      </c>
      <c r="O3683" s="0" t="n">
        <v>52.74834</v>
      </c>
      <c r="P3683" s="0" t="n">
        <v>3.32744</v>
      </c>
      <c r="Q3683" s="0" t="n">
        <v>0.03926</v>
      </c>
      <c r="R3683" s="0" t="n">
        <v>0</v>
      </c>
      <c r="S3683" s="0" t="n">
        <v>0</v>
      </c>
      <c r="T3683" s="0" t="n">
        <v>1.9683</v>
      </c>
      <c r="U3683" s="0" t="n">
        <v>3.0891</v>
      </c>
      <c r="V3683" s="2" t="n">
        <v>3.8985</v>
      </c>
      <c r="W3683" s="2" t="n">
        <v>2187.9</v>
      </c>
      <c r="X3683" s="2" t="n">
        <v>85.296</v>
      </c>
      <c r="Y3683" s="2" t="n">
        <v>0</v>
      </c>
    </row>
    <row r="3684" customFormat="false" ht="12.75" hidden="false" customHeight="false" outlineLevel="0" collapsed="false">
      <c r="B3684" s="0" t="n">
        <v>5.45</v>
      </c>
      <c r="C3684" s="0" t="n">
        <v>5.402</v>
      </c>
      <c r="D3684" s="0" t="n">
        <v>17.9263</v>
      </c>
      <c r="E3684" s="0" t="n">
        <v>17.9262</v>
      </c>
      <c r="F3684" s="0" t="n">
        <v>4.518909</v>
      </c>
      <c r="G3684" s="0" t="n">
        <v>4.51835</v>
      </c>
      <c r="H3684" s="0" t="n">
        <v>34.4546</v>
      </c>
      <c r="I3684" s="0" t="n">
        <v>34.45</v>
      </c>
      <c r="J3684" s="0" t="n">
        <v>7.964</v>
      </c>
      <c r="K3684" s="0" t="n">
        <v>7.55876</v>
      </c>
      <c r="L3684" s="0" t="n">
        <v>98.01729</v>
      </c>
      <c r="M3684" s="0" t="n">
        <v>4.51835</v>
      </c>
      <c r="N3684" s="0" t="n">
        <v>0</v>
      </c>
      <c r="O3684" s="0" t="n">
        <v>52.74814</v>
      </c>
      <c r="P3684" s="0" t="n">
        <v>3.32724</v>
      </c>
      <c r="Q3684" s="0" t="n">
        <v>0.03927</v>
      </c>
      <c r="R3684" s="0" t="n">
        <v>0</v>
      </c>
      <c r="S3684" s="0" t="n">
        <v>0</v>
      </c>
      <c r="T3684" s="0" t="n">
        <v>1.9683</v>
      </c>
      <c r="U3684" s="0" t="n">
        <v>3.0879</v>
      </c>
      <c r="V3684" s="2" t="n">
        <v>3.9175</v>
      </c>
      <c r="W3684" s="2" t="n">
        <v>2189.7</v>
      </c>
      <c r="X3684" s="2" t="n">
        <v>85.781</v>
      </c>
      <c r="Y3684" s="2" t="n">
        <v>0</v>
      </c>
    </row>
    <row r="3685" customFormat="false" ht="12.75" hidden="false" customHeight="false" outlineLevel="0" collapsed="false">
      <c r="B3685" s="0" t="n">
        <v>5.42</v>
      </c>
      <c r="C3685" s="0" t="n">
        <v>5.372</v>
      </c>
      <c r="D3685" s="0" t="n">
        <v>17.9263</v>
      </c>
      <c r="E3685" s="0" t="n">
        <v>17.9262</v>
      </c>
      <c r="F3685" s="0" t="n">
        <v>4.518948</v>
      </c>
      <c r="G3685" s="0" t="n">
        <v>4.518384</v>
      </c>
      <c r="H3685" s="0" t="n">
        <v>34.455</v>
      </c>
      <c r="I3685" s="0" t="n">
        <v>34.4502</v>
      </c>
      <c r="J3685" s="0" t="n">
        <v>7.969</v>
      </c>
      <c r="K3685" s="0" t="n">
        <v>7.55866</v>
      </c>
      <c r="L3685" s="0" t="n">
        <v>98.01612</v>
      </c>
      <c r="M3685" s="0" t="n">
        <v>4.518384</v>
      </c>
      <c r="N3685" s="0" t="n">
        <v>0</v>
      </c>
      <c r="O3685" s="0" t="n">
        <v>52.74814</v>
      </c>
      <c r="P3685" s="0" t="n">
        <v>3.32724</v>
      </c>
      <c r="Q3685" s="0" t="n">
        <v>0.03928</v>
      </c>
      <c r="R3685" s="0" t="n">
        <v>0</v>
      </c>
      <c r="S3685" s="0" t="n">
        <v>0</v>
      </c>
      <c r="T3685" s="0" t="n">
        <v>1.9683</v>
      </c>
      <c r="U3685" s="0" t="n">
        <v>3.0891</v>
      </c>
      <c r="V3685" s="2" t="n">
        <v>3.9398</v>
      </c>
      <c r="W3685" s="2" t="n">
        <v>2189.7</v>
      </c>
      <c r="X3685" s="2" t="n">
        <v>86.268</v>
      </c>
      <c r="Y3685" s="2" t="n">
        <v>0</v>
      </c>
    </row>
    <row r="3686" customFormat="false" ht="12.75" hidden="false" customHeight="false" outlineLevel="0" collapsed="false">
      <c r="B3686" s="0" t="n">
        <v>5.433</v>
      </c>
      <c r="C3686" s="0" t="n">
        <v>5.385</v>
      </c>
      <c r="D3686" s="0" t="n">
        <v>17.9262</v>
      </c>
      <c r="E3686" s="0" t="n">
        <v>17.9264</v>
      </c>
      <c r="F3686" s="0" t="n">
        <v>4.518894</v>
      </c>
      <c r="G3686" s="0" t="n">
        <v>4.518424</v>
      </c>
      <c r="H3686" s="0" t="n">
        <v>34.4546</v>
      </c>
      <c r="I3686" s="0" t="n">
        <v>34.4504</v>
      </c>
      <c r="J3686" s="0" t="n">
        <v>7.969</v>
      </c>
      <c r="K3686" s="0" t="n">
        <v>7.5586</v>
      </c>
      <c r="L3686" s="0" t="n">
        <v>98.01492</v>
      </c>
      <c r="M3686" s="0" t="n">
        <v>4.518424</v>
      </c>
      <c r="N3686" s="0" t="n">
        <v>0</v>
      </c>
      <c r="O3686" s="0" t="n">
        <v>52.74814</v>
      </c>
      <c r="P3686" s="0" t="n">
        <v>3.32724</v>
      </c>
      <c r="Q3686" s="0" t="n">
        <v>0.03929</v>
      </c>
      <c r="R3686" s="0" t="n">
        <v>0</v>
      </c>
      <c r="S3686" s="0" t="n">
        <v>0</v>
      </c>
      <c r="T3686" s="0" t="n">
        <v>1.9683</v>
      </c>
      <c r="U3686" s="0" t="n">
        <v>3.0891</v>
      </c>
      <c r="V3686" s="2" t="n">
        <v>3.951</v>
      </c>
      <c r="W3686" s="2" t="n">
        <v>2189.7</v>
      </c>
      <c r="X3686" s="2" t="n">
        <v>86.513</v>
      </c>
      <c r="Y3686" s="2" t="n">
        <v>0</v>
      </c>
    </row>
    <row r="3687" customFormat="false" ht="12.75" hidden="false" customHeight="false" outlineLevel="0" collapsed="false">
      <c r="B3687" s="0" t="n">
        <v>5.383</v>
      </c>
      <c r="C3687" s="0" t="n">
        <v>5.335</v>
      </c>
      <c r="D3687" s="0" t="n">
        <v>17.9261</v>
      </c>
      <c r="E3687" s="0" t="n">
        <v>17.926</v>
      </c>
      <c r="F3687" s="0" t="n">
        <v>4.518866</v>
      </c>
      <c r="G3687" s="0" t="n">
        <v>4.51843</v>
      </c>
      <c r="H3687" s="0" t="n">
        <v>34.4545</v>
      </c>
      <c r="I3687" s="0" t="n">
        <v>34.4508</v>
      </c>
      <c r="J3687" s="0" t="n">
        <v>7.978</v>
      </c>
      <c r="K3687" s="0" t="n">
        <v>7.56568</v>
      </c>
      <c r="L3687" s="0" t="n">
        <v>98.10648</v>
      </c>
      <c r="M3687" s="0" t="n">
        <v>4.51843</v>
      </c>
      <c r="N3687" s="0" t="n">
        <v>0</v>
      </c>
      <c r="O3687" s="0" t="n">
        <v>52.74814</v>
      </c>
      <c r="P3687" s="0" t="n">
        <v>3.32724</v>
      </c>
      <c r="Q3687" s="0" t="n">
        <v>0.03931</v>
      </c>
      <c r="R3687" s="0" t="n">
        <v>0</v>
      </c>
      <c r="S3687" s="0" t="n">
        <v>0</v>
      </c>
      <c r="T3687" s="0" t="n">
        <v>1.9695</v>
      </c>
      <c r="U3687" s="0" t="n">
        <v>3.0916</v>
      </c>
      <c r="V3687" s="2" t="n">
        <v>3.9366</v>
      </c>
      <c r="W3687" s="2" t="n">
        <v>2191.5</v>
      </c>
      <c r="X3687" s="2" t="n">
        <v>86.268</v>
      </c>
      <c r="Y3687" s="2" t="n">
        <v>0</v>
      </c>
    </row>
    <row r="3688" customFormat="false" ht="12.75" hidden="false" customHeight="false" outlineLevel="0" collapsed="false">
      <c r="B3688" s="0" t="n">
        <v>5.364</v>
      </c>
      <c r="C3688" s="0" t="n">
        <v>5.316</v>
      </c>
      <c r="D3688" s="0" t="n">
        <v>17.9262</v>
      </c>
      <c r="E3688" s="0" t="n">
        <v>17.9262</v>
      </c>
      <c r="F3688" s="0" t="n">
        <v>4.518843</v>
      </c>
      <c r="G3688" s="0" t="n">
        <v>4.518424</v>
      </c>
      <c r="H3688" s="0" t="n">
        <v>34.4542</v>
      </c>
      <c r="I3688" s="0" t="n">
        <v>34.4506</v>
      </c>
      <c r="J3688" s="0" t="n">
        <v>7.969</v>
      </c>
      <c r="K3688" s="0" t="n">
        <v>7.5587</v>
      </c>
      <c r="L3688" s="0" t="n">
        <v>98.01596</v>
      </c>
      <c r="M3688" s="0" t="n">
        <v>4.518424</v>
      </c>
      <c r="N3688" s="0" t="n">
        <v>0</v>
      </c>
      <c r="O3688" s="0" t="n">
        <v>52.74814</v>
      </c>
      <c r="P3688" s="0" t="n">
        <v>3.32724</v>
      </c>
      <c r="Q3688" s="0" t="n">
        <v>0.03932</v>
      </c>
      <c r="R3688" s="0" t="n">
        <v>0</v>
      </c>
      <c r="S3688" s="0" t="n">
        <v>0</v>
      </c>
      <c r="T3688" s="0" t="n">
        <v>1.9683</v>
      </c>
      <c r="U3688" s="0" t="n">
        <v>3.0891</v>
      </c>
      <c r="V3688" s="2" t="n">
        <v>3.9398</v>
      </c>
      <c r="W3688" s="2" t="n">
        <v>2189.7</v>
      </c>
      <c r="X3688" s="2" t="n">
        <v>86.268</v>
      </c>
      <c r="Y3688" s="2" t="n">
        <v>0</v>
      </c>
    </row>
    <row r="3689" customFormat="false" ht="12.75" hidden="false" customHeight="false" outlineLevel="0" collapsed="false">
      <c r="B3689" s="0" t="n">
        <v>5.344</v>
      </c>
      <c r="C3689" s="0" t="n">
        <v>5.297</v>
      </c>
      <c r="D3689" s="0" t="n">
        <v>17.9263</v>
      </c>
      <c r="E3689" s="0" t="n">
        <v>17.9262</v>
      </c>
      <c r="F3689" s="0" t="n">
        <v>4.518854</v>
      </c>
      <c r="G3689" s="0" t="n">
        <v>4.518424</v>
      </c>
      <c r="H3689" s="0" t="n">
        <v>34.4542</v>
      </c>
      <c r="I3689" s="0" t="n">
        <v>34.4506</v>
      </c>
      <c r="J3689" s="0" t="n">
        <v>7.978</v>
      </c>
      <c r="K3689" s="0" t="n">
        <v>7.56567</v>
      </c>
      <c r="L3689" s="0" t="n">
        <v>98.10656</v>
      </c>
      <c r="M3689" s="0" t="n">
        <v>4.518424</v>
      </c>
      <c r="N3689" s="0" t="n">
        <v>0</v>
      </c>
      <c r="O3689" s="0" t="n">
        <v>52.74832</v>
      </c>
      <c r="P3689" s="0" t="n">
        <v>3.32744</v>
      </c>
      <c r="Q3689" s="0" t="n">
        <v>0.03933</v>
      </c>
      <c r="R3689" s="0" t="n">
        <v>0</v>
      </c>
      <c r="S3689" s="0" t="n">
        <v>0</v>
      </c>
      <c r="T3689" s="0" t="n">
        <v>1.9695</v>
      </c>
      <c r="U3689" s="0" t="n">
        <v>3.0916</v>
      </c>
      <c r="V3689" s="2" t="n">
        <v>3.951</v>
      </c>
      <c r="W3689" s="2" t="n">
        <v>2189.7</v>
      </c>
      <c r="X3689" s="2" t="n">
        <v>86.513</v>
      </c>
      <c r="Y3689" s="2" t="n">
        <v>0</v>
      </c>
    </row>
    <row r="3690" customFormat="false" ht="12.75" hidden="false" customHeight="false" outlineLevel="0" collapsed="false">
      <c r="B3690" s="0" t="n">
        <v>5.316</v>
      </c>
      <c r="C3690" s="0" t="n">
        <v>5.269</v>
      </c>
      <c r="D3690" s="0" t="n">
        <v>17.9261</v>
      </c>
      <c r="E3690" s="0" t="n">
        <v>17.9261</v>
      </c>
      <c r="F3690" s="0" t="n">
        <v>4.518788</v>
      </c>
      <c r="G3690" s="0" t="n">
        <v>4.51835</v>
      </c>
      <c r="H3690" s="0" t="n">
        <v>34.4538</v>
      </c>
      <c r="I3690" s="0" t="n">
        <v>34.4501</v>
      </c>
      <c r="J3690" s="0" t="n">
        <v>7.978</v>
      </c>
      <c r="K3690" s="0" t="n">
        <v>7.56587</v>
      </c>
      <c r="L3690" s="0" t="n">
        <v>98.10863</v>
      </c>
      <c r="M3690" s="0" t="n">
        <v>4.51835</v>
      </c>
      <c r="N3690" s="0" t="n">
        <v>0</v>
      </c>
      <c r="O3690" s="0" t="n">
        <v>52.74832</v>
      </c>
      <c r="P3690" s="0" t="n">
        <v>3.32744</v>
      </c>
      <c r="Q3690" s="0" t="n">
        <v>0.03934</v>
      </c>
      <c r="R3690" s="0" t="n">
        <v>0</v>
      </c>
      <c r="S3690" s="0" t="n">
        <v>0</v>
      </c>
      <c r="T3690" s="0" t="n">
        <v>1.9695</v>
      </c>
      <c r="U3690" s="0" t="n">
        <v>3.0916</v>
      </c>
      <c r="V3690" s="2" t="n">
        <v>3.9734</v>
      </c>
      <c r="W3690" s="2" t="n">
        <v>2189.7</v>
      </c>
      <c r="X3690" s="2" t="n">
        <v>87.005</v>
      </c>
      <c r="Y3690" s="2" t="n">
        <v>0</v>
      </c>
    </row>
    <row r="3691" customFormat="false" ht="12.75" hidden="false" customHeight="false" outlineLevel="0" collapsed="false">
      <c r="B3691" s="0" t="n">
        <v>5.298</v>
      </c>
      <c r="C3691" s="0" t="n">
        <v>5.251</v>
      </c>
      <c r="D3691" s="0" t="n">
        <v>17.9263</v>
      </c>
      <c r="E3691" s="0" t="n">
        <v>17.9262</v>
      </c>
      <c r="F3691" s="0" t="n">
        <v>4.518761</v>
      </c>
      <c r="G3691" s="0" t="n">
        <v>4.51835</v>
      </c>
      <c r="H3691" s="0" t="n">
        <v>34.4534</v>
      </c>
      <c r="I3691" s="0" t="n">
        <v>34.45</v>
      </c>
      <c r="J3691" s="0" t="n">
        <v>7.978</v>
      </c>
      <c r="K3691" s="0" t="n">
        <v>7.56597</v>
      </c>
      <c r="L3691" s="0" t="n">
        <v>98.11004</v>
      </c>
      <c r="M3691" s="0" t="n">
        <v>4.51835</v>
      </c>
      <c r="N3691" s="0" t="n">
        <v>0</v>
      </c>
      <c r="O3691" s="0" t="n">
        <v>52.74832</v>
      </c>
      <c r="P3691" s="0" t="n">
        <v>3.32744</v>
      </c>
      <c r="Q3691" s="0" t="n">
        <v>0.03935</v>
      </c>
      <c r="R3691" s="0" t="n">
        <v>0</v>
      </c>
      <c r="S3691" s="0" t="n">
        <v>0</v>
      </c>
      <c r="T3691" s="0" t="n">
        <v>1.9695</v>
      </c>
      <c r="U3691" s="0" t="n">
        <v>3.0916</v>
      </c>
      <c r="V3691" s="2" t="n">
        <v>3.996</v>
      </c>
      <c r="W3691" s="2" t="n">
        <v>2189.7</v>
      </c>
      <c r="X3691" s="2" t="n">
        <v>87.499</v>
      </c>
      <c r="Y3691" s="2" t="n">
        <v>0</v>
      </c>
    </row>
    <row r="3692" customFormat="false" ht="12.75" hidden="false" customHeight="false" outlineLevel="0" collapsed="false">
      <c r="B3692" s="0" t="n">
        <v>5.279</v>
      </c>
      <c r="C3692" s="0" t="n">
        <v>5.232</v>
      </c>
      <c r="D3692" s="0" t="n">
        <v>17.9261</v>
      </c>
      <c r="E3692" s="0" t="n">
        <v>17.9262</v>
      </c>
      <c r="F3692" s="0" t="n">
        <v>4.518714</v>
      </c>
      <c r="G3692" s="0" t="n">
        <v>4.51831</v>
      </c>
      <c r="H3692" s="0" t="n">
        <v>34.4532</v>
      </c>
      <c r="I3692" s="0" t="n">
        <v>34.4497</v>
      </c>
      <c r="J3692" s="0" t="n">
        <v>7.969</v>
      </c>
      <c r="K3692" s="0" t="n">
        <v>7.56657</v>
      </c>
      <c r="L3692" s="0" t="n">
        <v>98.11734</v>
      </c>
      <c r="M3692" s="0" t="n">
        <v>4.51831</v>
      </c>
      <c r="N3692" s="0" t="n">
        <v>0</v>
      </c>
      <c r="O3692" s="0" t="n">
        <v>52.74832</v>
      </c>
      <c r="P3692" s="0" t="n">
        <v>3.32744</v>
      </c>
      <c r="Q3692" s="0" t="n">
        <v>0.03936</v>
      </c>
      <c r="R3692" s="0" t="n">
        <v>0</v>
      </c>
      <c r="S3692" s="0" t="n">
        <v>0</v>
      </c>
      <c r="T3692" s="0" t="n">
        <v>1.9695</v>
      </c>
      <c r="U3692" s="0" t="n">
        <v>3.0891</v>
      </c>
      <c r="V3692" s="2" t="n">
        <v>4.0416</v>
      </c>
      <c r="W3692" s="2" t="n">
        <v>2189.7</v>
      </c>
      <c r="X3692" s="2" t="n">
        <v>88.497</v>
      </c>
      <c r="Y3692" s="2" t="n">
        <v>0</v>
      </c>
    </row>
    <row r="3693" customFormat="false" ht="12.75" hidden="false" customHeight="false" outlineLevel="0" collapsed="false">
      <c r="B3693" s="0" t="n">
        <v>5.259</v>
      </c>
      <c r="C3693" s="0" t="n">
        <v>5.213</v>
      </c>
      <c r="D3693" s="0" t="n">
        <v>17.9262</v>
      </c>
      <c r="E3693" s="0" t="n">
        <v>17.9261</v>
      </c>
      <c r="F3693" s="0" t="n">
        <v>4.518671</v>
      </c>
      <c r="G3693" s="0" t="n">
        <v>4.518271</v>
      </c>
      <c r="H3693" s="0" t="n">
        <v>34.4528</v>
      </c>
      <c r="I3693" s="0" t="n">
        <v>34.4495</v>
      </c>
      <c r="J3693" s="0" t="n">
        <v>7.969</v>
      </c>
      <c r="K3693" s="0" t="n">
        <v>7.56711</v>
      </c>
      <c r="L3693" s="0" t="n">
        <v>98.12411</v>
      </c>
      <c r="M3693" s="0" t="n">
        <v>4.518271</v>
      </c>
      <c r="N3693" s="0" t="n">
        <v>0</v>
      </c>
      <c r="O3693" s="0" t="n">
        <v>52.74832</v>
      </c>
      <c r="P3693" s="0" t="n">
        <v>3.32744</v>
      </c>
      <c r="Q3693" s="0" t="n">
        <v>0.03938</v>
      </c>
      <c r="R3693" s="0" t="n">
        <v>0</v>
      </c>
      <c r="S3693" s="0" t="n">
        <v>0</v>
      </c>
      <c r="T3693" s="0" t="n">
        <v>1.9695</v>
      </c>
      <c r="U3693" s="0" t="n">
        <v>3.0891</v>
      </c>
      <c r="V3693" s="2" t="n">
        <v>4.0761</v>
      </c>
      <c r="W3693" s="2" t="n">
        <v>2189.7</v>
      </c>
      <c r="X3693" s="2" t="n">
        <v>89.252</v>
      </c>
      <c r="Y3693" s="2" t="n">
        <v>0</v>
      </c>
    </row>
    <row r="3694" customFormat="false" ht="12.75" hidden="false" customHeight="false" outlineLevel="0" collapsed="false">
      <c r="B3694" s="0" t="n">
        <v>5.231</v>
      </c>
      <c r="C3694" s="0" t="n">
        <v>5.185</v>
      </c>
      <c r="D3694" s="0" t="n">
        <v>17.9262</v>
      </c>
      <c r="E3694" s="0" t="n">
        <v>17.9262</v>
      </c>
      <c r="F3694" s="0" t="n">
        <v>4.518608</v>
      </c>
      <c r="G3694" s="0" t="n">
        <v>4.51843</v>
      </c>
      <c r="H3694" s="0" t="n">
        <v>34.4523</v>
      </c>
      <c r="I3694" s="0" t="n">
        <v>34.4507</v>
      </c>
      <c r="J3694" s="0" t="n">
        <v>7.969</v>
      </c>
      <c r="K3694" s="0" t="n">
        <v>7.5676</v>
      </c>
      <c r="L3694" s="0" t="n">
        <v>98.13024</v>
      </c>
      <c r="M3694" s="0" t="n">
        <v>4.51843</v>
      </c>
      <c r="N3694" s="0" t="n">
        <v>0</v>
      </c>
      <c r="O3694" s="0" t="n">
        <v>52.74832</v>
      </c>
      <c r="P3694" s="0" t="n">
        <v>3.32744</v>
      </c>
      <c r="Q3694" s="0" t="n">
        <v>0.03939</v>
      </c>
      <c r="R3694" s="0" t="n">
        <v>0</v>
      </c>
      <c r="S3694" s="0" t="n">
        <v>0</v>
      </c>
      <c r="T3694" s="0" t="n">
        <v>1.9695</v>
      </c>
      <c r="U3694" s="0" t="n">
        <v>3.0891</v>
      </c>
      <c r="V3694" s="2" t="n">
        <v>4.1108</v>
      </c>
      <c r="W3694" s="2" t="n">
        <v>2189.7</v>
      </c>
      <c r="X3694" s="2" t="n">
        <v>90.014</v>
      </c>
      <c r="Y3694" s="2" t="n">
        <v>0</v>
      </c>
    </row>
    <row r="3695" customFormat="false" ht="12.75" hidden="false" customHeight="false" outlineLevel="0" collapsed="false">
      <c r="B3695" s="0" t="n">
        <v>5.221</v>
      </c>
      <c r="C3695" s="0" t="n">
        <v>5.175</v>
      </c>
      <c r="D3695" s="0" t="n">
        <v>17.9259</v>
      </c>
      <c r="E3695" s="0" t="n">
        <v>17.9262</v>
      </c>
      <c r="F3695" s="0" t="n">
        <v>4.518639</v>
      </c>
      <c r="G3695" s="0" t="n">
        <v>4.518424</v>
      </c>
      <c r="H3695" s="0" t="n">
        <v>34.4527</v>
      </c>
      <c r="I3695" s="0" t="n">
        <v>34.4507</v>
      </c>
      <c r="J3695" s="0" t="n">
        <v>7.969</v>
      </c>
      <c r="K3695" s="0" t="n">
        <v>7.56754</v>
      </c>
      <c r="L3695" s="0" t="n">
        <v>98.12929</v>
      </c>
      <c r="M3695" s="0" t="n">
        <v>4.518424</v>
      </c>
      <c r="N3695" s="0" t="n">
        <v>0</v>
      </c>
      <c r="O3695" s="0" t="n">
        <v>52.74832</v>
      </c>
      <c r="P3695" s="0" t="n">
        <v>3.32744</v>
      </c>
      <c r="Q3695" s="0" t="n">
        <v>0.0394</v>
      </c>
      <c r="R3695" s="0" t="n">
        <v>0</v>
      </c>
      <c r="S3695" s="0" t="n">
        <v>0</v>
      </c>
      <c r="T3695" s="0" t="n">
        <v>1.9695</v>
      </c>
      <c r="U3695" s="0" t="n">
        <v>3.0891</v>
      </c>
      <c r="V3695" s="2" t="n">
        <v>4.1459</v>
      </c>
      <c r="W3695" s="2" t="n">
        <v>2189.7</v>
      </c>
      <c r="X3695" s="2" t="n">
        <v>90.782</v>
      </c>
      <c r="Y3695" s="2" t="n">
        <v>0</v>
      </c>
    </row>
    <row r="3696" customFormat="false" ht="12.75" hidden="false" customHeight="false" outlineLevel="0" collapsed="false">
      <c r="B3696" s="0" t="n">
        <v>5.196</v>
      </c>
      <c r="C3696" s="0" t="n">
        <v>5.15</v>
      </c>
      <c r="D3696" s="0" t="n">
        <v>17.9262</v>
      </c>
      <c r="E3696" s="0" t="n">
        <v>17.9262</v>
      </c>
      <c r="F3696" s="0" t="n">
        <v>4.518659</v>
      </c>
      <c r="G3696" s="0" t="n">
        <v>4.51835</v>
      </c>
      <c r="H3696" s="0" t="n">
        <v>34.4527</v>
      </c>
      <c r="I3696" s="0" t="n">
        <v>34.4501</v>
      </c>
      <c r="J3696" s="0" t="n">
        <v>7.969</v>
      </c>
      <c r="K3696" s="0" t="n">
        <v>7.56736</v>
      </c>
      <c r="L3696" s="0" t="n">
        <v>98.12739</v>
      </c>
      <c r="M3696" s="0" t="n">
        <v>4.51835</v>
      </c>
      <c r="N3696" s="0" t="n">
        <v>0</v>
      </c>
      <c r="O3696" s="0" t="n">
        <v>52.74832</v>
      </c>
      <c r="P3696" s="0" t="n">
        <v>3.32744</v>
      </c>
      <c r="Q3696" s="0" t="n">
        <v>0.03941</v>
      </c>
      <c r="R3696" s="0" t="n">
        <v>0</v>
      </c>
      <c r="S3696" s="0" t="n">
        <v>0</v>
      </c>
      <c r="T3696" s="0" t="n">
        <v>1.9695</v>
      </c>
      <c r="U3696" s="0" t="n">
        <v>3.0891</v>
      </c>
      <c r="V3696" s="2" t="n">
        <v>4.1695</v>
      </c>
      <c r="W3696" s="2" t="n">
        <v>2189.7</v>
      </c>
      <c r="X3696" s="2" t="n">
        <v>91.298</v>
      </c>
      <c r="Y3696" s="2" t="n">
        <v>0</v>
      </c>
    </row>
    <row r="3697" customFormat="false" ht="12.75" hidden="false" customHeight="false" outlineLevel="0" collapsed="false">
      <c r="B3697" s="0" t="n">
        <v>5.174</v>
      </c>
      <c r="C3697" s="0" t="n">
        <v>5.129</v>
      </c>
      <c r="D3697" s="0" t="n">
        <v>17.9259</v>
      </c>
      <c r="E3697" s="0" t="n">
        <v>17.9262</v>
      </c>
      <c r="F3697" s="0" t="n">
        <v>4.518635</v>
      </c>
      <c r="G3697" s="0" t="n">
        <v>4.518231</v>
      </c>
      <c r="H3697" s="0" t="n">
        <v>34.4527</v>
      </c>
      <c r="I3697" s="0" t="n">
        <v>34.4491</v>
      </c>
      <c r="J3697" s="0" t="n">
        <v>7.978</v>
      </c>
      <c r="K3697" s="0" t="n">
        <v>7.56719</v>
      </c>
      <c r="L3697" s="0" t="n">
        <v>98.12468</v>
      </c>
      <c r="M3697" s="0" t="n">
        <v>4.518231</v>
      </c>
      <c r="N3697" s="0" t="n">
        <v>0</v>
      </c>
      <c r="O3697" s="0" t="n">
        <v>52.74832</v>
      </c>
      <c r="P3697" s="0" t="n">
        <v>3.32744</v>
      </c>
      <c r="Q3697" s="0" t="n">
        <v>0.03942</v>
      </c>
      <c r="R3697" s="0" t="n">
        <v>0</v>
      </c>
      <c r="S3697" s="0" t="n">
        <v>0</v>
      </c>
      <c r="T3697" s="0" t="n">
        <v>1.9695</v>
      </c>
      <c r="U3697" s="0" t="n">
        <v>3.0916</v>
      </c>
      <c r="V3697" s="2" t="n">
        <v>4.1813</v>
      </c>
      <c r="W3697" s="2" t="n">
        <v>2189.7</v>
      </c>
      <c r="X3697" s="2" t="n">
        <v>91.557</v>
      </c>
      <c r="Y3697" s="2" t="n">
        <v>0</v>
      </c>
    </row>
    <row r="3698" customFormat="false" ht="12.75" hidden="false" customHeight="false" outlineLevel="0" collapsed="false">
      <c r="B3698" s="0" t="n">
        <v>5.145</v>
      </c>
      <c r="C3698" s="0" t="n">
        <v>5.099</v>
      </c>
      <c r="D3698" s="0" t="n">
        <v>17.9262</v>
      </c>
      <c r="E3698" s="0" t="n">
        <v>17.9261</v>
      </c>
      <c r="F3698" s="0" t="n">
        <v>4.518616</v>
      </c>
      <c r="G3698" s="0" t="n">
        <v>4.518277</v>
      </c>
      <c r="H3698" s="0" t="n">
        <v>34.4524</v>
      </c>
      <c r="I3698" s="0" t="n">
        <v>34.4496</v>
      </c>
      <c r="J3698" s="0" t="n">
        <v>7.969</v>
      </c>
      <c r="K3698" s="0" t="n">
        <v>7.56689</v>
      </c>
      <c r="L3698" s="0" t="n">
        <v>98.1211</v>
      </c>
      <c r="M3698" s="0" t="n">
        <v>4.518277</v>
      </c>
      <c r="N3698" s="0" t="n">
        <v>0</v>
      </c>
      <c r="O3698" s="0" t="n">
        <v>52.74832</v>
      </c>
      <c r="P3698" s="0" t="n">
        <v>3.32744</v>
      </c>
      <c r="Q3698" s="0" t="n">
        <v>0.03943</v>
      </c>
      <c r="R3698" s="0" t="n">
        <v>0</v>
      </c>
      <c r="S3698" s="0" t="n">
        <v>0</v>
      </c>
      <c r="T3698" s="0" t="n">
        <v>1.9695</v>
      </c>
      <c r="U3698" s="0" t="n">
        <v>3.0891</v>
      </c>
      <c r="V3698" s="2" t="n">
        <v>4.1932</v>
      </c>
      <c r="W3698" s="2" t="n">
        <v>2189.7</v>
      </c>
      <c r="X3698" s="2" t="n">
        <v>91.817</v>
      </c>
      <c r="Y3698" s="2" t="n">
        <v>0</v>
      </c>
    </row>
    <row r="3699" customFormat="false" ht="12.75" hidden="false" customHeight="false" outlineLevel="0" collapsed="false">
      <c r="B3699" s="0" t="n">
        <v>5.136</v>
      </c>
      <c r="C3699" s="0" t="n">
        <v>5.09</v>
      </c>
      <c r="D3699" s="0" t="n">
        <v>17.9262</v>
      </c>
      <c r="E3699" s="0" t="n">
        <v>17.9264</v>
      </c>
      <c r="F3699" s="0" t="n">
        <v>4.518647</v>
      </c>
      <c r="G3699" s="0" t="n">
        <v>4.518231</v>
      </c>
      <c r="H3699" s="0" t="n">
        <v>34.4526</v>
      </c>
      <c r="I3699" s="0" t="n">
        <v>34.4489</v>
      </c>
      <c r="J3699" s="0" t="n">
        <v>7.969</v>
      </c>
      <c r="K3699" s="0" t="n">
        <v>7.55931</v>
      </c>
      <c r="L3699" s="0" t="n">
        <v>98.0229</v>
      </c>
      <c r="M3699" s="0" t="n">
        <v>4.518231</v>
      </c>
      <c r="N3699" s="0" t="n">
        <v>0</v>
      </c>
      <c r="O3699" s="0" t="n">
        <v>52.74832</v>
      </c>
      <c r="P3699" s="0" t="n">
        <v>3.32744</v>
      </c>
      <c r="Q3699" s="0" t="n">
        <v>0.03944</v>
      </c>
      <c r="R3699" s="0" t="n">
        <v>0</v>
      </c>
      <c r="S3699" s="0" t="n">
        <v>0</v>
      </c>
      <c r="T3699" s="0" t="n">
        <v>1.9683</v>
      </c>
      <c r="U3699" s="0" t="n">
        <v>3.0891</v>
      </c>
      <c r="V3699" s="2" t="n">
        <v>4.217</v>
      </c>
      <c r="W3699" s="2" t="n">
        <v>2189.7</v>
      </c>
      <c r="X3699" s="2" t="n">
        <v>92.339</v>
      </c>
      <c r="Y3699" s="2" t="n">
        <v>0</v>
      </c>
    </row>
    <row r="3700" customFormat="false" ht="12.75" hidden="false" customHeight="false" outlineLevel="0" collapsed="false">
      <c r="B3700" s="0" t="n">
        <v>5.107</v>
      </c>
      <c r="C3700" s="0" t="n">
        <v>5.062</v>
      </c>
      <c r="D3700" s="0" t="n">
        <v>17.9259</v>
      </c>
      <c r="E3700" s="0" t="n">
        <v>17.9261</v>
      </c>
      <c r="F3700" s="0" t="n">
        <v>4.518659</v>
      </c>
      <c r="G3700" s="0" t="n">
        <v>4.518157</v>
      </c>
      <c r="H3700" s="0" t="n">
        <v>34.4529</v>
      </c>
      <c r="I3700" s="0" t="n">
        <v>34.4486</v>
      </c>
      <c r="J3700" s="0" t="n">
        <v>7.969</v>
      </c>
      <c r="K3700" s="0" t="n">
        <v>7.56622</v>
      </c>
      <c r="L3700" s="0" t="n">
        <v>98.11228</v>
      </c>
      <c r="M3700" s="0" t="n">
        <v>4.518157</v>
      </c>
      <c r="N3700" s="0" t="n">
        <v>0</v>
      </c>
      <c r="O3700" s="0" t="n">
        <v>52.74832</v>
      </c>
      <c r="P3700" s="0" t="n">
        <v>3.32744</v>
      </c>
      <c r="Q3700" s="0" t="n">
        <v>0.03946</v>
      </c>
      <c r="R3700" s="0" t="n">
        <v>0</v>
      </c>
      <c r="S3700" s="0" t="n">
        <v>0</v>
      </c>
      <c r="T3700" s="0" t="n">
        <v>1.9695</v>
      </c>
      <c r="U3700" s="0" t="n">
        <v>3.0891</v>
      </c>
      <c r="V3700" s="2" t="n">
        <v>4.217</v>
      </c>
      <c r="W3700" s="2" t="n">
        <v>2189.7</v>
      </c>
      <c r="X3700" s="2" t="n">
        <v>92.339</v>
      </c>
      <c r="Y3700" s="2" t="n">
        <v>0</v>
      </c>
    </row>
    <row r="3701" customFormat="false" ht="12.75" hidden="false" customHeight="false" outlineLevel="0" collapsed="false">
      <c r="B3701" s="0" t="n">
        <v>5.088</v>
      </c>
      <c r="C3701" s="0" t="n">
        <v>5.043</v>
      </c>
      <c r="D3701" s="0" t="n">
        <v>17.926</v>
      </c>
      <c r="E3701" s="0" t="n">
        <v>17.926</v>
      </c>
      <c r="F3701" s="0" t="n">
        <v>4.518682</v>
      </c>
      <c r="G3701" s="0" t="n">
        <v>4.518117</v>
      </c>
      <c r="H3701" s="0" t="n">
        <v>34.4531</v>
      </c>
      <c r="I3701" s="0" t="n">
        <v>34.4483</v>
      </c>
      <c r="J3701" s="0" t="n">
        <v>7.969</v>
      </c>
      <c r="K3701" s="0" t="n">
        <v>7.56631</v>
      </c>
      <c r="L3701" s="0" t="n">
        <v>98.11366</v>
      </c>
      <c r="M3701" s="0" t="n">
        <v>4.518117</v>
      </c>
      <c r="N3701" s="0" t="n">
        <v>0</v>
      </c>
      <c r="O3701" s="0" t="n">
        <v>52.74832</v>
      </c>
      <c r="P3701" s="0" t="n">
        <v>3.32744</v>
      </c>
      <c r="Q3701" s="0" t="n">
        <v>0.03947</v>
      </c>
      <c r="R3701" s="0" t="n">
        <v>0</v>
      </c>
      <c r="S3701" s="0" t="n">
        <v>0</v>
      </c>
      <c r="T3701" s="0" t="n">
        <v>1.9695</v>
      </c>
      <c r="U3701" s="0" t="n">
        <v>3.0891</v>
      </c>
      <c r="V3701" s="2" t="n">
        <v>4.229</v>
      </c>
      <c r="W3701" s="2" t="n">
        <v>2189.7</v>
      </c>
      <c r="X3701" s="2" t="n">
        <v>92.6</v>
      </c>
      <c r="Y3701" s="2" t="n">
        <v>0</v>
      </c>
    </row>
    <row r="3702" customFormat="false" ht="12.75" hidden="false" customHeight="false" outlineLevel="0" collapsed="false">
      <c r="B3702" s="0" t="n">
        <v>5.079</v>
      </c>
      <c r="C3702" s="0" t="n">
        <v>5.034</v>
      </c>
      <c r="D3702" s="0" t="n">
        <v>17.9259</v>
      </c>
      <c r="E3702" s="0" t="n">
        <v>17.9262</v>
      </c>
      <c r="F3702" s="0" t="n">
        <v>4.518616</v>
      </c>
      <c r="G3702" s="0" t="n">
        <v>4.518117</v>
      </c>
      <c r="H3702" s="0" t="n">
        <v>34.4526</v>
      </c>
      <c r="I3702" s="0" t="n">
        <v>34.4481</v>
      </c>
      <c r="J3702" s="0" t="n">
        <v>7.978</v>
      </c>
      <c r="K3702" s="0" t="n">
        <v>7.56642</v>
      </c>
      <c r="L3702" s="0" t="n">
        <v>98.11463</v>
      </c>
      <c r="M3702" s="0" t="n">
        <v>4.518117</v>
      </c>
      <c r="N3702" s="0" t="n">
        <v>0</v>
      </c>
      <c r="O3702" s="0" t="n">
        <v>52.74832</v>
      </c>
      <c r="P3702" s="0" t="n">
        <v>3.32744</v>
      </c>
      <c r="Q3702" s="0" t="n">
        <v>0.03948</v>
      </c>
      <c r="R3702" s="0" t="n">
        <v>0</v>
      </c>
      <c r="S3702" s="0" t="n">
        <v>0</v>
      </c>
      <c r="T3702" s="0" t="n">
        <v>1.9695</v>
      </c>
      <c r="U3702" s="0" t="n">
        <v>3.0916</v>
      </c>
      <c r="V3702" s="2" t="n">
        <v>4.2495</v>
      </c>
      <c r="W3702" s="2" t="n">
        <v>2191.5</v>
      </c>
      <c r="X3702" s="2" t="n">
        <v>93.127</v>
      </c>
      <c r="Y3702" s="2" t="n">
        <v>0</v>
      </c>
    </row>
    <row r="3703" customFormat="false" ht="12.75" hidden="false" customHeight="false" outlineLevel="0" collapsed="false">
      <c r="B3703" s="0" t="n">
        <v>5.051</v>
      </c>
      <c r="C3703" s="0" t="n">
        <v>5.006</v>
      </c>
      <c r="D3703" s="0" t="n">
        <v>17.9258</v>
      </c>
      <c r="E3703" s="0" t="n">
        <v>17.9261</v>
      </c>
      <c r="F3703" s="0" t="n">
        <v>4.518514</v>
      </c>
      <c r="G3703" s="0" t="n">
        <v>4.517964</v>
      </c>
      <c r="H3703" s="0" t="n">
        <v>34.4518</v>
      </c>
      <c r="I3703" s="0" t="n">
        <v>34.4469</v>
      </c>
      <c r="J3703" s="0" t="n">
        <v>7.978</v>
      </c>
      <c r="K3703" s="0" t="n">
        <v>7.56649</v>
      </c>
      <c r="L3703" s="0" t="n">
        <v>98.11482</v>
      </c>
      <c r="M3703" s="0" t="n">
        <v>4.517964</v>
      </c>
      <c r="N3703" s="0" t="n">
        <v>0</v>
      </c>
      <c r="O3703" s="0" t="n">
        <v>52.74832</v>
      </c>
      <c r="P3703" s="0" t="n">
        <v>3.32744</v>
      </c>
      <c r="Q3703" s="0" t="n">
        <v>0.03949</v>
      </c>
      <c r="R3703" s="0" t="n">
        <v>0</v>
      </c>
      <c r="S3703" s="0" t="n">
        <v>0</v>
      </c>
      <c r="T3703" s="0" t="n">
        <v>1.9695</v>
      </c>
      <c r="U3703" s="0" t="n">
        <v>3.0916</v>
      </c>
      <c r="V3703" s="2" t="n">
        <v>4.2651</v>
      </c>
      <c r="W3703" s="2" t="n">
        <v>2189.7</v>
      </c>
      <c r="X3703" s="2" t="n">
        <v>93.391</v>
      </c>
      <c r="Y3703" s="2" t="n">
        <v>0</v>
      </c>
    </row>
    <row r="3704" customFormat="false" ht="12.75" hidden="false" customHeight="false" outlineLevel="0" collapsed="false">
      <c r="B3704" s="0" t="n">
        <v>5.031</v>
      </c>
      <c r="C3704" s="0" t="n">
        <v>4.987</v>
      </c>
      <c r="D3704" s="0" t="n">
        <v>17.9258</v>
      </c>
      <c r="E3704" s="0" t="n">
        <v>17.926</v>
      </c>
      <c r="F3704" s="0" t="n">
        <v>4.518463</v>
      </c>
      <c r="G3704" s="0" t="n">
        <v>4.518004</v>
      </c>
      <c r="H3704" s="0" t="n">
        <v>34.4514</v>
      </c>
      <c r="I3704" s="0" t="n">
        <v>34.4473</v>
      </c>
      <c r="J3704" s="0" t="n">
        <v>7.978</v>
      </c>
      <c r="K3704" s="0" t="n">
        <v>7.56649</v>
      </c>
      <c r="L3704" s="0" t="n">
        <v>98.11458</v>
      </c>
      <c r="M3704" s="0" t="n">
        <v>4.518004</v>
      </c>
      <c r="N3704" s="0" t="n">
        <v>0</v>
      </c>
      <c r="O3704" s="0" t="n">
        <v>52.74832</v>
      </c>
      <c r="P3704" s="0" t="n">
        <v>3.32744</v>
      </c>
      <c r="Q3704" s="0" t="n">
        <v>0.0395</v>
      </c>
      <c r="R3704" s="0" t="n">
        <v>0</v>
      </c>
      <c r="S3704" s="0" t="n">
        <v>0</v>
      </c>
      <c r="T3704" s="0" t="n">
        <v>1.9695</v>
      </c>
      <c r="U3704" s="0" t="n">
        <v>3.0916</v>
      </c>
      <c r="V3704" s="2" t="n">
        <v>4.2893</v>
      </c>
      <c r="W3704" s="2" t="n">
        <v>2189.7</v>
      </c>
      <c r="X3704" s="2" t="n">
        <v>93.921</v>
      </c>
      <c r="Y3704" s="2" t="n">
        <v>0</v>
      </c>
    </row>
    <row r="3705" customFormat="false" ht="12.75" hidden="false" customHeight="false" outlineLevel="0" collapsed="false">
      <c r="B3705" s="0" t="n">
        <v>5.012</v>
      </c>
      <c r="C3705" s="0" t="n">
        <v>4.968</v>
      </c>
      <c r="D3705" s="0" t="n">
        <v>17.9259</v>
      </c>
      <c r="E3705" s="0" t="n">
        <v>17.926</v>
      </c>
      <c r="F3705" s="0" t="n">
        <v>4.518475</v>
      </c>
      <c r="G3705" s="0" t="n">
        <v>4.517964</v>
      </c>
      <c r="H3705" s="0" t="n">
        <v>34.4514</v>
      </c>
      <c r="I3705" s="0" t="n">
        <v>34.447</v>
      </c>
      <c r="J3705" s="0" t="n">
        <v>7.973</v>
      </c>
      <c r="K3705" s="0" t="n">
        <v>7.56641</v>
      </c>
      <c r="L3705" s="0" t="n">
        <v>98.11382</v>
      </c>
      <c r="M3705" s="0" t="n">
        <v>4.517964</v>
      </c>
      <c r="N3705" s="0" t="n">
        <v>0</v>
      </c>
      <c r="O3705" s="0" t="n">
        <v>52.74832</v>
      </c>
      <c r="P3705" s="0" t="n">
        <v>3.32744</v>
      </c>
      <c r="Q3705" s="0" t="n">
        <v>0.03951</v>
      </c>
      <c r="R3705" s="0" t="n">
        <v>0</v>
      </c>
      <c r="S3705" s="0" t="n">
        <v>0</v>
      </c>
      <c r="T3705" s="0" t="n">
        <v>1.9695</v>
      </c>
      <c r="U3705" s="0" t="n">
        <v>3.0904</v>
      </c>
      <c r="V3705" s="2" t="n">
        <v>4.3101</v>
      </c>
      <c r="W3705" s="2" t="n">
        <v>2191.5</v>
      </c>
      <c r="X3705" s="2" t="n">
        <v>94.455</v>
      </c>
      <c r="Y3705" s="2" t="n">
        <v>0</v>
      </c>
    </row>
    <row r="3706" customFormat="false" ht="12.75" hidden="false" customHeight="false" outlineLevel="0" collapsed="false">
      <c r="B3706" s="0" t="n">
        <v>4.984</v>
      </c>
      <c r="C3706" s="0" t="n">
        <v>4.94</v>
      </c>
      <c r="D3706" s="0" t="n">
        <v>17.9257</v>
      </c>
      <c r="E3706" s="0" t="n">
        <v>17.9261</v>
      </c>
      <c r="F3706" s="0" t="n">
        <v>4.51844</v>
      </c>
      <c r="G3706" s="0" t="n">
        <v>4.518004</v>
      </c>
      <c r="H3706" s="0" t="n">
        <v>34.4513</v>
      </c>
      <c r="I3706" s="0" t="n">
        <v>34.4473</v>
      </c>
      <c r="J3706" s="0" t="n">
        <v>7.978</v>
      </c>
      <c r="K3706" s="0" t="n">
        <v>7.56634</v>
      </c>
      <c r="L3706" s="0" t="n">
        <v>98.11238</v>
      </c>
      <c r="M3706" s="0" t="n">
        <v>4.518004</v>
      </c>
      <c r="N3706" s="0" t="n">
        <v>0</v>
      </c>
      <c r="O3706" s="0" t="n">
        <v>52.74832</v>
      </c>
      <c r="P3706" s="0" t="n">
        <v>3.32744</v>
      </c>
      <c r="Q3706" s="0" t="n">
        <v>0.03953</v>
      </c>
      <c r="R3706" s="0" t="n">
        <v>0</v>
      </c>
      <c r="S3706" s="0" t="n">
        <v>0</v>
      </c>
      <c r="T3706" s="0" t="n">
        <v>1.9695</v>
      </c>
      <c r="U3706" s="0" t="n">
        <v>3.0916</v>
      </c>
      <c r="V3706" s="2" t="n">
        <v>4.3259</v>
      </c>
      <c r="W3706" s="2" t="n">
        <v>2189.7</v>
      </c>
      <c r="X3706" s="2" t="n">
        <v>94.723</v>
      </c>
      <c r="Y3706" s="2" t="n">
        <v>0</v>
      </c>
    </row>
    <row r="3707" customFormat="false" ht="12.75" hidden="false" customHeight="false" outlineLevel="0" collapsed="false">
      <c r="B3707" s="0" t="n">
        <v>4.975</v>
      </c>
      <c r="C3707" s="0" t="n">
        <v>4.931</v>
      </c>
      <c r="D3707" s="0" t="n">
        <v>17.9261</v>
      </c>
      <c r="E3707" s="0" t="n">
        <v>17.9257</v>
      </c>
      <c r="F3707" s="0" t="n">
        <v>4.518467</v>
      </c>
      <c r="G3707" s="0" t="n">
        <v>4.517884</v>
      </c>
      <c r="H3707" s="0" t="n">
        <v>34.4512</v>
      </c>
      <c r="I3707" s="0" t="n">
        <v>34.4466</v>
      </c>
      <c r="J3707" s="0" t="n">
        <v>7.978</v>
      </c>
      <c r="K3707" s="0" t="n">
        <v>7.56615</v>
      </c>
      <c r="L3707" s="0" t="n">
        <v>98.11068</v>
      </c>
      <c r="M3707" s="0" t="n">
        <v>4.517884</v>
      </c>
      <c r="N3707" s="0" t="n">
        <v>0</v>
      </c>
      <c r="O3707" s="0" t="n">
        <v>52.74832</v>
      </c>
      <c r="P3707" s="0" t="n">
        <v>3.32744</v>
      </c>
      <c r="Q3707" s="0" t="n">
        <v>0.03954</v>
      </c>
      <c r="R3707" s="0" t="n">
        <v>0</v>
      </c>
      <c r="S3707" s="0" t="n">
        <v>0</v>
      </c>
      <c r="T3707" s="0" t="n">
        <v>1.9695</v>
      </c>
      <c r="U3707" s="0" t="n">
        <v>3.0916</v>
      </c>
      <c r="V3707" s="2" t="n">
        <v>4.3259</v>
      </c>
      <c r="W3707" s="2" t="n">
        <v>2189.7</v>
      </c>
      <c r="X3707" s="2" t="n">
        <v>94.723</v>
      </c>
      <c r="Y3707" s="2" t="n">
        <v>0</v>
      </c>
    </row>
    <row r="3708" customFormat="false" ht="12.75" hidden="false" customHeight="false" outlineLevel="0" collapsed="false">
      <c r="B3708" s="0" t="n">
        <v>4.955</v>
      </c>
      <c r="C3708" s="0" t="n">
        <v>4.912</v>
      </c>
      <c r="D3708" s="0" t="n">
        <v>17.9258</v>
      </c>
      <c r="E3708" s="0" t="n">
        <v>17.9259</v>
      </c>
      <c r="F3708" s="0" t="n">
        <v>4.518412</v>
      </c>
      <c r="G3708" s="0" t="n">
        <v>4.517924</v>
      </c>
      <c r="H3708" s="0" t="n">
        <v>34.451</v>
      </c>
      <c r="I3708" s="0" t="n">
        <v>34.4468</v>
      </c>
      <c r="J3708" s="0" t="n">
        <v>7.978</v>
      </c>
      <c r="K3708" s="0" t="n">
        <v>7.56602</v>
      </c>
      <c r="L3708" s="0" t="n">
        <v>98.10827</v>
      </c>
      <c r="M3708" s="0" t="n">
        <v>4.517924</v>
      </c>
      <c r="N3708" s="0" t="n">
        <v>0</v>
      </c>
      <c r="O3708" s="0" t="n">
        <v>52.74812</v>
      </c>
      <c r="P3708" s="0" t="n">
        <v>3.32722</v>
      </c>
      <c r="Q3708" s="0" t="n">
        <v>0.03955</v>
      </c>
      <c r="R3708" s="0" t="n">
        <v>0</v>
      </c>
      <c r="S3708" s="0" t="n">
        <v>0</v>
      </c>
      <c r="T3708" s="0" t="n">
        <v>1.9695</v>
      </c>
      <c r="U3708" s="0" t="n">
        <v>3.0916</v>
      </c>
      <c r="V3708" s="2" t="n">
        <v>4.3224</v>
      </c>
      <c r="W3708" s="2" t="n">
        <v>2191.5</v>
      </c>
      <c r="X3708" s="2" t="n">
        <v>94.723</v>
      </c>
      <c r="Y3708" s="2" t="n">
        <v>0</v>
      </c>
    </row>
    <row r="3709" customFormat="false" ht="12.75" hidden="false" customHeight="false" outlineLevel="0" collapsed="false">
      <c r="B3709" s="0" t="n">
        <v>4.936</v>
      </c>
      <c r="C3709" s="0" t="n">
        <v>4.892</v>
      </c>
      <c r="D3709" s="0" t="n">
        <v>17.9258</v>
      </c>
      <c r="E3709" s="0" t="n">
        <v>17.9257</v>
      </c>
      <c r="F3709" s="0" t="n">
        <v>4.518459</v>
      </c>
      <c r="G3709" s="0" t="n">
        <v>4.517884</v>
      </c>
      <c r="H3709" s="0" t="n">
        <v>34.4514</v>
      </c>
      <c r="I3709" s="0" t="n">
        <v>34.4466</v>
      </c>
      <c r="J3709" s="0" t="n">
        <v>7.978</v>
      </c>
      <c r="K3709" s="0" t="n">
        <v>7.56577</v>
      </c>
      <c r="L3709" s="0" t="n">
        <v>98.10534</v>
      </c>
      <c r="M3709" s="0" t="n">
        <v>4.517884</v>
      </c>
      <c r="N3709" s="0" t="n">
        <v>0</v>
      </c>
      <c r="O3709" s="0" t="n">
        <v>52.74812</v>
      </c>
      <c r="P3709" s="0" t="n">
        <v>3.32722</v>
      </c>
      <c r="Q3709" s="0" t="n">
        <v>0.03956</v>
      </c>
      <c r="R3709" s="0" t="n">
        <v>0</v>
      </c>
      <c r="S3709" s="0" t="n">
        <v>0</v>
      </c>
      <c r="T3709" s="0" t="n">
        <v>1.9695</v>
      </c>
      <c r="U3709" s="0" t="n">
        <v>3.0916</v>
      </c>
      <c r="V3709" s="2" t="n">
        <v>4.3224</v>
      </c>
      <c r="W3709" s="2" t="n">
        <v>2191.5</v>
      </c>
      <c r="X3709" s="2" t="n">
        <v>94.723</v>
      </c>
      <c r="Y3709" s="2" t="n">
        <v>0</v>
      </c>
    </row>
    <row r="3710" customFormat="false" ht="12.75" hidden="false" customHeight="false" outlineLevel="0" collapsed="false">
      <c r="B3710" s="0" t="n">
        <v>4.908</v>
      </c>
      <c r="C3710" s="0" t="n">
        <v>4.864</v>
      </c>
      <c r="D3710" s="0" t="n">
        <v>17.9258</v>
      </c>
      <c r="E3710" s="0" t="n">
        <v>17.926</v>
      </c>
      <c r="F3710" s="0" t="n">
        <v>4.51851</v>
      </c>
      <c r="G3710" s="0" t="n">
        <v>4.517924</v>
      </c>
      <c r="H3710" s="0" t="n">
        <v>34.4519</v>
      </c>
      <c r="I3710" s="0" t="n">
        <v>34.4467</v>
      </c>
      <c r="J3710" s="0" t="n">
        <v>7.978</v>
      </c>
      <c r="K3710" s="0" t="n">
        <v>7.56548</v>
      </c>
      <c r="L3710" s="0" t="n">
        <v>98.10176</v>
      </c>
      <c r="M3710" s="0" t="n">
        <v>4.517924</v>
      </c>
      <c r="N3710" s="0" t="n">
        <v>0</v>
      </c>
      <c r="O3710" s="0" t="n">
        <v>52.74812</v>
      </c>
      <c r="P3710" s="0" t="n">
        <v>3.32722</v>
      </c>
      <c r="Q3710" s="0" t="n">
        <v>0.03957</v>
      </c>
      <c r="R3710" s="0" t="n">
        <v>0</v>
      </c>
      <c r="S3710" s="0" t="n">
        <v>0</v>
      </c>
      <c r="T3710" s="0" t="n">
        <v>1.9695</v>
      </c>
      <c r="U3710" s="0" t="n">
        <v>3.0916</v>
      </c>
      <c r="V3710" s="2" t="n">
        <v>4.3259</v>
      </c>
      <c r="W3710" s="2" t="n">
        <v>2189.7</v>
      </c>
      <c r="X3710" s="2" t="n">
        <v>94.723</v>
      </c>
      <c r="Y3710" s="2" t="n">
        <v>0</v>
      </c>
    </row>
    <row r="3711" customFormat="false" ht="12.75" hidden="false" customHeight="false" outlineLevel="0" collapsed="false">
      <c r="B3711" s="0" t="n">
        <v>4.888</v>
      </c>
      <c r="C3711" s="0" t="n">
        <v>4.845</v>
      </c>
      <c r="D3711" s="0" t="n">
        <v>17.9258</v>
      </c>
      <c r="E3711" s="0" t="n">
        <v>17.9261</v>
      </c>
      <c r="F3711" s="0" t="n">
        <v>4.518522</v>
      </c>
      <c r="G3711" s="0" t="n">
        <v>4.517964</v>
      </c>
      <c r="H3711" s="0" t="n">
        <v>34.452</v>
      </c>
      <c r="I3711" s="0" t="n">
        <v>34.447</v>
      </c>
      <c r="J3711" s="0" t="n">
        <v>7.978</v>
      </c>
      <c r="K3711" s="0" t="n">
        <v>7.56516</v>
      </c>
      <c r="L3711" s="0" t="n">
        <v>98.09775</v>
      </c>
      <c r="M3711" s="0" t="n">
        <v>4.517964</v>
      </c>
      <c r="N3711" s="0" t="n">
        <v>0</v>
      </c>
      <c r="O3711" s="0" t="n">
        <v>52.74812</v>
      </c>
      <c r="P3711" s="0" t="n">
        <v>3.32722</v>
      </c>
      <c r="Q3711" s="0" t="n">
        <v>0.03958</v>
      </c>
      <c r="R3711" s="0" t="n">
        <v>0</v>
      </c>
      <c r="S3711" s="0" t="n">
        <v>0</v>
      </c>
      <c r="T3711" s="0" t="n">
        <v>1.9695</v>
      </c>
      <c r="U3711" s="0" t="n">
        <v>3.0916</v>
      </c>
      <c r="V3711" s="2" t="n">
        <v>4.3224</v>
      </c>
      <c r="W3711" s="2" t="n">
        <v>2191.5</v>
      </c>
      <c r="X3711" s="2" t="n">
        <v>94.723</v>
      </c>
      <c r="Y3711" s="2" t="n">
        <v>0</v>
      </c>
    </row>
    <row r="3712" customFormat="false" ht="12.75" hidden="false" customHeight="false" outlineLevel="0" collapsed="false">
      <c r="B3712" s="0" t="n">
        <v>4.879</v>
      </c>
      <c r="C3712" s="0" t="n">
        <v>4.836</v>
      </c>
      <c r="D3712" s="0" t="n">
        <v>17.9258</v>
      </c>
      <c r="E3712" s="0" t="n">
        <v>17.9262</v>
      </c>
      <c r="F3712" s="0" t="n">
        <v>4.518545</v>
      </c>
      <c r="G3712" s="0" t="n">
        <v>4.517924</v>
      </c>
      <c r="H3712" s="0" t="n">
        <v>34.4522</v>
      </c>
      <c r="I3712" s="0" t="n">
        <v>34.4466</v>
      </c>
      <c r="J3712" s="0" t="n">
        <v>7.978</v>
      </c>
      <c r="K3712" s="0" t="n">
        <v>7.57207</v>
      </c>
      <c r="L3712" s="0" t="n">
        <v>98.18737</v>
      </c>
      <c r="M3712" s="0" t="n">
        <v>4.517924</v>
      </c>
      <c r="N3712" s="0" t="n">
        <v>0</v>
      </c>
      <c r="O3712" s="0" t="n">
        <v>52.74812</v>
      </c>
      <c r="P3712" s="0" t="n">
        <v>3.32722</v>
      </c>
      <c r="Q3712" s="0" t="n">
        <v>0.03959</v>
      </c>
      <c r="R3712" s="0" t="n">
        <v>0</v>
      </c>
      <c r="S3712" s="0" t="n">
        <v>0</v>
      </c>
      <c r="T3712" s="0" t="n">
        <v>1.9707</v>
      </c>
      <c r="U3712" s="0" t="n">
        <v>3.0916</v>
      </c>
      <c r="V3712" s="2" t="n">
        <v>4.3101</v>
      </c>
      <c r="W3712" s="2" t="n">
        <v>2191.5</v>
      </c>
      <c r="X3712" s="2" t="n">
        <v>94.455</v>
      </c>
      <c r="Y3712" s="2" t="n">
        <v>0</v>
      </c>
    </row>
    <row r="3713" customFormat="false" ht="12.75" hidden="false" customHeight="false" outlineLevel="0" collapsed="false">
      <c r="B3713" s="0" t="n">
        <v>4.851</v>
      </c>
      <c r="C3713" s="0" t="n">
        <v>4.808</v>
      </c>
      <c r="D3713" s="0" t="n">
        <v>17.926</v>
      </c>
      <c r="E3713" s="0" t="n">
        <v>17.9259</v>
      </c>
      <c r="F3713" s="0" t="n">
        <v>4.518604</v>
      </c>
      <c r="G3713" s="0" t="n">
        <v>4.518004</v>
      </c>
      <c r="H3713" s="0" t="n">
        <v>34.4525</v>
      </c>
      <c r="I3713" s="0" t="n">
        <v>34.4475</v>
      </c>
      <c r="J3713" s="0" t="n">
        <v>7.978</v>
      </c>
      <c r="K3713" s="0" t="n">
        <v>7.56485</v>
      </c>
      <c r="L3713" s="0" t="n">
        <v>98.09434</v>
      </c>
      <c r="M3713" s="0" t="n">
        <v>4.518004</v>
      </c>
      <c r="N3713" s="0" t="n">
        <v>0</v>
      </c>
      <c r="O3713" s="0" t="n">
        <v>52.74812</v>
      </c>
      <c r="P3713" s="0" t="n">
        <v>3.32722</v>
      </c>
      <c r="Q3713" s="0" t="n">
        <v>0.03961</v>
      </c>
      <c r="R3713" s="0" t="n">
        <v>0</v>
      </c>
      <c r="S3713" s="0" t="n">
        <v>0</v>
      </c>
      <c r="T3713" s="0" t="n">
        <v>1.9695</v>
      </c>
      <c r="U3713" s="0" t="n">
        <v>3.0916</v>
      </c>
      <c r="V3713" s="2" t="n">
        <v>4.3101</v>
      </c>
      <c r="W3713" s="2" t="n">
        <v>2191.5</v>
      </c>
      <c r="X3713" s="2" t="n">
        <v>94.455</v>
      </c>
      <c r="Y3713" s="2" t="n">
        <v>0</v>
      </c>
    </row>
    <row r="3714" customFormat="false" ht="12.75" hidden="false" customHeight="false" outlineLevel="0" collapsed="false">
      <c r="B3714" s="0" t="n">
        <v>4.841</v>
      </c>
      <c r="C3714" s="0" t="n">
        <v>4.798</v>
      </c>
      <c r="D3714" s="0" t="n">
        <v>17.9262</v>
      </c>
      <c r="E3714" s="0" t="n">
        <v>17.9262</v>
      </c>
      <c r="F3714" s="0" t="n">
        <v>4.518647</v>
      </c>
      <c r="G3714" s="0" t="n">
        <v>4.517964</v>
      </c>
      <c r="H3714" s="0" t="n">
        <v>34.4528</v>
      </c>
      <c r="I3714" s="0" t="n">
        <v>34.4469</v>
      </c>
      <c r="J3714" s="0" t="n">
        <v>7.978</v>
      </c>
      <c r="K3714" s="0" t="n">
        <v>7.56437</v>
      </c>
      <c r="L3714" s="0" t="n">
        <v>98.08857</v>
      </c>
      <c r="M3714" s="0" t="n">
        <v>4.517964</v>
      </c>
      <c r="N3714" s="0" t="n">
        <v>0</v>
      </c>
      <c r="O3714" s="0" t="n">
        <v>52.74832</v>
      </c>
      <c r="P3714" s="0" t="n">
        <v>3.32742</v>
      </c>
      <c r="Q3714" s="0" t="n">
        <v>0.03962</v>
      </c>
      <c r="R3714" s="0" t="n">
        <v>0</v>
      </c>
      <c r="S3714" s="0" t="n">
        <v>0</v>
      </c>
      <c r="T3714" s="0" t="n">
        <v>1.9695</v>
      </c>
      <c r="U3714" s="0" t="n">
        <v>3.0916</v>
      </c>
      <c r="V3714" s="2" t="n">
        <v>4.3101</v>
      </c>
      <c r="W3714" s="2" t="n">
        <v>2191.5</v>
      </c>
      <c r="X3714" s="2" t="n">
        <v>94.455</v>
      </c>
      <c r="Y3714" s="2" t="n">
        <v>0</v>
      </c>
    </row>
    <row r="3715" customFormat="false" ht="12.75" hidden="false" customHeight="false" outlineLevel="0" collapsed="false">
      <c r="B3715" s="0" t="n">
        <v>4.816</v>
      </c>
      <c r="C3715" s="0" t="n">
        <v>4.774</v>
      </c>
      <c r="D3715" s="0" t="n">
        <v>17.9263</v>
      </c>
      <c r="E3715" s="0" t="n">
        <v>17.9262</v>
      </c>
      <c r="F3715" s="0" t="n">
        <v>4.51871</v>
      </c>
      <c r="G3715" s="0" t="n">
        <v>4.517964</v>
      </c>
      <c r="H3715" s="0" t="n">
        <v>34.4532</v>
      </c>
      <c r="I3715" s="0" t="n">
        <v>34.4469</v>
      </c>
      <c r="J3715" s="0" t="n">
        <v>7.978</v>
      </c>
      <c r="K3715" s="0" t="n">
        <v>7.56383</v>
      </c>
      <c r="L3715" s="0" t="n">
        <v>98.08208</v>
      </c>
      <c r="M3715" s="0" t="n">
        <v>4.517964</v>
      </c>
      <c r="N3715" s="0" t="n">
        <v>0</v>
      </c>
      <c r="O3715" s="0" t="n">
        <v>52.74832</v>
      </c>
      <c r="P3715" s="0" t="n">
        <v>3.32742</v>
      </c>
      <c r="Q3715" s="0" t="n">
        <v>0.03963</v>
      </c>
      <c r="R3715" s="0" t="n">
        <v>0</v>
      </c>
      <c r="S3715" s="0" t="n">
        <v>0</v>
      </c>
      <c r="T3715" s="0" t="n">
        <v>1.9695</v>
      </c>
      <c r="U3715" s="0" t="n">
        <v>3.0916</v>
      </c>
      <c r="V3715" s="2" t="n">
        <v>4.3101</v>
      </c>
      <c r="W3715" s="2" t="n">
        <v>2191.5</v>
      </c>
      <c r="X3715" s="2" t="n">
        <v>94.455</v>
      </c>
      <c r="Y3715" s="2" t="n">
        <v>0</v>
      </c>
    </row>
    <row r="3716" customFormat="false" ht="12.75" hidden="false" customHeight="false" outlineLevel="0" collapsed="false">
      <c r="B3716" s="0" t="n">
        <v>4.803</v>
      </c>
      <c r="C3716" s="0" t="n">
        <v>4.761</v>
      </c>
      <c r="D3716" s="0" t="n">
        <v>17.9262</v>
      </c>
      <c r="E3716" s="0" t="n">
        <v>17.9264</v>
      </c>
      <c r="F3716" s="0" t="n">
        <v>4.518694</v>
      </c>
      <c r="G3716" s="0" t="n">
        <v>4.517964</v>
      </c>
      <c r="H3716" s="0" t="n">
        <v>34.4532</v>
      </c>
      <c r="I3716" s="0" t="n">
        <v>34.4467</v>
      </c>
      <c r="J3716" s="0" t="n">
        <v>7.978</v>
      </c>
      <c r="K3716" s="0" t="n">
        <v>7.56332</v>
      </c>
      <c r="L3716" s="0" t="n">
        <v>98.07518</v>
      </c>
      <c r="M3716" s="0" t="n">
        <v>4.517964</v>
      </c>
      <c r="N3716" s="0" t="n">
        <v>0</v>
      </c>
      <c r="O3716" s="0" t="n">
        <v>52.74832</v>
      </c>
      <c r="P3716" s="0" t="n">
        <v>3.32742</v>
      </c>
      <c r="Q3716" s="0" t="n">
        <v>0.03964</v>
      </c>
      <c r="R3716" s="0" t="n">
        <v>0</v>
      </c>
      <c r="S3716" s="0" t="n">
        <v>0</v>
      </c>
      <c r="T3716" s="0" t="n">
        <v>1.9695</v>
      </c>
      <c r="U3716" s="0" t="n">
        <v>3.0916</v>
      </c>
      <c r="V3716" s="2" t="n">
        <v>4.3101</v>
      </c>
      <c r="W3716" s="2" t="n">
        <v>2191.5</v>
      </c>
      <c r="X3716" s="2" t="n">
        <v>94.455</v>
      </c>
      <c r="Y3716" s="2" t="n">
        <v>0</v>
      </c>
    </row>
    <row r="3717" customFormat="false" ht="12.75" hidden="false" customHeight="false" outlineLevel="0" collapsed="false">
      <c r="B3717" s="0" t="n">
        <v>4.784</v>
      </c>
      <c r="C3717" s="0" t="n">
        <v>4.742</v>
      </c>
      <c r="D3717" s="0" t="n">
        <v>17.9261</v>
      </c>
      <c r="E3717" s="0" t="n">
        <v>17.9262</v>
      </c>
      <c r="F3717" s="0" t="n">
        <v>4.518717</v>
      </c>
      <c r="G3717" s="0" t="n">
        <v>4.518004</v>
      </c>
      <c r="H3717" s="0" t="n">
        <v>34.4534</v>
      </c>
      <c r="I3717" s="0" t="n">
        <v>34.4473</v>
      </c>
      <c r="J3717" s="0" t="n">
        <v>7.978</v>
      </c>
      <c r="K3717" s="0" t="n">
        <v>7.56325</v>
      </c>
      <c r="L3717" s="0" t="n">
        <v>98.0744</v>
      </c>
      <c r="M3717" s="0" t="n">
        <v>4.518004</v>
      </c>
      <c r="N3717" s="0" t="n">
        <v>0</v>
      </c>
      <c r="O3717" s="0" t="n">
        <v>52.74832</v>
      </c>
      <c r="P3717" s="0" t="n">
        <v>3.32742</v>
      </c>
      <c r="Q3717" s="0" t="n">
        <v>0.03965</v>
      </c>
      <c r="R3717" s="0" t="n">
        <v>0</v>
      </c>
      <c r="S3717" s="0" t="n">
        <v>0</v>
      </c>
      <c r="T3717" s="0" t="n">
        <v>1.9695</v>
      </c>
      <c r="U3717" s="0" t="n">
        <v>3.0916</v>
      </c>
      <c r="V3717" s="2" t="n">
        <v>4.3382</v>
      </c>
      <c r="W3717" s="2" t="n">
        <v>2189.7</v>
      </c>
      <c r="X3717" s="2" t="n">
        <v>94.991</v>
      </c>
      <c r="Y3717" s="2" t="n">
        <v>0</v>
      </c>
    </row>
    <row r="3718" customFormat="false" ht="12.75" hidden="false" customHeight="false" outlineLevel="0" collapsed="false">
      <c r="B3718" s="0" t="n">
        <v>4.765</v>
      </c>
      <c r="C3718" s="0" t="n">
        <v>4.723</v>
      </c>
      <c r="D3718" s="0" t="n">
        <v>17.9262</v>
      </c>
      <c r="E3718" s="0" t="n">
        <v>17.9264</v>
      </c>
      <c r="F3718" s="0" t="n">
        <v>4.518706</v>
      </c>
      <c r="G3718" s="0" t="n">
        <v>4.518037</v>
      </c>
      <c r="H3718" s="0" t="n">
        <v>34.4533</v>
      </c>
      <c r="I3718" s="0" t="n">
        <v>34.4474</v>
      </c>
      <c r="J3718" s="0" t="n">
        <v>7.978</v>
      </c>
      <c r="K3718" s="0" t="n">
        <v>7.56265</v>
      </c>
      <c r="L3718" s="0" t="n">
        <v>98.06663</v>
      </c>
      <c r="M3718" s="0" t="n">
        <v>4.518037</v>
      </c>
      <c r="N3718" s="0" t="n">
        <v>0</v>
      </c>
      <c r="O3718" s="0" t="n">
        <v>52.74832</v>
      </c>
      <c r="P3718" s="0" t="n">
        <v>3.32742</v>
      </c>
      <c r="Q3718" s="0" t="n">
        <v>0.03966</v>
      </c>
      <c r="R3718" s="0" t="n">
        <v>0</v>
      </c>
      <c r="S3718" s="0" t="n">
        <v>0</v>
      </c>
      <c r="T3718" s="0" t="n">
        <v>1.9695</v>
      </c>
      <c r="U3718" s="0" t="n">
        <v>3.0916</v>
      </c>
      <c r="V3718" s="2" t="n">
        <v>4.3469</v>
      </c>
      <c r="W3718" s="2" t="n">
        <v>2191.5</v>
      </c>
      <c r="X3718" s="2" t="n">
        <v>95.261</v>
      </c>
      <c r="Y3718" s="2" t="n">
        <v>0</v>
      </c>
    </row>
    <row r="3719" customFormat="false" ht="12.75" hidden="false" customHeight="false" outlineLevel="0" collapsed="false">
      <c r="B3719" s="0" t="n">
        <v>4.745</v>
      </c>
      <c r="C3719" s="0" t="n">
        <v>4.704</v>
      </c>
      <c r="D3719" s="0" t="n">
        <v>17.9263</v>
      </c>
      <c r="E3719" s="0" t="n">
        <v>17.9265</v>
      </c>
      <c r="F3719" s="0" t="n">
        <v>4.518643</v>
      </c>
      <c r="G3719" s="0" t="n">
        <v>4.518084</v>
      </c>
      <c r="H3719" s="0" t="n">
        <v>34.4526</v>
      </c>
      <c r="I3719" s="0" t="n">
        <v>34.4477</v>
      </c>
      <c r="J3719" s="0" t="n">
        <v>7.978</v>
      </c>
      <c r="K3719" s="0" t="n">
        <v>7.56202</v>
      </c>
      <c r="L3719" s="0" t="n">
        <v>98.05832</v>
      </c>
      <c r="M3719" s="0" t="n">
        <v>4.518084</v>
      </c>
      <c r="N3719" s="0" t="n">
        <v>0</v>
      </c>
      <c r="O3719" s="0" t="n">
        <v>52.74832</v>
      </c>
      <c r="P3719" s="0" t="n">
        <v>3.32742</v>
      </c>
      <c r="Q3719" s="0" t="n">
        <v>0.03968</v>
      </c>
      <c r="R3719" s="0" t="n">
        <v>0</v>
      </c>
      <c r="S3719" s="0" t="n">
        <v>0</v>
      </c>
      <c r="T3719" s="0" t="n">
        <v>1.9695</v>
      </c>
      <c r="U3719" s="0" t="n">
        <v>3.0916</v>
      </c>
      <c r="V3719" s="2" t="n">
        <v>4.3346</v>
      </c>
      <c r="W3719" s="2" t="n">
        <v>2191.5</v>
      </c>
      <c r="X3719" s="2" t="n">
        <v>94.991</v>
      </c>
      <c r="Y3719" s="2" t="n">
        <v>0</v>
      </c>
    </row>
    <row r="3720" customFormat="false" ht="12.75" hidden="false" customHeight="false" outlineLevel="0" collapsed="false">
      <c r="B3720" s="0" t="n">
        <v>4.727</v>
      </c>
      <c r="C3720" s="0" t="n">
        <v>4.686</v>
      </c>
      <c r="D3720" s="0" t="n">
        <v>17.9261</v>
      </c>
      <c r="E3720" s="0" t="n">
        <v>17.9262</v>
      </c>
      <c r="F3720" s="0" t="n">
        <v>4.5186</v>
      </c>
      <c r="G3720" s="0" t="n">
        <v>4.518157</v>
      </c>
      <c r="H3720" s="0" t="n">
        <v>34.4524</v>
      </c>
      <c r="I3720" s="0" t="n">
        <v>34.4486</v>
      </c>
      <c r="J3720" s="0" t="n">
        <v>7.982</v>
      </c>
      <c r="K3720" s="0" t="n">
        <v>7.56137</v>
      </c>
      <c r="L3720" s="0" t="n">
        <v>98.04946</v>
      </c>
      <c r="M3720" s="0" t="n">
        <v>4.518157</v>
      </c>
      <c r="N3720" s="0" t="n">
        <v>0</v>
      </c>
      <c r="O3720" s="0" t="n">
        <v>52.74832</v>
      </c>
      <c r="P3720" s="0" t="n">
        <v>3.32742</v>
      </c>
      <c r="Q3720" s="0" t="n">
        <v>0.03969</v>
      </c>
      <c r="R3720" s="0" t="n">
        <v>0</v>
      </c>
      <c r="S3720" s="0" t="n">
        <v>0</v>
      </c>
      <c r="T3720" s="0" t="n">
        <v>1.9695</v>
      </c>
      <c r="U3720" s="0" t="n">
        <v>3.0928</v>
      </c>
      <c r="V3720" s="2" t="n">
        <v>4.3434</v>
      </c>
      <c r="W3720" s="2" t="n">
        <v>2193.2</v>
      </c>
      <c r="X3720" s="2" t="n">
        <v>95.261</v>
      </c>
      <c r="Y3720" s="2" t="n">
        <v>0</v>
      </c>
    </row>
    <row r="3721" customFormat="false" ht="12.75" hidden="false" customHeight="false" outlineLevel="0" collapsed="false">
      <c r="B3721" s="0" t="n">
        <v>4.708</v>
      </c>
      <c r="C3721" s="0" t="n">
        <v>4.667</v>
      </c>
      <c r="D3721" s="0" t="n">
        <v>17.9262</v>
      </c>
      <c r="E3721" s="0" t="n">
        <v>17.9264</v>
      </c>
      <c r="F3721" s="0" t="n">
        <v>4.518541</v>
      </c>
      <c r="G3721" s="0" t="n">
        <v>4.518197</v>
      </c>
      <c r="H3721" s="0" t="n">
        <v>34.4519</v>
      </c>
      <c r="I3721" s="0" t="n">
        <v>34.4487</v>
      </c>
      <c r="J3721" s="0" t="n">
        <v>7.982</v>
      </c>
      <c r="K3721" s="0" t="n">
        <v>7.56119</v>
      </c>
      <c r="L3721" s="0" t="n">
        <v>98.0468</v>
      </c>
      <c r="M3721" s="0" t="n">
        <v>4.518197</v>
      </c>
      <c r="N3721" s="0" t="n">
        <v>0</v>
      </c>
      <c r="O3721" s="0" t="n">
        <v>52.74832</v>
      </c>
      <c r="P3721" s="0" t="n">
        <v>3.32742</v>
      </c>
      <c r="Q3721" s="0" t="n">
        <v>0.0397</v>
      </c>
      <c r="R3721" s="0" t="n">
        <v>0</v>
      </c>
      <c r="S3721" s="0" t="n">
        <v>0</v>
      </c>
      <c r="T3721" s="0" t="n">
        <v>1.9695</v>
      </c>
      <c r="U3721" s="0" t="n">
        <v>3.0928</v>
      </c>
      <c r="V3721" s="2" t="n">
        <v>4.3593</v>
      </c>
      <c r="W3721" s="2" t="n">
        <v>2191.5</v>
      </c>
      <c r="X3721" s="2" t="n">
        <v>95.531</v>
      </c>
      <c r="Y3721" s="2" t="n">
        <v>0</v>
      </c>
    </row>
    <row r="3722" customFormat="false" ht="12.75" hidden="false" customHeight="false" outlineLevel="0" collapsed="false">
      <c r="B3722" s="0" t="n">
        <v>4.698</v>
      </c>
      <c r="C3722" s="0" t="n">
        <v>4.656</v>
      </c>
      <c r="D3722" s="0" t="n">
        <v>17.9263</v>
      </c>
      <c r="E3722" s="0" t="n">
        <v>17.9264</v>
      </c>
      <c r="F3722" s="0" t="n">
        <v>4.518569</v>
      </c>
      <c r="G3722" s="0" t="n">
        <v>4.518157</v>
      </c>
      <c r="H3722" s="0" t="n">
        <v>34.452</v>
      </c>
      <c r="I3722" s="0" t="n">
        <v>34.4484</v>
      </c>
      <c r="J3722" s="0" t="n">
        <v>7.978</v>
      </c>
      <c r="K3722" s="0" t="n">
        <v>7.56095</v>
      </c>
      <c r="L3722" s="0" t="n">
        <v>98.04399</v>
      </c>
      <c r="M3722" s="0" t="n">
        <v>4.518157</v>
      </c>
      <c r="N3722" s="0" t="n">
        <v>0</v>
      </c>
      <c r="O3722" s="0" t="n">
        <v>52.74832</v>
      </c>
      <c r="P3722" s="0" t="n">
        <v>3.32742</v>
      </c>
      <c r="Q3722" s="0" t="n">
        <v>0.03971</v>
      </c>
      <c r="R3722" s="0" t="n">
        <v>0</v>
      </c>
      <c r="S3722" s="0" t="n">
        <v>0</v>
      </c>
      <c r="T3722" s="0" t="n">
        <v>1.9695</v>
      </c>
      <c r="U3722" s="0" t="n">
        <v>3.0916</v>
      </c>
      <c r="V3722" s="2" t="n">
        <v>4.3593</v>
      </c>
      <c r="W3722" s="2" t="n">
        <v>2191.5</v>
      </c>
      <c r="X3722" s="2" t="n">
        <v>95.531</v>
      </c>
      <c r="Y3722" s="2" t="n">
        <v>0</v>
      </c>
    </row>
    <row r="3723" customFormat="false" ht="12.75" hidden="false" customHeight="false" outlineLevel="0" collapsed="false">
      <c r="B3723" s="0" t="n">
        <v>4.68</v>
      </c>
      <c r="C3723" s="0" t="n">
        <v>4.638</v>
      </c>
      <c r="D3723" s="0" t="n">
        <v>17.9262</v>
      </c>
      <c r="E3723" s="0" t="n">
        <v>17.9262</v>
      </c>
      <c r="F3723" s="0" t="n">
        <v>4.518588</v>
      </c>
      <c r="G3723" s="0" t="n">
        <v>4.518157</v>
      </c>
      <c r="H3723" s="0" t="n">
        <v>34.4523</v>
      </c>
      <c r="I3723" s="0" t="n">
        <v>34.4486</v>
      </c>
      <c r="J3723" s="0" t="n">
        <v>7.978</v>
      </c>
      <c r="K3723" s="0" t="n">
        <v>7.56071</v>
      </c>
      <c r="L3723" s="0" t="n">
        <v>98.0408</v>
      </c>
      <c r="M3723" s="0" t="n">
        <v>4.518157</v>
      </c>
      <c r="N3723" s="0" t="n">
        <v>0</v>
      </c>
      <c r="O3723" s="0" t="n">
        <v>52.74832</v>
      </c>
      <c r="P3723" s="0" t="n">
        <v>3.32742</v>
      </c>
      <c r="Q3723" s="0" t="n">
        <v>0.03972</v>
      </c>
      <c r="R3723" s="0" t="n">
        <v>0</v>
      </c>
      <c r="S3723" s="0" t="n">
        <v>0</v>
      </c>
      <c r="T3723" s="0" t="n">
        <v>1.9695</v>
      </c>
      <c r="U3723" s="0" t="n">
        <v>3.0916</v>
      </c>
      <c r="V3723" s="2" t="n">
        <v>4.3716</v>
      </c>
      <c r="W3723" s="2" t="n">
        <v>2191.5</v>
      </c>
      <c r="X3723" s="2" t="n">
        <v>95.802</v>
      </c>
      <c r="Y3723" s="2" t="n">
        <v>0</v>
      </c>
    </row>
    <row r="3724" customFormat="false" ht="12.75" hidden="false" customHeight="false" outlineLevel="0" collapsed="false">
      <c r="B3724" s="0" t="n">
        <v>4.66</v>
      </c>
      <c r="C3724" s="0" t="n">
        <v>4.619</v>
      </c>
      <c r="D3724" s="0" t="n">
        <v>17.9263</v>
      </c>
      <c r="E3724" s="0" t="n">
        <v>17.9262</v>
      </c>
      <c r="F3724" s="0" t="n">
        <v>4.518639</v>
      </c>
      <c r="G3724" s="0" t="n">
        <v>4.518077</v>
      </c>
      <c r="H3724" s="0" t="n">
        <v>34.4526</v>
      </c>
      <c r="I3724" s="0" t="n">
        <v>34.4479</v>
      </c>
      <c r="J3724" s="0" t="n">
        <v>7.978</v>
      </c>
      <c r="K3724" s="0" t="n">
        <v>7.55315</v>
      </c>
      <c r="L3724" s="0" t="n">
        <v>97.9433</v>
      </c>
      <c r="M3724" s="0" t="n">
        <v>4.518077</v>
      </c>
      <c r="N3724" s="0" t="n">
        <v>0</v>
      </c>
      <c r="O3724" s="0" t="n">
        <v>52.74832</v>
      </c>
      <c r="P3724" s="0" t="n">
        <v>3.32742</v>
      </c>
      <c r="Q3724" s="0" t="n">
        <v>0.03973</v>
      </c>
      <c r="R3724" s="0" t="n">
        <v>0</v>
      </c>
      <c r="S3724" s="0" t="n">
        <v>0</v>
      </c>
      <c r="T3724" s="0" t="n">
        <v>1.9683</v>
      </c>
      <c r="U3724" s="0" t="n">
        <v>3.0916</v>
      </c>
      <c r="V3724" s="2" t="n">
        <v>4.4089</v>
      </c>
      <c r="W3724" s="2" t="n">
        <v>2191.5</v>
      </c>
      <c r="X3724" s="2" t="n">
        <v>96.619</v>
      </c>
      <c r="Y3724" s="2" t="n">
        <v>0</v>
      </c>
    </row>
    <row r="3725" customFormat="false" ht="12.75" hidden="false" customHeight="false" outlineLevel="0" collapsed="false">
      <c r="B3725" s="0" t="n">
        <v>4.641</v>
      </c>
      <c r="C3725" s="0" t="n">
        <v>4.6</v>
      </c>
      <c r="D3725" s="0" t="n">
        <v>17.9263</v>
      </c>
      <c r="E3725" s="0" t="n">
        <v>17.9265</v>
      </c>
      <c r="F3725" s="0" t="n">
        <v>4.518635</v>
      </c>
      <c r="G3725" s="0" t="n">
        <v>4.518157</v>
      </c>
      <c r="H3725" s="0" t="n">
        <v>34.4526</v>
      </c>
      <c r="I3725" s="0" t="n">
        <v>34.4483</v>
      </c>
      <c r="J3725" s="0" t="n">
        <v>7.978</v>
      </c>
      <c r="K3725" s="0" t="n">
        <v>7.55964</v>
      </c>
      <c r="L3725" s="0" t="n">
        <v>98.0274</v>
      </c>
      <c r="M3725" s="0" t="n">
        <v>4.518157</v>
      </c>
      <c r="N3725" s="0" t="n">
        <v>0</v>
      </c>
      <c r="O3725" s="0" t="n">
        <v>52.74832</v>
      </c>
      <c r="P3725" s="0" t="n">
        <v>3.32742</v>
      </c>
      <c r="Q3725" s="0" t="n">
        <v>0.03975</v>
      </c>
      <c r="R3725" s="0" t="n">
        <v>0</v>
      </c>
      <c r="S3725" s="0" t="n">
        <v>0</v>
      </c>
      <c r="T3725" s="0" t="n">
        <v>1.9695</v>
      </c>
      <c r="U3725" s="0" t="n">
        <v>3.0916</v>
      </c>
      <c r="V3725" s="2" t="n">
        <v>4.4845</v>
      </c>
      <c r="W3725" s="2" t="n">
        <v>2191.5</v>
      </c>
      <c r="X3725" s="2" t="n">
        <v>98.275</v>
      </c>
      <c r="Y3725" s="2" t="n">
        <v>0</v>
      </c>
    </row>
    <row r="3726" customFormat="false" ht="12.75" hidden="false" customHeight="false" outlineLevel="0" collapsed="false">
      <c r="B3726" s="0" t="n">
        <v>4.632</v>
      </c>
      <c r="C3726" s="0" t="n">
        <v>4.591</v>
      </c>
      <c r="D3726" s="0" t="n">
        <v>17.9263</v>
      </c>
      <c r="E3726" s="0" t="n">
        <v>17.9264</v>
      </c>
      <c r="F3726" s="0" t="n">
        <v>4.518623</v>
      </c>
      <c r="G3726" s="0" t="n">
        <v>4.518157</v>
      </c>
      <c r="H3726" s="0" t="n">
        <v>34.4525</v>
      </c>
      <c r="I3726" s="0" t="n">
        <v>34.4484</v>
      </c>
      <c r="J3726" s="0" t="n">
        <v>7.978</v>
      </c>
      <c r="K3726" s="0" t="n">
        <v>7.55211</v>
      </c>
      <c r="L3726" s="0" t="n">
        <v>97.92975</v>
      </c>
      <c r="M3726" s="0" t="n">
        <v>4.518157</v>
      </c>
      <c r="N3726" s="0" t="n">
        <v>0</v>
      </c>
      <c r="O3726" s="0" t="n">
        <v>52.74832</v>
      </c>
      <c r="P3726" s="0" t="n">
        <v>3.32742</v>
      </c>
      <c r="Q3726" s="0" t="n">
        <v>0.03976</v>
      </c>
      <c r="R3726" s="0" t="n">
        <v>0</v>
      </c>
      <c r="S3726" s="0" t="n">
        <v>0</v>
      </c>
      <c r="T3726" s="0" t="n">
        <v>1.9683</v>
      </c>
      <c r="U3726" s="0" t="n">
        <v>3.0916</v>
      </c>
      <c r="V3726" s="2" t="n">
        <v>4.5742</v>
      </c>
      <c r="W3726" s="2" t="n">
        <v>2191.5</v>
      </c>
      <c r="X3726" s="2" t="n">
        <v>100.24</v>
      </c>
      <c r="Y3726" s="2" t="n">
        <v>0</v>
      </c>
    </row>
    <row r="3727" customFormat="false" ht="12.75" hidden="false" customHeight="false" outlineLevel="0" collapsed="false">
      <c r="B3727" s="0" t="n">
        <v>4.604</v>
      </c>
      <c r="C3727" s="0" t="n">
        <v>4.563</v>
      </c>
      <c r="D3727" s="0" t="n">
        <v>17.9265</v>
      </c>
      <c r="E3727" s="0" t="n">
        <v>17.9264</v>
      </c>
      <c r="F3727" s="0" t="n">
        <v>4.518674</v>
      </c>
      <c r="G3727" s="0" t="n">
        <v>4.518117</v>
      </c>
      <c r="H3727" s="0" t="n">
        <v>34.4528</v>
      </c>
      <c r="I3727" s="0" t="n">
        <v>34.4481</v>
      </c>
      <c r="J3727" s="0" t="n">
        <v>7.978</v>
      </c>
      <c r="K3727" s="0" t="n">
        <v>7.55128</v>
      </c>
      <c r="L3727" s="0" t="n">
        <v>97.91944</v>
      </c>
      <c r="M3727" s="0" t="n">
        <v>4.518117</v>
      </c>
      <c r="N3727" s="0" t="n">
        <v>0</v>
      </c>
      <c r="O3727" s="0" t="n">
        <v>52.74832</v>
      </c>
      <c r="P3727" s="0" t="n">
        <v>3.32742</v>
      </c>
      <c r="Q3727" s="0" t="n">
        <v>0.03977</v>
      </c>
      <c r="R3727" s="0" t="n">
        <v>0</v>
      </c>
      <c r="S3727" s="0" t="n">
        <v>0</v>
      </c>
      <c r="T3727" s="0" t="n">
        <v>1.9683</v>
      </c>
      <c r="U3727" s="0" t="n">
        <v>3.0916</v>
      </c>
      <c r="V3727" s="2" t="n">
        <v>4.6526</v>
      </c>
      <c r="W3727" s="2" t="n">
        <v>2191.5</v>
      </c>
      <c r="X3727" s="2" t="n">
        <v>101.96</v>
      </c>
      <c r="Y3727" s="2" t="n">
        <v>0</v>
      </c>
    </row>
    <row r="3728" customFormat="false" ht="12.75" hidden="false" customHeight="false" outlineLevel="0" collapsed="false">
      <c r="B3728" s="0" t="n">
        <v>4.594</v>
      </c>
      <c r="C3728" s="0" t="n">
        <v>4.553</v>
      </c>
      <c r="D3728" s="0" t="n">
        <v>17.9263</v>
      </c>
      <c r="E3728" s="0" t="n">
        <v>17.9262</v>
      </c>
      <c r="F3728" s="0" t="n">
        <v>4.518717</v>
      </c>
      <c r="G3728" s="0" t="n">
        <v>4.518117</v>
      </c>
      <c r="H3728" s="0" t="n">
        <v>34.4533</v>
      </c>
      <c r="I3728" s="0" t="n">
        <v>34.4483</v>
      </c>
      <c r="J3728" s="0" t="n">
        <v>7.978</v>
      </c>
      <c r="K3728" s="0" t="n">
        <v>7.5505</v>
      </c>
      <c r="L3728" s="0" t="n">
        <v>97.90934</v>
      </c>
      <c r="M3728" s="0" t="n">
        <v>4.518117</v>
      </c>
      <c r="N3728" s="0" t="n">
        <v>0</v>
      </c>
      <c r="O3728" s="0" t="n">
        <v>52.74832</v>
      </c>
      <c r="P3728" s="0" t="n">
        <v>3.32742</v>
      </c>
      <c r="Q3728" s="0" t="n">
        <v>0.03978</v>
      </c>
      <c r="R3728" s="0" t="n">
        <v>0</v>
      </c>
      <c r="S3728" s="0" t="n">
        <v>0</v>
      </c>
      <c r="T3728" s="0" t="n">
        <v>1.9683</v>
      </c>
      <c r="U3728" s="0" t="n">
        <v>3.0916</v>
      </c>
      <c r="V3728" s="2" t="n">
        <v>4.6884</v>
      </c>
      <c r="W3728" s="2" t="n">
        <v>2193.2</v>
      </c>
      <c r="X3728" s="2" t="n">
        <v>102.83</v>
      </c>
      <c r="Y3728" s="2" t="n">
        <v>0</v>
      </c>
    </row>
    <row r="3729" customFormat="false" ht="12.75" hidden="false" customHeight="false" outlineLevel="0" collapsed="false">
      <c r="B3729" s="0" t="n">
        <v>4.585</v>
      </c>
      <c r="C3729" s="0" t="n">
        <v>4.544</v>
      </c>
      <c r="D3729" s="0" t="n">
        <v>17.9262</v>
      </c>
      <c r="E3729" s="0" t="n">
        <v>17.9262</v>
      </c>
      <c r="F3729" s="0" t="n">
        <v>4.518776</v>
      </c>
      <c r="G3729" s="0" t="n">
        <v>4.518084</v>
      </c>
      <c r="H3729" s="0" t="n">
        <v>34.454</v>
      </c>
      <c r="I3729" s="0" t="n">
        <v>34.448</v>
      </c>
      <c r="J3729" s="0" t="n">
        <v>7.978</v>
      </c>
      <c r="K3729" s="0" t="n">
        <v>7.54971</v>
      </c>
      <c r="L3729" s="0" t="n">
        <v>97.89925</v>
      </c>
      <c r="M3729" s="0" t="n">
        <v>4.518084</v>
      </c>
      <c r="N3729" s="0" t="n">
        <v>0</v>
      </c>
      <c r="O3729" s="0" t="n">
        <v>52.74832</v>
      </c>
      <c r="P3729" s="0" t="n">
        <v>3.32742</v>
      </c>
      <c r="Q3729" s="0" t="n">
        <v>0.03979</v>
      </c>
      <c r="R3729" s="0" t="n">
        <v>0</v>
      </c>
      <c r="S3729" s="0" t="n">
        <v>0</v>
      </c>
      <c r="T3729" s="0" t="n">
        <v>1.9683</v>
      </c>
      <c r="U3729" s="0" t="n">
        <v>3.0916</v>
      </c>
      <c r="V3729" s="2" t="n">
        <v>4.7457</v>
      </c>
      <c r="W3729" s="2" t="n">
        <v>2191.5</v>
      </c>
      <c r="X3729" s="2" t="n">
        <v>104</v>
      </c>
      <c r="Y3729" s="2" t="n">
        <v>0</v>
      </c>
    </row>
    <row r="3730" customFormat="false" ht="12.75" hidden="false" customHeight="false" outlineLevel="0" collapsed="false">
      <c r="B3730" s="0" t="n">
        <v>4.556</v>
      </c>
      <c r="C3730" s="0" t="n">
        <v>4.516</v>
      </c>
      <c r="D3730" s="0" t="n">
        <v>17.9265</v>
      </c>
      <c r="E3730" s="0" t="n">
        <v>17.9264</v>
      </c>
      <c r="F3730" s="0" t="n">
        <v>4.518772</v>
      </c>
      <c r="G3730" s="0" t="n">
        <v>4.518037</v>
      </c>
      <c r="H3730" s="0" t="n">
        <v>34.4537</v>
      </c>
      <c r="I3730" s="0" t="n">
        <v>34.4475</v>
      </c>
      <c r="J3730" s="0" t="n">
        <v>7.978</v>
      </c>
      <c r="K3730" s="0" t="n">
        <v>7.54889</v>
      </c>
      <c r="L3730" s="0" t="n">
        <v>97.88896</v>
      </c>
      <c r="M3730" s="0" t="n">
        <v>4.518037</v>
      </c>
      <c r="N3730" s="0" t="n">
        <v>0</v>
      </c>
      <c r="O3730" s="0" t="n">
        <v>52.74832</v>
      </c>
      <c r="P3730" s="0" t="n">
        <v>3.32742</v>
      </c>
      <c r="Q3730" s="0" t="n">
        <v>0.0398</v>
      </c>
      <c r="R3730" s="0" t="n">
        <v>0</v>
      </c>
      <c r="S3730" s="0" t="n">
        <v>0</v>
      </c>
      <c r="T3730" s="0" t="n">
        <v>1.9683</v>
      </c>
      <c r="U3730" s="0" t="n">
        <v>3.0916</v>
      </c>
      <c r="V3730" s="2" t="n">
        <v>4.8543</v>
      </c>
      <c r="W3730" s="2" t="n">
        <v>2191.5</v>
      </c>
      <c r="X3730" s="2" t="n">
        <v>106.38</v>
      </c>
      <c r="Y3730" s="2" t="n">
        <v>0</v>
      </c>
    </row>
    <row r="3731" customFormat="false" ht="12.75" hidden="false" customHeight="false" outlineLevel="0" collapsed="false">
      <c r="B3731" s="0" t="n">
        <v>4.546</v>
      </c>
      <c r="C3731" s="0" t="n">
        <v>4.506</v>
      </c>
      <c r="D3731" s="0" t="n">
        <v>17.9265</v>
      </c>
      <c r="E3731" s="0" t="n">
        <v>17.9264</v>
      </c>
      <c r="F3731" s="0" t="n">
        <v>4.518784</v>
      </c>
      <c r="G3731" s="0" t="n">
        <v>4.518077</v>
      </c>
      <c r="H3731" s="0" t="n">
        <v>34.4537</v>
      </c>
      <c r="I3731" s="0" t="n">
        <v>34.4478</v>
      </c>
      <c r="J3731" s="0" t="n">
        <v>7.978</v>
      </c>
      <c r="K3731" s="0" t="n">
        <v>7.5481</v>
      </c>
      <c r="L3731" s="0" t="n">
        <v>97.87886</v>
      </c>
      <c r="M3731" s="0" t="n">
        <v>4.518077</v>
      </c>
      <c r="N3731" s="0" t="n">
        <v>0</v>
      </c>
      <c r="O3731" s="0" t="n">
        <v>52.74832</v>
      </c>
      <c r="P3731" s="0" t="n">
        <v>3.32742</v>
      </c>
      <c r="Q3731" s="0" t="n">
        <v>0.03981</v>
      </c>
      <c r="R3731" s="0" t="n">
        <v>0</v>
      </c>
      <c r="S3731" s="0" t="n">
        <v>0</v>
      </c>
      <c r="T3731" s="0" t="n">
        <v>1.9683</v>
      </c>
      <c r="U3731" s="0" t="n">
        <v>3.0916</v>
      </c>
      <c r="V3731" s="2" t="n">
        <v>4.9655</v>
      </c>
      <c r="W3731" s="2" t="n">
        <v>2191.5</v>
      </c>
      <c r="X3731" s="2" t="n">
        <v>108.82</v>
      </c>
      <c r="Y3731" s="2" t="n">
        <v>0</v>
      </c>
    </row>
    <row r="3732" customFormat="false" ht="12.75" hidden="false" customHeight="false" outlineLevel="0" collapsed="false">
      <c r="B3732" s="0" t="n">
        <v>4.537</v>
      </c>
      <c r="C3732" s="0" t="n">
        <v>4.497</v>
      </c>
      <c r="D3732" s="0" t="n">
        <v>17.9263</v>
      </c>
      <c r="E3732" s="0" t="n">
        <v>17.9262</v>
      </c>
      <c r="F3732" s="0" t="n">
        <v>4.518795</v>
      </c>
      <c r="G3732" s="0" t="n">
        <v>4.518117</v>
      </c>
      <c r="H3732" s="0" t="n">
        <v>34.454</v>
      </c>
      <c r="I3732" s="0" t="n">
        <v>34.4483</v>
      </c>
      <c r="J3732" s="0" t="n">
        <v>7.978</v>
      </c>
      <c r="K3732" s="0" t="n">
        <v>7.54734</v>
      </c>
      <c r="L3732" s="0" t="n">
        <v>97.86877</v>
      </c>
      <c r="M3732" s="0" t="n">
        <v>4.518117</v>
      </c>
      <c r="N3732" s="0" t="n">
        <v>0</v>
      </c>
      <c r="O3732" s="0" t="n">
        <v>52.74832</v>
      </c>
      <c r="P3732" s="0" t="n">
        <v>3.32742</v>
      </c>
      <c r="Q3732" s="0" t="n">
        <v>0.03983</v>
      </c>
      <c r="R3732" s="0" t="n">
        <v>0</v>
      </c>
      <c r="S3732" s="0" t="n">
        <v>0</v>
      </c>
      <c r="T3732" s="0" t="n">
        <v>1.9683</v>
      </c>
      <c r="U3732" s="0" t="n">
        <v>3.0916</v>
      </c>
      <c r="V3732" s="2" t="n">
        <v>5.0362</v>
      </c>
      <c r="W3732" s="2" t="n">
        <v>2191.5</v>
      </c>
      <c r="X3732" s="2" t="n">
        <v>110.37</v>
      </c>
      <c r="Y3732" s="2" t="n">
        <v>0</v>
      </c>
    </row>
    <row r="3733" customFormat="false" ht="12.75" hidden="false" customHeight="false" outlineLevel="0" collapsed="false">
      <c r="B3733" s="0" t="n">
        <v>4.518</v>
      </c>
      <c r="C3733" s="0" t="n">
        <v>4.478</v>
      </c>
      <c r="D3733" s="0" t="n">
        <v>17.9263</v>
      </c>
      <c r="E3733" s="0" t="n">
        <v>17.9264</v>
      </c>
      <c r="F3733" s="0" t="n">
        <v>4.518737</v>
      </c>
      <c r="G3733" s="0" t="n">
        <v>4.518084</v>
      </c>
      <c r="H3733" s="0" t="n">
        <v>34.4535</v>
      </c>
      <c r="I3733" s="0" t="n">
        <v>34.4479</v>
      </c>
      <c r="J3733" s="0" t="n">
        <v>7.978</v>
      </c>
      <c r="K3733" s="0" t="n">
        <v>7.53932</v>
      </c>
      <c r="L3733" s="0" t="n">
        <v>97.76452</v>
      </c>
      <c r="M3733" s="0" t="n">
        <v>4.518084</v>
      </c>
      <c r="N3733" s="0" t="n">
        <v>0</v>
      </c>
      <c r="O3733" s="0" t="n">
        <v>52.74812</v>
      </c>
      <c r="P3733" s="0" t="n">
        <v>3.32722</v>
      </c>
      <c r="Q3733" s="0" t="n">
        <v>0.03984</v>
      </c>
      <c r="R3733" s="0" t="n">
        <v>0</v>
      </c>
      <c r="S3733" s="0" t="n">
        <v>0</v>
      </c>
      <c r="T3733" s="0" t="n">
        <v>1.967</v>
      </c>
      <c r="U3733" s="0" t="n">
        <v>3.0916</v>
      </c>
      <c r="V3733" s="2" t="n">
        <v>5.075</v>
      </c>
      <c r="W3733" s="2" t="n">
        <v>2193.2</v>
      </c>
      <c r="X3733" s="2" t="n">
        <v>111.31</v>
      </c>
      <c r="Y3733" s="2" t="n">
        <v>0</v>
      </c>
    </row>
    <row r="3734" customFormat="false" ht="12.75" hidden="false" customHeight="false" outlineLevel="0" collapsed="false">
      <c r="B3734" s="0" t="n">
        <v>4.498</v>
      </c>
      <c r="C3734" s="0" t="n">
        <v>4.459</v>
      </c>
      <c r="D3734" s="0" t="n">
        <v>17.9263</v>
      </c>
      <c r="E3734" s="0" t="n">
        <v>17.9262</v>
      </c>
      <c r="F3734" s="0" t="n">
        <v>4.518674</v>
      </c>
      <c r="G3734" s="0" t="n">
        <v>4.518077</v>
      </c>
      <c r="H3734" s="0" t="n">
        <v>34.453</v>
      </c>
      <c r="I3734" s="0" t="n">
        <v>34.448</v>
      </c>
      <c r="J3734" s="0" t="n">
        <v>7.982</v>
      </c>
      <c r="K3734" s="0" t="n">
        <v>7.54533</v>
      </c>
      <c r="L3734" s="0" t="n">
        <v>97.84217</v>
      </c>
      <c r="M3734" s="0" t="n">
        <v>4.518077</v>
      </c>
      <c r="N3734" s="0" t="n">
        <v>0</v>
      </c>
      <c r="O3734" s="0" t="n">
        <v>52.74812</v>
      </c>
      <c r="P3734" s="0" t="n">
        <v>3.32722</v>
      </c>
      <c r="Q3734" s="0" t="n">
        <v>0.03985</v>
      </c>
      <c r="R3734" s="0" t="n">
        <v>0</v>
      </c>
      <c r="S3734" s="0" t="n">
        <v>0</v>
      </c>
      <c r="T3734" s="0" t="n">
        <v>1.9683</v>
      </c>
      <c r="U3734" s="0" t="n">
        <v>3.0928</v>
      </c>
      <c r="V3734" s="2" t="n">
        <v>5.1038</v>
      </c>
      <c r="W3734" s="2" t="n">
        <v>2193.2</v>
      </c>
      <c r="X3734" s="2" t="n">
        <v>111.94</v>
      </c>
      <c r="Y3734" s="2" t="n">
        <v>0</v>
      </c>
    </row>
    <row r="3735" customFormat="false" ht="12.75" hidden="false" customHeight="false" outlineLevel="0" collapsed="false">
      <c r="B3735" s="0" t="n">
        <v>4.48</v>
      </c>
      <c r="C3735" s="0" t="n">
        <v>4.441</v>
      </c>
      <c r="D3735" s="0" t="n">
        <v>17.9263</v>
      </c>
      <c r="E3735" s="0" t="n">
        <v>17.9264</v>
      </c>
      <c r="F3735" s="0" t="n">
        <v>4.518635</v>
      </c>
      <c r="G3735" s="0" t="n">
        <v>4.518117</v>
      </c>
      <c r="H3735" s="0" t="n">
        <v>34.4527</v>
      </c>
      <c r="I3735" s="0" t="n">
        <v>34.4482</v>
      </c>
      <c r="J3735" s="0" t="n">
        <v>7.978</v>
      </c>
      <c r="K3735" s="0" t="n">
        <v>7.53733</v>
      </c>
      <c r="L3735" s="0" t="n">
        <v>97.7382</v>
      </c>
      <c r="M3735" s="0" t="n">
        <v>4.518117</v>
      </c>
      <c r="N3735" s="0" t="n">
        <v>0</v>
      </c>
      <c r="O3735" s="0" t="n">
        <v>52.74812</v>
      </c>
      <c r="P3735" s="0" t="n">
        <v>3.32722</v>
      </c>
      <c r="Q3735" s="0" t="n">
        <v>0.03986</v>
      </c>
      <c r="R3735" s="0" t="n">
        <v>0</v>
      </c>
      <c r="S3735" s="0" t="n">
        <v>0</v>
      </c>
      <c r="T3735" s="0" t="n">
        <v>1.967</v>
      </c>
      <c r="U3735" s="0" t="n">
        <v>3.0916</v>
      </c>
      <c r="V3735" s="2" t="n">
        <v>5.1619</v>
      </c>
      <c r="W3735" s="2" t="n">
        <v>2193.2</v>
      </c>
      <c r="X3735" s="2" t="n">
        <v>113.21</v>
      </c>
      <c r="Y3735" s="2" t="n">
        <v>0</v>
      </c>
    </row>
    <row r="3736" customFormat="false" ht="12.75" hidden="false" customHeight="false" outlineLevel="0" collapsed="false">
      <c r="B3736" s="0" t="n">
        <v>4.47</v>
      </c>
      <c r="C3736" s="0" t="n">
        <v>4.43</v>
      </c>
      <c r="D3736" s="0" t="n">
        <v>17.926</v>
      </c>
      <c r="E3736" s="0" t="n">
        <v>17.9262</v>
      </c>
      <c r="F3736" s="0" t="n">
        <v>4.518623</v>
      </c>
      <c r="G3736" s="0" t="n">
        <v>4.518117</v>
      </c>
      <c r="H3736" s="0" t="n">
        <v>34.4528</v>
      </c>
      <c r="I3736" s="0" t="n">
        <v>34.4483</v>
      </c>
      <c r="J3736" s="0" t="n">
        <v>7.978</v>
      </c>
      <c r="K3736" s="0" t="n">
        <v>7.54391</v>
      </c>
      <c r="L3736" s="0" t="n">
        <v>97.82294</v>
      </c>
      <c r="M3736" s="0" t="n">
        <v>4.518117</v>
      </c>
      <c r="N3736" s="0" t="n">
        <v>0</v>
      </c>
      <c r="O3736" s="0" t="n">
        <v>52.74812</v>
      </c>
      <c r="P3736" s="0" t="n">
        <v>3.32722</v>
      </c>
      <c r="Q3736" s="0" t="n">
        <v>0.03987</v>
      </c>
      <c r="R3736" s="0" t="n">
        <v>0</v>
      </c>
      <c r="S3736" s="0" t="n">
        <v>0</v>
      </c>
      <c r="T3736" s="0" t="n">
        <v>1.9683</v>
      </c>
      <c r="U3736" s="0" t="n">
        <v>3.0916</v>
      </c>
      <c r="V3736" s="2" t="n">
        <v>5.2354</v>
      </c>
      <c r="W3736" s="2" t="n">
        <v>2193.2</v>
      </c>
      <c r="X3736" s="2" t="n">
        <v>114.82</v>
      </c>
      <c r="Y3736" s="2" t="n">
        <v>0</v>
      </c>
    </row>
    <row r="3737" customFormat="false" ht="12.75" hidden="false" customHeight="false" outlineLevel="0" collapsed="false">
      <c r="B3737" s="0" t="n">
        <v>4.452</v>
      </c>
      <c r="C3737" s="0" t="n">
        <v>4.413</v>
      </c>
      <c r="D3737" s="0" t="n">
        <v>17.9263</v>
      </c>
      <c r="E3737" s="0" t="n">
        <v>17.9262</v>
      </c>
      <c r="F3737" s="0" t="n">
        <v>4.518647</v>
      </c>
      <c r="G3737" s="0" t="n">
        <v>4.518117</v>
      </c>
      <c r="H3737" s="0" t="n">
        <v>34.4528</v>
      </c>
      <c r="I3737" s="0" t="n">
        <v>34.4484</v>
      </c>
      <c r="J3737" s="0" t="n">
        <v>7.978</v>
      </c>
      <c r="K3737" s="0" t="n">
        <v>7.53589</v>
      </c>
      <c r="L3737" s="0" t="n">
        <v>97.71953</v>
      </c>
      <c r="M3737" s="0" t="n">
        <v>4.518117</v>
      </c>
      <c r="N3737" s="0" t="n">
        <v>0</v>
      </c>
      <c r="O3737" s="0" t="n">
        <v>52.7483</v>
      </c>
      <c r="P3737" s="0" t="n">
        <v>3.32742</v>
      </c>
      <c r="Q3737" s="0" t="n">
        <v>0.03988</v>
      </c>
      <c r="R3737" s="0" t="n">
        <v>0</v>
      </c>
      <c r="S3737" s="0" t="n">
        <v>0</v>
      </c>
      <c r="T3737" s="0" t="n">
        <v>1.967</v>
      </c>
      <c r="U3737" s="0" t="n">
        <v>3.0916</v>
      </c>
      <c r="V3737" s="2" t="n">
        <v>5.325</v>
      </c>
      <c r="W3737" s="2" t="n">
        <v>2193.2</v>
      </c>
      <c r="X3737" s="2" t="n">
        <v>116.79</v>
      </c>
      <c r="Y3737" s="2" t="n">
        <v>0</v>
      </c>
    </row>
    <row r="3738" customFormat="false" ht="12.75" hidden="false" customHeight="false" outlineLevel="0" collapsed="false">
      <c r="B3738" s="0" t="n">
        <v>4.442</v>
      </c>
      <c r="C3738" s="0" t="n">
        <v>4.402</v>
      </c>
      <c r="D3738" s="0" t="n">
        <v>17.9262</v>
      </c>
      <c r="E3738" s="0" t="n">
        <v>17.9262</v>
      </c>
      <c r="F3738" s="0" t="n">
        <v>4.518635</v>
      </c>
      <c r="G3738" s="0" t="n">
        <v>4.518117</v>
      </c>
      <c r="H3738" s="0" t="n">
        <v>34.4528</v>
      </c>
      <c r="I3738" s="0" t="n">
        <v>34.4483</v>
      </c>
      <c r="J3738" s="0" t="n">
        <v>7.982</v>
      </c>
      <c r="K3738" s="0" t="n">
        <v>7.53523</v>
      </c>
      <c r="L3738" s="0" t="n">
        <v>97.71078</v>
      </c>
      <c r="M3738" s="0" t="n">
        <v>4.518117</v>
      </c>
      <c r="N3738" s="0" t="n">
        <v>0</v>
      </c>
      <c r="O3738" s="0" t="n">
        <v>52.7483</v>
      </c>
      <c r="P3738" s="0" t="n">
        <v>3.32742</v>
      </c>
      <c r="Q3738" s="0" t="n">
        <v>0.0399</v>
      </c>
      <c r="R3738" s="0" t="n">
        <v>0</v>
      </c>
      <c r="S3738" s="0" t="n">
        <v>0</v>
      </c>
      <c r="T3738" s="0" t="n">
        <v>1.967</v>
      </c>
      <c r="U3738" s="0" t="n">
        <v>3.0928</v>
      </c>
      <c r="V3738" s="2" t="n">
        <v>5.3856</v>
      </c>
      <c r="W3738" s="2" t="n">
        <v>2193.2</v>
      </c>
      <c r="X3738" s="2" t="n">
        <v>118.12</v>
      </c>
      <c r="Y3738" s="2" t="n">
        <v>0</v>
      </c>
    </row>
    <row r="3739" customFormat="false" ht="12.75" hidden="false" customHeight="false" outlineLevel="0" collapsed="false">
      <c r="B3739" s="0" t="n">
        <v>4.422</v>
      </c>
      <c r="C3739" s="0" t="n">
        <v>4.383</v>
      </c>
      <c r="D3739" s="0" t="n">
        <v>17.9262</v>
      </c>
      <c r="E3739" s="0" t="n">
        <v>17.9264</v>
      </c>
      <c r="F3739" s="0" t="n">
        <v>4.518674</v>
      </c>
      <c r="G3739" s="0" t="n">
        <v>4.518157</v>
      </c>
      <c r="H3739" s="0" t="n">
        <v>34.4531</v>
      </c>
      <c r="I3739" s="0" t="n">
        <v>34.4485</v>
      </c>
      <c r="J3739" s="0" t="n">
        <v>7.982</v>
      </c>
      <c r="K3739" s="0" t="n">
        <v>7.54183</v>
      </c>
      <c r="L3739" s="0" t="n">
        <v>97.7965</v>
      </c>
      <c r="M3739" s="0" t="n">
        <v>4.518157</v>
      </c>
      <c r="N3739" s="0" t="n">
        <v>0</v>
      </c>
      <c r="O3739" s="0" t="n">
        <v>52.7483</v>
      </c>
      <c r="P3739" s="0" t="n">
        <v>3.32742</v>
      </c>
      <c r="Q3739" s="0" t="n">
        <v>0.03991</v>
      </c>
      <c r="R3739" s="0" t="n">
        <v>0</v>
      </c>
      <c r="S3739" s="0" t="n">
        <v>0</v>
      </c>
      <c r="T3739" s="0" t="n">
        <v>1.9683</v>
      </c>
      <c r="U3739" s="0" t="n">
        <v>3.0928</v>
      </c>
      <c r="V3739" s="2" t="n">
        <v>5.4315</v>
      </c>
      <c r="W3739" s="2" t="n">
        <v>2193.2</v>
      </c>
      <c r="X3739" s="2" t="n">
        <v>119.13</v>
      </c>
      <c r="Y3739" s="2" t="n">
        <v>0</v>
      </c>
    </row>
    <row r="3740" customFormat="false" ht="12.75" hidden="false" customHeight="false" outlineLevel="0" collapsed="false">
      <c r="B3740" s="0" t="n">
        <v>4.404</v>
      </c>
      <c r="C3740" s="0" t="n">
        <v>4.365</v>
      </c>
      <c r="D3740" s="0" t="n">
        <v>17.9259</v>
      </c>
      <c r="E3740" s="0" t="n">
        <v>17.9262</v>
      </c>
      <c r="F3740" s="0" t="n">
        <v>4.518643</v>
      </c>
      <c r="G3740" s="0" t="n">
        <v>4.518117</v>
      </c>
      <c r="H3740" s="0" t="n">
        <v>34.4531</v>
      </c>
      <c r="I3740" s="0" t="n">
        <v>34.4484</v>
      </c>
      <c r="J3740" s="0" t="n">
        <v>7.982</v>
      </c>
      <c r="K3740" s="0" t="n">
        <v>7.54174</v>
      </c>
      <c r="L3740" s="0" t="n">
        <v>97.79492</v>
      </c>
      <c r="M3740" s="0" t="n">
        <v>4.518117</v>
      </c>
      <c r="N3740" s="0" t="n">
        <v>0</v>
      </c>
      <c r="O3740" s="0" t="n">
        <v>52.7483</v>
      </c>
      <c r="P3740" s="0" t="n">
        <v>3.32742</v>
      </c>
      <c r="Q3740" s="0" t="n">
        <v>0.03992</v>
      </c>
      <c r="R3740" s="0" t="n">
        <v>0</v>
      </c>
      <c r="S3740" s="0" t="n">
        <v>0</v>
      </c>
      <c r="T3740" s="0" t="n">
        <v>1.9683</v>
      </c>
      <c r="U3740" s="0" t="n">
        <v>3.0928</v>
      </c>
      <c r="V3740" s="2" t="n">
        <v>5.4469</v>
      </c>
      <c r="W3740" s="2" t="n">
        <v>2193.2</v>
      </c>
      <c r="X3740" s="2" t="n">
        <v>119.46</v>
      </c>
      <c r="Y3740" s="2" t="n">
        <v>0</v>
      </c>
    </row>
    <row r="3741" customFormat="false" ht="12.75" hidden="false" customHeight="false" outlineLevel="0" collapsed="false">
      <c r="B3741" s="0" t="n">
        <v>4.394</v>
      </c>
      <c r="C3741" s="0" t="n">
        <v>4.355</v>
      </c>
      <c r="D3741" s="0" t="n">
        <v>17.9262</v>
      </c>
      <c r="E3741" s="0" t="n">
        <v>17.9262</v>
      </c>
      <c r="F3741" s="0" t="n">
        <v>4.518674</v>
      </c>
      <c r="G3741" s="0" t="n">
        <v>4.518117</v>
      </c>
      <c r="H3741" s="0" t="n">
        <v>34.4532</v>
      </c>
      <c r="I3741" s="0" t="n">
        <v>34.4483</v>
      </c>
      <c r="J3741" s="0" t="n">
        <v>7.982</v>
      </c>
      <c r="K3741" s="0" t="n">
        <v>7.54161</v>
      </c>
      <c r="L3741" s="0" t="n">
        <v>97.79374</v>
      </c>
      <c r="M3741" s="0" t="n">
        <v>4.518117</v>
      </c>
      <c r="N3741" s="0" t="n">
        <v>0</v>
      </c>
      <c r="O3741" s="0" t="n">
        <v>52.7483</v>
      </c>
      <c r="P3741" s="0" t="n">
        <v>3.32742</v>
      </c>
      <c r="Q3741" s="0" t="n">
        <v>0.03993</v>
      </c>
      <c r="R3741" s="0" t="n">
        <v>0</v>
      </c>
      <c r="S3741" s="0" t="n">
        <v>0</v>
      </c>
      <c r="T3741" s="0" t="n">
        <v>1.9683</v>
      </c>
      <c r="U3741" s="0" t="n">
        <v>3.0928</v>
      </c>
      <c r="V3741" s="2" t="n">
        <v>5.4623</v>
      </c>
      <c r="W3741" s="2" t="n">
        <v>2193.2</v>
      </c>
      <c r="X3741" s="2" t="n">
        <v>119.8</v>
      </c>
      <c r="Y3741" s="2" t="n">
        <v>0</v>
      </c>
    </row>
    <row r="3742" customFormat="false" ht="12.75" hidden="false" customHeight="false" outlineLevel="0" collapsed="false">
      <c r="B3742" s="0" t="n">
        <v>4.375</v>
      </c>
      <c r="C3742" s="0" t="n">
        <v>4.336</v>
      </c>
      <c r="D3742" s="0" t="n">
        <v>17.9261</v>
      </c>
      <c r="E3742" s="0" t="n">
        <v>17.926</v>
      </c>
      <c r="F3742" s="0" t="n">
        <v>4.518717</v>
      </c>
      <c r="G3742" s="0" t="n">
        <v>4.518077</v>
      </c>
      <c r="H3742" s="0" t="n">
        <v>34.4536</v>
      </c>
      <c r="I3742" s="0" t="n">
        <v>34.4482</v>
      </c>
      <c r="J3742" s="0" t="n">
        <v>7.978</v>
      </c>
      <c r="K3742" s="0" t="n">
        <v>7.54152</v>
      </c>
      <c r="L3742" s="0" t="n">
        <v>97.79269</v>
      </c>
      <c r="M3742" s="0" t="n">
        <v>4.518077</v>
      </c>
      <c r="N3742" s="0" t="n">
        <v>0</v>
      </c>
      <c r="O3742" s="0" t="n">
        <v>52.7483</v>
      </c>
      <c r="P3742" s="0" t="n">
        <v>3.32742</v>
      </c>
      <c r="Q3742" s="0" t="n">
        <v>0.03994</v>
      </c>
      <c r="R3742" s="0" t="n">
        <v>0</v>
      </c>
      <c r="S3742" s="0" t="n">
        <v>0</v>
      </c>
      <c r="T3742" s="0" t="n">
        <v>1.9683</v>
      </c>
      <c r="U3742" s="0" t="n">
        <v>3.0916</v>
      </c>
      <c r="V3742" s="2" t="n">
        <v>5.5088</v>
      </c>
      <c r="W3742" s="2" t="n">
        <v>2193.2</v>
      </c>
      <c r="X3742" s="2" t="n">
        <v>120.82</v>
      </c>
      <c r="Y3742" s="2" t="n">
        <v>0</v>
      </c>
    </row>
    <row r="3743" customFormat="false" ht="12.75" hidden="false" customHeight="false" outlineLevel="0" collapsed="false">
      <c r="B3743" s="0" t="n">
        <v>4.357</v>
      </c>
      <c r="C3743" s="0" t="n">
        <v>4.318</v>
      </c>
      <c r="D3743" s="0" t="n">
        <v>17.9263</v>
      </c>
      <c r="E3743" s="0" t="n">
        <v>17.9262</v>
      </c>
      <c r="F3743" s="0" t="n">
        <v>4.518752</v>
      </c>
      <c r="G3743" s="0" t="n">
        <v>4.518084</v>
      </c>
      <c r="H3743" s="0" t="n">
        <v>34.4537</v>
      </c>
      <c r="I3743" s="0" t="n">
        <v>34.4481</v>
      </c>
      <c r="J3743" s="0" t="n">
        <v>7.978</v>
      </c>
      <c r="K3743" s="0" t="n">
        <v>7.54143</v>
      </c>
      <c r="L3743" s="0" t="n">
        <v>97.79195</v>
      </c>
      <c r="M3743" s="0" t="n">
        <v>4.518084</v>
      </c>
      <c r="N3743" s="0" t="n">
        <v>0</v>
      </c>
      <c r="O3743" s="0" t="n">
        <v>52.7483</v>
      </c>
      <c r="P3743" s="0" t="n">
        <v>3.32742</v>
      </c>
      <c r="Q3743" s="0" t="n">
        <v>0.03995</v>
      </c>
      <c r="R3743" s="0" t="n">
        <v>0</v>
      </c>
      <c r="S3743" s="0" t="n">
        <v>0</v>
      </c>
      <c r="T3743" s="0" t="n">
        <v>1.9683</v>
      </c>
      <c r="U3743" s="0" t="n">
        <v>3.0916</v>
      </c>
      <c r="V3743" s="2" t="n">
        <v>5.5873</v>
      </c>
      <c r="W3743" s="2" t="n">
        <v>2193.2</v>
      </c>
      <c r="X3743" s="2" t="n">
        <v>122.54</v>
      </c>
      <c r="Y3743" s="2" t="n">
        <v>0</v>
      </c>
    </row>
    <row r="3744" customFormat="false" ht="12.75" hidden="false" customHeight="false" outlineLevel="0" collapsed="false">
      <c r="B3744" s="0" t="n">
        <v>4.342</v>
      </c>
      <c r="C3744" s="0" t="n">
        <v>4.304</v>
      </c>
      <c r="D3744" s="0" t="n">
        <v>17.9262</v>
      </c>
      <c r="E3744" s="0" t="n">
        <v>17.9264</v>
      </c>
      <c r="F3744" s="0" t="n">
        <v>4.518686</v>
      </c>
      <c r="G3744" s="0" t="n">
        <v>4.518117</v>
      </c>
      <c r="H3744" s="0" t="n">
        <v>34.4533</v>
      </c>
      <c r="I3744" s="0" t="n">
        <v>34.4482</v>
      </c>
      <c r="J3744" s="0" t="n">
        <v>7.978</v>
      </c>
      <c r="K3744" s="0" t="n">
        <v>7.53418</v>
      </c>
      <c r="L3744" s="0" t="n">
        <v>97.69746</v>
      </c>
      <c r="M3744" s="0" t="n">
        <v>4.518117</v>
      </c>
      <c r="N3744" s="0" t="n">
        <v>0</v>
      </c>
      <c r="O3744" s="0" t="n">
        <v>52.7483</v>
      </c>
      <c r="P3744" s="0" t="n">
        <v>3.32742</v>
      </c>
      <c r="Q3744" s="0" t="n">
        <v>0.03997</v>
      </c>
      <c r="R3744" s="0" t="n">
        <v>0</v>
      </c>
      <c r="S3744" s="0" t="n">
        <v>0</v>
      </c>
      <c r="T3744" s="0" t="n">
        <v>1.967</v>
      </c>
      <c r="U3744" s="0" t="n">
        <v>3.0916</v>
      </c>
      <c r="V3744" s="2" t="n">
        <v>5.6189</v>
      </c>
      <c r="W3744" s="2" t="n">
        <v>2193.2</v>
      </c>
      <c r="X3744" s="2" t="n">
        <v>123.24</v>
      </c>
      <c r="Y3744" s="2" t="n">
        <v>0</v>
      </c>
    </row>
    <row r="3745" customFormat="false" ht="12.75" hidden="false" customHeight="false" outlineLevel="0" collapsed="false">
      <c r="B3745" s="0" t="n">
        <v>4.337</v>
      </c>
      <c r="C3745" s="0" t="n">
        <v>4.299</v>
      </c>
      <c r="D3745" s="0" t="n">
        <v>17.9266</v>
      </c>
      <c r="E3745" s="0" t="n">
        <v>17.9264</v>
      </c>
      <c r="F3745" s="0" t="n">
        <v>4.518682</v>
      </c>
      <c r="G3745" s="0" t="n">
        <v>4.518037</v>
      </c>
      <c r="H3745" s="0" t="n">
        <v>34.4528</v>
      </c>
      <c r="I3745" s="0" t="n">
        <v>34.4476</v>
      </c>
      <c r="J3745" s="0" t="n">
        <v>7.982</v>
      </c>
      <c r="K3745" s="0" t="n">
        <v>7.53365</v>
      </c>
      <c r="L3745" s="0" t="n">
        <v>97.69123</v>
      </c>
      <c r="M3745" s="0" t="n">
        <v>4.518037</v>
      </c>
      <c r="N3745" s="0" t="n">
        <v>0</v>
      </c>
      <c r="O3745" s="0" t="n">
        <v>52.7483</v>
      </c>
      <c r="P3745" s="0" t="n">
        <v>3.32742</v>
      </c>
      <c r="Q3745" s="0" t="n">
        <v>0.03998</v>
      </c>
      <c r="R3745" s="0" t="n">
        <v>0</v>
      </c>
      <c r="S3745" s="0" t="n">
        <v>0</v>
      </c>
      <c r="T3745" s="0" t="n">
        <v>1.967</v>
      </c>
      <c r="U3745" s="0" t="n">
        <v>3.0928</v>
      </c>
      <c r="V3745" s="2" t="n">
        <v>5.6508</v>
      </c>
      <c r="W3745" s="2" t="n">
        <v>2193.2</v>
      </c>
      <c r="X3745" s="2" t="n">
        <v>123.94</v>
      </c>
      <c r="Y3745" s="2" t="n">
        <v>0</v>
      </c>
    </row>
    <row r="3746" customFormat="false" ht="12.75" hidden="false" customHeight="false" outlineLevel="0" collapsed="false">
      <c r="B3746" s="0" t="n">
        <v>4.29</v>
      </c>
      <c r="C3746" s="0" t="n">
        <v>4.252</v>
      </c>
      <c r="D3746" s="0" t="n">
        <v>17.9263</v>
      </c>
      <c r="E3746" s="0" t="n">
        <v>17.9266</v>
      </c>
      <c r="F3746" s="0" t="n">
        <v>4.518717</v>
      </c>
      <c r="G3746" s="0" t="n">
        <v>4.518077</v>
      </c>
      <c r="H3746" s="0" t="n">
        <v>34.4534</v>
      </c>
      <c r="I3746" s="0" t="n">
        <v>34.4477</v>
      </c>
      <c r="J3746" s="0" t="n">
        <v>7.982</v>
      </c>
      <c r="K3746" s="0" t="n">
        <v>7.53319</v>
      </c>
      <c r="L3746" s="0" t="n">
        <v>97.68498</v>
      </c>
      <c r="M3746" s="0" t="n">
        <v>4.518077</v>
      </c>
      <c r="N3746" s="0" t="n">
        <v>0</v>
      </c>
      <c r="O3746" s="0" t="n">
        <v>52.7483</v>
      </c>
      <c r="P3746" s="0" t="n">
        <v>3.32742</v>
      </c>
      <c r="Q3746" s="0" t="n">
        <v>0.03999</v>
      </c>
      <c r="R3746" s="0" t="n">
        <v>0</v>
      </c>
      <c r="S3746" s="0" t="n">
        <v>0</v>
      </c>
      <c r="T3746" s="0" t="n">
        <v>1.967</v>
      </c>
      <c r="U3746" s="0" t="n">
        <v>3.0928</v>
      </c>
      <c r="V3746" s="2" t="n">
        <v>5.6829</v>
      </c>
      <c r="W3746" s="2" t="n">
        <v>2193.2</v>
      </c>
      <c r="X3746" s="2" t="n">
        <v>124.64</v>
      </c>
      <c r="Y3746" s="2" t="n">
        <v>0</v>
      </c>
    </row>
    <row r="3747" customFormat="false" ht="12.75" hidden="false" customHeight="false" outlineLevel="0" collapsed="false">
      <c r="B3747" s="0" t="n">
        <v>4.318</v>
      </c>
      <c r="C3747" s="0" t="n">
        <v>4.28</v>
      </c>
      <c r="D3747" s="0" t="n">
        <v>17.9265</v>
      </c>
      <c r="E3747" s="0" t="n">
        <v>17.9265</v>
      </c>
      <c r="F3747" s="0" t="n">
        <v>4.518729</v>
      </c>
      <c r="G3747" s="0" t="n">
        <v>4.518084</v>
      </c>
      <c r="H3747" s="0" t="n">
        <v>34.4534</v>
      </c>
      <c r="I3747" s="0" t="n">
        <v>34.4478</v>
      </c>
      <c r="J3747" s="0" t="n">
        <v>7.982</v>
      </c>
      <c r="K3747" s="0" t="n">
        <v>7.5328</v>
      </c>
      <c r="L3747" s="0" t="n">
        <v>97.68021</v>
      </c>
      <c r="M3747" s="0" t="n">
        <v>4.518084</v>
      </c>
      <c r="N3747" s="0" t="n">
        <v>0</v>
      </c>
      <c r="O3747" s="0" t="n">
        <v>52.7483</v>
      </c>
      <c r="P3747" s="0" t="n">
        <v>3.32742</v>
      </c>
      <c r="Q3747" s="0" t="n">
        <v>0.04</v>
      </c>
      <c r="R3747" s="0" t="n">
        <v>0</v>
      </c>
      <c r="S3747" s="0" t="n">
        <v>0</v>
      </c>
      <c r="T3747" s="0" t="n">
        <v>1.967</v>
      </c>
      <c r="U3747" s="0" t="n">
        <v>3.0928</v>
      </c>
      <c r="V3747" s="2" t="n">
        <v>5.7313</v>
      </c>
      <c r="W3747" s="2" t="n">
        <v>2193.2</v>
      </c>
      <c r="X3747" s="2" t="n">
        <v>125.7</v>
      </c>
      <c r="Y3747" s="2" t="n">
        <v>0</v>
      </c>
    </row>
    <row r="3748" customFormat="false" ht="12.75" hidden="false" customHeight="false" outlineLevel="0" collapsed="false">
      <c r="B3748" s="0" t="n">
        <v>4.281</v>
      </c>
      <c r="C3748" s="0" t="n">
        <v>4.243</v>
      </c>
      <c r="D3748" s="0" t="n">
        <v>17.9265</v>
      </c>
      <c r="E3748" s="0" t="n">
        <v>17.9266</v>
      </c>
      <c r="F3748" s="0" t="n">
        <v>4.518752</v>
      </c>
      <c r="G3748" s="0" t="n">
        <v>4.518117</v>
      </c>
      <c r="H3748" s="0" t="n">
        <v>34.4536</v>
      </c>
      <c r="I3748" s="0" t="n">
        <v>34.4481</v>
      </c>
      <c r="J3748" s="0" t="n">
        <v>7.978</v>
      </c>
      <c r="K3748" s="0" t="n">
        <v>7.53913</v>
      </c>
      <c r="L3748" s="0" t="n">
        <v>97.76248</v>
      </c>
      <c r="M3748" s="0" t="n">
        <v>4.518117</v>
      </c>
      <c r="N3748" s="0" t="n">
        <v>0</v>
      </c>
      <c r="O3748" s="0" t="n">
        <v>52.7483</v>
      </c>
      <c r="P3748" s="0" t="n">
        <v>3.32742</v>
      </c>
      <c r="Q3748" s="0" t="n">
        <v>0.04001</v>
      </c>
      <c r="R3748" s="0" t="n">
        <v>0</v>
      </c>
      <c r="S3748" s="0" t="n">
        <v>0</v>
      </c>
      <c r="T3748" s="0" t="n">
        <v>1.9683</v>
      </c>
      <c r="U3748" s="0" t="n">
        <v>3.0916</v>
      </c>
      <c r="V3748" s="2" t="n">
        <v>5.7638</v>
      </c>
      <c r="W3748" s="2" t="n">
        <v>2193.2</v>
      </c>
      <c r="X3748" s="2" t="n">
        <v>126.41</v>
      </c>
      <c r="Y3748" s="2" t="n">
        <v>0</v>
      </c>
    </row>
    <row r="3749" customFormat="false" ht="12.75" hidden="false" customHeight="false" outlineLevel="0" collapsed="false">
      <c r="B3749" s="0" t="n">
        <v>4.261</v>
      </c>
      <c r="C3749" s="0" t="n">
        <v>4.224</v>
      </c>
      <c r="D3749" s="0" t="n">
        <v>17.9263</v>
      </c>
      <c r="E3749" s="0" t="n">
        <v>17.9265</v>
      </c>
      <c r="F3749" s="0" t="n">
        <v>4.51876</v>
      </c>
      <c r="G3749" s="0" t="n">
        <v>4.518037</v>
      </c>
      <c r="H3749" s="0" t="n">
        <v>34.4538</v>
      </c>
      <c r="I3749" s="0" t="n">
        <v>34.4475</v>
      </c>
      <c r="J3749" s="0" t="n">
        <v>7.978</v>
      </c>
      <c r="K3749" s="0" t="n">
        <v>7.53928</v>
      </c>
      <c r="L3749" s="0" t="n">
        <v>97.76412</v>
      </c>
      <c r="M3749" s="0" t="n">
        <v>4.518037</v>
      </c>
      <c r="N3749" s="0" t="n">
        <v>0</v>
      </c>
      <c r="O3749" s="0" t="n">
        <v>52.7483</v>
      </c>
      <c r="P3749" s="0" t="n">
        <v>3.32742</v>
      </c>
      <c r="Q3749" s="0" t="n">
        <v>0.04002</v>
      </c>
      <c r="R3749" s="0" t="n">
        <v>0</v>
      </c>
      <c r="S3749" s="0" t="n">
        <v>0</v>
      </c>
      <c r="T3749" s="0" t="n">
        <v>1.9683</v>
      </c>
      <c r="U3749" s="0" t="n">
        <v>3.0916</v>
      </c>
      <c r="V3749" s="2" t="n">
        <v>5.7801</v>
      </c>
      <c r="W3749" s="2" t="n">
        <v>2193.2</v>
      </c>
      <c r="X3749" s="2" t="n">
        <v>126.77</v>
      </c>
      <c r="Y3749" s="2" t="n">
        <v>0</v>
      </c>
    </row>
    <row r="3750" customFormat="false" ht="12.75" hidden="false" customHeight="false" outlineLevel="0" collapsed="false">
      <c r="B3750" s="0" t="n">
        <v>4.261</v>
      </c>
      <c r="C3750" s="0" t="n">
        <v>4.224</v>
      </c>
      <c r="D3750" s="0" t="n">
        <v>17.9266</v>
      </c>
      <c r="E3750" s="0" t="n">
        <v>17.9265</v>
      </c>
      <c r="F3750" s="0" t="n">
        <v>4.518701</v>
      </c>
      <c r="G3750" s="0" t="n">
        <v>4.518084</v>
      </c>
      <c r="H3750" s="0" t="n">
        <v>34.453</v>
      </c>
      <c r="I3750" s="0" t="n">
        <v>34.4478</v>
      </c>
      <c r="J3750" s="0" t="n">
        <v>7.982</v>
      </c>
      <c r="K3750" s="0" t="n">
        <v>7.53943</v>
      </c>
      <c r="L3750" s="0" t="n">
        <v>97.7663</v>
      </c>
      <c r="M3750" s="0" t="n">
        <v>4.518084</v>
      </c>
      <c r="N3750" s="0" t="n">
        <v>0</v>
      </c>
      <c r="O3750" s="0" t="n">
        <v>52.7483</v>
      </c>
      <c r="P3750" s="0" t="n">
        <v>3.32742</v>
      </c>
      <c r="Q3750" s="0" t="n">
        <v>0.04003</v>
      </c>
      <c r="R3750" s="0" t="n">
        <v>0</v>
      </c>
      <c r="S3750" s="0" t="n">
        <v>0</v>
      </c>
      <c r="T3750" s="0" t="n">
        <v>1.9683</v>
      </c>
      <c r="U3750" s="0" t="n">
        <v>3.0928</v>
      </c>
      <c r="V3750" s="2" t="n">
        <v>5.7313</v>
      </c>
      <c r="W3750" s="2" t="n">
        <v>2193.2</v>
      </c>
      <c r="X3750" s="2" t="n">
        <v>125.7</v>
      </c>
      <c r="Y3750" s="2" t="n">
        <v>0</v>
      </c>
    </row>
    <row r="3751" customFormat="false" ht="12.75" hidden="false" customHeight="false" outlineLevel="0" collapsed="false">
      <c r="B3751" s="0" t="n">
        <v>4.223</v>
      </c>
      <c r="C3751" s="0" t="n">
        <v>4.185</v>
      </c>
      <c r="D3751" s="0" t="n">
        <v>17.9263</v>
      </c>
      <c r="E3751" s="0" t="n">
        <v>17.9262</v>
      </c>
      <c r="F3751" s="0" t="n">
        <v>4.518666</v>
      </c>
      <c r="G3751" s="0" t="n">
        <v>4.518077</v>
      </c>
      <c r="H3751" s="0" t="n">
        <v>34.453</v>
      </c>
      <c r="I3751" s="0" t="n">
        <v>34.4481</v>
      </c>
      <c r="J3751" s="0" t="n">
        <v>7.982</v>
      </c>
      <c r="K3751" s="0" t="n">
        <v>7.53238</v>
      </c>
      <c r="L3751" s="0" t="n">
        <v>97.6742</v>
      </c>
      <c r="M3751" s="0" t="n">
        <v>4.518077</v>
      </c>
      <c r="N3751" s="0" t="n">
        <v>0</v>
      </c>
      <c r="O3751" s="0" t="n">
        <v>52.7483</v>
      </c>
      <c r="P3751" s="0" t="n">
        <v>3.32742</v>
      </c>
      <c r="Q3751" s="0" t="n">
        <v>0.04005</v>
      </c>
      <c r="R3751" s="0" t="n">
        <v>0</v>
      </c>
      <c r="S3751" s="0" t="n">
        <v>0</v>
      </c>
      <c r="T3751" s="0" t="n">
        <v>1.967</v>
      </c>
      <c r="U3751" s="0" t="n">
        <v>3.0928</v>
      </c>
      <c r="V3751" s="2" t="n">
        <v>5.6782</v>
      </c>
      <c r="W3751" s="2" t="n">
        <v>2195</v>
      </c>
      <c r="X3751" s="2" t="n">
        <v>124.64</v>
      </c>
      <c r="Y3751" s="2" t="n">
        <v>0</v>
      </c>
    </row>
    <row r="3752" customFormat="false" ht="12.75" hidden="false" customHeight="false" outlineLevel="0" collapsed="false">
      <c r="B3752" s="0" t="n">
        <v>4.223</v>
      </c>
      <c r="C3752" s="0" t="n">
        <v>4.185</v>
      </c>
      <c r="D3752" s="0" t="n">
        <v>17.9263</v>
      </c>
      <c r="E3752" s="0" t="n">
        <v>17.9265</v>
      </c>
      <c r="F3752" s="0" t="n">
        <v>4.518709</v>
      </c>
      <c r="G3752" s="0" t="n">
        <v>4.518037</v>
      </c>
      <c r="H3752" s="0" t="n">
        <v>34.4534</v>
      </c>
      <c r="I3752" s="0" t="n">
        <v>34.4475</v>
      </c>
      <c r="J3752" s="0" t="n">
        <v>7.982</v>
      </c>
      <c r="K3752" s="0" t="n">
        <v>7.53209</v>
      </c>
      <c r="L3752" s="0" t="n">
        <v>97.67069</v>
      </c>
      <c r="M3752" s="0" t="n">
        <v>4.518037</v>
      </c>
      <c r="N3752" s="0" t="n">
        <v>0</v>
      </c>
      <c r="O3752" s="0" t="n">
        <v>52.7483</v>
      </c>
      <c r="P3752" s="0" t="n">
        <v>3.32742</v>
      </c>
      <c r="Q3752" s="0" t="n">
        <v>0.04006</v>
      </c>
      <c r="R3752" s="0" t="n">
        <v>0</v>
      </c>
      <c r="S3752" s="0" t="n">
        <v>0</v>
      </c>
      <c r="T3752" s="0" t="n">
        <v>1.967</v>
      </c>
      <c r="U3752" s="0" t="n">
        <v>3.0928</v>
      </c>
      <c r="V3752" s="2" t="n">
        <v>5.6349</v>
      </c>
      <c r="W3752" s="2" t="n">
        <v>2193.2</v>
      </c>
      <c r="X3752" s="2" t="n">
        <v>123.59</v>
      </c>
      <c r="Y3752" s="2" t="n">
        <v>0</v>
      </c>
    </row>
    <row r="3753" customFormat="false" ht="12.75" hidden="false" customHeight="false" outlineLevel="0" collapsed="false">
      <c r="B3753" s="0" t="n">
        <v>4.205</v>
      </c>
      <c r="C3753" s="0" t="n">
        <v>4.168</v>
      </c>
      <c r="D3753" s="0" t="n">
        <v>17.9265</v>
      </c>
      <c r="E3753" s="0" t="n">
        <v>17.9266</v>
      </c>
      <c r="F3753" s="0" t="n">
        <v>4.518705</v>
      </c>
      <c r="G3753" s="0" t="n">
        <v>4.518077</v>
      </c>
      <c r="H3753" s="0" t="n">
        <v>34.4532</v>
      </c>
      <c r="I3753" s="0" t="n">
        <v>34.4478</v>
      </c>
      <c r="J3753" s="0" t="n">
        <v>7.982</v>
      </c>
      <c r="K3753" s="0" t="n">
        <v>7.53908</v>
      </c>
      <c r="L3753" s="0" t="n">
        <v>97.76157</v>
      </c>
      <c r="M3753" s="0" t="n">
        <v>4.518077</v>
      </c>
      <c r="N3753" s="0" t="n">
        <v>0</v>
      </c>
      <c r="O3753" s="0" t="n">
        <v>52.7483</v>
      </c>
      <c r="P3753" s="0" t="n">
        <v>3.32742</v>
      </c>
      <c r="Q3753" s="0" t="n">
        <v>0.04007</v>
      </c>
      <c r="R3753" s="0" t="n">
        <v>0</v>
      </c>
      <c r="S3753" s="0" t="n">
        <v>0</v>
      </c>
      <c r="T3753" s="0" t="n">
        <v>1.9683</v>
      </c>
      <c r="U3753" s="0" t="n">
        <v>3.0928</v>
      </c>
      <c r="V3753" s="2" t="n">
        <v>5.6189</v>
      </c>
      <c r="W3753" s="2" t="n">
        <v>2193.2</v>
      </c>
      <c r="X3753" s="2" t="n">
        <v>123.24</v>
      </c>
      <c r="Y3753" s="2" t="n">
        <v>0</v>
      </c>
    </row>
    <row r="3754" customFormat="false" ht="12.75" hidden="false" customHeight="false" outlineLevel="0" collapsed="false">
      <c r="B3754" s="0" t="n">
        <v>4.185</v>
      </c>
      <c r="C3754" s="0" t="n">
        <v>4.148</v>
      </c>
      <c r="D3754" s="0" t="n">
        <v>17.9263</v>
      </c>
      <c r="E3754" s="0" t="n">
        <v>17.9262</v>
      </c>
      <c r="F3754" s="0" t="n">
        <v>4.518717</v>
      </c>
      <c r="G3754" s="0" t="n">
        <v>4.518084</v>
      </c>
      <c r="H3754" s="0" t="n">
        <v>34.4535</v>
      </c>
      <c r="I3754" s="0" t="n">
        <v>34.4482</v>
      </c>
      <c r="J3754" s="0" t="n">
        <v>7.978</v>
      </c>
      <c r="K3754" s="0" t="n">
        <v>7.53937</v>
      </c>
      <c r="L3754" s="0" t="n">
        <v>97.76509</v>
      </c>
      <c r="M3754" s="0" t="n">
        <v>4.518084</v>
      </c>
      <c r="N3754" s="0" t="n">
        <v>0</v>
      </c>
      <c r="O3754" s="0" t="n">
        <v>52.7483</v>
      </c>
      <c r="P3754" s="0" t="n">
        <v>3.32742</v>
      </c>
      <c r="Q3754" s="0" t="n">
        <v>0.04008</v>
      </c>
      <c r="R3754" s="0" t="n">
        <v>0</v>
      </c>
      <c r="S3754" s="0" t="n">
        <v>0</v>
      </c>
      <c r="T3754" s="0" t="n">
        <v>1.9683</v>
      </c>
      <c r="U3754" s="0" t="n">
        <v>3.0916</v>
      </c>
      <c r="V3754" s="2" t="n">
        <v>5.6189</v>
      </c>
      <c r="W3754" s="2" t="n">
        <v>2193.2</v>
      </c>
      <c r="X3754" s="2" t="n">
        <v>123.24</v>
      </c>
      <c r="Y3754" s="2" t="n">
        <v>0</v>
      </c>
    </row>
    <row r="3755" customFormat="false" ht="12.75" hidden="false" customHeight="false" outlineLevel="0" collapsed="false">
      <c r="B3755" s="0" t="n">
        <v>4.166</v>
      </c>
      <c r="C3755" s="0" t="n">
        <v>4.129</v>
      </c>
      <c r="D3755" s="0" t="n">
        <v>17.9265</v>
      </c>
      <c r="E3755" s="0" t="n">
        <v>17.9265</v>
      </c>
      <c r="F3755" s="0" t="n">
        <v>4.518729</v>
      </c>
      <c r="G3755" s="0" t="n">
        <v>4.518077</v>
      </c>
      <c r="H3755" s="0" t="n">
        <v>34.4534</v>
      </c>
      <c r="I3755" s="0" t="n">
        <v>34.4478</v>
      </c>
      <c r="J3755" s="0" t="n">
        <v>7.978</v>
      </c>
      <c r="K3755" s="0" t="n">
        <v>7.53964</v>
      </c>
      <c r="L3755" s="0" t="n">
        <v>97.76891</v>
      </c>
      <c r="M3755" s="0" t="n">
        <v>4.518077</v>
      </c>
      <c r="N3755" s="0" t="n">
        <v>0</v>
      </c>
      <c r="O3755" s="0" t="n">
        <v>52.7483</v>
      </c>
      <c r="P3755" s="0" t="n">
        <v>3.32742</v>
      </c>
      <c r="Q3755" s="0" t="n">
        <v>0.04009</v>
      </c>
      <c r="R3755" s="0" t="n">
        <v>0</v>
      </c>
      <c r="S3755" s="0" t="n">
        <v>0</v>
      </c>
      <c r="T3755" s="0" t="n">
        <v>1.9683</v>
      </c>
      <c r="U3755" s="0" t="n">
        <v>3.0916</v>
      </c>
      <c r="V3755" s="2" t="n">
        <v>5.6303</v>
      </c>
      <c r="W3755" s="2" t="n">
        <v>2195</v>
      </c>
      <c r="X3755" s="2" t="n">
        <v>123.59</v>
      </c>
      <c r="Y3755" s="2" t="n">
        <v>0</v>
      </c>
    </row>
    <row r="3756" customFormat="false" ht="12.75" hidden="false" customHeight="false" outlineLevel="0" collapsed="false">
      <c r="B3756" s="0" t="n">
        <v>4.157</v>
      </c>
      <c r="C3756" s="0" t="n">
        <v>4.12</v>
      </c>
      <c r="D3756" s="0" t="n">
        <v>17.9267</v>
      </c>
      <c r="E3756" s="0" t="n">
        <v>17.9264</v>
      </c>
      <c r="F3756" s="0" t="n">
        <v>4.518678</v>
      </c>
      <c r="G3756" s="0" t="n">
        <v>4.518117</v>
      </c>
      <c r="H3756" s="0" t="n">
        <v>34.4528</v>
      </c>
      <c r="I3756" s="0" t="n">
        <v>34.4483</v>
      </c>
      <c r="J3756" s="0" t="n">
        <v>7.982</v>
      </c>
      <c r="K3756" s="0" t="n">
        <v>7.53996</v>
      </c>
      <c r="L3756" s="0" t="n">
        <v>97.77313</v>
      </c>
      <c r="M3756" s="0" t="n">
        <v>4.518117</v>
      </c>
      <c r="N3756" s="0" t="n">
        <v>0</v>
      </c>
      <c r="O3756" s="0" t="n">
        <v>52.7481</v>
      </c>
      <c r="P3756" s="0" t="n">
        <v>3.32722</v>
      </c>
      <c r="Q3756" s="0" t="n">
        <v>0.0401</v>
      </c>
      <c r="R3756" s="0" t="n">
        <v>0</v>
      </c>
      <c r="S3756" s="0" t="n">
        <v>0</v>
      </c>
      <c r="T3756" s="0" t="n">
        <v>1.9683</v>
      </c>
      <c r="U3756" s="0" t="n">
        <v>3.0928</v>
      </c>
      <c r="V3756" s="2" t="n">
        <v>5.6349</v>
      </c>
      <c r="W3756" s="2" t="n">
        <v>2193.2</v>
      </c>
      <c r="X3756" s="2" t="n">
        <v>123.59</v>
      </c>
      <c r="Y3756" s="2" t="n">
        <v>0</v>
      </c>
    </row>
    <row r="3757" customFormat="false" ht="12.75" hidden="false" customHeight="false" outlineLevel="0" collapsed="false">
      <c r="B3757" s="0" t="n">
        <v>4.129</v>
      </c>
      <c r="C3757" s="0" t="n">
        <v>4.092</v>
      </c>
      <c r="D3757" s="0" t="n">
        <v>17.9268</v>
      </c>
      <c r="E3757" s="0" t="n">
        <v>17.9264</v>
      </c>
      <c r="F3757" s="0" t="n">
        <v>4.518709</v>
      </c>
      <c r="G3757" s="0" t="n">
        <v>4.518084</v>
      </c>
      <c r="H3757" s="0" t="n">
        <v>34.453</v>
      </c>
      <c r="I3757" s="0" t="n">
        <v>34.448</v>
      </c>
      <c r="J3757" s="0" t="n">
        <v>7.978</v>
      </c>
      <c r="K3757" s="0" t="n">
        <v>7.54027</v>
      </c>
      <c r="L3757" s="0" t="n">
        <v>97.77737</v>
      </c>
      <c r="M3757" s="0" t="n">
        <v>4.518084</v>
      </c>
      <c r="N3757" s="0" t="n">
        <v>0</v>
      </c>
      <c r="O3757" s="0" t="n">
        <v>52.7481</v>
      </c>
      <c r="P3757" s="0" t="n">
        <v>3.32722</v>
      </c>
      <c r="Q3757" s="0" t="n">
        <v>0.04012</v>
      </c>
      <c r="R3757" s="0" t="n">
        <v>0</v>
      </c>
      <c r="S3757" s="0" t="n">
        <v>0</v>
      </c>
      <c r="T3757" s="0" t="n">
        <v>1.9683</v>
      </c>
      <c r="U3757" s="0" t="n">
        <v>3.0916</v>
      </c>
      <c r="V3757" s="2" t="n">
        <v>5.6189</v>
      </c>
      <c r="W3757" s="2" t="n">
        <v>2193.2</v>
      </c>
      <c r="X3757" s="2" t="n">
        <v>123.24</v>
      </c>
      <c r="Y3757" s="2" t="n">
        <v>0</v>
      </c>
    </row>
    <row r="3758" customFormat="false" ht="12.75" hidden="false" customHeight="false" outlineLevel="0" collapsed="false">
      <c r="B3758" s="0" t="n">
        <v>4.129</v>
      </c>
      <c r="C3758" s="0" t="n">
        <v>4.092</v>
      </c>
      <c r="D3758" s="0" t="n">
        <v>17.9267</v>
      </c>
      <c r="E3758" s="0" t="n">
        <v>17.9265</v>
      </c>
      <c r="F3758" s="0" t="n">
        <v>4.518729</v>
      </c>
      <c r="G3758" s="0" t="n">
        <v>4.518117</v>
      </c>
      <c r="H3758" s="0" t="n">
        <v>34.4533</v>
      </c>
      <c r="I3758" s="0" t="n">
        <v>34.4482</v>
      </c>
      <c r="J3758" s="0" t="n">
        <v>7.982</v>
      </c>
      <c r="K3758" s="0" t="n">
        <v>7.5479</v>
      </c>
      <c r="L3758" s="0" t="n">
        <v>97.87626</v>
      </c>
      <c r="M3758" s="0" t="n">
        <v>4.518117</v>
      </c>
      <c r="N3758" s="0" t="n">
        <v>0</v>
      </c>
      <c r="O3758" s="0" t="n">
        <v>52.7481</v>
      </c>
      <c r="P3758" s="0" t="n">
        <v>3.32722</v>
      </c>
      <c r="Q3758" s="0" t="n">
        <v>0.04013</v>
      </c>
      <c r="R3758" s="0" t="n">
        <v>0</v>
      </c>
      <c r="S3758" s="0" t="n">
        <v>0</v>
      </c>
      <c r="T3758" s="0" t="n">
        <v>1.9695</v>
      </c>
      <c r="U3758" s="0" t="n">
        <v>3.0928</v>
      </c>
      <c r="V3758" s="2" t="n">
        <v>5.6031</v>
      </c>
      <c r="W3758" s="2" t="n">
        <v>2193.2</v>
      </c>
      <c r="X3758" s="2" t="n">
        <v>122.89</v>
      </c>
      <c r="Y3758" s="2" t="n">
        <v>0</v>
      </c>
    </row>
    <row r="3759" customFormat="false" ht="12.75" hidden="false" customHeight="false" outlineLevel="0" collapsed="false">
      <c r="B3759" s="0" t="n">
        <v>4.09</v>
      </c>
      <c r="C3759" s="0" t="n">
        <v>4.054</v>
      </c>
      <c r="D3759" s="0" t="n">
        <v>17.9269</v>
      </c>
      <c r="E3759" s="0" t="n">
        <v>17.9266</v>
      </c>
      <c r="F3759" s="0" t="n">
        <v>4.518729</v>
      </c>
      <c r="G3759" s="0" t="n">
        <v>4.518037</v>
      </c>
      <c r="H3759" s="0" t="n">
        <v>34.4531</v>
      </c>
      <c r="I3759" s="0" t="n">
        <v>34.4475</v>
      </c>
      <c r="J3759" s="0" t="n">
        <v>7.982</v>
      </c>
      <c r="K3759" s="0" t="n">
        <v>7.54872</v>
      </c>
      <c r="L3759" s="0" t="n">
        <v>97.88712</v>
      </c>
      <c r="M3759" s="0" t="n">
        <v>4.518037</v>
      </c>
      <c r="N3759" s="0" t="n">
        <v>0</v>
      </c>
      <c r="O3759" s="0" t="n">
        <v>52.7481</v>
      </c>
      <c r="P3759" s="0" t="n">
        <v>3.32722</v>
      </c>
      <c r="Q3759" s="0" t="n">
        <v>0.04014</v>
      </c>
      <c r="R3759" s="0" t="n">
        <v>0</v>
      </c>
      <c r="S3759" s="0" t="n">
        <v>0</v>
      </c>
      <c r="T3759" s="0" t="n">
        <v>1.9695</v>
      </c>
      <c r="U3759" s="0" t="n">
        <v>3.0928</v>
      </c>
      <c r="V3759" s="2" t="n">
        <v>5.6189</v>
      </c>
      <c r="W3759" s="2" t="n">
        <v>2193.2</v>
      </c>
      <c r="X3759" s="2" t="n">
        <v>123.24</v>
      </c>
      <c r="Y3759" s="2" t="n">
        <v>0</v>
      </c>
    </row>
    <row r="3760" customFormat="false" ht="12.75" hidden="false" customHeight="false" outlineLevel="0" collapsed="false">
      <c r="B3760" s="0" t="n">
        <v>4.09</v>
      </c>
      <c r="C3760" s="0" t="n">
        <v>4.054</v>
      </c>
      <c r="D3760" s="0" t="n">
        <v>17.927</v>
      </c>
      <c r="E3760" s="0" t="n">
        <v>17.9267</v>
      </c>
      <c r="F3760" s="0" t="n">
        <v>4.518752</v>
      </c>
      <c r="G3760" s="0" t="n">
        <v>4.518037</v>
      </c>
      <c r="H3760" s="0" t="n">
        <v>34.4533</v>
      </c>
      <c r="I3760" s="0" t="n">
        <v>34.4473</v>
      </c>
      <c r="J3760" s="0" t="n">
        <v>7.978</v>
      </c>
      <c r="K3760" s="0" t="n">
        <v>7.54957</v>
      </c>
      <c r="L3760" s="0" t="n">
        <v>97.89844</v>
      </c>
      <c r="M3760" s="0" t="n">
        <v>4.518037</v>
      </c>
      <c r="N3760" s="0" t="n">
        <v>0</v>
      </c>
      <c r="O3760" s="0" t="n">
        <v>52.7481</v>
      </c>
      <c r="P3760" s="0" t="n">
        <v>3.32722</v>
      </c>
      <c r="Q3760" s="0" t="n">
        <v>0.04015</v>
      </c>
      <c r="R3760" s="0" t="n">
        <v>0</v>
      </c>
      <c r="S3760" s="0" t="n">
        <v>0</v>
      </c>
      <c r="T3760" s="0" t="n">
        <v>1.9695</v>
      </c>
      <c r="U3760" s="0" t="n">
        <v>3.0916</v>
      </c>
      <c r="V3760" s="2" t="n">
        <v>5.6462</v>
      </c>
      <c r="W3760" s="2" t="n">
        <v>2195</v>
      </c>
      <c r="X3760" s="2" t="n">
        <v>123.94</v>
      </c>
      <c r="Y3760" s="2" t="n">
        <v>0</v>
      </c>
    </row>
    <row r="3761" customFormat="false" ht="12.75" hidden="false" customHeight="false" outlineLevel="0" collapsed="false">
      <c r="B3761" s="0" t="n">
        <v>4.062</v>
      </c>
      <c r="C3761" s="0" t="n">
        <v>4.026</v>
      </c>
      <c r="D3761" s="0" t="n">
        <v>17.9269</v>
      </c>
      <c r="E3761" s="0" t="n">
        <v>17.9266</v>
      </c>
      <c r="F3761" s="0" t="n">
        <v>4.518713</v>
      </c>
      <c r="G3761" s="0" t="n">
        <v>4.518084</v>
      </c>
      <c r="H3761" s="0" t="n">
        <v>34.453</v>
      </c>
      <c r="I3761" s="0" t="n">
        <v>34.4479</v>
      </c>
      <c r="J3761" s="0" t="n">
        <v>7.982</v>
      </c>
      <c r="K3761" s="0" t="n">
        <v>7.55096</v>
      </c>
      <c r="L3761" s="0" t="n">
        <v>97.91614</v>
      </c>
      <c r="M3761" s="0" t="n">
        <v>4.518084</v>
      </c>
      <c r="N3761" s="0" t="n">
        <v>0</v>
      </c>
      <c r="O3761" s="0" t="n">
        <v>52.7481</v>
      </c>
      <c r="P3761" s="0" t="n">
        <v>3.32722</v>
      </c>
      <c r="Q3761" s="0" t="n">
        <v>0.04016</v>
      </c>
      <c r="R3761" s="0" t="n">
        <v>0</v>
      </c>
      <c r="S3761" s="0" t="n">
        <v>0</v>
      </c>
      <c r="T3761" s="0" t="n">
        <v>1.9695</v>
      </c>
      <c r="U3761" s="0" t="n">
        <v>3.0928</v>
      </c>
      <c r="V3761" s="2" t="n">
        <v>5.7104</v>
      </c>
      <c r="W3761" s="2" t="n">
        <v>2195</v>
      </c>
      <c r="X3761" s="2" t="n">
        <v>125.34</v>
      </c>
      <c r="Y3761" s="2" t="n">
        <v>0</v>
      </c>
    </row>
    <row r="3762" customFormat="false" ht="12.75" hidden="false" customHeight="false" outlineLevel="0" collapsed="false">
      <c r="B3762" s="0" t="n">
        <v>4.053</v>
      </c>
      <c r="C3762" s="0" t="n">
        <v>4.017</v>
      </c>
      <c r="D3762" s="0" t="n">
        <v>17.9271</v>
      </c>
      <c r="E3762" s="0" t="n">
        <v>17.9267</v>
      </c>
      <c r="F3762" s="0" t="n">
        <v>4.518717</v>
      </c>
      <c r="G3762" s="0" t="n">
        <v>4.518037</v>
      </c>
      <c r="H3762" s="0" t="n">
        <v>34.4528</v>
      </c>
      <c r="I3762" s="0" t="n">
        <v>34.4474</v>
      </c>
      <c r="J3762" s="0" t="n">
        <v>7.982</v>
      </c>
      <c r="K3762" s="0" t="n">
        <v>7.55182</v>
      </c>
      <c r="L3762" s="0" t="n">
        <v>97.92764</v>
      </c>
      <c r="M3762" s="0" t="n">
        <v>4.518037</v>
      </c>
      <c r="N3762" s="0" t="n">
        <v>0</v>
      </c>
      <c r="O3762" s="0" t="n">
        <v>52.7483</v>
      </c>
      <c r="P3762" s="0" t="n">
        <v>3.32742</v>
      </c>
      <c r="Q3762" s="0" t="n">
        <v>0.04017</v>
      </c>
      <c r="R3762" s="0" t="n">
        <v>0</v>
      </c>
      <c r="S3762" s="0" t="n">
        <v>0</v>
      </c>
      <c r="T3762" s="0" t="n">
        <v>1.9695</v>
      </c>
      <c r="U3762" s="0" t="n">
        <v>3.0928</v>
      </c>
      <c r="V3762" s="2" t="n">
        <v>5.8293</v>
      </c>
      <c r="W3762" s="2" t="n">
        <v>2193.2</v>
      </c>
      <c r="X3762" s="2" t="n">
        <v>127.85</v>
      </c>
      <c r="Y3762" s="2" t="n">
        <v>0</v>
      </c>
    </row>
    <row r="3763" customFormat="false" ht="12.75" hidden="false" customHeight="false" outlineLevel="0" collapsed="false">
      <c r="B3763" s="0" t="n">
        <v>4.023</v>
      </c>
      <c r="C3763" s="0" t="n">
        <v>3.988</v>
      </c>
      <c r="D3763" s="0" t="n">
        <v>17.9267</v>
      </c>
      <c r="E3763" s="0" t="n">
        <v>17.9267</v>
      </c>
      <c r="F3763" s="0" t="n">
        <v>4.518729</v>
      </c>
      <c r="G3763" s="0" t="n">
        <v>4.518004</v>
      </c>
      <c r="H3763" s="0" t="n">
        <v>34.4533</v>
      </c>
      <c r="I3763" s="0" t="n">
        <v>34.4471</v>
      </c>
      <c r="J3763" s="0" t="n">
        <v>7.982</v>
      </c>
      <c r="K3763" s="0" t="n">
        <v>7.55272</v>
      </c>
      <c r="L3763" s="0" t="n">
        <v>97.93883</v>
      </c>
      <c r="M3763" s="0" t="n">
        <v>4.518004</v>
      </c>
      <c r="N3763" s="0" t="n">
        <v>0</v>
      </c>
      <c r="O3763" s="0" t="n">
        <v>52.7483</v>
      </c>
      <c r="P3763" s="0" t="n">
        <v>3.32742</v>
      </c>
      <c r="Q3763" s="0" t="n">
        <v>0.04019</v>
      </c>
      <c r="R3763" s="0" t="n">
        <v>0</v>
      </c>
      <c r="S3763" s="0" t="n">
        <v>0</v>
      </c>
      <c r="T3763" s="0" t="n">
        <v>1.9695</v>
      </c>
      <c r="U3763" s="0" t="n">
        <v>3.0928</v>
      </c>
      <c r="V3763" s="2" t="n">
        <v>5.9242</v>
      </c>
      <c r="W3763" s="2" t="n">
        <v>2195</v>
      </c>
      <c r="X3763" s="2" t="n">
        <v>130.04</v>
      </c>
      <c r="Y3763" s="2" t="n">
        <v>0</v>
      </c>
    </row>
    <row r="3764" customFormat="false" ht="12.75" hidden="false" customHeight="false" outlineLevel="0" collapsed="false">
      <c r="B3764" s="0" t="n">
        <v>4.01</v>
      </c>
      <c r="C3764" s="0" t="n">
        <v>3.975</v>
      </c>
      <c r="D3764" s="0" t="n">
        <v>17.927</v>
      </c>
      <c r="E3764" s="0" t="n">
        <v>17.9269</v>
      </c>
      <c r="F3764" s="0" t="n">
        <v>4.518705</v>
      </c>
      <c r="G3764" s="0" t="n">
        <v>4.518044</v>
      </c>
      <c r="H3764" s="0" t="n">
        <v>34.4528</v>
      </c>
      <c r="I3764" s="0" t="n">
        <v>34.4473</v>
      </c>
      <c r="J3764" s="0" t="n">
        <v>7.982</v>
      </c>
      <c r="K3764" s="0" t="n">
        <v>7.55358</v>
      </c>
      <c r="L3764" s="0" t="n">
        <v>97.95029</v>
      </c>
      <c r="M3764" s="0" t="n">
        <v>4.518044</v>
      </c>
      <c r="N3764" s="0" t="n">
        <v>0</v>
      </c>
      <c r="O3764" s="0" t="n">
        <v>52.7483</v>
      </c>
      <c r="P3764" s="0" t="n">
        <v>3.32742</v>
      </c>
      <c r="Q3764" s="0" t="n">
        <v>0.0402</v>
      </c>
      <c r="R3764" s="0" t="n">
        <v>0</v>
      </c>
      <c r="S3764" s="0" t="n">
        <v>0</v>
      </c>
      <c r="T3764" s="0" t="n">
        <v>1.9695</v>
      </c>
      <c r="U3764" s="0" t="n">
        <v>3.0928</v>
      </c>
      <c r="V3764" s="2" t="n">
        <v>5.9915</v>
      </c>
      <c r="W3764" s="2" t="n">
        <v>2195</v>
      </c>
      <c r="X3764" s="2" t="n">
        <v>131.52</v>
      </c>
      <c r="Y3764" s="2" t="n">
        <v>0</v>
      </c>
    </row>
    <row r="3765" customFormat="false" ht="12.75" hidden="false" customHeight="false" outlineLevel="0" collapsed="false">
      <c r="B3765" s="0" t="n">
        <v>3.995</v>
      </c>
      <c r="C3765" s="0" t="n">
        <v>3.959</v>
      </c>
      <c r="D3765" s="0" t="n">
        <v>17.927</v>
      </c>
      <c r="E3765" s="0" t="n">
        <v>17.9265</v>
      </c>
      <c r="F3765" s="0" t="n">
        <v>4.51874</v>
      </c>
      <c r="G3765" s="0" t="n">
        <v>4.518077</v>
      </c>
      <c r="H3765" s="0" t="n">
        <v>34.4532</v>
      </c>
      <c r="I3765" s="0" t="n">
        <v>34.4479</v>
      </c>
      <c r="J3765" s="0" t="n">
        <v>7.982</v>
      </c>
      <c r="K3765" s="0" t="n">
        <v>7.55445</v>
      </c>
      <c r="L3765" s="0" t="n">
        <v>97.96168</v>
      </c>
      <c r="M3765" s="0" t="n">
        <v>4.518077</v>
      </c>
      <c r="N3765" s="0" t="n">
        <v>0</v>
      </c>
      <c r="O3765" s="0" t="n">
        <v>52.7483</v>
      </c>
      <c r="P3765" s="0" t="n">
        <v>3.32742</v>
      </c>
      <c r="Q3765" s="0" t="n">
        <v>0.04021</v>
      </c>
      <c r="R3765" s="0" t="n">
        <v>0</v>
      </c>
      <c r="S3765" s="0" t="n">
        <v>0</v>
      </c>
      <c r="T3765" s="0" t="n">
        <v>1.9695</v>
      </c>
      <c r="U3765" s="0" t="n">
        <v>3.0928</v>
      </c>
      <c r="V3765" s="2" t="n">
        <v>6.0085</v>
      </c>
      <c r="W3765" s="2" t="n">
        <v>2195</v>
      </c>
      <c r="X3765" s="2" t="n">
        <v>131.89</v>
      </c>
      <c r="Y3765" s="2" t="n">
        <v>0</v>
      </c>
    </row>
    <row r="3766" customFormat="false" ht="12.75" hidden="false" customHeight="false" outlineLevel="0" collapsed="false">
      <c r="B3766" s="0" t="n">
        <v>3.966</v>
      </c>
      <c r="C3766" s="0" t="n">
        <v>3.931</v>
      </c>
      <c r="D3766" s="0" t="n">
        <v>17.9267</v>
      </c>
      <c r="E3766" s="0" t="n">
        <v>17.9267</v>
      </c>
      <c r="F3766" s="0" t="n">
        <v>4.518725</v>
      </c>
      <c r="G3766" s="0" t="n">
        <v>4.518037</v>
      </c>
      <c r="H3766" s="0" t="n">
        <v>34.4533</v>
      </c>
      <c r="I3766" s="0" t="n">
        <v>34.4474</v>
      </c>
      <c r="J3766" s="0" t="n">
        <v>7.978</v>
      </c>
      <c r="K3766" s="0" t="n">
        <v>7.55535</v>
      </c>
      <c r="L3766" s="0" t="n">
        <v>97.9729</v>
      </c>
      <c r="M3766" s="0" t="n">
        <v>4.518037</v>
      </c>
      <c r="N3766" s="0" t="n">
        <v>0</v>
      </c>
      <c r="O3766" s="0" t="n">
        <v>52.7483</v>
      </c>
      <c r="P3766" s="0" t="n">
        <v>3.32742</v>
      </c>
      <c r="Q3766" s="0" t="n">
        <v>0.04022</v>
      </c>
      <c r="R3766" s="0" t="n">
        <v>0</v>
      </c>
      <c r="S3766" s="0" t="n">
        <v>0</v>
      </c>
      <c r="T3766" s="0" t="n">
        <v>1.9695</v>
      </c>
      <c r="U3766" s="0" t="n">
        <v>3.0916</v>
      </c>
      <c r="V3766" s="2" t="n">
        <v>6.0426</v>
      </c>
      <c r="W3766" s="2" t="n">
        <v>2195</v>
      </c>
      <c r="X3766" s="2" t="n">
        <v>132.63</v>
      </c>
      <c r="Y3766" s="2" t="n">
        <v>0</v>
      </c>
    </row>
    <row r="3767" customFormat="false" ht="12.75" hidden="false" customHeight="false" outlineLevel="0" collapsed="false">
      <c r="B3767" s="0" t="n">
        <v>3.957</v>
      </c>
      <c r="C3767" s="0" t="n">
        <v>3.922</v>
      </c>
      <c r="D3767" s="0" t="n">
        <v>17.9266</v>
      </c>
      <c r="E3767" s="0" t="n">
        <v>17.9265</v>
      </c>
      <c r="F3767" s="0" t="n">
        <v>4.518674</v>
      </c>
      <c r="G3767" s="0" t="n">
        <v>4.518037</v>
      </c>
      <c r="H3767" s="0" t="n">
        <v>34.4529</v>
      </c>
      <c r="I3767" s="0" t="n">
        <v>34.4476</v>
      </c>
      <c r="J3767" s="0" t="n">
        <v>7.978</v>
      </c>
      <c r="K3767" s="0" t="n">
        <v>7.55626</v>
      </c>
      <c r="L3767" s="0" t="n">
        <v>97.98438</v>
      </c>
      <c r="M3767" s="0" t="n">
        <v>4.518037</v>
      </c>
      <c r="N3767" s="0" t="n">
        <v>0</v>
      </c>
      <c r="O3767" s="0" t="n">
        <v>52.7483</v>
      </c>
      <c r="P3767" s="0" t="n">
        <v>3.32742</v>
      </c>
      <c r="Q3767" s="0" t="n">
        <v>0.04023</v>
      </c>
      <c r="R3767" s="0" t="n">
        <v>0</v>
      </c>
      <c r="S3767" s="0" t="n">
        <v>0</v>
      </c>
      <c r="T3767" s="0" t="n">
        <v>1.9695</v>
      </c>
      <c r="U3767" s="0" t="n">
        <v>3.0916</v>
      </c>
      <c r="V3767" s="2" t="n">
        <v>6.0597</v>
      </c>
      <c r="W3767" s="2" t="n">
        <v>2195</v>
      </c>
      <c r="X3767" s="2" t="n">
        <v>133.01</v>
      </c>
      <c r="Y3767" s="2" t="n">
        <v>0</v>
      </c>
    </row>
    <row r="3768" customFormat="false" ht="12.75" hidden="false" customHeight="false" outlineLevel="0" collapsed="false">
      <c r="B3768" s="0" t="n">
        <v>3.938</v>
      </c>
      <c r="C3768" s="0" t="n">
        <v>3.903</v>
      </c>
      <c r="D3768" s="0" t="n">
        <v>17.9267</v>
      </c>
      <c r="E3768" s="0" t="n">
        <v>17.9264</v>
      </c>
      <c r="F3768" s="0" t="n">
        <v>4.518584</v>
      </c>
      <c r="G3768" s="0" t="n">
        <v>4.518004</v>
      </c>
      <c r="H3768" s="0" t="n">
        <v>34.4521</v>
      </c>
      <c r="I3768" s="0" t="n">
        <v>34.4474</v>
      </c>
      <c r="J3768" s="0" t="n">
        <v>7.982</v>
      </c>
      <c r="K3768" s="0" t="n">
        <v>7.55716</v>
      </c>
      <c r="L3768" s="0" t="n">
        <v>97.99573</v>
      </c>
      <c r="M3768" s="0" t="n">
        <v>4.518004</v>
      </c>
      <c r="N3768" s="0" t="n">
        <v>0</v>
      </c>
      <c r="O3768" s="0" t="n">
        <v>52.7483</v>
      </c>
      <c r="P3768" s="0" t="n">
        <v>3.32742</v>
      </c>
      <c r="Q3768" s="0" t="n">
        <v>0.04024</v>
      </c>
      <c r="R3768" s="0" t="n">
        <v>0</v>
      </c>
      <c r="S3768" s="0" t="n">
        <v>0</v>
      </c>
      <c r="T3768" s="0" t="n">
        <v>1.9695</v>
      </c>
      <c r="U3768" s="0" t="n">
        <v>3.0928</v>
      </c>
      <c r="V3768" s="2" t="n">
        <v>6.0719</v>
      </c>
      <c r="W3768" s="2" t="n">
        <v>2196.8</v>
      </c>
      <c r="X3768" s="2" t="n">
        <v>133.39</v>
      </c>
      <c r="Y3768" s="2" t="n">
        <v>0</v>
      </c>
    </row>
    <row r="3769" customFormat="false" ht="12.75" hidden="false" customHeight="false" outlineLevel="0" collapsed="false">
      <c r="B3769" s="0" t="n">
        <v>3.899</v>
      </c>
      <c r="C3769" s="0" t="n">
        <v>3.865</v>
      </c>
      <c r="D3769" s="0" t="n">
        <v>17.9262</v>
      </c>
      <c r="E3769" s="0" t="n">
        <v>17.9266</v>
      </c>
      <c r="F3769" s="0" t="n">
        <v>4.51858</v>
      </c>
      <c r="G3769" s="0" t="n">
        <v>4.518077</v>
      </c>
      <c r="H3769" s="0" t="n">
        <v>34.4525</v>
      </c>
      <c r="I3769" s="0" t="n">
        <v>34.4479</v>
      </c>
      <c r="J3769" s="0" t="n">
        <v>7.978</v>
      </c>
      <c r="K3769" s="0" t="n">
        <v>7.55807</v>
      </c>
      <c r="L3769" s="0" t="n">
        <v>98.00681</v>
      </c>
      <c r="M3769" s="0" t="n">
        <v>4.518077</v>
      </c>
      <c r="N3769" s="0" t="n">
        <v>0</v>
      </c>
      <c r="O3769" s="0" t="n">
        <v>52.7483</v>
      </c>
      <c r="P3769" s="0" t="n">
        <v>3.32742</v>
      </c>
      <c r="Q3769" s="0" t="n">
        <v>0.04025</v>
      </c>
      <c r="R3769" s="0" t="n">
        <v>0</v>
      </c>
      <c r="S3769" s="0" t="n">
        <v>0</v>
      </c>
      <c r="T3769" s="0" t="n">
        <v>1.9695</v>
      </c>
      <c r="U3769" s="0" t="n">
        <v>3.0916</v>
      </c>
      <c r="V3769" s="2" t="n">
        <v>6.1236</v>
      </c>
      <c r="W3769" s="2" t="n">
        <v>2196.8</v>
      </c>
      <c r="X3769" s="2" t="n">
        <v>134.52</v>
      </c>
      <c r="Y3769" s="2" t="n">
        <v>0</v>
      </c>
    </row>
    <row r="3770" customFormat="false" ht="12.75" hidden="false" customHeight="false" outlineLevel="0" collapsed="false">
      <c r="B3770" s="0" t="n">
        <v>3.899</v>
      </c>
      <c r="C3770" s="0" t="n">
        <v>3.865</v>
      </c>
      <c r="D3770" s="0" t="n">
        <v>17.9265</v>
      </c>
      <c r="E3770" s="0" t="n">
        <v>17.9264</v>
      </c>
      <c r="F3770" s="0" t="n">
        <v>4.518564</v>
      </c>
      <c r="G3770" s="0" t="n">
        <v>4.518037</v>
      </c>
      <c r="H3770" s="0" t="n">
        <v>34.4521</v>
      </c>
      <c r="I3770" s="0" t="n">
        <v>34.4477</v>
      </c>
      <c r="J3770" s="0" t="n">
        <v>7.982</v>
      </c>
      <c r="K3770" s="0" t="n">
        <v>7.55894</v>
      </c>
      <c r="L3770" s="0" t="n">
        <v>98.01842</v>
      </c>
      <c r="M3770" s="0" t="n">
        <v>4.518037</v>
      </c>
      <c r="N3770" s="0" t="n">
        <v>0</v>
      </c>
      <c r="O3770" s="0" t="n">
        <v>52.7483</v>
      </c>
      <c r="P3770" s="0" t="n">
        <v>3.32742</v>
      </c>
      <c r="Q3770" s="0" t="n">
        <v>0.04027</v>
      </c>
      <c r="R3770" s="0" t="n">
        <v>0</v>
      </c>
      <c r="S3770" s="0" t="n">
        <v>0</v>
      </c>
      <c r="T3770" s="0" t="n">
        <v>1.9695</v>
      </c>
      <c r="U3770" s="0" t="n">
        <v>3.0928</v>
      </c>
      <c r="V3770" s="2" t="n">
        <v>6.251</v>
      </c>
      <c r="W3770" s="2" t="n">
        <v>2195</v>
      </c>
      <c r="X3770" s="2" t="n">
        <v>137.21</v>
      </c>
      <c r="Y3770" s="2" t="n">
        <v>0</v>
      </c>
    </row>
    <row r="3771" customFormat="false" ht="12.75" hidden="false" customHeight="false" outlineLevel="0" collapsed="false">
      <c r="B3771" s="0" t="n">
        <v>3.871</v>
      </c>
      <c r="C3771" s="0" t="n">
        <v>3.837</v>
      </c>
      <c r="D3771" s="0" t="n">
        <v>17.9263</v>
      </c>
      <c r="E3771" s="0" t="n">
        <v>17.9264</v>
      </c>
      <c r="F3771" s="0" t="n">
        <v>4.518557</v>
      </c>
      <c r="G3771" s="0" t="n">
        <v>4.517964</v>
      </c>
      <c r="H3771" s="0" t="n">
        <v>34.4522</v>
      </c>
      <c r="I3771" s="0" t="n">
        <v>34.4471</v>
      </c>
      <c r="J3771" s="0" t="n">
        <v>7.978</v>
      </c>
      <c r="K3771" s="0" t="n">
        <v>7.55983</v>
      </c>
      <c r="L3771" s="0" t="n">
        <v>98.02965</v>
      </c>
      <c r="M3771" s="0" t="n">
        <v>4.517964</v>
      </c>
      <c r="N3771" s="0" t="n">
        <v>0</v>
      </c>
      <c r="O3771" s="0" t="n">
        <v>52.7483</v>
      </c>
      <c r="P3771" s="0" t="n">
        <v>3.32742</v>
      </c>
      <c r="Q3771" s="0" t="n">
        <v>0.04028</v>
      </c>
      <c r="R3771" s="0" t="n">
        <v>0</v>
      </c>
      <c r="S3771" s="0" t="n">
        <v>0</v>
      </c>
      <c r="T3771" s="0" t="n">
        <v>1.9695</v>
      </c>
      <c r="U3771" s="0" t="n">
        <v>3.0916</v>
      </c>
      <c r="V3771" s="2" t="n">
        <v>6.4613</v>
      </c>
      <c r="W3771" s="2" t="n">
        <v>2196.8</v>
      </c>
      <c r="X3771" s="2" t="n">
        <v>141.94</v>
      </c>
      <c r="Y3771" s="2" t="n">
        <v>0</v>
      </c>
    </row>
    <row r="3772" customFormat="false" ht="12.75" hidden="false" customHeight="false" outlineLevel="0" collapsed="false">
      <c r="B3772" s="0" t="n">
        <v>3.853</v>
      </c>
      <c r="C3772" s="0" t="n">
        <v>3.819</v>
      </c>
      <c r="D3772" s="0" t="n">
        <v>17.9261</v>
      </c>
      <c r="E3772" s="0" t="n">
        <v>17.9264</v>
      </c>
      <c r="F3772" s="0" t="n">
        <v>4.518123</v>
      </c>
      <c r="G3772" s="0" t="n">
        <v>4.517964</v>
      </c>
      <c r="H3772" s="0" t="n">
        <v>34.4487</v>
      </c>
      <c r="I3772" s="0" t="n">
        <v>34.4471</v>
      </c>
      <c r="J3772" s="0" t="n">
        <v>7.978</v>
      </c>
      <c r="K3772" s="0" t="n">
        <v>7.56089</v>
      </c>
      <c r="L3772" s="0" t="n">
        <v>98.041</v>
      </c>
      <c r="M3772" s="0" t="n">
        <v>4.517964</v>
      </c>
      <c r="N3772" s="0" t="n">
        <v>0</v>
      </c>
      <c r="O3772" s="0" t="n">
        <v>52.7483</v>
      </c>
      <c r="P3772" s="0" t="n">
        <v>3.32742</v>
      </c>
      <c r="Q3772" s="0" t="n">
        <v>0.04029</v>
      </c>
      <c r="R3772" s="0" t="n">
        <v>0</v>
      </c>
      <c r="S3772" s="0" t="n">
        <v>0</v>
      </c>
      <c r="T3772" s="0" t="n">
        <v>1.9695</v>
      </c>
      <c r="U3772" s="0" t="n">
        <v>3.0916</v>
      </c>
      <c r="V3772" s="2" t="n">
        <v>6.7601</v>
      </c>
      <c r="W3772" s="2" t="n">
        <v>2196.8</v>
      </c>
      <c r="X3772" s="2" t="n">
        <v>148.5</v>
      </c>
      <c r="Y3772" s="2" t="n">
        <v>0</v>
      </c>
    </row>
    <row r="3773" customFormat="false" ht="12.75" hidden="false" customHeight="false" outlineLevel="0" collapsed="false">
      <c r="B3773" s="0" t="n">
        <v>3.834</v>
      </c>
      <c r="C3773" s="0" t="n">
        <v>3.8</v>
      </c>
      <c r="D3773" s="0" t="n">
        <v>17.926</v>
      </c>
      <c r="E3773" s="0" t="n">
        <v>17.9262</v>
      </c>
      <c r="F3773" s="0" t="n">
        <v>4.517845</v>
      </c>
      <c r="G3773" s="0" t="n">
        <v>4.518004</v>
      </c>
      <c r="H3773" s="0" t="n">
        <v>34.4464</v>
      </c>
      <c r="I3773" s="0" t="n">
        <v>34.4476</v>
      </c>
      <c r="J3773" s="0" t="n">
        <v>7.978</v>
      </c>
      <c r="K3773" s="0" t="n">
        <v>7.56137</v>
      </c>
      <c r="L3773" s="0" t="n">
        <v>98.04561</v>
      </c>
      <c r="M3773" s="0" t="n">
        <v>4.518004</v>
      </c>
      <c r="N3773" s="0" t="n">
        <v>0</v>
      </c>
      <c r="O3773" s="0" t="n">
        <v>52.7483</v>
      </c>
      <c r="P3773" s="0" t="n">
        <v>3.32742</v>
      </c>
      <c r="Q3773" s="0" t="n">
        <v>0.0403</v>
      </c>
      <c r="R3773" s="0" t="n">
        <v>0</v>
      </c>
      <c r="S3773" s="0" t="n">
        <v>0</v>
      </c>
      <c r="T3773" s="0" t="n">
        <v>1.9695</v>
      </c>
      <c r="U3773" s="0" t="n">
        <v>3.0916</v>
      </c>
      <c r="V3773" s="2" t="n">
        <v>7.0327</v>
      </c>
      <c r="W3773" s="2" t="n">
        <v>2196.8</v>
      </c>
      <c r="X3773" s="2" t="n">
        <v>154.49</v>
      </c>
      <c r="Y3773" s="2" t="n">
        <v>0</v>
      </c>
    </row>
    <row r="3774" customFormat="false" ht="12.75" hidden="false" customHeight="false" outlineLevel="0" collapsed="false">
      <c r="B3774" s="0" t="n">
        <v>3.805</v>
      </c>
      <c r="C3774" s="0" t="n">
        <v>3.772</v>
      </c>
      <c r="D3774" s="0" t="n">
        <v>17.9262</v>
      </c>
      <c r="E3774" s="0" t="n">
        <v>17.9264</v>
      </c>
      <c r="F3774" s="0" t="n">
        <v>4.518314</v>
      </c>
      <c r="G3774" s="0" t="n">
        <v>4.518004</v>
      </c>
      <c r="H3774" s="0" t="n">
        <v>34.4503</v>
      </c>
      <c r="I3774" s="0" t="n">
        <v>34.4474</v>
      </c>
      <c r="J3774" s="0" t="n">
        <v>7.982</v>
      </c>
      <c r="K3774" s="0" t="n">
        <v>7.56201</v>
      </c>
      <c r="L3774" s="0" t="n">
        <v>98.05659</v>
      </c>
      <c r="M3774" s="0" t="n">
        <v>4.518004</v>
      </c>
      <c r="N3774" s="0" t="n">
        <v>0</v>
      </c>
      <c r="O3774" s="0" t="n">
        <v>52.7483</v>
      </c>
      <c r="P3774" s="0" t="n">
        <v>3.32742</v>
      </c>
      <c r="Q3774" s="0" t="n">
        <v>0.04031</v>
      </c>
      <c r="R3774" s="0" t="n">
        <v>0</v>
      </c>
      <c r="S3774" s="0" t="n">
        <v>0</v>
      </c>
      <c r="T3774" s="0" t="n">
        <v>1.9695</v>
      </c>
      <c r="U3774" s="0" t="n">
        <v>3.0928</v>
      </c>
      <c r="V3774" s="2" t="n">
        <v>7.2546</v>
      </c>
      <c r="W3774" s="2" t="n">
        <v>2196.8</v>
      </c>
      <c r="X3774" s="2" t="n">
        <v>159.37</v>
      </c>
      <c r="Y3774" s="2" t="n">
        <v>0</v>
      </c>
    </row>
    <row r="3775" customFormat="false" ht="12.75" hidden="false" customHeight="false" outlineLevel="0" collapsed="false">
      <c r="B3775" s="0" t="n">
        <v>3.795</v>
      </c>
      <c r="C3775" s="0" t="n">
        <v>3.762</v>
      </c>
      <c r="D3775" s="0" t="n">
        <v>17.9263</v>
      </c>
      <c r="E3775" s="0" t="n">
        <v>17.926</v>
      </c>
      <c r="F3775" s="0" t="n">
        <v>4.518486</v>
      </c>
      <c r="G3775" s="0" t="n">
        <v>4.518044</v>
      </c>
      <c r="H3775" s="0" t="n">
        <v>34.4517</v>
      </c>
      <c r="I3775" s="0" t="n">
        <v>34.4481</v>
      </c>
      <c r="J3775" s="0" t="n">
        <v>7.982</v>
      </c>
      <c r="K3775" s="0" t="n">
        <v>7.56228</v>
      </c>
      <c r="L3775" s="0" t="n">
        <v>98.06105</v>
      </c>
      <c r="M3775" s="0" t="n">
        <v>4.518044</v>
      </c>
      <c r="N3775" s="0" t="n">
        <v>0</v>
      </c>
      <c r="O3775" s="0" t="n">
        <v>52.7483</v>
      </c>
      <c r="P3775" s="0" t="n">
        <v>3.32742</v>
      </c>
      <c r="Q3775" s="0" t="n">
        <v>0.04032</v>
      </c>
      <c r="R3775" s="0" t="n">
        <v>0</v>
      </c>
      <c r="S3775" s="0" t="n">
        <v>0</v>
      </c>
      <c r="T3775" s="0" t="n">
        <v>1.9695</v>
      </c>
      <c r="U3775" s="0" t="n">
        <v>3.0928</v>
      </c>
      <c r="V3775" s="2" t="n">
        <v>7.4413</v>
      </c>
      <c r="W3775" s="2" t="n">
        <v>2196.8</v>
      </c>
      <c r="X3775" s="2" t="n">
        <v>163.47</v>
      </c>
      <c r="Y3775" s="2" t="n">
        <v>0</v>
      </c>
    </row>
    <row r="3776" customFormat="false" ht="12.75" hidden="false" customHeight="false" outlineLevel="0" collapsed="false">
      <c r="B3776" s="0" t="n">
        <v>3.772</v>
      </c>
      <c r="C3776" s="0" t="n">
        <v>3.739</v>
      </c>
      <c r="D3776" s="0" t="n">
        <v>17.926</v>
      </c>
      <c r="E3776" s="0" t="n">
        <v>17.9262</v>
      </c>
      <c r="F3776" s="0" t="n">
        <v>4.518537</v>
      </c>
      <c r="G3776" s="0" t="n">
        <v>4.518004</v>
      </c>
      <c r="H3776" s="0" t="n">
        <v>34.4524</v>
      </c>
      <c r="I3776" s="0" t="n">
        <v>34.4476</v>
      </c>
      <c r="J3776" s="0" t="n">
        <v>7.978</v>
      </c>
      <c r="K3776" s="0" t="n">
        <v>7.5626</v>
      </c>
      <c r="L3776" s="0" t="n">
        <v>98.06506</v>
      </c>
      <c r="M3776" s="0" t="n">
        <v>4.518004</v>
      </c>
      <c r="N3776" s="0" t="n">
        <v>0</v>
      </c>
      <c r="O3776" s="0" t="n">
        <v>52.7483</v>
      </c>
      <c r="P3776" s="0" t="n">
        <v>3.32742</v>
      </c>
      <c r="Q3776" s="0" t="n">
        <v>0.04034</v>
      </c>
      <c r="R3776" s="0" t="n">
        <v>0</v>
      </c>
      <c r="S3776" s="0" t="n">
        <v>0</v>
      </c>
      <c r="T3776" s="0" t="n">
        <v>1.9695</v>
      </c>
      <c r="U3776" s="0" t="n">
        <v>3.0916</v>
      </c>
      <c r="V3776" s="2" t="n">
        <v>7.6328</v>
      </c>
      <c r="W3776" s="2" t="n">
        <v>2196.8</v>
      </c>
      <c r="X3776" s="2" t="n">
        <v>167.68</v>
      </c>
      <c r="Y3776" s="2" t="n">
        <v>0</v>
      </c>
    </row>
    <row r="3777" customFormat="false" ht="12.75" hidden="false" customHeight="false" outlineLevel="0" collapsed="false">
      <c r="B3777" s="0" t="n">
        <v>3.748</v>
      </c>
      <c r="C3777" s="0" t="n">
        <v>3.714</v>
      </c>
      <c r="D3777" s="0" t="n">
        <v>17.9263</v>
      </c>
      <c r="E3777" s="0" t="n">
        <v>17.926</v>
      </c>
      <c r="F3777" s="0" t="n">
        <v>4.518533</v>
      </c>
      <c r="G3777" s="0" t="n">
        <v>4.517964</v>
      </c>
      <c r="H3777" s="0" t="n">
        <v>34.4521</v>
      </c>
      <c r="I3777" s="0" t="n">
        <v>34.4474</v>
      </c>
      <c r="J3777" s="0" t="n">
        <v>7.978</v>
      </c>
      <c r="K3777" s="0" t="n">
        <v>7.56286</v>
      </c>
      <c r="L3777" s="0" t="n">
        <v>98.06883</v>
      </c>
      <c r="M3777" s="0" t="n">
        <v>4.517964</v>
      </c>
      <c r="N3777" s="0" t="n">
        <v>0</v>
      </c>
      <c r="O3777" s="0" t="n">
        <v>52.7483</v>
      </c>
      <c r="P3777" s="0" t="n">
        <v>3.32742</v>
      </c>
      <c r="Q3777" s="0" t="n">
        <v>0.04035</v>
      </c>
      <c r="R3777" s="0" t="n">
        <v>0</v>
      </c>
      <c r="S3777" s="0" t="n">
        <v>0</v>
      </c>
      <c r="T3777" s="0" t="n">
        <v>1.9695</v>
      </c>
      <c r="U3777" s="0" t="n">
        <v>3.0916</v>
      </c>
      <c r="V3777" s="2" t="n">
        <v>7.8072</v>
      </c>
      <c r="W3777" s="2" t="n">
        <v>2196.8</v>
      </c>
      <c r="X3777" s="2" t="n">
        <v>171.51</v>
      </c>
      <c r="Y3777" s="2" t="n">
        <v>0</v>
      </c>
    </row>
    <row r="3778" customFormat="false" ht="12.75" hidden="false" customHeight="false" outlineLevel="0" collapsed="false">
      <c r="B3778" s="0" t="n">
        <v>3.719</v>
      </c>
      <c r="C3778" s="0" t="n">
        <v>3.686</v>
      </c>
      <c r="D3778" s="0" t="n">
        <v>17.9262</v>
      </c>
      <c r="E3778" s="0" t="n">
        <v>17.926</v>
      </c>
      <c r="F3778" s="0" t="n">
        <v>4.518545</v>
      </c>
      <c r="G3778" s="0" t="n">
        <v>4.518004</v>
      </c>
      <c r="H3778" s="0" t="n">
        <v>34.4523</v>
      </c>
      <c r="I3778" s="0" t="n">
        <v>34.4478</v>
      </c>
      <c r="J3778" s="0" t="n">
        <v>7.978</v>
      </c>
      <c r="K3778" s="0" t="n">
        <v>7.56313</v>
      </c>
      <c r="L3778" s="0" t="n">
        <v>98.07225</v>
      </c>
      <c r="M3778" s="0" t="n">
        <v>4.518004</v>
      </c>
      <c r="N3778" s="0" t="n">
        <v>0</v>
      </c>
      <c r="O3778" s="0" t="n">
        <v>52.7483</v>
      </c>
      <c r="P3778" s="0" t="n">
        <v>3.32742</v>
      </c>
      <c r="Q3778" s="0" t="n">
        <v>0.04036</v>
      </c>
      <c r="R3778" s="0" t="n">
        <v>0</v>
      </c>
      <c r="S3778" s="0" t="n">
        <v>0</v>
      </c>
      <c r="T3778" s="0" t="n">
        <v>1.9695</v>
      </c>
      <c r="U3778" s="0" t="n">
        <v>3.0916</v>
      </c>
      <c r="V3778" s="2" t="n">
        <v>7.8958</v>
      </c>
      <c r="W3778" s="2" t="n">
        <v>2196.8</v>
      </c>
      <c r="X3778" s="2" t="n">
        <v>173.45</v>
      </c>
      <c r="Y3778" s="2" t="n">
        <v>0</v>
      </c>
    </row>
    <row r="3779" customFormat="false" ht="12.75" hidden="false" customHeight="false" outlineLevel="0" collapsed="false">
      <c r="B3779" s="0" t="n">
        <v>3.7</v>
      </c>
      <c r="C3779" s="0" t="n">
        <v>3.667</v>
      </c>
      <c r="D3779" s="0" t="n">
        <v>17.9262</v>
      </c>
      <c r="E3779" s="0" t="n">
        <v>17.9261</v>
      </c>
      <c r="F3779" s="0" t="n">
        <v>4.51858</v>
      </c>
      <c r="G3779" s="0" t="n">
        <v>4.517964</v>
      </c>
      <c r="H3779" s="0" t="n">
        <v>34.4526</v>
      </c>
      <c r="I3779" s="0" t="n">
        <v>34.4474</v>
      </c>
      <c r="J3779" s="0" t="n">
        <v>7.978</v>
      </c>
      <c r="K3779" s="0" t="n">
        <v>7.56337</v>
      </c>
      <c r="L3779" s="0" t="n">
        <v>98.07551</v>
      </c>
      <c r="M3779" s="0" t="n">
        <v>4.517964</v>
      </c>
      <c r="N3779" s="0" t="n">
        <v>0</v>
      </c>
      <c r="O3779" s="0" t="n">
        <v>52.7483</v>
      </c>
      <c r="P3779" s="0" t="n">
        <v>3.32742</v>
      </c>
      <c r="Q3779" s="0" t="n">
        <v>0.04037</v>
      </c>
      <c r="R3779" s="0" t="n">
        <v>0</v>
      </c>
      <c r="S3779" s="0" t="n">
        <v>0</v>
      </c>
      <c r="T3779" s="0" t="n">
        <v>1.9695</v>
      </c>
      <c r="U3779" s="0" t="n">
        <v>3.0916</v>
      </c>
      <c r="V3779" s="2" t="n">
        <v>7.8958</v>
      </c>
      <c r="W3779" s="2" t="n">
        <v>2196.8</v>
      </c>
      <c r="X3779" s="2" t="n">
        <v>173.45</v>
      </c>
      <c r="Y3779" s="2" t="n">
        <v>0</v>
      </c>
    </row>
    <row r="3780" customFormat="false" ht="12.75" hidden="false" customHeight="false" outlineLevel="0" collapsed="false">
      <c r="B3780" s="0" t="n">
        <v>3.682</v>
      </c>
      <c r="C3780" s="0" t="n">
        <v>3.649</v>
      </c>
      <c r="D3780" s="0" t="n">
        <v>17.9261</v>
      </c>
      <c r="E3780" s="0" t="n">
        <v>17.9259</v>
      </c>
      <c r="F3780" s="0" t="n">
        <v>4.518639</v>
      </c>
      <c r="G3780" s="0" t="n">
        <v>4.517924</v>
      </c>
      <c r="H3780" s="0" t="n">
        <v>34.4532</v>
      </c>
      <c r="I3780" s="0" t="n">
        <v>34.4473</v>
      </c>
      <c r="J3780" s="0" t="n">
        <v>7.978</v>
      </c>
      <c r="K3780" s="0" t="n">
        <v>7.56358</v>
      </c>
      <c r="L3780" s="0" t="n">
        <v>98.07852</v>
      </c>
      <c r="M3780" s="0" t="n">
        <v>4.517924</v>
      </c>
      <c r="N3780" s="0" t="n">
        <v>0</v>
      </c>
      <c r="O3780" s="0" t="n">
        <v>52.7481</v>
      </c>
      <c r="P3780" s="0" t="n">
        <v>3.3272</v>
      </c>
      <c r="Q3780" s="0" t="n">
        <v>0.04038</v>
      </c>
      <c r="R3780" s="0" t="n">
        <v>0</v>
      </c>
      <c r="S3780" s="0" t="n">
        <v>0</v>
      </c>
      <c r="T3780" s="0" t="n">
        <v>1.9695</v>
      </c>
      <c r="U3780" s="0" t="n">
        <v>3.0916</v>
      </c>
      <c r="V3780" s="2" t="n">
        <v>7.8736</v>
      </c>
      <c r="W3780" s="2" t="n">
        <v>2196.8</v>
      </c>
      <c r="X3780" s="2" t="n">
        <v>172.97</v>
      </c>
      <c r="Y3780" s="2" t="n">
        <v>0</v>
      </c>
    </row>
    <row r="3781" customFormat="false" ht="12.75" hidden="false" customHeight="false" outlineLevel="0" collapsed="false">
      <c r="B3781" s="0" t="n">
        <v>3.663</v>
      </c>
      <c r="C3781" s="0" t="n">
        <v>3.63</v>
      </c>
      <c r="D3781" s="0" t="n">
        <v>17.9262</v>
      </c>
      <c r="E3781" s="0" t="n">
        <v>17.9262</v>
      </c>
      <c r="F3781" s="0" t="n">
        <v>4.518557</v>
      </c>
      <c r="G3781" s="0" t="n">
        <v>4.517924</v>
      </c>
      <c r="H3781" s="0" t="n">
        <v>34.4524</v>
      </c>
      <c r="I3781" s="0" t="n">
        <v>34.447</v>
      </c>
      <c r="J3781" s="0" t="n">
        <v>7.978</v>
      </c>
      <c r="K3781" s="0" t="n">
        <v>7.55657</v>
      </c>
      <c r="L3781" s="0" t="n">
        <v>97.98722</v>
      </c>
      <c r="M3781" s="0" t="n">
        <v>4.517924</v>
      </c>
      <c r="N3781" s="0" t="n">
        <v>0</v>
      </c>
      <c r="O3781" s="0" t="n">
        <v>52.7481</v>
      </c>
      <c r="P3781" s="0" t="n">
        <v>3.3272</v>
      </c>
      <c r="Q3781" s="0" t="n">
        <v>0.04039</v>
      </c>
      <c r="R3781" s="0" t="n">
        <v>0</v>
      </c>
      <c r="S3781" s="0" t="n">
        <v>0</v>
      </c>
      <c r="T3781" s="0" t="n">
        <v>1.9683</v>
      </c>
      <c r="U3781" s="0" t="n">
        <v>3.0916</v>
      </c>
      <c r="V3781" s="2" t="n">
        <v>7.8514</v>
      </c>
      <c r="W3781" s="2" t="n">
        <v>2196.8</v>
      </c>
      <c r="X3781" s="2" t="n">
        <v>172.48</v>
      </c>
      <c r="Y3781" s="2" t="n">
        <v>0</v>
      </c>
    </row>
    <row r="3782" customFormat="false" ht="12.75" hidden="false" customHeight="false" outlineLevel="0" collapsed="false">
      <c r="B3782" s="0" t="n">
        <v>3.634</v>
      </c>
      <c r="C3782" s="0" t="n">
        <v>3.602</v>
      </c>
      <c r="D3782" s="0" t="n">
        <v>17.9261</v>
      </c>
      <c r="E3782" s="0" t="n">
        <v>17.926</v>
      </c>
      <c r="F3782" s="0" t="n">
        <v>4.518545</v>
      </c>
      <c r="G3782" s="0" t="n">
        <v>4.517924</v>
      </c>
      <c r="H3782" s="0" t="n">
        <v>34.4524</v>
      </c>
      <c r="I3782" s="0" t="n">
        <v>34.4471</v>
      </c>
      <c r="J3782" s="0" t="n">
        <v>7.978</v>
      </c>
      <c r="K3782" s="0" t="n">
        <v>7.55576</v>
      </c>
      <c r="L3782" s="0" t="n">
        <v>97.97664</v>
      </c>
      <c r="M3782" s="0" t="n">
        <v>4.517924</v>
      </c>
      <c r="N3782" s="0" t="n">
        <v>0</v>
      </c>
      <c r="O3782" s="0" t="n">
        <v>52.7481</v>
      </c>
      <c r="P3782" s="0" t="n">
        <v>3.3272</v>
      </c>
      <c r="Q3782" s="0" t="n">
        <v>0.04041</v>
      </c>
      <c r="R3782" s="0" t="n">
        <v>0</v>
      </c>
      <c r="S3782" s="0" t="n">
        <v>0</v>
      </c>
      <c r="T3782" s="0" t="n">
        <v>1.9683</v>
      </c>
      <c r="U3782" s="0" t="n">
        <v>3.0916</v>
      </c>
      <c r="V3782" s="2" t="n">
        <v>7.9181</v>
      </c>
      <c r="W3782" s="2" t="n">
        <v>2196.8</v>
      </c>
      <c r="X3782" s="2" t="n">
        <v>173.95</v>
      </c>
      <c r="Y3782" s="2" t="n">
        <v>0</v>
      </c>
    </row>
    <row r="3783" customFormat="false" ht="12.75" hidden="false" customHeight="false" outlineLevel="0" collapsed="false">
      <c r="B3783" s="0" t="n">
        <v>3.615</v>
      </c>
      <c r="C3783" s="0" t="n">
        <v>3.583</v>
      </c>
      <c r="D3783" s="0" t="n">
        <v>17.9262</v>
      </c>
      <c r="E3783" s="0" t="n">
        <v>17.9262</v>
      </c>
      <c r="F3783" s="0" t="n">
        <v>4.51858</v>
      </c>
      <c r="G3783" s="0" t="n">
        <v>4.517924</v>
      </c>
      <c r="H3783" s="0" t="n">
        <v>34.4526</v>
      </c>
      <c r="I3783" s="0" t="n">
        <v>34.447</v>
      </c>
      <c r="J3783" s="0" t="n">
        <v>7.978</v>
      </c>
      <c r="K3783" s="0" t="n">
        <v>7.55543</v>
      </c>
      <c r="L3783" s="0" t="n">
        <v>97.97264</v>
      </c>
      <c r="M3783" s="0" t="n">
        <v>4.517924</v>
      </c>
      <c r="N3783" s="0" t="n">
        <v>0</v>
      </c>
      <c r="O3783" s="0" t="n">
        <v>52.7481</v>
      </c>
      <c r="P3783" s="0" t="n">
        <v>3.3272</v>
      </c>
      <c r="Q3783" s="0" t="n">
        <v>0.04042</v>
      </c>
      <c r="R3783" s="0" t="n">
        <v>0</v>
      </c>
      <c r="S3783" s="0" t="n">
        <v>0</v>
      </c>
      <c r="T3783" s="0" t="n">
        <v>1.9683</v>
      </c>
      <c r="U3783" s="0" t="n">
        <v>3.0916</v>
      </c>
      <c r="V3783" s="2" t="n">
        <v>7.992</v>
      </c>
      <c r="W3783" s="2" t="n">
        <v>2195</v>
      </c>
      <c r="X3783" s="2" t="n">
        <v>175.42</v>
      </c>
      <c r="Y3783" s="2" t="n">
        <v>0</v>
      </c>
    </row>
    <row r="3784" customFormat="false" ht="12.75" hidden="false" customHeight="false" outlineLevel="0" collapsed="false">
      <c r="B3784" s="0" t="n">
        <v>3.572</v>
      </c>
      <c r="C3784" s="0" t="n">
        <v>3.541</v>
      </c>
      <c r="D3784" s="0" t="n">
        <v>17.9263</v>
      </c>
      <c r="E3784" s="0" t="n">
        <v>17.9262</v>
      </c>
      <c r="F3784" s="0" t="n">
        <v>4.518564</v>
      </c>
      <c r="G3784" s="0" t="n">
        <v>4.517884</v>
      </c>
      <c r="H3784" s="0" t="n">
        <v>34.4524</v>
      </c>
      <c r="I3784" s="0" t="n">
        <v>34.4467</v>
      </c>
      <c r="J3784" s="0" t="n">
        <v>7.978</v>
      </c>
      <c r="K3784" s="0" t="n">
        <v>7.55457</v>
      </c>
      <c r="L3784" s="0" t="n">
        <v>97.96163</v>
      </c>
      <c r="M3784" s="0" t="n">
        <v>4.517884</v>
      </c>
      <c r="N3784" s="0" t="n">
        <v>0</v>
      </c>
      <c r="O3784" s="0" t="n">
        <v>52.7481</v>
      </c>
      <c r="P3784" s="0" t="n">
        <v>3.3272</v>
      </c>
      <c r="Q3784" s="0" t="n">
        <v>0.04043</v>
      </c>
      <c r="R3784" s="0" t="n">
        <v>0</v>
      </c>
      <c r="S3784" s="0" t="n">
        <v>0</v>
      </c>
      <c r="T3784" s="0" t="n">
        <v>1.9683</v>
      </c>
      <c r="U3784" s="0" t="n">
        <v>3.0916</v>
      </c>
      <c r="V3784" s="2" t="n">
        <v>8.0599</v>
      </c>
      <c r="W3784" s="2" t="n">
        <v>2195</v>
      </c>
      <c r="X3784" s="2" t="n">
        <v>176.92</v>
      </c>
      <c r="Y3784" s="2" t="n">
        <v>0</v>
      </c>
    </row>
    <row r="3785" customFormat="false" ht="12.75" hidden="false" customHeight="false" outlineLevel="0" collapsed="false">
      <c r="B3785" s="0" t="n">
        <v>3.587</v>
      </c>
      <c r="C3785" s="0" t="n">
        <v>3.555</v>
      </c>
      <c r="D3785" s="0" t="n">
        <v>17.9265</v>
      </c>
      <c r="E3785" s="0" t="n">
        <v>17.9264</v>
      </c>
      <c r="F3785" s="0" t="n">
        <v>4.518549</v>
      </c>
      <c r="G3785" s="0" t="n">
        <v>4.517924</v>
      </c>
      <c r="H3785" s="0" t="n">
        <v>34.4521</v>
      </c>
      <c r="I3785" s="0" t="n">
        <v>34.4469</v>
      </c>
      <c r="J3785" s="0" t="n">
        <v>7.978</v>
      </c>
      <c r="K3785" s="0" t="n">
        <v>7.55427</v>
      </c>
      <c r="L3785" s="0" t="n">
        <v>97.95777</v>
      </c>
      <c r="M3785" s="0" t="n">
        <v>4.517924</v>
      </c>
      <c r="N3785" s="0" t="n">
        <v>0</v>
      </c>
      <c r="O3785" s="0" t="n">
        <v>52.7481</v>
      </c>
      <c r="P3785" s="0" t="n">
        <v>3.3272</v>
      </c>
      <c r="Q3785" s="0" t="n">
        <v>0.04044</v>
      </c>
      <c r="R3785" s="0" t="n">
        <v>0</v>
      </c>
      <c r="S3785" s="0" t="n">
        <v>0</v>
      </c>
      <c r="T3785" s="0" t="n">
        <v>1.9683</v>
      </c>
      <c r="U3785" s="0" t="n">
        <v>3.0916</v>
      </c>
      <c r="V3785" s="2" t="n">
        <v>8.0534</v>
      </c>
      <c r="W3785" s="2" t="n">
        <v>2196.8</v>
      </c>
      <c r="X3785" s="2" t="n">
        <v>176.92</v>
      </c>
      <c r="Y3785" s="2" t="n">
        <v>0</v>
      </c>
    </row>
    <row r="3786" customFormat="false" ht="12.75" hidden="false" customHeight="false" outlineLevel="0" collapsed="false">
      <c r="B3786" s="0" t="n">
        <v>3.548</v>
      </c>
      <c r="C3786" s="0" t="n">
        <v>3.517</v>
      </c>
      <c r="D3786" s="0" t="n">
        <v>17.9265</v>
      </c>
      <c r="E3786" s="0" t="n">
        <v>17.9264</v>
      </c>
      <c r="F3786" s="0" t="n">
        <v>4.518553</v>
      </c>
      <c r="G3786" s="0" t="n">
        <v>4.517964</v>
      </c>
      <c r="H3786" s="0" t="n">
        <v>34.4521</v>
      </c>
      <c r="I3786" s="0" t="n">
        <v>34.4472</v>
      </c>
      <c r="J3786" s="0" t="n">
        <v>7.978</v>
      </c>
      <c r="K3786" s="0" t="n">
        <v>7.55339</v>
      </c>
      <c r="L3786" s="0" t="n">
        <v>97.94652</v>
      </c>
      <c r="M3786" s="0" t="n">
        <v>4.517964</v>
      </c>
      <c r="N3786" s="0" t="n">
        <v>0</v>
      </c>
      <c r="O3786" s="0" t="n">
        <v>52.74828</v>
      </c>
      <c r="P3786" s="0" t="n">
        <v>3.3274</v>
      </c>
      <c r="Q3786" s="0" t="n">
        <v>0.04045</v>
      </c>
      <c r="R3786" s="0" t="n">
        <v>0</v>
      </c>
      <c r="S3786" s="0" t="n">
        <v>0</v>
      </c>
      <c r="T3786" s="0" t="n">
        <v>1.9683</v>
      </c>
      <c r="U3786" s="0" t="n">
        <v>3.0916</v>
      </c>
      <c r="V3786" s="2" t="n">
        <v>7.9855</v>
      </c>
      <c r="W3786" s="2" t="n">
        <v>2196.8</v>
      </c>
      <c r="X3786" s="2" t="n">
        <v>175.42</v>
      </c>
      <c r="Y3786" s="2" t="n">
        <v>0</v>
      </c>
    </row>
    <row r="3787" customFormat="false" ht="12.75" hidden="false" customHeight="false" outlineLevel="0" collapsed="false">
      <c r="B3787" s="0" t="n">
        <v>3.52</v>
      </c>
      <c r="C3787" s="0" t="n">
        <v>3.489</v>
      </c>
      <c r="D3787" s="0" t="n">
        <v>17.9266</v>
      </c>
      <c r="E3787" s="0" t="n">
        <v>17.9265</v>
      </c>
      <c r="F3787" s="0" t="n">
        <v>4.518556</v>
      </c>
      <c r="G3787" s="0" t="n">
        <v>4.517884</v>
      </c>
      <c r="H3787" s="0" t="n">
        <v>34.4521</v>
      </c>
      <c r="I3787" s="0" t="n">
        <v>34.4464</v>
      </c>
      <c r="J3787" s="0" t="n">
        <v>7.978</v>
      </c>
      <c r="K3787" s="0" t="n">
        <v>7.5525</v>
      </c>
      <c r="L3787" s="0" t="n">
        <v>97.93514</v>
      </c>
      <c r="M3787" s="0" t="n">
        <v>4.517884</v>
      </c>
      <c r="N3787" s="0" t="n">
        <v>0</v>
      </c>
      <c r="O3787" s="0" t="n">
        <v>52.74828</v>
      </c>
      <c r="P3787" s="0" t="n">
        <v>3.3274</v>
      </c>
      <c r="Q3787" s="0" t="n">
        <v>0.04046</v>
      </c>
      <c r="R3787" s="0" t="n">
        <v>0</v>
      </c>
      <c r="S3787" s="0" t="n">
        <v>0</v>
      </c>
      <c r="T3787" s="0" t="n">
        <v>1.9683</v>
      </c>
      <c r="U3787" s="0" t="n">
        <v>3.0916</v>
      </c>
      <c r="V3787" s="2" t="n">
        <v>7.8135</v>
      </c>
      <c r="W3787" s="2" t="n">
        <v>2195</v>
      </c>
      <c r="X3787" s="2" t="n">
        <v>171.51</v>
      </c>
      <c r="Y3787" s="2" t="n">
        <v>0</v>
      </c>
    </row>
    <row r="3788" customFormat="false" ht="12.75" hidden="false" customHeight="false" outlineLevel="0" collapsed="false">
      <c r="B3788" s="0" t="n">
        <v>3.5</v>
      </c>
      <c r="C3788" s="0" t="n">
        <v>3.469</v>
      </c>
      <c r="D3788" s="0" t="n">
        <v>17.9265</v>
      </c>
      <c r="E3788" s="0" t="n">
        <v>17.9264</v>
      </c>
      <c r="F3788" s="0" t="n">
        <v>4.518533</v>
      </c>
      <c r="G3788" s="0" t="n">
        <v>4.517964</v>
      </c>
      <c r="H3788" s="0" t="n">
        <v>34.452</v>
      </c>
      <c r="I3788" s="0" t="n">
        <v>34.4472</v>
      </c>
      <c r="J3788" s="0" t="n">
        <v>7.978</v>
      </c>
      <c r="K3788" s="0" t="n">
        <v>7.55215</v>
      </c>
      <c r="L3788" s="0" t="n">
        <v>97.93032</v>
      </c>
      <c r="M3788" s="0" t="n">
        <v>4.517964</v>
      </c>
      <c r="N3788" s="0" t="n">
        <v>0</v>
      </c>
      <c r="O3788" s="0" t="n">
        <v>52.74828</v>
      </c>
      <c r="P3788" s="0" t="n">
        <v>3.3274</v>
      </c>
      <c r="Q3788" s="0" t="n">
        <v>0.04047</v>
      </c>
      <c r="R3788" s="0" t="n">
        <v>0</v>
      </c>
      <c r="S3788" s="0" t="n">
        <v>0</v>
      </c>
      <c r="T3788" s="0" t="n">
        <v>1.9683</v>
      </c>
      <c r="U3788" s="0" t="n">
        <v>3.0916</v>
      </c>
      <c r="V3788" s="2" t="n">
        <v>7.5899</v>
      </c>
      <c r="W3788" s="2" t="n">
        <v>2196.8</v>
      </c>
      <c r="X3788" s="2" t="n">
        <v>166.73</v>
      </c>
      <c r="Y3788" s="2" t="n">
        <v>0</v>
      </c>
    </row>
    <row r="3789" customFormat="false" ht="12.75" hidden="false" customHeight="false" outlineLevel="0" collapsed="false">
      <c r="B3789" s="0" t="n">
        <v>3.482</v>
      </c>
      <c r="C3789" s="0" t="n">
        <v>3.452</v>
      </c>
      <c r="D3789" s="0" t="n">
        <v>17.9263</v>
      </c>
      <c r="E3789" s="0" t="n">
        <v>17.9266</v>
      </c>
      <c r="F3789" s="0" t="n">
        <v>4.51847</v>
      </c>
      <c r="G3789" s="0" t="n">
        <v>4.517964</v>
      </c>
      <c r="H3789" s="0" t="n">
        <v>34.4516</v>
      </c>
      <c r="I3789" s="0" t="n">
        <v>34.4471</v>
      </c>
      <c r="J3789" s="0" t="n">
        <v>7.978</v>
      </c>
      <c r="K3789" s="0" t="n">
        <v>7.55182</v>
      </c>
      <c r="L3789" s="0" t="n">
        <v>97.92551</v>
      </c>
      <c r="M3789" s="0" t="n">
        <v>4.517964</v>
      </c>
      <c r="N3789" s="0" t="n">
        <v>0</v>
      </c>
      <c r="O3789" s="0" t="n">
        <v>52.74828</v>
      </c>
      <c r="P3789" s="0" t="n">
        <v>3.3274</v>
      </c>
      <c r="Q3789" s="0" t="n">
        <v>0.04049</v>
      </c>
      <c r="R3789" s="0" t="n">
        <v>0</v>
      </c>
      <c r="S3789" s="0" t="n">
        <v>0</v>
      </c>
      <c r="T3789" s="0" t="n">
        <v>1.9683</v>
      </c>
      <c r="U3789" s="0" t="n">
        <v>3.0916</v>
      </c>
      <c r="V3789" s="2" t="n">
        <v>7.4264</v>
      </c>
      <c r="W3789" s="2" t="n">
        <v>2195</v>
      </c>
      <c r="X3789" s="2" t="n">
        <v>163.01</v>
      </c>
      <c r="Y3789" s="2" t="n">
        <v>0</v>
      </c>
    </row>
    <row r="3790" customFormat="false" ht="12.75" hidden="false" customHeight="false" outlineLevel="0" collapsed="false">
      <c r="B3790" s="0" t="n">
        <v>3.454</v>
      </c>
      <c r="C3790" s="0" t="n">
        <v>3.423</v>
      </c>
      <c r="D3790" s="0" t="n">
        <v>17.9266</v>
      </c>
      <c r="E3790" s="0" t="n">
        <v>17.9264</v>
      </c>
      <c r="F3790" s="0" t="n">
        <v>4.518474</v>
      </c>
      <c r="G3790" s="0" t="n">
        <v>4.517964</v>
      </c>
      <c r="H3790" s="0" t="n">
        <v>34.4514</v>
      </c>
      <c r="I3790" s="0" t="n">
        <v>34.4473</v>
      </c>
      <c r="J3790" s="0" t="n">
        <v>7.978</v>
      </c>
      <c r="K3790" s="0" t="n">
        <v>7.55141</v>
      </c>
      <c r="L3790" s="0" t="n">
        <v>97.92061</v>
      </c>
      <c r="M3790" s="0" t="n">
        <v>4.517964</v>
      </c>
      <c r="N3790" s="0" t="n">
        <v>0</v>
      </c>
      <c r="O3790" s="0" t="n">
        <v>52.74828</v>
      </c>
      <c r="P3790" s="0" t="n">
        <v>3.3274</v>
      </c>
      <c r="Q3790" s="0" t="n">
        <v>0.0405</v>
      </c>
      <c r="R3790" s="0" t="n">
        <v>0</v>
      </c>
      <c r="S3790" s="0" t="n">
        <v>0</v>
      </c>
      <c r="T3790" s="0" t="n">
        <v>1.9683</v>
      </c>
      <c r="U3790" s="0" t="n">
        <v>3.0916</v>
      </c>
      <c r="V3790" s="2" t="n">
        <v>7.3163</v>
      </c>
      <c r="W3790" s="2" t="n">
        <v>2196.8</v>
      </c>
      <c r="X3790" s="2" t="n">
        <v>160.72</v>
      </c>
      <c r="Y3790" s="2" t="n">
        <v>0</v>
      </c>
    </row>
    <row r="3791" customFormat="false" ht="12.75" hidden="false" customHeight="false" outlineLevel="0" collapsed="false">
      <c r="B3791" s="0" t="n">
        <v>3.435</v>
      </c>
      <c r="C3791" s="0" t="n">
        <v>3.404</v>
      </c>
      <c r="D3791" s="0" t="n">
        <v>17.9263</v>
      </c>
      <c r="E3791" s="0" t="n">
        <v>17.9266</v>
      </c>
      <c r="F3791" s="0" t="n">
        <v>4.518537</v>
      </c>
      <c r="G3791" s="0" t="n">
        <v>4.517924</v>
      </c>
      <c r="H3791" s="0" t="n">
        <v>34.4522</v>
      </c>
      <c r="I3791" s="0" t="n">
        <v>34.4468</v>
      </c>
      <c r="J3791" s="0" t="n">
        <v>7.982</v>
      </c>
      <c r="K3791" s="0" t="n">
        <v>7.55104</v>
      </c>
      <c r="L3791" s="0" t="n">
        <v>97.91578</v>
      </c>
      <c r="M3791" s="0" t="n">
        <v>4.517924</v>
      </c>
      <c r="N3791" s="0" t="n">
        <v>0</v>
      </c>
      <c r="O3791" s="0" t="n">
        <v>52.74828</v>
      </c>
      <c r="P3791" s="0" t="n">
        <v>3.3274</v>
      </c>
      <c r="Q3791" s="0" t="n">
        <v>0.04051</v>
      </c>
      <c r="R3791" s="0" t="n">
        <v>0</v>
      </c>
      <c r="S3791" s="0" t="n">
        <v>0</v>
      </c>
      <c r="T3791" s="0" t="n">
        <v>1.9683</v>
      </c>
      <c r="U3791" s="0" t="n">
        <v>3.0928</v>
      </c>
      <c r="V3791" s="2" t="n">
        <v>7.3016</v>
      </c>
      <c r="W3791" s="2" t="n">
        <v>2195</v>
      </c>
      <c r="X3791" s="2" t="n">
        <v>160.27</v>
      </c>
      <c r="Y3791" s="2" t="n">
        <v>0</v>
      </c>
    </row>
    <row r="3792" customFormat="false" ht="12.75" hidden="false" customHeight="false" outlineLevel="0" collapsed="false">
      <c r="B3792" s="0" t="n">
        <v>3.411</v>
      </c>
      <c r="C3792" s="0" t="n">
        <v>3.381</v>
      </c>
      <c r="D3792" s="0" t="n">
        <v>17.9265</v>
      </c>
      <c r="E3792" s="0" t="n">
        <v>17.9264</v>
      </c>
      <c r="F3792" s="0" t="n">
        <v>4.518478</v>
      </c>
      <c r="G3792" s="0" t="n">
        <v>4.517964</v>
      </c>
      <c r="H3792" s="0" t="n">
        <v>34.4516</v>
      </c>
      <c r="I3792" s="0" t="n">
        <v>34.4473</v>
      </c>
      <c r="J3792" s="0" t="n">
        <v>7.982</v>
      </c>
      <c r="K3792" s="0" t="n">
        <v>7.55068</v>
      </c>
      <c r="L3792" s="0" t="n">
        <v>97.91093</v>
      </c>
      <c r="M3792" s="0" t="n">
        <v>4.517964</v>
      </c>
      <c r="N3792" s="0" t="n">
        <v>0</v>
      </c>
      <c r="O3792" s="0" t="n">
        <v>52.74828</v>
      </c>
      <c r="P3792" s="0" t="n">
        <v>3.3274</v>
      </c>
      <c r="Q3792" s="0" t="n">
        <v>0.04052</v>
      </c>
      <c r="R3792" s="0" t="n">
        <v>0</v>
      </c>
      <c r="S3792" s="0" t="n">
        <v>0</v>
      </c>
      <c r="T3792" s="0" t="n">
        <v>1.9683</v>
      </c>
      <c r="U3792" s="0" t="n">
        <v>3.0928</v>
      </c>
      <c r="V3792" s="2" t="n">
        <v>7.2957</v>
      </c>
      <c r="W3792" s="2" t="n">
        <v>2196.8</v>
      </c>
      <c r="X3792" s="2" t="n">
        <v>160.27</v>
      </c>
      <c r="Y3792" s="2" t="n">
        <v>0</v>
      </c>
    </row>
    <row r="3793" customFormat="false" ht="12.75" hidden="false" customHeight="false" outlineLevel="0" collapsed="false">
      <c r="B3793" s="0" t="n">
        <v>3.387</v>
      </c>
      <c r="C3793" s="0" t="n">
        <v>3.357</v>
      </c>
      <c r="D3793" s="0" t="n">
        <v>17.9263</v>
      </c>
      <c r="E3793" s="0" t="n">
        <v>17.9264</v>
      </c>
      <c r="F3793" s="0" t="n">
        <v>4.518427</v>
      </c>
      <c r="G3793" s="0" t="n">
        <v>4.517964</v>
      </c>
      <c r="H3793" s="0" t="n">
        <v>34.4513</v>
      </c>
      <c r="I3793" s="0" t="n">
        <v>34.4473</v>
      </c>
      <c r="J3793" s="0" t="n">
        <v>7.978</v>
      </c>
      <c r="K3793" s="0" t="n">
        <v>7.54982</v>
      </c>
      <c r="L3793" s="0" t="n">
        <v>97.89931</v>
      </c>
      <c r="M3793" s="0" t="n">
        <v>4.517964</v>
      </c>
      <c r="N3793" s="0" t="n">
        <v>0</v>
      </c>
      <c r="O3793" s="0" t="n">
        <v>52.74828</v>
      </c>
      <c r="P3793" s="0" t="n">
        <v>3.3274</v>
      </c>
      <c r="Q3793" s="0" t="n">
        <v>0.04053</v>
      </c>
      <c r="R3793" s="0" t="n">
        <v>0</v>
      </c>
      <c r="S3793" s="0" t="n">
        <v>0</v>
      </c>
      <c r="T3793" s="0" t="n">
        <v>1.9683</v>
      </c>
      <c r="U3793" s="0" t="n">
        <v>3.0916</v>
      </c>
      <c r="V3793" s="2" t="n">
        <v>7.2957</v>
      </c>
      <c r="W3793" s="2" t="n">
        <v>2196.8</v>
      </c>
      <c r="X3793" s="2" t="n">
        <v>160.27</v>
      </c>
      <c r="Y3793" s="2" t="n">
        <v>0</v>
      </c>
    </row>
    <row r="3794" customFormat="false" ht="12.75" hidden="false" customHeight="false" outlineLevel="0" collapsed="false">
      <c r="B3794" s="0" t="n">
        <v>3.368</v>
      </c>
      <c r="C3794" s="0" t="n">
        <v>3.338</v>
      </c>
      <c r="D3794" s="0" t="n">
        <v>17.9262</v>
      </c>
      <c r="E3794" s="0" t="n">
        <v>17.9264</v>
      </c>
      <c r="F3794" s="0" t="n">
        <v>4.518466</v>
      </c>
      <c r="G3794" s="0" t="n">
        <v>4.517964</v>
      </c>
      <c r="H3794" s="0" t="n">
        <v>34.4518</v>
      </c>
      <c r="I3794" s="0" t="n">
        <v>34.4473</v>
      </c>
      <c r="J3794" s="0" t="n">
        <v>7.978</v>
      </c>
      <c r="K3794" s="0" t="n">
        <v>7.54891</v>
      </c>
      <c r="L3794" s="0" t="n">
        <v>97.88748</v>
      </c>
      <c r="M3794" s="0" t="n">
        <v>4.517964</v>
      </c>
      <c r="N3794" s="0" t="n">
        <v>0</v>
      </c>
      <c r="O3794" s="0" t="n">
        <v>52.74828</v>
      </c>
      <c r="P3794" s="0" t="n">
        <v>3.3274</v>
      </c>
      <c r="Q3794" s="0" t="n">
        <v>0.04054</v>
      </c>
      <c r="R3794" s="0" t="n">
        <v>0</v>
      </c>
      <c r="S3794" s="0" t="n">
        <v>0</v>
      </c>
      <c r="T3794" s="0" t="n">
        <v>1.9683</v>
      </c>
      <c r="U3794" s="0" t="n">
        <v>3.0916</v>
      </c>
      <c r="V3794" s="2" t="n">
        <v>7.337</v>
      </c>
      <c r="W3794" s="2" t="n">
        <v>2196.8</v>
      </c>
      <c r="X3794" s="2" t="n">
        <v>161.18</v>
      </c>
      <c r="Y3794" s="2" t="n">
        <v>0</v>
      </c>
    </row>
    <row r="3795" customFormat="false" ht="12.75" hidden="false" customHeight="false" outlineLevel="0" collapsed="false">
      <c r="B3795" s="0" t="n">
        <v>3.339</v>
      </c>
      <c r="C3795" s="0" t="n">
        <v>3.31</v>
      </c>
      <c r="D3795" s="0" t="n">
        <v>17.9265</v>
      </c>
      <c r="E3795" s="0" t="n">
        <v>17.9262</v>
      </c>
      <c r="F3795" s="0" t="n">
        <v>4.518486</v>
      </c>
      <c r="G3795" s="0" t="n">
        <v>4.517924</v>
      </c>
      <c r="H3795" s="0" t="n">
        <v>34.4517</v>
      </c>
      <c r="I3795" s="0" t="n">
        <v>34.4471</v>
      </c>
      <c r="J3795" s="0" t="n">
        <v>7.978</v>
      </c>
      <c r="K3795" s="0" t="n">
        <v>7.54793</v>
      </c>
      <c r="L3795" s="0" t="n">
        <v>97.8753</v>
      </c>
      <c r="M3795" s="0" t="n">
        <v>4.517924</v>
      </c>
      <c r="N3795" s="0" t="n">
        <v>0</v>
      </c>
      <c r="O3795" s="0" t="n">
        <v>52.74828</v>
      </c>
      <c r="P3795" s="0" t="n">
        <v>3.3274</v>
      </c>
      <c r="Q3795" s="0" t="n">
        <v>0.04056</v>
      </c>
      <c r="R3795" s="0" t="n">
        <v>0</v>
      </c>
      <c r="S3795" s="0" t="n">
        <v>0</v>
      </c>
      <c r="T3795" s="0" t="n">
        <v>1.9683</v>
      </c>
      <c r="U3795" s="0" t="n">
        <v>3.0916</v>
      </c>
      <c r="V3795" s="2" t="n">
        <v>7.4624</v>
      </c>
      <c r="W3795" s="2" t="n">
        <v>2196.8</v>
      </c>
      <c r="X3795" s="2" t="n">
        <v>163.93</v>
      </c>
      <c r="Y3795" s="2" t="n">
        <v>0</v>
      </c>
    </row>
    <row r="3796" customFormat="false" ht="12.75" hidden="false" customHeight="false" outlineLevel="0" collapsed="false">
      <c r="B3796" s="0" t="n">
        <v>3.32</v>
      </c>
      <c r="C3796" s="0" t="n">
        <v>3.291</v>
      </c>
      <c r="D3796" s="0" t="n">
        <v>17.9262</v>
      </c>
      <c r="E3796" s="0" t="n">
        <v>17.9262</v>
      </c>
      <c r="F3796" s="0" t="n">
        <v>4.518486</v>
      </c>
      <c r="G3796" s="0" t="n">
        <v>4.517963</v>
      </c>
      <c r="H3796" s="0" t="n">
        <v>34.4519</v>
      </c>
      <c r="I3796" s="0" t="n">
        <v>34.4474</v>
      </c>
      <c r="J3796" s="0" t="n">
        <v>7.982</v>
      </c>
      <c r="K3796" s="0" t="n">
        <v>7.547</v>
      </c>
      <c r="L3796" s="0" t="n">
        <v>97.86293</v>
      </c>
      <c r="M3796" s="0" t="n">
        <v>4.517963</v>
      </c>
      <c r="N3796" s="0" t="n">
        <v>0</v>
      </c>
      <c r="O3796" s="0" t="n">
        <v>52.74828</v>
      </c>
      <c r="P3796" s="0" t="n">
        <v>3.3274</v>
      </c>
      <c r="Q3796" s="0" t="n">
        <v>0.04057</v>
      </c>
      <c r="R3796" s="0" t="n">
        <v>0</v>
      </c>
      <c r="S3796" s="0" t="n">
        <v>0</v>
      </c>
      <c r="T3796" s="0" t="n">
        <v>1.9683</v>
      </c>
      <c r="U3796" s="0" t="n">
        <v>3.0928</v>
      </c>
      <c r="V3796" s="2" t="n">
        <v>7.4895</v>
      </c>
      <c r="W3796" s="2" t="n">
        <v>2195</v>
      </c>
      <c r="X3796" s="2" t="n">
        <v>164.4</v>
      </c>
      <c r="Y3796" s="2" t="n">
        <v>0</v>
      </c>
    </row>
    <row r="3797" customFormat="false" ht="12.75" hidden="false" customHeight="false" outlineLevel="0" collapsed="false">
      <c r="B3797" s="0" t="n">
        <v>3.292</v>
      </c>
      <c r="C3797" s="0" t="n">
        <v>3.263</v>
      </c>
      <c r="D3797" s="0" t="n">
        <v>17.9263</v>
      </c>
      <c r="E3797" s="0" t="n">
        <v>17.9264</v>
      </c>
      <c r="F3797" s="0" t="n">
        <v>4.518509</v>
      </c>
      <c r="G3797" s="0" t="n">
        <v>4.517963</v>
      </c>
      <c r="H3797" s="0" t="n">
        <v>34.452</v>
      </c>
      <c r="I3797" s="0" t="n">
        <v>34.4473</v>
      </c>
      <c r="J3797" s="0" t="n">
        <v>7.982</v>
      </c>
      <c r="K3797" s="0" t="n">
        <v>7.53927</v>
      </c>
      <c r="L3797" s="0" t="n">
        <v>97.76291</v>
      </c>
      <c r="M3797" s="0" t="n">
        <v>4.517963</v>
      </c>
      <c r="N3797" s="0" t="n">
        <v>0</v>
      </c>
      <c r="O3797" s="0" t="n">
        <v>52.74828</v>
      </c>
      <c r="P3797" s="0" t="n">
        <v>3.3274</v>
      </c>
      <c r="Q3797" s="0" t="n">
        <v>0.04058</v>
      </c>
      <c r="R3797" s="0" t="n">
        <v>0</v>
      </c>
      <c r="S3797" s="0" t="n">
        <v>0</v>
      </c>
      <c r="T3797" s="0" t="n">
        <v>1.967</v>
      </c>
      <c r="U3797" s="0" t="n">
        <v>3.0928</v>
      </c>
      <c r="V3797" s="2" t="n">
        <v>7.2957</v>
      </c>
      <c r="W3797" s="2" t="n">
        <v>2196.8</v>
      </c>
      <c r="X3797" s="2" t="n">
        <v>160.27</v>
      </c>
      <c r="Y3797" s="2" t="n">
        <v>0</v>
      </c>
    </row>
    <row r="3798" customFormat="false" ht="12.75" hidden="false" customHeight="false" outlineLevel="0" collapsed="false">
      <c r="B3798" s="0" t="n">
        <v>3.269</v>
      </c>
      <c r="C3798" s="0" t="n">
        <v>3.24</v>
      </c>
      <c r="D3798" s="0" t="n">
        <v>17.9263</v>
      </c>
      <c r="E3798" s="0" t="n">
        <v>17.9262</v>
      </c>
      <c r="F3798" s="0" t="n">
        <v>4.51847</v>
      </c>
      <c r="G3798" s="0" t="n">
        <v>4.517924</v>
      </c>
      <c r="H3798" s="0" t="n">
        <v>34.4517</v>
      </c>
      <c r="I3798" s="0" t="n">
        <v>34.4471</v>
      </c>
      <c r="J3798" s="0" t="n">
        <v>7.982</v>
      </c>
      <c r="K3798" s="0" t="n">
        <v>7.54559</v>
      </c>
      <c r="L3798" s="0" t="n">
        <v>97.84481</v>
      </c>
      <c r="M3798" s="0" t="n">
        <v>4.517924</v>
      </c>
      <c r="N3798" s="0" t="n">
        <v>0</v>
      </c>
      <c r="O3798" s="0" t="n">
        <v>52.74828</v>
      </c>
      <c r="P3798" s="0" t="n">
        <v>3.3274</v>
      </c>
      <c r="Q3798" s="0" t="n">
        <v>0.04059</v>
      </c>
      <c r="R3798" s="0" t="n">
        <v>0</v>
      </c>
      <c r="S3798" s="0" t="n">
        <v>0</v>
      </c>
      <c r="T3798" s="0" t="n">
        <v>1.9683</v>
      </c>
      <c r="U3798" s="0" t="n">
        <v>3.0928</v>
      </c>
      <c r="V3798" s="2" t="n">
        <v>7.0526</v>
      </c>
      <c r="W3798" s="2" t="n">
        <v>2196.8</v>
      </c>
      <c r="X3798" s="2" t="n">
        <v>154.93</v>
      </c>
      <c r="Y3798" s="2" t="n">
        <v>0</v>
      </c>
    </row>
    <row r="3799" customFormat="false" ht="12.75" hidden="false" customHeight="false" outlineLevel="0" collapsed="false">
      <c r="B3799" s="0" t="n">
        <v>3.254</v>
      </c>
      <c r="C3799" s="0" t="n">
        <v>3.226</v>
      </c>
      <c r="D3799" s="0" t="n">
        <v>17.9262</v>
      </c>
      <c r="E3799" s="0" t="n">
        <v>17.9261</v>
      </c>
      <c r="F3799" s="0" t="n">
        <v>4.518427</v>
      </c>
      <c r="G3799" s="0" t="n">
        <v>4.517924</v>
      </c>
      <c r="H3799" s="0" t="n">
        <v>34.4515</v>
      </c>
      <c r="I3799" s="0" t="n">
        <v>34.4473</v>
      </c>
      <c r="J3799" s="0" t="n">
        <v>7.982</v>
      </c>
      <c r="K3799" s="0" t="n">
        <v>7.53795</v>
      </c>
      <c r="L3799" s="0" t="n">
        <v>97.74521</v>
      </c>
      <c r="M3799" s="0" t="n">
        <v>4.517924</v>
      </c>
      <c r="N3799" s="0" t="n">
        <v>0</v>
      </c>
      <c r="O3799" s="0" t="n">
        <v>52.74828</v>
      </c>
      <c r="P3799" s="0" t="n">
        <v>3.3274</v>
      </c>
      <c r="Q3799" s="0" t="n">
        <v>0.0406</v>
      </c>
      <c r="R3799" s="0" t="n">
        <v>0</v>
      </c>
      <c r="S3799" s="0" t="n">
        <v>0</v>
      </c>
      <c r="T3799" s="0" t="n">
        <v>1.967</v>
      </c>
      <c r="U3799" s="0" t="n">
        <v>3.0928</v>
      </c>
      <c r="V3799" s="2" t="n">
        <v>6.9007</v>
      </c>
      <c r="W3799" s="2" t="n">
        <v>2195</v>
      </c>
      <c r="X3799" s="2" t="n">
        <v>151.47</v>
      </c>
      <c r="Y3799" s="2" t="n">
        <v>0</v>
      </c>
    </row>
    <row r="3800" customFormat="false" ht="12.75" hidden="false" customHeight="false" outlineLevel="0" collapsed="false">
      <c r="B3800" s="0" t="n">
        <v>3.225</v>
      </c>
      <c r="C3800" s="0" t="n">
        <v>3.196</v>
      </c>
      <c r="D3800" s="0" t="n">
        <v>17.9263</v>
      </c>
      <c r="E3800" s="0" t="n">
        <v>17.926</v>
      </c>
      <c r="F3800" s="0" t="n">
        <v>4.518443</v>
      </c>
      <c r="G3800" s="0" t="n">
        <v>4.517844</v>
      </c>
      <c r="H3800" s="0" t="n">
        <v>34.4515</v>
      </c>
      <c r="I3800" s="0" t="n">
        <v>34.4466</v>
      </c>
      <c r="J3800" s="0" t="n">
        <v>7.982</v>
      </c>
      <c r="K3800" s="0" t="n">
        <v>7.54374</v>
      </c>
      <c r="L3800" s="0" t="n">
        <v>97.82057</v>
      </c>
      <c r="M3800" s="0" t="n">
        <v>4.517844</v>
      </c>
      <c r="N3800" s="0" t="n">
        <v>0</v>
      </c>
      <c r="O3800" s="0" t="n">
        <v>52.74828</v>
      </c>
      <c r="P3800" s="0" t="n">
        <v>3.3274</v>
      </c>
      <c r="Q3800" s="0" t="n">
        <v>0.04061</v>
      </c>
      <c r="R3800" s="0" t="n">
        <v>0</v>
      </c>
      <c r="S3800" s="0" t="n">
        <v>0</v>
      </c>
      <c r="T3800" s="0" t="n">
        <v>1.9683</v>
      </c>
      <c r="U3800" s="0" t="n">
        <v>3.0928</v>
      </c>
      <c r="V3800" s="2" t="n">
        <v>6.8369</v>
      </c>
      <c r="W3800" s="2" t="n">
        <v>2196.8</v>
      </c>
      <c r="X3800" s="2" t="n">
        <v>150.19</v>
      </c>
      <c r="Y3800" s="2" t="n">
        <v>0</v>
      </c>
    </row>
    <row r="3801" customFormat="false" ht="12.75" hidden="false" customHeight="false" outlineLevel="0" collapsed="false">
      <c r="B3801" s="0" t="n">
        <v>3.207</v>
      </c>
      <c r="C3801" s="0" t="n">
        <v>3.178</v>
      </c>
      <c r="D3801" s="0" t="n">
        <v>17.926</v>
      </c>
      <c r="E3801" s="0" t="n">
        <v>17.9259</v>
      </c>
      <c r="F3801" s="0" t="n">
        <v>4.518349</v>
      </c>
      <c r="G3801" s="0" t="n">
        <v>4.51777</v>
      </c>
      <c r="H3801" s="0" t="n">
        <v>34.451</v>
      </c>
      <c r="I3801" s="0" t="n">
        <v>34.4461</v>
      </c>
      <c r="J3801" s="0" t="n">
        <v>7.978</v>
      </c>
      <c r="K3801" s="0" t="n">
        <v>7.54285</v>
      </c>
      <c r="L3801" s="0" t="n">
        <v>97.80821</v>
      </c>
      <c r="M3801" s="0" t="n">
        <v>4.51777</v>
      </c>
      <c r="N3801" s="0" t="n">
        <v>0</v>
      </c>
      <c r="O3801" s="0" t="n">
        <v>52.74828</v>
      </c>
      <c r="P3801" s="0" t="n">
        <v>3.3274</v>
      </c>
      <c r="Q3801" s="0" t="n">
        <v>0.04063</v>
      </c>
      <c r="R3801" s="0" t="n">
        <v>0</v>
      </c>
      <c r="S3801" s="0" t="n">
        <v>0</v>
      </c>
      <c r="T3801" s="0" t="n">
        <v>1.9683</v>
      </c>
      <c r="U3801" s="0" t="n">
        <v>3.0916</v>
      </c>
      <c r="V3801" s="2" t="n">
        <v>6.8951</v>
      </c>
      <c r="W3801" s="2" t="n">
        <v>2196.8</v>
      </c>
      <c r="X3801" s="2" t="n">
        <v>151.47</v>
      </c>
      <c r="Y3801" s="2" t="n">
        <v>0</v>
      </c>
    </row>
    <row r="3802" customFormat="false" ht="12.75" hidden="false" customHeight="false" outlineLevel="0" collapsed="false">
      <c r="B3802" s="0" t="n">
        <v>3.178</v>
      </c>
      <c r="C3802" s="0" t="n">
        <v>3.15</v>
      </c>
      <c r="D3802" s="0" t="n">
        <v>17.9259</v>
      </c>
      <c r="E3802" s="0" t="n">
        <v>17.926</v>
      </c>
      <c r="F3802" s="0" t="n">
        <v>4.51824</v>
      </c>
      <c r="G3802" s="0" t="n">
        <v>4.517617</v>
      </c>
      <c r="H3802" s="0" t="n">
        <v>34.4501</v>
      </c>
      <c r="I3802" s="0" t="n">
        <v>34.4447</v>
      </c>
      <c r="J3802" s="0" t="n">
        <v>7.982</v>
      </c>
      <c r="K3802" s="0" t="n">
        <v>7.54244</v>
      </c>
      <c r="L3802" s="0" t="n">
        <v>97.80221</v>
      </c>
      <c r="M3802" s="0" t="n">
        <v>4.517617</v>
      </c>
      <c r="N3802" s="0" t="n">
        <v>0</v>
      </c>
      <c r="O3802" s="0" t="n">
        <v>52.74828</v>
      </c>
      <c r="P3802" s="0" t="n">
        <v>3.3274</v>
      </c>
      <c r="Q3802" s="0" t="n">
        <v>0.04064</v>
      </c>
      <c r="R3802" s="0" t="n">
        <v>0</v>
      </c>
      <c r="S3802" s="0" t="n">
        <v>0</v>
      </c>
      <c r="T3802" s="0" t="n">
        <v>1.9683</v>
      </c>
      <c r="U3802" s="0" t="n">
        <v>3.0928</v>
      </c>
      <c r="V3802" s="2" t="n">
        <v>7.0186</v>
      </c>
      <c r="W3802" s="2" t="n">
        <v>2195</v>
      </c>
      <c r="X3802" s="2" t="n">
        <v>154.06</v>
      </c>
      <c r="Y3802" s="2" t="n">
        <v>0</v>
      </c>
    </row>
    <row r="3803" customFormat="false" ht="12.75" hidden="false" customHeight="false" outlineLevel="0" collapsed="false">
      <c r="B3803" s="0" t="n">
        <v>3.159</v>
      </c>
      <c r="C3803" s="0" t="n">
        <v>3.131</v>
      </c>
      <c r="D3803" s="0" t="n">
        <v>17.926</v>
      </c>
      <c r="E3803" s="0" t="n">
        <v>17.926</v>
      </c>
      <c r="F3803" s="0" t="n">
        <v>4.518236</v>
      </c>
      <c r="G3803" s="0" t="n">
        <v>4.517844</v>
      </c>
      <c r="H3803" s="0" t="n">
        <v>34.45</v>
      </c>
      <c r="I3803" s="0" t="n">
        <v>34.4466</v>
      </c>
      <c r="J3803" s="0" t="n">
        <v>7.978</v>
      </c>
      <c r="K3803" s="0" t="n">
        <v>7.54198</v>
      </c>
      <c r="L3803" s="0" t="n">
        <v>97.79632</v>
      </c>
      <c r="M3803" s="0" t="n">
        <v>4.517844</v>
      </c>
      <c r="N3803" s="0" t="n">
        <v>0</v>
      </c>
      <c r="O3803" s="0" t="n">
        <v>52.74828</v>
      </c>
      <c r="P3803" s="0" t="n">
        <v>3.3274</v>
      </c>
      <c r="Q3803" s="0" t="n">
        <v>0.04065</v>
      </c>
      <c r="R3803" s="0" t="n">
        <v>0</v>
      </c>
      <c r="S3803" s="0" t="n">
        <v>0</v>
      </c>
      <c r="T3803" s="0" t="n">
        <v>1.9683</v>
      </c>
      <c r="U3803" s="0" t="n">
        <v>3.0916</v>
      </c>
      <c r="V3803" s="2" t="n">
        <v>7.0926</v>
      </c>
      <c r="W3803" s="2" t="n">
        <v>2196.8</v>
      </c>
      <c r="X3803" s="2" t="n">
        <v>155.81</v>
      </c>
      <c r="Y3803" s="2" t="n">
        <v>0</v>
      </c>
    </row>
    <row r="3804" customFormat="false" ht="12.75" hidden="false" customHeight="false" outlineLevel="0" collapsed="false">
      <c r="B3804" s="0" t="n">
        <v>3.136</v>
      </c>
      <c r="C3804" s="0" t="n">
        <v>3.108</v>
      </c>
      <c r="D3804" s="0" t="n">
        <v>17.926</v>
      </c>
      <c r="E3804" s="0" t="n">
        <v>17.9261</v>
      </c>
      <c r="F3804" s="0" t="n">
        <v>4.518247</v>
      </c>
      <c r="G3804" s="0" t="n">
        <v>4.517923</v>
      </c>
      <c r="H3804" s="0" t="n">
        <v>34.4501</v>
      </c>
      <c r="I3804" s="0" t="n">
        <v>34.4473</v>
      </c>
      <c r="J3804" s="0" t="n">
        <v>7.978</v>
      </c>
      <c r="K3804" s="0" t="n">
        <v>7.54152</v>
      </c>
      <c r="L3804" s="0" t="n">
        <v>97.79039</v>
      </c>
      <c r="M3804" s="0" t="n">
        <v>4.517923</v>
      </c>
      <c r="N3804" s="0" t="n">
        <v>0</v>
      </c>
      <c r="O3804" s="0" t="n">
        <v>52.7481</v>
      </c>
      <c r="P3804" s="0" t="n">
        <v>3.3272</v>
      </c>
      <c r="Q3804" s="0" t="n">
        <v>0.04066</v>
      </c>
      <c r="R3804" s="0" t="n">
        <v>0</v>
      </c>
      <c r="S3804" s="0" t="n">
        <v>0</v>
      </c>
      <c r="T3804" s="0" t="n">
        <v>1.9683</v>
      </c>
      <c r="U3804" s="0" t="n">
        <v>3.0916</v>
      </c>
      <c r="V3804" s="2" t="n">
        <v>7.2751</v>
      </c>
      <c r="W3804" s="2" t="n">
        <v>2196.8</v>
      </c>
      <c r="X3804" s="2" t="n">
        <v>159.82</v>
      </c>
      <c r="Y3804" s="2" t="n">
        <v>0</v>
      </c>
    </row>
    <row r="3805" customFormat="false" ht="12.75" hidden="false" customHeight="false" outlineLevel="0" collapsed="false">
      <c r="B3805" s="0" t="n">
        <v>3.111</v>
      </c>
      <c r="C3805" s="0" t="n">
        <v>3.084</v>
      </c>
      <c r="D3805" s="0" t="n">
        <v>17.9259</v>
      </c>
      <c r="E3805" s="0" t="n">
        <v>17.9262</v>
      </c>
      <c r="F3805" s="0" t="n">
        <v>4.518322</v>
      </c>
      <c r="G3805" s="0" t="n">
        <v>4.517923</v>
      </c>
      <c r="H3805" s="0" t="n">
        <v>34.4508</v>
      </c>
      <c r="I3805" s="0" t="n">
        <v>34.4472</v>
      </c>
      <c r="J3805" s="0" t="n">
        <v>7.978</v>
      </c>
      <c r="K3805" s="0" t="n">
        <v>7.54829</v>
      </c>
      <c r="L3805" s="0" t="n">
        <v>97.87845</v>
      </c>
      <c r="M3805" s="0" t="n">
        <v>4.517923</v>
      </c>
      <c r="N3805" s="0" t="n">
        <v>0</v>
      </c>
      <c r="O3805" s="0" t="n">
        <v>52.7481</v>
      </c>
      <c r="P3805" s="0" t="n">
        <v>3.3272</v>
      </c>
      <c r="Q3805" s="0" t="n">
        <v>0.04067</v>
      </c>
      <c r="R3805" s="0" t="n">
        <v>0</v>
      </c>
      <c r="S3805" s="0" t="n">
        <v>0</v>
      </c>
      <c r="T3805" s="0" t="n">
        <v>1.9695</v>
      </c>
      <c r="U3805" s="0" t="n">
        <v>3.0916</v>
      </c>
      <c r="V3805" s="2" t="n">
        <v>7.5107</v>
      </c>
      <c r="W3805" s="2" t="n">
        <v>2195</v>
      </c>
      <c r="X3805" s="2" t="n">
        <v>164.86</v>
      </c>
      <c r="Y3805" s="2" t="n">
        <v>0</v>
      </c>
    </row>
    <row r="3806" customFormat="false" ht="12.75" hidden="false" customHeight="false" outlineLevel="0" collapsed="false">
      <c r="B3806" s="0" t="n">
        <v>3.102</v>
      </c>
      <c r="C3806" s="0" t="n">
        <v>3.075</v>
      </c>
      <c r="D3806" s="0" t="n">
        <v>17.926</v>
      </c>
      <c r="E3806" s="0" t="n">
        <v>17.9264</v>
      </c>
      <c r="F3806" s="0" t="n">
        <v>4.518314</v>
      </c>
      <c r="G3806" s="0" t="n">
        <v>4.518003</v>
      </c>
      <c r="H3806" s="0" t="n">
        <v>34.4507</v>
      </c>
      <c r="I3806" s="0" t="n">
        <v>34.4477</v>
      </c>
      <c r="J3806" s="0" t="n">
        <v>7.982</v>
      </c>
      <c r="K3806" s="0" t="n">
        <v>7.54832</v>
      </c>
      <c r="L3806" s="0" t="n">
        <v>97.87889</v>
      </c>
      <c r="M3806" s="0" t="n">
        <v>4.518003</v>
      </c>
      <c r="N3806" s="0" t="n">
        <v>0</v>
      </c>
      <c r="O3806" s="0" t="n">
        <v>52.7481</v>
      </c>
      <c r="P3806" s="0" t="n">
        <v>3.3272</v>
      </c>
      <c r="Q3806" s="0" t="n">
        <v>0.04068</v>
      </c>
      <c r="R3806" s="0" t="n">
        <v>0</v>
      </c>
      <c r="S3806" s="0" t="n">
        <v>0</v>
      </c>
      <c r="T3806" s="0" t="n">
        <v>1.9695</v>
      </c>
      <c r="U3806" s="0" t="n">
        <v>3.0928</v>
      </c>
      <c r="V3806" s="2" t="n">
        <v>7.8356</v>
      </c>
      <c r="W3806" s="2" t="n">
        <v>2195</v>
      </c>
      <c r="X3806" s="2" t="n">
        <v>171.99</v>
      </c>
      <c r="Y3806" s="2" t="n">
        <v>0</v>
      </c>
    </row>
    <row r="3807" customFormat="false" ht="12.75" hidden="false" customHeight="false" outlineLevel="0" collapsed="false">
      <c r="B3807" s="0" t="n">
        <v>3.073</v>
      </c>
      <c r="C3807" s="0" t="n">
        <v>3.046</v>
      </c>
      <c r="D3807" s="0" t="n">
        <v>17.9263</v>
      </c>
      <c r="E3807" s="0" t="n">
        <v>17.9264</v>
      </c>
      <c r="F3807" s="0" t="n">
        <v>4.51829</v>
      </c>
      <c r="G3807" s="0" t="n">
        <v>4.517923</v>
      </c>
      <c r="H3807" s="0" t="n">
        <v>34.4503</v>
      </c>
      <c r="I3807" s="0" t="n">
        <v>34.4471</v>
      </c>
      <c r="J3807" s="0" t="n">
        <v>7.982</v>
      </c>
      <c r="K3807" s="0" t="n">
        <v>7.54881</v>
      </c>
      <c r="L3807" s="0" t="n">
        <v>97.88555</v>
      </c>
      <c r="M3807" s="0" t="n">
        <v>4.517923</v>
      </c>
      <c r="N3807" s="0" t="n">
        <v>0</v>
      </c>
      <c r="O3807" s="0" t="n">
        <v>52.7481</v>
      </c>
      <c r="P3807" s="0" t="n">
        <v>3.3272</v>
      </c>
      <c r="Q3807" s="0" t="n">
        <v>0.04069</v>
      </c>
      <c r="R3807" s="0" t="n">
        <v>0</v>
      </c>
      <c r="S3807" s="0" t="n">
        <v>0</v>
      </c>
      <c r="T3807" s="0" t="n">
        <v>1.9695</v>
      </c>
      <c r="U3807" s="0" t="n">
        <v>3.0928</v>
      </c>
      <c r="V3807" s="2" t="n">
        <v>8.244</v>
      </c>
      <c r="W3807" s="2" t="n">
        <v>2195</v>
      </c>
      <c r="X3807" s="2" t="n">
        <v>180.96</v>
      </c>
      <c r="Y3807" s="2" t="n">
        <v>0</v>
      </c>
    </row>
    <row r="3808" customFormat="false" ht="12.75" hidden="false" customHeight="false" outlineLevel="0" collapsed="false">
      <c r="B3808" s="0" t="n">
        <v>3.055</v>
      </c>
      <c r="C3808" s="0" t="n">
        <v>3.028</v>
      </c>
      <c r="D3808" s="0" t="n">
        <v>17.926</v>
      </c>
      <c r="E3808" s="0" t="n">
        <v>17.9264</v>
      </c>
      <c r="F3808" s="0" t="n">
        <v>4.518259</v>
      </c>
      <c r="G3808" s="0" t="n">
        <v>4.517923</v>
      </c>
      <c r="H3808" s="0" t="n">
        <v>34.4503</v>
      </c>
      <c r="I3808" s="0" t="n">
        <v>34.4471</v>
      </c>
      <c r="J3808" s="0" t="n">
        <v>7.982</v>
      </c>
      <c r="K3808" s="0" t="n">
        <v>7.54937</v>
      </c>
      <c r="L3808" s="0" t="n">
        <v>97.89232</v>
      </c>
      <c r="M3808" s="0" t="n">
        <v>4.517923</v>
      </c>
      <c r="N3808" s="0" t="n">
        <v>0</v>
      </c>
      <c r="O3808" s="0" t="n">
        <v>52.7481</v>
      </c>
      <c r="P3808" s="0" t="n">
        <v>3.3272</v>
      </c>
      <c r="Q3808" s="0" t="n">
        <v>0.04071</v>
      </c>
      <c r="R3808" s="0" t="n">
        <v>0</v>
      </c>
      <c r="S3808" s="0" t="n">
        <v>0</v>
      </c>
      <c r="T3808" s="0" t="n">
        <v>1.9695</v>
      </c>
      <c r="U3808" s="0" t="n">
        <v>3.0928</v>
      </c>
      <c r="V3808" s="2" t="n">
        <v>8.691</v>
      </c>
      <c r="W3808" s="2" t="n">
        <v>2196.8</v>
      </c>
      <c r="X3808" s="2" t="n">
        <v>190.92</v>
      </c>
      <c r="Y3808" s="2" t="n">
        <v>0</v>
      </c>
    </row>
    <row r="3809" customFormat="false" ht="12.75" hidden="false" customHeight="false" outlineLevel="0" collapsed="false">
      <c r="B3809" s="0" t="n">
        <v>3.03</v>
      </c>
      <c r="C3809" s="0" t="n">
        <v>3.004</v>
      </c>
      <c r="D3809" s="0" t="n">
        <v>17.926</v>
      </c>
      <c r="E3809" s="0" t="n">
        <v>17.9262</v>
      </c>
      <c r="F3809" s="0" t="n">
        <v>4.518271</v>
      </c>
      <c r="G3809" s="0" t="n">
        <v>4.518003</v>
      </c>
      <c r="H3809" s="0" t="n">
        <v>34.4504</v>
      </c>
      <c r="I3809" s="0" t="n">
        <v>34.4479</v>
      </c>
      <c r="J3809" s="0" t="n">
        <v>7.978</v>
      </c>
      <c r="K3809" s="0" t="n">
        <v>7.54989</v>
      </c>
      <c r="L3809" s="0" t="n">
        <v>97.89903</v>
      </c>
      <c r="M3809" s="0" t="n">
        <v>4.518003</v>
      </c>
      <c r="N3809" s="0" t="n">
        <v>0</v>
      </c>
      <c r="O3809" s="0" t="n">
        <v>52.7481</v>
      </c>
      <c r="P3809" s="0" t="n">
        <v>3.3272</v>
      </c>
      <c r="Q3809" s="0" t="n">
        <v>0.04072</v>
      </c>
      <c r="R3809" s="0" t="n">
        <v>0</v>
      </c>
      <c r="S3809" s="0" t="n">
        <v>0</v>
      </c>
      <c r="T3809" s="0" t="n">
        <v>1.9695</v>
      </c>
      <c r="U3809" s="0" t="n">
        <v>3.0916</v>
      </c>
      <c r="V3809" s="2" t="n">
        <v>9.0923</v>
      </c>
      <c r="W3809" s="2" t="n">
        <v>2196.8</v>
      </c>
      <c r="X3809" s="2" t="n">
        <v>199.74</v>
      </c>
      <c r="Y3809" s="2" t="n">
        <v>0</v>
      </c>
    </row>
    <row r="3810" customFormat="false" ht="12.75" hidden="false" customHeight="false" outlineLevel="0" collapsed="false">
      <c r="B3810" s="0" t="n">
        <v>3.007</v>
      </c>
      <c r="C3810" s="0" t="n">
        <v>2.981</v>
      </c>
      <c r="D3810" s="0" t="n">
        <v>17.9259</v>
      </c>
      <c r="E3810" s="0" t="n">
        <v>17.9262</v>
      </c>
      <c r="F3810" s="0" t="n">
        <v>4.518283</v>
      </c>
      <c r="G3810" s="0" t="n">
        <v>4.518003</v>
      </c>
      <c r="H3810" s="0" t="n">
        <v>34.4505</v>
      </c>
      <c r="I3810" s="0" t="n">
        <v>34.4479</v>
      </c>
      <c r="J3810" s="0" t="n">
        <v>7.982</v>
      </c>
      <c r="K3810" s="0" t="n">
        <v>7.5504</v>
      </c>
      <c r="L3810" s="0" t="n">
        <v>97.90574</v>
      </c>
      <c r="M3810" s="0" t="n">
        <v>4.518003</v>
      </c>
      <c r="N3810" s="0" t="n">
        <v>0</v>
      </c>
      <c r="O3810" s="0" t="n">
        <v>52.74828</v>
      </c>
      <c r="P3810" s="0" t="n">
        <v>3.3274</v>
      </c>
      <c r="Q3810" s="0" t="n">
        <v>0.04073</v>
      </c>
      <c r="R3810" s="0" t="n">
        <v>0</v>
      </c>
      <c r="S3810" s="0" t="n">
        <v>0</v>
      </c>
      <c r="T3810" s="0" t="n">
        <v>1.9695</v>
      </c>
      <c r="U3810" s="0" t="n">
        <v>3.0928</v>
      </c>
      <c r="V3810" s="2" t="n">
        <v>9.593</v>
      </c>
      <c r="W3810" s="2" t="n">
        <v>2196.8</v>
      </c>
      <c r="X3810" s="2" t="n">
        <v>210.74</v>
      </c>
      <c r="Y3810" s="2" t="n">
        <v>0</v>
      </c>
    </row>
    <row r="3811" customFormat="false" ht="12.75" hidden="false" customHeight="false" outlineLevel="0" collapsed="false">
      <c r="B3811" s="0" t="n">
        <v>2.988</v>
      </c>
      <c r="C3811" s="0" t="n">
        <v>2.962</v>
      </c>
      <c r="D3811" s="0" t="n">
        <v>17.9257</v>
      </c>
      <c r="E3811" s="0" t="n">
        <v>17.9262</v>
      </c>
      <c r="F3811" s="0" t="n">
        <v>4.518329</v>
      </c>
      <c r="G3811" s="0" t="n">
        <v>4.517883</v>
      </c>
      <c r="H3811" s="0" t="n">
        <v>34.4511</v>
      </c>
      <c r="I3811" s="0" t="n">
        <v>34.4469</v>
      </c>
      <c r="J3811" s="0" t="n">
        <v>7.978</v>
      </c>
      <c r="K3811" s="0" t="n">
        <v>7.55093</v>
      </c>
      <c r="L3811" s="0" t="n">
        <v>97.9125</v>
      </c>
      <c r="M3811" s="0" t="n">
        <v>4.517883</v>
      </c>
      <c r="N3811" s="0" t="n">
        <v>0</v>
      </c>
      <c r="O3811" s="0" t="n">
        <v>52.74828</v>
      </c>
      <c r="P3811" s="0" t="n">
        <v>3.3274</v>
      </c>
      <c r="Q3811" s="0" t="n">
        <v>0.04074</v>
      </c>
      <c r="R3811" s="0" t="n">
        <v>0</v>
      </c>
      <c r="S3811" s="0" t="n">
        <v>0</v>
      </c>
      <c r="T3811" s="0" t="n">
        <v>1.9695</v>
      </c>
      <c r="U3811" s="0" t="n">
        <v>3.0916</v>
      </c>
      <c r="V3811" s="2" t="n">
        <v>9.9593</v>
      </c>
      <c r="W3811" s="2" t="n">
        <v>2195</v>
      </c>
      <c r="X3811" s="2" t="n">
        <v>218.61</v>
      </c>
      <c r="Y3811" s="2" t="n">
        <v>0</v>
      </c>
    </row>
    <row r="3812" customFormat="false" ht="12.75" hidden="false" customHeight="false" outlineLevel="0" collapsed="false">
      <c r="B3812" s="0" t="n">
        <v>2.969</v>
      </c>
      <c r="C3812" s="0" t="n">
        <v>2.942</v>
      </c>
      <c r="D3812" s="0" t="n">
        <v>17.9258</v>
      </c>
      <c r="E3812" s="0" t="n">
        <v>17.9261</v>
      </c>
      <c r="F3812" s="0" t="n">
        <v>4.518349</v>
      </c>
      <c r="G3812" s="0" t="n">
        <v>4.51777</v>
      </c>
      <c r="H3812" s="0" t="n">
        <v>34.4512</v>
      </c>
      <c r="I3812" s="0" t="n">
        <v>34.4461</v>
      </c>
      <c r="J3812" s="0" t="n">
        <v>7.982</v>
      </c>
      <c r="K3812" s="0" t="n">
        <v>7.55143</v>
      </c>
      <c r="L3812" s="0" t="n">
        <v>97.91927</v>
      </c>
      <c r="M3812" s="0" t="n">
        <v>4.51777</v>
      </c>
      <c r="N3812" s="0" t="n">
        <v>0</v>
      </c>
      <c r="O3812" s="0" t="n">
        <v>52.74828</v>
      </c>
      <c r="P3812" s="0" t="n">
        <v>3.3274</v>
      </c>
      <c r="Q3812" s="0" t="n">
        <v>0.04075</v>
      </c>
      <c r="R3812" s="0" t="n">
        <v>0</v>
      </c>
      <c r="S3812" s="0" t="n">
        <v>0</v>
      </c>
      <c r="T3812" s="0" t="n">
        <v>1.9695</v>
      </c>
      <c r="U3812" s="0" t="n">
        <v>3.0928</v>
      </c>
      <c r="V3812" s="2" t="n">
        <v>10.158</v>
      </c>
      <c r="W3812" s="2" t="n">
        <v>2195</v>
      </c>
      <c r="X3812" s="2" t="n">
        <v>222.97</v>
      </c>
      <c r="Y3812" s="2" t="n">
        <v>0</v>
      </c>
    </row>
    <row r="3813" customFormat="false" ht="12.75" hidden="false" customHeight="false" outlineLevel="0" collapsed="false">
      <c r="B3813" s="0" t="n">
        <v>2.96</v>
      </c>
      <c r="C3813" s="0" t="n">
        <v>2.933</v>
      </c>
      <c r="D3813" s="0" t="n">
        <v>17.9261</v>
      </c>
      <c r="E3813" s="0" t="n">
        <v>17.9259</v>
      </c>
      <c r="F3813" s="0" t="n">
        <v>4.518372</v>
      </c>
      <c r="G3813" s="0" t="n">
        <v>4.51773</v>
      </c>
      <c r="H3813" s="0" t="n">
        <v>34.4512</v>
      </c>
      <c r="I3813" s="0" t="n">
        <v>34.4459</v>
      </c>
      <c r="J3813" s="0" t="n">
        <v>7.978</v>
      </c>
      <c r="K3813" s="0" t="n">
        <v>7.55918</v>
      </c>
      <c r="L3813" s="0" t="n">
        <v>98.02021</v>
      </c>
      <c r="M3813" s="0" t="n">
        <v>4.51773</v>
      </c>
      <c r="N3813" s="0" t="n">
        <v>0</v>
      </c>
      <c r="O3813" s="0" t="n">
        <v>52.74828</v>
      </c>
      <c r="P3813" s="0" t="n">
        <v>3.3274</v>
      </c>
      <c r="Q3813" s="0" t="n">
        <v>0.04076</v>
      </c>
      <c r="R3813" s="0" t="n">
        <v>0</v>
      </c>
      <c r="S3813" s="0" t="n">
        <v>0</v>
      </c>
      <c r="T3813" s="0" t="n">
        <v>1.9707</v>
      </c>
      <c r="U3813" s="0" t="n">
        <v>3.0916</v>
      </c>
      <c r="V3813" s="2" t="n">
        <v>10.302</v>
      </c>
      <c r="W3813" s="2" t="n">
        <v>2195</v>
      </c>
      <c r="X3813" s="2" t="n">
        <v>226.13</v>
      </c>
      <c r="Y3813" s="2" t="n">
        <v>0</v>
      </c>
    </row>
    <row r="3814" customFormat="false" ht="12.75" hidden="false" customHeight="false" outlineLevel="0" collapsed="false">
      <c r="B3814" s="0" t="n">
        <v>2.926</v>
      </c>
      <c r="C3814" s="0" t="n">
        <v>2.9</v>
      </c>
      <c r="D3814" s="0" t="n">
        <v>17.9262</v>
      </c>
      <c r="E3814" s="0" t="n">
        <v>17.9259</v>
      </c>
      <c r="F3814" s="0" t="n">
        <v>4.518361</v>
      </c>
      <c r="G3814" s="0" t="n">
        <v>4.51765</v>
      </c>
      <c r="H3814" s="0" t="n">
        <v>34.451</v>
      </c>
      <c r="I3814" s="0" t="n">
        <v>34.4452</v>
      </c>
      <c r="J3814" s="0" t="n">
        <v>7.982</v>
      </c>
      <c r="K3814" s="0" t="n">
        <v>7.55291</v>
      </c>
      <c r="L3814" s="0" t="n">
        <v>97.93898</v>
      </c>
      <c r="M3814" s="0" t="n">
        <v>4.51765</v>
      </c>
      <c r="N3814" s="0" t="n">
        <v>0</v>
      </c>
      <c r="O3814" s="0" t="n">
        <v>52.74828</v>
      </c>
      <c r="P3814" s="0" t="n">
        <v>3.3274</v>
      </c>
      <c r="Q3814" s="0" t="n">
        <v>0.04078</v>
      </c>
      <c r="R3814" s="0" t="n">
        <v>0</v>
      </c>
      <c r="S3814" s="0" t="n">
        <v>0</v>
      </c>
      <c r="T3814" s="0" t="n">
        <v>1.9695</v>
      </c>
      <c r="U3814" s="0" t="n">
        <v>3.0928</v>
      </c>
      <c r="V3814" s="2" t="n">
        <v>10.411</v>
      </c>
      <c r="W3814" s="2" t="n">
        <v>2196.8</v>
      </c>
      <c r="X3814" s="2" t="n">
        <v>228.7</v>
      </c>
      <c r="Y3814" s="2" t="n">
        <v>0</v>
      </c>
    </row>
    <row r="3815" customFormat="false" ht="12.75" hidden="false" customHeight="false" outlineLevel="0" collapsed="false">
      <c r="B3815" s="0" t="n">
        <v>2.912</v>
      </c>
      <c r="C3815" s="0" t="n">
        <v>2.886</v>
      </c>
      <c r="D3815" s="0" t="n">
        <v>17.9265</v>
      </c>
      <c r="E3815" s="0" t="n">
        <v>17.9257</v>
      </c>
      <c r="F3815" s="0" t="n">
        <v>4.518326</v>
      </c>
      <c r="G3815" s="0" t="n">
        <v>4.51765</v>
      </c>
      <c r="H3815" s="0" t="n">
        <v>34.4505</v>
      </c>
      <c r="I3815" s="0" t="n">
        <v>34.4454</v>
      </c>
      <c r="J3815" s="0" t="n">
        <v>7.978</v>
      </c>
      <c r="K3815" s="0" t="n">
        <v>7.56065</v>
      </c>
      <c r="L3815" s="0" t="n">
        <v>98.03959</v>
      </c>
      <c r="M3815" s="0" t="n">
        <v>4.51765</v>
      </c>
      <c r="N3815" s="0" t="n">
        <v>0</v>
      </c>
      <c r="O3815" s="0" t="n">
        <v>52.74828</v>
      </c>
      <c r="P3815" s="0" t="n">
        <v>3.3274</v>
      </c>
      <c r="Q3815" s="0" t="n">
        <v>0.04079</v>
      </c>
      <c r="R3815" s="0" t="n">
        <v>0</v>
      </c>
      <c r="S3815" s="0" t="n">
        <v>0</v>
      </c>
      <c r="T3815" s="0" t="n">
        <v>1.9707</v>
      </c>
      <c r="U3815" s="0" t="n">
        <v>3.0916</v>
      </c>
      <c r="V3815" s="2" t="n">
        <v>10.448</v>
      </c>
      <c r="W3815" s="2" t="n">
        <v>2195</v>
      </c>
      <c r="X3815" s="2" t="n">
        <v>229.34</v>
      </c>
      <c r="Y3815" s="2" t="n">
        <v>0</v>
      </c>
    </row>
    <row r="3816" customFormat="false" ht="12.75" hidden="false" customHeight="false" outlineLevel="0" collapsed="false">
      <c r="B3816" s="0" t="n">
        <v>2.893</v>
      </c>
      <c r="C3816" s="0" t="n">
        <v>2.867</v>
      </c>
      <c r="D3816" s="0" t="n">
        <v>17.9263</v>
      </c>
      <c r="E3816" s="0" t="n">
        <v>17.9259</v>
      </c>
      <c r="F3816" s="0" t="n">
        <v>4.518365</v>
      </c>
      <c r="G3816" s="0" t="n">
        <v>4.517617</v>
      </c>
      <c r="H3816" s="0" t="n">
        <v>34.4509</v>
      </c>
      <c r="I3816" s="0" t="n">
        <v>34.4449</v>
      </c>
      <c r="J3816" s="0" t="n">
        <v>7.978</v>
      </c>
      <c r="K3816" s="0" t="n">
        <v>7.56163</v>
      </c>
      <c r="L3816" s="0" t="n">
        <v>98.05227</v>
      </c>
      <c r="M3816" s="0" t="n">
        <v>4.517617</v>
      </c>
      <c r="N3816" s="0" t="n">
        <v>0</v>
      </c>
      <c r="O3816" s="0" t="n">
        <v>52.74828</v>
      </c>
      <c r="P3816" s="0" t="n">
        <v>3.3274</v>
      </c>
      <c r="Q3816" s="0" t="n">
        <v>0.0408</v>
      </c>
      <c r="R3816" s="0" t="n">
        <v>0</v>
      </c>
      <c r="S3816" s="0" t="n">
        <v>0</v>
      </c>
      <c r="T3816" s="0" t="n">
        <v>1.9707</v>
      </c>
      <c r="U3816" s="0" t="n">
        <v>3.0916</v>
      </c>
      <c r="V3816" s="2" t="n">
        <v>10.323</v>
      </c>
      <c r="W3816" s="2" t="n">
        <v>2196.8</v>
      </c>
      <c r="X3816" s="2" t="n">
        <v>226.77</v>
      </c>
      <c r="Y3816" s="2" t="n">
        <v>0</v>
      </c>
    </row>
    <row r="3817" customFormat="false" ht="12.75" hidden="false" customHeight="false" outlineLevel="0" collapsed="false">
      <c r="B3817" s="0" t="n">
        <v>2.873</v>
      </c>
      <c r="C3817" s="0" t="n">
        <v>2.848</v>
      </c>
      <c r="D3817" s="0" t="n">
        <v>17.9263</v>
      </c>
      <c r="E3817" s="0" t="n">
        <v>17.9259</v>
      </c>
      <c r="F3817" s="0" t="n">
        <v>4.518361</v>
      </c>
      <c r="G3817" s="0" t="n">
        <v>4.517617</v>
      </c>
      <c r="H3817" s="0" t="n">
        <v>34.4509</v>
      </c>
      <c r="I3817" s="0" t="n">
        <v>34.4449</v>
      </c>
      <c r="J3817" s="0" t="n">
        <v>7.982</v>
      </c>
      <c r="K3817" s="0" t="n">
        <v>7.56259</v>
      </c>
      <c r="L3817" s="0" t="n">
        <v>98.0647</v>
      </c>
      <c r="M3817" s="0" t="n">
        <v>4.517617</v>
      </c>
      <c r="N3817" s="0" t="n">
        <v>0</v>
      </c>
      <c r="O3817" s="0" t="n">
        <v>52.74828</v>
      </c>
      <c r="P3817" s="0" t="n">
        <v>3.3274</v>
      </c>
      <c r="Q3817" s="0" t="n">
        <v>0.04081</v>
      </c>
      <c r="R3817" s="0" t="n">
        <v>0</v>
      </c>
      <c r="S3817" s="0" t="n">
        <v>0</v>
      </c>
      <c r="T3817" s="0" t="n">
        <v>1.9707</v>
      </c>
      <c r="U3817" s="0" t="n">
        <v>3.0928</v>
      </c>
      <c r="V3817" s="2" t="n">
        <v>10.044</v>
      </c>
      <c r="W3817" s="2" t="n">
        <v>2195</v>
      </c>
      <c r="X3817" s="2" t="n">
        <v>220.47</v>
      </c>
      <c r="Y3817" s="2" t="n">
        <v>0</v>
      </c>
    </row>
    <row r="3818" customFormat="false" ht="12.75" hidden="false" customHeight="false" outlineLevel="0" collapsed="false">
      <c r="B3818" s="0" t="n">
        <v>2.855</v>
      </c>
      <c r="C3818" s="0" t="n">
        <v>2.83</v>
      </c>
      <c r="D3818" s="0" t="n">
        <v>17.9266</v>
      </c>
      <c r="E3818" s="0" t="n">
        <v>17.9259</v>
      </c>
      <c r="F3818" s="0" t="n">
        <v>4.518372</v>
      </c>
      <c r="G3818" s="0" t="n">
        <v>4.51765</v>
      </c>
      <c r="H3818" s="0" t="n">
        <v>34.4507</v>
      </c>
      <c r="I3818" s="0" t="n">
        <v>34.4452</v>
      </c>
      <c r="J3818" s="0" t="n">
        <v>7.978</v>
      </c>
      <c r="K3818" s="0" t="n">
        <v>7.56349</v>
      </c>
      <c r="L3818" s="0" t="n">
        <v>98.07689</v>
      </c>
      <c r="M3818" s="0" t="n">
        <v>4.51765</v>
      </c>
      <c r="N3818" s="0" t="n">
        <v>0</v>
      </c>
      <c r="O3818" s="0" t="n">
        <v>52.74828</v>
      </c>
      <c r="P3818" s="0" t="n">
        <v>3.3274</v>
      </c>
      <c r="Q3818" s="0" t="n">
        <v>0.04082</v>
      </c>
      <c r="R3818" s="0" t="n">
        <v>0</v>
      </c>
      <c r="S3818" s="0" t="n">
        <v>0</v>
      </c>
      <c r="T3818" s="0" t="n">
        <v>1.9707</v>
      </c>
      <c r="U3818" s="0" t="n">
        <v>3.0916</v>
      </c>
      <c r="V3818" s="2" t="n">
        <v>9.7097</v>
      </c>
      <c r="W3818" s="2" t="n">
        <v>2195</v>
      </c>
      <c r="X3818" s="2" t="n">
        <v>213.13</v>
      </c>
      <c r="Y3818" s="2" t="n">
        <v>0</v>
      </c>
    </row>
    <row r="3819" customFormat="false" ht="12.75" hidden="false" customHeight="false" outlineLevel="0" collapsed="false">
      <c r="B3819" s="0" t="n">
        <v>2.841</v>
      </c>
      <c r="C3819" s="0" t="n">
        <v>2.816</v>
      </c>
      <c r="D3819" s="0" t="n">
        <v>17.9265</v>
      </c>
      <c r="E3819" s="0" t="n">
        <v>17.9261</v>
      </c>
      <c r="F3819" s="0" t="n">
        <v>4.518384</v>
      </c>
      <c r="G3819" s="0" t="n">
        <v>4.51769</v>
      </c>
      <c r="H3819" s="0" t="n">
        <v>34.451</v>
      </c>
      <c r="I3819" s="0" t="n">
        <v>34.4454</v>
      </c>
      <c r="J3819" s="0" t="n">
        <v>7.978</v>
      </c>
      <c r="K3819" s="0" t="n">
        <v>7.56442</v>
      </c>
      <c r="L3819" s="0" t="n">
        <v>98.08883</v>
      </c>
      <c r="M3819" s="0" t="n">
        <v>4.51769</v>
      </c>
      <c r="N3819" s="0" t="n">
        <v>0</v>
      </c>
      <c r="O3819" s="0" t="n">
        <v>52.74828</v>
      </c>
      <c r="P3819" s="0" t="n">
        <v>3.3274</v>
      </c>
      <c r="Q3819" s="0" t="n">
        <v>0.04083</v>
      </c>
      <c r="R3819" s="0" t="n">
        <v>0</v>
      </c>
      <c r="S3819" s="0" t="n">
        <v>0</v>
      </c>
      <c r="T3819" s="0" t="n">
        <v>1.9707</v>
      </c>
      <c r="U3819" s="0" t="n">
        <v>3.0916</v>
      </c>
      <c r="V3819" s="2" t="n">
        <v>9.3601</v>
      </c>
      <c r="W3819" s="2" t="n">
        <v>2195</v>
      </c>
      <c r="X3819" s="2" t="n">
        <v>205.45</v>
      </c>
      <c r="Y3819" s="2" t="n">
        <v>0</v>
      </c>
    </row>
    <row r="3820" customFormat="false" ht="12.75" hidden="false" customHeight="false" outlineLevel="0" collapsed="false">
      <c r="B3820" s="0" t="n">
        <v>2.808</v>
      </c>
      <c r="C3820" s="0" t="n">
        <v>2.783</v>
      </c>
      <c r="D3820" s="0" t="n">
        <v>17.9265</v>
      </c>
      <c r="E3820" s="0" t="n">
        <v>17.9262</v>
      </c>
      <c r="F3820" s="0" t="n">
        <v>4.518361</v>
      </c>
      <c r="G3820" s="0" t="n">
        <v>4.517657</v>
      </c>
      <c r="H3820" s="0" t="n">
        <v>34.4508</v>
      </c>
      <c r="I3820" s="0" t="n">
        <v>34.445</v>
      </c>
      <c r="J3820" s="0" t="n">
        <v>7.982</v>
      </c>
      <c r="K3820" s="0" t="n">
        <v>7.57257</v>
      </c>
      <c r="L3820" s="0" t="n">
        <v>98.19429</v>
      </c>
      <c r="M3820" s="0" t="n">
        <v>4.517657</v>
      </c>
      <c r="N3820" s="0" t="n">
        <v>0</v>
      </c>
      <c r="O3820" s="0" t="n">
        <v>52.74828</v>
      </c>
      <c r="P3820" s="0" t="n">
        <v>3.3274</v>
      </c>
      <c r="Q3820" s="0" t="n">
        <v>0.04084</v>
      </c>
      <c r="R3820" s="0" t="n">
        <v>0</v>
      </c>
      <c r="S3820" s="0" t="n">
        <v>0</v>
      </c>
      <c r="T3820" s="0" t="n">
        <v>1.9719</v>
      </c>
      <c r="U3820" s="0" t="n">
        <v>3.0928</v>
      </c>
      <c r="V3820" s="2" t="n">
        <v>9.023</v>
      </c>
      <c r="W3820" s="2" t="n">
        <v>2195</v>
      </c>
      <c r="X3820" s="2" t="n">
        <v>198.06</v>
      </c>
      <c r="Y3820" s="2" t="n">
        <v>0</v>
      </c>
    </row>
    <row r="3821" customFormat="false" ht="12.75" hidden="false" customHeight="false" outlineLevel="0" collapsed="false">
      <c r="B3821" s="0" t="n">
        <v>2.817</v>
      </c>
      <c r="C3821" s="0" t="n">
        <v>2.792</v>
      </c>
      <c r="D3821" s="0" t="n">
        <v>17.9265</v>
      </c>
      <c r="E3821" s="0" t="n">
        <v>17.9259</v>
      </c>
      <c r="F3821" s="0" t="n">
        <v>4.518302</v>
      </c>
      <c r="G3821" s="0" t="n">
        <v>4.517577</v>
      </c>
      <c r="H3821" s="0" t="n">
        <v>34.4503</v>
      </c>
      <c r="I3821" s="0" t="n">
        <v>34.4446</v>
      </c>
      <c r="J3821" s="0" t="n">
        <v>7.978</v>
      </c>
      <c r="K3821" s="0" t="n">
        <v>7.57396</v>
      </c>
      <c r="L3821" s="0" t="n">
        <v>98.21218</v>
      </c>
      <c r="M3821" s="0" t="n">
        <v>4.517577</v>
      </c>
      <c r="N3821" s="0" t="n">
        <v>0</v>
      </c>
      <c r="O3821" s="0" t="n">
        <v>52.74828</v>
      </c>
      <c r="P3821" s="0" t="n">
        <v>3.3274</v>
      </c>
      <c r="Q3821" s="0" t="n">
        <v>0.04086</v>
      </c>
      <c r="R3821" s="0" t="n">
        <v>0</v>
      </c>
      <c r="S3821" s="0" t="n">
        <v>0</v>
      </c>
      <c r="T3821" s="0" t="n">
        <v>1.9719</v>
      </c>
      <c r="U3821" s="0" t="n">
        <v>3.0916</v>
      </c>
      <c r="V3821" s="2" t="n">
        <v>8.772</v>
      </c>
      <c r="W3821" s="2" t="n">
        <v>2195</v>
      </c>
      <c r="X3821" s="2" t="n">
        <v>192.55</v>
      </c>
      <c r="Y3821" s="2" t="n">
        <v>0</v>
      </c>
    </row>
    <row r="3822" customFormat="false" ht="12.75" hidden="false" customHeight="false" outlineLevel="0" collapsed="false">
      <c r="B3822" s="0" t="n">
        <v>2.788</v>
      </c>
      <c r="C3822" s="0" t="n">
        <v>2.764</v>
      </c>
      <c r="D3822" s="0" t="n">
        <v>17.9263</v>
      </c>
      <c r="E3822" s="0" t="n">
        <v>17.9261</v>
      </c>
      <c r="F3822" s="0" t="n">
        <v>4.518232</v>
      </c>
      <c r="G3822" s="0" t="n">
        <v>4.517617</v>
      </c>
      <c r="H3822" s="0" t="n">
        <v>34.4498</v>
      </c>
      <c r="I3822" s="0" t="n">
        <v>34.4448</v>
      </c>
      <c r="J3822" s="0" t="n">
        <v>7.978</v>
      </c>
      <c r="K3822" s="0" t="n">
        <v>7.57531</v>
      </c>
      <c r="L3822" s="0" t="n">
        <v>98.22906</v>
      </c>
      <c r="M3822" s="0" t="n">
        <v>4.517617</v>
      </c>
      <c r="N3822" s="0" t="n">
        <v>0</v>
      </c>
      <c r="O3822" s="0" t="n">
        <v>52.74828</v>
      </c>
      <c r="P3822" s="0" t="n">
        <v>3.3274</v>
      </c>
      <c r="Q3822" s="0" t="n">
        <v>0.04087</v>
      </c>
      <c r="R3822" s="0" t="n">
        <v>0</v>
      </c>
      <c r="S3822" s="0" t="n">
        <v>0</v>
      </c>
      <c r="T3822" s="0" t="n">
        <v>1.9719</v>
      </c>
      <c r="U3822" s="0" t="n">
        <v>3.0916</v>
      </c>
      <c r="V3822" s="2" t="n">
        <v>8.6421</v>
      </c>
      <c r="W3822" s="2" t="n">
        <v>2196.8</v>
      </c>
      <c r="X3822" s="2" t="n">
        <v>189.85</v>
      </c>
      <c r="Y3822" s="2" t="n">
        <v>0</v>
      </c>
    </row>
    <row r="3823" customFormat="false" ht="12.75" hidden="false" customHeight="false" outlineLevel="0" collapsed="false">
      <c r="B3823" s="0" t="n">
        <v>2.755</v>
      </c>
      <c r="C3823" s="0" t="n">
        <v>2.731</v>
      </c>
      <c r="D3823" s="0" t="n">
        <v>17.9263</v>
      </c>
      <c r="E3823" s="0" t="n">
        <v>17.926</v>
      </c>
      <c r="F3823" s="0" t="n">
        <v>4.518212</v>
      </c>
      <c r="G3823" s="0" t="n">
        <v>4.517657</v>
      </c>
      <c r="H3823" s="0" t="n">
        <v>34.4497</v>
      </c>
      <c r="I3823" s="0" t="n">
        <v>34.4452</v>
      </c>
      <c r="J3823" s="0" t="n">
        <v>7.978</v>
      </c>
      <c r="K3823" s="0" t="n">
        <v>7.57658</v>
      </c>
      <c r="L3823" s="0" t="n">
        <v>98.24534</v>
      </c>
      <c r="M3823" s="0" t="n">
        <v>4.517657</v>
      </c>
      <c r="N3823" s="0" t="n">
        <v>0</v>
      </c>
      <c r="O3823" s="0" t="n">
        <v>52.74828</v>
      </c>
      <c r="P3823" s="0" t="n">
        <v>3.3274</v>
      </c>
      <c r="Q3823" s="0" t="n">
        <v>0.04088</v>
      </c>
      <c r="R3823" s="0" t="n">
        <v>0</v>
      </c>
      <c r="S3823" s="0" t="n">
        <v>0</v>
      </c>
      <c r="T3823" s="0" t="n">
        <v>1.9719</v>
      </c>
      <c r="U3823" s="0" t="n">
        <v>3.0916</v>
      </c>
      <c r="V3823" s="2" t="n">
        <v>8.8394</v>
      </c>
      <c r="W3823" s="2" t="n">
        <v>2196.8</v>
      </c>
      <c r="X3823" s="2" t="n">
        <v>194.18</v>
      </c>
      <c r="Y3823" s="2" t="n">
        <v>0</v>
      </c>
    </row>
    <row r="3824" customFormat="false" ht="12.75" hidden="false" customHeight="false" outlineLevel="0" collapsed="false">
      <c r="B3824" s="0" t="n">
        <v>2.751</v>
      </c>
      <c r="C3824" s="0" t="n">
        <v>2.727</v>
      </c>
      <c r="D3824" s="0" t="n">
        <v>17.926</v>
      </c>
      <c r="E3824" s="0" t="n">
        <v>17.9259</v>
      </c>
      <c r="F3824" s="0" t="n">
        <v>4.518236</v>
      </c>
      <c r="G3824" s="0" t="n">
        <v>4.517577</v>
      </c>
      <c r="H3824" s="0" t="n">
        <v>34.4502</v>
      </c>
      <c r="I3824" s="0" t="n">
        <v>34.4446</v>
      </c>
      <c r="J3824" s="0" t="n">
        <v>7.978</v>
      </c>
      <c r="K3824" s="0" t="n">
        <v>7.57784</v>
      </c>
      <c r="L3824" s="0" t="n">
        <v>98.26144</v>
      </c>
      <c r="M3824" s="0" t="n">
        <v>4.517577</v>
      </c>
      <c r="N3824" s="0" t="n">
        <v>0</v>
      </c>
      <c r="O3824" s="0" t="n">
        <v>52.74828</v>
      </c>
      <c r="P3824" s="0" t="n">
        <v>3.3274</v>
      </c>
      <c r="Q3824" s="0" t="n">
        <v>0.04089</v>
      </c>
      <c r="R3824" s="0" t="n">
        <v>0</v>
      </c>
      <c r="S3824" s="0" t="n">
        <v>0</v>
      </c>
      <c r="T3824" s="0" t="n">
        <v>1.9719</v>
      </c>
      <c r="U3824" s="0" t="n">
        <v>3.0916</v>
      </c>
      <c r="V3824" s="2" t="n">
        <v>9.4586</v>
      </c>
      <c r="W3824" s="2" t="n">
        <v>2196.8</v>
      </c>
      <c r="X3824" s="2" t="n">
        <v>207.79</v>
      </c>
      <c r="Y3824" s="2" t="n">
        <v>0</v>
      </c>
    </row>
    <row r="3825" customFormat="false" ht="12.75" hidden="false" customHeight="false" outlineLevel="0" collapsed="false">
      <c r="B3825" s="0" t="n">
        <v>2.732</v>
      </c>
      <c r="C3825" s="0" t="n">
        <v>2.708</v>
      </c>
      <c r="D3825" s="0" t="n">
        <v>17.9259</v>
      </c>
      <c r="E3825" s="0" t="n">
        <v>17.9259</v>
      </c>
      <c r="F3825" s="0" t="n">
        <v>4.518196</v>
      </c>
      <c r="G3825" s="0" t="n">
        <v>4.517617</v>
      </c>
      <c r="H3825" s="0" t="n">
        <v>34.4499</v>
      </c>
      <c r="I3825" s="0" t="n">
        <v>34.445</v>
      </c>
      <c r="J3825" s="0" t="n">
        <v>7.978</v>
      </c>
      <c r="K3825" s="0" t="n">
        <v>7.57905</v>
      </c>
      <c r="L3825" s="0" t="n">
        <v>98.27682</v>
      </c>
      <c r="M3825" s="0" t="n">
        <v>4.517617</v>
      </c>
      <c r="N3825" s="0" t="n">
        <v>0</v>
      </c>
      <c r="O3825" s="0" t="n">
        <v>52.74828</v>
      </c>
      <c r="P3825" s="0" t="n">
        <v>3.3274</v>
      </c>
      <c r="Q3825" s="0" t="n">
        <v>0.0409</v>
      </c>
      <c r="R3825" s="0" t="n">
        <v>0</v>
      </c>
      <c r="S3825" s="0" t="n">
        <v>0</v>
      </c>
      <c r="T3825" s="0" t="n">
        <v>1.9719</v>
      </c>
      <c r="U3825" s="0" t="n">
        <v>3.0916</v>
      </c>
      <c r="V3825" s="2" t="n">
        <v>10.294</v>
      </c>
      <c r="W3825" s="2" t="n">
        <v>2196.8</v>
      </c>
      <c r="X3825" s="2" t="n">
        <v>226.13</v>
      </c>
      <c r="Y3825" s="2" t="n">
        <v>0</v>
      </c>
    </row>
    <row r="3826" customFormat="false" ht="12.75" hidden="false" customHeight="false" outlineLevel="0" collapsed="false">
      <c r="B3826" s="0" t="n">
        <v>2.712</v>
      </c>
      <c r="C3826" s="0" t="n">
        <v>2.688</v>
      </c>
      <c r="D3826" s="0" t="n">
        <v>17.9257</v>
      </c>
      <c r="E3826" s="0" t="n">
        <v>17.9257</v>
      </c>
      <c r="F3826" s="0" t="n">
        <v>4.518228</v>
      </c>
      <c r="G3826" s="0" t="n">
        <v>4.51769</v>
      </c>
      <c r="H3826" s="0" t="n">
        <v>34.4504</v>
      </c>
      <c r="I3826" s="0" t="n">
        <v>34.4458</v>
      </c>
      <c r="J3826" s="0" t="n">
        <v>7.978</v>
      </c>
      <c r="K3826" s="0" t="n">
        <v>7.58746</v>
      </c>
      <c r="L3826" s="0" t="n">
        <v>98.38567</v>
      </c>
      <c r="M3826" s="0" t="n">
        <v>4.51769</v>
      </c>
      <c r="N3826" s="0" t="n">
        <v>0</v>
      </c>
      <c r="O3826" s="0" t="n">
        <v>52.74828</v>
      </c>
      <c r="P3826" s="0" t="n">
        <v>3.3274</v>
      </c>
      <c r="Q3826" s="0" t="n">
        <v>0.04091</v>
      </c>
      <c r="R3826" s="0" t="n">
        <v>0</v>
      </c>
      <c r="S3826" s="0" t="n">
        <v>0</v>
      </c>
      <c r="T3826" s="0" t="n">
        <v>1.9731</v>
      </c>
      <c r="U3826" s="0" t="n">
        <v>3.0916</v>
      </c>
      <c r="V3826" s="2" t="n">
        <v>10.808</v>
      </c>
      <c r="W3826" s="2" t="n">
        <v>2195</v>
      </c>
      <c r="X3826" s="2" t="n">
        <v>237.24</v>
      </c>
      <c r="Y3826" s="2" t="n">
        <v>0</v>
      </c>
    </row>
    <row r="3827" customFormat="false" ht="12.75" hidden="false" customHeight="false" outlineLevel="0" collapsed="false">
      <c r="B3827" s="0" t="n">
        <v>2.693</v>
      </c>
      <c r="C3827" s="0" t="n">
        <v>2.669</v>
      </c>
      <c r="D3827" s="0" t="n">
        <v>17.9258</v>
      </c>
      <c r="E3827" s="0" t="n">
        <v>17.9256</v>
      </c>
      <c r="F3827" s="0" t="n">
        <v>4.518247</v>
      </c>
      <c r="G3827" s="0" t="n">
        <v>4.517617</v>
      </c>
      <c r="H3827" s="0" t="n">
        <v>34.4504</v>
      </c>
      <c r="I3827" s="0" t="n">
        <v>34.4453</v>
      </c>
      <c r="J3827" s="0" t="n">
        <v>7.978</v>
      </c>
      <c r="K3827" s="0" t="n">
        <v>7.58902</v>
      </c>
      <c r="L3827" s="0" t="n">
        <v>98.40618</v>
      </c>
      <c r="M3827" s="0" t="n">
        <v>4.517617</v>
      </c>
      <c r="N3827" s="0" t="n">
        <v>0</v>
      </c>
      <c r="O3827" s="0" t="n">
        <v>52.74828</v>
      </c>
      <c r="P3827" s="0" t="n">
        <v>3.3274</v>
      </c>
      <c r="Q3827" s="0" t="n">
        <v>0.04093</v>
      </c>
      <c r="R3827" s="0" t="n">
        <v>0</v>
      </c>
      <c r="S3827" s="0" t="n">
        <v>0</v>
      </c>
      <c r="T3827" s="0" t="n">
        <v>1.9731</v>
      </c>
      <c r="U3827" s="0" t="n">
        <v>3.0916</v>
      </c>
      <c r="V3827" s="2" t="n">
        <v>10.984</v>
      </c>
      <c r="W3827" s="2" t="n">
        <v>2196.8</v>
      </c>
      <c r="X3827" s="2" t="n">
        <v>241.29</v>
      </c>
      <c r="Y3827" s="2" t="n">
        <v>0</v>
      </c>
    </row>
    <row r="3828" customFormat="false" ht="12.75" hidden="false" customHeight="false" outlineLevel="0" collapsed="false">
      <c r="B3828" s="0" t="n">
        <v>2.67</v>
      </c>
      <c r="C3828" s="0" t="n">
        <v>2.646</v>
      </c>
      <c r="D3828" s="0" t="n">
        <v>17.9258</v>
      </c>
      <c r="E3828" s="0" t="n">
        <v>17.9253</v>
      </c>
      <c r="F3828" s="0" t="n">
        <v>4.518224</v>
      </c>
      <c r="G3828" s="0" t="n">
        <v>4.517577</v>
      </c>
      <c r="H3828" s="0" t="n">
        <v>34.4503</v>
      </c>
      <c r="I3828" s="0" t="n">
        <v>34.4451</v>
      </c>
      <c r="J3828" s="0" t="n">
        <v>7.978</v>
      </c>
      <c r="K3828" s="0" t="n">
        <v>7.5833</v>
      </c>
      <c r="L3828" s="0" t="n">
        <v>98.33181</v>
      </c>
      <c r="M3828" s="0" t="n">
        <v>4.517577</v>
      </c>
      <c r="N3828" s="0" t="n">
        <v>0</v>
      </c>
      <c r="O3828" s="0" t="n">
        <v>52.74808</v>
      </c>
      <c r="P3828" s="0" t="n">
        <v>3.3272</v>
      </c>
      <c r="Q3828" s="0" t="n">
        <v>0.04094</v>
      </c>
      <c r="R3828" s="0" t="n">
        <v>0</v>
      </c>
      <c r="S3828" s="0" t="n">
        <v>0</v>
      </c>
      <c r="T3828" s="0" t="n">
        <v>1.9719</v>
      </c>
      <c r="U3828" s="0" t="n">
        <v>3.0916</v>
      </c>
      <c r="V3828" s="2" t="n">
        <v>11.212</v>
      </c>
      <c r="W3828" s="2" t="n">
        <v>2195</v>
      </c>
      <c r="X3828" s="2" t="n">
        <v>246.09</v>
      </c>
      <c r="Y3828" s="2" t="n">
        <v>0</v>
      </c>
    </row>
    <row r="3829" customFormat="false" ht="12.75" hidden="false" customHeight="false" outlineLevel="0" collapsed="false">
      <c r="B3829" s="0" t="n">
        <v>2.656</v>
      </c>
      <c r="C3829" s="0" t="n">
        <v>2.632</v>
      </c>
      <c r="D3829" s="0" t="n">
        <v>17.9255</v>
      </c>
      <c r="E3829" s="0" t="n">
        <v>17.9256</v>
      </c>
      <c r="F3829" s="0" t="n">
        <v>4.518177</v>
      </c>
      <c r="G3829" s="0" t="n">
        <v>4.517537</v>
      </c>
      <c r="H3829" s="0" t="n">
        <v>34.4501</v>
      </c>
      <c r="I3829" s="0" t="n">
        <v>34.4446</v>
      </c>
      <c r="J3829" s="0" t="n">
        <v>7.978</v>
      </c>
      <c r="K3829" s="0" t="n">
        <v>7.59158</v>
      </c>
      <c r="L3829" s="0" t="n">
        <v>98.43856</v>
      </c>
      <c r="M3829" s="0" t="n">
        <v>4.517537</v>
      </c>
      <c r="N3829" s="0" t="n">
        <v>0</v>
      </c>
      <c r="O3829" s="0" t="n">
        <v>52.74808</v>
      </c>
      <c r="P3829" s="0" t="n">
        <v>3.3272</v>
      </c>
      <c r="Q3829" s="0" t="n">
        <v>0.04095</v>
      </c>
      <c r="R3829" s="0" t="n">
        <v>0</v>
      </c>
      <c r="S3829" s="0" t="n">
        <v>0</v>
      </c>
      <c r="T3829" s="0" t="n">
        <v>1.9731</v>
      </c>
      <c r="U3829" s="0" t="n">
        <v>3.0916</v>
      </c>
      <c r="V3829" s="2" t="n">
        <v>11.403</v>
      </c>
      <c r="W3829" s="2" t="n">
        <v>2195</v>
      </c>
      <c r="X3829" s="2" t="n">
        <v>250.29</v>
      </c>
      <c r="Y3829" s="2" t="n">
        <v>0</v>
      </c>
    </row>
    <row r="3830" customFormat="false" ht="12.75" hidden="false" customHeight="false" outlineLevel="0" collapsed="false">
      <c r="B3830" s="0" t="n">
        <v>2.636</v>
      </c>
      <c r="C3830" s="0" t="n">
        <v>2.613</v>
      </c>
      <c r="D3830" s="0" t="n">
        <v>17.9255</v>
      </c>
      <c r="E3830" s="0" t="n">
        <v>17.9253</v>
      </c>
      <c r="F3830" s="0" t="n">
        <v>4.518149</v>
      </c>
      <c r="G3830" s="0" t="n">
        <v>4.517617</v>
      </c>
      <c r="H3830" s="0" t="n">
        <v>34.4499</v>
      </c>
      <c r="I3830" s="0" t="n">
        <v>34.4455</v>
      </c>
      <c r="J3830" s="0" t="n">
        <v>7.969</v>
      </c>
      <c r="K3830" s="0" t="n">
        <v>7.58524</v>
      </c>
      <c r="L3830" s="0" t="n">
        <v>98.35616</v>
      </c>
      <c r="M3830" s="0" t="n">
        <v>4.517617</v>
      </c>
      <c r="N3830" s="0" t="n">
        <v>0</v>
      </c>
      <c r="O3830" s="0" t="n">
        <v>52.74808</v>
      </c>
      <c r="P3830" s="0" t="n">
        <v>3.3272</v>
      </c>
      <c r="Q3830" s="0" t="n">
        <v>0.04096</v>
      </c>
      <c r="R3830" s="0" t="n">
        <v>0</v>
      </c>
      <c r="S3830" s="0" t="n">
        <v>0</v>
      </c>
      <c r="T3830" s="0" t="n">
        <v>1.9719</v>
      </c>
      <c r="U3830" s="0" t="n">
        <v>3.0891</v>
      </c>
      <c r="V3830" s="2" t="n">
        <v>11.458</v>
      </c>
      <c r="W3830" s="2" t="n">
        <v>2196.8</v>
      </c>
      <c r="X3830" s="2" t="n">
        <v>251.71</v>
      </c>
      <c r="Y3830" s="2" t="n">
        <v>0</v>
      </c>
    </row>
    <row r="3831" customFormat="false" ht="12.75" hidden="false" customHeight="false" outlineLevel="0" collapsed="false">
      <c r="B3831" s="0" t="n">
        <v>2.617</v>
      </c>
      <c r="C3831" s="0" t="n">
        <v>2.594</v>
      </c>
      <c r="D3831" s="0" t="n">
        <v>17.9253</v>
      </c>
      <c r="E3831" s="0" t="n">
        <v>17.9253</v>
      </c>
      <c r="F3831" s="0" t="n">
        <v>4.518118</v>
      </c>
      <c r="G3831" s="0" t="n">
        <v>4.517577</v>
      </c>
      <c r="H3831" s="0" t="n">
        <v>34.4498</v>
      </c>
      <c r="I3831" s="0" t="n">
        <v>34.4452</v>
      </c>
      <c r="J3831" s="0" t="n">
        <v>7.969</v>
      </c>
      <c r="K3831" s="0" t="n">
        <v>7.5856</v>
      </c>
      <c r="L3831" s="0" t="n">
        <v>98.36049</v>
      </c>
      <c r="M3831" s="0" t="n">
        <v>4.517577</v>
      </c>
      <c r="N3831" s="0" t="n">
        <v>0</v>
      </c>
      <c r="O3831" s="0" t="n">
        <v>52.74808</v>
      </c>
      <c r="P3831" s="0" t="n">
        <v>3.3272</v>
      </c>
      <c r="Q3831" s="0" t="n">
        <v>0.04097</v>
      </c>
      <c r="R3831" s="0" t="n">
        <v>0</v>
      </c>
      <c r="S3831" s="0" t="n">
        <v>0</v>
      </c>
      <c r="T3831" s="0" t="n">
        <v>1.9719</v>
      </c>
      <c r="U3831" s="0" t="n">
        <v>3.0891</v>
      </c>
      <c r="V3831" s="2" t="n">
        <v>11.5</v>
      </c>
      <c r="W3831" s="2" t="n">
        <v>2195</v>
      </c>
      <c r="X3831" s="2" t="n">
        <v>252.42</v>
      </c>
      <c r="Y3831" s="2" t="n">
        <v>0</v>
      </c>
    </row>
    <row r="3832" customFormat="false" ht="12.75" hidden="false" customHeight="false" outlineLevel="0" collapsed="false">
      <c r="B3832" s="0" t="n">
        <v>2.584</v>
      </c>
      <c r="C3832" s="0" t="n">
        <v>2.561</v>
      </c>
      <c r="D3832" s="0" t="n">
        <v>17.9253</v>
      </c>
      <c r="E3832" s="0" t="n">
        <v>17.9257</v>
      </c>
      <c r="F3832" s="0" t="n">
        <v>4.518087</v>
      </c>
      <c r="G3832" s="0" t="n">
        <v>4.517497</v>
      </c>
      <c r="H3832" s="0" t="n">
        <v>34.4495</v>
      </c>
      <c r="I3832" s="0" t="n">
        <v>34.4442</v>
      </c>
      <c r="J3832" s="0" t="n">
        <v>7.978</v>
      </c>
      <c r="K3832" s="0" t="n">
        <v>7.58587</v>
      </c>
      <c r="L3832" s="0" t="n">
        <v>98.36385</v>
      </c>
      <c r="M3832" s="0" t="n">
        <v>4.517497</v>
      </c>
      <c r="N3832" s="0" t="n">
        <v>0</v>
      </c>
      <c r="O3832" s="0" t="n">
        <v>52.74808</v>
      </c>
      <c r="P3832" s="0" t="n">
        <v>3.3272</v>
      </c>
      <c r="Q3832" s="0" t="n">
        <v>0.04098</v>
      </c>
      <c r="R3832" s="0" t="n">
        <v>0</v>
      </c>
      <c r="S3832" s="0" t="n">
        <v>0</v>
      </c>
      <c r="T3832" s="0" t="n">
        <v>1.9719</v>
      </c>
      <c r="U3832" s="0" t="n">
        <v>3.0916</v>
      </c>
      <c r="V3832" s="2" t="n">
        <v>11.467</v>
      </c>
      <c r="W3832" s="2" t="n">
        <v>2195</v>
      </c>
      <c r="X3832" s="2" t="n">
        <v>251.71</v>
      </c>
      <c r="Y3832" s="2" t="n">
        <v>0</v>
      </c>
    </row>
    <row r="3833" customFormat="false" ht="12.75" hidden="false" customHeight="false" outlineLevel="0" collapsed="false">
      <c r="B3833" s="0" t="n">
        <v>2.598</v>
      </c>
      <c r="C3833" s="0" t="n">
        <v>2.575</v>
      </c>
      <c r="D3833" s="0" t="n">
        <v>17.9256</v>
      </c>
      <c r="E3833" s="0" t="n">
        <v>17.9257</v>
      </c>
      <c r="F3833" s="0" t="n">
        <v>4.518052</v>
      </c>
      <c r="G3833" s="0" t="n">
        <v>4.517537</v>
      </c>
      <c r="H3833" s="0" t="n">
        <v>34.449</v>
      </c>
      <c r="I3833" s="0" t="n">
        <v>34.4445</v>
      </c>
      <c r="J3833" s="0" t="n">
        <v>7.969</v>
      </c>
      <c r="K3833" s="0" t="n">
        <v>7.5861</v>
      </c>
      <c r="L3833" s="0" t="n">
        <v>98.367</v>
      </c>
      <c r="M3833" s="0" t="n">
        <v>4.517537</v>
      </c>
      <c r="N3833" s="0" t="n">
        <v>0</v>
      </c>
      <c r="O3833" s="0" t="n">
        <v>52.74808</v>
      </c>
      <c r="P3833" s="0" t="n">
        <v>3.3272</v>
      </c>
      <c r="Q3833" s="0" t="n">
        <v>0.041</v>
      </c>
      <c r="R3833" s="0" t="n">
        <v>0</v>
      </c>
      <c r="S3833" s="0" t="n">
        <v>0</v>
      </c>
      <c r="T3833" s="0" t="n">
        <v>1.9719</v>
      </c>
      <c r="U3833" s="0" t="n">
        <v>3.0891</v>
      </c>
      <c r="V3833" s="2" t="n">
        <v>11.621</v>
      </c>
      <c r="W3833" s="2" t="n">
        <v>2196.8</v>
      </c>
      <c r="X3833" s="2" t="n">
        <v>255.28</v>
      </c>
      <c r="Y3833" s="2" t="n">
        <v>0</v>
      </c>
    </row>
    <row r="3834" customFormat="false" ht="12.75" hidden="false" customHeight="false" outlineLevel="0" collapsed="false">
      <c r="B3834" s="0" t="n">
        <v>2.56</v>
      </c>
      <c r="C3834" s="0" t="n">
        <v>2.538</v>
      </c>
      <c r="D3834" s="0" t="n">
        <v>17.9255</v>
      </c>
      <c r="E3834" s="0" t="n">
        <v>17.9256</v>
      </c>
      <c r="F3834" s="0" t="n">
        <v>4.518016</v>
      </c>
      <c r="G3834" s="0" t="n">
        <v>4.517497</v>
      </c>
      <c r="H3834" s="0" t="n">
        <v>34.4488</v>
      </c>
      <c r="I3834" s="0" t="n">
        <v>34.4443</v>
      </c>
      <c r="J3834" s="0" t="n">
        <v>7.978</v>
      </c>
      <c r="K3834" s="0" t="n">
        <v>7.58625</v>
      </c>
      <c r="L3834" s="0" t="n">
        <v>98.3687</v>
      </c>
      <c r="M3834" s="0" t="n">
        <v>4.517497</v>
      </c>
      <c r="N3834" s="0" t="n">
        <v>0</v>
      </c>
      <c r="O3834" s="0" t="n">
        <v>52.74826</v>
      </c>
      <c r="P3834" s="0" t="n">
        <v>3.3274</v>
      </c>
      <c r="Q3834" s="0" t="n">
        <v>0.04101</v>
      </c>
      <c r="R3834" s="0" t="n">
        <v>0</v>
      </c>
      <c r="S3834" s="0" t="n">
        <v>0</v>
      </c>
      <c r="T3834" s="0" t="n">
        <v>1.9719</v>
      </c>
      <c r="U3834" s="0" t="n">
        <v>3.0916</v>
      </c>
      <c r="V3834" s="2" t="n">
        <v>11.996</v>
      </c>
      <c r="W3834" s="2" t="n">
        <v>2195</v>
      </c>
      <c r="X3834" s="2" t="n">
        <v>263.32</v>
      </c>
      <c r="Y3834" s="2" t="n">
        <v>0</v>
      </c>
    </row>
    <row r="3835" customFormat="false" ht="12.75" hidden="false" customHeight="false" outlineLevel="0" collapsed="false">
      <c r="B3835" s="0" t="n">
        <v>2.541</v>
      </c>
      <c r="C3835" s="0" t="n">
        <v>2.519</v>
      </c>
      <c r="D3835" s="0" t="n">
        <v>17.9258</v>
      </c>
      <c r="E3835" s="0" t="n">
        <v>17.9262</v>
      </c>
      <c r="F3835" s="0" t="n">
        <v>4.518028</v>
      </c>
      <c r="G3835" s="0" t="n">
        <v>4.517424</v>
      </c>
      <c r="H3835" s="0" t="n">
        <v>34.4487</v>
      </c>
      <c r="I3835" s="0" t="n">
        <v>34.4432</v>
      </c>
      <c r="J3835" s="0" t="n">
        <v>7.978</v>
      </c>
      <c r="K3835" s="0" t="n">
        <v>7.5863</v>
      </c>
      <c r="L3835" s="0" t="n">
        <v>98.36982</v>
      </c>
      <c r="M3835" s="0" t="n">
        <v>4.517424</v>
      </c>
      <c r="N3835" s="0" t="n">
        <v>0</v>
      </c>
      <c r="O3835" s="0" t="n">
        <v>52.74826</v>
      </c>
      <c r="P3835" s="0" t="n">
        <v>3.3274</v>
      </c>
      <c r="Q3835" s="0" t="n">
        <v>0.04102</v>
      </c>
      <c r="R3835" s="0" t="n">
        <v>0</v>
      </c>
      <c r="S3835" s="0" t="n">
        <v>0</v>
      </c>
      <c r="T3835" s="0" t="n">
        <v>1.9719</v>
      </c>
      <c r="U3835" s="0" t="n">
        <v>3.0916</v>
      </c>
      <c r="V3835" s="2" t="n">
        <v>12.621</v>
      </c>
      <c r="W3835" s="2" t="n">
        <v>2195</v>
      </c>
      <c r="X3835" s="2" t="n">
        <v>277.03</v>
      </c>
      <c r="Y3835" s="2" t="n">
        <v>0</v>
      </c>
    </row>
    <row r="3836" customFormat="false" ht="12.75" hidden="false" customHeight="false" outlineLevel="0" collapsed="false">
      <c r="B3836" s="0" t="n">
        <v>2.518</v>
      </c>
      <c r="C3836" s="0" t="n">
        <v>2.496</v>
      </c>
      <c r="D3836" s="0" t="n">
        <v>17.9258</v>
      </c>
      <c r="E3836" s="0" t="n">
        <v>17.9265</v>
      </c>
      <c r="F3836" s="0" t="n">
        <v>4.517938</v>
      </c>
      <c r="G3836" s="0" t="n">
        <v>4.517497</v>
      </c>
      <c r="H3836" s="0" t="n">
        <v>34.4479</v>
      </c>
      <c r="I3836" s="0" t="n">
        <v>34.4435</v>
      </c>
      <c r="J3836" s="0" t="n">
        <v>7.969</v>
      </c>
      <c r="K3836" s="0" t="n">
        <v>7.58635</v>
      </c>
      <c r="L3836" s="0" t="n">
        <v>98.37008</v>
      </c>
      <c r="M3836" s="0" t="n">
        <v>4.517497</v>
      </c>
      <c r="N3836" s="0" t="n">
        <v>0</v>
      </c>
      <c r="O3836" s="0" t="n">
        <v>52.74826</v>
      </c>
      <c r="P3836" s="0" t="n">
        <v>3.3274</v>
      </c>
      <c r="Q3836" s="0" t="n">
        <v>0.04103</v>
      </c>
      <c r="R3836" s="0" t="n">
        <v>0</v>
      </c>
      <c r="S3836" s="0" t="n">
        <v>0</v>
      </c>
      <c r="T3836" s="0" t="n">
        <v>1.9719</v>
      </c>
      <c r="U3836" s="0" t="n">
        <v>3.0891</v>
      </c>
      <c r="V3836" s="2" t="n">
        <v>12.8</v>
      </c>
      <c r="W3836" s="2" t="n">
        <v>2195</v>
      </c>
      <c r="X3836" s="2" t="n">
        <v>280.96</v>
      </c>
      <c r="Y3836" s="2" t="n">
        <v>0</v>
      </c>
    </row>
    <row r="3837" customFormat="false" ht="12.75" hidden="false" customHeight="false" outlineLevel="0" collapsed="false">
      <c r="B3837" s="0" t="n">
        <v>2.504</v>
      </c>
      <c r="C3837" s="0" t="n">
        <v>2.482</v>
      </c>
      <c r="D3837" s="0" t="n">
        <v>17.9257</v>
      </c>
      <c r="E3837" s="0" t="n">
        <v>17.9266</v>
      </c>
      <c r="F3837" s="0" t="n">
        <v>4.517954</v>
      </c>
      <c r="G3837" s="0" t="n">
        <v>4.517537</v>
      </c>
      <c r="H3837" s="0" t="n">
        <v>34.4481</v>
      </c>
      <c r="I3837" s="0" t="n">
        <v>34.4438</v>
      </c>
      <c r="J3837" s="0" t="n">
        <v>7.969</v>
      </c>
      <c r="K3837" s="0" t="n">
        <v>7.58633</v>
      </c>
      <c r="L3837" s="0" t="n">
        <v>98.36963</v>
      </c>
      <c r="M3837" s="0" t="n">
        <v>4.517537</v>
      </c>
      <c r="N3837" s="0" t="n">
        <v>0</v>
      </c>
      <c r="O3837" s="0" t="n">
        <v>52.74826</v>
      </c>
      <c r="P3837" s="0" t="n">
        <v>3.3274</v>
      </c>
      <c r="Q3837" s="0" t="n">
        <v>0.04104</v>
      </c>
      <c r="R3837" s="0" t="n">
        <v>0</v>
      </c>
      <c r="S3837" s="0" t="n">
        <v>0</v>
      </c>
      <c r="T3837" s="0" t="n">
        <v>1.9719</v>
      </c>
      <c r="U3837" s="0" t="n">
        <v>3.0891</v>
      </c>
      <c r="V3837" s="2" t="n">
        <v>12.235</v>
      </c>
      <c r="W3837" s="2" t="n">
        <v>2195</v>
      </c>
      <c r="X3837" s="2" t="n">
        <v>268.57</v>
      </c>
      <c r="Y3837" s="2" t="n">
        <v>0</v>
      </c>
    </row>
    <row r="3838" customFormat="false" ht="12.75" hidden="false" customHeight="false" outlineLevel="0" collapsed="false">
      <c r="B3838" s="0" t="n">
        <v>2.475</v>
      </c>
      <c r="C3838" s="0" t="n">
        <v>2.454</v>
      </c>
      <c r="D3838" s="0" t="n">
        <v>17.9259</v>
      </c>
      <c r="E3838" s="0" t="n">
        <v>17.927</v>
      </c>
      <c r="F3838" s="0" t="n">
        <v>4.517973</v>
      </c>
      <c r="G3838" s="0" t="n">
        <v>4.517577</v>
      </c>
      <c r="H3838" s="0" t="n">
        <v>34.4481</v>
      </c>
      <c r="I3838" s="0" t="n">
        <v>34.4438</v>
      </c>
      <c r="J3838" s="0" t="n">
        <v>7.969</v>
      </c>
      <c r="K3838" s="0" t="n">
        <v>7.58618</v>
      </c>
      <c r="L3838" s="0" t="n">
        <v>98.36822</v>
      </c>
      <c r="M3838" s="0" t="n">
        <v>4.517577</v>
      </c>
      <c r="N3838" s="0" t="n">
        <v>0</v>
      </c>
      <c r="O3838" s="0" t="n">
        <v>52.74826</v>
      </c>
      <c r="P3838" s="0" t="n">
        <v>3.3274</v>
      </c>
      <c r="Q3838" s="0" t="n">
        <v>0.04105</v>
      </c>
      <c r="R3838" s="0" t="n">
        <v>0</v>
      </c>
      <c r="S3838" s="0" t="n">
        <v>0</v>
      </c>
      <c r="T3838" s="0" t="n">
        <v>1.9719</v>
      </c>
      <c r="U3838" s="0" t="n">
        <v>3.0891</v>
      </c>
      <c r="V3838" s="2" t="n">
        <v>12.374</v>
      </c>
      <c r="W3838" s="2" t="n">
        <v>2195</v>
      </c>
      <c r="X3838" s="2" t="n">
        <v>271.61</v>
      </c>
      <c r="Y3838" s="2" t="n">
        <v>0</v>
      </c>
    </row>
    <row r="3839" customFormat="false" ht="12.75" hidden="false" customHeight="false" outlineLevel="0" collapsed="false">
      <c r="B3839" s="0" t="n">
        <v>2.47</v>
      </c>
      <c r="C3839" s="0" t="n">
        <v>2.449</v>
      </c>
      <c r="D3839" s="0" t="n">
        <v>17.926</v>
      </c>
      <c r="E3839" s="0" t="n">
        <v>17.9271</v>
      </c>
      <c r="F3839" s="0" t="n">
        <v>4.517997</v>
      </c>
      <c r="G3839" s="0" t="n">
        <v>4.517617</v>
      </c>
      <c r="H3839" s="0" t="n">
        <v>34.4482</v>
      </c>
      <c r="I3839" s="0" t="n">
        <v>34.4441</v>
      </c>
      <c r="J3839" s="0" t="n">
        <v>7.969</v>
      </c>
      <c r="K3839" s="0" t="n">
        <v>7.58602</v>
      </c>
      <c r="L3839" s="0" t="n">
        <v>98.36628</v>
      </c>
      <c r="M3839" s="0" t="n">
        <v>4.517617</v>
      </c>
      <c r="N3839" s="0" t="n">
        <v>0</v>
      </c>
      <c r="O3839" s="0" t="n">
        <v>52.74826</v>
      </c>
      <c r="P3839" s="0" t="n">
        <v>3.3274</v>
      </c>
      <c r="Q3839" s="0" t="n">
        <v>0.04106</v>
      </c>
      <c r="R3839" s="0" t="n">
        <v>0</v>
      </c>
      <c r="S3839" s="0" t="n">
        <v>0</v>
      </c>
      <c r="T3839" s="0" t="n">
        <v>1.9719</v>
      </c>
      <c r="U3839" s="0" t="n">
        <v>3.0891</v>
      </c>
      <c r="V3839" s="2" t="n">
        <v>12.55</v>
      </c>
      <c r="W3839" s="2" t="n">
        <v>2195</v>
      </c>
      <c r="X3839" s="2" t="n">
        <v>275.47</v>
      </c>
      <c r="Y3839" s="2" t="n">
        <v>0</v>
      </c>
    </row>
    <row r="3840" customFormat="false" ht="12.75" hidden="false" customHeight="false" outlineLevel="0" collapsed="false">
      <c r="B3840" s="0" t="n">
        <v>2.446</v>
      </c>
      <c r="C3840" s="0" t="n">
        <v>2.424</v>
      </c>
      <c r="D3840" s="0" t="n">
        <v>17.9265</v>
      </c>
      <c r="E3840" s="0" t="n">
        <v>17.927</v>
      </c>
      <c r="F3840" s="0" t="n">
        <v>4.518005</v>
      </c>
      <c r="G3840" s="0" t="n">
        <v>4.517617</v>
      </c>
      <c r="H3840" s="0" t="n">
        <v>34.4479</v>
      </c>
      <c r="I3840" s="0" t="n">
        <v>34.4441</v>
      </c>
      <c r="J3840" s="0" t="n">
        <v>7.964</v>
      </c>
      <c r="K3840" s="0" t="n">
        <v>7.58573</v>
      </c>
      <c r="L3840" s="0" t="n">
        <v>98.36331</v>
      </c>
      <c r="M3840" s="0" t="n">
        <v>4.517617</v>
      </c>
      <c r="N3840" s="0" t="n">
        <v>0</v>
      </c>
      <c r="O3840" s="0" t="n">
        <v>52.74826</v>
      </c>
      <c r="P3840" s="0" t="n">
        <v>3.3274</v>
      </c>
      <c r="Q3840" s="0" t="n">
        <v>0.04108</v>
      </c>
      <c r="R3840" s="0" t="n">
        <v>0</v>
      </c>
      <c r="S3840" s="0" t="n">
        <v>0</v>
      </c>
      <c r="T3840" s="0" t="n">
        <v>1.9719</v>
      </c>
      <c r="U3840" s="0" t="n">
        <v>3.0879</v>
      </c>
      <c r="V3840" s="2" t="n">
        <v>12.339</v>
      </c>
      <c r="W3840" s="2" t="n">
        <v>2195</v>
      </c>
      <c r="X3840" s="2" t="n">
        <v>270.85</v>
      </c>
      <c r="Y3840" s="2" t="n">
        <v>0</v>
      </c>
    </row>
    <row r="3841" customFormat="false" ht="12.75" hidden="false" customHeight="false" outlineLevel="0" collapsed="false">
      <c r="B3841" s="0" t="n">
        <v>2.437</v>
      </c>
      <c r="C3841" s="0" t="n">
        <v>2.415</v>
      </c>
      <c r="D3841" s="0" t="n">
        <v>17.9263</v>
      </c>
      <c r="E3841" s="0" t="n">
        <v>17.9269</v>
      </c>
      <c r="F3841" s="0" t="n">
        <v>4.518055</v>
      </c>
      <c r="G3841" s="0" t="n">
        <v>4.517617</v>
      </c>
      <c r="H3841" s="0" t="n">
        <v>34.4485</v>
      </c>
      <c r="I3841" s="0" t="n">
        <v>34.4442</v>
      </c>
      <c r="J3841" s="0" t="n">
        <v>7.964</v>
      </c>
      <c r="K3841" s="0" t="n">
        <v>7.58545</v>
      </c>
      <c r="L3841" s="0" t="n">
        <v>98.3597</v>
      </c>
      <c r="M3841" s="0" t="n">
        <v>4.517617</v>
      </c>
      <c r="N3841" s="0" t="n">
        <v>0</v>
      </c>
      <c r="O3841" s="0" t="n">
        <v>52.74826</v>
      </c>
      <c r="P3841" s="0" t="n">
        <v>3.3274</v>
      </c>
      <c r="Q3841" s="0" t="n">
        <v>0.04109</v>
      </c>
      <c r="R3841" s="0" t="n">
        <v>0</v>
      </c>
      <c r="S3841" s="0" t="n">
        <v>0</v>
      </c>
      <c r="T3841" s="0" t="n">
        <v>1.9719</v>
      </c>
      <c r="U3841" s="0" t="n">
        <v>3.0879</v>
      </c>
      <c r="V3841" s="2" t="n">
        <v>13.166</v>
      </c>
      <c r="W3841" s="2" t="n">
        <v>2195</v>
      </c>
      <c r="X3841" s="2" t="n">
        <v>288.99</v>
      </c>
      <c r="Y3841" s="2" t="n">
        <v>0</v>
      </c>
    </row>
    <row r="3842" customFormat="false" ht="12.75" hidden="false" customHeight="false" outlineLevel="0" collapsed="false">
      <c r="B3842" s="0" t="n">
        <v>2.409</v>
      </c>
      <c r="C3842" s="0" t="n">
        <v>2.387</v>
      </c>
      <c r="D3842" s="0" t="n">
        <v>17.9262</v>
      </c>
      <c r="E3842" s="0" t="n">
        <v>17.9266</v>
      </c>
      <c r="F3842" s="0" t="n">
        <v>4.518075</v>
      </c>
      <c r="G3842" s="0" t="n">
        <v>4.517617</v>
      </c>
      <c r="H3842" s="0" t="n">
        <v>34.4488</v>
      </c>
      <c r="I3842" s="0" t="n">
        <v>34.4445</v>
      </c>
      <c r="J3842" s="0" t="n">
        <v>7.96</v>
      </c>
      <c r="K3842" s="0" t="n">
        <v>7.5851</v>
      </c>
      <c r="L3842" s="0" t="n">
        <v>98.35503</v>
      </c>
      <c r="M3842" s="0" t="n">
        <v>4.517617</v>
      </c>
      <c r="N3842" s="0" t="n">
        <v>0</v>
      </c>
      <c r="O3842" s="0" t="n">
        <v>52.74826</v>
      </c>
      <c r="P3842" s="0" t="n">
        <v>3.3274</v>
      </c>
      <c r="Q3842" s="0" t="n">
        <v>0.0411</v>
      </c>
      <c r="R3842" s="0" t="n">
        <v>0</v>
      </c>
      <c r="S3842" s="0" t="n">
        <v>0</v>
      </c>
      <c r="T3842" s="0" t="n">
        <v>1.9719</v>
      </c>
      <c r="U3842" s="0" t="n">
        <v>3.0867</v>
      </c>
      <c r="V3842" s="2" t="n">
        <v>14.478</v>
      </c>
      <c r="W3842" s="2" t="n">
        <v>2196.8</v>
      </c>
      <c r="X3842" s="2" t="n">
        <v>318.05</v>
      </c>
      <c r="Y3842" s="2" t="n">
        <v>0</v>
      </c>
    </row>
    <row r="3843" customFormat="false" ht="12.75" hidden="false" customHeight="false" outlineLevel="0" collapsed="false">
      <c r="B3843" s="0" t="n">
        <v>2.403</v>
      </c>
      <c r="C3843" s="0" t="n">
        <v>2.382</v>
      </c>
      <c r="D3843" s="0" t="n">
        <v>17.9261</v>
      </c>
      <c r="E3843" s="0" t="n">
        <v>17.9262</v>
      </c>
      <c r="F3843" s="0" t="n">
        <v>4.518052</v>
      </c>
      <c r="G3843" s="0" t="n">
        <v>4.517577</v>
      </c>
      <c r="H3843" s="0" t="n">
        <v>34.4486</v>
      </c>
      <c r="I3843" s="0" t="n">
        <v>34.4445</v>
      </c>
      <c r="J3843" s="0" t="n">
        <v>7.96</v>
      </c>
      <c r="K3843" s="0" t="n">
        <v>7.58471</v>
      </c>
      <c r="L3843" s="0" t="n">
        <v>98.34985</v>
      </c>
      <c r="M3843" s="0" t="n">
        <v>4.517577</v>
      </c>
      <c r="N3843" s="0" t="n">
        <v>0</v>
      </c>
      <c r="O3843" s="0" t="n">
        <v>52.74826</v>
      </c>
      <c r="P3843" s="0" t="n">
        <v>3.3274</v>
      </c>
      <c r="Q3843" s="0" t="n">
        <v>0.04111</v>
      </c>
      <c r="R3843" s="0" t="n">
        <v>0</v>
      </c>
      <c r="S3843" s="0" t="n">
        <v>0</v>
      </c>
      <c r="T3843" s="0" t="n">
        <v>1.9719</v>
      </c>
      <c r="U3843" s="0" t="n">
        <v>3.0867</v>
      </c>
      <c r="V3843" s="2" t="n">
        <v>15.491</v>
      </c>
      <c r="W3843" s="2" t="n">
        <v>2196.8</v>
      </c>
      <c r="X3843" s="2" t="n">
        <v>340.3</v>
      </c>
      <c r="Y3843" s="2" t="n">
        <v>0</v>
      </c>
    </row>
    <row r="3844" customFormat="false" ht="12.75" hidden="false" customHeight="false" outlineLevel="0" collapsed="false">
      <c r="B3844" s="0" t="n">
        <v>2.37</v>
      </c>
      <c r="C3844" s="0" t="n">
        <v>2.349</v>
      </c>
      <c r="D3844" s="0" t="n">
        <v>17.9258</v>
      </c>
      <c r="E3844" s="0" t="n">
        <v>17.9262</v>
      </c>
      <c r="F3844" s="0" t="n">
        <v>4.51804</v>
      </c>
      <c r="G3844" s="0" t="n">
        <v>4.517577</v>
      </c>
      <c r="H3844" s="0" t="n">
        <v>34.4488</v>
      </c>
      <c r="I3844" s="0" t="n">
        <v>34.4445</v>
      </c>
      <c r="J3844" s="0" t="n">
        <v>7.96</v>
      </c>
      <c r="K3844" s="0" t="n">
        <v>7.58426</v>
      </c>
      <c r="L3844" s="0" t="n">
        <v>98.3435</v>
      </c>
      <c r="M3844" s="0" t="n">
        <v>4.517577</v>
      </c>
      <c r="N3844" s="0" t="n">
        <v>0</v>
      </c>
      <c r="O3844" s="0" t="n">
        <v>52.74826</v>
      </c>
      <c r="P3844" s="0" t="n">
        <v>3.3274</v>
      </c>
      <c r="Q3844" s="0" t="n">
        <v>0.04112</v>
      </c>
      <c r="R3844" s="0" t="n">
        <v>0</v>
      </c>
      <c r="S3844" s="0" t="n">
        <v>0</v>
      </c>
      <c r="T3844" s="0" t="n">
        <v>1.9719</v>
      </c>
      <c r="U3844" s="0" t="n">
        <v>3.0867</v>
      </c>
      <c r="V3844" s="2" t="n">
        <v>15.635</v>
      </c>
      <c r="W3844" s="2" t="n">
        <v>2195</v>
      </c>
      <c r="X3844" s="2" t="n">
        <v>343.18</v>
      </c>
      <c r="Y3844" s="2" t="n">
        <v>0</v>
      </c>
    </row>
    <row r="3845" customFormat="false" ht="12.75" hidden="false" customHeight="false" outlineLevel="0" collapsed="false">
      <c r="B3845" s="0" t="n">
        <v>2.361</v>
      </c>
      <c r="C3845" s="0" t="n">
        <v>2.34</v>
      </c>
      <c r="D3845" s="0" t="n">
        <v>17.9259</v>
      </c>
      <c r="E3845" s="0" t="n">
        <v>17.9265</v>
      </c>
      <c r="F3845" s="0" t="n">
        <v>4.518091</v>
      </c>
      <c r="G3845" s="0" t="n">
        <v>4.517577</v>
      </c>
      <c r="H3845" s="0" t="n">
        <v>34.4491</v>
      </c>
      <c r="I3845" s="0" t="n">
        <v>34.4442</v>
      </c>
      <c r="J3845" s="0" t="n">
        <v>7.96</v>
      </c>
      <c r="K3845" s="0" t="n">
        <v>7.5837</v>
      </c>
      <c r="L3845" s="0" t="n">
        <v>98.33666</v>
      </c>
      <c r="M3845" s="0" t="n">
        <v>4.517577</v>
      </c>
      <c r="N3845" s="0" t="n">
        <v>0</v>
      </c>
      <c r="O3845" s="0" t="n">
        <v>52.74826</v>
      </c>
      <c r="P3845" s="0" t="n">
        <v>3.3274</v>
      </c>
      <c r="Q3845" s="0" t="n">
        <v>0.04113</v>
      </c>
      <c r="R3845" s="0" t="n">
        <v>0</v>
      </c>
      <c r="S3845" s="0" t="n">
        <v>0</v>
      </c>
      <c r="T3845" s="0" t="n">
        <v>1.9719</v>
      </c>
      <c r="U3845" s="0" t="n">
        <v>3.0867</v>
      </c>
      <c r="V3845" s="2" t="n">
        <v>15.231</v>
      </c>
      <c r="W3845" s="2" t="n">
        <v>2196.8</v>
      </c>
      <c r="X3845" s="2" t="n">
        <v>334.59</v>
      </c>
      <c r="Y3845" s="2" t="n">
        <v>0</v>
      </c>
    </row>
    <row r="3846" customFormat="false" ht="12.75" hidden="false" customHeight="false" outlineLevel="0" collapsed="false">
      <c r="B3846" s="0" t="n">
        <v>2.342</v>
      </c>
      <c r="C3846" s="0" t="n">
        <v>2.321</v>
      </c>
      <c r="D3846" s="0" t="n">
        <v>17.926</v>
      </c>
      <c r="E3846" s="0" t="n">
        <v>17.9264</v>
      </c>
      <c r="F3846" s="0" t="n">
        <v>4.518087</v>
      </c>
      <c r="G3846" s="0" t="n">
        <v>4.517657</v>
      </c>
      <c r="H3846" s="0" t="n">
        <v>34.4491</v>
      </c>
      <c r="I3846" s="0" t="n">
        <v>34.4451</v>
      </c>
      <c r="J3846" s="0" t="n">
        <v>7.96</v>
      </c>
      <c r="K3846" s="0" t="n">
        <v>7.58258</v>
      </c>
      <c r="L3846" s="0" t="n">
        <v>98.32216</v>
      </c>
      <c r="M3846" s="0" t="n">
        <v>4.517657</v>
      </c>
      <c r="N3846" s="0" t="n">
        <v>0</v>
      </c>
      <c r="O3846" s="0" t="n">
        <v>52.74826</v>
      </c>
      <c r="P3846" s="0" t="n">
        <v>3.3274</v>
      </c>
      <c r="Q3846" s="0" t="n">
        <v>0.04115</v>
      </c>
      <c r="R3846" s="0" t="n">
        <v>0</v>
      </c>
      <c r="S3846" s="0" t="n">
        <v>0</v>
      </c>
      <c r="T3846" s="0" t="n">
        <v>1.9719</v>
      </c>
      <c r="U3846" s="0" t="n">
        <v>3.0867</v>
      </c>
      <c r="V3846" s="2" t="n">
        <v>14.737</v>
      </c>
      <c r="W3846" s="2" t="n">
        <v>2195</v>
      </c>
      <c r="X3846" s="2" t="n">
        <v>323.47</v>
      </c>
      <c r="Y3846" s="2" t="n">
        <v>0</v>
      </c>
    </row>
    <row r="3847" customFormat="false" ht="12.75" hidden="false" customHeight="false" outlineLevel="0" collapsed="false">
      <c r="B3847" s="0" t="n">
        <v>2.317</v>
      </c>
      <c r="C3847" s="0" t="n">
        <v>2.297</v>
      </c>
      <c r="D3847" s="0" t="n">
        <v>17.926</v>
      </c>
      <c r="E3847" s="0" t="n">
        <v>17.9264</v>
      </c>
      <c r="F3847" s="0" t="n">
        <v>4.518098</v>
      </c>
      <c r="G3847" s="0" t="n">
        <v>4.517617</v>
      </c>
      <c r="H3847" s="0" t="n">
        <v>34.4492</v>
      </c>
      <c r="I3847" s="0" t="n">
        <v>34.4447</v>
      </c>
      <c r="J3847" s="0" t="n">
        <v>7.951</v>
      </c>
      <c r="K3847" s="0" t="n">
        <v>7.58188</v>
      </c>
      <c r="L3847" s="0" t="n">
        <v>98.31324</v>
      </c>
      <c r="M3847" s="0" t="n">
        <v>4.517617</v>
      </c>
      <c r="N3847" s="0" t="n">
        <v>0</v>
      </c>
      <c r="O3847" s="0" t="n">
        <v>52.74826</v>
      </c>
      <c r="P3847" s="0" t="n">
        <v>3.3274</v>
      </c>
      <c r="Q3847" s="0" t="n">
        <v>0.04116</v>
      </c>
      <c r="R3847" s="0" t="n">
        <v>0</v>
      </c>
      <c r="S3847" s="0" t="n">
        <v>0</v>
      </c>
      <c r="T3847" s="0" t="n">
        <v>1.9719</v>
      </c>
      <c r="U3847" s="0" t="n">
        <v>3.0842</v>
      </c>
      <c r="V3847" s="2" t="n">
        <v>14.127</v>
      </c>
      <c r="W3847" s="2" t="n">
        <v>2195</v>
      </c>
      <c r="X3847" s="2" t="n">
        <v>310.08</v>
      </c>
      <c r="Y3847" s="2" t="n">
        <v>0</v>
      </c>
    </row>
    <row r="3848" customFormat="false" ht="12.75" hidden="false" customHeight="false" outlineLevel="0" collapsed="false">
      <c r="B3848" s="0" t="n">
        <v>2.304</v>
      </c>
      <c r="C3848" s="0" t="n">
        <v>2.284</v>
      </c>
      <c r="D3848" s="0" t="n">
        <v>17.9256</v>
      </c>
      <c r="E3848" s="0" t="n">
        <v>17.9265</v>
      </c>
      <c r="F3848" s="0" t="n">
        <v>4.51811</v>
      </c>
      <c r="G3848" s="0" t="n">
        <v>4.517537</v>
      </c>
      <c r="H3848" s="0" t="n">
        <v>34.4496</v>
      </c>
      <c r="I3848" s="0" t="n">
        <v>34.4439</v>
      </c>
      <c r="J3848" s="0" t="n">
        <v>7.951</v>
      </c>
      <c r="K3848" s="0" t="n">
        <v>7.58791</v>
      </c>
      <c r="L3848" s="0" t="n">
        <v>98.39092</v>
      </c>
      <c r="M3848" s="0" t="n">
        <v>4.517537</v>
      </c>
      <c r="N3848" s="0" t="n">
        <v>0</v>
      </c>
      <c r="O3848" s="0" t="n">
        <v>52.74826</v>
      </c>
      <c r="P3848" s="0" t="n">
        <v>3.3274</v>
      </c>
      <c r="Q3848" s="0" t="n">
        <v>0.04117</v>
      </c>
      <c r="R3848" s="0" t="n">
        <v>0</v>
      </c>
      <c r="S3848" s="0" t="n">
        <v>0</v>
      </c>
      <c r="T3848" s="0" t="n">
        <v>1.9731</v>
      </c>
      <c r="U3848" s="0" t="n">
        <v>3.0842</v>
      </c>
      <c r="V3848" s="2" t="n">
        <v>14.247</v>
      </c>
      <c r="W3848" s="2" t="n">
        <v>2195</v>
      </c>
      <c r="X3848" s="2" t="n">
        <v>312.71</v>
      </c>
      <c r="Y3848" s="2" t="n">
        <v>0</v>
      </c>
    </row>
    <row r="3849" customFormat="false" ht="12.75" hidden="false" customHeight="false" outlineLevel="0" collapsed="false">
      <c r="B3849" s="0" t="n">
        <v>2.294</v>
      </c>
      <c r="C3849" s="0" t="n">
        <v>2.274</v>
      </c>
      <c r="D3849" s="0" t="n">
        <v>17.9255</v>
      </c>
      <c r="E3849" s="0" t="n">
        <v>17.9262</v>
      </c>
      <c r="F3849" s="0" t="n">
        <v>4.51811</v>
      </c>
      <c r="G3849" s="0" t="n">
        <v>4.517537</v>
      </c>
      <c r="H3849" s="0" t="n">
        <v>34.4497</v>
      </c>
      <c r="I3849" s="0" t="n">
        <v>34.4442</v>
      </c>
      <c r="J3849" s="0" t="n">
        <v>7.951</v>
      </c>
      <c r="K3849" s="0" t="n">
        <v>7.58033</v>
      </c>
      <c r="L3849" s="0" t="n">
        <v>98.29247</v>
      </c>
      <c r="M3849" s="0" t="n">
        <v>4.517537</v>
      </c>
      <c r="N3849" s="0" t="n">
        <v>0</v>
      </c>
      <c r="O3849" s="0" t="n">
        <v>52.74826</v>
      </c>
      <c r="P3849" s="0" t="n">
        <v>3.3274</v>
      </c>
      <c r="Q3849" s="0" t="n">
        <v>0.04118</v>
      </c>
      <c r="R3849" s="0" t="n">
        <v>0</v>
      </c>
      <c r="S3849" s="0" t="n">
        <v>0</v>
      </c>
      <c r="T3849" s="0" t="n">
        <v>1.9719</v>
      </c>
      <c r="U3849" s="0" t="n">
        <v>3.0842</v>
      </c>
      <c r="V3849" s="2" t="n">
        <v>16.218</v>
      </c>
      <c r="W3849" s="2" t="n">
        <v>2195</v>
      </c>
      <c r="X3849" s="2" t="n">
        <v>355.98</v>
      </c>
      <c r="Y3849" s="2" t="n">
        <v>0</v>
      </c>
    </row>
    <row r="3850" customFormat="false" ht="12.75" hidden="false" customHeight="false" outlineLevel="0" collapsed="false">
      <c r="B3850" s="0" t="n">
        <v>2.271</v>
      </c>
      <c r="C3850" s="0" t="n">
        <v>2.251</v>
      </c>
      <c r="D3850" s="0" t="n">
        <v>17.9255</v>
      </c>
      <c r="E3850" s="0" t="n">
        <v>17.9262</v>
      </c>
      <c r="F3850" s="0" t="n">
        <v>4.51811</v>
      </c>
      <c r="G3850" s="0" t="n">
        <v>4.517497</v>
      </c>
      <c r="H3850" s="0" t="n">
        <v>34.4497</v>
      </c>
      <c r="I3850" s="0" t="n">
        <v>34.4439</v>
      </c>
      <c r="J3850" s="0" t="n">
        <v>7.951</v>
      </c>
      <c r="K3850" s="0" t="n">
        <v>7.57942</v>
      </c>
      <c r="L3850" s="0" t="n">
        <v>98.2806</v>
      </c>
      <c r="M3850" s="0" t="n">
        <v>4.517497</v>
      </c>
      <c r="N3850" s="0" t="n">
        <v>0</v>
      </c>
      <c r="O3850" s="0" t="n">
        <v>52.74826</v>
      </c>
      <c r="P3850" s="0" t="n">
        <v>3.3274</v>
      </c>
      <c r="Q3850" s="0" t="n">
        <v>0.04119</v>
      </c>
      <c r="R3850" s="0" t="n">
        <v>0</v>
      </c>
      <c r="S3850" s="0" t="n">
        <v>0</v>
      </c>
      <c r="T3850" s="0" t="n">
        <v>1.9719</v>
      </c>
      <c r="U3850" s="0" t="n">
        <v>3.0842</v>
      </c>
      <c r="V3850" s="2" t="n">
        <v>18.358</v>
      </c>
      <c r="W3850" s="2" t="n">
        <v>2195</v>
      </c>
      <c r="X3850" s="2" t="n">
        <v>402.95</v>
      </c>
      <c r="Y3850" s="2" t="n">
        <v>0</v>
      </c>
    </row>
    <row r="3851" customFormat="false" ht="12.75" hidden="false" customHeight="false" outlineLevel="0" collapsed="false">
      <c r="B3851" s="0" t="n">
        <v>2.246</v>
      </c>
      <c r="C3851" s="0" t="n">
        <v>2.226</v>
      </c>
      <c r="D3851" s="0" t="n">
        <v>17.9255</v>
      </c>
      <c r="E3851" s="0" t="n">
        <v>17.9259</v>
      </c>
      <c r="F3851" s="0" t="n">
        <v>4.51811</v>
      </c>
      <c r="G3851" s="0" t="n">
        <v>4.517577</v>
      </c>
      <c r="H3851" s="0" t="n">
        <v>34.4497</v>
      </c>
      <c r="I3851" s="0" t="n">
        <v>34.4448</v>
      </c>
      <c r="J3851" s="0" t="n">
        <v>7.951</v>
      </c>
      <c r="K3851" s="0" t="n">
        <v>7.58568</v>
      </c>
      <c r="L3851" s="0" t="n">
        <v>98.36193</v>
      </c>
      <c r="M3851" s="0" t="n">
        <v>4.517577</v>
      </c>
      <c r="N3851" s="0" t="n">
        <v>0</v>
      </c>
      <c r="O3851" s="0" t="n">
        <v>52.74826</v>
      </c>
      <c r="P3851" s="0" t="n">
        <v>3.3274</v>
      </c>
      <c r="Q3851" s="0" t="n">
        <v>0.0412</v>
      </c>
      <c r="R3851" s="0" t="n">
        <v>0</v>
      </c>
      <c r="S3851" s="0" t="n">
        <v>0</v>
      </c>
      <c r="T3851" s="0" t="n">
        <v>1.9731</v>
      </c>
      <c r="U3851" s="0" t="n">
        <v>3.0842</v>
      </c>
      <c r="V3851" s="2" t="n">
        <v>19.096</v>
      </c>
      <c r="W3851" s="2" t="n">
        <v>2195</v>
      </c>
      <c r="X3851" s="2" t="n">
        <v>419.16</v>
      </c>
      <c r="Y3851" s="2" t="n">
        <v>0</v>
      </c>
    </row>
    <row r="3852" customFormat="false" ht="12.75" hidden="false" customHeight="false" outlineLevel="0" collapsed="false">
      <c r="B3852" s="0" t="n">
        <v>2.228</v>
      </c>
      <c r="C3852" s="0" t="n">
        <v>2.209</v>
      </c>
      <c r="D3852" s="0" t="n">
        <v>17.9253</v>
      </c>
      <c r="E3852" s="0" t="n">
        <v>17.9257</v>
      </c>
      <c r="F3852" s="0" t="n">
        <v>4.518134</v>
      </c>
      <c r="G3852" s="0" t="n">
        <v>4.517424</v>
      </c>
      <c r="H3852" s="0" t="n">
        <v>34.4501</v>
      </c>
      <c r="I3852" s="0" t="n">
        <v>34.4437</v>
      </c>
      <c r="J3852" s="0" t="n">
        <v>7.951</v>
      </c>
      <c r="K3852" s="0" t="n">
        <v>7.57789</v>
      </c>
      <c r="L3852" s="0" t="n">
        <v>98.26069</v>
      </c>
      <c r="M3852" s="0" t="n">
        <v>4.517424</v>
      </c>
      <c r="N3852" s="0" t="n">
        <v>0</v>
      </c>
      <c r="O3852" s="0" t="n">
        <v>52.74808</v>
      </c>
      <c r="P3852" s="0" t="n">
        <v>3.32718</v>
      </c>
      <c r="Q3852" s="0" t="n">
        <v>0.04122</v>
      </c>
      <c r="R3852" s="0" t="n">
        <v>0</v>
      </c>
      <c r="S3852" s="0" t="n">
        <v>0</v>
      </c>
      <c r="T3852" s="0" t="n">
        <v>1.9719</v>
      </c>
      <c r="U3852" s="0" t="n">
        <v>3.0842</v>
      </c>
      <c r="V3852" s="2" t="n">
        <v>18.882</v>
      </c>
      <c r="W3852" s="2" t="n">
        <v>2195</v>
      </c>
      <c r="X3852" s="2" t="n">
        <v>414.46</v>
      </c>
      <c r="Y3852" s="2" t="n">
        <v>0</v>
      </c>
    </row>
    <row r="3853" customFormat="false" ht="12.75" hidden="false" customHeight="false" outlineLevel="0" collapsed="false">
      <c r="B3853" s="0" t="n">
        <v>2.209</v>
      </c>
      <c r="C3853" s="0" t="n">
        <v>2.189</v>
      </c>
      <c r="D3853" s="0" t="n">
        <v>17.9256</v>
      </c>
      <c r="E3853" s="0" t="n">
        <v>17.9255</v>
      </c>
      <c r="F3853" s="0" t="n">
        <v>4.518067</v>
      </c>
      <c r="G3853" s="0" t="n">
        <v>4.517497</v>
      </c>
      <c r="H3853" s="0" t="n">
        <v>34.4493</v>
      </c>
      <c r="I3853" s="0" t="n">
        <v>34.4445</v>
      </c>
      <c r="J3853" s="0" t="n">
        <v>7.942</v>
      </c>
      <c r="K3853" s="0" t="n">
        <v>7.58402</v>
      </c>
      <c r="L3853" s="0" t="n">
        <v>98.34021</v>
      </c>
      <c r="M3853" s="0" t="n">
        <v>4.517497</v>
      </c>
      <c r="N3853" s="0" t="n">
        <v>0</v>
      </c>
      <c r="O3853" s="0" t="n">
        <v>52.74808</v>
      </c>
      <c r="P3853" s="0" t="n">
        <v>3.32718</v>
      </c>
      <c r="Q3853" s="0" t="n">
        <v>0.04123</v>
      </c>
      <c r="R3853" s="0" t="n">
        <v>0</v>
      </c>
      <c r="S3853" s="0" t="n">
        <v>0</v>
      </c>
      <c r="T3853" s="0" t="n">
        <v>1.9731</v>
      </c>
      <c r="U3853" s="0" t="n">
        <v>3.0818</v>
      </c>
      <c r="V3853" s="2" t="n">
        <v>19.027</v>
      </c>
      <c r="W3853" s="2" t="n">
        <v>2196.8</v>
      </c>
      <c r="X3853" s="2" t="n">
        <v>417.98</v>
      </c>
      <c r="Y3853" s="2" t="n">
        <v>0</v>
      </c>
    </row>
    <row r="3854" customFormat="false" ht="12.75" hidden="false" customHeight="false" outlineLevel="0" collapsed="false">
      <c r="B3854" s="0" t="n">
        <v>2.195</v>
      </c>
      <c r="C3854" s="0" t="n">
        <v>2.175</v>
      </c>
      <c r="D3854" s="0" t="n">
        <v>17.9258</v>
      </c>
      <c r="E3854" s="0" t="n">
        <v>17.9252</v>
      </c>
      <c r="F3854" s="0" t="n">
        <v>4.518114</v>
      </c>
      <c r="G3854" s="0" t="n">
        <v>4.517457</v>
      </c>
      <c r="H3854" s="0" t="n">
        <v>34.4495</v>
      </c>
      <c r="I3854" s="0" t="n">
        <v>34.4444</v>
      </c>
      <c r="J3854" s="0" t="n">
        <v>7.947</v>
      </c>
      <c r="K3854" s="0" t="n">
        <v>7.5838</v>
      </c>
      <c r="L3854" s="0" t="n">
        <v>98.3379</v>
      </c>
      <c r="M3854" s="0" t="n">
        <v>4.517457</v>
      </c>
      <c r="N3854" s="0" t="n">
        <v>0</v>
      </c>
      <c r="O3854" s="0" t="n">
        <v>52.74808</v>
      </c>
      <c r="P3854" s="0" t="n">
        <v>3.32718</v>
      </c>
      <c r="Q3854" s="0" t="n">
        <v>0.04124</v>
      </c>
      <c r="R3854" s="0" t="n">
        <v>0</v>
      </c>
      <c r="S3854" s="0" t="n">
        <v>0</v>
      </c>
      <c r="T3854" s="0" t="n">
        <v>1.9731</v>
      </c>
      <c r="U3854" s="0" t="n">
        <v>3.083</v>
      </c>
      <c r="V3854" s="2" t="n">
        <v>19.976</v>
      </c>
      <c r="W3854" s="2" t="n">
        <v>2195</v>
      </c>
      <c r="X3854" s="2" t="n">
        <v>438.47</v>
      </c>
      <c r="Y3854" s="2" t="n">
        <v>0</v>
      </c>
    </row>
    <row r="3855" customFormat="false" ht="12.75" hidden="false" customHeight="false" outlineLevel="0" collapsed="false">
      <c r="B3855" s="0" t="n">
        <v>2.17</v>
      </c>
      <c r="C3855" s="0" t="n">
        <v>2.151</v>
      </c>
      <c r="D3855" s="0" t="n">
        <v>17.9258</v>
      </c>
      <c r="E3855" s="0" t="n">
        <v>17.925</v>
      </c>
      <c r="F3855" s="0" t="n">
        <v>4.518118</v>
      </c>
      <c r="G3855" s="0" t="n">
        <v>4.517424</v>
      </c>
      <c r="H3855" s="0" t="n">
        <v>34.4496</v>
      </c>
      <c r="I3855" s="0" t="n">
        <v>34.4443</v>
      </c>
      <c r="J3855" s="0" t="n">
        <v>7.947</v>
      </c>
      <c r="K3855" s="0" t="n">
        <v>7.58355</v>
      </c>
      <c r="L3855" s="0" t="n">
        <v>98.33463</v>
      </c>
      <c r="M3855" s="0" t="n">
        <v>4.517424</v>
      </c>
      <c r="N3855" s="0" t="n">
        <v>0</v>
      </c>
      <c r="O3855" s="0" t="n">
        <v>52.74808</v>
      </c>
      <c r="P3855" s="0" t="n">
        <v>3.32718</v>
      </c>
      <c r="Q3855" s="0" t="n">
        <v>0.04125</v>
      </c>
      <c r="R3855" s="0" t="n">
        <v>0</v>
      </c>
      <c r="S3855" s="0" t="n">
        <v>0</v>
      </c>
      <c r="T3855" s="0" t="n">
        <v>1.9731</v>
      </c>
      <c r="U3855" s="0" t="n">
        <v>3.083</v>
      </c>
      <c r="V3855" s="2" t="n">
        <v>21.133</v>
      </c>
      <c r="W3855" s="2" t="n">
        <v>2195</v>
      </c>
      <c r="X3855" s="2" t="n">
        <v>463.88</v>
      </c>
      <c r="Y3855" s="2" t="n">
        <v>0</v>
      </c>
    </row>
    <row r="3856" customFormat="false" ht="12.75" hidden="false" customHeight="false" outlineLevel="0" collapsed="false">
      <c r="B3856" s="0" t="n">
        <v>2.152</v>
      </c>
      <c r="C3856" s="0" t="n">
        <v>2.133</v>
      </c>
      <c r="D3856" s="0" t="n">
        <v>17.926</v>
      </c>
      <c r="E3856" s="0" t="n">
        <v>17.925</v>
      </c>
      <c r="F3856" s="0" t="n">
        <v>4.518157</v>
      </c>
      <c r="G3856" s="0" t="n">
        <v>4.517497</v>
      </c>
      <c r="H3856" s="0" t="n">
        <v>34.4497</v>
      </c>
      <c r="I3856" s="0" t="n">
        <v>34.4449</v>
      </c>
      <c r="J3856" s="0" t="n">
        <v>7.942</v>
      </c>
      <c r="K3856" s="0" t="n">
        <v>7.5832</v>
      </c>
      <c r="L3856" s="0" t="n">
        <v>98.33066</v>
      </c>
      <c r="M3856" s="0" t="n">
        <v>4.517497</v>
      </c>
      <c r="N3856" s="0" t="n">
        <v>0</v>
      </c>
      <c r="O3856" s="0" t="n">
        <v>52.74808</v>
      </c>
      <c r="P3856" s="0" t="n">
        <v>3.32718</v>
      </c>
      <c r="Q3856" s="0" t="n">
        <v>0.04126</v>
      </c>
      <c r="R3856" s="0" t="n">
        <v>0</v>
      </c>
      <c r="S3856" s="0" t="n">
        <v>0</v>
      </c>
      <c r="T3856" s="0" t="n">
        <v>1.9731</v>
      </c>
      <c r="U3856" s="0" t="n">
        <v>3.0818</v>
      </c>
      <c r="V3856" s="2" t="n">
        <v>21.193</v>
      </c>
      <c r="W3856" s="2" t="n">
        <v>2195</v>
      </c>
      <c r="X3856" s="2" t="n">
        <v>465.18</v>
      </c>
      <c r="Y3856" s="2" t="n">
        <v>0</v>
      </c>
    </row>
    <row r="3857" customFormat="false" ht="12.75" hidden="false" customHeight="false" outlineLevel="0" collapsed="false">
      <c r="B3857" s="0" t="n">
        <v>2.137</v>
      </c>
      <c r="C3857" s="0" t="n">
        <v>2.118</v>
      </c>
      <c r="D3857" s="0" t="n">
        <v>17.9262</v>
      </c>
      <c r="E3857" s="0" t="n">
        <v>17.9256</v>
      </c>
      <c r="F3857" s="0" t="n">
        <v>4.5182</v>
      </c>
      <c r="G3857" s="0" t="n">
        <v>4.517497</v>
      </c>
      <c r="H3857" s="0" t="n">
        <v>34.4499</v>
      </c>
      <c r="I3857" s="0" t="n">
        <v>34.4445</v>
      </c>
      <c r="J3857" s="0" t="n">
        <v>7.947</v>
      </c>
      <c r="K3857" s="0" t="n">
        <v>7.5828</v>
      </c>
      <c r="L3857" s="0" t="n">
        <v>98.3259</v>
      </c>
      <c r="M3857" s="0" t="n">
        <v>4.517497</v>
      </c>
      <c r="N3857" s="0" t="n">
        <v>0</v>
      </c>
      <c r="O3857" s="0" t="n">
        <v>52.74826</v>
      </c>
      <c r="P3857" s="0" t="n">
        <v>3.32738</v>
      </c>
      <c r="Q3857" s="0" t="n">
        <v>0.04127</v>
      </c>
      <c r="R3857" s="0" t="n">
        <v>0</v>
      </c>
      <c r="S3857" s="0" t="n">
        <v>0</v>
      </c>
      <c r="T3857" s="0" t="n">
        <v>1.9731</v>
      </c>
      <c r="U3857" s="0" t="n">
        <v>3.083</v>
      </c>
      <c r="V3857" s="2" t="n">
        <v>20.796</v>
      </c>
      <c r="W3857" s="2" t="n">
        <v>2193.2</v>
      </c>
      <c r="X3857" s="2" t="n">
        <v>456.11</v>
      </c>
      <c r="Y3857" s="2" t="n">
        <v>0</v>
      </c>
    </row>
    <row r="3858" customFormat="false" ht="12.75" hidden="false" customHeight="false" outlineLevel="0" collapsed="false">
      <c r="B3858" s="0" t="n">
        <v>2.114</v>
      </c>
      <c r="C3858" s="0" t="n">
        <v>2.095</v>
      </c>
      <c r="D3858" s="0" t="n">
        <v>17.9263</v>
      </c>
      <c r="E3858" s="0" t="n">
        <v>17.9257</v>
      </c>
      <c r="F3858" s="0" t="n">
        <v>4.518153</v>
      </c>
      <c r="G3858" s="0" t="n">
        <v>4.517457</v>
      </c>
      <c r="H3858" s="0" t="n">
        <v>34.4494</v>
      </c>
      <c r="I3858" s="0" t="n">
        <v>34.444</v>
      </c>
      <c r="J3858" s="0" t="n">
        <v>7.942</v>
      </c>
      <c r="K3858" s="0" t="n">
        <v>7.58237</v>
      </c>
      <c r="L3858" s="0" t="n">
        <v>98.32024</v>
      </c>
      <c r="M3858" s="0" t="n">
        <v>4.517457</v>
      </c>
      <c r="N3858" s="0" t="n">
        <v>0</v>
      </c>
      <c r="O3858" s="0" t="n">
        <v>52.74826</v>
      </c>
      <c r="P3858" s="0" t="n">
        <v>3.32738</v>
      </c>
      <c r="Q3858" s="0" t="n">
        <v>0.04128</v>
      </c>
      <c r="R3858" s="0" t="n">
        <v>0</v>
      </c>
      <c r="S3858" s="0" t="n">
        <v>0</v>
      </c>
      <c r="T3858" s="0" t="n">
        <v>1.9731</v>
      </c>
      <c r="U3858" s="0" t="n">
        <v>3.0818</v>
      </c>
      <c r="V3858" s="2" t="n">
        <v>20.089</v>
      </c>
      <c r="W3858" s="2" t="n">
        <v>2195</v>
      </c>
      <c r="X3858" s="2" t="n">
        <v>440.95</v>
      </c>
      <c r="Y3858" s="2" t="n">
        <v>0</v>
      </c>
    </row>
    <row r="3859" customFormat="false" ht="12.75" hidden="false" customHeight="false" outlineLevel="0" collapsed="false">
      <c r="B3859" s="0" t="n">
        <v>2.094</v>
      </c>
      <c r="C3859" s="0" t="n">
        <v>2.076</v>
      </c>
      <c r="D3859" s="0" t="n">
        <v>17.9263</v>
      </c>
      <c r="E3859" s="0" t="n">
        <v>17.9259</v>
      </c>
      <c r="F3859" s="0" t="n">
        <v>4.518137</v>
      </c>
      <c r="G3859" s="0" t="n">
        <v>4.517457</v>
      </c>
      <c r="H3859" s="0" t="n">
        <v>34.4493</v>
      </c>
      <c r="I3859" s="0" t="n">
        <v>34.4439</v>
      </c>
      <c r="J3859" s="0" t="n">
        <v>7.942</v>
      </c>
      <c r="K3859" s="0" t="n">
        <v>7.58187</v>
      </c>
      <c r="L3859" s="0" t="n">
        <v>98.31382</v>
      </c>
      <c r="M3859" s="0" t="n">
        <v>4.517457</v>
      </c>
      <c r="N3859" s="0" t="n">
        <v>0</v>
      </c>
      <c r="O3859" s="0" t="n">
        <v>52.74826</v>
      </c>
      <c r="P3859" s="0" t="n">
        <v>3.32738</v>
      </c>
      <c r="Q3859" s="0" t="n">
        <v>0.0413</v>
      </c>
      <c r="R3859" s="0" t="n">
        <v>0</v>
      </c>
      <c r="S3859" s="0" t="n">
        <v>0</v>
      </c>
      <c r="T3859" s="0" t="n">
        <v>1.9731</v>
      </c>
      <c r="U3859" s="0" t="n">
        <v>3.0818</v>
      </c>
      <c r="V3859" s="2" t="n">
        <v>19.096</v>
      </c>
      <c r="W3859" s="2" t="n">
        <v>2195</v>
      </c>
      <c r="X3859" s="2" t="n">
        <v>419.16</v>
      </c>
      <c r="Y3859" s="2" t="n">
        <v>0</v>
      </c>
    </row>
    <row r="3860" customFormat="false" ht="12.75" hidden="false" customHeight="false" outlineLevel="0" collapsed="false">
      <c r="B3860" s="0" t="n">
        <v>2.071</v>
      </c>
      <c r="C3860" s="0" t="n">
        <v>2.053</v>
      </c>
      <c r="D3860" s="0" t="n">
        <v>17.9263</v>
      </c>
      <c r="E3860" s="0" t="n">
        <v>17.9259</v>
      </c>
      <c r="F3860" s="0" t="n">
        <v>4.518141</v>
      </c>
      <c r="G3860" s="0" t="n">
        <v>4.517497</v>
      </c>
      <c r="H3860" s="0" t="n">
        <v>34.4494</v>
      </c>
      <c r="I3860" s="0" t="n">
        <v>34.4442</v>
      </c>
      <c r="J3860" s="0" t="n">
        <v>7.942</v>
      </c>
      <c r="K3860" s="0" t="n">
        <v>7.58131</v>
      </c>
      <c r="L3860" s="0" t="n">
        <v>98.30653</v>
      </c>
      <c r="M3860" s="0" t="n">
        <v>4.517497</v>
      </c>
      <c r="N3860" s="0" t="n">
        <v>0</v>
      </c>
      <c r="O3860" s="0" t="n">
        <v>52.74826</v>
      </c>
      <c r="P3860" s="0" t="n">
        <v>3.32738</v>
      </c>
      <c r="Q3860" s="0" t="n">
        <v>0.04131</v>
      </c>
      <c r="R3860" s="0" t="n">
        <v>0</v>
      </c>
      <c r="S3860" s="0" t="n">
        <v>0</v>
      </c>
      <c r="T3860" s="0" t="n">
        <v>1.9731</v>
      </c>
      <c r="U3860" s="0" t="n">
        <v>3.0818</v>
      </c>
      <c r="V3860" s="2" t="n">
        <v>18.476</v>
      </c>
      <c r="W3860" s="2" t="n">
        <v>2193.2</v>
      </c>
      <c r="X3860" s="2" t="n">
        <v>405.23</v>
      </c>
      <c r="Y3860" s="2" t="n">
        <v>0</v>
      </c>
    </row>
    <row r="3861" customFormat="false" ht="12.75" hidden="false" customHeight="false" outlineLevel="0" collapsed="false">
      <c r="B3861" s="0" t="n">
        <v>2.038</v>
      </c>
      <c r="C3861" s="0" t="n">
        <v>2.02</v>
      </c>
      <c r="D3861" s="0" t="n">
        <v>17.9262</v>
      </c>
      <c r="E3861" s="0" t="n">
        <v>17.926</v>
      </c>
      <c r="F3861" s="0" t="n">
        <v>4.518141</v>
      </c>
      <c r="G3861" s="0" t="n">
        <v>4.517457</v>
      </c>
      <c r="H3861" s="0" t="n">
        <v>34.4495</v>
      </c>
      <c r="I3861" s="0" t="n">
        <v>34.4438</v>
      </c>
      <c r="J3861" s="0" t="n">
        <v>7.942</v>
      </c>
      <c r="K3861" s="0" t="n">
        <v>7.58069</v>
      </c>
      <c r="L3861" s="0" t="n">
        <v>98.29831</v>
      </c>
      <c r="M3861" s="0" t="n">
        <v>4.517457</v>
      </c>
      <c r="N3861" s="0" t="n">
        <v>0</v>
      </c>
      <c r="O3861" s="0" t="n">
        <v>52.74826</v>
      </c>
      <c r="P3861" s="0" t="n">
        <v>3.32738</v>
      </c>
      <c r="Q3861" s="0" t="n">
        <v>0.04132</v>
      </c>
      <c r="R3861" s="0" t="n">
        <v>0</v>
      </c>
      <c r="S3861" s="0" t="n">
        <v>0</v>
      </c>
      <c r="T3861" s="0" t="n">
        <v>1.9731</v>
      </c>
      <c r="U3861" s="0" t="n">
        <v>3.0818</v>
      </c>
      <c r="V3861" s="2" t="n">
        <v>18.101</v>
      </c>
      <c r="W3861" s="2" t="n">
        <v>2195</v>
      </c>
      <c r="X3861" s="2" t="n">
        <v>397.32</v>
      </c>
      <c r="Y3861" s="2" t="n">
        <v>0</v>
      </c>
    </row>
    <row r="3862" customFormat="false" ht="12.75" hidden="false" customHeight="false" outlineLevel="0" collapsed="false">
      <c r="B3862" s="0" t="n">
        <v>2.018</v>
      </c>
      <c r="C3862" s="0" t="n">
        <v>2.001</v>
      </c>
      <c r="D3862" s="0" t="n">
        <v>17.9262</v>
      </c>
      <c r="E3862" s="0" t="n">
        <v>17.9261</v>
      </c>
      <c r="F3862" s="0" t="n">
        <v>4.518192</v>
      </c>
      <c r="G3862" s="0" t="n">
        <v>4.517497</v>
      </c>
      <c r="H3862" s="0" t="n">
        <v>34.4499</v>
      </c>
      <c r="I3862" s="0" t="n">
        <v>34.4441</v>
      </c>
      <c r="J3862" s="0" t="n">
        <v>7.933</v>
      </c>
      <c r="K3862" s="0" t="n">
        <v>7.58051</v>
      </c>
      <c r="L3862" s="0" t="n">
        <v>98.29619</v>
      </c>
      <c r="M3862" s="0" t="n">
        <v>4.517497</v>
      </c>
      <c r="N3862" s="0" t="n">
        <v>0</v>
      </c>
      <c r="O3862" s="0" t="n">
        <v>52.74826</v>
      </c>
      <c r="P3862" s="0" t="n">
        <v>3.32738</v>
      </c>
      <c r="Q3862" s="0" t="n">
        <v>0.04133</v>
      </c>
      <c r="R3862" s="0" t="n">
        <v>0</v>
      </c>
      <c r="S3862" s="0" t="n">
        <v>0</v>
      </c>
      <c r="T3862" s="0" t="n">
        <v>1.9731</v>
      </c>
      <c r="U3862" s="0" t="n">
        <v>3.0794</v>
      </c>
      <c r="V3862" s="2" t="n">
        <v>17.499</v>
      </c>
      <c r="W3862" s="2" t="n">
        <v>2195</v>
      </c>
      <c r="X3862" s="2" t="n">
        <v>384.11</v>
      </c>
      <c r="Y3862" s="2" t="n">
        <v>0</v>
      </c>
    </row>
    <row r="3863" customFormat="false" ht="12.75" hidden="false" customHeight="false" outlineLevel="0" collapsed="false">
      <c r="B3863" s="0" t="n">
        <v>1.976</v>
      </c>
      <c r="C3863" s="0" t="n">
        <v>1.959</v>
      </c>
      <c r="D3863" s="0" t="n">
        <v>17.9261</v>
      </c>
      <c r="E3863" s="0" t="n">
        <v>17.9264</v>
      </c>
      <c r="F3863" s="0" t="n">
        <v>4.518137</v>
      </c>
      <c r="G3863" s="0" t="n">
        <v>4.517577</v>
      </c>
      <c r="H3863" s="0" t="n">
        <v>34.4495</v>
      </c>
      <c r="I3863" s="0" t="n">
        <v>34.4445</v>
      </c>
      <c r="J3863" s="0" t="n">
        <v>7.933</v>
      </c>
      <c r="K3863" s="0" t="n">
        <v>7.57979</v>
      </c>
      <c r="L3863" s="0" t="n">
        <v>98.28651</v>
      </c>
      <c r="M3863" s="0" t="n">
        <v>4.517577</v>
      </c>
      <c r="N3863" s="0" t="n">
        <v>0</v>
      </c>
      <c r="O3863" s="0" t="n">
        <v>52.74826</v>
      </c>
      <c r="P3863" s="0" t="n">
        <v>3.32738</v>
      </c>
      <c r="Q3863" s="0" t="n">
        <v>0.04134</v>
      </c>
      <c r="R3863" s="0" t="n">
        <v>0</v>
      </c>
      <c r="S3863" s="0" t="n">
        <v>0</v>
      </c>
      <c r="T3863" s="0" t="n">
        <v>1.9731</v>
      </c>
      <c r="U3863" s="0" t="n">
        <v>3.0794</v>
      </c>
      <c r="V3863" s="2" t="n">
        <v>17.303</v>
      </c>
      <c r="W3863" s="2" t="n">
        <v>2195</v>
      </c>
      <c r="X3863" s="2" t="n">
        <v>379.81</v>
      </c>
      <c r="Y3863" s="2" t="n">
        <v>0</v>
      </c>
    </row>
    <row r="3864" customFormat="false" ht="12.75" hidden="false" customHeight="false" outlineLevel="0" collapsed="false">
      <c r="B3864" s="0" t="n">
        <v>1.971</v>
      </c>
      <c r="C3864" s="0" t="n">
        <v>1.953</v>
      </c>
      <c r="D3864" s="0" t="n">
        <v>17.926</v>
      </c>
      <c r="E3864" s="0" t="n">
        <v>17.9259</v>
      </c>
      <c r="F3864" s="0" t="n">
        <v>4.518157</v>
      </c>
      <c r="G3864" s="0" t="n">
        <v>4.517577</v>
      </c>
      <c r="H3864" s="0" t="n">
        <v>34.4498</v>
      </c>
      <c r="I3864" s="0" t="n">
        <v>34.4449</v>
      </c>
      <c r="J3864" s="0" t="n">
        <v>7.933</v>
      </c>
      <c r="K3864" s="0" t="n">
        <v>7.57954</v>
      </c>
      <c r="L3864" s="0" t="n">
        <v>98.28321</v>
      </c>
      <c r="M3864" s="0" t="n">
        <v>4.517577</v>
      </c>
      <c r="N3864" s="0" t="n">
        <v>0</v>
      </c>
      <c r="O3864" s="0" t="n">
        <v>52.74826</v>
      </c>
      <c r="P3864" s="0" t="n">
        <v>3.32738</v>
      </c>
      <c r="Q3864" s="0" t="n">
        <v>0.04135</v>
      </c>
      <c r="R3864" s="0" t="n">
        <v>0</v>
      </c>
      <c r="S3864" s="0" t="n">
        <v>0</v>
      </c>
      <c r="T3864" s="0" t="n">
        <v>1.9731</v>
      </c>
      <c r="U3864" s="0" t="n">
        <v>3.0794</v>
      </c>
      <c r="V3864" s="2" t="n">
        <v>17.45</v>
      </c>
      <c r="W3864" s="2" t="n">
        <v>2195</v>
      </c>
      <c r="X3864" s="2" t="n">
        <v>383.03</v>
      </c>
      <c r="Y3864" s="2" t="n">
        <v>0</v>
      </c>
    </row>
    <row r="3865" customFormat="false" ht="12.75" hidden="false" customHeight="false" outlineLevel="0" collapsed="false">
      <c r="B3865" s="0" t="n">
        <v>1.942</v>
      </c>
      <c r="C3865" s="0" t="n">
        <v>1.925</v>
      </c>
      <c r="D3865" s="0" t="n">
        <v>17.9258</v>
      </c>
      <c r="E3865" s="0" t="n">
        <v>17.9259</v>
      </c>
      <c r="F3865" s="0" t="n">
        <v>4.518102</v>
      </c>
      <c r="G3865" s="0" t="n">
        <v>4.517537</v>
      </c>
      <c r="H3865" s="0" t="n">
        <v>34.4495</v>
      </c>
      <c r="I3865" s="0" t="n">
        <v>34.4446</v>
      </c>
      <c r="J3865" s="0" t="n">
        <v>7.933</v>
      </c>
      <c r="K3865" s="0" t="n">
        <v>7.57927</v>
      </c>
      <c r="L3865" s="0" t="n">
        <v>98.27908</v>
      </c>
      <c r="M3865" s="0" t="n">
        <v>4.517537</v>
      </c>
      <c r="N3865" s="0" t="n">
        <v>0</v>
      </c>
      <c r="O3865" s="0" t="n">
        <v>52.74826</v>
      </c>
      <c r="P3865" s="0" t="n">
        <v>3.32738</v>
      </c>
      <c r="Q3865" s="0" t="n">
        <v>0.04137</v>
      </c>
      <c r="R3865" s="0" t="n">
        <v>0</v>
      </c>
      <c r="S3865" s="0" t="n">
        <v>0</v>
      </c>
      <c r="T3865" s="0" t="n">
        <v>1.9731</v>
      </c>
      <c r="U3865" s="0" t="n">
        <v>3.0794</v>
      </c>
      <c r="V3865" s="2" t="n">
        <v>17.352</v>
      </c>
      <c r="W3865" s="2" t="n">
        <v>2195</v>
      </c>
      <c r="X3865" s="2" t="n">
        <v>380.88</v>
      </c>
      <c r="Y3865" s="2" t="n">
        <v>0</v>
      </c>
    </row>
    <row r="3866" customFormat="false" ht="12.75" hidden="false" customHeight="false" outlineLevel="0" collapsed="false">
      <c r="B3866" s="0" t="n">
        <v>1.909</v>
      </c>
      <c r="C3866" s="0" t="n">
        <v>1.892</v>
      </c>
      <c r="D3866" s="0" t="n">
        <v>17.9257</v>
      </c>
      <c r="E3866" s="0" t="n">
        <v>17.9259</v>
      </c>
      <c r="F3866" s="0" t="n">
        <v>4.518051</v>
      </c>
      <c r="G3866" s="0" t="n">
        <v>4.517497</v>
      </c>
      <c r="H3866" s="0" t="n">
        <v>34.4492</v>
      </c>
      <c r="I3866" s="0" t="n">
        <v>34.4443</v>
      </c>
      <c r="J3866" s="0" t="n">
        <v>7.933</v>
      </c>
      <c r="K3866" s="0" t="n">
        <v>7.57893</v>
      </c>
      <c r="L3866" s="0" t="n">
        <v>98.27436</v>
      </c>
      <c r="M3866" s="0" t="n">
        <v>4.517497</v>
      </c>
      <c r="N3866" s="0" t="n">
        <v>0</v>
      </c>
      <c r="O3866" s="0" t="n">
        <v>52.74826</v>
      </c>
      <c r="P3866" s="0" t="n">
        <v>3.32738</v>
      </c>
      <c r="Q3866" s="0" t="n">
        <v>0.04138</v>
      </c>
      <c r="R3866" s="0" t="n">
        <v>0</v>
      </c>
      <c r="S3866" s="0" t="n">
        <v>0</v>
      </c>
      <c r="T3866" s="0" t="n">
        <v>1.9731</v>
      </c>
      <c r="U3866" s="0" t="n">
        <v>3.0794</v>
      </c>
      <c r="V3866" s="2" t="n">
        <v>17.303</v>
      </c>
      <c r="W3866" s="2" t="n">
        <v>2195</v>
      </c>
      <c r="X3866" s="2" t="n">
        <v>379.81</v>
      </c>
      <c r="Y3866" s="2" t="n">
        <v>0</v>
      </c>
    </row>
    <row r="3867" customFormat="false" ht="12.75" hidden="false" customHeight="false" outlineLevel="0" collapsed="false">
      <c r="B3867" s="0" t="n">
        <v>1.895</v>
      </c>
      <c r="C3867" s="0" t="n">
        <v>1.878</v>
      </c>
      <c r="D3867" s="0" t="n">
        <v>17.9255</v>
      </c>
      <c r="E3867" s="0" t="n">
        <v>17.9256</v>
      </c>
      <c r="F3867" s="0" t="n">
        <v>4.51809</v>
      </c>
      <c r="G3867" s="0" t="n">
        <v>4.517497</v>
      </c>
      <c r="H3867" s="0" t="n">
        <v>34.4497</v>
      </c>
      <c r="I3867" s="0" t="n">
        <v>34.4445</v>
      </c>
      <c r="J3867" s="0" t="n">
        <v>7.942</v>
      </c>
      <c r="K3867" s="0" t="n">
        <v>7.58579</v>
      </c>
      <c r="L3867" s="0" t="n">
        <v>98.36334</v>
      </c>
      <c r="M3867" s="0" t="n">
        <v>4.517497</v>
      </c>
      <c r="N3867" s="0" t="n">
        <v>0</v>
      </c>
      <c r="O3867" s="0" t="n">
        <v>52.74826</v>
      </c>
      <c r="P3867" s="0" t="n">
        <v>3.32738</v>
      </c>
      <c r="Q3867" s="0" t="n">
        <v>0.04139</v>
      </c>
      <c r="R3867" s="0" t="n">
        <v>0</v>
      </c>
      <c r="S3867" s="0" t="n">
        <v>0</v>
      </c>
      <c r="T3867" s="0" t="n">
        <v>1.9744</v>
      </c>
      <c r="U3867" s="0" t="n">
        <v>3.0818</v>
      </c>
      <c r="V3867" s="2" t="n">
        <v>17.848</v>
      </c>
      <c r="W3867" s="2" t="n">
        <v>2195</v>
      </c>
      <c r="X3867" s="2" t="n">
        <v>391.76</v>
      </c>
      <c r="Y3867" s="2" t="n">
        <v>0</v>
      </c>
    </row>
    <row r="3868" customFormat="false" ht="12.75" hidden="false" customHeight="false" outlineLevel="0" collapsed="false">
      <c r="B3868" s="0" t="n">
        <v>1.858</v>
      </c>
      <c r="C3868" s="0" t="n">
        <v>1.841</v>
      </c>
      <c r="D3868" s="0" t="n">
        <v>17.9256</v>
      </c>
      <c r="E3868" s="0" t="n">
        <v>17.9255</v>
      </c>
      <c r="F3868" s="0" t="n">
        <v>4.51811</v>
      </c>
      <c r="G3868" s="0" t="n">
        <v>4.517497</v>
      </c>
      <c r="H3868" s="0" t="n">
        <v>34.4498</v>
      </c>
      <c r="I3868" s="0" t="n">
        <v>34.4446</v>
      </c>
      <c r="J3868" s="0" t="n">
        <v>7.942</v>
      </c>
      <c r="K3868" s="0" t="n">
        <v>7.5858</v>
      </c>
      <c r="L3868" s="0" t="n">
        <v>98.3637</v>
      </c>
      <c r="M3868" s="0" t="n">
        <v>4.517497</v>
      </c>
      <c r="N3868" s="0" t="n">
        <v>0</v>
      </c>
      <c r="O3868" s="0" t="n">
        <v>52.74826</v>
      </c>
      <c r="P3868" s="0" t="n">
        <v>3.32738</v>
      </c>
      <c r="Q3868" s="0" t="n">
        <v>0.0414</v>
      </c>
      <c r="R3868" s="0" t="n">
        <v>0</v>
      </c>
      <c r="S3868" s="0" t="n">
        <v>0</v>
      </c>
      <c r="T3868" s="0" t="n">
        <v>1.9744</v>
      </c>
      <c r="U3868" s="0" t="n">
        <v>3.0818</v>
      </c>
      <c r="V3868" s="2" t="n">
        <v>18.513</v>
      </c>
      <c r="W3868" s="2" t="n">
        <v>2195</v>
      </c>
      <c r="X3868" s="2" t="n">
        <v>406.37</v>
      </c>
      <c r="Y3868" s="2" t="n">
        <v>0</v>
      </c>
    </row>
    <row r="3869" customFormat="false" ht="12.75" hidden="false" customHeight="false" outlineLevel="0" collapsed="false">
      <c r="B3869" s="0" t="n">
        <v>1.824</v>
      </c>
      <c r="C3869" s="0" t="n">
        <v>1.808</v>
      </c>
      <c r="D3869" s="0" t="n">
        <v>17.9258</v>
      </c>
      <c r="E3869" s="0" t="n">
        <v>17.9257</v>
      </c>
      <c r="F3869" s="0" t="n">
        <v>4.518157</v>
      </c>
      <c r="G3869" s="0" t="n">
        <v>4.517497</v>
      </c>
      <c r="H3869" s="0" t="n">
        <v>34.45</v>
      </c>
      <c r="I3869" s="0" t="n">
        <v>34.4445</v>
      </c>
      <c r="J3869" s="0" t="n">
        <v>7.933</v>
      </c>
      <c r="K3869" s="0" t="n">
        <v>7.58625</v>
      </c>
      <c r="L3869" s="0" t="n">
        <v>98.37003</v>
      </c>
      <c r="M3869" s="0" t="n">
        <v>4.517497</v>
      </c>
      <c r="N3869" s="0" t="n">
        <v>0</v>
      </c>
      <c r="O3869" s="0" t="n">
        <v>52.74826</v>
      </c>
      <c r="P3869" s="0" t="n">
        <v>3.32738</v>
      </c>
      <c r="Q3869" s="0" t="n">
        <v>0.04141</v>
      </c>
      <c r="R3869" s="0" t="n">
        <v>0</v>
      </c>
      <c r="S3869" s="0" t="n">
        <v>0</v>
      </c>
      <c r="T3869" s="0" t="n">
        <v>1.9744</v>
      </c>
      <c r="U3869" s="0" t="n">
        <v>3.0794</v>
      </c>
      <c r="V3869" s="2" t="n">
        <v>18.686</v>
      </c>
      <c r="W3869" s="2" t="n">
        <v>2193.2</v>
      </c>
      <c r="X3869" s="2" t="n">
        <v>409.82</v>
      </c>
      <c r="Y3869" s="2" t="n">
        <v>0</v>
      </c>
    </row>
    <row r="3870" customFormat="false" ht="12.75" hidden="false" customHeight="false" outlineLevel="0" collapsed="false">
      <c r="B3870" s="0" t="n">
        <v>1.791</v>
      </c>
      <c r="C3870" s="0" t="n">
        <v>1.775</v>
      </c>
      <c r="D3870" s="0" t="n">
        <v>17.9261</v>
      </c>
      <c r="E3870" s="0" t="n">
        <v>17.9259</v>
      </c>
      <c r="F3870" s="0" t="n">
        <v>4.518227</v>
      </c>
      <c r="G3870" s="0" t="n">
        <v>4.517577</v>
      </c>
      <c r="H3870" s="0" t="n">
        <v>34.4503</v>
      </c>
      <c r="I3870" s="0" t="n">
        <v>34.445</v>
      </c>
      <c r="J3870" s="0" t="n">
        <v>7.933</v>
      </c>
      <c r="K3870" s="0" t="n">
        <v>7.57939</v>
      </c>
      <c r="L3870" s="0" t="n">
        <v>98.28183</v>
      </c>
      <c r="M3870" s="0" t="n">
        <v>4.517577</v>
      </c>
      <c r="N3870" s="0" t="n">
        <v>0</v>
      </c>
      <c r="O3870" s="0" t="n">
        <v>52.74826</v>
      </c>
      <c r="P3870" s="0" t="n">
        <v>3.32738</v>
      </c>
      <c r="Q3870" s="0" t="n">
        <v>0.04142</v>
      </c>
      <c r="R3870" s="0" t="n">
        <v>0</v>
      </c>
      <c r="S3870" s="0" t="n">
        <v>0</v>
      </c>
      <c r="T3870" s="0" t="n">
        <v>1.9731</v>
      </c>
      <c r="U3870" s="0" t="n">
        <v>3.0794</v>
      </c>
      <c r="V3870" s="2" t="n">
        <v>18.897</v>
      </c>
      <c r="W3870" s="2" t="n">
        <v>2193.2</v>
      </c>
      <c r="X3870" s="2" t="n">
        <v>414.46</v>
      </c>
      <c r="Y3870" s="2" t="n">
        <v>0</v>
      </c>
    </row>
    <row r="3871" customFormat="false" ht="12.75" hidden="false" customHeight="false" outlineLevel="0" collapsed="false">
      <c r="B3871" s="0" t="n">
        <v>1.773</v>
      </c>
      <c r="C3871" s="0" t="n">
        <v>1.757</v>
      </c>
      <c r="D3871" s="0" t="n">
        <v>17.9262</v>
      </c>
      <c r="E3871" s="0" t="n">
        <v>17.9259</v>
      </c>
      <c r="F3871" s="0" t="n">
        <v>4.518223</v>
      </c>
      <c r="G3871" s="0" t="n">
        <v>4.517537</v>
      </c>
      <c r="H3871" s="0" t="n">
        <v>34.4503</v>
      </c>
      <c r="I3871" s="0" t="n">
        <v>34.4447</v>
      </c>
      <c r="J3871" s="0" t="n">
        <v>7.942</v>
      </c>
      <c r="K3871" s="0" t="n">
        <v>7.58658</v>
      </c>
      <c r="L3871" s="0" t="n">
        <v>98.37508</v>
      </c>
      <c r="M3871" s="0" t="n">
        <v>4.517537</v>
      </c>
      <c r="N3871" s="0" t="n">
        <v>0</v>
      </c>
      <c r="O3871" s="0" t="n">
        <v>52.74826</v>
      </c>
      <c r="P3871" s="0" t="n">
        <v>3.32738</v>
      </c>
      <c r="Q3871" s="0" t="n">
        <v>0.04144</v>
      </c>
      <c r="R3871" s="0" t="n">
        <v>0</v>
      </c>
      <c r="S3871" s="0" t="n">
        <v>0</v>
      </c>
      <c r="T3871" s="0" t="n">
        <v>1.9744</v>
      </c>
      <c r="U3871" s="0" t="n">
        <v>3.0818</v>
      </c>
      <c r="V3871" s="2" t="n">
        <v>19.219</v>
      </c>
      <c r="W3871" s="2" t="n">
        <v>2193.2</v>
      </c>
      <c r="X3871" s="2" t="n">
        <v>421.52</v>
      </c>
      <c r="Y3871" s="2" t="n">
        <v>0</v>
      </c>
    </row>
    <row r="3872" customFormat="false" ht="12.75" hidden="false" customHeight="false" outlineLevel="0" collapsed="false">
      <c r="B3872" s="0" t="n">
        <v>1.747</v>
      </c>
      <c r="C3872" s="0" t="n">
        <v>1.731</v>
      </c>
      <c r="D3872" s="0" t="n">
        <v>17.926</v>
      </c>
      <c r="E3872" s="0" t="n">
        <v>17.9259</v>
      </c>
      <c r="F3872" s="0" t="n">
        <v>4.518188</v>
      </c>
      <c r="G3872" s="0" t="n">
        <v>4.517537</v>
      </c>
      <c r="H3872" s="0" t="n">
        <v>34.4501</v>
      </c>
      <c r="I3872" s="0" t="n">
        <v>34.4447</v>
      </c>
      <c r="J3872" s="0" t="n">
        <v>7.942</v>
      </c>
      <c r="K3872" s="0" t="n">
        <v>7.587</v>
      </c>
      <c r="L3872" s="0" t="n">
        <v>98.38014</v>
      </c>
      <c r="M3872" s="0" t="n">
        <v>4.517537</v>
      </c>
      <c r="N3872" s="0" t="n">
        <v>0</v>
      </c>
      <c r="O3872" s="0" t="n">
        <v>52.74826</v>
      </c>
      <c r="P3872" s="0" t="n">
        <v>3.32738</v>
      </c>
      <c r="Q3872" s="0" t="n">
        <v>0.04145</v>
      </c>
      <c r="R3872" s="0" t="n">
        <v>0</v>
      </c>
      <c r="S3872" s="0" t="n">
        <v>0</v>
      </c>
      <c r="T3872" s="0" t="n">
        <v>1.9744</v>
      </c>
      <c r="U3872" s="0" t="n">
        <v>3.0818</v>
      </c>
      <c r="V3872" s="2" t="n">
        <v>18.373</v>
      </c>
      <c r="W3872" s="2" t="n">
        <v>2193.2</v>
      </c>
      <c r="X3872" s="2" t="n">
        <v>402.95</v>
      </c>
      <c r="Y3872" s="2" t="n">
        <v>0</v>
      </c>
    </row>
    <row r="3873" customFormat="false" ht="12.75" hidden="false" customHeight="false" outlineLevel="0" collapsed="false">
      <c r="B3873" s="0" t="n">
        <v>1.715</v>
      </c>
      <c r="C3873" s="0" t="n">
        <v>1.7</v>
      </c>
      <c r="D3873" s="0" t="n">
        <v>17.9256</v>
      </c>
      <c r="E3873" s="0" t="n">
        <v>17.9257</v>
      </c>
      <c r="F3873" s="0" t="n">
        <v>4.5182</v>
      </c>
      <c r="G3873" s="0" t="n">
        <v>4.517497</v>
      </c>
      <c r="H3873" s="0" t="n">
        <v>34.4506</v>
      </c>
      <c r="I3873" s="0" t="n">
        <v>34.4445</v>
      </c>
      <c r="J3873" s="0" t="n">
        <v>7.933</v>
      </c>
      <c r="K3873" s="0" t="n">
        <v>7.58738</v>
      </c>
      <c r="L3873" s="0" t="n">
        <v>98.38457</v>
      </c>
      <c r="M3873" s="0" t="n">
        <v>4.517497</v>
      </c>
      <c r="N3873" s="0" t="n">
        <v>0</v>
      </c>
      <c r="O3873" s="0" t="n">
        <v>52.74826</v>
      </c>
      <c r="P3873" s="0" t="n">
        <v>3.32738</v>
      </c>
      <c r="Q3873" s="0" t="n">
        <v>0.04146</v>
      </c>
      <c r="R3873" s="0" t="n">
        <v>0</v>
      </c>
      <c r="S3873" s="0" t="n">
        <v>0</v>
      </c>
      <c r="T3873" s="0" t="n">
        <v>1.9744</v>
      </c>
      <c r="U3873" s="0" t="n">
        <v>3.0794</v>
      </c>
      <c r="V3873" s="2" t="n">
        <v>17.172</v>
      </c>
      <c r="W3873" s="2" t="n">
        <v>2193.2</v>
      </c>
      <c r="X3873" s="2" t="n">
        <v>376.61</v>
      </c>
      <c r="Y3873" s="2" t="n">
        <v>0</v>
      </c>
    </row>
    <row r="3874" customFormat="false" ht="12.75" hidden="false" customHeight="false" outlineLevel="0" collapsed="false">
      <c r="B3874" s="0" t="n">
        <v>1.697</v>
      </c>
      <c r="C3874" s="0" t="n">
        <v>1.682</v>
      </c>
      <c r="D3874" s="0" t="n">
        <v>17.9257</v>
      </c>
      <c r="E3874" s="0" t="n">
        <v>17.9253</v>
      </c>
      <c r="F3874" s="0" t="n">
        <v>4.518235</v>
      </c>
      <c r="G3874" s="0" t="n">
        <v>4.517537</v>
      </c>
      <c r="H3874" s="0" t="n">
        <v>34.4508</v>
      </c>
      <c r="I3874" s="0" t="n">
        <v>34.4452</v>
      </c>
      <c r="J3874" s="0" t="n">
        <v>7.933</v>
      </c>
      <c r="K3874" s="0" t="n">
        <v>7.58042</v>
      </c>
      <c r="L3874" s="0" t="n">
        <v>98.29466</v>
      </c>
      <c r="M3874" s="0" t="n">
        <v>4.517537</v>
      </c>
      <c r="N3874" s="0" t="n">
        <v>0</v>
      </c>
      <c r="O3874" s="0" t="n">
        <v>52.74826</v>
      </c>
      <c r="P3874" s="0" t="n">
        <v>3.32738</v>
      </c>
      <c r="Q3874" s="0" t="n">
        <v>0.04147</v>
      </c>
      <c r="R3874" s="0" t="n">
        <v>0</v>
      </c>
      <c r="S3874" s="0" t="n">
        <v>0</v>
      </c>
      <c r="T3874" s="0" t="n">
        <v>1.9731</v>
      </c>
      <c r="U3874" s="0" t="n">
        <v>3.0794</v>
      </c>
      <c r="V3874" s="2" t="n">
        <v>16.14</v>
      </c>
      <c r="W3874" s="2" t="n">
        <v>2193.2</v>
      </c>
      <c r="X3874" s="2" t="n">
        <v>353.98</v>
      </c>
      <c r="Y3874" s="2" t="n">
        <v>0</v>
      </c>
    </row>
    <row r="3875" customFormat="false" ht="12.75" hidden="false" customHeight="false" outlineLevel="0" collapsed="false">
      <c r="B3875" s="0" t="n">
        <v>1.653</v>
      </c>
      <c r="C3875" s="0" t="n">
        <v>1.638</v>
      </c>
      <c r="D3875" s="0" t="n">
        <v>17.9261</v>
      </c>
      <c r="E3875" s="0" t="n">
        <v>17.9256</v>
      </c>
      <c r="F3875" s="0" t="n">
        <v>4.518247</v>
      </c>
      <c r="G3875" s="0" t="n">
        <v>4.517497</v>
      </c>
      <c r="H3875" s="0" t="n">
        <v>34.4506</v>
      </c>
      <c r="I3875" s="0" t="n">
        <v>34.4446</v>
      </c>
      <c r="J3875" s="0" t="n">
        <v>7.933</v>
      </c>
      <c r="K3875" s="0" t="n">
        <v>7.58066</v>
      </c>
      <c r="L3875" s="0" t="n">
        <v>98.29846</v>
      </c>
      <c r="M3875" s="0" t="n">
        <v>4.517497</v>
      </c>
      <c r="N3875" s="0" t="n">
        <v>0</v>
      </c>
      <c r="O3875" s="0" t="n">
        <v>52.74826</v>
      </c>
      <c r="P3875" s="0" t="n">
        <v>3.32738</v>
      </c>
      <c r="Q3875" s="0" t="n">
        <v>0.04148</v>
      </c>
      <c r="R3875" s="0" t="n">
        <v>0</v>
      </c>
      <c r="S3875" s="0" t="n">
        <v>0</v>
      </c>
      <c r="T3875" s="0" t="n">
        <v>1.9731</v>
      </c>
      <c r="U3875" s="0" t="n">
        <v>3.0794</v>
      </c>
      <c r="V3875" s="2" t="n">
        <v>15.012</v>
      </c>
      <c r="W3875" s="2" t="n">
        <v>2191.5</v>
      </c>
      <c r="X3875" s="2" t="n">
        <v>328.98</v>
      </c>
      <c r="Y3875" s="2" t="n">
        <v>0</v>
      </c>
    </row>
    <row r="3876" customFormat="false" ht="12.75" hidden="false" customHeight="false" outlineLevel="0" collapsed="false">
      <c r="B3876" s="0" t="n">
        <v>1.639</v>
      </c>
      <c r="C3876" s="0" t="n">
        <v>1.624</v>
      </c>
      <c r="D3876" s="0" t="n">
        <v>17.927</v>
      </c>
      <c r="E3876" s="0" t="n">
        <v>17.9253</v>
      </c>
      <c r="F3876" s="0" t="n">
        <v>4.518376</v>
      </c>
      <c r="G3876" s="0" t="n">
        <v>4.517537</v>
      </c>
      <c r="H3876" s="0" t="n">
        <v>34.4509</v>
      </c>
      <c r="I3876" s="0" t="n">
        <v>34.4452</v>
      </c>
      <c r="J3876" s="0" t="n">
        <v>7.942</v>
      </c>
      <c r="K3876" s="0" t="n">
        <v>7.58084</v>
      </c>
      <c r="L3876" s="0" t="n">
        <v>98.30266</v>
      </c>
      <c r="M3876" s="0" t="n">
        <v>4.517537</v>
      </c>
      <c r="N3876" s="0" t="n">
        <v>0</v>
      </c>
      <c r="O3876" s="0" t="n">
        <v>52.74806</v>
      </c>
      <c r="P3876" s="0" t="n">
        <v>3.32718</v>
      </c>
      <c r="Q3876" s="0" t="n">
        <v>0.04149</v>
      </c>
      <c r="R3876" s="0" t="n">
        <v>0</v>
      </c>
      <c r="S3876" s="0" t="n">
        <v>0</v>
      </c>
      <c r="T3876" s="0" t="n">
        <v>1.9731</v>
      </c>
      <c r="U3876" s="0" t="n">
        <v>3.0818</v>
      </c>
      <c r="V3876" s="2" t="n">
        <v>14.46</v>
      </c>
      <c r="W3876" s="2" t="n">
        <v>2193.2</v>
      </c>
      <c r="X3876" s="2" t="n">
        <v>317.15</v>
      </c>
      <c r="Y3876" s="2" t="n">
        <v>0</v>
      </c>
    </row>
    <row r="3877" customFormat="false" ht="12.75" hidden="false" customHeight="false" outlineLevel="0" collapsed="false">
      <c r="B3877" s="0" t="n">
        <v>1.605</v>
      </c>
      <c r="C3877" s="0" t="n">
        <v>1.591</v>
      </c>
      <c r="D3877" s="0" t="n">
        <v>17.9284</v>
      </c>
      <c r="E3877" s="0" t="n">
        <v>17.9256</v>
      </c>
      <c r="F3877" s="0" t="n">
        <v>4.518493</v>
      </c>
      <c r="G3877" s="0" t="n">
        <v>4.517577</v>
      </c>
      <c r="H3877" s="0" t="n">
        <v>34.4507</v>
      </c>
      <c r="I3877" s="0" t="n">
        <v>34.4453</v>
      </c>
      <c r="J3877" s="0" t="n">
        <v>7.933</v>
      </c>
      <c r="K3877" s="0" t="n">
        <v>7.58044</v>
      </c>
      <c r="L3877" s="0" t="n">
        <v>98.29991</v>
      </c>
      <c r="M3877" s="0" t="n">
        <v>4.517577</v>
      </c>
      <c r="N3877" s="0" t="n">
        <v>0</v>
      </c>
      <c r="O3877" s="0" t="n">
        <v>52.74806</v>
      </c>
      <c r="P3877" s="0" t="n">
        <v>3.32718</v>
      </c>
      <c r="Q3877" s="0" t="n">
        <v>0.0415</v>
      </c>
      <c r="R3877" s="0" t="n">
        <v>0</v>
      </c>
      <c r="S3877" s="0" t="n">
        <v>0</v>
      </c>
      <c r="T3877" s="0" t="n">
        <v>1.9731</v>
      </c>
      <c r="U3877" s="0" t="n">
        <v>3.0794</v>
      </c>
      <c r="V3877" s="2" t="n">
        <v>14.707</v>
      </c>
      <c r="W3877" s="2" t="n">
        <v>2193.2</v>
      </c>
      <c r="X3877" s="2" t="n">
        <v>322.56</v>
      </c>
      <c r="Y3877" s="2" t="n">
        <v>0</v>
      </c>
    </row>
    <row r="3878" customFormat="false" ht="12.75" hidden="false" customHeight="false" outlineLevel="0" collapsed="false">
      <c r="B3878" s="0" t="n">
        <v>1.582</v>
      </c>
      <c r="C3878" s="0" t="n">
        <v>1.568</v>
      </c>
      <c r="D3878" s="0" t="n">
        <v>17.9297</v>
      </c>
      <c r="E3878" s="0" t="n">
        <v>17.9259</v>
      </c>
      <c r="F3878" s="0" t="n">
        <v>4.518544</v>
      </c>
      <c r="G3878" s="0" t="n">
        <v>4.517577</v>
      </c>
      <c r="H3878" s="0" t="n">
        <v>34.4501</v>
      </c>
      <c r="I3878" s="0" t="n">
        <v>34.4451</v>
      </c>
      <c r="J3878" s="0" t="n">
        <v>7.942</v>
      </c>
      <c r="K3878" s="0" t="n">
        <v>7.58058</v>
      </c>
      <c r="L3878" s="0" t="n">
        <v>98.30374</v>
      </c>
      <c r="M3878" s="0" t="n">
        <v>4.517577</v>
      </c>
      <c r="N3878" s="0" t="n">
        <v>0</v>
      </c>
      <c r="O3878" s="0" t="n">
        <v>52.74806</v>
      </c>
      <c r="P3878" s="0" t="n">
        <v>3.32718</v>
      </c>
      <c r="Q3878" s="0" t="n">
        <v>0.04152</v>
      </c>
      <c r="R3878" s="0" t="n">
        <v>0</v>
      </c>
      <c r="S3878" s="0" t="n">
        <v>0</v>
      </c>
      <c r="T3878" s="0" t="n">
        <v>1.9731</v>
      </c>
      <c r="U3878" s="0" t="n">
        <v>3.0818</v>
      </c>
      <c r="V3878" s="2" t="n">
        <v>15.17</v>
      </c>
      <c r="W3878" s="2" t="n">
        <v>2193.2</v>
      </c>
      <c r="X3878" s="2" t="n">
        <v>332.71</v>
      </c>
      <c r="Y3878" s="2" t="n">
        <v>0</v>
      </c>
    </row>
    <row r="3879" customFormat="false" ht="12.75" hidden="false" customHeight="false" outlineLevel="0" collapsed="false">
      <c r="B3879" s="0" t="n">
        <v>1.554</v>
      </c>
      <c r="C3879" s="0" t="n">
        <v>1.54</v>
      </c>
      <c r="D3879" s="0" t="n">
        <v>17.93</v>
      </c>
      <c r="E3879" s="0" t="n">
        <v>17.926</v>
      </c>
      <c r="F3879" s="0" t="n">
        <v>4.518505</v>
      </c>
      <c r="G3879" s="0" t="n">
        <v>4.517617</v>
      </c>
      <c r="H3879" s="0" t="n">
        <v>34.4496</v>
      </c>
      <c r="I3879" s="0" t="n">
        <v>34.4453</v>
      </c>
      <c r="J3879" s="0" t="n">
        <v>7.933</v>
      </c>
      <c r="K3879" s="0" t="n">
        <v>7.58033</v>
      </c>
      <c r="L3879" s="0" t="n">
        <v>98.30072</v>
      </c>
      <c r="M3879" s="0" t="n">
        <v>4.517617</v>
      </c>
      <c r="N3879" s="0" t="n">
        <v>0</v>
      </c>
      <c r="O3879" s="0" t="n">
        <v>52.74806</v>
      </c>
      <c r="P3879" s="0" t="n">
        <v>3.32718</v>
      </c>
      <c r="Q3879" s="0" t="n">
        <v>0.04153</v>
      </c>
      <c r="R3879" s="0" t="n">
        <v>0</v>
      </c>
      <c r="S3879" s="0" t="n">
        <v>0</v>
      </c>
      <c r="T3879" s="0" t="n">
        <v>1.9731</v>
      </c>
      <c r="U3879" s="0" t="n">
        <v>3.0794</v>
      </c>
      <c r="V3879" s="2" t="n">
        <v>15.736</v>
      </c>
      <c r="W3879" s="2" t="n">
        <v>2193.2</v>
      </c>
      <c r="X3879" s="2" t="n">
        <v>345.12</v>
      </c>
      <c r="Y3879" s="2" t="n">
        <v>0</v>
      </c>
    </row>
    <row r="3880" customFormat="false" ht="12.75" hidden="false" customHeight="false" outlineLevel="0" collapsed="false">
      <c r="B3880" s="0" t="n">
        <v>1.519</v>
      </c>
      <c r="C3880" s="0" t="n">
        <v>1.506</v>
      </c>
      <c r="D3880" s="0" t="n">
        <v>17.9299</v>
      </c>
      <c r="E3880" s="0" t="n">
        <v>17.9262</v>
      </c>
      <c r="F3880" s="0" t="n">
        <v>4.518438</v>
      </c>
      <c r="G3880" s="0" t="n">
        <v>4.517657</v>
      </c>
      <c r="H3880" s="0" t="n">
        <v>34.4491</v>
      </c>
      <c r="I3880" s="0" t="n">
        <v>34.4455</v>
      </c>
      <c r="J3880" s="0" t="n">
        <v>7.942</v>
      </c>
      <c r="K3880" s="0" t="n">
        <v>7.5801</v>
      </c>
      <c r="L3880" s="0" t="n">
        <v>98.29734</v>
      </c>
      <c r="M3880" s="0" t="n">
        <v>4.517657</v>
      </c>
      <c r="N3880" s="0" t="n">
        <v>0</v>
      </c>
      <c r="O3880" s="0" t="n">
        <v>52.74806</v>
      </c>
      <c r="P3880" s="0" t="n">
        <v>3.32718</v>
      </c>
      <c r="Q3880" s="0" t="n">
        <v>0.04154</v>
      </c>
      <c r="R3880" s="0" t="n">
        <v>0</v>
      </c>
      <c r="S3880" s="0" t="n">
        <v>0</v>
      </c>
      <c r="T3880" s="0" t="n">
        <v>1.9731</v>
      </c>
      <c r="U3880" s="0" t="n">
        <v>3.0818</v>
      </c>
      <c r="V3880" s="2" t="n">
        <v>16.218</v>
      </c>
      <c r="W3880" s="2" t="n">
        <v>2195</v>
      </c>
      <c r="X3880" s="2" t="n">
        <v>355.98</v>
      </c>
      <c r="Y3880" s="2" t="n">
        <v>0</v>
      </c>
    </row>
    <row r="3881" customFormat="false" ht="12.75" hidden="false" customHeight="false" outlineLevel="0" collapsed="false">
      <c r="B3881" s="0" t="n">
        <v>1.497</v>
      </c>
      <c r="C3881" s="0" t="n">
        <v>1.484</v>
      </c>
      <c r="D3881" s="0" t="n">
        <v>17.9292</v>
      </c>
      <c r="E3881" s="0" t="n">
        <v>17.9264</v>
      </c>
      <c r="F3881" s="0" t="n">
        <v>4.518419</v>
      </c>
      <c r="G3881" s="0" t="n">
        <v>4.51765</v>
      </c>
      <c r="H3881" s="0" t="n">
        <v>34.4494</v>
      </c>
      <c r="I3881" s="0" t="n">
        <v>34.4453</v>
      </c>
      <c r="J3881" s="0" t="n">
        <v>7.933</v>
      </c>
      <c r="K3881" s="0" t="n">
        <v>7.5799</v>
      </c>
      <c r="L3881" s="0" t="n">
        <v>98.2938</v>
      </c>
      <c r="M3881" s="0" t="n">
        <v>4.51765</v>
      </c>
      <c r="N3881" s="0" t="n">
        <v>0</v>
      </c>
      <c r="O3881" s="0" t="n">
        <v>52.74806</v>
      </c>
      <c r="P3881" s="0" t="n">
        <v>3.32718</v>
      </c>
      <c r="Q3881" s="0" t="n">
        <v>0.04155</v>
      </c>
      <c r="R3881" s="0" t="n">
        <v>0</v>
      </c>
      <c r="S3881" s="0" t="n">
        <v>0</v>
      </c>
      <c r="T3881" s="0" t="n">
        <v>1.9731</v>
      </c>
      <c r="U3881" s="0" t="n">
        <v>3.0794</v>
      </c>
      <c r="V3881" s="2" t="n">
        <v>16.601</v>
      </c>
      <c r="W3881" s="2" t="n">
        <v>2193.2</v>
      </c>
      <c r="X3881" s="2" t="n">
        <v>364.1</v>
      </c>
      <c r="Y3881" s="2" t="n">
        <v>0</v>
      </c>
    </row>
    <row r="3882" customFormat="false" ht="12.75" hidden="false" customHeight="false" outlineLevel="0" collapsed="false">
      <c r="B3882" s="0" t="n">
        <v>1.467</v>
      </c>
      <c r="C3882" s="0" t="n">
        <v>1.455</v>
      </c>
      <c r="D3882" s="0" t="n">
        <v>17.9287</v>
      </c>
      <c r="E3882" s="0" t="n">
        <v>17.9262</v>
      </c>
      <c r="F3882" s="0" t="n">
        <v>4.518384</v>
      </c>
      <c r="G3882" s="0" t="n">
        <v>4.51769</v>
      </c>
      <c r="H3882" s="0" t="n">
        <v>34.4496</v>
      </c>
      <c r="I3882" s="0" t="n">
        <v>34.4458</v>
      </c>
      <c r="J3882" s="0" t="n">
        <v>7.942</v>
      </c>
      <c r="K3882" s="0" t="n">
        <v>7.57967</v>
      </c>
      <c r="L3882" s="0" t="n">
        <v>98.28991</v>
      </c>
      <c r="M3882" s="0" t="n">
        <v>4.51769</v>
      </c>
      <c r="N3882" s="0" t="n">
        <v>0</v>
      </c>
      <c r="O3882" s="0" t="n">
        <v>52.74824</v>
      </c>
      <c r="P3882" s="0" t="n">
        <v>3.32738</v>
      </c>
      <c r="Q3882" s="0" t="n">
        <v>0.04156</v>
      </c>
      <c r="R3882" s="0" t="n">
        <v>0</v>
      </c>
      <c r="S3882" s="0" t="n">
        <v>0</v>
      </c>
      <c r="T3882" s="0" t="n">
        <v>1.9731</v>
      </c>
      <c r="U3882" s="0" t="n">
        <v>3.0818</v>
      </c>
      <c r="V3882" s="2" t="n">
        <v>17.027</v>
      </c>
      <c r="W3882" s="2" t="n">
        <v>2193.2</v>
      </c>
      <c r="X3882" s="2" t="n">
        <v>373.45</v>
      </c>
      <c r="Y3882" s="2" t="n">
        <v>0</v>
      </c>
    </row>
    <row r="3883" customFormat="false" ht="12.75" hidden="false" customHeight="false" outlineLevel="0" collapsed="false">
      <c r="B3883" s="0" t="n">
        <v>1.443</v>
      </c>
      <c r="C3883" s="0" t="n">
        <v>1.43</v>
      </c>
      <c r="D3883" s="0" t="n">
        <v>17.928</v>
      </c>
      <c r="E3883" s="0" t="n">
        <v>17.9264</v>
      </c>
      <c r="F3883" s="0" t="n">
        <v>4.518356</v>
      </c>
      <c r="G3883" s="0" t="n">
        <v>4.517617</v>
      </c>
      <c r="H3883" s="0" t="n">
        <v>34.45</v>
      </c>
      <c r="I3883" s="0" t="n">
        <v>34.445</v>
      </c>
      <c r="J3883" s="0" t="n">
        <v>7.942</v>
      </c>
      <c r="K3883" s="0" t="n">
        <v>7.57944</v>
      </c>
      <c r="L3883" s="0" t="n">
        <v>98.28579</v>
      </c>
      <c r="M3883" s="0" t="n">
        <v>4.517617</v>
      </c>
      <c r="N3883" s="0" t="n">
        <v>0</v>
      </c>
      <c r="O3883" s="0" t="n">
        <v>52.74824</v>
      </c>
      <c r="P3883" s="0" t="n">
        <v>3.32738</v>
      </c>
      <c r="Q3883" s="0" t="n">
        <v>0.04157</v>
      </c>
      <c r="R3883" s="0" t="n">
        <v>0</v>
      </c>
      <c r="S3883" s="0" t="n">
        <v>0</v>
      </c>
      <c r="T3883" s="0" t="n">
        <v>1.9731</v>
      </c>
      <c r="U3883" s="0" t="n">
        <v>3.0818</v>
      </c>
      <c r="V3883" s="2" t="n">
        <v>17.415</v>
      </c>
      <c r="W3883" s="2" t="n">
        <v>2193.2</v>
      </c>
      <c r="X3883" s="2" t="n">
        <v>381.96</v>
      </c>
      <c r="Y3883" s="2" t="n">
        <v>0</v>
      </c>
    </row>
    <row r="3884" customFormat="false" ht="12.75" hidden="false" customHeight="false" outlineLevel="0" collapsed="false">
      <c r="B3884" s="0" t="n">
        <v>1.411</v>
      </c>
      <c r="C3884" s="0" t="n">
        <v>1.398</v>
      </c>
      <c r="D3884" s="0" t="n">
        <v>17.9279</v>
      </c>
      <c r="E3884" s="0" t="n">
        <v>17.9264</v>
      </c>
      <c r="F3884" s="0" t="n">
        <v>4.518477</v>
      </c>
      <c r="G3884" s="0" t="n">
        <v>4.51765</v>
      </c>
      <c r="H3884" s="0" t="n">
        <v>34.4511</v>
      </c>
      <c r="I3884" s="0" t="n">
        <v>34.4453</v>
      </c>
      <c r="J3884" s="0" t="n">
        <v>7.933</v>
      </c>
      <c r="K3884" s="0" t="n">
        <v>7.57906</v>
      </c>
      <c r="L3884" s="0" t="n">
        <v>98.28136</v>
      </c>
      <c r="M3884" s="0" t="n">
        <v>4.51765</v>
      </c>
      <c r="N3884" s="0" t="n">
        <v>0</v>
      </c>
      <c r="O3884" s="0" t="n">
        <v>52.74824</v>
      </c>
      <c r="P3884" s="0" t="n">
        <v>3.32738</v>
      </c>
      <c r="Q3884" s="0" t="n">
        <v>0.04159</v>
      </c>
      <c r="R3884" s="0" t="n">
        <v>0</v>
      </c>
      <c r="S3884" s="0" t="n">
        <v>0</v>
      </c>
      <c r="T3884" s="0" t="n">
        <v>1.9731</v>
      </c>
      <c r="U3884" s="0" t="n">
        <v>3.0794</v>
      </c>
      <c r="V3884" s="2" t="n">
        <v>17.927</v>
      </c>
      <c r="W3884" s="2" t="n">
        <v>2191.5</v>
      </c>
      <c r="X3884" s="2" t="n">
        <v>392.87</v>
      </c>
      <c r="Y3884" s="2" t="n">
        <v>0</v>
      </c>
    </row>
    <row r="3885" customFormat="false" ht="12.75" hidden="false" customHeight="false" outlineLevel="0" collapsed="false">
      <c r="B3885" s="0" t="n">
        <v>1.386</v>
      </c>
      <c r="C3885" s="0" t="n">
        <v>1.374</v>
      </c>
      <c r="D3885" s="0" t="n">
        <v>17.928</v>
      </c>
      <c r="E3885" s="0" t="n">
        <v>17.9266</v>
      </c>
      <c r="F3885" s="0" t="n">
        <v>4.518497</v>
      </c>
      <c r="G3885" s="0" t="n">
        <v>4.517617</v>
      </c>
      <c r="H3885" s="0" t="n">
        <v>34.4512</v>
      </c>
      <c r="I3885" s="0" t="n">
        <v>34.4449</v>
      </c>
      <c r="J3885" s="0" t="n">
        <v>7.933</v>
      </c>
      <c r="K3885" s="0" t="n">
        <v>7.57869</v>
      </c>
      <c r="L3885" s="0" t="n">
        <v>98.27676</v>
      </c>
      <c r="M3885" s="0" t="n">
        <v>4.517617</v>
      </c>
      <c r="N3885" s="0" t="n">
        <v>0</v>
      </c>
      <c r="O3885" s="0" t="n">
        <v>52.74824</v>
      </c>
      <c r="P3885" s="0" t="n">
        <v>3.32738</v>
      </c>
      <c r="Q3885" s="0" t="n">
        <v>0.0416</v>
      </c>
      <c r="R3885" s="0" t="n">
        <v>0</v>
      </c>
      <c r="S3885" s="0" t="n">
        <v>0</v>
      </c>
      <c r="T3885" s="0" t="n">
        <v>1.9731</v>
      </c>
      <c r="U3885" s="0" t="n">
        <v>3.0794</v>
      </c>
      <c r="V3885" s="2" t="n">
        <v>18.336</v>
      </c>
      <c r="W3885" s="2" t="n">
        <v>2191.5</v>
      </c>
      <c r="X3885" s="2" t="n">
        <v>401.82</v>
      </c>
      <c r="Y3885" s="2" t="n">
        <v>0</v>
      </c>
    </row>
    <row r="3886" customFormat="false" ht="12.75" hidden="false" customHeight="false" outlineLevel="0" collapsed="false">
      <c r="B3886" s="0" t="n">
        <v>1.363</v>
      </c>
      <c r="C3886" s="0" t="n">
        <v>1.351</v>
      </c>
      <c r="D3886" s="0" t="n">
        <v>17.9279</v>
      </c>
      <c r="E3886" s="0" t="n">
        <v>17.927</v>
      </c>
      <c r="F3886" s="0" t="n">
        <v>4.518587</v>
      </c>
      <c r="G3886" s="0" t="n">
        <v>4.517617</v>
      </c>
      <c r="H3886" s="0" t="n">
        <v>34.4521</v>
      </c>
      <c r="I3886" s="0" t="n">
        <v>34.4445</v>
      </c>
      <c r="J3886" s="0" t="n">
        <v>7.933</v>
      </c>
      <c r="K3886" s="0" t="n">
        <v>7.57829</v>
      </c>
      <c r="L3886" s="0" t="n">
        <v>98.2719</v>
      </c>
      <c r="M3886" s="0" t="n">
        <v>4.517617</v>
      </c>
      <c r="N3886" s="0" t="n">
        <v>0</v>
      </c>
      <c r="O3886" s="0" t="n">
        <v>52.74824</v>
      </c>
      <c r="P3886" s="0" t="n">
        <v>3.32738</v>
      </c>
      <c r="Q3886" s="0" t="n">
        <v>0.04161</v>
      </c>
      <c r="R3886" s="0" t="n">
        <v>0</v>
      </c>
      <c r="S3886" s="0" t="n">
        <v>0</v>
      </c>
      <c r="T3886" s="0" t="n">
        <v>1.9731</v>
      </c>
      <c r="U3886" s="0" t="n">
        <v>3.0794</v>
      </c>
      <c r="V3886" s="2" t="n">
        <v>18.633</v>
      </c>
      <c r="W3886" s="2" t="n">
        <v>2193.2</v>
      </c>
      <c r="X3886" s="2" t="n">
        <v>408.67</v>
      </c>
      <c r="Y3886" s="2" t="n">
        <v>0</v>
      </c>
    </row>
    <row r="3887" customFormat="false" ht="12.75" hidden="false" customHeight="false" outlineLevel="0" collapsed="false">
      <c r="B3887" s="0" t="n">
        <v>1.345</v>
      </c>
      <c r="C3887" s="0" t="n">
        <v>1.333</v>
      </c>
      <c r="D3887" s="0" t="n">
        <v>17.9279</v>
      </c>
      <c r="E3887" s="0" t="n">
        <v>17.9272</v>
      </c>
      <c r="F3887" s="0" t="n">
        <v>4.518724</v>
      </c>
      <c r="G3887" s="0" t="n">
        <v>4.517656</v>
      </c>
      <c r="H3887" s="0" t="n">
        <v>34.4533</v>
      </c>
      <c r="I3887" s="0" t="n">
        <v>34.4447</v>
      </c>
      <c r="J3887" s="0" t="n">
        <v>7.929</v>
      </c>
      <c r="K3887" s="0" t="n">
        <v>7.57785</v>
      </c>
      <c r="L3887" s="0" t="n">
        <v>98.26683</v>
      </c>
      <c r="M3887" s="0" t="n">
        <v>4.517656</v>
      </c>
      <c r="N3887" s="0" t="n">
        <v>0</v>
      </c>
      <c r="O3887" s="0" t="n">
        <v>52.74824</v>
      </c>
      <c r="P3887" s="0" t="n">
        <v>3.32738</v>
      </c>
      <c r="Q3887" s="0" t="n">
        <v>0.04162</v>
      </c>
      <c r="R3887" s="0" t="n">
        <v>0</v>
      </c>
      <c r="S3887" s="0" t="n">
        <v>0</v>
      </c>
      <c r="T3887" s="0" t="n">
        <v>1.9731</v>
      </c>
      <c r="U3887" s="0" t="n">
        <v>3.0781</v>
      </c>
      <c r="V3887" s="2" t="n">
        <v>18.951</v>
      </c>
      <c r="W3887" s="2" t="n">
        <v>2193.2</v>
      </c>
      <c r="X3887" s="2" t="n">
        <v>415.63</v>
      </c>
      <c r="Y3887" s="2" t="n">
        <v>0</v>
      </c>
    </row>
    <row r="3888" customFormat="false" ht="12.75" hidden="false" customHeight="false" outlineLevel="0" collapsed="false">
      <c r="B3888" s="0" t="n">
        <v>1.31</v>
      </c>
      <c r="C3888" s="0" t="n">
        <v>1.299</v>
      </c>
      <c r="D3888" s="0" t="n">
        <v>17.9277</v>
      </c>
      <c r="E3888" s="0" t="n">
        <v>17.9277</v>
      </c>
      <c r="F3888" s="0" t="n">
        <v>4.51881</v>
      </c>
      <c r="G3888" s="0" t="n">
        <v>4.51769</v>
      </c>
      <c r="H3888" s="0" t="n">
        <v>34.4542</v>
      </c>
      <c r="I3888" s="0" t="n">
        <v>34.4446</v>
      </c>
      <c r="J3888" s="0" t="n">
        <v>7.924</v>
      </c>
      <c r="K3888" s="0" t="n">
        <v>7.57741</v>
      </c>
      <c r="L3888" s="0" t="n">
        <v>98.26128</v>
      </c>
      <c r="M3888" s="0" t="n">
        <v>4.51769</v>
      </c>
      <c r="N3888" s="0" t="n">
        <v>0</v>
      </c>
      <c r="O3888" s="0" t="n">
        <v>52.74824</v>
      </c>
      <c r="P3888" s="0" t="n">
        <v>3.32738</v>
      </c>
      <c r="Q3888" s="0" t="n">
        <v>0.04163</v>
      </c>
      <c r="R3888" s="0" t="n">
        <v>0</v>
      </c>
      <c r="S3888" s="0" t="n">
        <v>0</v>
      </c>
      <c r="T3888" s="0" t="n">
        <v>1.9731</v>
      </c>
      <c r="U3888" s="0" t="n">
        <v>3.0769</v>
      </c>
      <c r="V3888" s="2" t="n">
        <v>19.289</v>
      </c>
      <c r="W3888" s="2" t="n">
        <v>2191.5</v>
      </c>
      <c r="X3888" s="2" t="n">
        <v>422.71</v>
      </c>
      <c r="Y3888" s="2" t="n">
        <v>0</v>
      </c>
    </row>
    <row r="3889" customFormat="false" ht="12.75" hidden="false" customHeight="false" outlineLevel="0" collapsed="false">
      <c r="B3889" s="0" t="n">
        <v>1.278</v>
      </c>
      <c r="C3889" s="0" t="n">
        <v>1.267</v>
      </c>
      <c r="D3889" s="0" t="n">
        <v>17.9277</v>
      </c>
      <c r="E3889" s="0" t="n">
        <v>17.9279</v>
      </c>
      <c r="F3889" s="0" t="n">
        <v>4.518755</v>
      </c>
      <c r="G3889" s="0" t="n">
        <v>4.51765</v>
      </c>
      <c r="H3889" s="0" t="n">
        <v>34.4537</v>
      </c>
      <c r="I3889" s="0" t="n">
        <v>34.4441</v>
      </c>
      <c r="J3889" s="0" t="n">
        <v>7.929</v>
      </c>
      <c r="K3889" s="0" t="n">
        <v>7.57698</v>
      </c>
      <c r="L3889" s="0" t="n">
        <v>98.25551</v>
      </c>
      <c r="M3889" s="0" t="n">
        <v>4.51765</v>
      </c>
      <c r="N3889" s="0" t="n">
        <v>0</v>
      </c>
      <c r="O3889" s="0" t="n">
        <v>52.74824</v>
      </c>
      <c r="P3889" s="0" t="n">
        <v>3.32738</v>
      </c>
      <c r="Q3889" s="0" t="n">
        <v>0.04164</v>
      </c>
      <c r="R3889" s="0" t="n">
        <v>0</v>
      </c>
      <c r="S3889" s="0" t="n">
        <v>0</v>
      </c>
      <c r="T3889" s="0" t="n">
        <v>1.9731</v>
      </c>
      <c r="U3889" s="0" t="n">
        <v>3.0781</v>
      </c>
      <c r="V3889" s="2" t="n">
        <v>19.344</v>
      </c>
      <c r="W3889" s="2" t="n">
        <v>2191.5</v>
      </c>
      <c r="X3889" s="2" t="n">
        <v>423.91</v>
      </c>
      <c r="Y3889" s="2" t="n">
        <v>0</v>
      </c>
    </row>
    <row r="3890" customFormat="false" ht="12.75" hidden="false" customHeight="false" outlineLevel="0" collapsed="false">
      <c r="B3890" s="0" t="n">
        <v>1.263</v>
      </c>
      <c r="C3890" s="0" t="n">
        <v>1.252</v>
      </c>
      <c r="D3890" s="0" t="n">
        <v>17.9277</v>
      </c>
      <c r="E3890" s="0" t="n">
        <v>17.9285</v>
      </c>
      <c r="F3890" s="0" t="n">
        <v>4.518802</v>
      </c>
      <c r="G3890" s="0" t="n">
        <v>4.51773</v>
      </c>
      <c r="H3890" s="0" t="n">
        <v>34.4541</v>
      </c>
      <c r="I3890" s="0" t="n">
        <v>34.4443</v>
      </c>
      <c r="J3890" s="0" t="n">
        <v>7.924</v>
      </c>
      <c r="K3890" s="0" t="n">
        <v>7.57651</v>
      </c>
      <c r="L3890" s="0" t="n">
        <v>98.24966</v>
      </c>
      <c r="M3890" s="0" t="n">
        <v>4.51773</v>
      </c>
      <c r="N3890" s="0" t="n">
        <v>0</v>
      </c>
      <c r="O3890" s="0" t="n">
        <v>52.74824</v>
      </c>
      <c r="P3890" s="0" t="n">
        <v>3.32738</v>
      </c>
      <c r="Q3890" s="0" t="n">
        <v>0.04166</v>
      </c>
      <c r="R3890" s="0" t="n">
        <v>0</v>
      </c>
      <c r="S3890" s="0" t="n">
        <v>0</v>
      </c>
      <c r="T3890" s="0" t="n">
        <v>1.9731</v>
      </c>
      <c r="U3890" s="0" t="n">
        <v>3.0769</v>
      </c>
      <c r="V3890" s="2" t="n">
        <v>19.437</v>
      </c>
      <c r="W3890" s="2" t="n">
        <v>2193.2</v>
      </c>
      <c r="X3890" s="2" t="n">
        <v>426.3</v>
      </c>
      <c r="Y3890" s="2" t="n">
        <v>0</v>
      </c>
    </row>
    <row r="3891" customFormat="false" ht="12.75" hidden="false" customHeight="false" outlineLevel="0" collapsed="false">
      <c r="B3891" s="0" t="n">
        <v>1.231</v>
      </c>
      <c r="C3891" s="0" t="n">
        <v>1.22</v>
      </c>
      <c r="D3891" s="0" t="n">
        <v>17.9279</v>
      </c>
      <c r="E3891" s="0" t="n">
        <v>17.9286</v>
      </c>
      <c r="F3891" s="0" t="n">
        <v>4.518931</v>
      </c>
      <c r="G3891" s="0" t="n">
        <v>4.51777</v>
      </c>
      <c r="H3891" s="0" t="n">
        <v>34.4551</v>
      </c>
      <c r="I3891" s="0" t="n">
        <v>34.4445</v>
      </c>
      <c r="J3891" s="0" t="n">
        <v>7.924</v>
      </c>
      <c r="K3891" s="0" t="n">
        <v>7.56871</v>
      </c>
      <c r="L3891" s="0" t="n">
        <v>98.14937</v>
      </c>
      <c r="M3891" s="0" t="n">
        <v>4.51777</v>
      </c>
      <c r="N3891" s="0" t="n">
        <v>0</v>
      </c>
      <c r="O3891" s="0" t="n">
        <v>52.74824</v>
      </c>
      <c r="P3891" s="0" t="n">
        <v>3.32738</v>
      </c>
      <c r="Q3891" s="0" t="n">
        <v>0.04167</v>
      </c>
      <c r="R3891" s="0" t="n">
        <v>0</v>
      </c>
      <c r="S3891" s="0" t="n">
        <v>0</v>
      </c>
      <c r="T3891" s="0" t="n">
        <v>1.9719</v>
      </c>
      <c r="U3891" s="0" t="n">
        <v>3.0769</v>
      </c>
      <c r="V3891" s="2" t="n">
        <v>19.382</v>
      </c>
      <c r="W3891" s="2" t="n">
        <v>2193.2</v>
      </c>
      <c r="X3891" s="2" t="n">
        <v>425.1</v>
      </c>
      <c r="Y3891" s="2" t="n">
        <v>0</v>
      </c>
    </row>
    <row r="3892" customFormat="false" ht="12.75" hidden="false" customHeight="false" outlineLevel="0" collapsed="false">
      <c r="B3892" s="0" t="n">
        <v>1.224</v>
      </c>
      <c r="C3892" s="0" t="n">
        <v>1.213</v>
      </c>
      <c r="D3892" s="0" t="n">
        <v>17.9277</v>
      </c>
      <c r="E3892" s="0" t="n">
        <v>17.9286</v>
      </c>
      <c r="F3892" s="0" t="n">
        <v>4.518915</v>
      </c>
      <c r="G3892" s="0" t="n">
        <v>4.51773</v>
      </c>
      <c r="H3892" s="0" t="n">
        <v>34.4551</v>
      </c>
      <c r="I3892" s="0" t="n">
        <v>34.4442</v>
      </c>
      <c r="J3892" s="0" t="n">
        <v>7.924</v>
      </c>
      <c r="K3892" s="0" t="n">
        <v>7.57502</v>
      </c>
      <c r="L3892" s="0" t="n">
        <v>98.23089</v>
      </c>
      <c r="M3892" s="0" t="n">
        <v>4.51773</v>
      </c>
      <c r="N3892" s="0" t="n">
        <v>0</v>
      </c>
      <c r="O3892" s="0" t="n">
        <v>52.74824</v>
      </c>
      <c r="P3892" s="0" t="n">
        <v>3.32738</v>
      </c>
      <c r="Q3892" s="0" t="n">
        <v>0.04168</v>
      </c>
      <c r="R3892" s="0" t="n">
        <v>0</v>
      </c>
      <c r="S3892" s="0" t="n">
        <v>0</v>
      </c>
      <c r="T3892" s="0" t="n">
        <v>1.9731</v>
      </c>
      <c r="U3892" s="0" t="n">
        <v>3.0769</v>
      </c>
      <c r="V3892" s="2" t="n">
        <v>19.382</v>
      </c>
      <c r="W3892" s="2" t="n">
        <v>2193.2</v>
      </c>
      <c r="X3892" s="2" t="n">
        <v>425.1</v>
      </c>
      <c r="Y3892" s="2" t="n">
        <v>0</v>
      </c>
    </row>
    <row r="3893" customFormat="false" ht="12.75" hidden="false" customHeight="false" outlineLevel="0" collapsed="false">
      <c r="B3893" s="0" t="n">
        <v>1.202</v>
      </c>
      <c r="C3893" s="0" t="n">
        <v>1.192</v>
      </c>
      <c r="D3893" s="0" t="n">
        <v>17.9281</v>
      </c>
      <c r="E3893" s="0" t="n">
        <v>17.9283</v>
      </c>
      <c r="F3893" s="0" t="n">
        <v>4.518919</v>
      </c>
      <c r="G3893" s="0" t="n">
        <v>4.51773</v>
      </c>
      <c r="H3893" s="0" t="n">
        <v>34.4548</v>
      </c>
      <c r="I3893" s="0" t="n">
        <v>34.4445</v>
      </c>
      <c r="J3893" s="0" t="n">
        <v>7.924</v>
      </c>
      <c r="K3893" s="0" t="n">
        <v>7.57447</v>
      </c>
      <c r="L3893" s="0" t="n">
        <v>98.22447</v>
      </c>
      <c r="M3893" s="0" t="n">
        <v>4.51773</v>
      </c>
      <c r="N3893" s="0" t="n">
        <v>0</v>
      </c>
      <c r="O3893" s="0" t="n">
        <v>52.74824</v>
      </c>
      <c r="P3893" s="0" t="n">
        <v>3.32738</v>
      </c>
      <c r="Q3893" s="0" t="n">
        <v>0.04169</v>
      </c>
      <c r="R3893" s="0" t="n">
        <v>0</v>
      </c>
      <c r="S3893" s="0" t="n">
        <v>0</v>
      </c>
      <c r="T3893" s="0" t="n">
        <v>1.9731</v>
      </c>
      <c r="U3893" s="0" t="n">
        <v>3.0769</v>
      </c>
      <c r="V3893" s="2" t="n">
        <v>19.328</v>
      </c>
      <c r="W3893" s="2" t="n">
        <v>2193.2</v>
      </c>
      <c r="X3893" s="2" t="n">
        <v>423.91</v>
      </c>
      <c r="Y3893" s="2" t="n">
        <v>0</v>
      </c>
    </row>
    <row r="3894" customFormat="false" ht="12.75" hidden="false" customHeight="false" outlineLevel="0" collapsed="false">
      <c r="B3894" s="0" t="n">
        <v>1.202</v>
      </c>
      <c r="C3894" s="0" t="n">
        <v>1.192</v>
      </c>
      <c r="D3894" s="0" t="n">
        <v>17.9286</v>
      </c>
      <c r="E3894" s="0" t="n">
        <v>17.9281</v>
      </c>
      <c r="F3894" s="0" t="n">
        <v>4.518802</v>
      </c>
      <c r="G3894" s="0" t="n">
        <v>4.51773</v>
      </c>
      <c r="H3894" s="0" t="n">
        <v>34.4534</v>
      </c>
      <c r="I3894" s="0" t="n">
        <v>34.4446</v>
      </c>
      <c r="J3894" s="0" t="n">
        <v>7.924</v>
      </c>
      <c r="K3894" s="0" t="n">
        <v>7.57398</v>
      </c>
      <c r="L3894" s="0" t="n">
        <v>98.21804</v>
      </c>
      <c r="M3894" s="0" t="n">
        <v>4.51773</v>
      </c>
      <c r="N3894" s="0" t="n">
        <v>0</v>
      </c>
      <c r="O3894" s="0" t="n">
        <v>52.74824</v>
      </c>
      <c r="P3894" s="0" t="n">
        <v>3.32738</v>
      </c>
      <c r="Q3894" s="0" t="n">
        <v>0.0417</v>
      </c>
      <c r="R3894" s="0" t="n">
        <v>0</v>
      </c>
      <c r="S3894" s="0" t="n">
        <v>0</v>
      </c>
      <c r="T3894" s="0" t="n">
        <v>1.9731</v>
      </c>
      <c r="U3894" s="0" t="n">
        <v>3.0769</v>
      </c>
      <c r="V3894" s="2" t="n">
        <v>19.289</v>
      </c>
      <c r="W3894" s="2" t="n">
        <v>2191.5</v>
      </c>
      <c r="X3894" s="2" t="n">
        <v>422.71</v>
      </c>
      <c r="Y3894" s="2" t="n">
        <v>0</v>
      </c>
    </row>
    <row r="3895" customFormat="false" ht="12.75" hidden="false" customHeight="false" outlineLevel="0" collapsed="false">
      <c r="B3895" s="0" t="n">
        <v>1.206</v>
      </c>
      <c r="C3895" s="0" t="n">
        <v>1.196</v>
      </c>
      <c r="D3895" s="0" t="n">
        <v>17.9283</v>
      </c>
      <c r="E3895" s="0" t="n">
        <v>17.9279</v>
      </c>
      <c r="F3895" s="0" t="n">
        <v>4.518685</v>
      </c>
      <c r="G3895" s="0" t="n">
        <v>4.51777</v>
      </c>
      <c r="H3895" s="0" t="n">
        <v>34.4526</v>
      </c>
      <c r="I3895" s="0" t="n">
        <v>34.4451</v>
      </c>
      <c r="J3895" s="0" t="n">
        <v>7.924</v>
      </c>
      <c r="K3895" s="0" t="n">
        <v>7.57353</v>
      </c>
      <c r="L3895" s="0" t="n">
        <v>98.21134</v>
      </c>
      <c r="M3895" s="0" t="n">
        <v>4.51777</v>
      </c>
      <c r="N3895" s="0" t="n">
        <v>0</v>
      </c>
      <c r="O3895" s="0" t="n">
        <v>52.74824</v>
      </c>
      <c r="P3895" s="0" t="n">
        <v>3.32738</v>
      </c>
      <c r="Q3895" s="0" t="n">
        <v>0.04171</v>
      </c>
      <c r="R3895" s="0" t="n">
        <v>0</v>
      </c>
      <c r="S3895" s="0" t="n">
        <v>0</v>
      </c>
      <c r="T3895" s="0" t="n">
        <v>1.9731</v>
      </c>
      <c r="U3895" s="0" t="n">
        <v>3.0769</v>
      </c>
      <c r="V3895" s="2" t="n">
        <v>19.219</v>
      </c>
      <c r="W3895" s="2" t="n">
        <v>2193.2</v>
      </c>
      <c r="X3895" s="2" t="n">
        <v>421.52</v>
      </c>
      <c r="Y3895" s="2" t="n">
        <v>0</v>
      </c>
    </row>
    <row r="3896" customFormat="false" ht="12.75" hidden="false" customHeight="false" outlineLevel="0" collapsed="false">
      <c r="B3896" s="0" t="n">
        <v>1.222</v>
      </c>
      <c r="C3896" s="0" t="n">
        <v>1.211</v>
      </c>
      <c r="D3896" s="0" t="n">
        <v>17.9284</v>
      </c>
      <c r="E3896" s="0" t="n">
        <v>17.9277</v>
      </c>
      <c r="F3896" s="0" t="n">
        <v>4.518555</v>
      </c>
      <c r="G3896" s="0" t="n">
        <v>4.51777</v>
      </c>
      <c r="H3896" s="0" t="n">
        <v>34.4514</v>
      </c>
      <c r="I3896" s="0" t="n">
        <v>34.4453</v>
      </c>
      <c r="J3896" s="0" t="n">
        <v>7.924</v>
      </c>
      <c r="K3896" s="0" t="n">
        <v>7.57305</v>
      </c>
      <c r="L3896" s="0" t="n">
        <v>98.20453</v>
      </c>
      <c r="M3896" s="0" t="n">
        <v>4.51777</v>
      </c>
      <c r="N3896" s="0" t="n">
        <v>0</v>
      </c>
      <c r="O3896" s="0" t="n">
        <v>52.74824</v>
      </c>
      <c r="P3896" s="0" t="n">
        <v>3.32738</v>
      </c>
      <c r="Q3896" s="0" t="n">
        <v>0.04172</v>
      </c>
      <c r="R3896" s="0" t="n">
        <v>0</v>
      </c>
      <c r="S3896" s="0" t="n">
        <v>0</v>
      </c>
      <c r="T3896" s="0" t="n">
        <v>1.9731</v>
      </c>
      <c r="U3896" s="0" t="n">
        <v>3.0769</v>
      </c>
      <c r="V3896" s="2" t="n">
        <v>19.219</v>
      </c>
      <c r="W3896" s="2" t="n">
        <v>2193.2</v>
      </c>
      <c r="X3896" s="2" t="n">
        <v>421.52</v>
      </c>
      <c r="Y3896" s="2" t="n">
        <v>0</v>
      </c>
    </row>
    <row r="3897" customFormat="false" ht="12.75" hidden="false" customHeight="false" outlineLevel="0" collapsed="false">
      <c r="B3897" s="0" t="n">
        <v>1.206</v>
      </c>
      <c r="C3897" s="0" t="n">
        <v>1.196</v>
      </c>
      <c r="D3897" s="0" t="n">
        <v>17.9281</v>
      </c>
      <c r="E3897" s="0" t="n">
        <v>17.9279</v>
      </c>
      <c r="F3897" s="0" t="n">
        <v>4.518469</v>
      </c>
      <c r="G3897" s="0" t="n">
        <v>4.517809</v>
      </c>
      <c r="H3897" s="0" t="n">
        <v>34.451</v>
      </c>
      <c r="I3897" s="0" t="n">
        <v>34.4455</v>
      </c>
      <c r="J3897" s="0" t="n">
        <v>7.924</v>
      </c>
      <c r="K3897" s="0" t="n">
        <v>7.57306</v>
      </c>
      <c r="L3897" s="0" t="n">
        <v>98.20378</v>
      </c>
      <c r="M3897" s="0" t="n">
        <v>4.517809</v>
      </c>
      <c r="N3897" s="0" t="n">
        <v>0</v>
      </c>
      <c r="O3897" s="0" t="n">
        <v>52.74824</v>
      </c>
      <c r="P3897" s="0" t="n">
        <v>3.32738</v>
      </c>
      <c r="Q3897" s="0" t="n">
        <v>0.04174</v>
      </c>
      <c r="R3897" s="0" t="n">
        <v>0</v>
      </c>
      <c r="S3897" s="0" t="n">
        <v>0</v>
      </c>
      <c r="T3897" s="0" t="n">
        <v>1.9731</v>
      </c>
      <c r="U3897" s="0" t="n">
        <v>3.0769</v>
      </c>
      <c r="V3897" s="2" t="n">
        <v>19.274</v>
      </c>
      <c r="W3897" s="2" t="n">
        <v>2193.2</v>
      </c>
      <c r="X3897" s="2" t="n">
        <v>422.71</v>
      </c>
      <c r="Y3897" s="2" t="n">
        <v>0</v>
      </c>
    </row>
    <row r="3898" customFormat="false" ht="12.75" hidden="false" customHeight="false" outlineLevel="0" collapsed="false">
      <c r="B3898" s="0" t="n">
        <v>1.211</v>
      </c>
      <c r="C3898" s="0" t="n">
        <v>1.201</v>
      </c>
      <c r="D3898" s="0" t="n">
        <v>17.928</v>
      </c>
      <c r="E3898" s="0" t="n">
        <v>17.9284</v>
      </c>
      <c r="F3898" s="0" t="n">
        <v>4.51845</v>
      </c>
      <c r="G3898" s="0" t="n">
        <v>4.51777</v>
      </c>
      <c r="H3898" s="0" t="n">
        <v>34.4509</v>
      </c>
      <c r="I3898" s="0" t="n">
        <v>34.4447</v>
      </c>
      <c r="J3898" s="0" t="n">
        <v>7.924</v>
      </c>
      <c r="K3898" s="0" t="n">
        <v>7.57252</v>
      </c>
      <c r="L3898" s="0" t="n">
        <v>98.19657</v>
      </c>
      <c r="M3898" s="0" t="n">
        <v>4.51777</v>
      </c>
      <c r="N3898" s="0" t="n">
        <v>0</v>
      </c>
      <c r="O3898" s="0" t="n">
        <v>52.74824</v>
      </c>
      <c r="P3898" s="0" t="n">
        <v>3.32738</v>
      </c>
      <c r="Q3898" s="0" t="n">
        <v>0.04175</v>
      </c>
      <c r="R3898" s="0" t="n">
        <v>0</v>
      </c>
      <c r="S3898" s="0" t="n">
        <v>0</v>
      </c>
      <c r="T3898" s="0" t="n">
        <v>1.9731</v>
      </c>
      <c r="U3898" s="0" t="n">
        <v>3.0769</v>
      </c>
      <c r="V3898" s="2" t="n">
        <v>19.328</v>
      </c>
      <c r="W3898" s="2" t="n">
        <v>2193.2</v>
      </c>
      <c r="X3898" s="2" t="n">
        <v>423.91</v>
      </c>
      <c r="Y3898" s="2" t="n">
        <v>0</v>
      </c>
    </row>
    <row r="3899" customFormat="false" ht="12.75" hidden="false" customHeight="false" outlineLevel="0" collapsed="false">
      <c r="B3899" s="0" t="n">
        <v>1.215</v>
      </c>
      <c r="C3899" s="0" t="n">
        <v>1.204</v>
      </c>
      <c r="D3899" s="0" t="n">
        <v>17.9279</v>
      </c>
      <c r="E3899" s="0" t="n">
        <v>17.9286</v>
      </c>
      <c r="F3899" s="0" t="n">
        <v>4.518466</v>
      </c>
      <c r="G3899" s="0" t="n">
        <v>4.517809</v>
      </c>
      <c r="H3899" s="0" t="n">
        <v>34.4511</v>
      </c>
      <c r="I3899" s="0" t="n">
        <v>34.4449</v>
      </c>
      <c r="J3899" s="0" t="n">
        <v>7.929</v>
      </c>
      <c r="K3899" s="0" t="n">
        <v>7.57195</v>
      </c>
      <c r="L3899" s="0" t="n">
        <v>98.18908</v>
      </c>
      <c r="M3899" s="0" t="n">
        <v>4.517809</v>
      </c>
      <c r="N3899" s="0" t="n">
        <v>0</v>
      </c>
      <c r="O3899" s="0" t="n">
        <v>52.74824</v>
      </c>
      <c r="P3899" s="0" t="n">
        <v>3.32738</v>
      </c>
      <c r="Q3899" s="0" t="n">
        <v>0.04176</v>
      </c>
      <c r="R3899" s="0" t="n">
        <v>0</v>
      </c>
      <c r="S3899" s="0" t="n">
        <v>0</v>
      </c>
      <c r="T3899" s="0" t="n">
        <v>1.9731</v>
      </c>
      <c r="U3899" s="0" t="n">
        <v>3.0781</v>
      </c>
      <c r="V3899" s="2" t="n">
        <v>19.437</v>
      </c>
      <c r="W3899" s="2" t="n">
        <v>2193.2</v>
      </c>
      <c r="X3899" s="2" t="n">
        <v>426.3</v>
      </c>
      <c r="Y3899" s="2" t="n">
        <v>0</v>
      </c>
    </row>
    <row r="3900" customFormat="false" ht="12.75" hidden="false" customHeight="false" outlineLevel="0" collapsed="false">
      <c r="B3900" s="0" t="n">
        <v>1.211</v>
      </c>
      <c r="C3900" s="0" t="n">
        <v>1.201</v>
      </c>
      <c r="D3900" s="0" t="n">
        <v>17.9285</v>
      </c>
      <c r="E3900" s="0" t="n">
        <v>17.9288</v>
      </c>
      <c r="F3900" s="0" t="n">
        <v>4.518458</v>
      </c>
      <c r="G3900" s="0" t="n">
        <v>4.517809</v>
      </c>
      <c r="H3900" s="0" t="n">
        <v>34.4505</v>
      </c>
      <c r="I3900" s="0" t="n">
        <v>34.4447</v>
      </c>
      <c r="J3900" s="0" t="n">
        <v>7.929</v>
      </c>
      <c r="K3900" s="0" t="n">
        <v>7.56455</v>
      </c>
      <c r="L3900" s="0" t="n">
        <v>98.094</v>
      </c>
      <c r="M3900" s="0" t="n">
        <v>4.517809</v>
      </c>
      <c r="N3900" s="0" t="n">
        <v>0</v>
      </c>
      <c r="O3900" s="0" t="n">
        <v>52.74806</v>
      </c>
      <c r="P3900" s="0" t="n">
        <v>3.32718</v>
      </c>
      <c r="Q3900" s="0" t="n">
        <v>0.04177</v>
      </c>
      <c r="R3900" s="0" t="n">
        <v>0</v>
      </c>
      <c r="S3900" s="0" t="n">
        <v>0</v>
      </c>
      <c r="T3900" s="0" t="n">
        <v>1.9719</v>
      </c>
      <c r="U3900" s="0" t="n">
        <v>3.0781</v>
      </c>
      <c r="V3900" s="2" t="n">
        <v>19.586</v>
      </c>
      <c r="W3900" s="2" t="n">
        <v>2195</v>
      </c>
      <c r="X3900" s="2" t="n">
        <v>429.92</v>
      </c>
      <c r="Y3900" s="2" t="n">
        <v>0</v>
      </c>
    </row>
    <row r="3901" customFormat="false" ht="12.75" hidden="false" customHeight="false" outlineLevel="0" collapsed="false">
      <c r="B3901" s="0" t="n">
        <v>1.202</v>
      </c>
      <c r="C3901" s="0" t="n">
        <v>1.192</v>
      </c>
      <c r="D3901" s="0" t="n">
        <v>17.9289</v>
      </c>
      <c r="E3901" s="0" t="n">
        <v>17.9293</v>
      </c>
      <c r="F3901" s="0" t="n">
        <v>4.518426</v>
      </c>
      <c r="G3901" s="0" t="n">
        <v>4.517843</v>
      </c>
      <c r="H3901" s="0" t="n">
        <v>34.4499</v>
      </c>
      <c r="I3901" s="0" t="n">
        <v>34.4446</v>
      </c>
      <c r="J3901" s="0" t="n">
        <v>7.929</v>
      </c>
      <c r="K3901" s="0" t="n">
        <v>7.57069</v>
      </c>
      <c r="L3901" s="0" t="n">
        <v>98.17391</v>
      </c>
      <c r="M3901" s="0" t="n">
        <v>4.517843</v>
      </c>
      <c r="N3901" s="0" t="n">
        <v>0</v>
      </c>
      <c r="O3901" s="0" t="n">
        <v>52.74806</v>
      </c>
      <c r="P3901" s="0" t="n">
        <v>3.32718</v>
      </c>
      <c r="Q3901" s="0" t="n">
        <v>0.04178</v>
      </c>
      <c r="R3901" s="0" t="n">
        <v>0</v>
      </c>
      <c r="S3901" s="0" t="n">
        <v>0</v>
      </c>
      <c r="T3901" s="0" t="n">
        <v>1.9731</v>
      </c>
      <c r="U3901" s="0" t="n">
        <v>3.0781</v>
      </c>
      <c r="V3901" s="2" t="n">
        <v>19.752</v>
      </c>
      <c r="W3901" s="2" t="n">
        <v>2195</v>
      </c>
      <c r="X3901" s="2" t="n">
        <v>433.56</v>
      </c>
      <c r="Y3901" s="2" t="n">
        <v>0</v>
      </c>
    </row>
    <row r="3902" customFormat="false" ht="12.75" hidden="false" customHeight="false" outlineLevel="0" collapsed="false">
      <c r="B3902" s="0" t="n">
        <v>1.206</v>
      </c>
      <c r="C3902" s="0" t="n">
        <v>1.196</v>
      </c>
      <c r="D3902" s="0" t="n">
        <v>17.9294</v>
      </c>
      <c r="E3902" s="0" t="n">
        <v>17.9298</v>
      </c>
      <c r="F3902" s="0" t="n">
        <v>4.518442</v>
      </c>
      <c r="G3902" s="0" t="n">
        <v>4.517843</v>
      </c>
      <c r="H3902" s="0" t="n">
        <v>34.4496</v>
      </c>
      <c r="I3902" s="0" t="n">
        <v>34.4442</v>
      </c>
      <c r="J3902" s="0" t="n">
        <v>7.929</v>
      </c>
      <c r="K3902" s="0" t="n">
        <v>7.5633</v>
      </c>
      <c r="L3902" s="0" t="n">
        <v>98.07892</v>
      </c>
      <c r="M3902" s="0" t="n">
        <v>4.517843</v>
      </c>
      <c r="N3902" s="0" t="n">
        <v>0</v>
      </c>
      <c r="O3902" s="0" t="n">
        <v>52.74806</v>
      </c>
      <c r="P3902" s="0" t="n">
        <v>3.32718</v>
      </c>
      <c r="Q3902" s="0" t="n">
        <v>0.04179</v>
      </c>
      <c r="R3902" s="0" t="n">
        <v>0</v>
      </c>
      <c r="S3902" s="0" t="n">
        <v>0</v>
      </c>
      <c r="T3902" s="0" t="n">
        <v>1.9719</v>
      </c>
      <c r="U3902" s="0" t="n">
        <v>3.0781</v>
      </c>
      <c r="V3902" s="2" t="n">
        <v>19.936</v>
      </c>
      <c r="W3902" s="2" t="n">
        <v>2193.2</v>
      </c>
      <c r="X3902" s="2" t="n">
        <v>437.24</v>
      </c>
      <c r="Y3902" s="2" t="n">
        <v>0</v>
      </c>
    </row>
    <row r="3903" customFormat="false" ht="12.75" hidden="false" customHeight="false" outlineLevel="0" collapsed="false">
      <c r="B3903" s="0" t="n">
        <v>1.202</v>
      </c>
      <c r="C3903" s="0" t="n">
        <v>1.192</v>
      </c>
      <c r="D3903" s="0" t="n">
        <v>17.9297</v>
      </c>
      <c r="E3903" s="0" t="n">
        <v>17.9303</v>
      </c>
      <c r="F3903" s="0" t="n">
        <v>4.518426</v>
      </c>
      <c r="G3903" s="0" t="n">
        <v>4.517809</v>
      </c>
      <c r="H3903" s="0" t="n">
        <v>34.4493</v>
      </c>
      <c r="I3903" s="0" t="n">
        <v>34.4434</v>
      </c>
      <c r="J3903" s="0" t="n">
        <v>7.924</v>
      </c>
      <c r="K3903" s="0" t="n">
        <v>7.56997</v>
      </c>
      <c r="L3903" s="0" t="n">
        <v>98.16562</v>
      </c>
      <c r="M3903" s="0" t="n">
        <v>4.517809</v>
      </c>
      <c r="N3903" s="0" t="n">
        <v>0</v>
      </c>
      <c r="O3903" s="0" t="n">
        <v>52.74806</v>
      </c>
      <c r="P3903" s="0" t="n">
        <v>3.32718</v>
      </c>
      <c r="Q3903" s="0" t="n">
        <v>0.04181</v>
      </c>
      <c r="R3903" s="0" t="n">
        <v>0</v>
      </c>
      <c r="S3903" s="0" t="n">
        <v>0</v>
      </c>
      <c r="T3903" s="0" t="n">
        <v>1.9731</v>
      </c>
      <c r="U3903" s="0" t="n">
        <v>3.0769</v>
      </c>
      <c r="V3903" s="2" t="n">
        <v>20.032</v>
      </c>
      <c r="W3903" s="2" t="n">
        <v>2195</v>
      </c>
      <c r="X3903" s="2" t="n">
        <v>439.71</v>
      </c>
      <c r="Y3903" s="2" t="n">
        <v>0</v>
      </c>
    </row>
    <row r="3904" customFormat="false" ht="12.75" hidden="false" customHeight="false" outlineLevel="0" collapsed="false">
      <c r="B3904" s="0" t="n">
        <v>1.206</v>
      </c>
      <c r="C3904" s="0" t="n">
        <v>1.196</v>
      </c>
      <c r="D3904" s="0" t="n">
        <v>17.9296</v>
      </c>
      <c r="E3904" s="0" t="n">
        <v>17.9307</v>
      </c>
      <c r="F3904" s="0" t="n">
        <v>4.518442</v>
      </c>
      <c r="G3904" s="0" t="n">
        <v>4.517849</v>
      </c>
      <c r="H3904" s="0" t="n">
        <v>34.4495</v>
      </c>
      <c r="I3904" s="0" t="n">
        <v>34.4435</v>
      </c>
      <c r="J3904" s="0" t="n">
        <v>7.924</v>
      </c>
      <c r="K3904" s="0" t="n">
        <v>7.56991</v>
      </c>
      <c r="L3904" s="0" t="n">
        <v>98.16486</v>
      </c>
      <c r="M3904" s="0" t="n">
        <v>4.517849</v>
      </c>
      <c r="N3904" s="0" t="n">
        <v>0</v>
      </c>
      <c r="O3904" s="0" t="n">
        <v>52.74806</v>
      </c>
      <c r="P3904" s="0" t="n">
        <v>3.32718</v>
      </c>
      <c r="Q3904" s="0" t="n">
        <v>0.04182</v>
      </c>
      <c r="R3904" s="0" t="n">
        <v>0</v>
      </c>
      <c r="S3904" s="0" t="n">
        <v>0</v>
      </c>
      <c r="T3904" s="0" t="n">
        <v>1.9731</v>
      </c>
      <c r="U3904" s="0" t="n">
        <v>3.0769</v>
      </c>
      <c r="V3904" s="2" t="n">
        <v>20.162</v>
      </c>
      <c r="W3904" s="2" t="n">
        <v>2193.2</v>
      </c>
      <c r="X3904" s="2" t="n">
        <v>442.19</v>
      </c>
      <c r="Y3904" s="2" t="n">
        <v>0</v>
      </c>
    </row>
    <row r="3905" customFormat="false" ht="12.75" hidden="false" customHeight="false" outlineLevel="0" collapsed="false">
      <c r="B3905" s="0" t="n">
        <v>1.202</v>
      </c>
      <c r="C3905" s="0" t="n">
        <v>1.192</v>
      </c>
      <c r="D3905" s="0" t="n">
        <v>17.9293</v>
      </c>
      <c r="E3905" s="0" t="n">
        <v>17.9308</v>
      </c>
      <c r="F3905" s="0" t="n">
        <v>4.518426</v>
      </c>
      <c r="G3905" s="0" t="n">
        <v>4.517809</v>
      </c>
      <c r="H3905" s="0" t="n">
        <v>34.4495</v>
      </c>
      <c r="I3905" s="0" t="n">
        <v>34.443</v>
      </c>
      <c r="J3905" s="0" t="n">
        <v>7.933</v>
      </c>
      <c r="K3905" s="0" t="n">
        <v>7.56263</v>
      </c>
      <c r="L3905" s="0" t="n">
        <v>98.06999</v>
      </c>
      <c r="M3905" s="0" t="n">
        <v>4.517809</v>
      </c>
      <c r="N3905" s="0" t="n">
        <v>0</v>
      </c>
      <c r="O3905" s="0" t="n">
        <v>52.74806</v>
      </c>
      <c r="P3905" s="0" t="n">
        <v>3.32718</v>
      </c>
      <c r="Q3905" s="0" t="n">
        <v>0.04183</v>
      </c>
      <c r="R3905" s="0" t="n">
        <v>0</v>
      </c>
      <c r="S3905" s="0" t="n">
        <v>0</v>
      </c>
      <c r="T3905" s="0" t="n">
        <v>1.9719</v>
      </c>
      <c r="U3905" s="0" t="n">
        <v>3.0794</v>
      </c>
      <c r="V3905" s="2" t="n">
        <v>20.276</v>
      </c>
      <c r="W3905" s="2" t="n">
        <v>2193.2</v>
      </c>
      <c r="X3905" s="2" t="n">
        <v>444.69</v>
      </c>
      <c r="Y3905" s="2" t="n">
        <v>0</v>
      </c>
    </row>
    <row r="3906" customFormat="false" ht="12.75" hidden="false" customHeight="false" outlineLevel="0" collapsed="false">
      <c r="B3906" s="0" t="n">
        <v>1.206</v>
      </c>
      <c r="C3906" s="0" t="n">
        <v>1.196</v>
      </c>
      <c r="D3906" s="0" t="n">
        <v>17.9292</v>
      </c>
      <c r="E3906" s="0" t="n">
        <v>17.9307</v>
      </c>
      <c r="F3906" s="0" t="n">
        <v>4.518493</v>
      </c>
      <c r="G3906" s="0" t="n">
        <v>4.517883</v>
      </c>
      <c r="H3906" s="0" t="n">
        <v>34.4502</v>
      </c>
      <c r="I3906" s="0" t="n">
        <v>34.4438</v>
      </c>
      <c r="J3906" s="0" t="n">
        <v>7.933</v>
      </c>
      <c r="K3906" s="0" t="n">
        <v>7.56932</v>
      </c>
      <c r="L3906" s="0" t="n">
        <v>98.15703</v>
      </c>
      <c r="M3906" s="0" t="n">
        <v>4.517883</v>
      </c>
      <c r="N3906" s="0" t="n">
        <v>0</v>
      </c>
      <c r="O3906" s="0" t="n">
        <v>52.74824</v>
      </c>
      <c r="P3906" s="0" t="n">
        <v>3.32738</v>
      </c>
      <c r="Q3906" s="0" t="n">
        <v>0.04184</v>
      </c>
      <c r="R3906" s="0" t="n">
        <v>0</v>
      </c>
      <c r="S3906" s="0" t="n">
        <v>0</v>
      </c>
      <c r="T3906" s="0" t="n">
        <v>1.9731</v>
      </c>
      <c r="U3906" s="0" t="n">
        <v>3.0794</v>
      </c>
      <c r="V3906" s="2" t="n">
        <v>20.276</v>
      </c>
      <c r="W3906" s="2" t="n">
        <v>2193.2</v>
      </c>
      <c r="X3906" s="2" t="n">
        <v>444.69</v>
      </c>
      <c r="Y3906" s="2" t="n">
        <v>0</v>
      </c>
    </row>
    <row r="3907" customFormat="false" ht="12.75" hidden="false" customHeight="false" outlineLevel="0" collapsed="false">
      <c r="B3907" s="0" t="n">
        <v>1.183</v>
      </c>
      <c r="C3907" s="0" t="n">
        <v>1.173</v>
      </c>
      <c r="D3907" s="0" t="n">
        <v>17.9292</v>
      </c>
      <c r="E3907" s="0" t="n">
        <v>17.9303</v>
      </c>
      <c r="F3907" s="0" t="n">
        <v>4.518544</v>
      </c>
      <c r="G3907" s="0" t="n">
        <v>4.517849</v>
      </c>
      <c r="H3907" s="0" t="n">
        <v>34.4507</v>
      </c>
      <c r="I3907" s="0" t="n">
        <v>34.4438</v>
      </c>
      <c r="J3907" s="0" t="n">
        <v>7.933</v>
      </c>
      <c r="K3907" s="0" t="n">
        <v>7.56925</v>
      </c>
      <c r="L3907" s="0" t="n">
        <v>98.1562</v>
      </c>
      <c r="M3907" s="0" t="n">
        <v>4.517849</v>
      </c>
      <c r="N3907" s="0" t="n">
        <v>0</v>
      </c>
      <c r="O3907" s="0" t="n">
        <v>52.74824</v>
      </c>
      <c r="P3907" s="0" t="n">
        <v>3.32738</v>
      </c>
      <c r="Q3907" s="0" t="n">
        <v>0.04185</v>
      </c>
      <c r="R3907" s="0" t="n">
        <v>0</v>
      </c>
      <c r="S3907" s="0" t="n">
        <v>0</v>
      </c>
      <c r="T3907" s="0" t="n">
        <v>1.9731</v>
      </c>
      <c r="U3907" s="0" t="n">
        <v>3.0794</v>
      </c>
      <c r="V3907" s="2" t="n">
        <v>20.333</v>
      </c>
      <c r="W3907" s="2" t="n">
        <v>2193.2</v>
      </c>
      <c r="X3907" s="2" t="n">
        <v>445.95</v>
      </c>
      <c r="Y3907" s="2" t="n">
        <v>0</v>
      </c>
    </row>
    <row r="3908" customFormat="false" ht="12.75" hidden="false" customHeight="false" outlineLevel="0" collapsed="false">
      <c r="B3908" s="0" t="n">
        <v>1.183</v>
      </c>
      <c r="C3908" s="0" t="n">
        <v>1.173</v>
      </c>
      <c r="D3908" s="0" t="n">
        <v>17.9291</v>
      </c>
      <c r="E3908" s="0" t="n">
        <v>17.9301</v>
      </c>
      <c r="F3908" s="0" t="n">
        <v>4.518505</v>
      </c>
      <c r="G3908" s="0" t="n">
        <v>4.517843</v>
      </c>
      <c r="H3908" s="0" t="n">
        <v>34.4504</v>
      </c>
      <c r="I3908" s="0" t="n">
        <v>34.4439</v>
      </c>
      <c r="J3908" s="0" t="n">
        <v>7.933</v>
      </c>
      <c r="K3908" s="0" t="n">
        <v>7.56923</v>
      </c>
      <c r="L3908" s="0" t="n">
        <v>98.15566</v>
      </c>
      <c r="M3908" s="0" t="n">
        <v>4.517843</v>
      </c>
      <c r="N3908" s="0" t="n">
        <v>0</v>
      </c>
      <c r="O3908" s="0" t="n">
        <v>52.74824</v>
      </c>
      <c r="P3908" s="0" t="n">
        <v>3.32738</v>
      </c>
      <c r="Q3908" s="0" t="n">
        <v>0.04186</v>
      </c>
      <c r="R3908" s="0" t="n">
        <v>0</v>
      </c>
      <c r="S3908" s="0" t="n">
        <v>0</v>
      </c>
      <c r="T3908" s="0" t="n">
        <v>1.9731</v>
      </c>
      <c r="U3908" s="0" t="n">
        <v>3.0794</v>
      </c>
      <c r="V3908" s="2" t="n">
        <v>20.276</v>
      </c>
      <c r="W3908" s="2" t="n">
        <v>2193.2</v>
      </c>
      <c r="X3908" s="2" t="n">
        <v>444.69</v>
      </c>
      <c r="Y3908" s="2" t="n">
        <v>0</v>
      </c>
    </row>
    <row r="3909" customFormat="false" ht="12.75" hidden="false" customHeight="false" outlineLevel="0" collapsed="false">
      <c r="B3909" s="0" t="n">
        <v>1.187</v>
      </c>
      <c r="C3909" s="0" t="n">
        <v>1.176</v>
      </c>
      <c r="D3909" s="0" t="n">
        <v>17.9291</v>
      </c>
      <c r="E3909" s="0" t="n">
        <v>17.9293</v>
      </c>
      <c r="F3909" s="0" t="n">
        <v>4.518509</v>
      </c>
      <c r="G3909" s="0" t="n">
        <v>4.51773</v>
      </c>
      <c r="H3909" s="0" t="n">
        <v>34.4505</v>
      </c>
      <c r="I3909" s="0" t="n">
        <v>34.4437</v>
      </c>
      <c r="J3909" s="0" t="n">
        <v>7.933</v>
      </c>
      <c r="K3909" s="0" t="n">
        <v>7.56919</v>
      </c>
      <c r="L3909" s="0" t="n">
        <v>98.15517</v>
      </c>
      <c r="M3909" s="0" t="n">
        <v>4.51773</v>
      </c>
      <c r="N3909" s="0" t="n">
        <v>0</v>
      </c>
      <c r="O3909" s="0" t="n">
        <v>52.74824</v>
      </c>
      <c r="P3909" s="0" t="n">
        <v>3.32738</v>
      </c>
      <c r="Q3909" s="0" t="n">
        <v>0.04188</v>
      </c>
      <c r="R3909" s="0" t="n">
        <v>0</v>
      </c>
      <c r="S3909" s="0" t="n">
        <v>0</v>
      </c>
      <c r="T3909" s="0" t="n">
        <v>1.9731</v>
      </c>
      <c r="U3909" s="0" t="n">
        <v>3.0794</v>
      </c>
      <c r="V3909" s="2" t="n">
        <v>20.219</v>
      </c>
      <c r="W3909" s="2" t="n">
        <v>2193.2</v>
      </c>
      <c r="X3909" s="2" t="n">
        <v>443.44</v>
      </c>
      <c r="Y3909" s="2" t="n">
        <v>0</v>
      </c>
    </row>
    <row r="3910" customFormat="false" ht="12.75" hidden="false" customHeight="false" outlineLevel="0" collapsed="false">
      <c r="B3910" s="0" t="n">
        <v>1.174</v>
      </c>
      <c r="C3910" s="0" t="n">
        <v>1.164</v>
      </c>
      <c r="D3910" s="0" t="n">
        <v>17.9292</v>
      </c>
      <c r="E3910" s="0" t="n">
        <v>17.9293</v>
      </c>
      <c r="F3910" s="0" t="n">
        <v>4.518497</v>
      </c>
      <c r="G3910" s="0" t="n">
        <v>4.51773</v>
      </c>
      <c r="H3910" s="0" t="n">
        <v>34.4503</v>
      </c>
      <c r="I3910" s="0" t="n">
        <v>34.4436</v>
      </c>
      <c r="J3910" s="0" t="n">
        <v>7.933</v>
      </c>
      <c r="K3910" s="0" t="n">
        <v>7.56913</v>
      </c>
      <c r="L3910" s="0" t="n">
        <v>98.15448</v>
      </c>
      <c r="M3910" s="0" t="n">
        <v>4.51773</v>
      </c>
      <c r="N3910" s="0" t="n">
        <v>0</v>
      </c>
      <c r="O3910" s="0" t="n">
        <v>52.74824</v>
      </c>
      <c r="P3910" s="0" t="n">
        <v>3.32738</v>
      </c>
      <c r="Q3910" s="0" t="n">
        <v>0.04189</v>
      </c>
      <c r="R3910" s="0" t="n">
        <v>0</v>
      </c>
      <c r="S3910" s="0" t="n">
        <v>0</v>
      </c>
      <c r="T3910" s="0" t="n">
        <v>1.9731</v>
      </c>
      <c r="U3910" s="0" t="n">
        <v>3.0794</v>
      </c>
      <c r="V3910" s="2" t="n">
        <v>20.089</v>
      </c>
      <c r="W3910" s="2" t="n">
        <v>2195</v>
      </c>
      <c r="X3910" s="2" t="n">
        <v>440.95</v>
      </c>
      <c r="Y3910" s="2" t="n">
        <v>0</v>
      </c>
    </row>
    <row r="3911" customFormat="false" ht="12.75" hidden="false" customHeight="false" outlineLevel="0" collapsed="false">
      <c r="B3911" s="0" t="n">
        <v>1.187</v>
      </c>
      <c r="C3911" s="0" t="n">
        <v>1.176</v>
      </c>
      <c r="D3911" s="0" t="n">
        <v>17.9298</v>
      </c>
      <c r="E3911" s="0" t="n">
        <v>17.9291</v>
      </c>
      <c r="F3911" s="0" t="n">
        <v>4.518462</v>
      </c>
      <c r="G3911" s="0" t="n">
        <v>4.517809</v>
      </c>
      <c r="H3911" s="0" t="n">
        <v>34.4495</v>
      </c>
      <c r="I3911" s="0" t="n">
        <v>34.4445</v>
      </c>
      <c r="J3911" s="0" t="n">
        <v>7.942</v>
      </c>
      <c r="K3911" s="0" t="n">
        <v>7.56906</v>
      </c>
      <c r="L3911" s="0" t="n">
        <v>98.15414</v>
      </c>
      <c r="M3911" s="0" t="n">
        <v>4.517809</v>
      </c>
      <c r="N3911" s="0" t="n">
        <v>0</v>
      </c>
      <c r="O3911" s="0" t="n">
        <v>52.74824</v>
      </c>
      <c r="P3911" s="0" t="n">
        <v>3.32738</v>
      </c>
      <c r="Q3911" s="0" t="n">
        <v>0.0419</v>
      </c>
      <c r="R3911" s="0" t="n">
        <v>0</v>
      </c>
      <c r="S3911" s="0" t="n">
        <v>0</v>
      </c>
      <c r="T3911" s="0" t="n">
        <v>1.9731</v>
      </c>
      <c r="U3911" s="0" t="n">
        <v>3.0818</v>
      </c>
      <c r="V3911" s="2" t="n">
        <v>19.992</v>
      </c>
      <c r="W3911" s="2" t="n">
        <v>2193.2</v>
      </c>
      <c r="X3911" s="2" t="n">
        <v>438.47</v>
      </c>
      <c r="Y3911" s="2" t="n">
        <v>0</v>
      </c>
    </row>
    <row r="3912" customFormat="false" ht="12.75" hidden="false" customHeight="false" outlineLevel="0" collapsed="false">
      <c r="B3912" s="0" t="n">
        <v>1.164</v>
      </c>
      <c r="C3912" s="0" t="n">
        <v>1.153</v>
      </c>
      <c r="D3912" s="0" t="n">
        <v>17.9299</v>
      </c>
      <c r="E3912" s="0" t="n">
        <v>17.9288</v>
      </c>
      <c r="F3912" s="0" t="n">
        <v>4.518501</v>
      </c>
      <c r="G3912" s="0" t="n">
        <v>4.517809</v>
      </c>
      <c r="H3912" s="0" t="n">
        <v>34.4498</v>
      </c>
      <c r="I3912" s="0" t="n">
        <v>34.4447</v>
      </c>
      <c r="J3912" s="0" t="n">
        <v>7.942</v>
      </c>
      <c r="K3912" s="0" t="n">
        <v>7.56897</v>
      </c>
      <c r="L3912" s="0" t="n">
        <v>98.15333</v>
      </c>
      <c r="M3912" s="0" t="n">
        <v>4.517809</v>
      </c>
      <c r="N3912" s="0" t="n">
        <v>0</v>
      </c>
      <c r="O3912" s="0" t="n">
        <v>52.74824</v>
      </c>
      <c r="P3912" s="0" t="n">
        <v>3.32738</v>
      </c>
      <c r="Q3912" s="0" t="n">
        <v>0.04191</v>
      </c>
      <c r="R3912" s="0" t="n">
        <v>0</v>
      </c>
      <c r="S3912" s="0" t="n">
        <v>0</v>
      </c>
      <c r="T3912" s="0" t="n">
        <v>1.9731</v>
      </c>
      <c r="U3912" s="0" t="n">
        <v>3.0818</v>
      </c>
      <c r="V3912" s="2" t="n">
        <v>19.864</v>
      </c>
      <c r="W3912" s="2" t="n">
        <v>2195</v>
      </c>
      <c r="X3912" s="2" t="n">
        <v>436.01</v>
      </c>
      <c r="Y3912" s="2" t="n">
        <v>0</v>
      </c>
    </row>
    <row r="3913" customFormat="false" ht="12.75" hidden="false" customHeight="false" outlineLevel="0" collapsed="false">
      <c r="B3913" s="0" t="n">
        <v>1.178</v>
      </c>
      <c r="C3913" s="0" t="n">
        <v>1.167</v>
      </c>
      <c r="D3913" s="0" t="n">
        <v>17.9301</v>
      </c>
      <c r="E3913" s="0" t="n">
        <v>17.929</v>
      </c>
      <c r="F3913" s="0" t="n">
        <v>4.518446</v>
      </c>
      <c r="G3913" s="0" t="n">
        <v>4.51777</v>
      </c>
      <c r="H3913" s="0" t="n">
        <v>34.4491</v>
      </c>
      <c r="I3913" s="0" t="n">
        <v>34.4443</v>
      </c>
      <c r="J3913" s="0" t="n">
        <v>7.942</v>
      </c>
      <c r="K3913" s="0" t="n">
        <v>7.56894</v>
      </c>
      <c r="L3913" s="0" t="n">
        <v>98.15297</v>
      </c>
      <c r="M3913" s="0" t="n">
        <v>4.51777</v>
      </c>
      <c r="N3913" s="0" t="n">
        <v>0</v>
      </c>
      <c r="O3913" s="0" t="n">
        <v>52.74824</v>
      </c>
      <c r="P3913" s="0" t="n">
        <v>3.32738</v>
      </c>
      <c r="Q3913" s="0" t="n">
        <v>0.04192</v>
      </c>
      <c r="R3913" s="0" t="n">
        <v>0</v>
      </c>
      <c r="S3913" s="0" t="n">
        <v>0</v>
      </c>
      <c r="T3913" s="0" t="n">
        <v>1.9731</v>
      </c>
      <c r="U3913" s="0" t="n">
        <v>3.0818</v>
      </c>
      <c r="V3913" s="2" t="n">
        <v>19.808</v>
      </c>
      <c r="W3913" s="2" t="n">
        <v>2195</v>
      </c>
      <c r="X3913" s="2" t="n">
        <v>434.79</v>
      </c>
      <c r="Y3913" s="2" t="n">
        <v>0</v>
      </c>
    </row>
    <row r="3914" customFormat="false" ht="12.75" hidden="false" customHeight="false" outlineLevel="0" collapsed="false">
      <c r="B3914" s="0" t="n">
        <v>1.164</v>
      </c>
      <c r="C3914" s="0" t="n">
        <v>1.153</v>
      </c>
      <c r="D3914" s="0" t="n">
        <v>17.931</v>
      </c>
      <c r="E3914" s="0" t="n">
        <v>17.9293</v>
      </c>
      <c r="F3914" s="0" t="n">
        <v>4.518465</v>
      </c>
      <c r="G3914" s="0" t="n">
        <v>4.51773</v>
      </c>
      <c r="H3914" s="0" t="n">
        <v>34.4485</v>
      </c>
      <c r="I3914" s="0" t="n">
        <v>34.4436</v>
      </c>
      <c r="J3914" s="0" t="n">
        <v>7.942</v>
      </c>
      <c r="K3914" s="0" t="n">
        <v>7.56879</v>
      </c>
      <c r="L3914" s="0" t="n">
        <v>98.15233</v>
      </c>
      <c r="M3914" s="0" t="n">
        <v>4.51773</v>
      </c>
      <c r="N3914" s="0" t="n">
        <v>0</v>
      </c>
      <c r="O3914" s="0" t="n">
        <v>52.74824</v>
      </c>
      <c r="P3914" s="0" t="n">
        <v>3.32738</v>
      </c>
      <c r="Q3914" s="0" t="n">
        <v>0.04193</v>
      </c>
      <c r="R3914" s="0" t="n">
        <v>0</v>
      </c>
      <c r="S3914" s="0" t="n">
        <v>0</v>
      </c>
      <c r="T3914" s="0" t="n">
        <v>1.9731</v>
      </c>
      <c r="U3914" s="0" t="n">
        <v>3.0818</v>
      </c>
      <c r="V3914" s="2" t="n">
        <v>19.752</v>
      </c>
      <c r="W3914" s="2" t="n">
        <v>2195</v>
      </c>
      <c r="X3914" s="2" t="n">
        <v>433.56</v>
      </c>
      <c r="Y3914" s="2" t="n">
        <v>0</v>
      </c>
    </row>
    <row r="3915" customFormat="false" ht="12.75" hidden="false" customHeight="false" outlineLevel="0" collapsed="false">
      <c r="B3915" s="0" t="n">
        <v>1.155</v>
      </c>
      <c r="C3915" s="0" t="n">
        <v>1.144</v>
      </c>
      <c r="D3915" s="0" t="n">
        <v>17.9319</v>
      </c>
      <c r="E3915" s="0" t="n">
        <v>17.9293</v>
      </c>
      <c r="F3915" s="0" t="n">
        <v>4.518508</v>
      </c>
      <c r="G3915" s="0" t="n">
        <v>4.517809</v>
      </c>
      <c r="H3915" s="0" t="n">
        <v>34.4481</v>
      </c>
      <c r="I3915" s="0" t="n">
        <v>34.4443</v>
      </c>
      <c r="J3915" s="0" t="n">
        <v>7.942</v>
      </c>
      <c r="K3915" s="0" t="n">
        <v>7.56863</v>
      </c>
      <c r="L3915" s="0" t="n">
        <v>98.15174</v>
      </c>
      <c r="M3915" s="0" t="n">
        <v>4.517809</v>
      </c>
      <c r="N3915" s="0" t="n">
        <v>0</v>
      </c>
      <c r="O3915" s="0" t="n">
        <v>52.74824</v>
      </c>
      <c r="P3915" s="0" t="n">
        <v>3.32738</v>
      </c>
      <c r="Q3915" s="0" t="n">
        <v>0.04194</v>
      </c>
      <c r="R3915" s="0" t="n">
        <v>0</v>
      </c>
      <c r="S3915" s="0" t="n">
        <v>0</v>
      </c>
      <c r="T3915" s="0" t="n">
        <v>1.9731</v>
      </c>
      <c r="U3915" s="0" t="n">
        <v>3.0818</v>
      </c>
      <c r="V3915" s="2" t="n">
        <v>19.752</v>
      </c>
      <c r="W3915" s="2" t="n">
        <v>2195</v>
      </c>
      <c r="X3915" s="2" t="n">
        <v>433.56</v>
      </c>
      <c r="Y3915" s="2" t="n">
        <v>0</v>
      </c>
    </row>
    <row r="3916" customFormat="false" ht="12.75" hidden="false" customHeight="false" outlineLevel="0" collapsed="false">
      <c r="B3916" s="0" t="n">
        <v>1.159</v>
      </c>
      <c r="C3916" s="0" t="n">
        <v>1.148</v>
      </c>
      <c r="D3916" s="0" t="n">
        <v>17.9329</v>
      </c>
      <c r="E3916" s="0" t="n">
        <v>17.929</v>
      </c>
      <c r="F3916" s="0" t="n">
        <v>4.518497</v>
      </c>
      <c r="G3916" s="0" t="n">
        <v>4.517769</v>
      </c>
      <c r="H3916" s="0" t="n">
        <v>34.4472</v>
      </c>
      <c r="I3916" s="0" t="n">
        <v>34.4443</v>
      </c>
      <c r="J3916" s="0" t="n">
        <v>7.942</v>
      </c>
      <c r="K3916" s="0" t="n">
        <v>7.57627</v>
      </c>
      <c r="L3916" s="0" t="n">
        <v>98.25204</v>
      </c>
      <c r="M3916" s="0" t="n">
        <v>4.517769</v>
      </c>
      <c r="N3916" s="0" t="n">
        <v>0</v>
      </c>
      <c r="O3916" s="0" t="n">
        <v>52.74824</v>
      </c>
      <c r="P3916" s="0" t="n">
        <v>3.32738</v>
      </c>
      <c r="Q3916" s="0" t="n">
        <v>0.04196</v>
      </c>
      <c r="R3916" s="0" t="n">
        <v>0</v>
      </c>
      <c r="S3916" s="0" t="n">
        <v>0</v>
      </c>
      <c r="T3916" s="0" t="n">
        <v>1.9744</v>
      </c>
      <c r="U3916" s="0" t="n">
        <v>3.0818</v>
      </c>
      <c r="V3916" s="2" t="n">
        <v>19.752</v>
      </c>
      <c r="W3916" s="2" t="n">
        <v>2195</v>
      </c>
      <c r="X3916" s="2" t="n">
        <v>433.56</v>
      </c>
      <c r="Y391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246765315182582</v>
      </c>
      <c r="M4" s="12" t="s">
        <v>375</v>
      </c>
    </row>
    <row r="5" customFormat="false" ht="14.25" hidden="false" customHeight="true" outlineLevel="0" collapsed="false">
      <c r="K5" s="0" t="s">
        <v>376</v>
      </c>
      <c r="L5" s="0" t="n">
        <f aca="true">INTERCEPT(INDIRECT(Y1),INDIRECT(Z1))</f>
        <v>1.82221039030277</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384</v>
      </c>
      <c r="C7" s="0" t="n">
        <v>1277.5</v>
      </c>
      <c r="D7" s="0" t="n">
        <v>2186.1</v>
      </c>
      <c r="E7" s="0" t="n">
        <v>-0.116</v>
      </c>
      <c r="F7" s="0" t="n">
        <v>2185.9</v>
      </c>
      <c r="G7" s="0" t="n">
        <v>0.584427466947253</v>
      </c>
      <c r="H7" s="0" t="n">
        <v>0.537122566062232</v>
      </c>
      <c r="I7" s="0" t="n">
        <v>-4.63036694881234</v>
      </c>
      <c r="T7" s="0" t="n">
        <v>17.9448</v>
      </c>
      <c r="U7" s="0" t="n">
        <v>4.520006</v>
      </c>
      <c r="Y7" s="0" t="n">
        <v>1.79358561374159</v>
      </c>
      <c r="Z7" s="0" t="n">
        <v>1.25646304767935</v>
      </c>
    </row>
    <row r="8" customFormat="false" ht="12.75" hidden="false" customHeight="false" outlineLevel="0" collapsed="false">
      <c r="B8" s="0" t="n">
        <v>1.397</v>
      </c>
      <c r="C8" s="0" t="n">
        <v>1274</v>
      </c>
      <c r="D8" s="0" t="n">
        <v>2186.1</v>
      </c>
      <c r="E8" s="0" t="n">
        <v>-0.103</v>
      </c>
      <c r="F8" s="0" t="n">
        <v>2185.9</v>
      </c>
      <c r="G8" s="0" t="n">
        <v>0.582826295804932</v>
      </c>
      <c r="H8" s="0" t="n">
        <v>0.539866051834851</v>
      </c>
      <c r="I8" s="0" t="n">
        <v>-5.24141797897914</v>
      </c>
      <c r="T8" s="0" t="n">
        <v>17.9445</v>
      </c>
      <c r="U8" s="0" t="n">
        <v>4.520006</v>
      </c>
      <c r="Y8" s="0" t="n">
        <v>1.79679356283896</v>
      </c>
      <c r="Z8" s="0" t="n">
        <v>1.25692751100411</v>
      </c>
    </row>
    <row r="9" customFormat="false" ht="12.75" hidden="false" customHeight="false" outlineLevel="0" collapsed="false">
      <c r="B9" s="0" t="n">
        <v>1.384</v>
      </c>
      <c r="C9" s="0" t="n">
        <v>1274</v>
      </c>
      <c r="D9" s="0" t="n">
        <v>2186.1</v>
      </c>
      <c r="E9" s="0" t="n">
        <v>-0.116</v>
      </c>
      <c r="F9" s="0" t="n">
        <v>2185.9</v>
      </c>
      <c r="G9" s="0" t="n">
        <v>0.582826295804932</v>
      </c>
      <c r="H9" s="0" t="n">
        <v>0.539866051834851</v>
      </c>
      <c r="I9" s="0" t="n">
        <v>-4.65401768823147</v>
      </c>
      <c r="T9" s="0" t="n">
        <v>17.9441</v>
      </c>
      <c r="U9" s="0" t="n">
        <v>4.520006</v>
      </c>
      <c r="Y9" s="0" t="n">
        <v>1.79358561374159</v>
      </c>
      <c r="Z9" s="0" t="n">
        <v>1.25371956190674</v>
      </c>
    </row>
    <row r="10" customFormat="false" ht="12.75" hidden="false" customHeight="false" outlineLevel="0" collapsed="false">
      <c r="B10" s="0" t="n">
        <v>1.393</v>
      </c>
      <c r="C10" s="0" t="n">
        <v>1270.4</v>
      </c>
      <c r="D10" s="0" t="n">
        <v>2186.1</v>
      </c>
      <c r="E10" s="0" t="n">
        <v>-0.107</v>
      </c>
      <c r="F10" s="0" t="n">
        <v>2185.9</v>
      </c>
      <c r="G10" s="0" t="n">
        <v>0.581179376915687</v>
      </c>
      <c r="H10" s="0" t="n">
        <v>0.542695797295514</v>
      </c>
      <c r="I10" s="0" t="n">
        <v>-5.07192333921041</v>
      </c>
      <c r="T10" s="0" t="n">
        <v>17.9443</v>
      </c>
      <c r="U10" s="0" t="n">
        <v>4.519973</v>
      </c>
      <c r="Y10" s="0" t="n">
        <v>1.79580650157823</v>
      </c>
      <c r="Z10" s="0" t="n">
        <v>1.25311070428272</v>
      </c>
    </row>
    <row r="11" customFormat="false" ht="12.75" hidden="false" customHeight="false" outlineLevel="0" collapsed="false">
      <c r="B11" s="0" t="n">
        <v>1.388</v>
      </c>
      <c r="C11" s="0" t="n">
        <v>1266.8</v>
      </c>
      <c r="D11" s="0" t="n">
        <v>2186.1</v>
      </c>
      <c r="E11" s="0" t="n">
        <v>-0.112</v>
      </c>
      <c r="F11" s="0" t="n">
        <v>2185.9</v>
      </c>
      <c r="G11" s="0" t="n">
        <v>0.579532458026442</v>
      </c>
      <c r="H11" s="0" t="n">
        <v>0.545533572944818</v>
      </c>
      <c r="I11" s="0" t="n">
        <v>-4.87083547272159</v>
      </c>
      <c r="T11" s="0" t="n">
        <v>17.944</v>
      </c>
      <c r="U11" s="0" t="n">
        <v>4.519926</v>
      </c>
      <c r="Y11" s="0" t="n">
        <v>1.79457267500232</v>
      </c>
      <c r="Z11" s="0" t="n">
        <v>1.2490391020575</v>
      </c>
    </row>
    <row r="12" customFormat="false" ht="12.75" hidden="false" customHeight="false" outlineLevel="0" collapsed="false">
      <c r="B12" s="0" t="n">
        <v>1.393</v>
      </c>
      <c r="C12" s="0" t="n">
        <v>1266.8</v>
      </c>
      <c r="D12" s="0" t="n">
        <v>2186.1</v>
      </c>
      <c r="E12" s="0" t="n">
        <v>-0.107</v>
      </c>
      <c r="F12" s="0" t="n">
        <v>2185.9</v>
      </c>
      <c r="G12" s="0" t="n">
        <v>0.579532458026442</v>
      </c>
      <c r="H12" s="0" t="n">
        <v>0.545533572944818</v>
      </c>
      <c r="I12" s="0" t="n">
        <v>-5.09844460696092</v>
      </c>
      <c r="T12" s="0" t="n">
        <v>17.944</v>
      </c>
      <c r="U12" s="0" t="n">
        <v>4.519853</v>
      </c>
      <c r="Y12" s="0" t="n">
        <v>1.79580650157823</v>
      </c>
      <c r="Z12" s="0" t="n">
        <v>1.25027292863341</v>
      </c>
    </row>
    <row r="13" customFormat="false" ht="12.75" hidden="false" customHeight="false" outlineLevel="0" collapsed="false">
      <c r="B13" s="0" t="n">
        <v>1.407</v>
      </c>
      <c r="C13" s="0" t="n">
        <v>1270.4</v>
      </c>
      <c r="D13" s="0" t="n">
        <v>2186.1</v>
      </c>
      <c r="E13" s="0" t="n">
        <v>-0.093</v>
      </c>
      <c r="F13" s="0" t="n">
        <v>2185.9</v>
      </c>
      <c r="G13" s="0" t="n">
        <v>0.581179376915687</v>
      </c>
      <c r="H13" s="0" t="n">
        <v>0.542695797295514</v>
      </c>
      <c r="I13" s="0" t="n">
        <v>-5.83543868059692</v>
      </c>
      <c r="T13" s="0" t="n">
        <v>17.9438</v>
      </c>
      <c r="U13" s="0" t="n">
        <v>4.519813</v>
      </c>
      <c r="Y13" s="0" t="n">
        <v>1.79926121599079</v>
      </c>
      <c r="Z13" s="0" t="n">
        <v>1.25656541869527</v>
      </c>
    </row>
    <row r="14" customFormat="false" ht="12.75" hidden="false" customHeight="false" outlineLevel="0" collapsed="false">
      <c r="B14" s="0" t="n">
        <v>1.403</v>
      </c>
      <c r="C14" s="0" t="n">
        <v>1274</v>
      </c>
      <c r="D14" s="0" t="n">
        <v>2186.1</v>
      </c>
      <c r="E14" s="0" t="n">
        <v>-0.097</v>
      </c>
      <c r="F14" s="0" t="n">
        <v>2185.9</v>
      </c>
      <c r="G14" s="0" t="n">
        <v>0.582826295804932</v>
      </c>
      <c r="H14" s="0" t="n">
        <v>0.539866051834851</v>
      </c>
      <c r="I14" s="0" t="n">
        <v>-5.56562940035929</v>
      </c>
      <c r="T14" s="0" t="n">
        <v>17.9444</v>
      </c>
      <c r="U14" s="0" t="n">
        <v>4.51986</v>
      </c>
      <c r="Y14" s="0" t="n">
        <v>1.79827415473006</v>
      </c>
      <c r="Z14" s="0" t="n">
        <v>1.2584081028952</v>
      </c>
    </row>
    <row r="15" customFormat="false" ht="12.75" hidden="false" customHeight="false" outlineLevel="0" collapsed="false">
      <c r="B15" s="0" t="n">
        <v>1.423</v>
      </c>
      <c r="C15" s="0" t="n">
        <v>1274</v>
      </c>
      <c r="D15" s="0" t="n">
        <v>2187.9</v>
      </c>
      <c r="E15" s="0" t="n">
        <v>-0.077</v>
      </c>
      <c r="F15" s="0" t="n">
        <v>2187.7</v>
      </c>
      <c r="G15" s="0" t="n">
        <v>0.582346756867944</v>
      </c>
      <c r="H15" s="0" t="n">
        <v>0.540689172370811</v>
      </c>
      <c r="I15" s="0" t="n">
        <v>-7.02193730351704</v>
      </c>
      <c r="T15" s="0" t="n">
        <v>17.9451</v>
      </c>
      <c r="U15" s="0" t="n">
        <v>4.519813</v>
      </c>
      <c r="Y15" s="0" t="n">
        <v>1.80320946103371</v>
      </c>
      <c r="Z15" s="0" t="n">
        <v>1.2625202886629</v>
      </c>
    </row>
    <row r="16" customFormat="false" ht="12.75" hidden="false" customHeight="false" outlineLevel="0" collapsed="false">
      <c r="B16" s="0" t="n">
        <v>1.416</v>
      </c>
      <c r="C16" s="0" t="n">
        <v>1277.5</v>
      </c>
      <c r="D16" s="0" t="n">
        <v>2186.1</v>
      </c>
      <c r="E16" s="0" t="n">
        <v>-0.0840000000000001</v>
      </c>
      <c r="F16" s="0" t="n">
        <v>2185.9</v>
      </c>
      <c r="G16" s="0" t="n">
        <v>0.584427466947253</v>
      </c>
      <c r="H16" s="0" t="n">
        <v>0.537122566062232</v>
      </c>
      <c r="I16" s="0" t="n">
        <v>-6.39431626264561</v>
      </c>
      <c r="T16" s="0" t="n">
        <v>17.9462</v>
      </c>
      <c r="U16" s="0" t="n">
        <v>4.519773</v>
      </c>
      <c r="Y16" s="0" t="n">
        <v>1.80148210382743</v>
      </c>
      <c r="Z16" s="0" t="n">
        <v>1.2643595377652</v>
      </c>
    </row>
    <row r="17" customFormat="false" ht="12.75" hidden="false" customHeight="false" outlineLevel="0" collapsed="false">
      <c r="B17" s="0" t="n">
        <v>1.432</v>
      </c>
      <c r="C17" s="0" t="n">
        <v>1281.1</v>
      </c>
      <c r="D17" s="0" t="n">
        <v>2187.9</v>
      </c>
      <c r="E17" s="0" t="n">
        <v>-0.0680000000000001</v>
      </c>
      <c r="F17" s="0" t="n">
        <v>2187.7</v>
      </c>
      <c r="G17" s="0" t="n">
        <v>0.585592174429766</v>
      </c>
      <c r="H17" s="0" t="n">
        <v>0.535131645991248</v>
      </c>
      <c r="I17" s="0" t="n">
        <v>-7.86958302928305</v>
      </c>
      <c r="T17" s="0" t="n">
        <v>17.9469</v>
      </c>
      <c r="U17" s="0" t="n">
        <v>4.519813</v>
      </c>
      <c r="Y17" s="0" t="n">
        <v>1.80543034887035</v>
      </c>
      <c r="Z17" s="0" t="n">
        <v>1.2702987028791</v>
      </c>
    </row>
    <row r="18" customFormat="false" ht="12.75" hidden="false" customHeight="false" outlineLevel="0" collapsed="false">
      <c r="B18" s="0" t="n">
        <v>1.435</v>
      </c>
      <c r="C18" s="0" t="n">
        <v>1284.8</v>
      </c>
      <c r="D18" s="0" t="n">
        <v>2186.1</v>
      </c>
      <c r="E18" s="0" t="n">
        <v>-0.065</v>
      </c>
      <c r="F18" s="0" t="n">
        <v>2185.9</v>
      </c>
      <c r="G18" s="0" t="n">
        <v>0.587767052472666</v>
      </c>
      <c r="H18" s="0" t="n">
        <v>0.531424545307176</v>
      </c>
      <c r="I18" s="0" t="n">
        <v>-8.17576223549502</v>
      </c>
      <c r="T18" s="0" t="n">
        <v>17.9477</v>
      </c>
      <c r="U18" s="0" t="n">
        <v>4.51986</v>
      </c>
      <c r="Y18" s="0" t="n">
        <v>1.8061706448159</v>
      </c>
      <c r="Z18" s="0" t="n">
        <v>1.27474609950872</v>
      </c>
    </row>
    <row r="19" customFormat="false" ht="12.75" hidden="false" customHeight="false" outlineLevel="0" collapsed="false">
      <c r="B19" s="0" t="n">
        <v>1.441</v>
      </c>
      <c r="C19" s="0" t="n">
        <v>1292</v>
      </c>
      <c r="D19" s="0" t="n">
        <v>2187.9</v>
      </c>
      <c r="E19" s="0" t="n">
        <v>-0.0589999999999999</v>
      </c>
      <c r="F19" s="0" t="n">
        <v>2187.7</v>
      </c>
      <c r="G19" s="0" t="n">
        <v>0.590574576038762</v>
      </c>
      <c r="H19" s="0" t="n">
        <v>0.526659325045746</v>
      </c>
      <c r="I19" s="0" t="n">
        <v>-8.9264292380635</v>
      </c>
      <c r="T19" s="0" t="n">
        <v>17.9479</v>
      </c>
      <c r="U19" s="0" t="n">
        <v>4.519733</v>
      </c>
      <c r="Y19" s="0" t="n">
        <v>1.80765123670699</v>
      </c>
      <c r="Z19" s="0" t="n">
        <v>1.28099191166125</v>
      </c>
    </row>
    <row r="20" customFormat="false" ht="12.75" hidden="false" customHeight="false" outlineLevel="0" collapsed="false">
      <c r="B20" s="0" t="n">
        <v>1.451</v>
      </c>
      <c r="C20" s="0" t="n">
        <v>1292</v>
      </c>
      <c r="D20" s="0" t="n">
        <v>2186.1</v>
      </c>
      <c r="E20" s="0" t="n">
        <v>-0.0489999999999999</v>
      </c>
      <c r="F20" s="0" t="n">
        <v>2185.9</v>
      </c>
      <c r="G20" s="0" t="n">
        <v>0.591060890251155</v>
      </c>
      <c r="H20" s="0" t="n">
        <v>0.525836204509786</v>
      </c>
      <c r="I20" s="0" t="n">
        <v>-10.7313511124446</v>
      </c>
      <c r="T20" s="0" t="n">
        <v>17.9481</v>
      </c>
      <c r="U20" s="0" t="n">
        <v>4.51962</v>
      </c>
      <c r="Y20" s="0" t="n">
        <v>1.81011888985882</v>
      </c>
      <c r="Z20" s="0" t="n">
        <v>1.28428268534903</v>
      </c>
    </row>
    <row r="21" customFormat="false" ht="12.75" hidden="false" customHeight="false" outlineLevel="0" collapsed="false">
      <c r="B21" s="0" t="n">
        <v>1.455</v>
      </c>
      <c r="C21" s="0" t="n">
        <v>1299.3</v>
      </c>
      <c r="D21" s="0" t="n">
        <v>2187.9</v>
      </c>
      <c r="E21" s="0" t="n">
        <v>-0.0449999999999999</v>
      </c>
      <c r="F21" s="0" t="n">
        <v>2187.7</v>
      </c>
      <c r="G21" s="0" t="n">
        <v>0.593911413813594</v>
      </c>
      <c r="H21" s="0" t="n">
        <v>0.52102507285516</v>
      </c>
      <c r="I21" s="0" t="n">
        <v>-11.5783349523369</v>
      </c>
      <c r="T21" s="0" t="n">
        <v>17.9484</v>
      </c>
      <c r="U21" s="0" t="n">
        <v>4.519693</v>
      </c>
      <c r="Y21" s="0" t="n">
        <v>1.81110595111955</v>
      </c>
      <c r="Z21" s="0" t="n">
        <v>1.29008087826439</v>
      </c>
    </row>
    <row r="22" customFormat="false" ht="12.75" hidden="false" customHeight="false" outlineLevel="0" collapsed="false">
      <c r="B22" s="0" t="n">
        <v>1.46</v>
      </c>
      <c r="C22" s="0" t="n">
        <v>1303</v>
      </c>
      <c r="D22" s="0" t="n">
        <v>2187.9</v>
      </c>
      <c r="E22" s="0" t="n">
        <v>-0.04</v>
      </c>
      <c r="F22" s="0" t="n">
        <v>2187.7</v>
      </c>
      <c r="G22" s="0" t="n">
        <v>0.595602687754262</v>
      </c>
      <c r="H22" s="0" t="n">
        <v>0.518181432798457</v>
      </c>
      <c r="I22" s="0" t="n">
        <v>-12.9545358199614</v>
      </c>
      <c r="T22" s="0" t="n">
        <v>17.9482</v>
      </c>
      <c r="U22" s="0" t="n">
        <v>4.519706</v>
      </c>
      <c r="Y22" s="0" t="n">
        <v>1.81233977769546</v>
      </c>
      <c r="Z22" s="0" t="n">
        <v>1.29415834489701</v>
      </c>
    </row>
    <row r="23" customFormat="false" ht="12.75" hidden="false" customHeight="false" outlineLevel="0" collapsed="false">
      <c r="B23" s="0" t="n">
        <v>1.473</v>
      </c>
      <c r="C23" s="0" t="n">
        <v>1306.6</v>
      </c>
      <c r="D23" s="0" t="n">
        <v>2186.1</v>
      </c>
      <c r="E23" s="0" t="n">
        <v>-0.0269999999999999</v>
      </c>
      <c r="F23" s="0" t="n">
        <v>2185.9</v>
      </c>
      <c r="G23" s="0" t="n">
        <v>0.597740061301981</v>
      </c>
      <c r="H23" s="0" t="n">
        <v>0.514599267154806</v>
      </c>
      <c r="I23" s="0" t="n">
        <v>-19.0592321168447</v>
      </c>
      <c r="T23" s="0" t="n">
        <v>17.9482</v>
      </c>
      <c r="U23" s="0" t="n">
        <v>4.519693</v>
      </c>
      <c r="Y23" s="0" t="n">
        <v>1.81554772679284</v>
      </c>
      <c r="Z23" s="0" t="n">
        <v>1.30094845963803</v>
      </c>
    </row>
    <row r="24" customFormat="false" ht="12.75" hidden="false" customHeight="false" outlineLevel="0" collapsed="false">
      <c r="B24" s="0" t="n">
        <v>1.469</v>
      </c>
      <c r="C24" s="0" t="n">
        <v>1306.6</v>
      </c>
      <c r="D24" s="0" t="n">
        <v>2187.9</v>
      </c>
      <c r="E24" s="0" t="n">
        <v>-0.0309999999999999</v>
      </c>
      <c r="F24" s="0" t="n">
        <v>2187.7</v>
      </c>
      <c r="G24" s="0" t="n">
        <v>0.597248251588426</v>
      </c>
      <c r="H24" s="0" t="n">
        <v>0.515422387690766</v>
      </c>
      <c r="I24" s="0" t="n">
        <v>-16.626528635186</v>
      </c>
      <c r="T24" s="0" t="n">
        <v>17.9482</v>
      </c>
      <c r="U24" s="0" t="n">
        <v>4.51958</v>
      </c>
      <c r="Y24" s="0" t="n">
        <v>1.81456066553211</v>
      </c>
      <c r="Z24" s="0" t="n">
        <v>1.29913827784134</v>
      </c>
    </row>
    <row r="25" customFormat="false" ht="12.75" hidden="false" customHeight="false" outlineLevel="0" collapsed="false">
      <c r="B25" s="0" t="n">
        <v>1.488</v>
      </c>
      <c r="C25" s="0" t="n">
        <v>1310.3</v>
      </c>
      <c r="D25" s="0" t="n">
        <v>2187.9</v>
      </c>
      <c r="E25" s="0" t="n">
        <v>-0.012</v>
      </c>
      <c r="F25" s="0" t="n">
        <v>2187.7</v>
      </c>
      <c r="G25" s="0" t="n">
        <v>0.598939525529094</v>
      </c>
      <c r="H25" s="0" t="n">
        <v>0.512594612665327</v>
      </c>
      <c r="I25" s="0" t="n">
        <v>-42.7162177221105</v>
      </c>
      <c r="T25" s="0" t="n">
        <v>17.9487</v>
      </c>
      <c r="U25" s="0" t="n">
        <v>4.51958</v>
      </c>
      <c r="Y25" s="0" t="n">
        <v>1.81924920652058</v>
      </c>
      <c r="Z25" s="0" t="n">
        <v>1.30665459385525</v>
      </c>
    </row>
    <row r="26" customFormat="false" ht="12.75" hidden="false" customHeight="false" outlineLevel="0" collapsed="false">
      <c r="B26" s="0" t="n">
        <v>1.483</v>
      </c>
      <c r="C26" s="0" t="n">
        <v>1310.3</v>
      </c>
      <c r="D26" s="0" t="n">
        <v>2187.9</v>
      </c>
      <c r="E26" s="0" t="n">
        <v>-0.0169999999999999</v>
      </c>
      <c r="F26" s="0" t="n">
        <v>2187.7</v>
      </c>
      <c r="G26" s="0" t="n">
        <v>0.598939525529094</v>
      </c>
      <c r="H26" s="0" t="n">
        <v>0.512594612665327</v>
      </c>
      <c r="I26" s="0" t="n">
        <v>-30.1526242744312</v>
      </c>
      <c r="T26" s="0" t="n">
        <v>17.9481</v>
      </c>
      <c r="U26" s="0" t="n">
        <v>4.519473</v>
      </c>
      <c r="Y26" s="0" t="n">
        <v>1.81801537994466</v>
      </c>
      <c r="Z26" s="0" t="n">
        <v>1.30542076727934</v>
      </c>
    </row>
    <row r="27" customFormat="false" ht="12.75" hidden="false" customHeight="false" outlineLevel="0" collapsed="false">
      <c r="B27" s="0" t="n">
        <v>1.488</v>
      </c>
      <c r="C27" s="0" t="n">
        <v>1310.3</v>
      </c>
      <c r="D27" s="0" t="n">
        <v>2187.9</v>
      </c>
      <c r="E27" s="0" t="n">
        <v>-0.012</v>
      </c>
      <c r="F27" s="0" t="n">
        <v>2187.7</v>
      </c>
      <c r="G27" s="0" t="n">
        <v>0.598939525529094</v>
      </c>
      <c r="H27" s="0" t="n">
        <v>0.512594612665327</v>
      </c>
      <c r="I27" s="0" t="n">
        <v>-42.7162177221105</v>
      </c>
      <c r="T27" s="0" t="n">
        <v>17.9484</v>
      </c>
      <c r="U27" s="0" t="n">
        <v>4.519387</v>
      </c>
      <c r="Y27" s="0" t="n">
        <v>1.81924920652058</v>
      </c>
      <c r="Z27" s="0" t="n">
        <v>1.30665459385525</v>
      </c>
    </row>
    <row r="28" customFormat="false" ht="12.75" hidden="false" customHeight="false" outlineLevel="0" collapsed="false">
      <c r="B28" s="0" t="n">
        <v>1.488</v>
      </c>
      <c r="C28" s="0" t="n">
        <v>1306.6</v>
      </c>
      <c r="D28" s="0" t="n">
        <v>2189.7</v>
      </c>
      <c r="E28" s="0" t="n">
        <v>-0.012</v>
      </c>
      <c r="F28" s="0" t="n">
        <v>2189.5</v>
      </c>
      <c r="G28" s="0" t="n">
        <v>0.596757250513816</v>
      </c>
      <c r="H28" s="0" t="n">
        <v>0.516244831256456</v>
      </c>
      <c r="I28" s="0" t="n">
        <v>-43.0204026047047</v>
      </c>
      <c r="T28" s="0" t="n">
        <v>17.9477</v>
      </c>
      <c r="U28" s="0" t="n">
        <v>4.519234</v>
      </c>
      <c r="Y28" s="0" t="n">
        <v>1.81924920652058</v>
      </c>
      <c r="Z28" s="0" t="n">
        <v>1.30300437526412</v>
      </c>
    </row>
    <row r="29" customFormat="false" ht="12.75" hidden="false" customHeight="false" outlineLevel="0" collapsed="false">
      <c r="B29" s="0" t="n">
        <v>1.511</v>
      </c>
      <c r="C29" s="0" t="n">
        <v>1303</v>
      </c>
      <c r="D29" s="0" t="n">
        <v>2187.9</v>
      </c>
      <c r="E29" s="0" t="n">
        <v>0.0109999999999999</v>
      </c>
      <c r="F29" s="0" t="n">
        <v>2187.7</v>
      </c>
      <c r="G29" s="0" t="n">
        <v>0.595602687754262</v>
      </c>
      <c r="H29" s="0" t="n">
        <v>0.518181432798457</v>
      </c>
      <c r="I29" s="0" t="n">
        <v>47.1074029816784</v>
      </c>
      <c r="T29" s="0" t="n">
        <v>17.9473</v>
      </c>
      <c r="U29" s="0" t="n">
        <v>4.519194</v>
      </c>
      <c r="Y29" s="0" t="n">
        <v>1.82492480876977</v>
      </c>
      <c r="Z29" s="0" t="n">
        <v>1.30674337597132</v>
      </c>
    </row>
    <row r="30" customFormat="false" ht="12.75" hidden="false" customHeight="false" outlineLevel="0" collapsed="false">
      <c r="B30" s="0" t="n">
        <v>1.508</v>
      </c>
      <c r="C30" s="0" t="n">
        <v>1303</v>
      </c>
      <c r="D30" s="0" t="n">
        <v>2187.9</v>
      </c>
      <c r="E30" s="0" t="n">
        <v>0.00800000000000001</v>
      </c>
      <c r="F30" s="0" t="n">
        <v>2187.7</v>
      </c>
      <c r="G30" s="0" t="n">
        <v>0.595602687754262</v>
      </c>
      <c r="H30" s="0" t="n">
        <v>0.518181432798457</v>
      </c>
      <c r="I30" s="0" t="n">
        <v>64.7726790998071</v>
      </c>
      <c r="T30" s="0" t="n">
        <v>17.9473</v>
      </c>
      <c r="U30" s="0" t="n">
        <v>4.519161</v>
      </c>
      <c r="Y30" s="0" t="n">
        <v>1.82418451282423</v>
      </c>
      <c r="Z30" s="0" t="n">
        <v>1.30600308002577</v>
      </c>
    </row>
    <row r="31" customFormat="false" ht="12.75" hidden="false" customHeight="false" outlineLevel="0" collapsed="false">
      <c r="B31" s="0" t="n">
        <v>1.511</v>
      </c>
      <c r="C31" s="0" t="n">
        <v>1303</v>
      </c>
      <c r="D31" s="0" t="n">
        <v>2187.9</v>
      </c>
      <c r="E31" s="0" t="n">
        <v>0.0109999999999999</v>
      </c>
      <c r="F31" s="0" t="n">
        <v>2187.7</v>
      </c>
      <c r="G31" s="0" t="n">
        <v>0.595602687754262</v>
      </c>
      <c r="H31" s="0" t="n">
        <v>0.518181432798457</v>
      </c>
      <c r="I31" s="0" t="n">
        <v>47.1074029816784</v>
      </c>
      <c r="T31" s="0" t="n">
        <v>17.9472</v>
      </c>
      <c r="U31" s="0" t="n">
        <v>4.519114</v>
      </c>
      <c r="Y31" s="0" t="n">
        <v>1.82492480876977</v>
      </c>
      <c r="Z31" s="0" t="n">
        <v>1.30674337597132</v>
      </c>
    </row>
    <row r="32" customFormat="false" ht="12.75" hidden="false" customHeight="false" outlineLevel="0" collapsed="false">
      <c r="B32" s="0" t="n">
        <v>1.517</v>
      </c>
      <c r="C32" s="0" t="n">
        <v>1299.3</v>
      </c>
      <c r="D32" s="0" t="n">
        <v>2189.7</v>
      </c>
      <c r="E32" s="0" t="n">
        <v>0.0169999999999999</v>
      </c>
      <c r="F32" s="0" t="n">
        <v>2189.5</v>
      </c>
      <c r="G32" s="0" t="n">
        <v>0.593423155971683</v>
      </c>
      <c r="H32" s="0" t="n">
        <v>0.52184751642085</v>
      </c>
      <c r="I32" s="0" t="n">
        <v>30.6969127306384</v>
      </c>
      <c r="T32" s="0" t="n">
        <v>17.9472</v>
      </c>
      <c r="U32" s="0" t="n">
        <v>4.519114</v>
      </c>
      <c r="Y32" s="0" t="n">
        <v>1.82640540066087</v>
      </c>
      <c r="Z32" s="0" t="n">
        <v>1.30455788424002</v>
      </c>
    </row>
    <row r="33" customFormat="false" ht="12.75" hidden="false" customHeight="false" outlineLevel="0" collapsed="false">
      <c r="B33" s="0" t="n">
        <v>1.517</v>
      </c>
      <c r="C33" s="0" t="n">
        <v>1299.3</v>
      </c>
      <c r="D33" s="0" t="n">
        <v>2189.7</v>
      </c>
      <c r="E33" s="0" t="n">
        <v>0.0169999999999999</v>
      </c>
      <c r="F33" s="0" t="n">
        <v>2189.5</v>
      </c>
      <c r="G33" s="0" t="n">
        <v>0.593423155971683</v>
      </c>
      <c r="H33" s="0" t="n">
        <v>0.52184751642085</v>
      </c>
      <c r="I33" s="0" t="n">
        <v>30.6969127306384</v>
      </c>
      <c r="T33" s="0" t="n">
        <v>17.946</v>
      </c>
      <c r="U33" s="0" t="n">
        <v>4.519114</v>
      </c>
      <c r="Y33" s="0" t="n">
        <v>1.82640540066087</v>
      </c>
      <c r="Z33" s="0" t="n">
        <v>1.30455788424002</v>
      </c>
    </row>
    <row r="34" customFormat="false" ht="12.75" hidden="false" customHeight="false" outlineLevel="0" collapsed="false">
      <c r="B34" s="0" t="n">
        <v>1.511</v>
      </c>
      <c r="C34" s="0" t="n">
        <v>1295.6</v>
      </c>
      <c r="D34" s="0" t="n">
        <v>2189.7</v>
      </c>
      <c r="E34" s="0" t="n">
        <v>0.0109999999999999</v>
      </c>
      <c r="F34" s="0" t="n">
        <v>2189.5</v>
      </c>
      <c r="G34" s="0" t="n">
        <v>0.591733272436629</v>
      </c>
      <c r="H34" s="0" t="n">
        <v>0.524699265832403</v>
      </c>
      <c r="I34" s="0" t="n">
        <v>47.6999332574916</v>
      </c>
      <c r="T34" s="0" t="n">
        <v>17.946</v>
      </c>
      <c r="U34" s="0" t="n">
        <v>4.519161</v>
      </c>
      <c r="Y34" s="0" t="n">
        <v>1.82492480876977</v>
      </c>
      <c r="Z34" s="0" t="n">
        <v>1.30022554293737</v>
      </c>
    </row>
    <row r="35" customFormat="false" ht="12.75" hidden="false" customHeight="false" outlineLevel="0" collapsed="false">
      <c r="B35" s="0" t="n">
        <v>1.517</v>
      </c>
      <c r="C35" s="0" t="n">
        <v>1292</v>
      </c>
      <c r="D35" s="0" t="n">
        <v>2187.9</v>
      </c>
      <c r="E35" s="0" t="n">
        <v>0.0169999999999999</v>
      </c>
      <c r="F35" s="0" t="n">
        <v>2187.7</v>
      </c>
      <c r="G35" s="0" t="n">
        <v>0.590574576038762</v>
      </c>
      <c r="H35" s="0" t="n">
        <v>0.526659325045746</v>
      </c>
      <c r="I35" s="0" t="n">
        <v>30.9799602968088</v>
      </c>
      <c r="T35" s="0" t="n">
        <v>17.9455</v>
      </c>
      <c r="U35" s="0" t="n">
        <v>4.519114</v>
      </c>
      <c r="Y35" s="0" t="n">
        <v>1.82640540066087</v>
      </c>
      <c r="Z35" s="0" t="n">
        <v>1.29974607561512</v>
      </c>
    </row>
    <row r="36" customFormat="false" ht="12.75" hidden="false" customHeight="false" outlineLevel="0" collapsed="false">
      <c r="B36" s="0" t="n">
        <v>1.52</v>
      </c>
      <c r="C36" s="0" t="n">
        <v>1284.8</v>
      </c>
      <c r="D36" s="0" t="n">
        <v>2189.7</v>
      </c>
      <c r="E36" s="0" t="n">
        <v>0.02</v>
      </c>
      <c r="F36" s="0" t="n">
        <v>2189.5</v>
      </c>
      <c r="G36" s="0" t="n">
        <v>0.586800639415392</v>
      </c>
      <c r="H36" s="0" t="n">
        <v>0.533070109408826</v>
      </c>
      <c r="I36" s="0" t="n">
        <v>26.6535054704413</v>
      </c>
      <c r="T36" s="0" t="n">
        <v>17.9453</v>
      </c>
      <c r="U36" s="0" t="n">
        <v>4.519081</v>
      </c>
      <c r="Y36" s="0" t="n">
        <v>1.82714569660642</v>
      </c>
      <c r="Z36" s="0" t="n">
        <v>1.29407558719759</v>
      </c>
    </row>
    <row r="37" customFormat="false" ht="12.75" hidden="false" customHeight="false" outlineLevel="0" collapsed="false">
      <c r="B37" s="0" t="n">
        <v>1.527</v>
      </c>
      <c r="C37" s="0" t="n">
        <v>1274</v>
      </c>
      <c r="D37" s="0" t="n">
        <v>2189.7</v>
      </c>
      <c r="E37" s="0" t="n">
        <v>0.0269999999999999</v>
      </c>
      <c r="F37" s="0" t="n">
        <v>2189.5</v>
      </c>
      <c r="G37" s="0" t="n">
        <v>0.581868006394154</v>
      </c>
      <c r="H37" s="0" t="n">
        <v>0.541511615936502</v>
      </c>
      <c r="I37" s="0" t="n">
        <v>20.0559857754261</v>
      </c>
      <c r="T37" s="0" t="n">
        <v>17.9455</v>
      </c>
      <c r="U37" s="0" t="n">
        <v>4.519041</v>
      </c>
      <c r="Y37" s="0" t="n">
        <v>1.8288730538127</v>
      </c>
      <c r="Z37" s="0" t="n">
        <v>1.28736143787619</v>
      </c>
    </row>
    <row r="38" customFormat="false" ht="12.75" hidden="false" customHeight="false" outlineLevel="0" collapsed="false">
      <c r="B38" s="0" t="n">
        <v>1.527</v>
      </c>
      <c r="C38" s="0" t="n">
        <v>1263.3</v>
      </c>
      <c r="D38" s="0" t="n">
        <v>2189.7</v>
      </c>
      <c r="E38" s="0" t="n">
        <v>0.0269999999999999</v>
      </c>
      <c r="F38" s="0" t="n">
        <v>2189.5</v>
      </c>
      <c r="G38" s="0" t="n">
        <v>0.576981045900891</v>
      </c>
      <c r="H38" s="0" t="n">
        <v>0.549945827700366</v>
      </c>
      <c r="I38" s="0" t="n">
        <v>20.3683639889025</v>
      </c>
      <c r="T38" s="0" t="n">
        <v>17.9453</v>
      </c>
      <c r="U38" s="0" t="n">
        <v>4.519047</v>
      </c>
      <c r="Y38" s="0" t="n">
        <v>1.8288730538127</v>
      </c>
      <c r="Z38" s="0" t="n">
        <v>1.27892722611233</v>
      </c>
    </row>
    <row r="39" customFormat="false" ht="12.75" hidden="false" customHeight="false" outlineLevel="0" collapsed="false">
      <c r="B39" s="0" t="n">
        <v>1.52</v>
      </c>
      <c r="C39" s="0" t="n">
        <v>1256.2</v>
      </c>
      <c r="D39" s="0" t="n">
        <v>2189.7</v>
      </c>
      <c r="E39" s="0" t="n">
        <v>0.02</v>
      </c>
      <c r="F39" s="0" t="n">
        <v>2189.5</v>
      </c>
      <c r="G39" s="0" t="n">
        <v>0.573738296414707</v>
      </c>
      <c r="H39" s="0" t="n">
        <v>0.555581881160407</v>
      </c>
      <c r="I39" s="0" t="n">
        <v>27.7790940580203</v>
      </c>
      <c r="T39" s="0" t="n">
        <v>17.9446</v>
      </c>
      <c r="U39" s="0" t="n">
        <v>4.519041</v>
      </c>
      <c r="Y39" s="0" t="n">
        <v>1.82714569660642</v>
      </c>
      <c r="Z39" s="0" t="n">
        <v>1.27156381544601</v>
      </c>
    </row>
    <row r="40" customFormat="false" ht="12.75" hidden="false" customHeight="false" outlineLevel="0" collapsed="false">
      <c r="B40" s="0" t="n">
        <v>1.527</v>
      </c>
      <c r="C40" s="0" t="n">
        <v>1252.6</v>
      </c>
      <c r="D40" s="0" t="n">
        <v>2189.7</v>
      </c>
      <c r="E40" s="0" t="n">
        <v>0.0269999999999999</v>
      </c>
      <c r="F40" s="0" t="n">
        <v>2189.5</v>
      </c>
      <c r="G40" s="0" t="n">
        <v>0.572094085407627</v>
      </c>
      <c r="H40" s="0" t="n">
        <v>0.558451780908266</v>
      </c>
      <c r="I40" s="0" t="n">
        <v>20.6833992928988</v>
      </c>
      <c r="T40" s="0" t="n">
        <v>17.944</v>
      </c>
      <c r="U40" s="0" t="n">
        <v>4.519041</v>
      </c>
      <c r="Y40" s="0" t="n">
        <v>1.8288730538127</v>
      </c>
      <c r="Z40" s="0" t="n">
        <v>1.27042127290443</v>
      </c>
    </row>
    <row r="41" customFormat="false" ht="12.75" hidden="false" customHeight="false" outlineLevel="0" collapsed="false">
      <c r="B41" s="0" t="n">
        <v>1.54</v>
      </c>
      <c r="C41" s="0" t="n">
        <v>1242.1</v>
      </c>
      <c r="D41" s="0" t="n">
        <v>2189.7</v>
      </c>
      <c r="E41" s="0" t="n">
        <v>0.04</v>
      </c>
      <c r="F41" s="0" t="n">
        <v>2189.5</v>
      </c>
      <c r="G41" s="0" t="n">
        <v>0.567298469970313</v>
      </c>
      <c r="H41" s="0" t="n">
        <v>0.566869675918207</v>
      </c>
      <c r="I41" s="0" t="n">
        <v>14.1717418979552</v>
      </c>
      <c r="T41" s="0" t="n">
        <v>17.9433</v>
      </c>
      <c r="U41" s="0" t="n">
        <v>4.519041</v>
      </c>
      <c r="Y41" s="0" t="n">
        <v>1.83208100291007</v>
      </c>
      <c r="Z41" s="0" t="n">
        <v>1.26521132699186</v>
      </c>
    </row>
    <row r="42" customFormat="false" ht="12.75" hidden="false" customHeight="false" outlineLevel="0" collapsed="false">
      <c r="B42" s="0" t="n">
        <v>1.546</v>
      </c>
      <c r="C42" s="0" t="n">
        <v>1207.7</v>
      </c>
      <c r="D42" s="0" t="n">
        <v>2189.7</v>
      </c>
      <c r="E42" s="0" t="n">
        <v>0.046</v>
      </c>
      <c r="F42" s="0" t="n">
        <v>2189.5</v>
      </c>
      <c r="G42" s="0" t="n">
        <v>0.551587120347111</v>
      </c>
      <c r="H42" s="0" t="n">
        <v>0.594955445414634</v>
      </c>
      <c r="I42" s="0" t="n">
        <v>12.9338140307529</v>
      </c>
      <c r="T42" s="0" t="n">
        <v>17.9428</v>
      </c>
      <c r="U42" s="0" t="n">
        <v>4.519008</v>
      </c>
      <c r="Y42" s="0" t="n">
        <v>1.83356159480117</v>
      </c>
      <c r="Z42" s="0" t="n">
        <v>1.23860614938653</v>
      </c>
    </row>
    <row r="43" customFormat="false" ht="12.75" hidden="false" customHeight="false" outlineLevel="0" collapsed="false">
      <c r="B43" s="0" t="n">
        <v>1.546</v>
      </c>
      <c r="C43" s="0" t="n">
        <v>1116.2</v>
      </c>
      <c r="D43" s="0" t="n">
        <v>2187.9</v>
      </c>
      <c r="E43" s="0" t="n">
        <v>0.046</v>
      </c>
      <c r="F43" s="0" t="n">
        <v>2187.7</v>
      </c>
      <c r="G43" s="0" t="n">
        <v>0.510216208803767</v>
      </c>
      <c r="H43" s="0" t="n">
        <v>0.672920661803935</v>
      </c>
      <c r="I43" s="0" t="n">
        <v>14.628710039216</v>
      </c>
      <c r="T43" s="0" t="n">
        <v>17.9424</v>
      </c>
      <c r="U43" s="0" t="n">
        <v>4.518928</v>
      </c>
      <c r="Y43" s="0" t="n">
        <v>1.83356159480117</v>
      </c>
      <c r="Z43" s="0" t="n">
        <v>1.16064093299723</v>
      </c>
    </row>
    <row r="44" customFormat="false" ht="12.75" hidden="false" customHeight="false" outlineLevel="0" collapsed="false">
      <c r="B44" s="0" t="n">
        <v>1.559</v>
      </c>
      <c r="C44" s="0" t="n">
        <v>1023</v>
      </c>
      <c r="D44" s="0" t="n">
        <v>2189.7</v>
      </c>
      <c r="E44" s="0" t="n">
        <v>0.0589999999999999</v>
      </c>
      <c r="F44" s="0" t="n">
        <v>2189.5</v>
      </c>
      <c r="G44" s="0" t="n">
        <v>0.467229961178351</v>
      </c>
      <c r="H44" s="0" t="n">
        <v>0.760933672270051</v>
      </c>
      <c r="I44" s="0" t="n">
        <v>12.8971808859331</v>
      </c>
      <c r="T44" s="0" t="n">
        <v>17.9426</v>
      </c>
      <c r="U44" s="0" t="n">
        <v>4.518961</v>
      </c>
      <c r="Y44" s="0" t="n">
        <v>1.83676954389854</v>
      </c>
      <c r="Z44" s="0" t="n">
        <v>1.07583587162849</v>
      </c>
    </row>
    <row r="45" customFormat="false" ht="12.75" hidden="false" customHeight="false" outlineLevel="0" collapsed="false">
      <c r="B45" s="0" t="n">
        <v>1.574</v>
      </c>
      <c r="C45" s="0" t="n">
        <v>964.27</v>
      </c>
      <c r="D45" s="0" t="n">
        <v>2189.7</v>
      </c>
      <c r="E45" s="0" t="n">
        <v>0.0740000000000001</v>
      </c>
      <c r="F45" s="0" t="n">
        <v>2189.5</v>
      </c>
      <c r="G45" s="0" t="n">
        <v>0.440406485498972</v>
      </c>
      <c r="H45" s="0" t="n">
        <v>0.820057096108432</v>
      </c>
      <c r="I45" s="0" t="n">
        <v>11.0818526501139</v>
      </c>
      <c r="T45" s="0" t="n">
        <v>17.9424</v>
      </c>
      <c r="U45" s="0" t="n">
        <v>4.519001</v>
      </c>
      <c r="Y45" s="0" t="n">
        <v>1.84047102362628</v>
      </c>
      <c r="Z45" s="0" t="n">
        <v>1.02041392751785</v>
      </c>
    </row>
    <row r="46" customFormat="false" ht="12.75" hidden="false" customHeight="false" outlineLevel="0" collapsed="false">
      <c r="B46" s="0" t="n">
        <v>1.583</v>
      </c>
      <c r="C46" s="0" t="n">
        <v>908.95</v>
      </c>
      <c r="D46" s="0" t="n">
        <v>2189.7</v>
      </c>
      <c r="E46" s="0" t="n">
        <v>0.083</v>
      </c>
      <c r="F46" s="0" t="n">
        <v>2189.5</v>
      </c>
      <c r="G46" s="0" t="n">
        <v>0.415140443023521</v>
      </c>
      <c r="H46" s="0" t="n">
        <v>0.879138343598136</v>
      </c>
      <c r="I46" s="0" t="n">
        <v>10.5920282361221</v>
      </c>
      <c r="T46" s="0" t="n">
        <v>17.9426</v>
      </c>
      <c r="U46" s="0" t="n">
        <v>4.518968</v>
      </c>
      <c r="Y46" s="0" t="n">
        <v>1.84269191146292</v>
      </c>
      <c r="Z46" s="0" t="n">
        <v>0.963553567864784</v>
      </c>
    </row>
    <row r="47" customFormat="false" ht="12.75" hidden="false" customHeight="false" outlineLevel="0" collapsed="false">
      <c r="B47" s="0" t="n">
        <v>1.596</v>
      </c>
      <c r="C47" s="0" t="n">
        <v>842.45</v>
      </c>
      <c r="D47" s="0" t="n">
        <v>2189.7</v>
      </c>
      <c r="E47" s="0" t="n">
        <v>0.0960000000000001</v>
      </c>
      <c r="F47" s="0" t="n">
        <v>2189.5</v>
      </c>
      <c r="G47" s="0" t="n">
        <v>0.38476821192053</v>
      </c>
      <c r="H47" s="0" t="n">
        <v>0.955114112683256</v>
      </c>
      <c r="I47" s="0" t="n">
        <v>9.94910534045058</v>
      </c>
      <c r="T47" s="0" t="n">
        <v>17.9429</v>
      </c>
      <c r="U47" s="0" t="n">
        <v>4.519041</v>
      </c>
      <c r="Y47" s="0" t="n">
        <v>1.84589986056029</v>
      </c>
      <c r="Z47" s="0" t="n">
        <v>0.890785747877038</v>
      </c>
    </row>
    <row r="48" customFormat="false" ht="12.75" hidden="false" customHeight="false" outlineLevel="0" collapsed="false">
      <c r="B48" s="0" t="n">
        <v>1.631</v>
      </c>
      <c r="C48" s="0" t="n">
        <v>776.44</v>
      </c>
      <c r="D48" s="0" t="n">
        <v>2189.7</v>
      </c>
      <c r="E48" s="0" t="n">
        <v>0.131</v>
      </c>
      <c r="F48" s="0" t="n">
        <v>2189.5</v>
      </c>
      <c r="G48" s="0" t="n">
        <v>0.354619776204613</v>
      </c>
      <c r="H48" s="0" t="n">
        <v>1.0367090510156</v>
      </c>
      <c r="I48" s="0" t="n">
        <v>7.91380954973739</v>
      </c>
      <c r="T48" s="0" t="n">
        <v>17.9431</v>
      </c>
      <c r="U48" s="0" t="n">
        <v>4.519081</v>
      </c>
      <c r="Y48" s="0" t="n">
        <v>1.85453664659168</v>
      </c>
      <c r="Z48" s="0" t="n">
        <v>0.817827595576086</v>
      </c>
    </row>
    <row r="49" customFormat="false" ht="12.75" hidden="false" customHeight="false" outlineLevel="0" collapsed="false">
      <c r="B49" s="0" t="n">
        <v>1.663</v>
      </c>
      <c r="C49" s="0" t="n">
        <v>703.61</v>
      </c>
      <c r="D49" s="0" t="n">
        <v>2189.7</v>
      </c>
      <c r="E49" s="0" t="n">
        <v>0.163</v>
      </c>
      <c r="F49" s="0" t="n">
        <v>2189.5</v>
      </c>
      <c r="G49" s="0" t="n">
        <v>0.32135647408084</v>
      </c>
      <c r="H49" s="0" t="n">
        <v>1.1352041892196</v>
      </c>
      <c r="I49" s="0" t="n">
        <v>6.96444287864788</v>
      </c>
      <c r="T49" s="0" t="n">
        <v>17.9433</v>
      </c>
      <c r="U49" s="0" t="n">
        <v>4.519048</v>
      </c>
      <c r="Y49" s="0" t="n">
        <v>1.86243313667753</v>
      </c>
      <c r="Z49" s="0" t="n">
        <v>0.727228947457923</v>
      </c>
    </row>
    <row r="50" customFormat="false" ht="12.75" hidden="false" customHeight="false" outlineLevel="0" collapsed="false">
      <c r="B50" s="0" t="n">
        <v>1.679</v>
      </c>
      <c r="C50" s="0" t="n">
        <v>641.21</v>
      </c>
      <c r="D50" s="0" t="n">
        <v>2189.7</v>
      </c>
      <c r="E50" s="0" t="n">
        <v>0.179</v>
      </c>
      <c r="F50" s="0" t="n">
        <v>2189.5</v>
      </c>
      <c r="G50" s="0" t="n">
        <v>0.2928568166248</v>
      </c>
      <c r="H50" s="0" t="n">
        <v>1.22807139237056</v>
      </c>
      <c r="I50" s="0" t="n">
        <v>6.86073403558974</v>
      </c>
      <c r="T50" s="0" t="n">
        <v>17.9431</v>
      </c>
      <c r="U50" s="0" t="n">
        <v>4.518928</v>
      </c>
      <c r="Y50" s="0" t="n">
        <v>1.86638138172045</v>
      </c>
      <c r="Z50" s="0" t="n">
        <v>0.638309989349885</v>
      </c>
    </row>
    <row r="51" customFormat="false" ht="12.75" hidden="false" customHeight="false" outlineLevel="0" collapsed="false">
      <c r="B51" s="0" t="n">
        <v>1.698</v>
      </c>
      <c r="C51" s="0" t="n">
        <v>607.82</v>
      </c>
      <c r="D51" s="0" t="n">
        <v>2189.7</v>
      </c>
      <c r="E51" s="0" t="n">
        <v>0.198</v>
      </c>
      <c r="F51" s="0" t="n">
        <v>2189.5</v>
      </c>
      <c r="G51" s="0" t="n">
        <v>0.27760675953414</v>
      </c>
      <c r="H51" s="0" t="n">
        <v>1.28154961986513</v>
      </c>
      <c r="I51" s="0" t="n">
        <v>6.47247282760166</v>
      </c>
      <c r="T51" s="0" t="n">
        <v>17.9424</v>
      </c>
      <c r="U51" s="0" t="n">
        <v>4.518735</v>
      </c>
      <c r="Y51" s="0" t="n">
        <v>1.87106992270892</v>
      </c>
      <c r="Z51" s="0" t="n">
        <v>0.589520302843789</v>
      </c>
    </row>
    <row r="52" customFormat="false" ht="12.75" hidden="false" customHeight="false" outlineLevel="0" collapsed="false">
      <c r="B52" s="0" t="n">
        <v>1.73</v>
      </c>
      <c r="C52" s="0" t="n">
        <v>595.96</v>
      </c>
      <c r="D52" s="0" t="n">
        <v>2189.7</v>
      </c>
      <c r="E52" s="0" t="n">
        <v>0.23</v>
      </c>
      <c r="F52" s="0" t="n">
        <v>2189.5</v>
      </c>
      <c r="G52" s="0" t="n">
        <v>0.272189997716374</v>
      </c>
      <c r="H52" s="0" t="n">
        <v>1.30125485340482</v>
      </c>
      <c r="I52" s="0" t="n">
        <v>5.65762979741226</v>
      </c>
      <c r="T52" s="0" t="n">
        <v>17.9421</v>
      </c>
      <c r="U52" s="0" t="n">
        <v>4.518695</v>
      </c>
      <c r="Y52" s="0" t="n">
        <v>1.87896641279476</v>
      </c>
      <c r="Z52" s="0" t="n">
        <v>0.57771155938994</v>
      </c>
    </row>
    <row r="53" customFormat="false" ht="12.75" hidden="false" customHeight="false" outlineLevel="0" collapsed="false">
      <c r="B53" s="0" t="n">
        <v>1.744</v>
      </c>
      <c r="C53" s="0" t="n">
        <v>574.54</v>
      </c>
      <c r="D53" s="0" t="n">
        <v>2191.5</v>
      </c>
      <c r="E53" s="0" t="n">
        <v>0.244</v>
      </c>
      <c r="F53" s="0" t="n">
        <v>2191.3</v>
      </c>
      <c r="G53" s="0" t="n">
        <v>0.262191393236891</v>
      </c>
      <c r="H53" s="0" t="n">
        <v>1.33868044889549</v>
      </c>
      <c r="I53" s="0" t="n">
        <v>5.48639528235856</v>
      </c>
      <c r="T53" s="0" t="n">
        <v>17.9416</v>
      </c>
      <c r="U53" s="0" t="n">
        <v>4.518622</v>
      </c>
      <c r="Y53" s="0" t="n">
        <v>1.88242112720732</v>
      </c>
      <c r="Z53" s="0" t="n">
        <v>0.543740678311828</v>
      </c>
    </row>
    <row r="54" customFormat="false" ht="12.75" hidden="false" customHeight="false" outlineLevel="0" collapsed="false">
      <c r="B54" s="0" t="n">
        <v>1.783</v>
      </c>
      <c r="C54" s="0" t="n">
        <v>544.62</v>
      </c>
      <c r="D54" s="0" t="n">
        <v>2189.7</v>
      </c>
      <c r="E54" s="0" t="n">
        <v>0.283</v>
      </c>
      <c r="F54" s="0" t="n">
        <v>2189.5</v>
      </c>
      <c r="G54" s="0" t="n">
        <v>0.248741721854305</v>
      </c>
      <c r="H54" s="0" t="n">
        <v>1.39134009467241</v>
      </c>
      <c r="I54" s="0" t="n">
        <v>4.91639609424881</v>
      </c>
      <c r="T54" s="0" t="n">
        <v>17.9412</v>
      </c>
      <c r="U54" s="0" t="n">
        <v>4.518575</v>
      </c>
      <c r="Y54" s="0" t="n">
        <v>1.89204497449944</v>
      </c>
      <c r="Z54" s="0" t="n">
        <v>0.500704879827024</v>
      </c>
    </row>
    <row r="55" customFormat="false" ht="12.75" hidden="false" customHeight="false" outlineLevel="0" collapsed="false">
      <c r="B55" s="0" t="n">
        <v>1.806</v>
      </c>
      <c r="C55" s="0" t="n">
        <v>514.81</v>
      </c>
      <c r="D55" s="0" t="n">
        <v>2189.7</v>
      </c>
      <c r="E55" s="0" t="n">
        <v>0.306</v>
      </c>
      <c r="F55" s="0" t="n">
        <v>2189.5</v>
      </c>
      <c r="G55" s="0" t="n">
        <v>0.235126741265129</v>
      </c>
      <c r="H55" s="0" t="n">
        <v>1.44763049433399</v>
      </c>
      <c r="I55" s="0" t="n">
        <v>4.7308186089346</v>
      </c>
      <c r="T55" s="0" t="n">
        <v>17.9406</v>
      </c>
      <c r="U55" s="0" t="n">
        <v>4.518462</v>
      </c>
      <c r="Y55" s="0" t="n">
        <v>1.89772057674864</v>
      </c>
      <c r="Z55" s="0" t="n">
        <v>0.450090082414649</v>
      </c>
    </row>
    <row r="56" customFormat="false" ht="12.75" hidden="false" customHeight="false" outlineLevel="0" collapsed="false">
      <c r="B56" s="0" t="n">
        <v>1.831</v>
      </c>
      <c r="C56" s="0" t="n">
        <v>486.62</v>
      </c>
      <c r="D56" s="0" t="n">
        <v>2189.7</v>
      </c>
      <c r="E56" s="0" t="n">
        <v>0.331</v>
      </c>
      <c r="F56" s="0" t="n">
        <v>2189.5</v>
      </c>
      <c r="G56" s="0" t="n">
        <v>0.222251655629139</v>
      </c>
      <c r="H56" s="0" t="n">
        <v>1.50394486030739</v>
      </c>
      <c r="I56" s="0" t="n">
        <v>4.54364006135163</v>
      </c>
      <c r="T56" s="0" t="n">
        <v>17.9405</v>
      </c>
      <c r="U56" s="0" t="n">
        <v>4.518542</v>
      </c>
      <c r="Y56" s="0" t="n">
        <v>1.9038897096282</v>
      </c>
      <c r="Z56" s="0" t="n">
        <v>0.399944849320811</v>
      </c>
    </row>
    <row r="57" customFormat="false" ht="12.75" hidden="false" customHeight="false" outlineLevel="0" collapsed="false">
      <c r="B57" s="0" t="n">
        <v>1.859</v>
      </c>
      <c r="C57" s="0" t="n">
        <v>463.88</v>
      </c>
      <c r="D57" s="0" t="n">
        <v>2189.7</v>
      </c>
      <c r="E57" s="0" t="n">
        <v>0.359</v>
      </c>
      <c r="F57" s="0" t="n">
        <v>2189.5</v>
      </c>
      <c r="G57" s="0" t="n">
        <v>0.211865722767755</v>
      </c>
      <c r="H57" s="0" t="n">
        <v>1.5518024902243</v>
      </c>
      <c r="I57" s="0" t="n">
        <v>4.32256961065265</v>
      </c>
      <c r="T57" s="0" t="n">
        <v>17.9399</v>
      </c>
      <c r="U57" s="0" t="n">
        <v>4.518502</v>
      </c>
      <c r="Y57" s="0" t="n">
        <v>1.91079913845331</v>
      </c>
      <c r="Z57" s="0" t="n">
        <v>0.358996648229014</v>
      </c>
    </row>
    <row r="58" customFormat="false" ht="12.75" hidden="false" customHeight="false" outlineLevel="0" collapsed="false">
      <c r="B58" s="0" t="n">
        <v>1.872</v>
      </c>
      <c r="C58" s="0" t="n">
        <v>448.46</v>
      </c>
      <c r="D58" s="0" t="n">
        <v>2189.7</v>
      </c>
      <c r="E58" s="0" t="n">
        <v>0.372</v>
      </c>
      <c r="F58" s="0" t="n">
        <v>2189.5</v>
      </c>
      <c r="G58" s="0" t="n">
        <v>0.204823018954099</v>
      </c>
      <c r="H58" s="0" t="n">
        <v>1.58560889483402</v>
      </c>
      <c r="I58" s="0" t="n">
        <v>4.26238950224198</v>
      </c>
      <c r="T58" s="0" t="n">
        <v>17.9396</v>
      </c>
      <c r="U58" s="0" t="n">
        <v>4.518502</v>
      </c>
      <c r="Y58" s="0" t="n">
        <v>1.91400708755069</v>
      </c>
      <c r="Z58" s="0" t="n">
        <v>0.328398192716669</v>
      </c>
    </row>
    <row r="59" customFormat="false" ht="12.75" hidden="false" customHeight="false" outlineLevel="0" collapsed="false">
      <c r="B59" s="0" t="n">
        <v>1.896</v>
      </c>
      <c r="C59" s="0" t="n">
        <v>437.24</v>
      </c>
      <c r="D59" s="0" t="n">
        <v>2189.7</v>
      </c>
      <c r="E59" s="0" t="n">
        <v>0.396</v>
      </c>
      <c r="F59" s="0" t="n">
        <v>2189.5</v>
      </c>
      <c r="G59" s="0" t="n">
        <v>0.199698561315369</v>
      </c>
      <c r="H59" s="0" t="n">
        <v>1.61094614115483</v>
      </c>
      <c r="I59" s="0" t="n">
        <v>4.06804581099703</v>
      </c>
      <c r="T59" s="0" t="n">
        <v>17.939</v>
      </c>
      <c r="U59" s="0" t="n">
        <v>4.518502</v>
      </c>
      <c r="Y59" s="0" t="n">
        <v>1.91992945511507</v>
      </c>
      <c r="Z59" s="0" t="n">
        <v>0.308983313960244</v>
      </c>
    </row>
    <row r="60" customFormat="false" ht="12.75" hidden="false" customHeight="false" outlineLevel="0" collapsed="false">
      <c r="B60" s="0" t="n">
        <v>1.935</v>
      </c>
      <c r="C60" s="0" t="n">
        <v>428.71</v>
      </c>
      <c r="D60" s="0" t="n">
        <v>2189.7</v>
      </c>
      <c r="E60" s="0" t="n">
        <v>0.435</v>
      </c>
      <c r="F60" s="0" t="n">
        <v>2189.5</v>
      </c>
      <c r="G60" s="0" t="n">
        <v>0.19580269467915</v>
      </c>
      <c r="H60" s="0" t="n">
        <v>1.63064768366986</v>
      </c>
      <c r="I60" s="0" t="n">
        <v>3.74861536475829</v>
      </c>
      <c r="T60" s="0" t="n">
        <v>17.939</v>
      </c>
      <c r="U60" s="0" t="n">
        <v>4.518349</v>
      </c>
      <c r="Y60" s="0" t="n">
        <v>1.92955330240719</v>
      </c>
      <c r="Z60" s="0" t="n">
        <v>0.298905618737332</v>
      </c>
    </row>
    <row r="61" customFormat="false" ht="12.75" hidden="false" customHeight="false" outlineLevel="0" collapsed="false">
      <c r="B61" s="0" t="n">
        <v>1.939</v>
      </c>
      <c r="C61" s="0" t="n">
        <v>416.8</v>
      </c>
      <c r="D61" s="0" t="n">
        <v>2189.7</v>
      </c>
      <c r="E61" s="0" t="n">
        <v>0.439</v>
      </c>
      <c r="F61" s="0" t="n">
        <v>2189.5</v>
      </c>
      <c r="G61" s="0" t="n">
        <v>0.190363096597397</v>
      </c>
      <c r="H61" s="0" t="n">
        <v>1.65882189112004</v>
      </c>
      <c r="I61" s="0" t="n">
        <v>3.77863756519371</v>
      </c>
      <c r="T61" s="0" t="n">
        <v>17.9385</v>
      </c>
      <c r="U61" s="0" t="n">
        <v>4.518349</v>
      </c>
      <c r="Y61" s="0" t="n">
        <v>1.93054036366792</v>
      </c>
      <c r="Z61" s="0" t="n">
        <v>0.271718472547883</v>
      </c>
    </row>
    <row r="62" customFormat="false" ht="12.75" hidden="false" customHeight="false" outlineLevel="0" collapsed="false">
      <c r="B62" s="0" t="n">
        <v>1.963</v>
      </c>
      <c r="C62" s="0" t="n">
        <v>404.09</v>
      </c>
      <c r="D62" s="0" t="n">
        <v>2191.5</v>
      </c>
      <c r="E62" s="0" t="n">
        <v>0.463</v>
      </c>
      <c r="F62" s="0" t="n">
        <v>2191.3</v>
      </c>
      <c r="G62" s="0" t="n">
        <v>0.184406516679597</v>
      </c>
      <c r="H62" s="0" t="n">
        <v>1.69061252188459</v>
      </c>
      <c r="I62" s="0" t="n">
        <v>3.65143093279609</v>
      </c>
      <c r="T62" s="0" t="n">
        <v>17.9388</v>
      </c>
      <c r="U62" s="0" t="n">
        <v>4.518309</v>
      </c>
      <c r="Y62" s="0" t="n">
        <v>1.9364627312323</v>
      </c>
      <c r="Z62" s="0" t="n">
        <v>0.245850209347713</v>
      </c>
    </row>
    <row r="63" customFormat="false" ht="12.75" hidden="false" customHeight="false" outlineLevel="0" collapsed="false">
      <c r="B63" s="0" t="n">
        <v>1.992</v>
      </c>
      <c r="C63" s="0" t="n">
        <v>425.1</v>
      </c>
      <c r="D63" s="0" t="n">
        <v>2191.5</v>
      </c>
      <c r="E63" s="0" t="n">
        <v>0.492</v>
      </c>
      <c r="F63" s="0" t="n">
        <v>2191.3</v>
      </c>
      <c r="G63" s="0" t="n">
        <v>0.193994432528636</v>
      </c>
      <c r="H63" s="0" t="n">
        <v>1.63992571514682</v>
      </c>
      <c r="I63" s="0" t="n">
        <v>3.3331823478594</v>
      </c>
      <c r="T63" s="0" t="n">
        <v>17.9385</v>
      </c>
      <c r="U63" s="0" t="n">
        <v>4.518269</v>
      </c>
      <c r="Y63" s="0" t="n">
        <v>1.9436189253726</v>
      </c>
      <c r="Z63" s="0" t="n">
        <v>0.303693210225773</v>
      </c>
    </row>
    <row r="64" customFormat="false" ht="12.75" hidden="false" customHeight="false" outlineLevel="0" collapsed="false">
      <c r="B64" s="0" t="n">
        <v>2.006</v>
      </c>
      <c r="C64" s="0" t="n">
        <v>477.12</v>
      </c>
      <c r="D64" s="0" t="n">
        <v>2189.7</v>
      </c>
      <c r="E64" s="0" t="n">
        <v>0.506</v>
      </c>
      <c r="F64" s="0" t="n">
        <v>2189.5</v>
      </c>
      <c r="G64" s="0" t="n">
        <v>0.217912765471569</v>
      </c>
      <c r="H64" s="0" t="n">
        <v>1.52366035851238</v>
      </c>
      <c r="I64" s="0" t="n">
        <v>3.01118647927347</v>
      </c>
      <c r="T64" s="0" t="n">
        <v>17.9384</v>
      </c>
      <c r="U64" s="0" t="n">
        <v>4.518349</v>
      </c>
      <c r="Y64" s="0" t="n">
        <v>1.94707363978515</v>
      </c>
      <c r="Z64" s="0" t="n">
        <v>0.423413281272776</v>
      </c>
    </row>
    <row r="65" customFormat="false" ht="12.75" hidden="false" customHeight="false" outlineLevel="0" collapsed="false">
      <c r="B65" s="0" t="n">
        <v>2.02</v>
      </c>
      <c r="C65" s="0" t="n">
        <v>519.17</v>
      </c>
      <c r="D65" s="0" t="n">
        <v>2189.7</v>
      </c>
      <c r="E65" s="0" t="n">
        <v>0.52</v>
      </c>
      <c r="F65" s="0" t="n">
        <v>2189.5</v>
      </c>
      <c r="G65" s="0" t="n">
        <v>0.237118063484814</v>
      </c>
      <c r="H65" s="0" t="n">
        <v>1.43919701290029</v>
      </c>
      <c r="I65" s="0" t="n">
        <v>2.7676865632698</v>
      </c>
      <c r="T65" s="0" t="n">
        <v>17.9381</v>
      </c>
      <c r="U65" s="0" t="n">
        <v>4.518309</v>
      </c>
      <c r="Y65" s="0" t="n">
        <v>1.95052835419771</v>
      </c>
      <c r="Z65" s="0" t="n">
        <v>0.511331341297415</v>
      </c>
    </row>
    <row r="66" customFormat="false" ht="12.75" hidden="false" customHeight="false" outlineLevel="0" collapsed="false">
      <c r="B66" s="0" t="n">
        <v>2.039</v>
      </c>
      <c r="C66" s="0" t="n">
        <v>522.1</v>
      </c>
      <c r="D66" s="0" t="n">
        <v>2189.7</v>
      </c>
      <c r="E66" s="0" t="n">
        <v>0.539</v>
      </c>
      <c r="F66" s="0" t="n">
        <v>2189.5</v>
      </c>
      <c r="G66" s="0" t="n">
        <v>0.238456268554465</v>
      </c>
      <c r="H66" s="0" t="n">
        <v>1.43356925535757</v>
      </c>
      <c r="I66" s="0" t="n">
        <v>2.65968321958732</v>
      </c>
      <c r="T66" s="0" t="n">
        <v>17.9376</v>
      </c>
      <c r="U66" s="0" t="n">
        <v>4.518349</v>
      </c>
      <c r="Y66" s="0" t="n">
        <v>1.95521689518618</v>
      </c>
      <c r="Z66" s="0" t="n">
        <v>0.52164763982861</v>
      </c>
    </row>
    <row r="67" customFormat="false" ht="12.75" hidden="false" customHeight="false" outlineLevel="0" collapsed="false">
      <c r="B67" s="0" t="n">
        <v>2.053</v>
      </c>
      <c r="C67" s="0" t="n">
        <v>509.04</v>
      </c>
      <c r="D67" s="0" t="n">
        <v>2191.5</v>
      </c>
      <c r="E67" s="0" t="n">
        <v>0.553</v>
      </c>
      <c r="F67" s="0" t="n">
        <v>2191.3</v>
      </c>
      <c r="G67" s="0" t="n">
        <v>0.232300460913613</v>
      </c>
      <c r="H67" s="0" t="n">
        <v>1.45972356295894</v>
      </c>
      <c r="I67" s="0" t="n">
        <v>2.63964477931092</v>
      </c>
      <c r="T67" s="0" t="n">
        <v>17.9378</v>
      </c>
      <c r="U67" s="0" t="n">
        <v>4.518382</v>
      </c>
      <c r="Y67" s="0" t="n">
        <v>1.95867160959873</v>
      </c>
      <c r="Z67" s="0" t="n">
        <v>0.498948046639796</v>
      </c>
    </row>
    <row r="68" customFormat="false" ht="12.75" hidden="false" customHeight="false" outlineLevel="0" collapsed="false">
      <c r="B68" s="0" t="n">
        <v>2.067</v>
      </c>
      <c r="C68" s="0" t="n">
        <v>504.76</v>
      </c>
      <c r="D68" s="0" t="n">
        <v>2191.5</v>
      </c>
      <c r="E68" s="0" t="n">
        <v>0.567</v>
      </c>
      <c r="F68" s="0" t="n">
        <v>2191.3</v>
      </c>
      <c r="G68" s="0" t="n">
        <v>0.230347282435084</v>
      </c>
      <c r="H68" s="0" t="n">
        <v>1.46816709256593</v>
      </c>
      <c r="I68" s="0" t="n">
        <v>2.58935995161539</v>
      </c>
      <c r="T68" s="0" t="n">
        <v>17.9376</v>
      </c>
      <c r="U68" s="0" t="n">
        <v>4.518389</v>
      </c>
      <c r="Y68" s="0" t="n">
        <v>1.96212632401129</v>
      </c>
      <c r="Z68" s="0" t="n">
        <v>0.493959231445365</v>
      </c>
    </row>
    <row r="69" customFormat="false" ht="12.75" hidden="false" customHeight="false" outlineLevel="0" collapsed="false">
      <c r="B69" s="0" t="n">
        <v>2.087</v>
      </c>
      <c r="C69" s="0" t="n">
        <v>504.76</v>
      </c>
      <c r="D69" s="0" t="n">
        <v>2191.5</v>
      </c>
      <c r="E69" s="0" t="n">
        <v>0.587</v>
      </c>
      <c r="F69" s="0" t="n">
        <v>2191.3</v>
      </c>
      <c r="G69" s="0" t="n">
        <v>0.230347282435084</v>
      </c>
      <c r="H69" s="0" t="n">
        <v>1.46816709256593</v>
      </c>
      <c r="I69" s="0" t="n">
        <v>2.50113644389425</v>
      </c>
      <c r="T69" s="0" t="n">
        <v>17.9377</v>
      </c>
      <c r="U69" s="0" t="n">
        <v>4.518309</v>
      </c>
      <c r="Y69" s="0" t="n">
        <v>1.96706163031494</v>
      </c>
      <c r="Z69" s="0" t="n">
        <v>0.498894537749017</v>
      </c>
    </row>
    <row r="70" customFormat="false" ht="12.75" hidden="false" customHeight="false" outlineLevel="0" collapsed="false">
      <c r="B70" s="0" t="n">
        <v>2.091</v>
      </c>
      <c r="C70" s="0" t="n">
        <v>497.7</v>
      </c>
      <c r="D70" s="0" t="n">
        <v>2191.5</v>
      </c>
      <c r="E70" s="0" t="n">
        <v>0.591</v>
      </c>
      <c r="F70" s="0" t="n">
        <v>2191.3</v>
      </c>
      <c r="G70" s="0" t="n">
        <v>0.227125450645735</v>
      </c>
      <c r="H70" s="0" t="n">
        <v>1.48225267459724</v>
      </c>
      <c r="I70" s="0" t="n">
        <v>2.50804175058754</v>
      </c>
      <c r="T70" s="0" t="n">
        <v>17.9376</v>
      </c>
      <c r="U70" s="0" t="n">
        <v>4.518349</v>
      </c>
      <c r="Y70" s="0" t="n">
        <v>1.96804869157567</v>
      </c>
      <c r="Z70" s="0" t="n">
        <v>0.485796016978436</v>
      </c>
    </row>
    <row r="71" customFormat="false" ht="12.75" hidden="false" customHeight="false" outlineLevel="0" collapsed="false">
      <c r="B71" s="0" t="n">
        <v>2.106</v>
      </c>
      <c r="C71" s="0" t="n">
        <v>486.62</v>
      </c>
      <c r="D71" s="0" t="n">
        <v>2191.5</v>
      </c>
      <c r="E71" s="0" t="n">
        <v>0.606</v>
      </c>
      <c r="F71" s="0" t="n">
        <v>2191.3</v>
      </c>
      <c r="G71" s="0" t="n">
        <v>0.222069091406927</v>
      </c>
      <c r="H71" s="0" t="n">
        <v>1.50476662801544</v>
      </c>
      <c r="I71" s="0" t="n">
        <v>2.48311324755023</v>
      </c>
      <c r="T71" s="0" t="n">
        <v>17.9378</v>
      </c>
      <c r="U71" s="0" t="n">
        <v>4.518502</v>
      </c>
      <c r="Y71" s="0" t="n">
        <v>1.97175017130341</v>
      </c>
      <c r="Z71" s="0" t="n">
        <v>0.466983543287975</v>
      </c>
    </row>
    <row r="72" customFormat="false" ht="12.75" hidden="false" customHeight="false" outlineLevel="0" collapsed="false">
      <c r="B72" s="0" t="n">
        <v>2.125</v>
      </c>
      <c r="C72" s="0" t="n">
        <v>481.17</v>
      </c>
      <c r="D72" s="0" t="n">
        <v>2191.5</v>
      </c>
      <c r="E72" s="0" t="n">
        <v>0.625</v>
      </c>
      <c r="F72" s="0" t="n">
        <v>2191.3</v>
      </c>
      <c r="G72" s="0" t="n">
        <v>0.219581983297586</v>
      </c>
      <c r="H72" s="0" t="n">
        <v>1.51602952031281</v>
      </c>
      <c r="I72" s="0" t="n">
        <v>2.4256472325005</v>
      </c>
      <c r="T72" s="0" t="n">
        <v>17.9374</v>
      </c>
      <c r="U72" s="0" t="n">
        <v>4.518655</v>
      </c>
      <c r="Y72" s="0" t="n">
        <v>1.97643871229188</v>
      </c>
      <c r="Z72" s="0" t="n">
        <v>0.460409191979067</v>
      </c>
    </row>
    <row r="73" customFormat="false" ht="12.75" hidden="false" customHeight="false" outlineLevel="0" collapsed="false">
      <c r="B73" s="0" t="n">
        <v>2.129</v>
      </c>
      <c r="C73" s="0" t="n">
        <v>483.89</v>
      </c>
      <c r="D73" s="0" t="n">
        <v>2191.5</v>
      </c>
      <c r="E73" s="0" t="n">
        <v>0.629</v>
      </c>
      <c r="F73" s="0" t="n">
        <v>2191.3</v>
      </c>
      <c r="G73" s="0" t="n">
        <v>0.220823255601698</v>
      </c>
      <c r="H73" s="0" t="n">
        <v>1.51039255052694</v>
      </c>
      <c r="I73" s="0" t="n">
        <v>2.40126001673599</v>
      </c>
      <c r="T73" s="0" t="n">
        <v>17.9374</v>
      </c>
      <c r="U73" s="0" t="n">
        <v>4.518655</v>
      </c>
      <c r="Y73" s="0" t="n">
        <v>1.97742577355261</v>
      </c>
      <c r="Z73" s="0" t="n">
        <v>0.467033223025671</v>
      </c>
    </row>
    <row r="74" customFormat="false" ht="12.75" hidden="false" customHeight="false" outlineLevel="0" collapsed="false">
      <c r="B74" s="0" t="n">
        <v>2.154</v>
      </c>
      <c r="C74" s="0" t="n">
        <v>490.75</v>
      </c>
      <c r="D74" s="0" t="n">
        <v>2193.2</v>
      </c>
      <c r="E74" s="0" t="n">
        <v>0.654</v>
      </c>
      <c r="F74" s="0" t="n">
        <v>2193</v>
      </c>
      <c r="G74" s="0" t="n">
        <v>0.223780209758322</v>
      </c>
      <c r="H74" s="0" t="n">
        <v>1.49709082078532</v>
      </c>
      <c r="I74" s="0" t="n">
        <v>2.2891296953904</v>
      </c>
      <c r="T74" s="0" t="n">
        <v>17.9374</v>
      </c>
      <c r="U74" s="0" t="n">
        <v>4.518695</v>
      </c>
      <c r="Y74" s="0" t="n">
        <v>1.98359490643218</v>
      </c>
      <c r="Z74" s="0" t="n">
        <v>0.486504085646852</v>
      </c>
    </row>
    <row r="75" customFormat="false" ht="12.75" hidden="false" customHeight="false" outlineLevel="0" collapsed="false">
      <c r="B75" s="0" t="n">
        <v>2.163</v>
      </c>
      <c r="C75" s="0" t="n">
        <v>489.37</v>
      </c>
      <c r="D75" s="0" t="n">
        <v>2191.5</v>
      </c>
      <c r="E75" s="0" t="n">
        <v>0.663</v>
      </c>
      <c r="F75" s="0" t="n">
        <v>2191.3</v>
      </c>
      <c r="G75" s="0" t="n">
        <v>0.223324054214393</v>
      </c>
      <c r="H75" s="0" t="n">
        <v>1.49913130981739</v>
      </c>
      <c r="I75" s="0" t="n">
        <v>2.26113319731129</v>
      </c>
      <c r="T75" s="0" t="n">
        <v>17.9371</v>
      </c>
      <c r="U75" s="0" t="n">
        <v>4.518695</v>
      </c>
      <c r="Y75" s="0" t="n">
        <v>1.98581579426882</v>
      </c>
      <c r="Z75" s="0" t="n">
        <v>0.48668448445143</v>
      </c>
    </row>
    <row r="76" customFormat="false" ht="12.75" hidden="false" customHeight="false" outlineLevel="0" collapsed="false">
      <c r="B76" s="0" t="n">
        <v>2.182</v>
      </c>
      <c r="C76" s="0" t="n">
        <v>478.47</v>
      </c>
      <c r="D76" s="0" t="n">
        <v>2193.2</v>
      </c>
      <c r="E76" s="0" t="n">
        <v>0.682</v>
      </c>
      <c r="F76" s="0" t="n">
        <v>2193</v>
      </c>
      <c r="G76" s="0" t="n">
        <v>0.218180574555404</v>
      </c>
      <c r="H76" s="0" t="n">
        <v>1.52243213933992</v>
      </c>
      <c r="I76" s="0" t="n">
        <v>2.23230518964798</v>
      </c>
      <c r="T76" s="0" t="n">
        <v>17.937</v>
      </c>
      <c r="U76" s="0" t="n">
        <v>4.518735</v>
      </c>
      <c r="Y76" s="0" t="n">
        <v>1.99050433525729</v>
      </c>
      <c r="Z76" s="0" t="n">
        <v>0.468072195917366</v>
      </c>
    </row>
    <row r="77" customFormat="false" ht="12.75" hidden="false" customHeight="false" outlineLevel="0" collapsed="false">
      <c r="B77" s="0" t="n">
        <v>2.177</v>
      </c>
      <c r="C77" s="0" t="n">
        <v>454.82</v>
      </c>
      <c r="D77" s="0" t="n">
        <v>2193.2</v>
      </c>
      <c r="E77" s="0" t="n">
        <v>0.677</v>
      </c>
      <c r="F77" s="0" t="n">
        <v>2193</v>
      </c>
      <c r="G77" s="0" t="n">
        <v>0.207396260829913</v>
      </c>
      <c r="H77" s="0" t="n">
        <v>1.57312391286044</v>
      </c>
      <c r="I77" s="0" t="n">
        <v>2.32366899979385</v>
      </c>
      <c r="T77" s="0" t="n">
        <v>17.9368</v>
      </c>
      <c r="U77" s="0" t="n">
        <v>4.518735</v>
      </c>
      <c r="Y77" s="0" t="n">
        <v>1.98927050868137</v>
      </c>
      <c r="Z77" s="0" t="n">
        <v>0.416146595820938</v>
      </c>
    </row>
    <row r="78" customFormat="false" ht="12.75" hidden="false" customHeight="false" outlineLevel="0" collapsed="false">
      <c r="B78" s="0" t="n">
        <v>2.21</v>
      </c>
      <c r="C78" s="0" t="n">
        <v>433.56</v>
      </c>
      <c r="D78" s="0" t="n">
        <v>2191.5</v>
      </c>
      <c r="E78" s="0" t="n">
        <v>0.71</v>
      </c>
      <c r="F78" s="0" t="n">
        <v>2191.3</v>
      </c>
      <c r="G78" s="0" t="n">
        <v>0.197855154474513</v>
      </c>
      <c r="H78" s="0" t="n">
        <v>1.62021995680758</v>
      </c>
      <c r="I78" s="0" t="n">
        <v>2.2819999391656</v>
      </c>
      <c r="T78" s="0" t="n">
        <v>17.9363</v>
      </c>
      <c r="U78" s="0" t="n">
        <v>4.518808</v>
      </c>
      <c r="Y78" s="0" t="n">
        <v>1.9974137640824</v>
      </c>
      <c r="Z78" s="0" t="n">
        <v>0.377193807274821</v>
      </c>
    </row>
    <row r="79" customFormat="false" ht="12.75" hidden="false" customHeight="false" outlineLevel="0" collapsed="false">
      <c r="B79" s="0" t="n">
        <v>2.21</v>
      </c>
      <c r="C79" s="0" t="n">
        <v>415.63</v>
      </c>
      <c r="D79" s="0" t="n">
        <v>2193.2</v>
      </c>
      <c r="E79" s="0" t="n">
        <v>0.71</v>
      </c>
      <c r="F79" s="0" t="n">
        <v>2193</v>
      </c>
      <c r="G79" s="0" t="n">
        <v>0.18952576379389</v>
      </c>
      <c r="H79" s="0" t="n">
        <v>1.66323020204449</v>
      </c>
      <c r="I79" s="0" t="n">
        <v>2.34257774935844</v>
      </c>
      <c r="T79" s="0" t="n">
        <v>17.9359</v>
      </c>
      <c r="U79" s="0" t="n">
        <v>4.518775</v>
      </c>
      <c r="Y79" s="0" t="n">
        <v>1.9974137640824</v>
      </c>
      <c r="Z79" s="0" t="n">
        <v>0.334183562037908</v>
      </c>
    </row>
    <row r="80" customFormat="false" ht="12.75" hidden="false" customHeight="false" outlineLevel="0" collapsed="false">
      <c r="B80" s="0" t="n">
        <v>2.234</v>
      </c>
      <c r="C80" s="0" t="n">
        <v>399.56</v>
      </c>
      <c r="D80" s="0" t="n">
        <v>2193.2</v>
      </c>
      <c r="E80" s="0" t="n">
        <v>0.734</v>
      </c>
      <c r="F80" s="0" t="n">
        <v>2193</v>
      </c>
      <c r="G80" s="0" t="n">
        <v>0.182197902416781</v>
      </c>
      <c r="H80" s="0" t="n">
        <v>1.70266169930511</v>
      </c>
      <c r="I80" s="0" t="n">
        <v>2.31970258760914</v>
      </c>
      <c r="T80" s="0" t="n">
        <v>17.9358</v>
      </c>
      <c r="U80" s="0" t="n">
        <v>4.518735</v>
      </c>
      <c r="Y80" s="0" t="n">
        <v>2.00333613164678</v>
      </c>
      <c r="Z80" s="0" t="n">
        <v>0.300674432341673</v>
      </c>
    </row>
    <row r="81" customFormat="false" ht="12.75" hidden="false" customHeight="false" outlineLevel="0" collapsed="false">
      <c r="B81" s="0" t="n">
        <v>2.239</v>
      </c>
      <c r="C81" s="0" t="n">
        <v>386.28</v>
      </c>
      <c r="D81" s="0" t="n">
        <v>2191.5</v>
      </c>
      <c r="E81" s="0" t="n">
        <v>0.739</v>
      </c>
      <c r="F81" s="0" t="n">
        <v>2191.3</v>
      </c>
      <c r="G81" s="0" t="n">
        <v>0.176278921188336</v>
      </c>
      <c r="H81" s="0" t="n">
        <v>1.73568764936966</v>
      </c>
      <c r="I81" s="0" t="n">
        <v>2.34869776640008</v>
      </c>
      <c r="T81" s="0" t="n">
        <v>17.9354</v>
      </c>
      <c r="U81" s="0" t="n">
        <v>4.518768</v>
      </c>
      <c r="Y81" s="0" t="n">
        <v>2.00456995822269</v>
      </c>
      <c r="Z81" s="0" t="n">
        <v>0.268882308853033</v>
      </c>
    </row>
    <row r="82" customFormat="false" ht="12.75" hidden="false" customHeight="false" outlineLevel="0" collapsed="false">
      <c r="B82" s="0" t="n">
        <v>2.248</v>
      </c>
      <c r="C82" s="0" t="n">
        <v>378.74</v>
      </c>
      <c r="D82" s="0" t="n">
        <v>2191.5</v>
      </c>
      <c r="E82" s="0" t="n">
        <v>0.748</v>
      </c>
      <c r="F82" s="0" t="n">
        <v>2191.3</v>
      </c>
      <c r="G82" s="0" t="n">
        <v>0.17283804134532</v>
      </c>
      <c r="H82" s="0" t="n">
        <v>1.75540018938963</v>
      </c>
      <c r="I82" s="0" t="n">
        <v>2.34679169704496</v>
      </c>
      <c r="T82" s="0" t="n">
        <v>17.9354</v>
      </c>
      <c r="U82" s="0" t="n">
        <v>4.518855</v>
      </c>
      <c r="Y82" s="0" t="n">
        <v>2.00679084605934</v>
      </c>
      <c r="Z82" s="0" t="n">
        <v>0.251390656669706</v>
      </c>
    </row>
    <row r="83" customFormat="false" ht="12.75" hidden="false" customHeight="false" outlineLevel="0" collapsed="false">
      <c r="B83" s="0" t="n">
        <v>2.272</v>
      </c>
      <c r="C83" s="0" t="n">
        <v>371.35</v>
      </c>
      <c r="D83" s="0" t="n">
        <v>2191.5</v>
      </c>
      <c r="E83" s="0" t="n">
        <v>0.772</v>
      </c>
      <c r="F83" s="0" t="n">
        <v>2191.3</v>
      </c>
      <c r="G83" s="0" t="n">
        <v>0.169465614019075</v>
      </c>
      <c r="H83" s="0" t="n">
        <v>1.77510512786558</v>
      </c>
      <c r="I83" s="0" t="n">
        <v>2.29935897391914</v>
      </c>
      <c r="T83" s="0" t="n">
        <v>17.9353</v>
      </c>
      <c r="U83" s="0" t="n">
        <v>4.518928</v>
      </c>
      <c r="Y83" s="0" t="n">
        <v>2.01271321362372</v>
      </c>
      <c r="Z83" s="0" t="n">
        <v>0.237608085758141</v>
      </c>
    </row>
    <row r="84" customFormat="false" ht="12.75" hidden="false" customHeight="false" outlineLevel="0" collapsed="false">
      <c r="B84" s="0" t="n">
        <v>2.286</v>
      </c>
      <c r="C84" s="0" t="n">
        <v>365.12</v>
      </c>
      <c r="D84" s="0" t="n">
        <v>2193.2</v>
      </c>
      <c r="E84" s="0" t="n">
        <v>0.786</v>
      </c>
      <c r="F84" s="0" t="n">
        <v>2193</v>
      </c>
      <c r="G84" s="0" t="n">
        <v>0.166493388052896</v>
      </c>
      <c r="H84" s="0" t="n">
        <v>1.79279956860707</v>
      </c>
      <c r="I84" s="0" t="n">
        <v>2.28091548168839</v>
      </c>
      <c r="T84" s="0" t="n">
        <v>17.9352</v>
      </c>
      <c r="U84" s="0" t="n">
        <v>4.518888</v>
      </c>
      <c r="Y84" s="0" t="n">
        <v>2.01616792803628</v>
      </c>
      <c r="Z84" s="0" t="n">
        <v>0.223368359429204</v>
      </c>
    </row>
    <row r="85" customFormat="false" ht="12.75" hidden="false" customHeight="false" outlineLevel="0" collapsed="false">
      <c r="B85" s="0" t="n">
        <v>2.295</v>
      </c>
      <c r="C85" s="0" t="n">
        <v>360.02</v>
      </c>
      <c r="D85" s="0" t="n">
        <v>2191.5</v>
      </c>
      <c r="E85" s="0" t="n">
        <v>0.795</v>
      </c>
      <c r="F85" s="0" t="n">
        <v>2191.3</v>
      </c>
      <c r="G85" s="0" t="n">
        <v>0.164295167252316</v>
      </c>
      <c r="H85" s="0" t="n">
        <v>1.80609055456295</v>
      </c>
      <c r="I85" s="0" t="n">
        <v>2.27181201831817</v>
      </c>
      <c r="T85" s="0" t="n">
        <v>17.9353</v>
      </c>
      <c r="U85" s="0" t="n">
        <v>4.519001</v>
      </c>
      <c r="Y85" s="0" t="n">
        <v>2.01838881587292</v>
      </c>
      <c r="Z85" s="0" t="n">
        <v>0.212298261309972</v>
      </c>
    </row>
    <row r="86" customFormat="false" ht="12.75" hidden="false" customHeight="false" outlineLevel="0" collapsed="false">
      <c r="B86" s="0" t="n">
        <v>2.315</v>
      </c>
      <c r="C86" s="0" t="n">
        <v>352.99</v>
      </c>
      <c r="D86" s="0" t="n">
        <v>2191.5</v>
      </c>
      <c r="E86" s="0" t="n">
        <v>0.815</v>
      </c>
      <c r="F86" s="0" t="n">
        <v>2191.3</v>
      </c>
      <c r="G86" s="0" t="n">
        <v>0.161087025966321</v>
      </c>
      <c r="H86" s="0" t="n">
        <v>1.82581041086092</v>
      </c>
      <c r="I86" s="0" t="n">
        <v>2.24025817283549</v>
      </c>
      <c r="T86" s="0" t="n">
        <v>17.9356</v>
      </c>
      <c r="U86" s="0" t="n">
        <v>4.519008</v>
      </c>
      <c r="Y86" s="0" t="n">
        <v>2.02332412217657</v>
      </c>
      <c r="Z86" s="0" t="n">
        <v>0.19751371131565</v>
      </c>
    </row>
    <row r="87" customFormat="false" ht="12.75" hidden="false" customHeight="false" outlineLevel="0" collapsed="false">
      <c r="B87" s="0" t="n">
        <v>2.329</v>
      </c>
      <c r="C87" s="0" t="n">
        <v>339.34</v>
      </c>
      <c r="D87" s="0" t="n">
        <v>2191.5</v>
      </c>
      <c r="E87" s="0" t="n">
        <v>0.829</v>
      </c>
      <c r="F87" s="0" t="n">
        <v>2191.3</v>
      </c>
      <c r="G87" s="0" t="n">
        <v>0.154857846940173</v>
      </c>
      <c r="H87" s="0" t="n">
        <v>1.86524758167753</v>
      </c>
      <c r="I87" s="0" t="n">
        <v>2.24999708284382</v>
      </c>
      <c r="T87" s="0" t="n">
        <v>17.9365</v>
      </c>
      <c r="U87" s="0" t="n">
        <v>4.519114</v>
      </c>
      <c r="Y87" s="0" t="n">
        <v>2.02677883658913</v>
      </c>
      <c r="Z87" s="0" t="n">
        <v>0.161531254911601</v>
      </c>
    </row>
    <row r="88" customFormat="false" ht="12.75" hidden="false" customHeight="false" outlineLevel="0" collapsed="false">
      <c r="B88" s="0" t="n">
        <v>2.353</v>
      </c>
      <c r="C88" s="0" t="n">
        <v>330.84</v>
      </c>
      <c r="D88" s="0" t="n">
        <v>2193.2</v>
      </c>
      <c r="E88" s="0" t="n">
        <v>0.853</v>
      </c>
      <c r="F88" s="0" t="n">
        <v>2193</v>
      </c>
      <c r="G88" s="0" t="n">
        <v>0.150861833105335</v>
      </c>
      <c r="H88" s="0" t="n">
        <v>1.89139075423534</v>
      </c>
      <c r="I88" s="0" t="n">
        <v>2.21733968843534</v>
      </c>
      <c r="T88" s="0" t="n">
        <v>17.9371</v>
      </c>
      <c r="U88" s="0" t="n">
        <v>4.519114</v>
      </c>
      <c r="Y88" s="0" t="n">
        <v>2.03270120415351</v>
      </c>
      <c r="Z88" s="0" t="n">
        <v>0.141310449918166</v>
      </c>
    </row>
    <row r="89" customFormat="false" ht="12.75" hidden="false" customHeight="false" outlineLevel="0" collapsed="false">
      <c r="B89" s="0" t="n">
        <v>2.371</v>
      </c>
      <c r="C89" s="0" t="n">
        <v>327.13</v>
      </c>
      <c r="D89" s="0" t="n">
        <v>2193.2</v>
      </c>
      <c r="E89" s="0" t="n">
        <v>0.871</v>
      </c>
      <c r="F89" s="0" t="n">
        <v>2193</v>
      </c>
      <c r="G89" s="0" t="n">
        <v>0.149170086639307</v>
      </c>
      <c r="H89" s="0" t="n">
        <v>1.90266798293677</v>
      </c>
      <c r="I89" s="0" t="n">
        <v>2.1844638150824</v>
      </c>
      <c r="T89" s="0" t="n">
        <v>17.9373</v>
      </c>
      <c r="U89" s="0" t="n">
        <v>4.519114</v>
      </c>
      <c r="Y89" s="0" t="n">
        <v>2.0371429798268</v>
      </c>
      <c r="Z89" s="0" t="n">
        <v>0.134474996890024</v>
      </c>
    </row>
    <row r="90" customFormat="false" ht="12.75" hidden="false" customHeight="false" outlineLevel="0" collapsed="false">
      <c r="B90" s="0" t="n">
        <v>2.385</v>
      </c>
      <c r="C90" s="0" t="n">
        <v>322.56</v>
      </c>
      <c r="D90" s="0" t="n">
        <v>2191.5</v>
      </c>
      <c r="E90" s="0" t="n">
        <v>0.885</v>
      </c>
      <c r="F90" s="0" t="n">
        <v>2191.3</v>
      </c>
      <c r="G90" s="0" t="n">
        <v>0.147200292064072</v>
      </c>
      <c r="H90" s="0" t="n">
        <v>1.91596096764903</v>
      </c>
      <c r="I90" s="0" t="n">
        <v>2.16492764706105</v>
      </c>
      <c r="T90" s="0" t="n">
        <v>17.9378</v>
      </c>
      <c r="U90" s="0" t="n">
        <v>4.519201</v>
      </c>
      <c r="Y90" s="0" t="n">
        <v>2.04059769423935</v>
      </c>
      <c r="Z90" s="0" t="n">
        <v>0.12463672659032</v>
      </c>
    </row>
    <row r="91" customFormat="false" ht="12.75" hidden="false" customHeight="false" outlineLevel="0" collapsed="false">
      <c r="B91" s="0" t="n">
        <v>2.419</v>
      </c>
      <c r="C91" s="0" t="n">
        <v>331.78</v>
      </c>
      <c r="D91" s="0" t="n">
        <v>2193.2</v>
      </c>
      <c r="E91" s="0" t="n">
        <v>0.919</v>
      </c>
      <c r="F91" s="0" t="n">
        <v>2193</v>
      </c>
      <c r="G91" s="0" t="n">
        <v>0.151290469676243</v>
      </c>
      <c r="H91" s="0" t="n">
        <v>1.88855353057397</v>
      </c>
      <c r="I91" s="0" t="n">
        <v>2.05500928245263</v>
      </c>
      <c r="T91" s="0" t="n">
        <v>17.938</v>
      </c>
      <c r="U91" s="0" t="n">
        <v>4.519154</v>
      </c>
      <c r="Y91" s="0" t="n">
        <v>2.04898771495556</v>
      </c>
      <c r="Z91" s="0" t="n">
        <v>0.160434184381593</v>
      </c>
    </row>
    <row r="92" customFormat="false" ht="12.75" hidden="false" customHeight="false" outlineLevel="0" collapsed="false">
      <c r="B92" s="0" t="n">
        <v>2.438</v>
      </c>
      <c r="C92" s="0" t="n">
        <v>356.99</v>
      </c>
      <c r="D92" s="0" t="n">
        <v>2193.2</v>
      </c>
      <c r="E92" s="0" t="n">
        <v>0.938</v>
      </c>
      <c r="F92" s="0" t="n">
        <v>2193</v>
      </c>
      <c r="G92" s="0" t="n">
        <v>0.162786137710898</v>
      </c>
      <c r="H92" s="0" t="n">
        <v>1.8153178636769</v>
      </c>
      <c r="I92" s="0" t="n">
        <v>1.93530689091354</v>
      </c>
      <c r="T92" s="0" t="n">
        <v>17.9382</v>
      </c>
      <c r="U92" s="0" t="n">
        <v>4.519115</v>
      </c>
      <c r="Y92" s="0" t="n">
        <v>2.05367625594403</v>
      </c>
      <c r="Z92" s="0" t="n">
        <v>0.238358392267131</v>
      </c>
    </row>
    <row r="93" customFormat="false" ht="12.75" hidden="false" customHeight="false" outlineLevel="0" collapsed="false">
      <c r="B93" s="0" t="n">
        <v>2.467</v>
      </c>
      <c r="C93" s="0" t="n">
        <v>373.45</v>
      </c>
      <c r="D93" s="0" t="n">
        <v>2193.2</v>
      </c>
      <c r="E93" s="0" t="n">
        <v>0.967</v>
      </c>
      <c r="F93" s="0" t="n">
        <v>2193</v>
      </c>
      <c r="G93" s="0" t="n">
        <v>0.170291837665299</v>
      </c>
      <c r="H93" s="0" t="n">
        <v>1.77024150990126</v>
      </c>
      <c r="I93" s="0" t="n">
        <v>1.83065306091134</v>
      </c>
      <c r="T93" s="0" t="n">
        <v>17.938</v>
      </c>
      <c r="U93" s="0" t="n">
        <v>4.519154</v>
      </c>
      <c r="Y93" s="0" t="n">
        <v>2.06083245008432</v>
      </c>
      <c r="Z93" s="0" t="n">
        <v>0.290590940183059</v>
      </c>
    </row>
    <row r="94" customFormat="false" ht="12.75" hidden="false" customHeight="false" outlineLevel="0" collapsed="false">
      <c r="B94" s="0" t="n">
        <v>2.49</v>
      </c>
      <c r="C94" s="0" t="n">
        <v>370.3</v>
      </c>
      <c r="D94" s="0" t="n">
        <v>2191.5</v>
      </c>
      <c r="E94" s="0" t="n">
        <v>0.99</v>
      </c>
      <c r="F94" s="0" t="n">
        <v>2191.3</v>
      </c>
      <c r="G94" s="0" t="n">
        <v>0.168986446401679</v>
      </c>
      <c r="H94" s="0" t="n">
        <v>1.77793665388263</v>
      </c>
      <c r="I94" s="0" t="n">
        <v>1.79589560998245</v>
      </c>
      <c r="T94" s="0" t="n">
        <v>17.9377</v>
      </c>
      <c r="U94" s="0" t="n">
        <v>4.519161</v>
      </c>
      <c r="Y94" s="0" t="n">
        <v>2.06650805233352</v>
      </c>
      <c r="Z94" s="0" t="n">
        <v>0.288571398450893</v>
      </c>
    </row>
    <row r="95" customFormat="false" ht="12.75" hidden="false" customHeight="false" outlineLevel="0" collapsed="false">
      <c r="B95" s="0" t="n">
        <v>2.523</v>
      </c>
      <c r="C95" s="0" t="n">
        <v>366.15</v>
      </c>
      <c r="D95" s="0" t="n">
        <v>2193.2</v>
      </c>
      <c r="E95" s="0" t="n">
        <v>1.023</v>
      </c>
      <c r="F95" s="0" t="n">
        <v>2193</v>
      </c>
      <c r="G95" s="0" t="n">
        <v>0.166963064295486</v>
      </c>
      <c r="H95" s="0" t="n">
        <v>1.78998254995148</v>
      </c>
      <c r="I95" s="0" t="n">
        <v>1.74973856300242</v>
      </c>
      <c r="T95" s="0" t="n">
        <v>17.9373</v>
      </c>
      <c r="U95" s="0" t="n">
        <v>4.519154</v>
      </c>
      <c r="Y95" s="0" t="n">
        <v>2.07465130773455</v>
      </c>
      <c r="Z95" s="0" t="n">
        <v>0.284668757783073</v>
      </c>
    </row>
    <row r="96" customFormat="false" ht="12.75" hidden="false" customHeight="false" outlineLevel="0" collapsed="false">
      <c r="B96" s="0" t="n">
        <v>2.553</v>
      </c>
      <c r="C96" s="0" t="n">
        <v>376.61</v>
      </c>
      <c r="D96" s="0" t="n">
        <v>2193.2</v>
      </c>
      <c r="E96" s="0" t="n">
        <v>1.053</v>
      </c>
      <c r="F96" s="0" t="n">
        <v>2193</v>
      </c>
      <c r="G96" s="0" t="n">
        <v>0.171732786137711</v>
      </c>
      <c r="H96" s="0" t="n">
        <v>1.76181546799328</v>
      </c>
      <c r="I96" s="0" t="n">
        <v>1.67313909591005</v>
      </c>
      <c r="T96" s="0" t="n">
        <v>17.9368</v>
      </c>
      <c r="U96" s="0" t="n">
        <v>4.519154</v>
      </c>
      <c r="Y96" s="0" t="n">
        <v>2.08205426719003</v>
      </c>
      <c r="Z96" s="0" t="n">
        <v>0.320238799196744</v>
      </c>
    </row>
    <row r="97" customFormat="false" ht="12.75" hidden="false" customHeight="false" outlineLevel="0" collapsed="false">
      <c r="B97" s="0" t="n">
        <v>2.571</v>
      </c>
      <c r="C97" s="0" t="n">
        <v>387.37</v>
      </c>
      <c r="D97" s="0" t="n">
        <v>2193.2</v>
      </c>
      <c r="E97" s="0" t="n">
        <v>1.071</v>
      </c>
      <c r="F97" s="0" t="n">
        <v>2193</v>
      </c>
      <c r="G97" s="0" t="n">
        <v>0.176639306885545</v>
      </c>
      <c r="H97" s="0" t="n">
        <v>1.73364533037866</v>
      </c>
      <c r="I97" s="0" t="n">
        <v>1.61871646160473</v>
      </c>
      <c r="T97" s="0" t="n">
        <v>17.9368</v>
      </c>
      <c r="U97" s="0" t="n">
        <v>4.519155</v>
      </c>
      <c r="Y97" s="0" t="n">
        <v>2.08649604286331</v>
      </c>
      <c r="Z97" s="0" t="n">
        <v>0.35285071248465</v>
      </c>
    </row>
    <row r="98" customFormat="false" ht="12.75" hidden="false" customHeight="false" outlineLevel="0" collapsed="false">
      <c r="B98" s="0" t="n">
        <v>2.604</v>
      </c>
      <c r="C98" s="0" t="n">
        <v>388.47</v>
      </c>
      <c r="D98" s="0" t="n">
        <v>2193.2</v>
      </c>
      <c r="E98" s="0" t="n">
        <v>1.104</v>
      </c>
      <c r="F98" s="0" t="n">
        <v>2193</v>
      </c>
      <c r="G98" s="0" t="n">
        <v>0.177140902872777</v>
      </c>
      <c r="H98" s="0" t="n">
        <v>1.73080969244388</v>
      </c>
      <c r="I98" s="0" t="n">
        <v>1.56776240257598</v>
      </c>
      <c r="T98" s="0" t="n">
        <v>17.9368</v>
      </c>
      <c r="U98" s="0" t="n">
        <v>4.519121</v>
      </c>
      <c r="Y98" s="0" t="n">
        <v>2.09463929826434</v>
      </c>
      <c r="Z98" s="0" t="n">
        <v>0.363829605820456</v>
      </c>
    </row>
    <row r="99" customFormat="false" ht="12.75" hidden="false" customHeight="false" outlineLevel="0" collapsed="false">
      <c r="B99" s="0" t="n">
        <v>2.629</v>
      </c>
      <c r="C99" s="0" t="n">
        <v>386.28</v>
      </c>
      <c r="D99" s="0" t="n">
        <v>2193.2</v>
      </c>
      <c r="E99" s="0" t="n">
        <v>1.129</v>
      </c>
      <c r="F99" s="0" t="n">
        <v>2193</v>
      </c>
      <c r="G99" s="0" t="n">
        <v>0.176142270861833</v>
      </c>
      <c r="H99" s="0" t="n">
        <v>1.73646314373725</v>
      </c>
      <c r="I99" s="0" t="n">
        <v>1.53805415742892</v>
      </c>
      <c r="T99" s="0" t="n">
        <v>17.9372</v>
      </c>
      <c r="U99" s="0" t="n">
        <v>4.519115</v>
      </c>
      <c r="Y99" s="0" t="n">
        <v>2.1008084311439</v>
      </c>
      <c r="Z99" s="0" t="n">
        <v>0.364345287406648</v>
      </c>
    </row>
    <row r="100" customFormat="false" ht="12.75" hidden="false" customHeight="false" outlineLevel="0" collapsed="false">
      <c r="B100" s="0" t="n">
        <v>2.638</v>
      </c>
      <c r="C100" s="0" t="n">
        <v>388.47</v>
      </c>
      <c r="D100" s="0" t="n">
        <v>2193.2</v>
      </c>
      <c r="E100" s="0" t="n">
        <v>1.138</v>
      </c>
      <c r="F100" s="0" t="n">
        <v>2193</v>
      </c>
      <c r="G100" s="0" t="n">
        <v>0.177140902872777</v>
      </c>
      <c r="H100" s="0" t="n">
        <v>1.73080969244388</v>
      </c>
      <c r="I100" s="0" t="n">
        <v>1.52092240109304</v>
      </c>
      <c r="T100" s="0" t="n">
        <v>17.9368</v>
      </c>
      <c r="U100" s="0" t="n">
        <v>4.519081</v>
      </c>
      <c r="Y100" s="0" t="n">
        <v>2.10302931898055</v>
      </c>
      <c r="Z100" s="0" t="n">
        <v>0.372219626536664</v>
      </c>
    </row>
    <row r="101" customFormat="false" ht="12.75" hidden="false" customHeight="false" outlineLevel="0" collapsed="false">
      <c r="B101" s="0" t="n">
        <v>2.666</v>
      </c>
      <c r="C101" s="0" t="n">
        <v>392.87</v>
      </c>
      <c r="D101" s="0" t="n">
        <v>2191.5</v>
      </c>
      <c r="E101" s="0" t="n">
        <v>1.166</v>
      </c>
      <c r="F101" s="0" t="n">
        <v>2191.3</v>
      </c>
      <c r="G101" s="0" t="n">
        <v>0.179286268425136</v>
      </c>
      <c r="H101" s="0" t="n">
        <v>1.7187713771934</v>
      </c>
      <c r="I101" s="0" t="n">
        <v>1.47407493755866</v>
      </c>
      <c r="T101" s="0" t="n">
        <v>17.9365</v>
      </c>
      <c r="U101" s="0" t="n">
        <v>4.518855</v>
      </c>
      <c r="Y101" s="0" t="n">
        <v>2.10993874780566</v>
      </c>
      <c r="Z101" s="0" t="n">
        <v>0.391167370612259</v>
      </c>
    </row>
    <row r="102" customFormat="false" ht="12.75" hidden="false" customHeight="false" outlineLevel="0" collapsed="false">
      <c r="B102" s="0" t="n">
        <v>2.709</v>
      </c>
      <c r="C102" s="0" t="n">
        <v>396.2</v>
      </c>
      <c r="D102" s="0" t="n">
        <v>2191.5</v>
      </c>
      <c r="E102" s="0" t="n">
        <v>1.209</v>
      </c>
      <c r="F102" s="0" t="n">
        <v>2191.3</v>
      </c>
      <c r="G102" s="0" t="n">
        <v>0.180805914297449</v>
      </c>
      <c r="H102" s="0" t="n">
        <v>1.71033101180409</v>
      </c>
      <c r="I102" s="0" t="n">
        <v>1.41466584930033</v>
      </c>
      <c r="T102" s="0" t="n">
        <v>17.9363</v>
      </c>
      <c r="U102" s="0" t="n">
        <v>4.518422</v>
      </c>
      <c r="Y102" s="0" t="n">
        <v>2.12054965635851</v>
      </c>
      <c r="Z102" s="0" t="n">
        <v>0.410218644554414</v>
      </c>
    </row>
    <row r="103" customFormat="false" ht="12.75" hidden="false" customHeight="false" outlineLevel="0" collapsed="false">
      <c r="B103" s="0" t="n">
        <v>2.733</v>
      </c>
      <c r="C103" s="0" t="n">
        <v>399.56</v>
      </c>
      <c r="D103" s="0" t="n">
        <v>2191.5</v>
      </c>
      <c r="E103" s="0" t="n">
        <v>1.233</v>
      </c>
      <c r="F103" s="0" t="n">
        <v>2191.3</v>
      </c>
      <c r="G103" s="0" t="n">
        <v>0.182339250673116</v>
      </c>
      <c r="H103" s="0" t="n">
        <v>1.70188620493752</v>
      </c>
      <c r="I103" s="0" t="n">
        <v>1.38028078259328</v>
      </c>
      <c r="T103" s="0" t="n">
        <v>17.9358</v>
      </c>
      <c r="U103" s="0" t="n">
        <v>4.518196</v>
      </c>
      <c r="Y103" s="0" t="n">
        <v>2.12647202392289</v>
      </c>
      <c r="Z103" s="0" t="n">
        <v>0.424585818985373</v>
      </c>
    </row>
    <row r="104" customFormat="false" ht="12.75" hidden="false" customHeight="false" outlineLevel="0" collapsed="false">
      <c r="B104" s="0" t="n">
        <v>2.761</v>
      </c>
      <c r="C104" s="0" t="n">
        <v>401.82</v>
      </c>
      <c r="D104" s="0" t="n">
        <v>2191.5</v>
      </c>
      <c r="E104" s="0" t="n">
        <v>1.261</v>
      </c>
      <c r="F104" s="0" t="n">
        <v>2191.3</v>
      </c>
      <c r="G104" s="0" t="n">
        <v>0.183370601925797</v>
      </c>
      <c r="H104" s="0" t="n">
        <v>1.69624591980739</v>
      </c>
      <c r="I104" s="0" t="n">
        <v>1.34515933370927</v>
      </c>
      <c r="T104" s="0" t="n">
        <v>17.9354</v>
      </c>
      <c r="U104" s="0" t="n">
        <v>4.518036</v>
      </c>
      <c r="Y104" s="0" t="n">
        <v>2.133381452748</v>
      </c>
      <c r="Z104" s="0" t="n">
        <v>0.437135532940613</v>
      </c>
    </row>
    <row r="105" customFormat="false" ht="12.75" hidden="false" customHeight="false" outlineLevel="0" collapsed="false">
      <c r="B105" s="0" t="n">
        <v>2.799</v>
      </c>
      <c r="C105" s="0" t="n">
        <v>405.23</v>
      </c>
      <c r="D105" s="0" t="n">
        <v>2193.2</v>
      </c>
      <c r="E105" s="0" t="n">
        <v>1.299</v>
      </c>
      <c r="F105" s="0" t="n">
        <v>2193</v>
      </c>
      <c r="G105" s="0" t="n">
        <v>0.184783401732786</v>
      </c>
      <c r="H105" s="0" t="n">
        <v>1.68857083471205</v>
      </c>
      <c r="I105" s="0" t="n">
        <v>1.29990056559819</v>
      </c>
      <c r="T105" s="0" t="n">
        <v>17.9347</v>
      </c>
      <c r="U105" s="0" t="n">
        <v>4.517923</v>
      </c>
      <c r="Y105" s="0" t="n">
        <v>2.14275853472494</v>
      </c>
      <c r="Z105" s="0" t="n">
        <v>0.454187700012886</v>
      </c>
    </row>
    <row r="106" customFormat="false" ht="12.75" hidden="false" customHeight="false" outlineLevel="0" collapsed="false">
      <c r="B106" s="0" t="n">
        <v>2.828</v>
      </c>
      <c r="C106" s="0" t="n">
        <v>408.67</v>
      </c>
      <c r="D106" s="0" t="n">
        <v>2191.5</v>
      </c>
      <c r="E106" s="0" t="n">
        <v>1.328</v>
      </c>
      <c r="F106" s="0" t="n">
        <v>2191.3</v>
      </c>
      <c r="G106" s="0" t="n">
        <v>0.186496600191667</v>
      </c>
      <c r="H106" s="0" t="n">
        <v>1.67934216362251</v>
      </c>
      <c r="I106" s="0" t="n">
        <v>1.26456488224586</v>
      </c>
      <c r="T106" s="0" t="n">
        <v>17.9343</v>
      </c>
      <c r="U106" s="0" t="n">
        <v>4.51781</v>
      </c>
      <c r="Y106" s="0" t="n">
        <v>2.14991472886524</v>
      </c>
      <c r="Z106" s="0" t="n">
        <v>0.47057256524273</v>
      </c>
    </row>
    <row r="107" customFormat="false" ht="12.75" hidden="false" customHeight="false" outlineLevel="0" collapsed="false">
      <c r="B107" s="0" t="n">
        <v>2.852</v>
      </c>
      <c r="C107" s="0" t="n">
        <v>406.37</v>
      </c>
      <c r="D107" s="0" t="n">
        <v>2191.5</v>
      </c>
      <c r="E107" s="0" t="n">
        <v>1.352</v>
      </c>
      <c r="F107" s="0" t="n">
        <v>2191.3</v>
      </c>
      <c r="G107" s="0" t="n">
        <v>0.185446994934514</v>
      </c>
      <c r="H107" s="0" t="n">
        <v>1.68498607302609</v>
      </c>
      <c r="I107" s="0" t="n">
        <v>1.24629147413172</v>
      </c>
      <c r="T107" s="0" t="n">
        <v>17.9333</v>
      </c>
      <c r="U107" s="0" t="n">
        <v>4.51777</v>
      </c>
      <c r="Y107" s="0" t="n">
        <v>2.15583709642962</v>
      </c>
      <c r="Z107" s="0" t="n">
        <v>0.470851023403531</v>
      </c>
    </row>
    <row r="108" customFormat="false" ht="12.75" hidden="false" customHeight="false" outlineLevel="0" collapsed="false">
      <c r="B108" s="0" t="n">
        <v>2.875</v>
      </c>
      <c r="C108" s="0" t="n">
        <v>397.32</v>
      </c>
      <c r="D108" s="0" t="n">
        <v>2193.2</v>
      </c>
      <c r="E108" s="0" t="n">
        <v>1.375</v>
      </c>
      <c r="F108" s="0" t="n">
        <v>2193</v>
      </c>
      <c r="G108" s="0" t="n">
        <v>0.181176470588235</v>
      </c>
      <c r="H108" s="0" t="n">
        <v>1.70828363926712</v>
      </c>
      <c r="I108" s="0" t="n">
        <v>1.24238810128518</v>
      </c>
      <c r="T108" s="0" t="n">
        <v>17.9329</v>
      </c>
      <c r="U108" s="0" t="n">
        <v>4.51777</v>
      </c>
      <c r="Y108" s="0" t="n">
        <v>2.16151269867882</v>
      </c>
      <c r="Z108" s="0" t="n">
        <v>0.453229059411695</v>
      </c>
    </row>
    <row r="109" customFormat="false" ht="12.75" hidden="false" customHeight="false" outlineLevel="0" collapsed="false">
      <c r="B109" s="0" t="n">
        <v>2.894</v>
      </c>
      <c r="C109" s="0" t="n">
        <v>380.88</v>
      </c>
      <c r="D109" s="0" t="n">
        <v>2191.5</v>
      </c>
      <c r="E109" s="0" t="n">
        <v>1.394</v>
      </c>
      <c r="F109" s="0" t="n">
        <v>2191.3</v>
      </c>
      <c r="G109" s="0" t="n">
        <v>0.173814630584585</v>
      </c>
      <c r="H109" s="0" t="n">
        <v>1.7497657786937</v>
      </c>
      <c r="I109" s="0" t="n">
        <v>1.25521217983766</v>
      </c>
      <c r="T109" s="0" t="n">
        <v>17.9327</v>
      </c>
      <c r="U109" s="0" t="n">
        <v>4.51773</v>
      </c>
      <c r="Y109" s="0" t="n">
        <v>2.16620123966729</v>
      </c>
      <c r="Z109" s="0" t="n">
        <v>0.416435460973591</v>
      </c>
    </row>
    <row r="110" customFormat="false" ht="12.75" hidden="false" customHeight="false" outlineLevel="0" collapsed="false">
      <c r="B110" s="0" t="n">
        <v>2.933</v>
      </c>
      <c r="C110" s="0" t="n">
        <v>363.07</v>
      </c>
      <c r="D110" s="0" t="n">
        <v>2191.5</v>
      </c>
      <c r="E110" s="0" t="n">
        <v>1.433</v>
      </c>
      <c r="F110" s="0" t="n">
        <v>2191.3</v>
      </c>
      <c r="G110" s="0" t="n">
        <v>0.165687035093324</v>
      </c>
      <c r="H110" s="0" t="n">
        <v>1.79765448741821</v>
      </c>
      <c r="I110" s="0" t="n">
        <v>1.25446928640489</v>
      </c>
      <c r="T110" s="0" t="n">
        <v>17.9322</v>
      </c>
      <c r="U110" s="0" t="n">
        <v>4.51769</v>
      </c>
      <c r="Y110" s="0" t="n">
        <v>2.17582508695941</v>
      </c>
      <c r="Z110" s="0" t="n">
        <v>0.378170599541193</v>
      </c>
    </row>
    <row r="111" customFormat="false" ht="12.75" hidden="false" customHeight="false" outlineLevel="0" collapsed="false">
      <c r="B111" s="0" t="n">
        <v>2.947</v>
      </c>
      <c r="C111" s="0" t="n">
        <v>345.12</v>
      </c>
      <c r="D111" s="0" t="n">
        <v>2191.5</v>
      </c>
      <c r="E111" s="0" t="n">
        <v>1.447</v>
      </c>
      <c r="F111" s="0" t="n">
        <v>2191.3</v>
      </c>
      <c r="G111" s="0" t="n">
        <v>0.15749555058641</v>
      </c>
      <c r="H111" s="0" t="n">
        <v>1.84835795471732</v>
      </c>
      <c r="I111" s="0" t="n">
        <v>1.27737246352268</v>
      </c>
      <c r="T111" s="0" t="n">
        <v>17.9323</v>
      </c>
      <c r="U111" s="0" t="n">
        <v>4.517617</v>
      </c>
      <c r="Y111" s="0" t="n">
        <v>2.17927980137196</v>
      </c>
      <c r="Z111" s="0" t="n">
        <v>0.330921846654646</v>
      </c>
    </row>
    <row r="112" customFormat="false" ht="12.75" hidden="false" customHeight="false" outlineLevel="0" collapsed="false">
      <c r="B112" s="0" t="n">
        <v>2.989</v>
      </c>
      <c r="C112" s="0" t="n">
        <v>331.78</v>
      </c>
      <c r="D112" s="0" t="n">
        <v>2191.5</v>
      </c>
      <c r="E112" s="0" t="n">
        <v>1.489</v>
      </c>
      <c r="F112" s="0" t="n">
        <v>2191.3</v>
      </c>
      <c r="G112" s="0" t="n">
        <v>0.151407840094921</v>
      </c>
      <c r="H112" s="0" t="n">
        <v>1.88777803620637</v>
      </c>
      <c r="I112" s="0" t="n">
        <v>1.2678160081977</v>
      </c>
      <c r="T112" s="0" t="n">
        <v>17.9322</v>
      </c>
      <c r="U112" s="0" t="n">
        <v>4.517657</v>
      </c>
      <c r="Y112" s="0" t="n">
        <v>2.18964394460963</v>
      </c>
      <c r="Z112" s="0" t="n">
        <v>0.301865908403257</v>
      </c>
    </row>
    <row r="113" customFormat="false" ht="12.75" hidden="false" customHeight="false" outlineLevel="0" collapsed="false">
      <c r="B113" s="0" t="n">
        <v>3.028</v>
      </c>
      <c r="C113" s="0" t="n">
        <v>320.75</v>
      </c>
      <c r="D113" s="0" t="n">
        <v>2191.5</v>
      </c>
      <c r="E113" s="0" t="n">
        <v>1.528</v>
      </c>
      <c r="F113" s="0" t="n">
        <v>2191.3</v>
      </c>
      <c r="G113" s="0" t="n">
        <v>0.146374298361703</v>
      </c>
      <c r="H113" s="0" t="n">
        <v>1.92158812924112</v>
      </c>
      <c r="I113" s="0" t="n">
        <v>1.2575838542154</v>
      </c>
      <c r="T113" s="0" t="n">
        <v>17.9322</v>
      </c>
      <c r="U113" s="0" t="n">
        <v>4.51765</v>
      </c>
      <c r="Y113" s="0" t="n">
        <v>2.19926779190175</v>
      </c>
      <c r="Z113" s="0" t="n">
        <v>0.277679662660627</v>
      </c>
    </row>
    <row r="114" customFormat="false" ht="12.75" hidden="false" customHeight="false" outlineLevel="0" collapsed="false">
      <c r="B114" s="0" t="n">
        <v>3.037</v>
      </c>
      <c r="C114" s="0" t="n">
        <v>311.83</v>
      </c>
      <c r="D114" s="0" t="n">
        <v>2191.5</v>
      </c>
      <c r="E114" s="0" t="n">
        <v>1.537</v>
      </c>
      <c r="F114" s="0" t="n">
        <v>2191.3</v>
      </c>
      <c r="G114" s="0" t="n">
        <v>0.142303655364396</v>
      </c>
      <c r="H114" s="0" t="n">
        <v>1.949791963439</v>
      </c>
      <c r="I114" s="0" t="n">
        <v>1.26856991765712</v>
      </c>
      <c r="T114" s="0" t="n">
        <v>17.9318</v>
      </c>
      <c r="U114" s="0" t="n">
        <v>4.51773</v>
      </c>
      <c r="Y114" s="0" t="n">
        <v>2.2014886797384</v>
      </c>
      <c r="Z114" s="0" t="n">
        <v>0.251696716299397</v>
      </c>
    </row>
    <row r="115" customFormat="false" ht="12.75" hidden="false" customHeight="false" outlineLevel="0" collapsed="false">
      <c r="B115" s="0" t="n">
        <v>3.074</v>
      </c>
      <c r="C115" s="0" t="n">
        <v>312.71</v>
      </c>
      <c r="D115" s="0" t="n">
        <v>2191.5</v>
      </c>
      <c r="E115" s="0" t="n">
        <v>1.574</v>
      </c>
      <c r="F115" s="0" t="n">
        <v>2191.3</v>
      </c>
      <c r="G115" s="0" t="n">
        <v>0.142705243462785</v>
      </c>
      <c r="H115" s="0" t="n">
        <v>1.94697388764931</v>
      </c>
      <c r="I115" s="0" t="n">
        <v>1.23695926788393</v>
      </c>
      <c r="T115" s="0" t="n">
        <v>17.9319</v>
      </c>
      <c r="U115" s="0" t="n">
        <v>4.51777</v>
      </c>
      <c r="Y115" s="0" t="n">
        <v>2.21061899640015</v>
      </c>
      <c r="Z115" s="0" t="n">
        <v>0.263645108750843</v>
      </c>
    </row>
    <row r="116" customFormat="false" ht="12.75" hidden="false" customHeight="false" outlineLevel="0" collapsed="false">
      <c r="B116" s="0" t="n">
        <v>3.099</v>
      </c>
      <c r="C116" s="0" t="n">
        <v>315.37</v>
      </c>
      <c r="D116" s="0" t="n">
        <v>2193.2</v>
      </c>
      <c r="E116" s="0" t="n">
        <v>1.599</v>
      </c>
      <c r="F116" s="0" t="n">
        <v>2193</v>
      </c>
      <c r="G116" s="0" t="n">
        <v>0.143807569539444</v>
      </c>
      <c r="H116" s="0" t="n">
        <v>1.93927907334334</v>
      </c>
      <c r="I116" s="0" t="n">
        <v>1.21280742548051</v>
      </c>
      <c r="T116" s="0" t="n">
        <v>17.9311</v>
      </c>
      <c r="U116" s="0" t="n">
        <v>4.51773</v>
      </c>
      <c r="Y116" s="0" t="n">
        <v>2.21678812927972</v>
      </c>
      <c r="Z116" s="0" t="n">
        <v>0.277509055936375</v>
      </c>
    </row>
    <row r="117" customFormat="false" ht="12.75" hidden="false" customHeight="false" outlineLevel="0" collapsed="false">
      <c r="B117" s="0" t="n">
        <v>3.122</v>
      </c>
      <c r="C117" s="0" t="n">
        <v>315.37</v>
      </c>
      <c r="D117" s="0" t="n">
        <v>2191.5</v>
      </c>
      <c r="E117" s="0" t="n">
        <v>1.622</v>
      </c>
      <c r="F117" s="0" t="n">
        <v>2191.3</v>
      </c>
      <c r="G117" s="0" t="n">
        <v>0.143919134760188</v>
      </c>
      <c r="H117" s="0" t="n">
        <v>1.93850357897575</v>
      </c>
      <c r="I117" s="0" t="n">
        <v>1.19513167631057</v>
      </c>
      <c r="T117" s="0" t="n">
        <v>17.9306</v>
      </c>
      <c r="U117" s="0" t="n">
        <v>4.51773</v>
      </c>
      <c r="Y117" s="0" t="n">
        <v>2.22246373152891</v>
      </c>
      <c r="Z117" s="0" t="n">
        <v>0.283960152553166</v>
      </c>
    </row>
    <row r="118" customFormat="false" ht="12.75" hidden="false" customHeight="false" outlineLevel="0" collapsed="false">
      <c r="B118" s="0" t="n">
        <v>3.15</v>
      </c>
      <c r="C118" s="0" t="n">
        <v>306.61</v>
      </c>
      <c r="D118" s="0" t="n">
        <v>2191.5</v>
      </c>
      <c r="E118" s="0" t="n">
        <v>1.65</v>
      </c>
      <c r="F118" s="0" t="n">
        <v>2191.3</v>
      </c>
      <c r="G118" s="0" t="n">
        <v>0.139921507780769</v>
      </c>
      <c r="H118" s="0" t="n">
        <v>1.96667354819982</v>
      </c>
      <c r="I118" s="0" t="n">
        <v>1.19192336254535</v>
      </c>
      <c r="T118" s="0" t="n">
        <v>17.9302</v>
      </c>
      <c r="U118" s="0" t="n">
        <v>4.51781</v>
      </c>
      <c r="Y118" s="0" t="n">
        <v>2.22937316035403</v>
      </c>
      <c r="Z118" s="0" t="n">
        <v>0.262699612154205</v>
      </c>
    </row>
    <row r="119" customFormat="false" ht="12.75" hidden="false" customHeight="false" outlineLevel="0" collapsed="false">
      <c r="B119" s="0" t="n">
        <v>3.18</v>
      </c>
      <c r="C119" s="0" t="n">
        <v>294.75</v>
      </c>
      <c r="D119" s="0" t="n">
        <v>2191.5</v>
      </c>
      <c r="E119" s="0" t="n">
        <v>1.68</v>
      </c>
      <c r="F119" s="0" t="n">
        <v>2191.3</v>
      </c>
      <c r="G119" s="0" t="n">
        <v>0.134509195454753</v>
      </c>
      <c r="H119" s="0" t="n">
        <v>2.00612258798473</v>
      </c>
      <c r="I119" s="0" t="n">
        <v>1.19412058808615</v>
      </c>
      <c r="T119" s="0" t="n">
        <v>17.9303</v>
      </c>
      <c r="U119" s="0" t="n">
        <v>4.51777</v>
      </c>
      <c r="Y119" s="0" t="n">
        <v>2.2367761198095</v>
      </c>
      <c r="Z119" s="0" t="n">
        <v>0.230653531824779</v>
      </c>
    </row>
    <row r="120" customFormat="false" ht="12.75" hidden="false" customHeight="false" outlineLevel="0" collapsed="false">
      <c r="B120" s="0" t="n">
        <v>3.208</v>
      </c>
      <c r="C120" s="0" t="n">
        <v>284.14</v>
      </c>
      <c r="D120" s="0" t="n">
        <v>2191.5</v>
      </c>
      <c r="E120" s="0" t="n">
        <v>1.708</v>
      </c>
      <c r="F120" s="0" t="n">
        <v>2191.3</v>
      </c>
      <c r="G120" s="0" t="n">
        <v>0.129667320768494</v>
      </c>
      <c r="H120" s="0" t="n">
        <v>2.04278305064477</v>
      </c>
      <c r="I120" s="0" t="n">
        <v>1.19600881185291</v>
      </c>
      <c r="T120" s="0" t="n">
        <v>17.9302</v>
      </c>
      <c r="U120" s="0" t="n">
        <v>4.51769</v>
      </c>
      <c r="Y120" s="0" t="n">
        <v>2.24368554863462</v>
      </c>
      <c r="Z120" s="0" t="n">
        <v>0.200902497989851</v>
      </c>
    </row>
    <row r="121" customFormat="false" ht="12.75" hidden="false" customHeight="false" outlineLevel="0" collapsed="false">
      <c r="B121" s="0" t="n">
        <v>3.236</v>
      </c>
      <c r="C121" s="0" t="n">
        <v>273.15</v>
      </c>
      <c r="D121" s="0" t="n">
        <v>2191.5</v>
      </c>
      <c r="E121" s="0" t="n">
        <v>1.736</v>
      </c>
      <c r="F121" s="0" t="n">
        <v>2191.3</v>
      </c>
      <c r="G121" s="0" t="n">
        <v>0.124652033039748</v>
      </c>
      <c r="H121" s="0" t="n">
        <v>2.08222902775768</v>
      </c>
      <c r="I121" s="0" t="n">
        <v>1.19944068419221</v>
      </c>
      <c r="T121" s="0" t="n">
        <v>17.9308</v>
      </c>
      <c r="U121" s="0" t="n">
        <v>4.51769</v>
      </c>
      <c r="Y121" s="0" t="n">
        <v>2.25059497745973</v>
      </c>
      <c r="Z121" s="0" t="n">
        <v>0.168365949702052</v>
      </c>
    </row>
    <row r="122" customFormat="false" ht="12.75" hidden="false" customHeight="false" outlineLevel="0" collapsed="false">
      <c r="B122" s="0" t="n">
        <v>3.261</v>
      </c>
      <c r="C122" s="0" t="n">
        <v>260.37</v>
      </c>
      <c r="D122" s="0" t="n">
        <v>2191.5</v>
      </c>
      <c r="E122" s="0" t="n">
        <v>1.761</v>
      </c>
      <c r="F122" s="0" t="n">
        <v>2191.3</v>
      </c>
      <c r="G122" s="0" t="n">
        <v>0.11881987861087</v>
      </c>
      <c r="H122" s="0" t="n">
        <v>2.13014642325125</v>
      </c>
      <c r="I122" s="0" t="n">
        <v>1.20962318185761</v>
      </c>
      <c r="T122" s="0" t="n">
        <v>17.9303</v>
      </c>
      <c r="U122" s="0" t="n">
        <v>4.517691</v>
      </c>
      <c r="Y122" s="0" t="n">
        <v>2.25676411033929</v>
      </c>
      <c r="Z122" s="0" t="n">
        <v>0.126617687088047</v>
      </c>
    </row>
    <row r="123" customFormat="false" ht="12.75" hidden="false" customHeight="false" outlineLevel="0" collapsed="false">
      <c r="B123" s="0" t="n">
        <v>3.293</v>
      </c>
      <c r="C123" s="0" t="n">
        <v>247.49</v>
      </c>
      <c r="D123" s="0" t="n">
        <v>2193.2</v>
      </c>
      <c r="E123" s="0" t="n">
        <v>1.793</v>
      </c>
      <c r="F123" s="0" t="n">
        <v>2193</v>
      </c>
      <c r="G123" s="0" t="n">
        <v>0.112854537163703</v>
      </c>
      <c r="H123" s="0" t="n">
        <v>2.18165543358942</v>
      </c>
      <c r="I123" s="0" t="n">
        <v>1.21676265119321</v>
      </c>
      <c r="T123" s="0" t="n">
        <v>17.9296</v>
      </c>
      <c r="U123" s="0" t="n">
        <v>4.517617</v>
      </c>
      <c r="Y123" s="0" t="n">
        <v>2.26466060042514</v>
      </c>
      <c r="Z123" s="0" t="n">
        <v>0.083005166835719</v>
      </c>
    </row>
    <row r="124" customFormat="false" ht="12.75" hidden="false" customHeight="false" outlineLevel="0" collapsed="false">
      <c r="B124" s="0" t="n">
        <v>3.341</v>
      </c>
      <c r="C124" s="0" t="n">
        <v>236.57</v>
      </c>
      <c r="D124" s="0" t="n">
        <v>2193.2</v>
      </c>
      <c r="E124" s="0" t="n">
        <v>1.841</v>
      </c>
      <c r="F124" s="0" t="n">
        <v>2193</v>
      </c>
      <c r="G124" s="0" t="n">
        <v>0.107875056999544</v>
      </c>
      <c r="H124" s="0" t="n">
        <v>2.22678146066944</v>
      </c>
      <c r="I124" s="0" t="n">
        <v>1.20954995147715</v>
      </c>
      <c r="T124" s="0" t="n">
        <v>17.9291</v>
      </c>
      <c r="U124" s="0" t="n">
        <v>4.517651</v>
      </c>
      <c r="Y124" s="0" t="n">
        <v>2.2765053355539</v>
      </c>
      <c r="Z124" s="0" t="n">
        <v>0.0497238748844637</v>
      </c>
    </row>
    <row r="125" customFormat="false" ht="12.75" hidden="false" customHeight="false" outlineLevel="0" collapsed="false">
      <c r="B125" s="0" t="n">
        <v>3.36</v>
      </c>
      <c r="C125" s="0" t="n">
        <v>231.29</v>
      </c>
      <c r="D125" s="0" t="n">
        <v>2191.5</v>
      </c>
      <c r="E125" s="0" t="n">
        <v>1.86</v>
      </c>
      <c r="F125" s="0" t="n">
        <v>2191.3</v>
      </c>
      <c r="G125" s="0" t="n">
        <v>0.105549217359558</v>
      </c>
      <c r="H125" s="0" t="n">
        <v>2.24857777769433</v>
      </c>
      <c r="I125" s="0" t="n">
        <v>1.20891278370663</v>
      </c>
      <c r="T125" s="0" t="n">
        <v>17.929</v>
      </c>
      <c r="U125" s="0" t="n">
        <v>4.517577</v>
      </c>
      <c r="Y125" s="0" t="n">
        <v>2.28119387654237</v>
      </c>
      <c r="Z125" s="0" t="n">
        <v>0.0326160988480422</v>
      </c>
    </row>
    <row r="126" customFormat="false" ht="12.75" hidden="false" customHeight="false" outlineLevel="0" collapsed="false">
      <c r="B126" s="0" t="n">
        <v>3.379</v>
      </c>
      <c r="C126" s="0" t="n">
        <v>235.24</v>
      </c>
      <c r="D126" s="0" t="n">
        <v>2191.5</v>
      </c>
      <c r="E126" s="0" t="n">
        <v>1.879</v>
      </c>
      <c r="F126" s="0" t="n">
        <v>2191.3</v>
      </c>
      <c r="G126" s="0" t="n">
        <v>0.107351800301191</v>
      </c>
      <c r="H126" s="0" t="n">
        <v>2.23164384357862</v>
      </c>
      <c r="I126" s="0" t="n">
        <v>1.18767634038245</v>
      </c>
      <c r="T126" s="0" t="n">
        <v>17.9298</v>
      </c>
      <c r="U126" s="0" t="n">
        <v>4.517498</v>
      </c>
      <c r="Y126" s="0" t="n">
        <v>2.28588241753084</v>
      </c>
      <c r="Z126" s="0" t="n">
        <v>0.0542385739522189</v>
      </c>
    </row>
    <row r="127" customFormat="false" ht="12.75" hidden="false" customHeight="false" outlineLevel="0" collapsed="false">
      <c r="B127" s="0" t="n">
        <v>3.417</v>
      </c>
      <c r="C127" s="0" t="n">
        <v>241.29</v>
      </c>
      <c r="D127" s="0" t="n">
        <v>2191.5</v>
      </c>
      <c r="E127" s="0" t="n">
        <v>1.917</v>
      </c>
      <c r="F127" s="0" t="n">
        <v>2191.3</v>
      </c>
      <c r="G127" s="0" t="n">
        <v>0.110112718477616</v>
      </c>
      <c r="H127" s="0" t="n">
        <v>2.20625058518876</v>
      </c>
      <c r="I127" s="0" t="n">
        <v>1.15088710755804</v>
      </c>
      <c r="T127" s="0" t="n">
        <v>17.9307</v>
      </c>
      <c r="U127" s="0" t="n">
        <v>4.517537</v>
      </c>
      <c r="Y127" s="0" t="n">
        <v>2.29525949950778</v>
      </c>
      <c r="Z127" s="0" t="n">
        <v>0.0890089143190123</v>
      </c>
    </row>
    <row r="128" customFormat="false" ht="12.75" hidden="false" customHeight="false" outlineLevel="0" collapsed="false">
      <c r="B128" s="0" t="n">
        <v>3.436</v>
      </c>
      <c r="C128" s="0" t="n">
        <v>244.71</v>
      </c>
      <c r="D128" s="0" t="n">
        <v>2191.5</v>
      </c>
      <c r="E128" s="0" t="n">
        <v>1.936</v>
      </c>
      <c r="F128" s="0" t="n">
        <v>2191.3</v>
      </c>
      <c r="G128" s="0" t="n">
        <v>0.111673435859992</v>
      </c>
      <c r="H128" s="0" t="n">
        <v>2.19217627968043</v>
      </c>
      <c r="I128" s="0" t="n">
        <v>1.13232245851262</v>
      </c>
      <c r="T128" s="0" t="n">
        <v>17.9311</v>
      </c>
      <c r="U128" s="0" t="n">
        <v>4.517617</v>
      </c>
      <c r="Y128" s="0" t="n">
        <v>2.29994804049625</v>
      </c>
      <c r="Z128" s="0" t="n">
        <v>0.107771760815814</v>
      </c>
    </row>
    <row r="129" customFormat="false" ht="12.75" hidden="false" customHeight="false" outlineLevel="0" collapsed="false">
      <c r="B129" s="0" t="n">
        <v>3.47</v>
      </c>
      <c r="C129" s="0" t="n">
        <v>246.09</v>
      </c>
      <c r="D129" s="0" t="n">
        <v>2191.5</v>
      </c>
      <c r="E129" s="0" t="n">
        <v>1.97</v>
      </c>
      <c r="F129" s="0" t="n">
        <v>2191.3</v>
      </c>
      <c r="G129" s="0" t="n">
        <v>0.112303199014284</v>
      </c>
      <c r="H129" s="0" t="n">
        <v>2.18655279333314</v>
      </c>
      <c r="I129" s="0" t="n">
        <v>1.10992527580362</v>
      </c>
      <c r="T129" s="0" t="n">
        <v>17.932</v>
      </c>
      <c r="U129" s="0" t="n">
        <v>4.517577</v>
      </c>
      <c r="Y129" s="0" t="n">
        <v>2.30833806121245</v>
      </c>
      <c r="Z129" s="0" t="n">
        <v>0.121785267879314</v>
      </c>
    </row>
    <row r="130" customFormat="false" ht="12.75" hidden="false" customHeight="false" outlineLevel="0" collapsed="false">
      <c r="B130" s="0" t="n">
        <v>3.493</v>
      </c>
      <c r="C130" s="0" t="n">
        <v>246.09</v>
      </c>
      <c r="D130" s="0" t="n">
        <v>2193.2</v>
      </c>
      <c r="E130" s="0" t="n">
        <v>1.993</v>
      </c>
      <c r="F130" s="0" t="n">
        <v>2193</v>
      </c>
      <c r="G130" s="0" t="n">
        <v>0.112216142270862</v>
      </c>
      <c r="H130" s="0" t="n">
        <v>2.18732828770073</v>
      </c>
      <c r="I130" s="0" t="n">
        <v>1.09750541279515</v>
      </c>
      <c r="T130" s="0" t="n">
        <v>17.9327</v>
      </c>
      <c r="U130" s="0" t="n">
        <v>4.517424</v>
      </c>
      <c r="Y130" s="0" t="n">
        <v>2.31401366346165</v>
      </c>
      <c r="Z130" s="0" t="n">
        <v>0.126685375760921</v>
      </c>
    </row>
    <row r="131" customFormat="false" ht="12.75" hidden="false" customHeight="false" outlineLevel="0" collapsed="false">
      <c r="B131" s="0" t="n">
        <v>3.521</v>
      </c>
      <c r="C131" s="0" t="n">
        <v>248.19</v>
      </c>
      <c r="D131" s="0" t="n">
        <v>2191.5</v>
      </c>
      <c r="E131" s="0" t="n">
        <v>2.021</v>
      </c>
      <c r="F131" s="0" t="n">
        <v>2191.3</v>
      </c>
      <c r="G131" s="0" t="n">
        <v>0.113261534249076</v>
      </c>
      <c r="H131" s="0" t="n">
        <v>2.17805553468194</v>
      </c>
      <c r="I131" s="0" t="n">
        <v>1.07771179350912</v>
      </c>
      <c r="T131" s="0" t="n">
        <v>17.933</v>
      </c>
      <c r="U131" s="0" t="n">
        <v>4.517384</v>
      </c>
      <c r="Y131" s="0" t="n">
        <v>2.32092309228677</v>
      </c>
      <c r="Z131" s="0" t="n">
        <v>0.142867557604827</v>
      </c>
    </row>
    <row r="132" customFormat="false" ht="12.75" hidden="false" customHeight="false" outlineLevel="0" collapsed="false">
      <c r="B132" s="0" t="n">
        <v>3.549</v>
      </c>
      <c r="C132" s="0" t="n">
        <v>249.59</v>
      </c>
      <c r="D132" s="0" t="n">
        <v>2193.2</v>
      </c>
      <c r="E132" s="0" t="n">
        <v>2.049</v>
      </c>
      <c r="F132" s="0" t="n">
        <v>2193</v>
      </c>
      <c r="G132" s="0" t="n">
        <v>0.113812129502964</v>
      </c>
      <c r="H132" s="0" t="n">
        <v>2.17320603968458</v>
      </c>
      <c r="I132" s="0" t="n">
        <v>1.06061788173967</v>
      </c>
      <c r="T132" s="0" t="n">
        <v>17.9333</v>
      </c>
      <c r="U132" s="0" t="n">
        <v>4.517384</v>
      </c>
      <c r="Y132" s="0" t="n">
        <v>2.32783252111188</v>
      </c>
      <c r="Z132" s="0" t="n">
        <v>0.154626481427294</v>
      </c>
    </row>
    <row r="133" customFormat="false" ht="12.75" hidden="false" customHeight="false" outlineLevel="0" collapsed="false">
      <c r="B133" s="0" t="n">
        <v>3.569</v>
      </c>
      <c r="C133" s="0" t="n">
        <v>248.89</v>
      </c>
      <c r="D133" s="0" t="n">
        <v>2191.5</v>
      </c>
      <c r="E133" s="0" t="n">
        <v>2.069</v>
      </c>
      <c r="F133" s="0" t="n">
        <v>2191.3</v>
      </c>
      <c r="G133" s="0" t="n">
        <v>0.11358097932734</v>
      </c>
      <c r="H133" s="0" t="n">
        <v>2.17523908494126</v>
      </c>
      <c r="I133" s="0" t="n">
        <v>1.05134803525435</v>
      </c>
      <c r="T133" s="0" t="n">
        <v>17.9337</v>
      </c>
      <c r="U133" s="0" t="n">
        <v>4.517384</v>
      </c>
      <c r="Y133" s="0" t="n">
        <v>2.33276782741553</v>
      </c>
      <c r="Z133" s="0" t="n">
        <v>0.157528742474269</v>
      </c>
    </row>
    <row r="134" customFormat="false" ht="12.75" hidden="false" customHeight="false" outlineLevel="0" collapsed="false">
      <c r="B134" s="0" t="n">
        <v>3.597</v>
      </c>
      <c r="C134" s="0" t="n">
        <v>246.09</v>
      </c>
      <c r="D134" s="0" t="n">
        <v>2193.2</v>
      </c>
      <c r="E134" s="0" t="n">
        <v>2.097</v>
      </c>
      <c r="F134" s="0" t="n">
        <v>2193</v>
      </c>
      <c r="G134" s="0" t="n">
        <v>0.112216142270862</v>
      </c>
      <c r="H134" s="0" t="n">
        <v>2.18732828770073</v>
      </c>
      <c r="I134" s="0" t="n">
        <v>1.04307500605662</v>
      </c>
      <c r="T134" s="0" t="n">
        <v>17.9338</v>
      </c>
      <c r="U134" s="0" t="n">
        <v>4.517617</v>
      </c>
      <c r="Y134" s="0" t="n">
        <v>2.33967725624064</v>
      </c>
      <c r="Z134" s="0" t="n">
        <v>0.15234896853991</v>
      </c>
    </row>
    <row r="135" customFormat="false" ht="12.75" hidden="false" customHeight="false" outlineLevel="0" collapsed="false">
      <c r="B135" s="0" t="n">
        <v>3.625</v>
      </c>
      <c r="C135" s="0" t="n">
        <v>241.97</v>
      </c>
      <c r="D135" s="0" t="n">
        <v>2193.2</v>
      </c>
      <c r="E135" s="0" t="n">
        <v>2.125</v>
      </c>
      <c r="F135" s="0" t="n">
        <v>2193</v>
      </c>
      <c r="G135" s="0" t="n">
        <v>0.110337437300502</v>
      </c>
      <c r="H135" s="0" t="n">
        <v>2.20421185778804</v>
      </c>
      <c r="I135" s="0" t="n">
        <v>1.03727616837084</v>
      </c>
      <c r="T135" s="0" t="n">
        <v>17.9342</v>
      </c>
      <c r="U135" s="0" t="n">
        <v>4.517617</v>
      </c>
      <c r="Y135" s="0" t="n">
        <v>2.34658668506575</v>
      </c>
      <c r="Z135" s="0" t="n">
        <v>0.142374827277716</v>
      </c>
    </row>
    <row r="136" customFormat="false" ht="12.75" hidden="false" customHeight="false" outlineLevel="0" collapsed="false">
      <c r="B136" s="0" t="n">
        <v>3.65</v>
      </c>
      <c r="C136" s="0" t="n">
        <v>237.91</v>
      </c>
      <c r="D136" s="0" t="n">
        <v>2191.5</v>
      </c>
      <c r="E136" s="0" t="n">
        <v>2.15</v>
      </c>
      <c r="F136" s="0" t="n">
        <v>2191.3</v>
      </c>
      <c r="G136" s="0" t="n">
        <v>0.108570255099712</v>
      </c>
      <c r="H136" s="0" t="n">
        <v>2.22035766298885</v>
      </c>
      <c r="I136" s="0" t="n">
        <v>1.03272449441342</v>
      </c>
      <c r="T136" s="0" t="n">
        <v>17.9344</v>
      </c>
      <c r="U136" s="0" t="n">
        <v>4.517691</v>
      </c>
      <c r="Y136" s="0" t="n">
        <v>2.35275581794532</v>
      </c>
      <c r="Z136" s="0" t="n">
        <v>0.132398154956466</v>
      </c>
    </row>
    <row r="137" customFormat="false" ht="12.75" hidden="false" customHeight="false" outlineLevel="0" collapsed="false">
      <c r="B137" s="0" t="n">
        <v>3.673</v>
      </c>
      <c r="C137" s="0" t="n">
        <v>234.58</v>
      </c>
      <c r="D137" s="0" t="n">
        <v>2193.2</v>
      </c>
      <c r="E137" s="0" t="n">
        <v>2.173</v>
      </c>
      <c r="F137" s="0" t="n">
        <v>2193</v>
      </c>
      <c r="G137" s="0" t="n">
        <v>0.106967624259006</v>
      </c>
      <c r="H137" s="0" t="n">
        <v>2.2352289262673</v>
      </c>
      <c r="I137" s="0" t="n">
        <v>1.02863733376314</v>
      </c>
      <c r="T137" s="0" t="n">
        <v>17.9344</v>
      </c>
      <c r="U137" s="0" t="n">
        <v>4.517771</v>
      </c>
      <c r="Y137" s="0" t="n">
        <v>2.35843142019452</v>
      </c>
      <c r="Z137" s="0" t="n">
        <v>0.123202493927213</v>
      </c>
    </row>
    <row r="138" customFormat="false" ht="12.75" hidden="false" customHeight="false" outlineLevel="0" collapsed="false">
      <c r="B138" s="0" t="n">
        <v>3.701</v>
      </c>
      <c r="C138" s="0" t="n">
        <v>233.26</v>
      </c>
      <c r="D138" s="0" t="n">
        <v>2193.2</v>
      </c>
      <c r="E138" s="0" t="n">
        <v>2.201</v>
      </c>
      <c r="F138" s="0" t="n">
        <v>2193</v>
      </c>
      <c r="G138" s="0" t="n">
        <v>0.106365709074327</v>
      </c>
      <c r="H138" s="0" t="n">
        <v>2.24087189574165</v>
      </c>
      <c r="I138" s="0" t="n">
        <v>1.01811535472133</v>
      </c>
      <c r="T138" s="0" t="n">
        <v>17.9347</v>
      </c>
      <c r="U138" s="0" t="n">
        <v>4.517964</v>
      </c>
      <c r="Y138" s="0" t="n">
        <v>2.36534084901963</v>
      </c>
      <c r="Z138" s="0" t="n">
        <v>0.124468953277978</v>
      </c>
    </row>
    <row r="139" customFormat="false" ht="12.75" hidden="false" customHeight="false" outlineLevel="0" collapsed="false">
      <c r="B139" s="0" t="n">
        <v>3.721</v>
      </c>
      <c r="C139" s="0" t="n">
        <v>232.6</v>
      </c>
      <c r="D139" s="0" t="n">
        <v>2193.2</v>
      </c>
      <c r="E139" s="0" t="n">
        <v>2.221</v>
      </c>
      <c r="F139" s="0" t="n">
        <v>2193</v>
      </c>
      <c r="G139" s="0" t="n">
        <v>0.106064751481988</v>
      </c>
      <c r="H139" s="0" t="n">
        <v>2.24370536674118</v>
      </c>
      <c r="I139" s="0" t="n">
        <v>1.01022303770427</v>
      </c>
      <c r="T139" s="0" t="n">
        <v>17.9344</v>
      </c>
      <c r="U139" s="0" t="n">
        <v>4.517924</v>
      </c>
      <c r="Y139" s="0" t="n">
        <v>2.37027615532328</v>
      </c>
      <c r="Z139" s="0" t="n">
        <v>0.1265707885821</v>
      </c>
    </row>
    <row r="140" customFormat="false" ht="12.75" hidden="false" customHeight="false" outlineLevel="0" collapsed="false">
      <c r="B140" s="0" t="n">
        <v>3.749</v>
      </c>
      <c r="C140" s="0" t="n">
        <v>233.26</v>
      </c>
      <c r="D140" s="0" t="n">
        <v>2191.5</v>
      </c>
      <c r="E140" s="0" t="n">
        <v>2.249</v>
      </c>
      <c r="F140" s="0" t="n">
        <v>2191.3</v>
      </c>
      <c r="G140" s="0" t="n">
        <v>0.106448227079816</v>
      </c>
      <c r="H140" s="0" t="n">
        <v>2.24009640137406</v>
      </c>
      <c r="I140" s="0" t="n">
        <v>0.996041085537599</v>
      </c>
      <c r="T140" s="0" t="n">
        <v>17.9347</v>
      </c>
      <c r="U140" s="0" t="n">
        <v>4.518003</v>
      </c>
      <c r="Y140" s="0" t="n">
        <v>2.37718558414839</v>
      </c>
      <c r="Z140" s="0" t="n">
        <v>0.137089182774333</v>
      </c>
    </row>
    <row r="141" customFormat="false" ht="12.75" hidden="false" customHeight="false" outlineLevel="0" collapsed="false">
      <c r="B141" s="0" t="n">
        <v>3.779</v>
      </c>
      <c r="C141" s="0" t="n">
        <v>233.26</v>
      </c>
      <c r="D141" s="0" t="n">
        <v>2193.2</v>
      </c>
      <c r="E141" s="0" t="n">
        <v>2.279</v>
      </c>
      <c r="F141" s="0" t="n">
        <v>2193</v>
      </c>
      <c r="G141" s="0" t="n">
        <v>0.106365709074327</v>
      </c>
      <c r="H141" s="0" t="n">
        <v>2.24087189574165</v>
      </c>
      <c r="I141" s="0" t="n">
        <v>0.983269809452239</v>
      </c>
      <c r="T141" s="0" t="n">
        <v>17.9346</v>
      </c>
      <c r="U141" s="0" t="n">
        <v>4.518037</v>
      </c>
      <c r="Y141" s="0" t="n">
        <v>2.38458854360387</v>
      </c>
      <c r="Z141" s="0" t="n">
        <v>0.143716647862219</v>
      </c>
    </row>
    <row r="142" customFormat="false" ht="12.75" hidden="false" customHeight="false" outlineLevel="0" collapsed="false">
      <c r="B142" s="0" t="n">
        <v>3.797</v>
      </c>
      <c r="C142" s="0" t="n">
        <v>232.6</v>
      </c>
      <c r="D142" s="0" t="n">
        <v>2193.2</v>
      </c>
      <c r="E142" s="0" t="n">
        <v>2.297</v>
      </c>
      <c r="F142" s="0" t="n">
        <v>2193</v>
      </c>
      <c r="G142" s="0" t="n">
        <v>0.106064751481988</v>
      </c>
      <c r="H142" s="0" t="n">
        <v>2.24370536674118</v>
      </c>
      <c r="I142" s="0" t="n">
        <v>0.976798157048838</v>
      </c>
      <c r="T142" s="0" t="n">
        <v>17.9345</v>
      </c>
      <c r="U142" s="0" t="n">
        <v>4.518043</v>
      </c>
      <c r="Y142" s="0" t="n">
        <v>2.38903031927716</v>
      </c>
      <c r="Z142" s="0" t="n">
        <v>0.145324952535976</v>
      </c>
    </row>
    <row r="143" customFormat="false" ht="12.75" hidden="false" customHeight="false" outlineLevel="0" collapsed="false">
      <c r="B143" s="0" t="n">
        <v>3.816</v>
      </c>
      <c r="C143" s="0" t="n">
        <v>232.6</v>
      </c>
      <c r="D143" s="0" t="n">
        <v>2193.2</v>
      </c>
      <c r="E143" s="0" t="n">
        <v>2.316</v>
      </c>
      <c r="F143" s="0" t="n">
        <v>2193</v>
      </c>
      <c r="G143" s="0" t="n">
        <v>0.106064751481988</v>
      </c>
      <c r="H143" s="0" t="n">
        <v>2.24370536674118</v>
      </c>
      <c r="I143" s="0" t="n">
        <v>0.96878470066545</v>
      </c>
      <c r="T143" s="0" t="n">
        <v>17.9344</v>
      </c>
      <c r="U143" s="0" t="n">
        <v>4.518077</v>
      </c>
      <c r="Y143" s="0" t="n">
        <v>2.39371886026563</v>
      </c>
      <c r="Z143" s="0" t="n">
        <v>0.150013493524445</v>
      </c>
    </row>
    <row r="144" customFormat="false" ht="12.75" hidden="false" customHeight="false" outlineLevel="0" collapsed="false">
      <c r="B144" s="0" t="n">
        <v>3.844</v>
      </c>
      <c r="C144" s="0" t="n">
        <v>233.26</v>
      </c>
      <c r="D144" s="0" t="n">
        <v>2193.2</v>
      </c>
      <c r="E144" s="0" t="n">
        <v>2.344</v>
      </c>
      <c r="F144" s="0" t="n">
        <v>2193</v>
      </c>
      <c r="G144" s="0" t="n">
        <v>0.106365709074327</v>
      </c>
      <c r="H144" s="0" t="n">
        <v>2.24087189574165</v>
      </c>
      <c r="I144" s="0" t="n">
        <v>0.956003368490466</v>
      </c>
      <c r="T144" s="0" t="n">
        <v>17.9344</v>
      </c>
      <c r="U144" s="0" t="n">
        <v>4.518004</v>
      </c>
      <c r="Y144" s="0" t="n">
        <v>2.40062828909074</v>
      </c>
      <c r="Z144" s="0" t="n">
        <v>0.159756393349087</v>
      </c>
    </row>
    <row r="145" customFormat="false" ht="12.75" hidden="false" customHeight="false" outlineLevel="0" collapsed="false">
      <c r="B145" s="0" t="n">
        <v>3.854</v>
      </c>
      <c r="C145" s="0" t="n">
        <v>235.9</v>
      </c>
      <c r="D145" s="0" t="n">
        <v>2193.2</v>
      </c>
      <c r="E145" s="0" t="n">
        <v>2.354</v>
      </c>
      <c r="F145" s="0" t="n">
        <v>2193</v>
      </c>
      <c r="G145" s="0" t="n">
        <v>0.107569539443684</v>
      </c>
      <c r="H145" s="0" t="n">
        <v>2.22961762130114</v>
      </c>
      <c r="I145" s="0" t="n">
        <v>0.947161266483068</v>
      </c>
      <c r="T145" s="0" t="n">
        <v>17.934</v>
      </c>
      <c r="U145" s="0" t="n">
        <v>4.518077</v>
      </c>
      <c r="Y145" s="0" t="n">
        <v>2.40309594224257</v>
      </c>
      <c r="Z145" s="0" t="n">
        <v>0.173478320941422</v>
      </c>
    </row>
    <row r="146" customFormat="false" ht="12.75" hidden="false" customHeight="false" outlineLevel="0" collapsed="false">
      <c r="B146" s="0" t="n">
        <v>3.888</v>
      </c>
      <c r="C146" s="0" t="n">
        <v>237.24</v>
      </c>
      <c r="D146" s="0" t="n">
        <v>2193.2</v>
      </c>
      <c r="E146" s="0" t="n">
        <v>2.388</v>
      </c>
      <c r="F146" s="0" t="n">
        <v>2193</v>
      </c>
      <c r="G146" s="0" t="n">
        <v>0.108180574555404</v>
      </c>
      <c r="H146" s="0" t="n">
        <v>2.2239533211017</v>
      </c>
      <c r="I146" s="0" t="n">
        <v>0.931303735804732</v>
      </c>
      <c r="T146" s="0" t="n">
        <v>17.9341</v>
      </c>
      <c r="U146" s="0" t="n">
        <v>4.518043</v>
      </c>
      <c r="Y146" s="0" t="n">
        <v>2.41148596295877</v>
      </c>
      <c r="Z146" s="0" t="n">
        <v>0.187532641857072</v>
      </c>
    </row>
    <row r="147" customFormat="false" ht="12.75" hidden="false" customHeight="false" outlineLevel="0" collapsed="false">
      <c r="B147" s="0" t="n">
        <v>3.901</v>
      </c>
      <c r="C147" s="0" t="n">
        <v>237.91</v>
      </c>
      <c r="D147" s="0" t="n">
        <v>2193.2</v>
      </c>
      <c r="E147" s="0" t="n">
        <v>2.401</v>
      </c>
      <c r="F147" s="0" t="n">
        <v>2193</v>
      </c>
      <c r="G147" s="0" t="n">
        <v>0.108486092111263</v>
      </c>
      <c r="H147" s="0" t="n">
        <v>2.22113315735644</v>
      </c>
      <c r="I147" s="0" t="n">
        <v>0.925086696108473</v>
      </c>
      <c r="T147" s="0" t="n">
        <v>17.9337</v>
      </c>
      <c r="U147" s="0" t="n">
        <v>4.518004</v>
      </c>
      <c r="Y147" s="0" t="n">
        <v>2.41469391205615</v>
      </c>
      <c r="Z147" s="0" t="n">
        <v>0.193560754699702</v>
      </c>
    </row>
    <row r="148" customFormat="false" ht="12.75" hidden="false" customHeight="false" outlineLevel="0" collapsed="false">
      <c r="B148" s="0" t="n">
        <v>3.92</v>
      </c>
      <c r="C148" s="0" t="n">
        <v>237.24</v>
      </c>
      <c r="D148" s="0" t="n">
        <v>2193.2</v>
      </c>
      <c r="E148" s="0" t="n">
        <v>2.42</v>
      </c>
      <c r="F148" s="0" t="n">
        <v>2193</v>
      </c>
      <c r="G148" s="0" t="n">
        <v>0.108180574555404</v>
      </c>
      <c r="H148" s="0" t="n">
        <v>2.2239533211017</v>
      </c>
      <c r="I148" s="0" t="n">
        <v>0.91898897566186</v>
      </c>
      <c r="T148" s="0" t="n">
        <v>17.9339</v>
      </c>
      <c r="U148" s="0" t="n">
        <v>4.518004</v>
      </c>
      <c r="Y148" s="0" t="n">
        <v>2.41938245304462</v>
      </c>
      <c r="Z148" s="0" t="n">
        <v>0.195429131942915</v>
      </c>
    </row>
    <row r="149" customFormat="false" ht="12.75" hidden="false" customHeight="false" outlineLevel="0" collapsed="false">
      <c r="B149" s="0" t="n">
        <v>3.948</v>
      </c>
      <c r="C149" s="0" t="n">
        <v>235.24</v>
      </c>
      <c r="D149" s="0" t="n">
        <v>2193.2</v>
      </c>
      <c r="E149" s="0" t="n">
        <v>2.448</v>
      </c>
      <c r="F149" s="0" t="n">
        <v>2193</v>
      </c>
      <c r="G149" s="0" t="n">
        <v>0.107268581851345</v>
      </c>
      <c r="H149" s="0" t="n">
        <v>2.23241933794621</v>
      </c>
      <c r="I149" s="0" t="n">
        <v>0.911936004062995</v>
      </c>
      <c r="T149" s="0" t="n">
        <v>17.9337</v>
      </c>
      <c r="U149" s="0" t="n">
        <v>4.518083</v>
      </c>
      <c r="Y149" s="0" t="n">
        <v>2.42629188186973</v>
      </c>
      <c r="Z149" s="0" t="n">
        <v>0.193872543923516</v>
      </c>
    </row>
    <row r="150" customFormat="false" ht="12.75" hidden="false" customHeight="false" outlineLevel="0" collapsed="false">
      <c r="B150" s="0" t="n">
        <v>3.968</v>
      </c>
      <c r="C150" s="0" t="n">
        <v>231.95</v>
      </c>
      <c r="D150" s="0" t="n">
        <v>2195</v>
      </c>
      <c r="E150" s="0" t="n">
        <v>2.468</v>
      </c>
      <c r="F150" s="0" t="n">
        <v>2194.8</v>
      </c>
      <c r="G150" s="0" t="n">
        <v>0.105681611080736</v>
      </c>
      <c r="H150" s="0" t="n">
        <v>2.24732423216655</v>
      </c>
      <c r="I150" s="0" t="n">
        <v>0.910585183211731</v>
      </c>
      <c r="T150" s="0" t="n">
        <v>17.9339</v>
      </c>
      <c r="U150" s="0" t="n">
        <v>4.517964</v>
      </c>
      <c r="Y150" s="0" t="n">
        <v>2.43122718817338</v>
      </c>
      <c r="Z150" s="0" t="n">
        <v>0.183902956006827</v>
      </c>
    </row>
    <row r="151" customFormat="false" ht="12.75" hidden="false" customHeight="false" outlineLevel="0" collapsed="false">
      <c r="B151" s="0" t="n">
        <v>3.978</v>
      </c>
      <c r="C151" s="0" t="n">
        <v>228.05</v>
      </c>
      <c r="D151" s="0" t="n">
        <v>2193.2</v>
      </c>
      <c r="E151" s="0" t="n">
        <v>2.478</v>
      </c>
      <c r="F151" s="0" t="n">
        <v>2193</v>
      </c>
      <c r="G151" s="0" t="n">
        <v>0.103989968080255</v>
      </c>
      <c r="H151" s="0" t="n">
        <v>2.26346070242135</v>
      </c>
      <c r="I151" s="0" t="n">
        <v>0.913422398071569</v>
      </c>
      <c r="T151" s="0" t="n">
        <v>17.9336</v>
      </c>
      <c r="U151" s="0" t="n">
        <v>4.517964</v>
      </c>
      <c r="Y151" s="0" t="n">
        <v>2.43369484132521</v>
      </c>
      <c r="Z151" s="0" t="n">
        <v>0.170234138903857</v>
      </c>
    </row>
    <row r="152" customFormat="false" ht="12.75" hidden="false" customHeight="false" outlineLevel="0" collapsed="false">
      <c r="B152" s="0" t="n">
        <v>4.006</v>
      </c>
      <c r="C152" s="0" t="n">
        <v>222.34</v>
      </c>
      <c r="D152" s="0" t="n">
        <v>2193.2</v>
      </c>
      <c r="E152" s="0" t="n">
        <v>2.506</v>
      </c>
      <c r="F152" s="0" t="n">
        <v>2193</v>
      </c>
      <c r="G152" s="0" t="n">
        <v>0.101386228910169</v>
      </c>
      <c r="H152" s="0" t="n">
        <v>2.28881786217339</v>
      </c>
      <c r="I152" s="0" t="n">
        <v>0.913335140532079</v>
      </c>
      <c r="T152" s="0" t="n">
        <v>17.9337</v>
      </c>
      <c r="U152" s="0" t="n">
        <v>4.517924</v>
      </c>
      <c r="Y152" s="0" t="n">
        <v>2.44060427015032</v>
      </c>
      <c r="Z152" s="0" t="n">
        <v>0.151786407976927</v>
      </c>
    </row>
    <row r="153" customFormat="false" ht="12.75" hidden="false" customHeight="false" outlineLevel="0" collapsed="false">
      <c r="B153" s="0" t="n">
        <v>4.024</v>
      </c>
      <c r="C153" s="0" t="n">
        <v>216.77</v>
      </c>
      <c r="D153" s="0" t="n">
        <v>2193.2</v>
      </c>
      <c r="E153" s="0" t="n">
        <v>2.524</v>
      </c>
      <c r="F153" s="0" t="n">
        <v>2193</v>
      </c>
      <c r="G153" s="0" t="n">
        <v>0.0988463292293662</v>
      </c>
      <c r="H153" s="0" t="n">
        <v>2.31418871877096</v>
      </c>
      <c r="I153" s="0" t="n">
        <v>0.916873501890239</v>
      </c>
      <c r="T153" s="0" t="n">
        <v>17.9339</v>
      </c>
      <c r="U153" s="0" t="n">
        <v>4.518004</v>
      </c>
      <c r="Y153" s="0" t="n">
        <v>2.4450460458236</v>
      </c>
      <c r="Z153" s="0" t="n">
        <v>0.13085732705264</v>
      </c>
    </row>
    <row r="154" customFormat="false" ht="12.75" hidden="false" customHeight="false" outlineLevel="0" collapsed="false">
      <c r="B154" s="0" t="n">
        <v>4.044</v>
      </c>
      <c r="C154" s="0" t="n">
        <v>210.74</v>
      </c>
      <c r="D154" s="0" t="n">
        <v>2193.2</v>
      </c>
      <c r="E154" s="0" t="n">
        <v>2.544</v>
      </c>
      <c r="F154" s="0" t="n">
        <v>2193</v>
      </c>
      <c r="G154" s="0" t="n">
        <v>0.0960966712266302</v>
      </c>
      <c r="H154" s="0" t="n">
        <v>2.34240045442607</v>
      </c>
      <c r="I154" s="0" t="n">
        <v>0.920754895607733</v>
      </c>
      <c r="T154" s="0" t="n">
        <v>17.934</v>
      </c>
      <c r="U154" s="0" t="n">
        <v>4.518037</v>
      </c>
      <c r="Y154" s="0" t="n">
        <v>2.44998135212726</v>
      </c>
      <c r="Z154" s="0" t="n">
        <v>0.107580897701182</v>
      </c>
    </row>
    <row r="155" customFormat="false" ht="12.75" hidden="false" customHeight="false" outlineLevel="0" collapsed="false">
      <c r="B155" s="0" t="n">
        <v>4.063</v>
      </c>
      <c r="C155" s="0" t="n">
        <v>206.04</v>
      </c>
      <c r="D155" s="0" t="n">
        <v>2193.2</v>
      </c>
      <c r="E155" s="0" t="n">
        <v>2.563</v>
      </c>
      <c r="F155" s="0" t="n">
        <v>2193</v>
      </c>
      <c r="G155" s="0" t="n">
        <v>0.093953488372093</v>
      </c>
      <c r="H155" s="0" t="n">
        <v>2.36495527447672</v>
      </c>
      <c r="I155" s="0" t="n">
        <v>0.922729330658103</v>
      </c>
      <c r="T155" s="0" t="n">
        <v>17.9344</v>
      </c>
      <c r="U155" s="0" t="n">
        <v>4.518037</v>
      </c>
      <c r="Y155" s="0" t="n">
        <v>2.45466989311572</v>
      </c>
      <c r="Z155" s="0" t="n">
        <v>0.0897146186390074</v>
      </c>
    </row>
    <row r="156" customFormat="false" ht="12.75" hidden="false" customHeight="false" outlineLevel="0" collapsed="false">
      <c r="B156" s="0" t="n">
        <v>4.082</v>
      </c>
      <c r="C156" s="0" t="n">
        <v>201.44</v>
      </c>
      <c r="D156" s="0" t="n">
        <v>2193.2</v>
      </c>
      <c r="E156" s="0" t="n">
        <v>2.582</v>
      </c>
      <c r="F156" s="0" t="n">
        <v>2193</v>
      </c>
      <c r="G156" s="0" t="n">
        <v>0.0918559051527588</v>
      </c>
      <c r="H156" s="0" t="n">
        <v>2.3875340274532</v>
      </c>
      <c r="I156" s="0" t="n">
        <v>0.924683976550427</v>
      </c>
      <c r="T156" s="0" t="n">
        <v>17.9347</v>
      </c>
      <c r="U156" s="0" t="n">
        <v>4.518197</v>
      </c>
      <c r="Y156" s="0" t="n">
        <v>2.45935843410419</v>
      </c>
      <c r="Z156" s="0" t="n">
        <v>0.0718244066509923</v>
      </c>
    </row>
    <row r="157" customFormat="false" ht="12.75" hidden="false" customHeight="false" outlineLevel="0" collapsed="false">
      <c r="B157" s="0" t="n">
        <v>4.091</v>
      </c>
      <c r="C157" s="0" t="n">
        <v>195.83</v>
      </c>
      <c r="D157" s="0" t="n">
        <v>2191.5</v>
      </c>
      <c r="E157" s="0" t="n">
        <v>2.591</v>
      </c>
      <c r="F157" s="0" t="n">
        <v>2191.3</v>
      </c>
      <c r="G157" s="0" t="n">
        <v>0.0893670423949254</v>
      </c>
      <c r="H157" s="0" t="n">
        <v>2.41500316567048</v>
      </c>
      <c r="I157" s="0" t="n">
        <v>0.932073780652445</v>
      </c>
      <c r="T157" s="0" t="n">
        <v>17.9349</v>
      </c>
      <c r="U157" s="0" t="n">
        <v>4.518197</v>
      </c>
      <c r="Y157" s="0" t="n">
        <v>2.46157932194084</v>
      </c>
      <c r="Z157" s="0" t="n">
        <v>0.0465761562703522</v>
      </c>
    </row>
    <row r="158" customFormat="false" ht="12.75" hidden="false" customHeight="false" outlineLevel="0" collapsed="false">
      <c r="B158" s="0" t="n">
        <v>4.111</v>
      </c>
      <c r="C158" s="0" t="n">
        <v>190.39</v>
      </c>
      <c r="D158" s="0" t="n">
        <v>2193.2</v>
      </c>
      <c r="E158" s="0" t="n">
        <v>2.611</v>
      </c>
      <c r="F158" s="0" t="n">
        <v>2193</v>
      </c>
      <c r="G158" s="0" t="n">
        <v>0.0868171454628363</v>
      </c>
      <c r="H158" s="0" t="n">
        <v>2.44395099421938</v>
      </c>
      <c r="I158" s="0" t="n">
        <v>0.936021062512211</v>
      </c>
      <c r="T158" s="0" t="n">
        <v>17.9351</v>
      </c>
      <c r="U158" s="0" t="n">
        <v>4.51823</v>
      </c>
      <c r="Y158" s="0" t="n">
        <v>2.46651462824449</v>
      </c>
      <c r="Z158" s="0" t="n">
        <v>0.0225636340251061</v>
      </c>
    </row>
    <row r="159" customFormat="false" ht="12.75" hidden="false" customHeight="false" outlineLevel="0" collapsed="false">
      <c r="B159" s="0" t="n">
        <v>4.13</v>
      </c>
      <c r="C159" s="0" t="n">
        <v>186.14</v>
      </c>
      <c r="D159" s="0" t="n">
        <v>2193.2</v>
      </c>
      <c r="E159" s="0" t="n">
        <v>2.63</v>
      </c>
      <c r="F159" s="0" t="n">
        <v>2193</v>
      </c>
      <c r="G159" s="0" t="n">
        <v>0.0848791609667123</v>
      </c>
      <c r="H159" s="0" t="n">
        <v>2.46652651400674</v>
      </c>
      <c r="I159" s="0" t="n">
        <v>0.937842780991157</v>
      </c>
      <c r="T159" s="0" t="n">
        <v>17.9351</v>
      </c>
      <c r="U159" s="0" t="n">
        <v>4.51823</v>
      </c>
      <c r="Y159" s="0" t="n">
        <v>2.47120316923296</v>
      </c>
      <c r="Z159" s="0" t="n">
        <v>0.00467665522621452</v>
      </c>
    </row>
    <row r="160" customFormat="false" ht="12.75" hidden="false" customHeight="false" outlineLevel="0" collapsed="false">
      <c r="B160" s="0" t="n">
        <v>4.148</v>
      </c>
      <c r="C160" s="0" t="n">
        <v>183.01</v>
      </c>
      <c r="D160" s="0" t="n">
        <v>2193.2</v>
      </c>
      <c r="E160" s="0" t="n">
        <v>2.648</v>
      </c>
      <c r="F160" s="0" t="n">
        <v>2193</v>
      </c>
      <c r="G160" s="0" t="n">
        <v>0.0834518923848609</v>
      </c>
      <c r="H160" s="0" t="n">
        <v>2.48348479553694</v>
      </c>
      <c r="I160" s="0" t="n">
        <v>0.937871901637818</v>
      </c>
      <c r="T160" s="0" t="n">
        <v>17.9351</v>
      </c>
      <c r="U160" s="0" t="n">
        <v>4.51835</v>
      </c>
      <c r="Y160" s="0" t="n">
        <v>2.47564494490624</v>
      </c>
      <c r="Z160" s="0" t="n">
        <v>-0.0078398506306967</v>
      </c>
    </row>
    <row r="161" customFormat="false" ht="12.75" hidden="false" customHeight="false" outlineLevel="0" collapsed="false">
      <c r="B161" s="0" t="n">
        <v>4.154</v>
      </c>
      <c r="C161" s="0" t="n">
        <v>181.47</v>
      </c>
      <c r="D161" s="0" t="n">
        <v>2193.2</v>
      </c>
      <c r="E161" s="0" t="n">
        <v>2.654</v>
      </c>
      <c r="F161" s="0" t="n">
        <v>2193</v>
      </c>
      <c r="G161" s="0" t="n">
        <v>0.082749658002736</v>
      </c>
      <c r="H161" s="0" t="n">
        <v>2.49193524037392</v>
      </c>
      <c r="I161" s="0" t="n">
        <v>0.938935659522955</v>
      </c>
      <c r="T161" s="0" t="n">
        <v>17.9354</v>
      </c>
      <c r="U161" s="0" t="n">
        <v>4.518423</v>
      </c>
      <c r="Y161" s="0" t="n">
        <v>2.47712553679734</v>
      </c>
      <c r="Z161" s="0" t="n">
        <v>-0.0148097035765828</v>
      </c>
    </row>
    <row r="162" customFormat="false" ht="12.75" hidden="false" customHeight="false" outlineLevel="0" collapsed="false">
      <c r="B162" s="0" t="n">
        <v>4.176</v>
      </c>
      <c r="C162" s="0" t="n">
        <v>181.47</v>
      </c>
      <c r="D162" s="0" t="n">
        <v>2193.2</v>
      </c>
      <c r="E162" s="0" t="n">
        <v>2.676</v>
      </c>
      <c r="F162" s="0" t="n">
        <v>2193</v>
      </c>
      <c r="G162" s="0" t="n">
        <v>0.082749658002736</v>
      </c>
      <c r="H162" s="0" t="n">
        <v>2.49193524037392</v>
      </c>
      <c r="I162" s="0" t="n">
        <v>0.931216457538835</v>
      </c>
      <c r="T162" s="0" t="n">
        <v>17.9355</v>
      </c>
      <c r="U162" s="0" t="n">
        <v>4.518423</v>
      </c>
      <c r="Y162" s="0" t="n">
        <v>2.48255437373136</v>
      </c>
      <c r="Z162" s="0" t="n">
        <v>-0.00938086664256588</v>
      </c>
    </row>
    <row r="163" customFormat="false" ht="12.75" hidden="false" customHeight="false" outlineLevel="0" collapsed="false">
      <c r="B163" s="0" t="n">
        <v>4.196</v>
      </c>
      <c r="C163" s="0" t="n">
        <v>184.05</v>
      </c>
      <c r="D163" s="0" t="n">
        <v>2193.2</v>
      </c>
      <c r="E163" s="0" t="n">
        <v>2.696</v>
      </c>
      <c r="F163" s="0" t="n">
        <v>2193</v>
      </c>
      <c r="G163" s="0" t="n">
        <v>0.0839261285909713</v>
      </c>
      <c r="H163" s="0" t="n">
        <v>2.4778181322267</v>
      </c>
      <c r="I163" s="0" t="n">
        <v>0.919072007502487</v>
      </c>
      <c r="T163" s="0" t="n">
        <v>17.9357</v>
      </c>
      <c r="U163" s="0" t="n">
        <v>4.518503</v>
      </c>
      <c r="Y163" s="0" t="n">
        <v>2.48748968003501</v>
      </c>
      <c r="Z163" s="0" t="n">
        <v>0.00967154780830359</v>
      </c>
    </row>
    <row r="164" customFormat="false" ht="12.75" hidden="false" customHeight="false" outlineLevel="0" collapsed="false">
      <c r="B164" s="0" t="n">
        <v>4.206</v>
      </c>
      <c r="C164" s="0" t="n">
        <v>188.78</v>
      </c>
      <c r="D164" s="0" t="n">
        <v>2193.2</v>
      </c>
      <c r="E164" s="0" t="n">
        <v>2.706</v>
      </c>
      <c r="F164" s="0" t="n">
        <v>2193</v>
      </c>
      <c r="G164" s="0" t="n">
        <v>0.0860829913360693</v>
      </c>
      <c r="H164" s="0" t="n">
        <v>2.45244327775625</v>
      </c>
      <c r="I164" s="0" t="n">
        <v>0.906298328808666</v>
      </c>
      <c r="T164" s="0" t="n">
        <v>17.9357</v>
      </c>
      <c r="U164" s="0" t="n">
        <v>4.518463</v>
      </c>
      <c r="Y164" s="0" t="n">
        <v>2.48995733318683</v>
      </c>
      <c r="Z164" s="0" t="n">
        <v>0.0375140554305822</v>
      </c>
    </row>
    <row r="165" customFormat="false" ht="12.75" hidden="false" customHeight="false" outlineLevel="0" collapsed="false">
      <c r="B165" s="0" t="n">
        <v>4.224</v>
      </c>
      <c r="C165" s="0" t="n">
        <v>194.73</v>
      </c>
      <c r="D165" s="0" t="n">
        <v>2193.2</v>
      </c>
      <c r="E165" s="0" t="n">
        <v>2.724</v>
      </c>
      <c r="F165" s="0" t="n">
        <v>2193</v>
      </c>
      <c r="G165" s="0" t="n">
        <v>0.088796169630643</v>
      </c>
      <c r="H165" s="0" t="n">
        <v>2.42141161189786</v>
      </c>
      <c r="I165" s="0" t="n">
        <v>0.888917625513164</v>
      </c>
      <c r="T165" s="0" t="n">
        <v>17.9358</v>
      </c>
      <c r="U165" s="0" t="n">
        <v>4.518423</v>
      </c>
      <c r="Y165" s="0" t="n">
        <v>2.49439910886012</v>
      </c>
      <c r="Z165" s="0" t="n">
        <v>0.0729874969622606</v>
      </c>
    </row>
    <row r="166" customFormat="false" ht="12.75" hidden="false" customHeight="false" outlineLevel="0" collapsed="false">
      <c r="B166" s="0" t="n">
        <v>4.243</v>
      </c>
      <c r="C166" s="0" t="n">
        <v>199.18</v>
      </c>
      <c r="D166" s="0" t="n">
        <v>2193.2</v>
      </c>
      <c r="E166" s="0" t="n">
        <v>2.743</v>
      </c>
      <c r="F166" s="0" t="n">
        <v>2193</v>
      </c>
      <c r="G166" s="0" t="n">
        <v>0.0908253533971728</v>
      </c>
      <c r="H166" s="0" t="n">
        <v>2.39881665853374</v>
      </c>
      <c r="I166" s="0" t="n">
        <v>0.874523025349522</v>
      </c>
      <c r="T166" s="0" t="n">
        <v>17.9357</v>
      </c>
      <c r="U166" s="0" t="n">
        <v>4.518423</v>
      </c>
      <c r="Y166" s="0" t="n">
        <v>2.49908764984859</v>
      </c>
      <c r="Z166" s="0" t="n">
        <v>0.100270991314851</v>
      </c>
    </row>
    <row r="167" customFormat="false" ht="12.75" hidden="false" customHeight="false" outlineLevel="0" collapsed="false">
      <c r="B167" s="0" t="n">
        <v>4.254</v>
      </c>
      <c r="C167" s="0" t="n">
        <v>201.44</v>
      </c>
      <c r="D167" s="0" t="n">
        <v>2193.2</v>
      </c>
      <c r="E167" s="0" t="n">
        <v>2.754</v>
      </c>
      <c r="F167" s="0" t="n">
        <v>2193</v>
      </c>
      <c r="G167" s="0" t="n">
        <v>0.0918559051527588</v>
      </c>
      <c r="H167" s="0" t="n">
        <v>2.3875340274532</v>
      </c>
      <c r="I167" s="0" t="n">
        <v>0.866933198058534</v>
      </c>
      <c r="T167" s="0" t="n">
        <v>17.9355</v>
      </c>
      <c r="U167" s="0" t="n">
        <v>4.518503</v>
      </c>
      <c r="Y167" s="0" t="n">
        <v>2.5018020683156</v>
      </c>
      <c r="Z167" s="0" t="n">
        <v>0.114268040862396</v>
      </c>
    </row>
    <row r="168" customFormat="false" ht="12.75" hidden="false" customHeight="false" outlineLevel="0" collapsed="false">
      <c r="B168" s="0" t="n">
        <v>4.272</v>
      </c>
      <c r="C168" s="0" t="n">
        <v>202.01</v>
      </c>
      <c r="D168" s="0" t="n">
        <v>2193.2</v>
      </c>
      <c r="E168" s="0" t="n">
        <v>2.772</v>
      </c>
      <c r="F168" s="0" t="n">
        <v>2193</v>
      </c>
      <c r="G168" s="0" t="n">
        <v>0.0921158230734154</v>
      </c>
      <c r="H168" s="0" t="n">
        <v>2.38470839680118</v>
      </c>
      <c r="I168" s="0" t="n">
        <v>0.860284414430441</v>
      </c>
      <c r="T168" s="0" t="n">
        <v>17.9356</v>
      </c>
      <c r="U168" s="0" t="n">
        <v>4.518543</v>
      </c>
      <c r="Y168" s="0" t="n">
        <v>2.50624384398888</v>
      </c>
      <c r="Z168" s="0" t="n">
        <v>0.121535447187701</v>
      </c>
    </row>
    <row r="169" customFormat="false" ht="12.75" hidden="false" customHeight="false" outlineLevel="0" collapsed="false">
      <c r="B169" s="0" t="n">
        <v>4.282</v>
      </c>
      <c r="C169" s="0" t="n">
        <v>199.74</v>
      </c>
      <c r="D169" s="0" t="n">
        <v>2193.2</v>
      </c>
      <c r="E169" s="0" t="n">
        <v>2.782</v>
      </c>
      <c r="F169" s="0" t="n">
        <v>2193</v>
      </c>
      <c r="G169" s="0" t="n">
        <v>0.0910807113543092</v>
      </c>
      <c r="H169" s="0" t="n">
        <v>2.39600907639942</v>
      </c>
      <c r="I169" s="0" t="n">
        <v>0.861254161178799</v>
      </c>
      <c r="T169" s="0" t="n">
        <v>17.9356</v>
      </c>
      <c r="U169" s="0" t="n">
        <v>4.518543</v>
      </c>
      <c r="Y169" s="0" t="n">
        <v>2.50871149714071</v>
      </c>
      <c r="Z169" s="0" t="n">
        <v>0.11270242074129</v>
      </c>
    </row>
    <row r="170" customFormat="false" ht="12.75" hidden="false" customHeight="false" outlineLevel="0" collapsed="false">
      <c r="B170" s="0" t="n">
        <v>4.3</v>
      </c>
      <c r="C170" s="0" t="n">
        <v>195.28</v>
      </c>
      <c r="D170" s="0" t="n">
        <v>2191.5</v>
      </c>
      <c r="E170" s="0" t="n">
        <v>2.8</v>
      </c>
      <c r="F170" s="0" t="n">
        <v>2191.3</v>
      </c>
      <c r="G170" s="0" t="n">
        <v>0.0891160498334322</v>
      </c>
      <c r="H170" s="0" t="n">
        <v>2.41781567533704</v>
      </c>
      <c r="I170" s="0" t="n">
        <v>0.863505598334656</v>
      </c>
      <c r="T170" s="0" t="n">
        <v>17.9354</v>
      </c>
      <c r="U170" s="0" t="n">
        <v>4.518576</v>
      </c>
      <c r="Y170" s="0" t="n">
        <v>2.513153272814</v>
      </c>
      <c r="Z170" s="0" t="n">
        <v>0.0953375974769588</v>
      </c>
    </row>
    <row r="171" customFormat="false" ht="12.75" hidden="false" customHeight="false" outlineLevel="0" collapsed="false">
      <c r="B171" s="0" t="n">
        <v>4.319</v>
      </c>
      <c r="C171" s="0" t="n">
        <v>190.39</v>
      </c>
      <c r="D171" s="0" t="n">
        <v>2193.2</v>
      </c>
      <c r="E171" s="0" t="n">
        <v>2.819</v>
      </c>
      <c r="F171" s="0" t="n">
        <v>2193</v>
      </c>
      <c r="G171" s="0" t="n">
        <v>0.0868171454628363</v>
      </c>
      <c r="H171" s="0" t="n">
        <v>2.44395099421938</v>
      </c>
      <c r="I171" s="0" t="n">
        <v>0.866956720191338</v>
      </c>
      <c r="T171" s="0" t="n">
        <v>17.9357</v>
      </c>
      <c r="U171" s="0" t="n">
        <v>4.518623</v>
      </c>
      <c r="Y171" s="0" t="n">
        <v>2.51784181380247</v>
      </c>
      <c r="Z171" s="0" t="n">
        <v>0.0738908195830832</v>
      </c>
    </row>
    <row r="172" customFormat="false" ht="12.75" hidden="false" customHeight="false" outlineLevel="0" collapsed="false">
      <c r="B172" s="0" t="n">
        <v>4.33</v>
      </c>
      <c r="C172" s="0" t="n">
        <v>186.14</v>
      </c>
      <c r="D172" s="0" t="n">
        <v>2193.2</v>
      </c>
      <c r="E172" s="0" t="n">
        <v>2.83</v>
      </c>
      <c r="F172" s="0" t="n">
        <v>2193</v>
      </c>
      <c r="G172" s="0" t="n">
        <v>0.0848791609667123</v>
      </c>
      <c r="H172" s="0" t="n">
        <v>2.46652651400674</v>
      </c>
      <c r="I172" s="0" t="n">
        <v>0.871564139224998</v>
      </c>
      <c r="T172" s="0" t="n">
        <v>17.9356</v>
      </c>
      <c r="U172" s="0" t="n">
        <v>4.518576</v>
      </c>
      <c r="Y172" s="0" t="n">
        <v>2.52055623226947</v>
      </c>
      <c r="Z172" s="0" t="n">
        <v>0.054029718262731</v>
      </c>
    </row>
    <row r="173" customFormat="false" ht="12.75" hidden="false" customHeight="false" outlineLevel="0" collapsed="false">
      <c r="B173" s="0" t="n">
        <v>4.348</v>
      </c>
      <c r="C173" s="0" t="n">
        <v>182.49</v>
      </c>
      <c r="D173" s="0" t="n">
        <v>2193.2</v>
      </c>
      <c r="E173" s="0" t="n">
        <v>2.848</v>
      </c>
      <c r="F173" s="0" t="n">
        <v>2193</v>
      </c>
      <c r="G173" s="0" t="n">
        <v>0.0832147742818058</v>
      </c>
      <c r="H173" s="0" t="n">
        <v>2.48633021451384</v>
      </c>
      <c r="I173" s="0" t="n">
        <v>0.873009204534355</v>
      </c>
      <c r="T173" s="0" t="n">
        <v>17.9357</v>
      </c>
      <c r="U173" s="0" t="n">
        <v>4.518576</v>
      </c>
      <c r="Y173" s="0" t="n">
        <v>2.52499800794276</v>
      </c>
      <c r="Z173" s="0" t="n">
        <v>0.0386677934289166</v>
      </c>
    </row>
    <row r="174" customFormat="false" ht="12.75" hidden="false" customHeight="false" outlineLevel="0" collapsed="false">
      <c r="B174" s="0" t="n">
        <v>4.358</v>
      </c>
      <c r="C174" s="0" t="n">
        <v>178.42</v>
      </c>
      <c r="D174" s="0" t="n">
        <v>2193.2</v>
      </c>
      <c r="E174" s="0" t="n">
        <v>2.858</v>
      </c>
      <c r="F174" s="0" t="n">
        <v>2193</v>
      </c>
      <c r="G174" s="0" t="n">
        <v>0.081358869129047</v>
      </c>
      <c r="H174" s="0" t="n">
        <v>2.50888526860556</v>
      </c>
      <c r="I174" s="0" t="n">
        <v>0.877846490064927</v>
      </c>
      <c r="T174" s="0" t="n">
        <v>17.9358</v>
      </c>
      <c r="U174" s="0" t="n">
        <v>4.518583</v>
      </c>
      <c r="Y174" s="0" t="n">
        <v>2.52746566109459</v>
      </c>
      <c r="Z174" s="0" t="n">
        <v>0.018580392489024</v>
      </c>
    </row>
    <row r="175" customFormat="false" ht="12.75" hidden="false" customHeight="false" outlineLevel="0" collapsed="false">
      <c r="B175" s="0" t="n">
        <v>4.376</v>
      </c>
      <c r="C175" s="0" t="n">
        <v>174.93</v>
      </c>
      <c r="D175" s="0" t="n">
        <v>2191.5</v>
      </c>
      <c r="E175" s="0" t="n">
        <v>2.876</v>
      </c>
      <c r="F175" s="0" t="n">
        <v>2191.3</v>
      </c>
      <c r="G175" s="0" t="n">
        <v>0.0798293250581846</v>
      </c>
      <c r="H175" s="0" t="n">
        <v>2.5278642005748</v>
      </c>
      <c r="I175" s="0" t="n">
        <v>0.878951391020446</v>
      </c>
      <c r="T175" s="0" t="n">
        <v>17.9359</v>
      </c>
      <c r="U175" s="0" t="n">
        <v>4.518576</v>
      </c>
      <c r="Y175" s="0" t="n">
        <v>2.53190743676787</v>
      </c>
      <c r="Z175" s="0" t="n">
        <v>0.00404323619306979</v>
      </c>
    </row>
    <row r="176" customFormat="false" ht="12.75" hidden="false" customHeight="false" outlineLevel="0" collapsed="false">
      <c r="B176" s="0" t="n">
        <v>4.386</v>
      </c>
      <c r="C176" s="0" t="n">
        <v>171.51</v>
      </c>
      <c r="D176" s="0" t="n">
        <v>2193.2</v>
      </c>
      <c r="E176" s="0" t="n">
        <v>2.886</v>
      </c>
      <c r="F176" s="0" t="n">
        <v>2193</v>
      </c>
      <c r="G176" s="0" t="n">
        <v>0.0782079343365253</v>
      </c>
      <c r="H176" s="0" t="n">
        <v>2.54838401365459</v>
      </c>
      <c r="I176" s="0" t="n">
        <v>0.883015943747258</v>
      </c>
      <c r="T176" s="0" t="n">
        <v>17.936</v>
      </c>
      <c r="U176" s="0" t="n">
        <v>4.518576</v>
      </c>
      <c r="Y176" s="0" t="n">
        <v>2.5343750899197</v>
      </c>
      <c r="Z176" s="0" t="n">
        <v>-0.014008923734889</v>
      </c>
    </row>
    <row r="177" customFormat="false" ht="12.75" hidden="false" customHeight="false" outlineLevel="0" collapsed="false">
      <c r="B177" s="0" t="n">
        <v>4.406</v>
      </c>
      <c r="C177" s="0" t="n">
        <v>169.58</v>
      </c>
      <c r="D177" s="0" t="n">
        <v>2191.5</v>
      </c>
      <c r="E177" s="0" t="n">
        <v>2.906</v>
      </c>
      <c r="F177" s="0" t="n">
        <v>2191.3</v>
      </c>
      <c r="G177" s="0" t="n">
        <v>0.0773878519600237</v>
      </c>
      <c r="H177" s="0" t="n">
        <v>2.55892530064097</v>
      </c>
      <c r="I177" s="0" t="n">
        <v>0.880566173654841</v>
      </c>
      <c r="T177" s="0" t="n">
        <v>17.9361</v>
      </c>
      <c r="U177" s="0" t="n">
        <v>4.518576</v>
      </c>
      <c r="Y177" s="0" t="n">
        <v>2.53931039622335</v>
      </c>
      <c r="Z177" s="0" t="n">
        <v>-0.0196149044176166</v>
      </c>
    </row>
    <row r="178" customFormat="false" ht="12.75" hidden="false" customHeight="false" outlineLevel="0" collapsed="false">
      <c r="B178" s="0" t="n">
        <v>4.424</v>
      </c>
      <c r="C178" s="0" t="n">
        <v>168.63</v>
      </c>
      <c r="D178" s="0" t="n">
        <v>2191.5</v>
      </c>
      <c r="E178" s="0" t="n">
        <v>2.924</v>
      </c>
      <c r="F178" s="0" t="n">
        <v>2191.3</v>
      </c>
      <c r="G178" s="0" t="n">
        <v>0.0769543193538082</v>
      </c>
      <c r="H178" s="0" t="n">
        <v>2.56454312648021</v>
      </c>
      <c r="I178" s="0" t="n">
        <v>0.87706673272237</v>
      </c>
      <c r="T178" s="0" t="n">
        <v>17.9362</v>
      </c>
      <c r="U178" s="0" t="n">
        <v>4.518623</v>
      </c>
      <c r="Y178" s="0" t="n">
        <v>2.54375217189664</v>
      </c>
      <c r="Z178" s="0" t="n">
        <v>-0.0207909545835729</v>
      </c>
    </row>
    <row r="179" customFormat="false" ht="12.75" hidden="false" customHeight="false" outlineLevel="0" collapsed="false">
      <c r="B179" s="0" t="n">
        <v>4.434</v>
      </c>
      <c r="C179" s="0" t="n">
        <v>168.63</v>
      </c>
      <c r="D179" s="0" t="n">
        <v>2191.5</v>
      </c>
      <c r="E179" s="0" t="n">
        <v>2.934</v>
      </c>
      <c r="F179" s="0" t="n">
        <v>2191.3</v>
      </c>
      <c r="G179" s="0" t="n">
        <v>0.0769543193538082</v>
      </c>
      <c r="H179" s="0" t="n">
        <v>2.56454312648021</v>
      </c>
      <c r="I179" s="0" t="n">
        <v>0.874077411888279</v>
      </c>
      <c r="T179" s="0" t="n">
        <v>17.9363</v>
      </c>
      <c r="U179" s="0" t="n">
        <v>4.518503</v>
      </c>
      <c r="Y179" s="0" t="n">
        <v>2.54621982504846</v>
      </c>
      <c r="Z179" s="0" t="n">
        <v>-0.0183233014317472</v>
      </c>
    </row>
    <row r="180" customFormat="false" ht="12.75" hidden="false" customHeight="false" outlineLevel="0" collapsed="false">
      <c r="B180" s="0" t="n">
        <v>4.453</v>
      </c>
      <c r="C180" s="0" t="n">
        <v>168.15</v>
      </c>
      <c r="D180" s="0" t="n">
        <v>2191.5</v>
      </c>
      <c r="E180" s="0" t="n">
        <v>2.953</v>
      </c>
      <c r="F180" s="0" t="n">
        <v>2191.3</v>
      </c>
      <c r="G180" s="0" t="n">
        <v>0.0767352713001415</v>
      </c>
      <c r="H180" s="0" t="n">
        <v>2.56739365379614</v>
      </c>
      <c r="I180" s="0" t="n">
        <v>0.869418778799911</v>
      </c>
      <c r="T180" s="0" t="n">
        <v>17.9363</v>
      </c>
      <c r="U180" s="0" t="n">
        <v>4.518503</v>
      </c>
      <c r="Y180" s="0" t="n">
        <v>2.55090836603693</v>
      </c>
      <c r="Z180" s="0" t="n">
        <v>-0.0164852877592061</v>
      </c>
    </row>
    <row r="181" customFormat="false" ht="12.75" hidden="false" customHeight="false" outlineLevel="0" collapsed="false">
      <c r="B181" s="0" t="n">
        <v>4.471</v>
      </c>
      <c r="C181" s="0" t="n">
        <v>166.73</v>
      </c>
      <c r="D181" s="0" t="n">
        <v>2191.5</v>
      </c>
      <c r="E181" s="0" t="n">
        <v>2.971</v>
      </c>
      <c r="F181" s="0" t="n">
        <v>2191.3</v>
      </c>
      <c r="G181" s="0" t="n">
        <v>0.0760872541413773</v>
      </c>
      <c r="H181" s="0" t="n">
        <v>2.57587435387486</v>
      </c>
      <c r="I181" s="0" t="n">
        <v>0.867005841088813</v>
      </c>
      <c r="T181" s="0" t="n">
        <v>17.9363</v>
      </c>
      <c r="U181" s="0" t="n">
        <v>4.518583</v>
      </c>
      <c r="Y181" s="0" t="n">
        <v>2.55535014171022</v>
      </c>
      <c r="Z181" s="0" t="n">
        <v>-0.0205242121646445</v>
      </c>
    </row>
    <row r="182" customFormat="false" ht="12.75" hidden="false" customHeight="false" outlineLevel="0" collapsed="false">
      <c r="B182" s="0" t="n">
        <v>4.482</v>
      </c>
      <c r="C182" s="0" t="n">
        <v>165.33</v>
      </c>
      <c r="D182" s="0" t="n">
        <v>2191.5</v>
      </c>
      <c r="E182" s="0" t="n">
        <v>2.982</v>
      </c>
      <c r="F182" s="0" t="n">
        <v>2191.3</v>
      </c>
      <c r="G182" s="0" t="n">
        <v>0.0754483639848492</v>
      </c>
      <c r="H182" s="0" t="n">
        <v>2.58430661435185</v>
      </c>
      <c r="I182" s="0" t="n">
        <v>0.866635350218594</v>
      </c>
      <c r="T182" s="0" t="n">
        <v>17.9368</v>
      </c>
      <c r="U182" s="0" t="n">
        <v>4.518616</v>
      </c>
      <c r="Y182" s="0" t="n">
        <v>2.55806456017723</v>
      </c>
      <c r="Z182" s="0" t="n">
        <v>-0.0262420541746202</v>
      </c>
    </row>
    <row r="183" customFormat="false" ht="12.75" hidden="false" customHeight="false" outlineLevel="0" collapsed="false">
      <c r="B183" s="0" t="n">
        <v>4.51</v>
      </c>
      <c r="C183" s="0" t="n">
        <v>163.47</v>
      </c>
      <c r="D183" s="0" t="n">
        <v>2189.7</v>
      </c>
      <c r="E183" s="0" t="n">
        <v>3.01</v>
      </c>
      <c r="F183" s="0" t="n">
        <v>2189.5</v>
      </c>
      <c r="G183" s="0" t="n">
        <v>0.0746608814797899</v>
      </c>
      <c r="H183" s="0" t="n">
        <v>2.59479883522995</v>
      </c>
      <c r="I183" s="0" t="n">
        <v>0.862059413697659</v>
      </c>
      <c r="T183" s="0" t="n">
        <v>17.9365</v>
      </c>
      <c r="U183" s="0" t="n">
        <v>4.518616</v>
      </c>
      <c r="Y183" s="0" t="n">
        <v>2.56497398900234</v>
      </c>
      <c r="Z183" s="0" t="n">
        <v>-0.0298248462276143</v>
      </c>
    </row>
    <row r="184" customFormat="false" ht="12.75" hidden="false" customHeight="false" outlineLevel="0" collapsed="false">
      <c r="B184" s="0" t="n">
        <v>4.519</v>
      </c>
      <c r="C184" s="0" t="n">
        <v>162.09</v>
      </c>
      <c r="D184" s="0" t="n">
        <v>2191.5</v>
      </c>
      <c r="E184" s="0" t="n">
        <v>3.019</v>
      </c>
      <c r="F184" s="0" t="n">
        <v>2191.3</v>
      </c>
      <c r="G184" s="0" t="n">
        <v>0.0739697896225985</v>
      </c>
      <c r="H184" s="0" t="n">
        <v>2.60409835314203</v>
      </c>
      <c r="I184" s="0" t="n">
        <v>0.862569842047708</v>
      </c>
      <c r="T184" s="0" t="n">
        <v>17.9368</v>
      </c>
      <c r="U184" s="0" t="n">
        <v>4.518576</v>
      </c>
      <c r="Y184" s="0" t="n">
        <v>2.56719487683898</v>
      </c>
      <c r="Z184" s="0" t="n">
        <v>-0.03690347630305</v>
      </c>
    </row>
    <row r="185" customFormat="false" ht="12.75" hidden="false" customHeight="false" outlineLevel="0" collapsed="false">
      <c r="B185" s="0" t="n">
        <v>4.538</v>
      </c>
      <c r="C185" s="0" t="n">
        <v>160.72</v>
      </c>
      <c r="D185" s="0" t="n">
        <v>2191.5</v>
      </c>
      <c r="E185" s="0" t="n">
        <v>3.038</v>
      </c>
      <c r="F185" s="0" t="n">
        <v>2191.3</v>
      </c>
      <c r="G185" s="0" t="n">
        <v>0.0733445899694245</v>
      </c>
      <c r="H185" s="0" t="n">
        <v>2.61258636862379</v>
      </c>
      <c r="I185" s="0" t="n">
        <v>0.859969179928831</v>
      </c>
      <c r="T185" s="0" t="n">
        <v>17.9368</v>
      </c>
      <c r="U185" s="0" t="n">
        <v>4.518543</v>
      </c>
      <c r="Y185" s="0" t="n">
        <v>2.57188341782745</v>
      </c>
      <c r="Z185" s="0" t="n">
        <v>-0.0407029507963372</v>
      </c>
    </row>
    <row r="186" customFormat="false" ht="12.75" hidden="false" customHeight="false" outlineLevel="0" collapsed="false">
      <c r="B186" s="0" t="n">
        <v>4.558</v>
      </c>
      <c r="C186" s="0" t="n">
        <v>159.37</v>
      </c>
      <c r="D186" s="0" t="n">
        <v>2191.5</v>
      </c>
      <c r="E186" s="0" t="n">
        <v>3.058</v>
      </c>
      <c r="F186" s="0" t="n">
        <v>2191.3</v>
      </c>
      <c r="G186" s="0" t="n">
        <v>0.0727285173184867</v>
      </c>
      <c r="H186" s="0" t="n">
        <v>2.62102154572661</v>
      </c>
      <c r="I186" s="0" t="n">
        <v>0.857103186960959</v>
      </c>
      <c r="T186" s="0" t="n">
        <v>17.9366</v>
      </c>
      <c r="U186" s="0" t="n">
        <v>4.518616</v>
      </c>
      <c r="Y186" s="0" t="n">
        <v>2.5768187241311</v>
      </c>
      <c r="Z186" s="0" t="n">
        <v>-0.0442028215955088</v>
      </c>
    </row>
    <row r="187" customFormat="false" ht="12.75" hidden="false" customHeight="false" outlineLevel="0" collapsed="false">
      <c r="B187" s="0" t="n">
        <v>4.577</v>
      </c>
      <c r="C187" s="0" t="n">
        <v>159.37</v>
      </c>
      <c r="D187" s="0" t="n">
        <v>2191.5</v>
      </c>
      <c r="E187" s="0" t="n">
        <v>3.077</v>
      </c>
      <c r="F187" s="0" t="n">
        <v>2191.3</v>
      </c>
      <c r="G187" s="0" t="n">
        <v>0.0727285173184867</v>
      </c>
      <c r="H187" s="0" t="n">
        <v>2.62102154572661</v>
      </c>
      <c r="I187" s="0" t="n">
        <v>0.851810707093471</v>
      </c>
      <c r="T187" s="0" t="n">
        <v>17.9364</v>
      </c>
      <c r="U187" s="0" t="n">
        <v>4.518576</v>
      </c>
      <c r="Y187" s="0" t="n">
        <v>2.58150726511957</v>
      </c>
      <c r="Z187" s="0" t="n">
        <v>-0.0395142806070394</v>
      </c>
    </row>
    <row r="188" customFormat="false" ht="12.75" hidden="false" customHeight="false" outlineLevel="0" collapsed="false">
      <c r="B188" s="0" t="n">
        <v>4.586</v>
      </c>
      <c r="C188" s="0" t="n">
        <v>159.82</v>
      </c>
      <c r="D188" s="0" t="n">
        <v>2191.5</v>
      </c>
      <c r="E188" s="0" t="n">
        <v>3.086</v>
      </c>
      <c r="F188" s="0" t="n">
        <v>2191.3</v>
      </c>
      <c r="G188" s="0" t="n">
        <v>0.0729338748687993</v>
      </c>
      <c r="H188" s="0" t="n">
        <v>2.61820190682977</v>
      </c>
      <c r="I188" s="0" t="n">
        <v>0.848412801953913</v>
      </c>
      <c r="T188" s="0" t="n">
        <v>17.9366</v>
      </c>
      <c r="U188" s="0" t="n">
        <v>4.518696</v>
      </c>
      <c r="Y188" s="0" t="n">
        <v>2.58372815295622</v>
      </c>
      <c r="Z188" s="0" t="n">
        <v>-0.0344737538735593</v>
      </c>
    </row>
    <row r="189" customFormat="false" ht="12.75" hidden="false" customHeight="false" outlineLevel="0" collapsed="false">
      <c r="B189" s="0" t="n">
        <v>4.605</v>
      </c>
      <c r="C189" s="0" t="n">
        <v>160.72</v>
      </c>
      <c r="D189" s="0" t="n">
        <v>2191.5</v>
      </c>
      <c r="E189" s="0" t="n">
        <v>3.105</v>
      </c>
      <c r="F189" s="0" t="n">
        <v>2191.3</v>
      </c>
      <c r="G189" s="0" t="n">
        <v>0.0733445899694245</v>
      </c>
      <c r="H189" s="0" t="n">
        <v>2.61258636862379</v>
      </c>
      <c r="I189" s="0" t="n">
        <v>0.84141267910589</v>
      </c>
      <c r="T189" s="0" t="n">
        <v>17.9364</v>
      </c>
      <c r="U189" s="0" t="n">
        <v>4.518736</v>
      </c>
      <c r="Y189" s="0" t="n">
        <v>2.58841669394468</v>
      </c>
      <c r="Z189" s="0" t="n">
        <v>-0.0241696746791042</v>
      </c>
    </row>
    <row r="190" customFormat="false" ht="12.75" hidden="false" customHeight="false" outlineLevel="0" collapsed="false">
      <c r="B190" s="0" t="n">
        <v>4.634</v>
      </c>
      <c r="C190" s="0" t="n">
        <v>161.18</v>
      </c>
      <c r="D190" s="0" t="n">
        <v>2191.5</v>
      </c>
      <c r="E190" s="0" t="n">
        <v>3.134</v>
      </c>
      <c r="F190" s="0" t="n">
        <v>2191.3</v>
      </c>
      <c r="G190" s="0" t="n">
        <v>0.0735545110208552</v>
      </c>
      <c r="H190" s="0" t="n">
        <v>2.60972833641446</v>
      </c>
      <c r="I190" s="0" t="n">
        <v>0.832714848887831</v>
      </c>
      <c r="T190" s="0" t="n">
        <v>17.9365</v>
      </c>
      <c r="U190" s="0" t="n">
        <v>4.518736</v>
      </c>
      <c r="Y190" s="0" t="n">
        <v>2.59557288808498</v>
      </c>
      <c r="Z190" s="0" t="n">
        <v>-0.0141554483294835</v>
      </c>
    </row>
    <row r="191" customFormat="false" ht="12.75" hidden="false" customHeight="false" outlineLevel="0" collapsed="false">
      <c r="B191" s="0" t="n">
        <v>4.643</v>
      </c>
      <c r="C191" s="0" t="n">
        <v>161.18</v>
      </c>
      <c r="D191" s="0" t="n">
        <v>2189.7</v>
      </c>
      <c r="E191" s="0" t="n">
        <v>3.143</v>
      </c>
      <c r="F191" s="0" t="n">
        <v>2189.5</v>
      </c>
      <c r="G191" s="0" t="n">
        <v>0.0736149805891756</v>
      </c>
      <c r="H191" s="0" t="n">
        <v>2.60890656870642</v>
      </c>
      <c r="I191" s="0" t="n">
        <v>0.830068905092719</v>
      </c>
      <c r="T191" s="0" t="n">
        <v>17.9364</v>
      </c>
      <c r="U191" s="0" t="n">
        <v>4.518809</v>
      </c>
      <c r="Y191" s="0" t="n">
        <v>2.59779377592162</v>
      </c>
      <c r="Z191" s="0" t="n">
        <v>-0.0111127927847945</v>
      </c>
    </row>
    <row r="192" customFormat="false" ht="12.75" hidden="false" customHeight="false" outlineLevel="0" collapsed="false">
      <c r="B192" s="0" t="n">
        <v>4.662</v>
      </c>
      <c r="C192" s="0" t="n">
        <v>160.72</v>
      </c>
      <c r="D192" s="0" t="n">
        <v>2191.5</v>
      </c>
      <c r="E192" s="0" t="n">
        <v>3.162</v>
      </c>
      <c r="F192" s="0" t="n">
        <v>2191.3</v>
      </c>
      <c r="G192" s="0" t="n">
        <v>0.0733445899694245</v>
      </c>
      <c r="H192" s="0" t="n">
        <v>2.61258636862379</v>
      </c>
      <c r="I192" s="0" t="n">
        <v>0.826244898362994</v>
      </c>
      <c r="T192" s="0" t="n">
        <v>17.9365</v>
      </c>
      <c r="U192" s="0" t="n">
        <v>4.518809</v>
      </c>
      <c r="Y192" s="0" t="n">
        <v>2.60248231691009</v>
      </c>
      <c r="Z192" s="0" t="n">
        <v>-0.010104051713697</v>
      </c>
    </row>
    <row r="193" customFormat="false" ht="12.75" hidden="false" customHeight="false" outlineLevel="0" collapsed="false">
      <c r="B193" s="0" t="n">
        <v>4.681</v>
      </c>
      <c r="C193" s="0" t="n">
        <v>159.82</v>
      </c>
      <c r="D193" s="0" t="n">
        <v>2189.7</v>
      </c>
      <c r="E193" s="0" t="n">
        <v>3.181</v>
      </c>
      <c r="F193" s="0" t="n">
        <v>2189.5</v>
      </c>
      <c r="G193" s="0" t="n">
        <v>0.0729938342087235</v>
      </c>
      <c r="H193" s="0" t="n">
        <v>2.61738013912173</v>
      </c>
      <c r="I193" s="0" t="n">
        <v>0.822816768035752</v>
      </c>
      <c r="T193" s="0" t="n">
        <v>17.9361</v>
      </c>
      <c r="U193" s="0" t="n">
        <v>4.518856</v>
      </c>
      <c r="Y193" s="0" t="n">
        <v>2.60717085789856</v>
      </c>
      <c r="Z193" s="0" t="n">
        <v>-0.010209281223168</v>
      </c>
    </row>
    <row r="194" customFormat="false" ht="12.75" hidden="false" customHeight="false" outlineLevel="0" collapsed="false">
      <c r="B194" s="0" t="n">
        <v>4.709</v>
      </c>
      <c r="C194" s="0" t="n">
        <v>158.92</v>
      </c>
      <c r="D194" s="0" t="n">
        <v>2189.7</v>
      </c>
      <c r="E194" s="0" t="n">
        <v>3.209</v>
      </c>
      <c r="F194" s="0" t="n">
        <v>2189.5</v>
      </c>
      <c r="G194" s="0" t="n">
        <v>0.0725827814569536</v>
      </c>
      <c r="H194" s="0" t="n">
        <v>2.62302738976527</v>
      </c>
      <c r="I194" s="0" t="n">
        <v>0.817397129873876</v>
      </c>
      <c r="T194" s="0" t="n">
        <v>17.9361</v>
      </c>
      <c r="U194" s="0" t="n">
        <v>4.518809</v>
      </c>
      <c r="Y194" s="0" t="n">
        <v>2.61408028672367</v>
      </c>
      <c r="Z194" s="0" t="n">
        <v>-0.00894710304159663</v>
      </c>
    </row>
    <row r="195" customFormat="false" ht="12.75" hidden="false" customHeight="false" outlineLevel="0" collapsed="false">
      <c r="B195" s="0" t="n">
        <v>4.718</v>
      </c>
      <c r="C195" s="0" t="n">
        <v>158.47</v>
      </c>
      <c r="D195" s="0" t="n">
        <v>2189.7</v>
      </c>
      <c r="E195" s="0" t="n">
        <v>3.218</v>
      </c>
      <c r="F195" s="0" t="n">
        <v>2189.5</v>
      </c>
      <c r="G195" s="0" t="n">
        <v>0.0723772550810687</v>
      </c>
      <c r="H195" s="0" t="n">
        <v>2.625863019578</v>
      </c>
      <c r="I195" s="0" t="n">
        <v>0.815992237283407</v>
      </c>
      <c r="T195" s="0" t="n">
        <v>17.9363</v>
      </c>
      <c r="U195" s="0" t="n">
        <v>4.518769</v>
      </c>
      <c r="Y195" s="0" t="n">
        <v>2.61630117456032</v>
      </c>
      <c r="Z195" s="0" t="n">
        <v>-0.00956184501768842</v>
      </c>
    </row>
    <row r="196" customFormat="false" ht="12.75" hidden="false" customHeight="false" outlineLevel="0" collapsed="false">
      <c r="B196" s="0" t="n">
        <v>4.747</v>
      </c>
      <c r="C196" s="0" t="n">
        <v>158.02</v>
      </c>
      <c r="D196" s="0" t="n">
        <v>2189.7</v>
      </c>
      <c r="E196" s="0" t="n">
        <v>3.247</v>
      </c>
      <c r="F196" s="0" t="n">
        <v>2189.5</v>
      </c>
      <c r="G196" s="0" t="n">
        <v>0.0721717287051838</v>
      </c>
      <c r="H196" s="0" t="n">
        <v>2.62870671305868</v>
      </c>
      <c r="I196" s="0" t="n">
        <v>0.809580139531469</v>
      </c>
      <c r="T196" s="0" t="n">
        <v>17.9361</v>
      </c>
      <c r="U196" s="0" t="n">
        <v>4.518929</v>
      </c>
      <c r="Y196" s="0" t="n">
        <v>2.62345736870061</v>
      </c>
      <c r="Z196" s="0" t="n">
        <v>-0.0052493443580679</v>
      </c>
    </row>
    <row r="197" customFormat="false" ht="12.75" hidden="false" customHeight="false" outlineLevel="0" collapsed="false">
      <c r="B197" s="0" t="n">
        <v>4.757</v>
      </c>
      <c r="C197" s="0" t="n">
        <v>158.02</v>
      </c>
      <c r="D197" s="0" t="n">
        <v>2187.9</v>
      </c>
      <c r="E197" s="0" t="n">
        <v>3.257</v>
      </c>
      <c r="F197" s="0" t="n">
        <v>2187.7</v>
      </c>
      <c r="G197" s="0" t="n">
        <v>0.072231110298487</v>
      </c>
      <c r="H197" s="0" t="n">
        <v>2.62788426949299</v>
      </c>
      <c r="I197" s="0" t="n">
        <v>0.806841961772487</v>
      </c>
      <c r="T197" s="0" t="n">
        <v>17.9362</v>
      </c>
      <c r="U197" s="0" t="n">
        <v>4.518889</v>
      </c>
      <c r="Y197" s="0" t="n">
        <v>2.62592502185244</v>
      </c>
      <c r="Z197" s="0" t="n">
        <v>-0.00195924764055189</v>
      </c>
    </row>
    <row r="198" customFormat="false" ht="12.75" hidden="false" customHeight="false" outlineLevel="0" collapsed="false">
      <c r="B198" s="0" t="n">
        <v>4.776</v>
      </c>
      <c r="C198" s="0" t="n">
        <v>157.13</v>
      </c>
      <c r="D198" s="0" t="n">
        <v>2189.7</v>
      </c>
      <c r="E198" s="0" t="n">
        <v>3.276</v>
      </c>
      <c r="F198" s="0" t="n">
        <v>2189.5</v>
      </c>
      <c r="G198" s="0" t="n">
        <v>0.0717652432062115</v>
      </c>
      <c r="H198" s="0" t="n">
        <v>2.63435483179479</v>
      </c>
      <c r="I198" s="0" t="n">
        <v>0.804137616542977</v>
      </c>
      <c r="T198" s="0" t="n">
        <v>17.9363</v>
      </c>
      <c r="U198" s="0" t="n">
        <v>4.518849</v>
      </c>
      <c r="Y198" s="0" t="n">
        <v>2.63061356284091</v>
      </c>
      <c r="Z198" s="0" t="n">
        <v>-0.00374126895388782</v>
      </c>
    </row>
    <row r="199" customFormat="false" ht="12.75" hidden="false" customHeight="false" outlineLevel="0" collapsed="false">
      <c r="B199" s="0" t="n">
        <v>4.794</v>
      </c>
      <c r="C199" s="0" t="n">
        <v>154.93</v>
      </c>
      <c r="D199" s="0" t="n">
        <v>2189.7</v>
      </c>
      <c r="E199" s="0" t="n">
        <v>3.294</v>
      </c>
      <c r="F199" s="0" t="n">
        <v>2189.5</v>
      </c>
      <c r="G199" s="0" t="n">
        <v>0.0707604475907742</v>
      </c>
      <c r="H199" s="0" t="n">
        <v>2.64845491709883</v>
      </c>
      <c r="I199" s="0" t="n">
        <v>0.804023957832067</v>
      </c>
      <c r="T199" s="0" t="n">
        <v>17.9363</v>
      </c>
      <c r="U199" s="0" t="n">
        <v>4.518849</v>
      </c>
      <c r="Y199" s="0" t="n">
        <v>2.63505533851419</v>
      </c>
      <c r="Z199" s="0" t="n">
        <v>-0.0133995785846359</v>
      </c>
    </row>
    <row r="200" customFormat="false" ht="12.75" hidden="false" customHeight="false" outlineLevel="0" collapsed="false">
      <c r="B200" s="0" t="n">
        <v>4.814</v>
      </c>
      <c r="C200" s="0" t="n">
        <v>152.33</v>
      </c>
      <c r="D200" s="0" t="n">
        <v>2189.7</v>
      </c>
      <c r="E200" s="0" t="n">
        <v>3.314</v>
      </c>
      <c r="F200" s="0" t="n">
        <v>2189.5</v>
      </c>
      <c r="G200" s="0" t="n">
        <v>0.0695729618634391</v>
      </c>
      <c r="H200" s="0" t="n">
        <v>2.66537909789039</v>
      </c>
      <c r="I200" s="0" t="n">
        <v>0.804278544927699</v>
      </c>
      <c r="T200" s="0" t="n">
        <v>17.9364</v>
      </c>
      <c r="U200" s="0" t="n">
        <v>4.518929</v>
      </c>
      <c r="Y200" s="0" t="n">
        <v>2.63999064481784</v>
      </c>
      <c r="Z200" s="0" t="n">
        <v>-0.025388453072551</v>
      </c>
    </row>
    <row r="201" customFormat="false" ht="12.75" hidden="false" customHeight="false" outlineLevel="0" collapsed="false">
      <c r="B201" s="0" t="n">
        <v>4.833</v>
      </c>
      <c r="C201" s="0" t="n">
        <v>149.35</v>
      </c>
      <c r="D201" s="0" t="n">
        <v>2189.7</v>
      </c>
      <c r="E201" s="0" t="n">
        <v>3.333</v>
      </c>
      <c r="F201" s="0" t="n">
        <v>2189.5</v>
      </c>
      <c r="G201" s="0" t="n">
        <v>0.0682119205298013</v>
      </c>
      <c r="H201" s="0" t="n">
        <v>2.68513577213011</v>
      </c>
      <c r="I201" s="0" t="n">
        <v>0.805621293768411</v>
      </c>
      <c r="T201" s="0" t="n">
        <v>17.9363</v>
      </c>
      <c r="U201" s="0" t="n">
        <v>4.518929</v>
      </c>
      <c r="Y201" s="0" t="n">
        <v>2.64467918580631</v>
      </c>
      <c r="Z201" s="0" t="n">
        <v>-0.0404565863238005</v>
      </c>
    </row>
    <row r="202" customFormat="false" ht="12.75" hidden="false" customHeight="false" outlineLevel="0" collapsed="false">
      <c r="B202" s="0" t="n">
        <v>4.861</v>
      </c>
      <c r="C202" s="0" t="n">
        <v>147.25</v>
      </c>
      <c r="D202" s="0" t="n">
        <v>2187.9</v>
      </c>
      <c r="E202" s="0" t="n">
        <v>3.361</v>
      </c>
      <c r="F202" s="0" t="n">
        <v>2187.7</v>
      </c>
      <c r="G202" s="0" t="n">
        <v>0.0673081318279472</v>
      </c>
      <c r="H202" s="0" t="n">
        <v>2.69847404980121</v>
      </c>
      <c r="I202" s="0" t="n">
        <v>0.802878324844157</v>
      </c>
      <c r="T202" s="0" t="n">
        <v>17.9363</v>
      </c>
      <c r="U202" s="0" t="n">
        <v>4.518962</v>
      </c>
      <c r="Y202" s="0" t="n">
        <v>2.65158861463143</v>
      </c>
      <c r="Z202" s="0" t="n">
        <v>-0.0468854351697878</v>
      </c>
    </row>
    <row r="203" customFormat="false" ht="12.75" hidden="false" customHeight="false" outlineLevel="0" collapsed="false">
      <c r="B203" s="0" t="n">
        <v>4.87</v>
      </c>
      <c r="C203" s="0" t="n">
        <v>145.19</v>
      </c>
      <c r="D203" s="0" t="n">
        <v>2187.9</v>
      </c>
      <c r="E203" s="0" t="n">
        <v>3.37</v>
      </c>
      <c r="F203" s="0" t="n">
        <v>2187.7</v>
      </c>
      <c r="G203" s="0" t="n">
        <v>0.0663665036339535</v>
      </c>
      <c r="H203" s="0" t="n">
        <v>2.71256264194823</v>
      </c>
      <c r="I203" s="0" t="n">
        <v>0.804914730548437</v>
      </c>
      <c r="T203" s="0" t="n">
        <v>17.9366</v>
      </c>
      <c r="U203" s="0" t="n">
        <v>4.519002</v>
      </c>
      <c r="Y203" s="0" t="n">
        <v>2.65380950246807</v>
      </c>
      <c r="Z203" s="0" t="n">
        <v>-0.0587531394801646</v>
      </c>
    </row>
    <row r="204" customFormat="false" ht="12.75" hidden="false" customHeight="false" outlineLevel="0" collapsed="false">
      <c r="B204" s="0" t="n">
        <v>4.89</v>
      </c>
      <c r="C204" s="0" t="n">
        <v>143.56</v>
      </c>
      <c r="D204" s="0" t="n">
        <v>2187.9</v>
      </c>
      <c r="E204" s="0" t="n">
        <v>3.39</v>
      </c>
      <c r="F204" s="0" t="n">
        <v>2187.7</v>
      </c>
      <c r="G204" s="0" t="n">
        <v>0.0656214288979293</v>
      </c>
      <c r="H204" s="0" t="n">
        <v>2.72385280445194</v>
      </c>
      <c r="I204" s="0" t="n">
        <v>0.803496402493198</v>
      </c>
      <c r="T204" s="0" t="n">
        <v>17.9363</v>
      </c>
      <c r="U204" s="0" t="n">
        <v>4.519049</v>
      </c>
      <c r="Y204" s="0" t="n">
        <v>2.65874480877172</v>
      </c>
      <c r="Z204" s="0" t="n">
        <v>-0.0651079956802212</v>
      </c>
    </row>
    <row r="205" customFormat="false" ht="12.75" hidden="false" customHeight="false" outlineLevel="0" collapsed="false">
      <c r="B205" s="0" t="n">
        <v>4.918</v>
      </c>
      <c r="C205" s="0" t="n">
        <v>142.34</v>
      </c>
      <c r="D205" s="0" t="n">
        <v>2187.9</v>
      </c>
      <c r="E205" s="0" t="n">
        <v>3.418</v>
      </c>
      <c r="F205" s="0" t="n">
        <v>2187.7</v>
      </c>
      <c r="G205" s="0" t="n">
        <v>0.0650637655985738</v>
      </c>
      <c r="H205" s="0" t="n">
        <v>2.73238730832164</v>
      </c>
      <c r="I205" s="0" t="n">
        <v>0.799411149304166</v>
      </c>
      <c r="T205" s="0" t="n">
        <v>17.9361</v>
      </c>
      <c r="U205" s="0" t="n">
        <v>4.519002</v>
      </c>
      <c r="Y205" s="0" t="n">
        <v>2.66565423759683</v>
      </c>
      <c r="Z205" s="0" t="n">
        <v>-0.0667330707248088</v>
      </c>
    </row>
    <row r="206" customFormat="false" ht="12.75" hidden="false" customHeight="false" outlineLevel="0" collapsed="false">
      <c r="B206" s="0" t="n">
        <v>4.937</v>
      </c>
      <c r="C206" s="0" t="n">
        <v>141.54</v>
      </c>
      <c r="D206" s="0" t="n">
        <v>2187.9</v>
      </c>
      <c r="E206" s="0" t="n">
        <v>3.437</v>
      </c>
      <c r="F206" s="0" t="n">
        <v>2187.7</v>
      </c>
      <c r="G206" s="0" t="n">
        <v>0.0646980847465375</v>
      </c>
      <c r="H206" s="0" t="n">
        <v>2.73802350718945</v>
      </c>
      <c r="I206" s="0" t="n">
        <v>0.796631803081015</v>
      </c>
      <c r="T206" s="0" t="n">
        <v>17.9363</v>
      </c>
      <c r="U206" s="0" t="n">
        <v>4.519082</v>
      </c>
      <c r="Y206" s="0" t="n">
        <v>2.6703427785853</v>
      </c>
      <c r="Z206" s="0" t="n">
        <v>-0.0676807286041461</v>
      </c>
    </row>
    <row r="207" customFormat="false" ht="12.75" hidden="false" customHeight="false" outlineLevel="0" collapsed="false">
      <c r="B207" s="0" t="n">
        <v>4.957</v>
      </c>
      <c r="C207" s="0" t="n">
        <v>140.74</v>
      </c>
      <c r="D207" s="0" t="n">
        <v>2186.1</v>
      </c>
      <c r="E207" s="0" t="n">
        <v>3.457</v>
      </c>
      <c r="F207" s="0" t="n">
        <v>2185.9</v>
      </c>
      <c r="G207" s="0" t="n">
        <v>0.0643853790200833</v>
      </c>
      <c r="H207" s="0" t="n">
        <v>2.74286853240503</v>
      </c>
      <c r="I207" s="0" t="n">
        <v>0.793424510386181</v>
      </c>
      <c r="T207" s="0" t="n">
        <v>17.9361</v>
      </c>
      <c r="U207" s="0" t="n">
        <v>4.519042</v>
      </c>
      <c r="Y207" s="0" t="n">
        <v>2.67527808488895</v>
      </c>
      <c r="Z207" s="0" t="n">
        <v>-0.0675904475160736</v>
      </c>
    </row>
    <row r="208" customFormat="false" ht="12.75" hidden="false" customHeight="false" outlineLevel="0" collapsed="false">
      <c r="B208" s="0" t="n">
        <v>4.976</v>
      </c>
      <c r="C208" s="0" t="n">
        <v>139.95</v>
      </c>
      <c r="D208" s="0" t="n">
        <v>2187.9</v>
      </c>
      <c r="E208" s="0" t="n">
        <v>3.476</v>
      </c>
      <c r="F208" s="0" t="n">
        <v>2187.7</v>
      </c>
      <c r="G208" s="0" t="n">
        <v>0.0639712940531151</v>
      </c>
      <c r="H208" s="0" t="n">
        <v>2.7493206531627</v>
      </c>
      <c r="I208" s="0" t="n">
        <v>0.790943801255092</v>
      </c>
      <c r="T208" s="0" t="n">
        <v>17.9365</v>
      </c>
      <c r="U208" s="0" t="n">
        <v>4.519162</v>
      </c>
      <c r="Y208" s="0" t="n">
        <v>2.67996662587742</v>
      </c>
      <c r="Z208" s="0" t="n">
        <v>-0.0693540272852795</v>
      </c>
    </row>
    <row r="209" customFormat="false" ht="12.75" hidden="false" customHeight="false" outlineLevel="0" collapsed="false">
      <c r="B209" s="0" t="n">
        <v>4.994</v>
      </c>
      <c r="C209" s="0" t="n">
        <v>139.56</v>
      </c>
      <c r="D209" s="0" t="n">
        <v>2187.9</v>
      </c>
      <c r="E209" s="0" t="n">
        <v>3.494</v>
      </c>
      <c r="F209" s="0" t="n">
        <v>2187.7</v>
      </c>
      <c r="G209" s="0" t="n">
        <v>0.0637930246377474</v>
      </c>
      <c r="H209" s="0" t="n">
        <v>2.75211125262949</v>
      </c>
      <c r="I209" s="0" t="n">
        <v>0.787667788388519</v>
      </c>
      <c r="T209" s="0" t="n">
        <v>17.9364</v>
      </c>
      <c r="U209" s="0" t="n">
        <v>4.519082</v>
      </c>
      <c r="Y209" s="0" t="n">
        <v>2.68440840155071</v>
      </c>
      <c r="Z209" s="0" t="n">
        <v>-0.0677028510787774</v>
      </c>
    </row>
    <row r="210" customFormat="false" ht="12.75" hidden="false" customHeight="false" outlineLevel="0" collapsed="false">
      <c r="B210" s="0" t="n">
        <v>5.013</v>
      </c>
      <c r="C210" s="0" t="n">
        <v>139.56</v>
      </c>
      <c r="D210" s="0" t="n">
        <v>2187.9</v>
      </c>
      <c r="E210" s="0" t="n">
        <v>3.513</v>
      </c>
      <c r="F210" s="0" t="n">
        <v>2187.7</v>
      </c>
      <c r="G210" s="0" t="n">
        <v>0.0637930246377474</v>
      </c>
      <c r="H210" s="0" t="n">
        <v>2.75211125262949</v>
      </c>
      <c r="I210" s="0" t="n">
        <v>0.783407700720036</v>
      </c>
      <c r="T210" s="0" t="n">
        <v>17.9363</v>
      </c>
      <c r="U210" s="0" t="n">
        <v>4.519156</v>
      </c>
      <c r="Y210" s="0" t="n">
        <v>2.68909694253918</v>
      </c>
      <c r="Z210" s="0" t="n">
        <v>-0.063014310090308</v>
      </c>
    </row>
    <row r="211" customFormat="false" ht="12.75" hidden="false" customHeight="false" outlineLevel="0" collapsed="false">
      <c r="B211" s="0" t="n">
        <v>5.022</v>
      </c>
      <c r="C211" s="0" t="n">
        <v>140.35</v>
      </c>
      <c r="D211" s="0" t="n">
        <v>2187.9</v>
      </c>
      <c r="E211" s="0" t="n">
        <v>3.522</v>
      </c>
      <c r="F211" s="0" t="n">
        <v>2187.7</v>
      </c>
      <c r="G211" s="0" t="n">
        <v>0.0641541344791333</v>
      </c>
      <c r="H211" s="0" t="n">
        <v>2.74646656649638</v>
      </c>
      <c r="I211" s="0" t="n">
        <v>0.779803113712772</v>
      </c>
      <c r="T211" s="0" t="n">
        <v>17.9368</v>
      </c>
      <c r="U211" s="0" t="n">
        <v>4.519122</v>
      </c>
      <c r="Y211" s="0" t="n">
        <v>2.69131783037582</v>
      </c>
      <c r="Z211" s="0" t="n">
        <v>-0.0551487361205627</v>
      </c>
    </row>
    <row r="212" customFormat="false" ht="12.75" hidden="false" customHeight="false" outlineLevel="0" collapsed="false">
      <c r="B212" s="0" t="n">
        <v>5.064</v>
      </c>
      <c r="C212" s="0" t="n">
        <v>142.34</v>
      </c>
      <c r="D212" s="0" t="n">
        <v>2187.9</v>
      </c>
      <c r="E212" s="0" t="n">
        <v>3.564</v>
      </c>
      <c r="F212" s="0" t="n">
        <v>2187.7</v>
      </c>
      <c r="G212" s="0" t="n">
        <v>0.0650637655985738</v>
      </c>
      <c r="H212" s="0" t="n">
        <v>2.73238730832164</v>
      </c>
      <c r="I212" s="0" t="n">
        <v>0.766663105589686</v>
      </c>
      <c r="T212" s="0" t="n">
        <v>17.9368</v>
      </c>
      <c r="U212" s="0" t="n">
        <v>4.519156</v>
      </c>
      <c r="Y212" s="0" t="n">
        <v>2.70168197361349</v>
      </c>
      <c r="Z212" s="0" t="n">
        <v>-0.0307053347081516</v>
      </c>
    </row>
    <row r="213" customFormat="false" ht="12.75" hidden="false" customHeight="false" outlineLevel="0" collapsed="false">
      <c r="B213" s="0" t="n">
        <v>5.08</v>
      </c>
      <c r="C213" s="0" t="n">
        <v>145.6</v>
      </c>
      <c r="D213" s="0" t="n">
        <v>2187.9</v>
      </c>
      <c r="E213" s="0" t="n">
        <v>3.58</v>
      </c>
      <c r="F213" s="0" t="n">
        <v>2187.7</v>
      </c>
      <c r="G213" s="0" t="n">
        <v>0.0665539150706221</v>
      </c>
      <c r="H213" s="0" t="n">
        <v>2.7097427358592</v>
      </c>
      <c r="I213" s="0" t="n">
        <v>0.756911378731619</v>
      </c>
      <c r="T213" s="0" t="n">
        <v>17.9372</v>
      </c>
      <c r="U213" s="0" t="n">
        <v>4.519082</v>
      </c>
      <c r="Y213" s="0" t="n">
        <v>2.70563021865641</v>
      </c>
      <c r="Z213" s="0" t="n">
        <v>-0.00411251720278694</v>
      </c>
    </row>
    <row r="214" customFormat="false" ht="12.75" hidden="false" customHeight="false" outlineLevel="0" collapsed="false">
      <c r="B214" s="0" t="n">
        <v>5.089</v>
      </c>
      <c r="C214" s="0" t="n">
        <v>149.77</v>
      </c>
      <c r="D214" s="0" t="n">
        <v>2187.9</v>
      </c>
      <c r="E214" s="0" t="n">
        <v>3.589</v>
      </c>
      <c r="F214" s="0" t="n">
        <v>2187.7</v>
      </c>
      <c r="G214" s="0" t="n">
        <v>0.0684600265118618</v>
      </c>
      <c r="H214" s="0" t="n">
        <v>2.68150508939946</v>
      </c>
      <c r="I214" s="0" t="n">
        <v>0.747145469322779</v>
      </c>
      <c r="T214" s="0" t="n">
        <v>17.9371</v>
      </c>
      <c r="U214" s="0" t="n">
        <v>4.519082</v>
      </c>
      <c r="Y214" s="0" t="n">
        <v>2.70785110649305</v>
      </c>
      <c r="Z214" s="0" t="n">
        <v>0.0263460170935987</v>
      </c>
    </row>
    <row r="215" customFormat="false" ht="12.75" hidden="false" customHeight="false" outlineLevel="0" collapsed="false">
      <c r="B215" s="0" t="n">
        <v>5.109</v>
      </c>
      <c r="C215" s="0" t="n">
        <v>154.06</v>
      </c>
      <c r="D215" s="0" t="n">
        <v>2187.9</v>
      </c>
      <c r="E215" s="0" t="n">
        <v>3.609</v>
      </c>
      <c r="F215" s="0" t="n">
        <v>2187.7</v>
      </c>
      <c r="G215" s="0" t="n">
        <v>0.0704209900809069</v>
      </c>
      <c r="H215" s="0" t="n">
        <v>2.65326373826115</v>
      </c>
      <c r="I215" s="0" t="n">
        <v>0.735179755683333</v>
      </c>
      <c r="T215" s="0" t="n">
        <v>17.9375</v>
      </c>
      <c r="U215" s="0" t="n">
        <v>4.519202</v>
      </c>
      <c r="Y215" s="0" t="n">
        <v>2.71278641279671</v>
      </c>
      <c r="Z215" s="0" t="n">
        <v>0.0595226745355562</v>
      </c>
    </row>
    <row r="216" customFormat="false" ht="12.75" hidden="false" customHeight="false" outlineLevel="0" collapsed="false">
      <c r="B216" s="0" t="n">
        <v>5.137</v>
      </c>
      <c r="C216" s="0" t="n">
        <v>157.58</v>
      </c>
      <c r="D216" s="0" t="n">
        <v>2187.9</v>
      </c>
      <c r="E216" s="0" t="n">
        <v>3.637</v>
      </c>
      <c r="F216" s="0" t="n">
        <v>2187.7</v>
      </c>
      <c r="G216" s="0" t="n">
        <v>0.072029985829867</v>
      </c>
      <c r="H216" s="0" t="n">
        <v>2.63067261079407</v>
      </c>
      <c r="I216" s="0" t="n">
        <v>0.723308389000295</v>
      </c>
      <c r="T216" s="0" t="n">
        <v>17.9376</v>
      </c>
      <c r="U216" s="0" t="n">
        <v>4.519156</v>
      </c>
      <c r="Y216" s="0" t="n">
        <v>2.71969584162182</v>
      </c>
      <c r="Z216" s="0" t="n">
        <v>0.0890232308277463</v>
      </c>
    </row>
    <row r="217" customFormat="false" ht="12.75" hidden="false" customHeight="false" outlineLevel="0" collapsed="false">
      <c r="B217" s="0" t="n">
        <v>5.156</v>
      </c>
      <c r="C217" s="0" t="n">
        <v>160.72</v>
      </c>
      <c r="D217" s="0" t="n">
        <v>2187.9</v>
      </c>
      <c r="E217" s="0" t="n">
        <v>3.656</v>
      </c>
      <c r="F217" s="0" t="n">
        <v>2187.7</v>
      </c>
      <c r="G217" s="0" t="n">
        <v>0.0734652831741098</v>
      </c>
      <c r="H217" s="0" t="n">
        <v>2.61094215735005</v>
      </c>
      <c r="I217" s="0" t="n">
        <v>0.714152668859423</v>
      </c>
      <c r="T217" s="0" t="n">
        <v>17.9378</v>
      </c>
      <c r="U217" s="0" t="n">
        <v>4.519156</v>
      </c>
      <c r="Y217" s="0" t="n">
        <v>2.72438438261029</v>
      </c>
      <c r="Z217" s="0" t="n">
        <v>0.113442225260235</v>
      </c>
    </row>
    <row r="218" customFormat="false" ht="12.75" hidden="false" customHeight="false" outlineLevel="0" collapsed="false">
      <c r="B218" s="0" t="n">
        <v>5.176</v>
      </c>
      <c r="C218" s="0" t="n">
        <v>163.01</v>
      </c>
      <c r="D218" s="0" t="n">
        <v>2187.9</v>
      </c>
      <c r="E218" s="0" t="n">
        <v>3.676</v>
      </c>
      <c r="F218" s="0" t="n">
        <v>2187.7</v>
      </c>
      <c r="G218" s="0" t="n">
        <v>0.0745120446130639</v>
      </c>
      <c r="H218" s="0" t="n">
        <v>2.59679433013135</v>
      </c>
      <c r="I218" s="0" t="n">
        <v>0.706418479361086</v>
      </c>
      <c r="T218" s="0" t="n">
        <v>17.9376</v>
      </c>
      <c r="U218" s="0" t="n">
        <v>4.519156</v>
      </c>
      <c r="Y218" s="0" t="n">
        <v>2.72931968891394</v>
      </c>
      <c r="Z218" s="0" t="n">
        <v>0.132525358782588</v>
      </c>
    </row>
    <row r="219" customFormat="false" ht="12.75" hidden="false" customHeight="false" outlineLevel="0" collapsed="false">
      <c r="B219" s="0" t="n">
        <v>5.204</v>
      </c>
      <c r="C219" s="0" t="n">
        <v>164.4</v>
      </c>
      <c r="D219" s="0" t="n">
        <v>2187.9</v>
      </c>
      <c r="E219" s="0" t="n">
        <v>3.704</v>
      </c>
      <c r="F219" s="0" t="n">
        <v>2187.7</v>
      </c>
      <c r="G219" s="0" t="n">
        <v>0.0751474150934772</v>
      </c>
      <c r="H219" s="0" t="n">
        <v>2.5883033966633</v>
      </c>
      <c r="I219" s="0" t="n">
        <v>0.698786014217954</v>
      </c>
      <c r="T219" s="0" t="n">
        <v>17.9378</v>
      </c>
      <c r="U219" s="0" t="n">
        <v>4.519162</v>
      </c>
      <c r="Y219" s="0" t="n">
        <v>2.73622911773905</v>
      </c>
      <c r="Z219" s="0" t="n">
        <v>0.147925721075749</v>
      </c>
    </row>
    <row r="220" customFormat="false" ht="12.75" hidden="false" customHeight="false" outlineLevel="0" collapsed="false">
      <c r="B220" s="0" t="n">
        <v>5.213</v>
      </c>
      <c r="C220" s="0" t="n">
        <v>165.33</v>
      </c>
      <c r="D220" s="0" t="n">
        <v>2187.9</v>
      </c>
      <c r="E220" s="0" t="n">
        <v>3.713</v>
      </c>
      <c r="F220" s="0" t="n">
        <v>2187.7</v>
      </c>
      <c r="G220" s="0" t="n">
        <v>0.0755725190839695</v>
      </c>
      <c r="H220" s="0" t="n">
        <v>2.58266240307811</v>
      </c>
      <c r="I220" s="0" t="n">
        <v>0.695572960699733</v>
      </c>
      <c r="T220" s="0" t="n">
        <v>17.9378</v>
      </c>
      <c r="U220" s="0" t="n">
        <v>4.519116</v>
      </c>
      <c r="Y220" s="0" t="n">
        <v>2.73845000557569</v>
      </c>
      <c r="Z220" s="0" t="n">
        <v>0.155787602497584</v>
      </c>
    </row>
    <row r="221" customFormat="false" ht="12.75" hidden="false" customHeight="false" outlineLevel="0" collapsed="false">
      <c r="B221" s="0" t="n">
        <v>5.241</v>
      </c>
      <c r="C221" s="0" t="n">
        <v>165.33</v>
      </c>
      <c r="D221" s="0" t="n">
        <v>2187.9</v>
      </c>
      <c r="E221" s="0" t="n">
        <v>3.741</v>
      </c>
      <c r="F221" s="0" t="n">
        <v>2187.7</v>
      </c>
      <c r="G221" s="0" t="n">
        <v>0.0755725190839695</v>
      </c>
      <c r="H221" s="0" t="n">
        <v>2.58266240307811</v>
      </c>
      <c r="I221" s="0" t="n">
        <v>0.690366854605215</v>
      </c>
      <c r="T221" s="0" t="n">
        <v>17.9376</v>
      </c>
      <c r="U221" s="0" t="n">
        <v>4.519116</v>
      </c>
      <c r="Y221" s="0" t="n">
        <v>2.74535943440081</v>
      </c>
      <c r="Z221" s="0" t="n">
        <v>0.162697031322696</v>
      </c>
    </row>
    <row r="222" customFormat="false" ht="12.75" hidden="false" customHeight="false" outlineLevel="0" collapsed="false">
      <c r="B222" s="0" t="n">
        <v>5.252</v>
      </c>
      <c r="C222" s="0" t="n">
        <v>164.4</v>
      </c>
      <c r="D222" s="0" t="n">
        <v>2187.9</v>
      </c>
      <c r="E222" s="0" t="n">
        <v>3.752</v>
      </c>
      <c r="F222" s="0" t="n">
        <v>2187.7</v>
      </c>
      <c r="G222" s="0" t="n">
        <v>0.0751474150934772</v>
      </c>
      <c r="H222" s="0" t="n">
        <v>2.5883033966633</v>
      </c>
      <c r="I222" s="0" t="n">
        <v>0.689846321072309</v>
      </c>
      <c r="T222" s="0" t="n">
        <v>17.9377</v>
      </c>
      <c r="U222" s="0" t="n">
        <v>4.519156</v>
      </c>
      <c r="Y222" s="0" t="n">
        <v>2.74807385286781</v>
      </c>
      <c r="Z222" s="0" t="n">
        <v>0.159770456204513</v>
      </c>
    </row>
    <row r="223" customFormat="false" ht="12.75" hidden="false" customHeight="false" outlineLevel="0" collapsed="false">
      <c r="B223" s="0" t="n">
        <v>5.28</v>
      </c>
      <c r="C223" s="0" t="n">
        <v>162.55</v>
      </c>
      <c r="D223" s="0" t="n">
        <v>2189.7</v>
      </c>
      <c r="E223" s="0" t="n">
        <v>3.78</v>
      </c>
      <c r="F223" s="0" t="n">
        <v>2189.5</v>
      </c>
      <c r="G223" s="0" t="n">
        <v>0.0742406942224252</v>
      </c>
      <c r="H223" s="0" t="n">
        <v>2.60044267538699</v>
      </c>
      <c r="I223" s="0" t="n">
        <v>0.687947797721427</v>
      </c>
      <c r="T223" s="0" t="n">
        <v>17.9374</v>
      </c>
      <c r="U223" s="0" t="n">
        <v>4.519122</v>
      </c>
      <c r="Y223" s="0" t="n">
        <v>2.75498328169293</v>
      </c>
      <c r="Z223" s="0" t="n">
        <v>0.154540606305934</v>
      </c>
    </row>
    <row r="224" customFormat="false" ht="12.75" hidden="false" customHeight="false" outlineLevel="0" collapsed="false">
      <c r="B224" s="0" t="n">
        <v>5.308</v>
      </c>
      <c r="C224" s="0" t="n">
        <v>160.72</v>
      </c>
      <c r="D224" s="0" t="n">
        <v>2187.9</v>
      </c>
      <c r="E224" s="0" t="n">
        <v>3.808</v>
      </c>
      <c r="F224" s="0" t="n">
        <v>2187.7</v>
      </c>
      <c r="G224" s="0" t="n">
        <v>0.0734652831741098</v>
      </c>
      <c r="H224" s="0" t="n">
        <v>2.61094215735005</v>
      </c>
      <c r="I224" s="0" t="n">
        <v>0.685646574934362</v>
      </c>
      <c r="T224" s="0" t="n">
        <v>17.9375</v>
      </c>
      <c r="U224" s="0" t="n">
        <v>4.519116</v>
      </c>
      <c r="Y224" s="0" t="n">
        <v>2.76189271051804</v>
      </c>
      <c r="Z224" s="0" t="n">
        <v>0.150950553167987</v>
      </c>
    </row>
    <row r="225" customFormat="false" ht="12.75" hidden="false" customHeight="false" outlineLevel="0" collapsed="false">
      <c r="B225" s="0" t="n">
        <v>5.321</v>
      </c>
      <c r="C225" s="0" t="n">
        <v>157.58</v>
      </c>
      <c r="D225" s="0" t="n">
        <v>2187.9</v>
      </c>
      <c r="E225" s="0" t="n">
        <v>3.821</v>
      </c>
      <c r="F225" s="0" t="n">
        <v>2187.7</v>
      </c>
      <c r="G225" s="0" t="n">
        <v>0.072029985829867</v>
      </c>
      <c r="H225" s="0" t="n">
        <v>2.63067261079407</v>
      </c>
      <c r="I225" s="0" t="n">
        <v>0.688477521799024</v>
      </c>
      <c r="T225" s="0" t="n">
        <v>17.9371</v>
      </c>
      <c r="U225" s="0" t="n">
        <v>4.519116</v>
      </c>
      <c r="Y225" s="0" t="n">
        <v>2.76510065961541</v>
      </c>
      <c r="Z225" s="0" t="n">
        <v>0.134428048821341</v>
      </c>
    </row>
    <row r="226" customFormat="false" ht="12.75" hidden="false" customHeight="false" outlineLevel="0" collapsed="false">
      <c r="B226" s="0" t="n">
        <v>5.337</v>
      </c>
      <c r="C226" s="0" t="n">
        <v>153.62</v>
      </c>
      <c r="D226" s="0" t="n">
        <v>2187.9</v>
      </c>
      <c r="E226" s="0" t="n">
        <v>3.837</v>
      </c>
      <c r="F226" s="0" t="n">
        <v>2187.7</v>
      </c>
      <c r="G226" s="0" t="n">
        <v>0.0702198656122869</v>
      </c>
      <c r="H226" s="0" t="n">
        <v>2.65612385443494</v>
      </c>
      <c r="I226" s="0" t="n">
        <v>0.692239732716951</v>
      </c>
      <c r="T226" s="0" t="n">
        <v>17.9371</v>
      </c>
      <c r="U226" s="0" t="n">
        <v>4.519116</v>
      </c>
      <c r="Y226" s="0" t="n">
        <v>2.76904890465833</v>
      </c>
      <c r="Z226" s="0" t="n">
        <v>0.112925050223393</v>
      </c>
    </row>
    <row r="227" customFormat="false" ht="12.75" hidden="false" customHeight="false" outlineLevel="0" collapsed="false">
      <c r="B227" s="0" t="n">
        <v>5.375</v>
      </c>
      <c r="C227" s="0" t="n">
        <v>148.5</v>
      </c>
      <c r="D227" s="0" t="n">
        <v>2189.7</v>
      </c>
      <c r="E227" s="0" t="n">
        <v>3.875</v>
      </c>
      <c r="F227" s="0" t="n">
        <v>2189.5</v>
      </c>
      <c r="G227" s="0" t="n">
        <v>0.0678237040420187</v>
      </c>
      <c r="H227" s="0" t="n">
        <v>2.69084335818929</v>
      </c>
      <c r="I227" s="0" t="n">
        <v>0.69441118921014</v>
      </c>
      <c r="T227" s="0" t="n">
        <v>17.937</v>
      </c>
      <c r="U227" s="0" t="n">
        <v>4.519162</v>
      </c>
      <c r="Y227" s="0" t="n">
        <v>2.77842598663527</v>
      </c>
      <c r="Z227" s="0" t="n">
        <v>0.08758262844598</v>
      </c>
    </row>
    <row r="228" customFormat="false" ht="12.75" hidden="false" customHeight="false" outlineLevel="0" collapsed="false">
      <c r="B228" s="0" t="n">
        <v>5.384</v>
      </c>
      <c r="C228" s="0" t="n">
        <v>143.15</v>
      </c>
      <c r="D228" s="0" t="n">
        <v>2187.9</v>
      </c>
      <c r="E228" s="0" t="n">
        <v>3.884</v>
      </c>
      <c r="F228" s="0" t="n">
        <v>2187.7</v>
      </c>
      <c r="G228" s="0" t="n">
        <v>0.0654340174612607</v>
      </c>
      <c r="H228" s="0" t="n">
        <v>2.72671283900674</v>
      </c>
      <c r="I228" s="0" t="n">
        <v>0.702037291196379</v>
      </c>
      <c r="T228" s="0" t="n">
        <v>17.937</v>
      </c>
      <c r="U228" s="0" t="n">
        <v>4.519156</v>
      </c>
      <c r="Y228" s="0" t="n">
        <v>2.78064687447192</v>
      </c>
      <c r="Z228" s="0" t="n">
        <v>0.0539340354651783</v>
      </c>
    </row>
    <row r="229" customFormat="false" ht="12.75" hidden="false" customHeight="false" outlineLevel="0" collapsed="false">
      <c r="B229" s="0" t="n">
        <v>5.404</v>
      </c>
      <c r="C229" s="0" t="n">
        <v>137.21</v>
      </c>
      <c r="D229" s="0" t="n">
        <v>2189.7</v>
      </c>
      <c r="E229" s="0" t="n">
        <v>3.904</v>
      </c>
      <c r="F229" s="0" t="n">
        <v>2189.5</v>
      </c>
      <c r="G229" s="0" t="n">
        <v>0.0626672756337063</v>
      </c>
      <c r="H229" s="0" t="n">
        <v>2.76991571250899</v>
      </c>
      <c r="I229" s="0" t="n">
        <v>0.709507098491033</v>
      </c>
      <c r="T229" s="0" t="n">
        <v>17.9366</v>
      </c>
      <c r="U229" s="0" t="n">
        <v>4.519156</v>
      </c>
      <c r="Y229" s="0" t="n">
        <v>2.78558218077557</v>
      </c>
      <c r="Z229" s="0" t="n">
        <v>0.0156664682665753</v>
      </c>
    </row>
    <row r="230" customFormat="false" ht="12.75" hidden="false" customHeight="false" outlineLevel="0" collapsed="false">
      <c r="B230" s="0" t="n">
        <v>5.422</v>
      </c>
      <c r="C230" s="0" t="n">
        <v>131.89</v>
      </c>
      <c r="D230" s="0" t="n">
        <v>2187.9</v>
      </c>
      <c r="E230" s="0" t="n">
        <v>3.922</v>
      </c>
      <c r="F230" s="0" t="n">
        <v>2187.7</v>
      </c>
      <c r="G230" s="0" t="n">
        <v>0.0602870594688486</v>
      </c>
      <c r="H230" s="0" t="n">
        <v>2.80863762354309</v>
      </c>
      <c r="I230" s="0" t="n">
        <v>0.716123820383246</v>
      </c>
      <c r="T230" s="0" t="n">
        <v>17.9366</v>
      </c>
      <c r="U230" s="0" t="n">
        <v>4.519156</v>
      </c>
      <c r="Y230" s="0" t="n">
        <v>2.79002395644885</v>
      </c>
      <c r="Z230" s="0" t="n">
        <v>-0.018613667094237</v>
      </c>
    </row>
    <row r="231" customFormat="false" ht="12.75" hidden="false" customHeight="false" outlineLevel="0" collapsed="false">
      <c r="B231" s="0" t="n">
        <v>5.451</v>
      </c>
      <c r="C231" s="0" t="n">
        <v>127.13</v>
      </c>
      <c r="D231" s="0" t="n">
        <v>2189.7</v>
      </c>
      <c r="E231" s="0" t="n">
        <v>3.951</v>
      </c>
      <c r="F231" s="0" t="n">
        <v>2189.5</v>
      </c>
      <c r="G231" s="0" t="n">
        <v>0.0580634848138844</v>
      </c>
      <c r="H231" s="0" t="n">
        <v>2.84621812166488</v>
      </c>
      <c r="I231" s="0" t="n">
        <v>0.720379175313813</v>
      </c>
      <c r="T231" s="0" t="n">
        <v>17.9366</v>
      </c>
      <c r="U231" s="0" t="n">
        <v>4.519162</v>
      </c>
      <c r="Y231" s="0" t="n">
        <v>2.79718015058915</v>
      </c>
      <c r="Z231" s="0" t="n">
        <v>-0.0490379710757272</v>
      </c>
    </row>
    <row r="232" customFormat="false" ht="12.75" hidden="false" customHeight="false" outlineLevel="0" collapsed="false">
      <c r="B232" s="0" t="n">
        <v>5.469</v>
      </c>
      <c r="C232" s="0" t="n">
        <v>122.89</v>
      </c>
      <c r="D232" s="0" t="n">
        <v>2189.7</v>
      </c>
      <c r="E232" s="0" t="n">
        <v>3.969</v>
      </c>
      <c r="F232" s="0" t="n">
        <v>2189.5</v>
      </c>
      <c r="G232" s="0" t="n">
        <v>0.0561269696277689</v>
      </c>
      <c r="H232" s="0" t="n">
        <v>2.8801386581898</v>
      </c>
      <c r="I232" s="0" t="n">
        <v>0.725658518062433</v>
      </c>
      <c r="T232" s="0" t="n">
        <v>17.9364</v>
      </c>
      <c r="U232" s="0" t="n">
        <v>4.519156</v>
      </c>
      <c r="Y232" s="0" t="n">
        <v>2.80162192626244</v>
      </c>
      <c r="Z232" s="0" t="n">
        <v>-0.0785167319273628</v>
      </c>
    </row>
    <row r="233" customFormat="false" ht="12.75" hidden="false" customHeight="false" outlineLevel="0" collapsed="false">
      <c r="B233" s="0" t="n">
        <v>5.489</v>
      </c>
      <c r="C233" s="0" t="n">
        <v>119.13</v>
      </c>
      <c r="D233" s="0" t="n">
        <v>2187.9</v>
      </c>
      <c r="E233" s="0" t="n">
        <v>3.989</v>
      </c>
      <c r="F233" s="0" t="n">
        <v>2187.7</v>
      </c>
      <c r="G233" s="0" t="n">
        <v>0.0544544498788682</v>
      </c>
      <c r="H233" s="0" t="n">
        <v>2.91039052514836</v>
      </c>
      <c r="I233" s="0" t="n">
        <v>0.729604042403699</v>
      </c>
      <c r="T233" s="0" t="n">
        <v>17.9366</v>
      </c>
      <c r="U233" s="0" t="n">
        <v>4.519116</v>
      </c>
      <c r="Y233" s="0" t="n">
        <v>2.80655723256609</v>
      </c>
      <c r="Z233" s="0" t="n">
        <v>-0.103833292582269</v>
      </c>
    </row>
    <row r="234" customFormat="false" ht="12.75" hidden="false" customHeight="false" outlineLevel="0" collapsed="false">
      <c r="B234" s="0" t="n">
        <v>5.51</v>
      </c>
      <c r="C234" s="0" t="n">
        <v>115.8</v>
      </c>
      <c r="D234" s="0" t="n">
        <v>2189.7</v>
      </c>
      <c r="E234" s="0" t="n">
        <v>4.01</v>
      </c>
      <c r="F234" s="0" t="n">
        <v>2189.5</v>
      </c>
      <c r="G234" s="0" t="n">
        <v>0.0528887873943823</v>
      </c>
      <c r="H234" s="0" t="n">
        <v>2.93956373559731</v>
      </c>
      <c r="I234" s="0" t="n">
        <v>0.73305828817888</v>
      </c>
      <c r="T234" s="0" t="n">
        <v>17.9364</v>
      </c>
      <c r="U234" s="0" t="n">
        <v>4.519156</v>
      </c>
      <c r="Y234" s="0" t="n">
        <v>2.81173930418492</v>
      </c>
      <c r="Z234" s="0" t="n">
        <v>-0.127824431412387</v>
      </c>
    </row>
    <row r="235" customFormat="false" ht="12.75" hidden="false" customHeight="false" outlineLevel="0" collapsed="false">
      <c r="B235" s="0" t="n">
        <v>5.527</v>
      </c>
      <c r="C235" s="0" t="n">
        <v>112.57</v>
      </c>
      <c r="D235" s="0" t="n">
        <v>2189.7</v>
      </c>
      <c r="E235" s="0" t="n">
        <v>4.027</v>
      </c>
      <c r="F235" s="0" t="n">
        <v>2189.5</v>
      </c>
      <c r="G235" s="0" t="n">
        <v>0.0514135647408084</v>
      </c>
      <c r="H235" s="0" t="n">
        <v>2.96785304858425</v>
      </c>
      <c r="I235" s="0" t="n">
        <v>0.736988589169171</v>
      </c>
      <c r="T235" s="0" t="n">
        <v>17.9364</v>
      </c>
      <c r="U235" s="0" t="n">
        <v>4.519162</v>
      </c>
      <c r="Y235" s="0" t="n">
        <v>2.81593431454303</v>
      </c>
      <c r="Z235" s="0" t="n">
        <v>-0.151918734041228</v>
      </c>
    </row>
    <row r="236" customFormat="false" ht="12.75" hidden="false" customHeight="false" outlineLevel="0" collapsed="false">
      <c r="B236" s="0" t="n">
        <v>5.556</v>
      </c>
      <c r="C236" s="0" t="n">
        <v>109.74</v>
      </c>
      <c r="D236" s="0" t="n">
        <v>2189.7</v>
      </c>
      <c r="E236" s="0" t="n">
        <v>4.056</v>
      </c>
      <c r="F236" s="0" t="n">
        <v>2189.5</v>
      </c>
      <c r="G236" s="0" t="n">
        <v>0.0501210321991322</v>
      </c>
      <c r="H236" s="0" t="n">
        <v>2.99331436571336</v>
      </c>
      <c r="I236" s="0" t="n">
        <v>0.737996638489488</v>
      </c>
      <c r="T236" s="0" t="n">
        <v>17.9363</v>
      </c>
      <c r="U236" s="0" t="n">
        <v>4.519083</v>
      </c>
      <c r="Y236" s="0" t="n">
        <v>2.82309050868332</v>
      </c>
      <c r="Z236" s="0" t="n">
        <v>-0.170223857030045</v>
      </c>
    </row>
    <row r="237" customFormat="false" ht="12.75" hidden="false" customHeight="false" outlineLevel="0" collapsed="false">
      <c r="B237" s="0" t="n">
        <v>5.575</v>
      </c>
      <c r="C237" s="0" t="n">
        <v>107.29</v>
      </c>
      <c r="D237" s="0" t="n">
        <v>2189.7</v>
      </c>
      <c r="E237" s="0" t="n">
        <v>4.075</v>
      </c>
      <c r="F237" s="0" t="n">
        <v>2189.5</v>
      </c>
      <c r="G237" s="0" t="n">
        <v>0.0490020552637589</v>
      </c>
      <c r="H237" s="0" t="n">
        <v>3.01589284727069</v>
      </c>
      <c r="I237" s="0" t="n">
        <v>0.740096404238207</v>
      </c>
      <c r="T237" s="0" t="n">
        <v>17.9364</v>
      </c>
      <c r="U237" s="0" t="n">
        <v>4.519116</v>
      </c>
      <c r="Y237" s="0" t="n">
        <v>2.82777904967179</v>
      </c>
      <c r="Z237" s="0" t="n">
        <v>-0.188113797598903</v>
      </c>
    </row>
    <row r="238" customFormat="false" ht="12.75" hidden="false" customHeight="false" outlineLevel="0" collapsed="false">
      <c r="B238" s="0" t="n">
        <v>5.593</v>
      </c>
      <c r="C238" s="0" t="n">
        <v>105.78</v>
      </c>
      <c r="D238" s="0" t="n">
        <v>2189.7</v>
      </c>
      <c r="E238" s="0" t="n">
        <v>4.093</v>
      </c>
      <c r="F238" s="0" t="n">
        <v>2189.5</v>
      </c>
      <c r="G238" s="0" t="n">
        <v>0.0483124000913451</v>
      </c>
      <c r="H238" s="0" t="n">
        <v>3.03006682938704</v>
      </c>
      <c r="I238" s="0" t="n">
        <v>0.740304624819703</v>
      </c>
      <c r="T238" s="0" t="n">
        <v>17.9365</v>
      </c>
      <c r="U238" s="0" t="n">
        <v>4.519163</v>
      </c>
      <c r="Y238" s="0" t="n">
        <v>2.83222082534508</v>
      </c>
      <c r="Z238" s="0" t="n">
        <v>-0.197846004041969</v>
      </c>
    </row>
    <row r="239" customFormat="false" ht="12.75" hidden="false" customHeight="false" outlineLevel="0" collapsed="false">
      <c r="B239" s="0" t="n">
        <v>5.603</v>
      </c>
      <c r="C239" s="0" t="n">
        <v>104.89</v>
      </c>
      <c r="D239" s="0" t="n">
        <v>2189.7</v>
      </c>
      <c r="E239" s="0" t="n">
        <v>4.103</v>
      </c>
      <c r="F239" s="0" t="n">
        <v>2189.5</v>
      </c>
      <c r="G239" s="0" t="n">
        <v>0.0479059145923727</v>
      </c>
      <c r="H239" s="0" t="n">
        <v>3.03851611251816</v>
      </c>
      <c r="I239" s="0" t="n">
        <v>0.740559617966893</v>
      </c>
      <c r="T239" s="0" t="n">
        <v>17.9363</v>
      </c>
      <c r="U239" s="0" t="n">
        <v>4.519196</v>
      </c>
      <c r="Y239" s="0" t="n">
        <v>2.8346884784969</v>
      </c>
      <c r="Z239" s="0" t="n">
        <v>-0.203827634021262</v>
      </c>
    </row>
    <row r="240" customFormat="false" ht="12.75" hidden="false" customHeight="false" outlineLevel="0" collapsed="false">
      <c r="B240" s="0" t="n">
        <v>5.632</v>
      </c>
      <c r="C240" s="0" t="n">
        <v>105.18</v>
      </c>
      <c r="D240" s="0" t="n">
        <v>2191.5</v>
      </c>
      <c r="E240" s="0" t="n">
        <v>4.132</v>
      </c>
      <c r="F240" s="0" t="n">
        <v>2191.3</v>
      </c>
      <c r="G240" s="0" t="n">
        <v>0.0479989047597317</v>
      </c>
      <c r="H240" s="0" t="n">
        <v>3.03657689421276</v>
      </c>
      <c r="I240" s="0" t="n">
        <v>0.734892762394182</v>
      </c>
      <c r="T240" s="0" t="n">
        <v>17.9365</v>
      </c>
      <c r="U240" s="0" t="n">
        <v>4.519156</v>
      </c>
      <c r="Y240" s="0" t="n">
        <v>2.8418446726372</v>
      </c>
      <c r="Z240" s="0" t="n">
        <v>-0.194732221575562</v>
      </c>
    </row>
    <row r="241" customFormat="false" ht="12.75" hidden="false" customHeight="false" outlineLevel="0" collapsed="false">
      <c r="B241" s="0" t="n">
        <v>5.651</v>
      </c>
      <c r="C241" s="0" t="n">
        <v>106.38</v>
      </c>
      <c r="D241" s="0" t="n">
        <v>2189.7</v>
      </c>
      <c r="E241" s="0" t="n">
        <v>4.151</v>
      </c>
      <c r="F241" s="0" t="n">
        <v>2189.5</v>
      </c>
      <c r="G241" s="0" t="n">
        <v>0.0485864352591916</v>
      </c>
      <c r="H241" s="0" t="n">
        <v>3.02441070606764</v>
      </c>
      <c r="I241" s="0" t="n">
        <v>0.728598098305865</v>
      </c>
      <c r="T241" s="0" t="n">
        <v>17.9364</v>
      </c>
      <c r="U241" s="0" t="n">
        <v>4.519116</v>
      </c>
      <c r="Y241" s="0" t="n">
        <v>2.84653321362566</v>
      </c>
      <c r="Z241" s="0" t="n">
        <v>-0.17787749244198</v>
      </c>
    </row>
    <row r="242" customFormat="false" ht="12.75" hidden="false" customHeight="false" outlineLevel="0" collapsed="false">
      <c r="B242" s="0" t="n">
        <v>5.662</v>
      </c>
      <c r="C242" s="0" t="n">
        <v>109.12</v>
      </c>
      <c r="D242" s="0" t="n">
        <v>2189.7</v>
      </c>
      <c r="E242" s="0" t="n">
        <v>4.162</v>
      </c>
      <c r="F242" s="0" t="n">
        <v>2189.5</v>
      </c>
      <c r="G242" s="0" t="n">
        <v>0.0498378625256908</v>
      </c>
      <c r="H242" s="0" t="n">
        <v>2.9989801028915</v>
      </c>
      <c r="I242" s="0" t="n">
        <v>0.720562254418909</v>
      </c>
      <c r="T242" s="0" t="n">
        <v>17.9366</v>
      </c>
      <c r="U242" s="0" t="n">
        <v>4.519163</v>
      </c>
      <c r="Y242" s="0" t="n">
        <v>2.84924763209267</v>
      </c>
      <c r="Z242" s="0" t="n">
        <v>-0.149732470798824</v>
      </c>
    </row>
    <row r="243" customFormat="false" ht="12.75" hidden="false" customHeight="false" outlineLevel="0" collapsed="false">
      <c r="B243" s="0" t="n">
        <v>5.688</v>
      </c>
      <c r="C243" s="0" t="n">
        <v>111.94</v>
      </c>
      <c r="D243" s="0" t="n">
        <v>2189.7</v>
      </c>
      <c r="E243" s="0" t="n">
        <v>4.188</v>
      </c>
      <c r="F243" s="0" t="n">
        <v>2189.5</v>
      </c>
      <c r="G243" s="0" t="n">
        <v>0.0511258278145695</v>
      </c>
      <c r="H243" s="0" t="n">
        <v>2.97346528513358</v>
      </c>
      <c r="I243" s="0" t="n">
        <v>0.709996486421582</v>
      </c>
      <c r="T243" s="0" t="n">
        <v>17.9366</v>
      </c>
      <c r="U243" s="0" t="n">
        <v>4.519116</v>
      </c>
      <c r="Y243" s="0" t="n">
        <v>2.85566353028742</v>
      </c>
      <c r="Z243" s="0" t="n">
        <v>-0.117801754846164</v>
      </c>
    </row>
    <row r="244" customFormat="false" ht="12.75" hidden="false" customHeight="false" outlineLevel="0" collapsed="false">
      <c r="B244" s="0" t="n">
        <v>5.708</v>
      </c>
      <c r="C244" s="0" t="n">
        <v>115.48</v>
      </c>
      <c r="D244" s="0" t="n">
        <v>2189.7</v>
      </c>
      <c r="E244" s="0" t="n">
        <v>4.208</v>
      </c>
      <c r="F244" s="0" t="n">
        <v>2189.5</v>
      </c>
      <c r="G244" s="0" t="n">
        <v>0.0527426353048641</v>
      </c>
      <c r="H244" s="0" t="n">
        <v>2.94233094576684</v>
      </c>
      <c r="I244" s="0" t="n">
        <v>0.699223133499724</v>
      </c>
      <c r="T244" s="0" t="n">
        <v>17.9364</v>
      </c>
      <c r="U244" s="0" t="n">
        <v>4.519116</v>
      </c>
      <c r="Y244" s="0" t="n">
        <v>2.86059883659107</v>
      </c>
      <c r="Z244" s="0" t="n">
        <v>-0.0817321091757663</v>
      </c>
    </row>
    <row r="245" customFormat="false" ht="12.75" hidden="false" customHeight="false" outlineLevel="0" collapsed="false">
      <c r="B245" s="0" t="n">
        <v>5.717</v>
      </c>
      <c r="C245" s="0" t="n">
        <v>119.46</v>
      </c>
      <c r="D245" s="0" t="n">
        <v>2189.7</v>
      </c>
      <c r="E245" s="0" t="n">
        <v>4.217</v>
      </c>
      <c r="F245" s="0" t="n">
        <v>2189.5</v>
      </c>
      <c r="G245" s="0" t="n">
        <v>0.0545604019182462</v>
      </c>
      <c r="H245" s="0" t="n">
        <v>2.90844671539572</v>
      </c>
      <c r="I245" s="0" t="n">
        <v>0.689695687786513</v>
      </c>
      <c r="T245" s="0" t="n">
        <v>17.9366</v>
      </c>
      <c r="U245" s="0" t="n">
        <v>4.519083</v>
      </c>
      <c r="Y245" s="0" t="n">
        <v>2.86281972442772</v>
      </c>
      <c r="Z245" s="0" t="n">
        <v>-0.0456269909680094</v>
      </c>
    </row>
    <row r="246" customFormat="false" ht="12.75" hidden="false" customHeight="false" outlineLevel="0" collapsed="false">
      <c r="B246" s="0" t="n">
        <v>5.755</v>
      </c>
      <c r="C246" s="0" t="n">
        <v>123.24</v>
      </c>
      <c r="D246" s="0" t="n">
        <v>2189.7</v>
      </c>
      <c r="E246" s="0" t="n">
        <v>4.255</v>
      </c>
      <c r="F246" s="0" t="n">
        <v>2189.5</v>
      </c>
      <c r="G246" s="0" t="n">
        <v>0.0562868234756794</v>
      </c>
      <c r="H246" s="0" t="n">
        <v>2.87729463093731</v>
      </c>
      <c r="I246" s="0" t="n">
        <v>0.676214954391848</v>
      </c>
      <c r="T246" s="0" t="n">
        <v>17.9366</v>
      </c>
      <c r="U246" s="0" t="n">
        <v>4.519123</v>
      </c>
      <c r="Y246" s="0" t="n">
        <v>2.87219680640465</v>
      </c>
      <c r="Z246" s="0" t="n">
        <v>-0.00509782453265917</v>
      </c>
    </row>
    <row r="247" customFormat="false" ht="12.75" hidden="false" customHeight="false" outlineLevel="0" collapsed="false">
      <c r="B247" s="0" t="n">
        <v>5.755</v>
      </c>
      <c r="C247" s="0" t="n">
        <v>126.41</v>
      </c>
      <c r="D247" s="0" t="n">
        <v>2191.5</v>
      </c>
      <c r="E247" s="0" t="n">
        <v>4.255</v>
      </c>
      <c r="F247" s="0" t="n">
        <v>2191.3</v>
      </c>
      <c r="G247" s="0" t="n">
        <v>0.0576872176333683</v>
      </c>
      <c r="H247" s="0" t="n">
        <v>2.85271948146907</v>
      </c>
      <c r="I247" s="0" t="n">
        <v>0.670439361097313</v>
      </c>
      <c r="T247" s="0" t="n">
        <v>17.9365</v>
      </c>
      <c r="U247" s="0" t="n">
        <v>4.519116</v>
      </c>
      <c r="Y247" s="0" t="n">
        <v>2.87219680640465</v>
      </c>
      <c r="Z247" s="0" t="n">
        <v>0.0194773249355857</v>
      </c>
    </row>
    <row r="248" customFormat="false" ht="12.75" hidden="false" customHeight="false" outlineLevel="0" collapsed="false">
      <c r="B248" s="0" t="n">
        <v>5.784</v>
      </c>
      <c r="C248" s="0" t="n">
        <v>128.57</v>
      </c>
      <c r="D248" s="0" t="n">
        <v>2191.5</v>
      </c>
      <c r="E248" s="0" t="n">
        <v>4.284</v>
      </c>
      <c r="F248" s="0" t="n">
        <v>2191.3</v>
      </c>
      <c r="G248" s="0" t="n">
        <v>0.0586729338748688</v>
      </c>
      <c r="H248" s="0" t="n">
        <v>2.83577657194958</v>
      </c>
      <c r="I248" s="0" t="n">
        <v>0.661945978512974</v>
      </c>
      <c r="T248" s="0" t="n">
        <v>17.9361</v>
      </c>
      <c r="U248" s="0" t="n">
        <v>4.519116</v>
      </c>
      <c r="Y248" s="0" t="n">
        <v>2.87935300054495</v>
      </c>
      <c r="Z248" s="0" t="n">
        <v>0.0435764285953661</v>
      </c>
    </row>
    <row r="249" customFormat="false" ht="12.75" hidden="false" customHeight="false" outlineLevel="0" collapsed="false">
      <c r="B249" s="0" t="n">
        <v>5.795</v>
      </c>
      <c r="C249" s="0" t="n">
        <v>128.94</v>
      </c>
      <c r="D249" s="0" t="n">
        <v>2191.5</v>
      </c>
      <c r="E249" s="0" t="n">
        <v>4.295</v>
      </c>
      <c r="F249" s="0" t="n">
        <v>2191.3</v>
      </c>
      <c r="G249" s="0" t="n">
        <v>0.0588417834162369</v>
      </c>
      <c r="H249" s="0" t="n">
        <v>2.83290289534461</v>
      </c>
      <c r="I249" s="0" t="n">
        <v>0.659581582152413</v>
      </c>
      <c r="T249" s="0" t="n">
        <v>17.9363</v>
      </c>
      <c r="U249" s="0" t="n">
        <v>4.519116</v>
      </c>
      <c r="Y249" s="0" t="n">
        <v>2.88206741901196</v>
      </c>
      <c r="Z249" s="0" t="n">
        <v>0.0491645236673439</v>
      </c>
    </row>
    <row r="250" customFormat="false" ht="12.75" hidden="false" customHeight="false" outlineLevel="0" collapsed="false">
      <c r="B250" s="0" t="n">
        <v>5.831</v>
      </c>
      <c r="C250" s="0" t="n">
        <v>128.21</v>
      </c>
      <c r="D250" s="0" t="n">
        <v>2189.7</v>
      </c>
      <c r="E250" s="0" t="n">
        <v>4.331</v>
      </c>
      <c r="F250" s="0" t="n">
        <v>2189.5</v>
      </c>
      <c r="G250" s="0" t="n">
        <v>0.0585567481160082</v>
      </c>
      <c r="H250" s="0" t="n">
        <v>2.83775876259614</v>
      </c>
      <c r="I250" s="0" t="n">
        <v>0.655220217639376</v>
      </c>
      <c r="T250" s="0" t="n">
        <v>17.9363</v>
      </c>
      <c r="U250" s="0" t="n">
        <v>4.519203</v>
      </c>
      <c r="Y250" s="0" t="n">
        <v>2.89095097035853</v>
      </c>
      <c r="Z250" s="0" t="n">
        <v>0.0531922077623932</v>
      </c>
    </row>
    <row r="251" customFormat="false" ht="12.75" hidden="false" customHeight="false" outlineLevel="0" collapsed="false">
      <c r="B251" s="0" t="n">
        <v>5.831</v>
      </c>
      <c r="C251" s="0" t="n">
        <v>126.41</v>
      </c>
      <c r="D251" s="0" t="n">
        <v>2191.5</v>
      </c>
      <c r="E251" s="0" t="n">
        <v>4.331</v>
      </c>
      <c r="F251" s="0" t="n">
        <v>2191.3</v>
      </c>
      <c r="G251" s="0" t="n">
        <v>0.0576872176333683</v>
      </c>
      <c r="H251" s="0" t="n">
        <v>2.85271948146907</v>
      </c>
      <c r="I251" s="0" t="n">
        <v>0.658674551251228</v>
      </c>
      <c r="T251" s="0" t="n">
        <v>17.9361</v>
      </c>
      <c r="U251" s="0" t="n">
        <v>4.519156</v>
      </c>
      <c r="Y251" s="0" t="n">
        <v>2.89095097035853</v>
      </c>
      <c r="Z251" s="0" t="n">
        <v>0.0382314888894619</v>
      </c>
    </row>
    <row r="252" customFormat="false" ht="12.75" hidden="false" customHeight="false" outlineLevel="0" collapsed="false">
      <c r="B252" s="0" t="n">
        <v>5.85</v>
      </c>
      <c r="C252" s="0" t="n">
        <v>123.94</v>
      </c>
      <c r="D252" s="0" t="n">
        <v>2191.5</v>
      </c>
      <c r="E252" s="0" t="n">
        <v>4.35</v>
      </c>
      <c r="F252" s="0" t="n">
        <v>2191.3</v>
      </c>
      <c r="G252" s="0" t="n">
        <v>0.056560032857208</v>
      </c>
      <c r="H252" s="0" t="n">
        <v>2.87245249519729</v>
      </c>
      <c r="I252" s="0" t="n">
        <v>0.660333906941907</v>
      </c>
      <c r="T252" s="0" t="n">
        <v>17.9363</v>
      </c>
      <c r="U252" s="0" t="n">
        <v>4.519156</v>
      </c>
      <c r="Y252" s="0" t="n">
        <v>2.895639511347</v>
      </c>
      <c r="Z252" s="0" t="n">
        <v>0.0231870161497056</v>
      </c>
    </row>
    <row r="253" customFormat="false" ht="12.75" hidden="false" customHeight="false" outlineLevel="0" collapsed="false">
      <c r="B253" s="0" t="n">
        <v>5.879</v>
      </c>
      <c r="C253" s="0" t="n">
        <v>121.51</v>
      </c>
      <c r="D253" s="0" t="n">
        <v>2191.5</v>
      </c>
      <c r="E253" s="0" t="n">
        <v>4.379</v>
      </c>
      <c r="F253" s="0" t="n">
        <v>2191.3</v>
      </c>
      <c r="G253" s="0" t="n">
        <v>0.05545110208552</v>
      </c>
      <c r="H253" s="0" t="n">
        <v>2.89225350756116</v>
      </c>
      <c r="I253" s="0" t="n">
        <v>0.660482646166057</v>
      </c>
      <c r="T253" s="0" t="n">
        <v>17.9361</v>
      </c>
      <c r="U253" s="0" t="n">
        <v>4.519196</v>
      </c>
      <c r="Y253" s="0" t="n">
        <v>2.90279570548729</v>
      </c>
      <c r="Z253" s="0" t="n">
        <v>0.0105421979261298</v>
      </c>
    </row>
    <row r="254" customFormat="false" ht="12.75" hidden="false" customHeight="false" outlineLevel="0" collapsed="false">
      <c r="B254" s="0" t="n">
        <v>5.888</v>
      </c>
      <c r="C254" s="0" t="n">
        <v>118.45</v>
      </c>
      <c r="D254" s="0" t="n">
        <v>2191.5</v>
      </c>
      <c r="E254" s="0" t="n">
        <v>4.388</v>
      </c>
      <c r="F254" s="0" t="n">
        <v>2191.3</v>
      </c>
      <c r="G254" s="0" t="n">
        <v>0.0540546707433943</v>
      </c>
      <c r="H254" s="0" t="n">
        <v>2.91775913926732</v>
      </c>
      <c r="I254" s="0" t="n">
        <v>0.664940551337129</v>
      </c>
      <c r="T254" s="0" t="n">
        <v>17.9363</v>
      </c>
      <c r="U254" s="0" t="n">
        <v>4.519203</v>
      </c>
      <c r="Y254" s="0" t="n">
        <v>2.90501659332394</v>
      </c>
      <c r="Z254" s="0" t="n">
        <v>-0.0127425459433845</v>
      </c>
    </row>
    <row r="255" customFormat="false" ht="12.75" hidden="false" customHeight="false" outlineLevel="0" collapsed="false">
      <c r="B255" s="0" t="n">
        <v>5.919</v>
      </c>
      <c r="C255" s="0" t="n">
        <v>115.15</v>
      </c>
      <c r="D255" s="0" t="n">
        <v>2191.5</v>
      </c>
      <c r="E255" s="0" t="n">
        <v>4.419</v>
      </c>
      <c r="F255" s="0" t="n">
        <v>2191.3</v>
      </c>
      <c r="G255" s="0" t="n">
        <v>0.0525487153744353</v>
      </c>
      <c r="H255" s="0" t="n">
        <v>2.94601444182233</v>
      </c>
      <c r="I255" s="0" t="n">
        <v>0.666669934786678</v>
      </c>
      <c r="T255" s="0" t="n">
        <v>17.9363</v>
      </c>
      <c r="U255" s="0" t="n">
        <v>4.519116</v>
      </c>
      <c r="Y255" s="0" t="n">
        <v>2.9126663180946</v>
      </c>
      <c r="Z255" s="0" t="n">
        <v>-0.0333481237277349</v>
      </c>
    </row>
    <row r="256" customFormat="false" ht="12.75" hidden="false" customHeight="false" outlineLevel="0" collapsed="false">
      <c r="B256" s="0" t="n">
        <v>5.926</v>
      </c>
      <c r="C256" s="0" t="n">
        <v>111.94</v>
      </c>
      <c r="D256" s="0" t="n">
        <v>2191.5</v>
      </c>
      <c r="E256" s="0" t="n">
        <v>4.426</v>
      </c>
      <c r="F256" s="0" t="n">
        <v>2191.3</v>
      </c>
      <c r="G256" s="0" t="n">
        <v>0.0510838315155387</v>
      </c>
      <c r="H256" s="0" t="n">
        <v>2.97428705284163</v>
      </c>
      <c r="I256" s="0" t="n">
        <v>0.672003401003531</v>
      </c>
      <c r="T256" s="0" t="n">
        <v>17.9363</v>
      </c>
      <c r="U256" s="0" t="n">
        <v>4.519156</v>
      </c>
      <c r="Y256" s="0" t="n">
        <v>2.91439367530088</v>
      </c>
      <c r="Z256" s="0" t="n">
        <v>-0.0598933775407549</v>
      </c>
    </row>
    <row r="257" customFormat="false" ht="12.75" hidden="false" customHeight="false" outlineLevel="0" collapsed="false">
      <c r="B257" s="0" t="n">
        <v>5.955</v>
      </c>
      <c r="C257" s="0" t="n">
        <v>109.12</v>
      </c>
      <c r="D257" s="0" t="n">
        <v>2189.7</v>
      </c>
      <c r="E257" s="0" t="n">
        <v>4.455</v>
      </c>
      <c r="F257" s="0" t="n">
        <v>2189.5</v>
      </c>
      <c r="G257" s="0" t="n">
        <v>0.0498378625256908</v>
      </c>
      <c r="H257" s="0" t="n">
        <v>2.9989801028915</v>
      </c>
      <c r="I257" s="0" t="n">
        <v>0.673171740267452</v>
      </c>
      <c r="T257" s="0" t="n">
        <v>17.9364</v>
      </c>
      <c r="U257" s="0" t="n">
        <v>4.519196</v>
      </c>
      <c r="Y257" s="0" t="n">
        <v>2.92154986944117</v>
      </c>
      <c r="Z257" s="0" t="n">
        <v>-0.0774302334503272</v>
      </c>
    </row>
    <row r="258" customFormat="false" ht="12.75" hidden="false" customHeight="false" outlineLevel="0" collapsed="false">
      <c r="B258" s="0" t="n">
        <v>5.974</v>
      </c>
      <c r="C258" s="0" t="n">
        <v>106.08</v>
      </c>
      <c r="D258" s="0" t="n">
        <v>2191.5</v>
      </c>
      <c r="E258" s="0" t="n">
        <v>4.474</v>
      </c>
      <c r="F258" s="0" t="n">
        <v>2191.3</v>
      </c>
      <c r="G258" s="0" t="n">
        <v>0.0484096198603569</v>
      </c>
      <c r="H258" s="0" t="n">
        <v>3.02805653647409</v>
      </c>
      <c r="I258" s="0" t="n">
        <v>0.676811921429167</v>
      </c>
      <c r="T258" s="0" t="n">
        <v>17.9364</v>
      </c>
      <c r="U258" s="0" t="n">
        <v>4.519163</v>
      </c>
      <c r="Y258" s="0" t="n">
        <v>2.92623841042964</v>
      </c>
      <c r="Z258" s="0" t="n">
        <v>-0.101818126044454</v>
      </c>
    </row>
    <row r="259" customFormat="false" ht="12.75" hidden="false" customHeight="false" outlineLevel="0" collapsed="false">
      <c r="B259" s="0" t="n">
        <v>5.992</v>
      </c>
      <c r="C259" s="0" t="n">
        <v>103.71</v>
      </c>
      <c r="D259" s="0" t="n">
        <v>2191.5</v>
      </c>
      <c r="E259" s="0" t="n">
        <v>4.492</v>
      </c>
      <c r="F259" s="0" t="n">
        <v>2191.3</v>
      </c>
      <c r="G259" s="0" t="n">
        <v>0.0473280700953772</v>
      </c>
      <c r="H259" s="0" t="n">
        <v>3.05065151888412</v>
      </c>
      <c r="I259" s="0" t="n">
        <v>0.679129901799669</v>
      </c>
      <c r="T259" s="0" t="n">
        <v>17.9366</v>
      </c>
      <c r="U259" s="0" t="n">
        <v>4.519156</v>
      </c>
      <c r="Y259" s="0" t="n">
        <v>2.93068018610293</v>
      </c>
      <c r="Z259" s="0" t="n">
        <v>-0.119971332781189</v>
      </c>
    </row>
    <row r="260" customFormat="false" ht="12.75" hidden="false" customHeight="false" outlineLevel="0" collapsed="false">
      <c r="B260" s="0" t="n">
        <v>6.011</v>
      </c>
      <c r="C260" s="0" t="n">
        <v>101.67</v>
      </c>
      <c r="D260" s="0" t="n">
        <v>2191.5</v>
      </c>
      <c r="E260" s="0" t="n">
        <v>4.511</v>
      </c>
      <c r="F260" s="0" t="n">
        <v>2191.3</v>
      </c>
      <c r="G260" s="0" t="n">
        <v>0.0463971158672934</v>
      </c>
      <c r="H260" s="0" t="n">
        <v>3.070517785945</v>
      </c>
      <c r="I260" s="0" t="n">
        <v>0.680673417411882</v>
      </c>
      <c r="T260" s="0" t="n">
        <v>17.9366</v>
      </c>
      <c r="U260" s="0" t="n">
        <v>4.519196</v>
      </c>
      <c r="Y260" s="0" t="n">
        <v>2.93536872709139</v>
      </c>
      <c r="Z260" s="0" t="n">
        <v>-0.135149058853605</v>
      </c>
    </row>
    <row r="261" customFormat="false" ht="12.75" hidden="false" customHeight="false" outlineLevel="0" collapsed="false">
      <c r="B261" s="0" t="n">
        <v>6.033</v>
      </c>
      <c r="C261" s="0" t="n">
        <v>99.958</v>
      </c>
      <c r="D261" s="0" t="n">
        <v>2191.5</v>
      </c>
      <c r="E261" s="0" t="n">
        <v>4.533</v>
      </c>
      <c r="F261" s="0" t="n">
        <v>2191.3</v>
      </c>
      <c r="G261" s="0" t="n">
        <v>0.0456158444758819</v>
      </c>
      <c r="H261" s="0" t="n">
        <v>3.087499961397</v>
      </c>
      <c r="I261" s="0" t="n">
        <v>0.681116250032428</v>
      </c>
      <c r="T261" s="0" t="n">
        <v>17.9366</v>
      </c>
      <c r="U261" s="0" t="n">
        <v>4.519196</v>
      </c>
      <c r="Y261" s="0" t="n">
        <v>2.94079756402541</v>
      </c>
      <c r="Z261" s="0" t="n">
        <v>-0.146702397371587</v>
      </c>
    </row>
    <row r="262" customFormat="false" ht="12.75" hidden="false" customHeight="false" outlineLevel="0" collapsed="false">
      <c r="B262" s="0" t="n">
        <v>6.059</v>
      </c>
      <c r="C262" s="0" t="n">
        <v>98.833</v>
      </c>
      <c r="D262" s="0" t="n">
        <v>2193.2</v>
      </c>
      <c r="E262" s="0" t="n">
        <v>4.559</v>
      </c>
      <c r="F262" s="0" t="n">
        <v>2193</v>
      </c>
      <c r="G262" s="0" t="n">
        <v>0.0450674874601003</v>
      </c>
      <c r="H262" s="0" t="n">
        <v>3.099593995731</v>
      </c>
      <c r="I262" s="0" t="n">
        <v>0.679884622884625</v>
      </c>
      <c r="T262" s="0" t="n">
        <v>17.9366</v>
      </c>
      <c r="U262" s="0" t="n">
        <v>4.519203</v>
      </c>
      <c r="Y262" s="0" t="n">
        <v>2.94721346222016</v>
      </c>
      <c r="Z262" s="0" t="n">
        <v>-0.152380533510845</v>
      </c>
    </row>
    <row r="263" customFormat="false" ht="12.75" hidden="false" customHeight="false" outlineLevel="0" collapsed="false">
      <c r="B263" s="0" t="n">
        <v>6.078</v>
      </c>
      <c r="C263" s="0" t="n">
        <v>98.553</v>
      </c>
      <c r="D263" s="0" t="n">
        <v>2191.5</v>
      </c>
      <c r="E263" s="0" t="n">
        <v>4.578</v>
      </c>
      <c r="F263" s="0" t="n">
        <v>2191.3</v>
      </c>
      <c r="G263" s="0" t="n">
        <v>0.0449746725687948</v>
      </c>
      <c r="H263" s="0" t="n">
        <v>3.10165558373137</v>
      </c>
      <c r="I263" s="0" t="n">
        <v>0.67751323366784</v>
      </c>
      <c r="T263" s="0" t="n">
        <v>17.9368</v>
      </c>
      <c r="U263" s="0" t="n">
        <v>4.519196</v>
      </c>
      <c r="Y263" s="0" t="n">
        <v>2.95190200320863</v>
      </c>
      <c r="Z263" s="0" t="n">
        <v>-0.149753580522744</v>
      </c>
    </row>
    <row r="264" customFormat="false" ht="12.75" hidden="false" customHeight="false" outlineLevel="0" collapsed="false">
      <c r="B264" s="0" t="n">
        <v>6.098</v>
      </c>
      <c r="C264" s="0" t="n">
        <v>98.833</v>
      </c>
      <c r="D264" s="0" t="n">
        <v>2193.2</v>
      </c>
      <c r="E264" s="0" t="n">
        <v>4.598</v>
      </c>
      <c r="F264" s="0" t="n">
        <v>2193</v>
      </c>
      <c r="G264" s="0" t="n">
        <v>0.0450674874601003</v>
      </c>
      <c r="H264" s="0" t="n">
        <v>3.099593995731</v>
      </c>
      <c r="I264" s="0" t="n">
        <v>0.674117876409527</v>
      </c>
      <c r="T264" s="0" t="n">
        <v>17.9366</v>
      </c>
      <c r="U264" s="0" t="n">
        <v>4.519276</v>
      </c>
      <c r="Y264" s="0" t="n">
        <v>2.95683730951228</v>
      </c>
      <c r="Z264" s="0" t="n">
        <v>-0.142756686218725</v>
      </c>
    </row>
    <row r="265" customFormat="false" ht="12.75" hidden="false" customHeight="false" outlineLevel="0" collapsed="false">
      <c r="B265" s="0" t="n">
        <v>6.126</v>
      </c>
      <c r="C265" s="0" t="n">
        <v>99.676</v>
      </c>
      <c r="D265" s="0" t="n">
        <v>2193.2</v>
      </c>
      <c r="E265" s="0" t="n">
        <v>4.626</v>
      </c>
      <c r="F265" s="0" t="n">
        <v>2193</v>
      </c>
      <c r="G265" s="0" t="n">
        <v>0.0454518923848609</v>
      </c>
      <c r="H265" s="0" t="n">
        <v>3.09110062752663</v>
      </c>
      <c r="I265" s="0" t="n">
        <v>0.668201605604546</v>
      </c>
      <c r="T265" s="0" t="n">
        <v>17.9368</v>
      </c>
      <c r="U265" s="0" t="n">
        <v>4.519243</v>
      </c>
      <c r="Y265" s="0" t="n">
        <v>2.96374673833739</v>
      </c>
      <c r="Z265" s="0" t="n">
        <v>-0.127353889189238</v>
      </c>
    </row>
    <row r="266" customFormat="false" ht="12.75" hidden="false" customHeight="false" outlineLevel="0" collapsed="false">
      <c r="B266" s="0" t="n">
        <v>6.138</v>
      </c>
      <c r="C266" s="0" t="n">
        <v>100.81</v>
      </c>
      <c r="D266" s="0" t="n">
        <v>2193.2</v>
      </c>
      <c r="E266" s="0" t="n">
        <v>4.638</v>
      </c>
      <c r="F266" s="0" t="n">
        <v>2193</v>
      </c>
      <c r="G266" s="0" t="n">
        <v>0.045968992248062</v>
      </c>
      <c r="H266" s="0" t="n">
        <v>3.07978799699774</v>
      </c>
      <c r="I266" s="0" t="n">
        <v>0.664033634540263</v>
      </c>
      <c r="T266" s="0" t="n">
        <v>17.9368</v>
      </c>
      <c r="U266" s="0" t="n">
        <v>4.519196</v>
      </c>
      <c r="Y266" s="0" t="n">
        <v>2.96670792211958</v>
      </c>
      <c r="Z266" s="0" t="n">
        <v>-0.113080074878158</v>
      </c>
    </row>
    <row r="267" customFormat="false" ht="12.75" hidden="false" customHeight="false" outlineLevel="0" collapsed="false">
      <c r="B267" s="0" t="n">
        <v>6.163</v>
      </c>
      <c r="C267" s="0" t="n">
        <v>102.25</v>
      </c>
      <c r="D267" s="0" t="n">
        <v>2193.2</v>
      </c>
      <c r="E267" s="0" t="n">
        <v>4.663</v>
      </c>
      <c r="F267" s="0" t="n">
        <v>2193</v>
      </c>
      <c r="G267" s="0" t="n">
        <v>0.046625626994984</v>
      </c>
      <c r="H267" s="0" t="n">
        <v>3.06560476003573</v>
      </c>
      <c r="I267" s="0" t="n">
        <v>0.657431859325699</v>
      </c>
      <c r="T267" s="0" t="n">
        <v>17.9368</v>
      </c>
      <c r="U267" s="0" t="n">
        <v>4.519236</v>
      </c>
      <c r="Y267" s="0" t="n">
        <v>2.97287705499915</v>
      </c>
      <c r="Z267" s="0" t="n">
        <v>-0.0927277050365851</v>
      </c>
    </row>
    <row r="268" customFormat="false" ht="12.75" hidden="false" customHeight="false" outlineLevel="0" collapsed="false">
      <c r="B268" s="0" t="n">
        <v>6.193</v>
      </c>
      <c r="C268" s="0" t="n">
        <v>104</v>
      </c>
      <c r="D268" s="0" t="n">
        <v>2193.2</v>
      </c>
      <c r="E268" s="0" t="n">
        <v>4.693</v>
      </c>
      <c r="F268" s="0" t="n">
        <v>2193</v>
      </c>
      <c r="G268" s="0" t="n">
        <v>0.0474236206110351</v>
      </c>
      <c r="H268" s="0" t="n">
        <v>3.04863465688819</v>
      </c>
      <c r="I268" s="0" t="n">
        <v>0.649613180670827</v>
      </c>
      <c r="T268" s="0" t="n">
        <v>17.9368</v>
      </c>
      <c r="U268" s="0" t="n">
        <v>4.519156</v>
      </c>
      <c r="Y268" s="0" t="n">
        <v>2.98028001445462</v>
      </c>
      <c r="Z268" s="0" t="n">
        <v>-0.0683546424335684</v>
      </c>
    </row>
    <row r="269" customFormat="false" ht="12.75" hidden="false" customHeight="false" outlineLevel="0" collapsed="false">
      <c r="B269" s="0" t="n">
        <v>6.211</v>
      </c>
      <c r="C269" s="0" t="n">
        <v>104.89</v>
      </c>
      <c r="D269" s="0" t="n">
        <v>2193.2</v>
      </c>
      <c r="E269" s="0" t="n">
        <v>4.711</v>
      </c>
      <c r="F269" s="0" t="n">
        <v>2193</v>
      </c>
      <c r="G269" s="0" t="n">
        <v>0.0478294573643411</v>
      </c>
      <c r="H269" s="0" t="n">
        <v>3.0401133745938</v>
      </c>
      <c r="I269" s="0" t="n">
        <v>0.645322304095479</v>
      </c>
      <c r="T269" s="0" t="n">
        <v>17.9368</v>
      </c>
      <c r="U269" s="0" t="n">
        <v>4.51909</v>
      </c>
      <c r="Y269" s="0" t="n">
        <v>2.98472179012791</v>
      </c>
      <c r="Z269" s="0" t="n">
        <v>-0.0553915844658888</v>
      </c>
    </row>
    <row r="270" customFormat="false" ht="12.75" hidden="false" customHeight="false" outlineLevel="0" collapsed="false">
      <c r="B270" s="0" t="n">
        <v>6.23</v>
      </c>
      <c r="C270" s="0" t="n">
        <v>105.18</v>
      </c>
      <c r="D270" s="0" t="n">
        <v>2193.2</v>
      </c>
      <c r="E270" s="0" t="n">
        <v>4.73</v>
      </c>
      <c r="F270" s="0" t="n">
        <v>2193</v>
      </c>
      <c r="G270" s="0" t="n">
        <v>0.0479616963064296</v>
      </c>
      <c r="H270" s="0" t="n">
        <v>3.03735238858035</v>
      </c>
      <c r="I270" s="0" t="n">
        <v>0.64214638236371</v>
      </c>
      <c r="T270" s="0" t="n">
        <v>17.9368</v>
      </c>
      <c r="U270" s="0" t="n">
        <v>4.519116</v>
      </c>
      <c r="Y270" s="0" t="n">
        <v>2.98941033111638</v>
      </c>
      <c r="Z270" s="0" t="n">
        <v>-0.04794205746397</v>
      </c>
    </row>
    <row r="271" customFormat="false" ht="12.75" hidden="false" customHeight="false" outlineLevel="0" collapsed="false">
      <c r="B271" s="0" t="n">
        <v>6.261</v>
      </c>
      <c r="C271" s="0" t="n">
        <v>105.18</v>
      </c>
      <c r="D271" s="0" t="n">
        <v>2193.2</v>
      </c>
      <c r="E271" s="0" t="n">
        <v>4.761</v>
      </c>
      <c r="F271" s="0" t="n">
        <v>2193</v>
      </c>
      <c r="G271" s="0" t="n">
        <v>0.0479616963064296</v>
      </c>
      <c r="H271" s="0" t="n">
        <v>3.03735238858035</v>
      </c>
      <c r="I271" s="0" t="n">
        <v>0.637965214992722</v>
      </c>
      <c r="T271" s="0" t="n">
        <v>17.9368</v>
      </c>
      <c r="U271" s="0" t="n">
        <v>4.519083</v>
      </c>
      <c r="Y271" s="0" t="n">
        <v>2.99706005588704</v>
      </c>
      <c r="Z271" s="0" t="n">
        <v>-0.0402923326933098</v>
      </c>
    </row>
    <row r="272" customFormat="false" ht="12.75" hidden="false" customHeight="false" outlineLevel="0" collapsed="false">
      <c r="B272" s="0" t="n">
        <v>6.287</v>
      </c>
      <c r="C272" s="0" t="n">
        <v>104.29</v>
      </c>
      <c r="D272" s="0" t="n">
        <v>2193.2</v>
      </c>
      <c r="E272" s="0" t="n">
        <v>4.787</v>
      </c>
      <c r="F272" s="0" t="n">
        <v>2193</v>
      </c>
      <c r="G272" s="0" t="n">
        <v>0.0475558595531236</v>
      </c>
      <c r="H272" s="0" t="n">
        <v>3.04585007607217</v>
      </c>
      <c r="I272" s="0" t="n">
        <v>0.636275344907493</v>
      </c>
      <c r="T272" s="0" t="n">
        <v>17.9366</v>
      </c>
      <c r="U272" s="0" t="n">
        <v>4.519083</v>
      </c>
      <c r="Y272" s="0" t="n">
        <v>3.00347595408179</v>
      </c>
      <c r="Z272" s="0" t="n">
        <v>-0.0423741219903815</v>
      </c>
    </row>
    <row r="273" customFormat="false" ht="12.75" hidden="false" customHeight="false" outlineLevel="0" collapsed="false">
      <c r="B273" s="0" t="n">
        <v>6.306</v>
      </c>
      <c r="C273" s="0" t="n">
        <v>103.12</v>
      </c>
      <c r="D273" s="0" t="n">
        <v>2193.2</v>
      </c>
      <c r="E273" s="0" t="n">
        <v>4.806</v>
      </c>
      <c r="F273" s="0" t="n">
        <v>2193</v>
      </c>
      <c r="G273" s="0" t="n">
        <v>0.0470223438212494</v>
      </c>
      <c r="H273" s="0" t="n">
        <v>3.05713219686238</v>
      </c>
      <c r="I273" s="0" t="n">
        <v>0.636107406754554</v>
      </c>
      <c r="T273" s="0" t="n">
        <v>17.9366</v>
      </c>
      <c r="U273" s="0" t="n">
        <v>4.51909</v>
      </c>
      <c r="Y273" s="0" t="n">
        <v>3.00816449507026</v>
      </c>
      <c r="Z273" s="0" t="n">
        <v>-0.0489677017921277</v>
      </c>
    </row>
    <row r="274" customFormat="false" ht="12.75" hidden="false" customHeight="false" outlineLevel="0" collapsed="false">
      <c r="B274" s="0" t="n">
        <v>6.326</v>
      </c>
      <c r="C274" s="0" t="n">
        <v>101.67</v>
      </c>
      <c r="D274" s="0" t="n">
        <v>2193.2</v>
      </c>
      <c r="E274" s="0" t="n">
        <v>4.826</v>
      </c>
      <c r="F274" s="0" t="n">
        <v>2193</v>
      </c>
      <c r="G274" s="0" t="n">
        <v>0.0463611491108071</v>
      </c>
      <c r="H274" s="0" t="n">
        <v>3.07129328031259</v>
      </c>
      <c r="I274" s="0" t="n">
        <v>0.636405569894859</v>
      </c>
      <c r="T274" s="0" t="n">
        <v>17.9363</v>
      </c>
      <c r="U274" s="0" t="n">
        <v>4.519003</v>
      </c>
      <c r="Y274" s="0" t="n">
        <v>3.01309980137391</v>
      </c>
      <c r="Z274" s="0" t="n">
        <v>-0.0581934789386835</v>
      </c>
    </row>
    <row r="275" customFormat="false" ht="12.75" hidden="false" customHeight="false" outlineLevel="0" collapsed="false">
      <c r="B275" s="0" t="n">
        <v>6.366</v>
      </c>
      <c r="C275" s="0" t="n">
        <v>99.958</v>
      </c>
      <c r="D275" s="0" t="n">
        <v>2193.2</v>
      </c>
      <c r="E275" s="0" t="n">
        <v>4.866</v>
      </c>
      <c r="F275" s="0" t="n">
        <v>2193</v>
      </c>
      <c r="G275" s="0" t="n">
        <v>0.0455804833561332</v>
      </c>
      <c r="H275" s="0" t="n">
        <v>3.08827545576459</v>
      </c>
      <c r="I275" s="0" t="n">
        <v>0.634664088730906</v>
      </c>
      <c r="T275" s="0" t="n">
        <v>17.9365</v>
      </c>
      <c r="U275" s="0" t="n">
        <v>4.51881</v>
      </c>
      <c r="Y275" s="0" t="n">
        <v>3.02297041398121</v>
      </c>
      <c r="Z275" s="0" t="n">
        <v>-0.0653050417833789</v>
      </c>
    </row>
    <row r="276" customFormat="false" ht="12.75" hidden="false" customHeight="false" outlineLevel="0" collapsed="false">
      <c r="B276" s="0" t="n">
        <v>6.382</v>
      </c>
      <c r="C276" s="0" t="n">
        <v>98.553</v>
      </c>
      <c r="D276" s="0" t="n">
        <v>2193.2</v>
      </c>
      <c r="E276" s="0" t="n">
        <v>4.882</v>
      </c>
      <c r="F276" s="0" t="n">
        <v>2193</v>
      </c>
      <c r="G276" s="0" t="n">
        <v>0.0449398084815321</v>
      </c>
      <c r="H276" s="0" t="n">
        <v>3.10243107809896</v>
      </c>
      <c r="I276" s="0" t="n">
        <v>0.635483629270578</v>
      </c>
      <c r="T276" s="0" t="n">
        <v>17.9361</v>
      </c>
      <c r="U276" s="0" t="n">
        <v>4.519116</v>
      </c>
      <c r="Y276" s="0" t="n">
        <v>3.02691865902413</v>
      </c>
      <c r="Z276" s="0" t="n">
        <v>-0.0755124190748311</v>
      </c>
    </row>
    <row r="277" customFormat="false" ht="12.75" hidden="false" customHeight="false" outlineLevel="0" collapsed="false">
      <c r="B277" s="0" t="n">
        <v>6.402</v>
      </c>
      <c r="C277" s="0" t="n">
        <v>97.168</v>
      </c>
      <c r="D277" s="0" t="n">
        <v>2193.2</v>
      </c>
      <c r="E277" s="0" t="n">
        <v>4.902</v>
      </c>
      <c r="F277" s="0" t="n">
        <v>2193</v>
      </c>
      <c r="G277" s="0" t="n">
        <v>0.0443082535339717</v>
      </c>
      <c r="H277" s="0" t="n">
        <v>3.1165841125863</v>
      </c>
      <c r="I277" s="0" t="n">
        <v>0.635778072743023</v>
      </c>
      <c r="T277" s="0" t="n">
        <v>17.936</v>
      </c>
      <c r="U277" s="0" t="n">
        <v>4.51909</v>
      </c>
      <c r="Y277" s="0" t="n">
        <v>3.03185396532778</v>
      </c>
      <c r="Z277" s="0" t="n">
        <v>-0.0847301472585165</v>
      </c>
    </row>
    <row r="278" customFormat="false" ht="12.75" hidden="false" customHeight="false" outlineLevel="0" collapsed="false">
      <c r="B278" s="0" t="n">
        <v>6.439</v>
      </c>
      <c r="C278" s="0" t="n">
        <v>96.073</v>
      </c>
      <c r="D278" s="0" t="n">
        <v>2193.2</v>
      </c>
      <c r="E278" s="0" t="n">
        <v>4.939</v>
      </c>
      <c r="F278" s="0" t="n">
        <v>2193</v>
      </c>
      <c r="G278" s="0" t="n">
        <v>0.0438089375284998</v>
      </c>
      <c r="H278" s="0" t="n">
        <v>3.1279172318621</v>
      </c>
      <c r="I278" s="0" t="n">
        <v>0.633309826252702</v>
      </c>
      <c r="T278" s="0" t="n">
        <v>17.9363</v>
      </c>
      <c r="U278" s="0" t="n">
        <v>4.519043</v>
      </c>
      <c r="Y278" s="0" t="n">
        <v>3.04098428198954</v>
      </c>
      <c r="Z278" s="0" t="n">
        <v>-0.0869329498725562</v>
      </c>
    </row>
    <row r="279" customFormat="false" ht="12.75" hidden="false" customHeight="false" outlineLevel="0" collapsed="false">
      <c r="B279" s="0" t="n">
        <v>6.458</v>
      </c>
      <c r="C279" s="0" t="n">
        <v>94.723</v>
      </c>
      <c r="D279" s="0" t="n">
        <v>2195</v>
      </c>
      <c r="E279" s="0" t="n">
        <v>4.958</v>
      </c>
      <c r="F279" s="0" t="n">
        <v>2194.8</v>
      </c>
      <c r="G279" s="0" t="n">
        <v>0.0431579187169674</v>
      </c>
      <c r="H279" s="0" t="n">
        <v>3.142889163917</v>
      </c>
      <c r="I279" s="0" t="n">
        <v>0.633902614747277</v>
      </c>
      <c r="T279" s="0" t="n">
        <v>17.9358</v>
      </c>
      <c r="U279" s="0" t="n">
        <v>4.519043</v>
      </c>
      <c r="Y279" s="0" t="n">
        <v>3.04567282297801</v>
      </c>
      <c r="Z279" s="0" t="n">
        <v>-0.0972163409389908</v>
      </c>
    </row>
    <row r="280" customFormat="false" ht="12.75" hidden="false" customHeight="false" outlineLevel="0" collapsed="false">
      <c r="B280" s="0" t="n">
        <v>6.489</v>
      </c>
      <c r="C280" s="0" t="n">
        <v>93.656</v>
      </c>
      <c r="D280" s="0" t="n">
        <v>2193.2</v>
      </c>
      <c r="E280" s="0" t="n">
        <v>4.989</v>
      </c>
      <c r="F280" s="0" t="n">
        <v>2193</v>
      </c>
      <c r="G280" s="0" t="n">
        <v>0.0427067943456452</v>
      </c>
      <c r="H280" s="0" t="n">
        <v>3.15339705424102</v>
      </c>
      <c r="I280" s="0" t="n">
        <v>0.632069964770699</v>
      </c>
      <c r="T280" s="0" t="n">
        <v>17.9359</v>
      </c>
      <c r="U280" s="0" t="n">
        <v>4.519116</v>
      </c>
      <c r="Y280" s="0" t="n">
        <v>3.05332254774867</v>
      </c>
      <c r="Z280" s="0" t="n">
        <v>-0.100074506492348</v>
      </c>
    </row>
    <row r="281" customFormat="false" ht="12.75" hidden="false" customHeight="false" outlineLevel="0" collapsed="false">
      <c r="B281" s="0" t="n">
        <v>6.506</v>
      </c>
      <c r="C281" s="0" t="n">
        <v>92.6</v>
      </c>
      <c r="D281" s="0" t="n">
        <v>2195</v>
      </c>
      <c r="E281" s="0" t="n">
        <v>5.006</v>
      </c>
      <c r="F281" s="0" t="n">
        <v>2194.8</v>
      </c>
      <c r="G281" s="0" t="n">
        <v>0.0421906324038637</v>
      </c>
      <c r="H281" s="0" t="n">
        <v>3.16555686376583</v>
      </c>
      <c r="I281" s="0" t="n">
        <v>0.632352549693533</v>
      </c>
      <c r="T281" s="0" t="n">
        <v>17.9359</v>
      </c>
      <c r="U281" s="0" t="n">
        <v>4.519123</v>
      </c>
      <c r="Y281" s="0" t="n">
        <v>3.05751755810677</v>
      </c>
      <c r="Z281" s="0" t="n">
        <v>-0.108039305659053</v>
      </c>
    </row>
    <row r="282" customFormat="false" ht="12.75" hidden="false" customHeight="false" outlineLevel="0" collapsed="false">
      <c r="B282" s="0" t="n">
        <v>6.545</v>
      </c>
      <c r="C282" s="0" t="n">
        <v>91.298</v>
      </c>
      <c r="D282" s="0" t="n">
        <v>2193.2</v>
      </c>
      <c r="E282" s="0" t="n">
        <v>5.045</v>
      </c>
      <c r="F282" s="0" t="n">
        <v>2193</v>
      </c>
      <c r="G282" s="0" t="n">
        <v>0.0416315549475604</v>
      </c>
      <c r="H282" s="0" t="n">
        <v>3.17889666625325</v>
      </c>
      <c r="I282" s="0" t="n">
        <v>0.630108358028395</v>
      </c>
      <c r="T282" s="0" t="n">
        <v>17.9358</v>
      </c>
      <c r="U282" s="0" t="n">
        <v>4.519116</v>
      </c>
      <c r="Y282" s="0" t="n">
        <v>3.06714140539889</v>
      </c>
      <c r="Z282" s="0" t="n">
        <v>-0.111755260854358</v>
      </c>
    </row>
    <row r="283" customFormat="false" ht="12.75" hidden="false" customHeight="false" outlineLevel="0" collapsed="false">
      <c r="B283" s="0" t="n">
        <v>6.563</v>
      </c>
      <c r="C283" s="0" t="n">
        <v>90.014</v>
      </c>
      <c r="D283" s="0" t="n">
        <v>2195</v>
      </c>
      <c r="E283" s="0" t="n">
        <v>5.063</v>
      </c>
      <c r="F283" s="0" t="n">
        <v>2194.8</v>
      </c>
      <c r="G283" s="0" t="n">
        <v>0.0410123929287407</v>
      </c>
      <c r="H283" s="0" t="n">
        <v>3.19388078984223</v>
      </c>
      <c r="I283" s="0" t="n">
        <v>0.630827728588234</v>
      </c>
      <c r="T283" s="0" t="n">
        <v>17.9363</v>
      </c>
      <c r="U283" s="0" t="n">
        <v>4.519196</v>
      </c>
      <c r="Y283" s="0" t="n">
        <v>3.07158318107218</v>
      </c>
      <c r="Z283" s="0" t="n">
        <v>-0.122297608770049</v>
      </c>
    </row>
    <row r="284" customFormat="false" ht="12.75" hidden="false" customHeight="false" outlineLevel="0" collapsed="false">
      <c r="B284" s="0" t="n">
        <v>6.585</v>
      </c>
      <c r="C284" s="0" t="n">
        <v>88.497</v>
      </c>
      <c r="D284" s="0" t="n">
        <v>2193.2</v>
      </c>
      <c r="E284" s="0" t="n">
        <v>5.085</v>
      </c>
      <c r="F284" s="0" t="n">
        <v>2193</v>
      </c>
      <c r="G284" s="0" t="n">
        <v>0.0403543091655267</v>
      </c>
      <c r="H284" s="0" t="n">
        <v>3.21005689270855</v>
      </c>
      <c r="I284" s="0" t="n">
        <v>0.631279624918103</v>
      </c>
      <c r="T284" s="0" t="n">
        <v>17.936</v>
      </c>
      <c r="U284" s="0" t="n">
        <v>4.519236</v>
      </c>
      <c r="Y284" s="0" t="n">
        <v>3.0770120180062</v>
      </c>
      <c r="Z284" s="0" t="n">
        <v>-0.133044874702356</v>
      </c>
    </row>
    <row r="285" customFormat="false" ht="12.75" hidden="false" customHeight="false" outlineLevel="0" collapsed="false">
      <c r="B285" s="0" t="n">
        <v>6.621</v>
      </c>
      <c r="C285" s="0" t="n">
        <v>87.252</v>
      </c>
      <c r="D285" s="0" t="n">
        <v>2193.2</v>
      </c>
      <c r="E285" s="0" t="n">
        <v>5.121</v>
      </c>
      <c r="F285" s="0" t="n">
        <v>2193</v>
      </c>
      <c r="G285" s="0" t="n">
        <v>0.0397865937072503</v>
      </c>
      <c r="H285" s="0" t="n">
        <v>3.22422506149277</v>
      </c>
      <c r="I285" s="0" t="n">
        <v>0.629608486915206</v>
      </c>
      <c r="T285" s="0" t="n">
        <v>17.9361</v>
      </c>
      <c r="U285" s="0" t="n">
        <v>4.519243</v>
      </c>
      <c r="Y285" s="0" t="n">
        <v>3.08589556935277</v>
      </c>
      <c r="Z285" s="0" t="n">
        <v>-0.138329492139999</v>
      </c>
    </row>
    <row r="286" customFormat="false" ht="12.75" hidden="false" customHeight="false" outlineLevel="0" collapsed="false">
      <c r="B286" s="0" t="n">
        <v>6.64</v>
      </c>
      <c r="C286" s="0" t="n">
        <v>86.024</v>
      </c>
      <c r="D286" s="0" t="n">
        <v>2195</v>
      </c>
      <c r="E286" s="0" t="n">
        <v>5.14</v>
      </c>
      <c r="F286" s="0" t="n">
        <v>2194.8</v>
      </c>
      <c r="G286" s="0" t="n">
        <v>0.0391944596318571</v>
      </c>
      <c r="H286" s="0" t="n">
        <v>3.23921967368114</v>
      </c>
      <c r="I286" s="0" t="n">
        <v>0.630198380093607</v>
      </c>
      <c r="T286" s="0" t="n">
        <v>17.9362</v>
      </c>
      <c r="U286" s="0" t="n">
        <v>4.519196</v>
      </c>
      <c r="Y286" s="0" t="n">
        <v>3.09058411034124</v>
      </c>
      <c r="Z286" s="0" t="n">
        <v>-0.148635563339901</v>
      </c>
    </row>
    <row r="287" customFormat="false" ht="12.75" hidden="false" customHeight="false" outlineLevel="0" collapsed="false">
      <c r="B287" s="0" t="n">
        <v>6.677</v>
      </c>
      <c r="C287" s="0" t="n">
        <v>84.814</v>
      </c>
      <c r="D287" s="0" t="n">
        <v>2193.2</v>
      </c>
      <c r="E287" s="0" t="n">
        <v>5.177</v>
      </c>
      <c r="F287" s="0" t="n">
        <v>2193</v>
      </c>
      <c r="G287" s="0" t="n">
        <v>0.0386748746010032</v>
      </c>
      <c r="H287" s="0" t="n">
        <v>3.25256491964935</v>
      </c>
      <c r="I287" s="0" t="n">
        <v>0.628272149826029</v>
      </c>
      <c r="T287" s="0" t="n">
        <v>17.9361</v>
      </c>
      <c r="U287" s="0" t="n">
        <v>4.519156</v>
      </c>
      <c r="Y287" s="0" t="n">
        <v>3.09971442700299</v>
      </c>
      <c r="Z287" s="0" t="n">
        <v>-0.152850492646359</v>
      </c>
    </row>
    <row r="288" customFormat="false" ht="12.75" hidden="false" customHeight="false" outlineLevel="0" collapsed="false">
      <c r="B288" s="0" t="n">
        <v>6.698</v>
      </c>
      <c r="C288" s="0" t="n">
        <v>83.857</v>
      </c>
      <c r="D288" s="0" t="n">
        <v>2193.2</v>
      </c>
      <c r="E288" s="0" t="n">
        <v>5.198</v>
      </c>
      <c r="F288" s="0" t="n">
        <v>2193</v>
      </c>
      <c r="G288" s="0" t="n">
        <v>0.0382384860921113</v>
      </c>
      <c r="H288" s="0" t="n">
        <v>3.26391257525033</v>
      </c>
      <c r="I288" s="0" t="n">
        <v>0.627917001779595</v>
      </c>
      <c r="T288" s="0" t="n">
        <v>17.9363</v>
      </c>
      <c r="U288" s="0" t="n">
        <v>4.519203</v>
      </c>
      <c r="Y288" s="0" t="n">
        <v>3.10489649862183</v>
      </c>
      <c r="Z288" s="0" t="n">
        <v>-0.159016076628505</v>
      </c>
    </row>
    <row r="289" customFormat="false" ht="12.75" hidden="false" customHeight="false" outlineLevel="0" collapsed="false">
      <c r="B289" s="0" t="n">
        <v>6.734</v>
      </c>
      <c r="C289" s="0" t="n">
        <v>83.147</v>
      </c>
      <c r="D289" s="0" t="n">
        <v>2193.2</v>
      </c>
      <c r="E289" s="0" t="n">
        <v>5.234</v>
      </c>
      <c r="F289" s="0" t="n">
        <v>2193</v>
      </c>
      <c r="G289" s="0" t="n">
        <v>0.0379147286821705</v>
      </c>
      <c r="H289" s="0" t="n">
        <v>3.27241541629413</v>
      </c>
      <c r="I289" s="0" t="n">
        <v>0.62522266264695</v>
      </c>
      <c r="T289" s="0" t="n">
        <v>17.9363</v>
      </c>
      <c r="U289" s="0" t="n">
        <v>4.519156</v>
      </c>
      <c r="Y289" s="0" t="n">
        <v>3.1137800499684</v>
      </c>
      <c r="Z289" s="0" t="n">
        <v>-0.158635366325732</v>
      </c>
    </row>
    <row r="290" customFormat="false" ht="12.75" hidden="false" customHeight="false" outlineLevel="0" collapsed="false">
      <c r="B290" s="0" t="n">
        <v>6.753</v>
      </c>
      <c r="C290" s="0" t="n">
        <v>81.977</v>
      </c>
      <c r="D290" s="0" t="n">
        <v>2195</v>
      </c>
      <c r="E290" s="0" t="n">
        <v>5.253</v>
      </c>
      <c r="F290" s="0" t="n">
        <v>2194.8</v>
      </c>
      <c r="G290" s="0" t="n">
        <v>0.0373505558593038</v>
      </c>
      <c r="H290" s="0" t="n">
        <v>3.28740727761311</v>
      </c>
      <c r="I290" s="0" t="n">
        <v>0.625815206094252</v>
      </c>
      <c r="T290" s="0" t="n">
        <v>17.9357</v>
      </c>
      <c r="U290" s="0" t="n">
        <v>4.519116</v>
      </c>
      <c r="Y290" s="0" t="n">
        <v>3.11846859095687</v>
      </c>
      <c r="Z290" s="0" t="n">
        <v>-0.168938686656235</v>
      </c>
    </row>
    <row r="291" customFormat="false" ht="12.75" hidden="false" customHeight="false" outlineLevel="0" collapsed="false">
      <c r="B291" s="0" t="n">
        <v>6.774</v>
      </c>
      <c r="C291" s="0" t="n">
        <v>80.823</v>
      </c>
      <c r="D291" s="0" t="n">
        <v>2193.2</v>
      </c>
      <c r="E291" s="0" t="n">
        <v>5.274</v>
      </c>
      <c r="F291" s="0" t="n">
        <v>2193</v>
      </c>
      <c r="G291" s="0" t="n">
        <v>0.0368549931600547</v>
      </c>
      <c r="H291" s="0" t="n">
        <v>3.30076396163231</v>
      </c>
      <c r="I291" s="0" t="n">
        <v>0.625855889577609</v>
      </c>
      <c r="T291" s="0" t="n">
        <v>17.9356</v>
      </c>
      <c r="U291" s="0" t="n">
        <v>4.519003</v>
      </c>
      <c r="Y291" s="0" t="n">
        <v>3.1236506625757</v>
      </c>
      <c r="Z291" s="0" t="n">
        <v>-0.177113299056606</v>
      </c>
    </row>
    <row r="292" customFormat="false" ht="12.75" hidden="false" customHeight="false" outlineLevel="0" collapsed="false">
      <c r="B292" s="0" t="n">
        <v>6.81</v>
      </c>
      <c r="C292" s="0" t="n">
        <v>79.685</v>
      </c>
      <c r="D292" s="0" t="n">
        <v>2193.2</v>
      </c>
      <c r="E292" s="0" t="n">
        <v>5.31</v>
      </c>
      <c r="F292" s="0" t="n">
        <v>2193</v>
      </c>
      <c r="G292" s="0" t="n">
        <v>0.0363360693114455</v>
      </c>
      <c r="H292" s="0" t="n">
        <v>3.31494417691214</v>
      </c>
      <c r="I292" s="0" t="n">
        <v>0.624283272488161</v>
      </c>
      <c r="T292" s="0" t="n">
        <v>17.9351</v>
      </c>
      <c r="U292" s="0" t="n">
        <v>4.51893</v>
      </c>
      <c r="Y292" s="0" t="n">
        <v>3.13253421392228</v>
      </c>
      <c r="Z292" s="0" t="n">
        <v>-0.182409962989858</v>
      </c>
    </row>
    <row r="293" customFormat="false" ht="12.75" hidden="false" customHeight="false" outlineLevel="0" collapsed="false">
      <c r="B293" s="0" t="n">
        <v>6.84</v>
      </c>
      <c r="C293" s="0" t="n">
        <v>78.34</v>
      </c>
      <c r="D293" s="0" t="n">
        <v>2193.2</v>
      </c>
      <c r="E293" s="0" t="n">
        <v>5.34</v>
      </c>
      <c r="F293" s="0" t="n">
        <v>2193</v>
      </c>
      <c r="G293" s="0" t="n">
        <v>0.0357227542179663</v>
      </c>
      <c r="H293" s="0" t="n">
        <v>3.33196720991179</v>
      </c>
      <c r="I293" s="0" t="n">
        <v>0.623963896987226</v>
      </c>
      <c r="T293" s="0" t="n">
        <v>17.9351</v>
      </c>
      <c r="U293" s="0" t="n">
        <v>4.51877</v>
      </c>
      <c r="Y293" s="0" t="n">
        <v>3.13993717337776</v>
      </c>
      <c r="Z293" s="0" t="n">
        <v>-0.19203003653403</v>
      </c>
    </row>
    <row r="294" customFormat="false" ht="12.75" hidden="false" customHeight="false" outlineLevel="0" collapsed="false">
      <c r="B294" s="0" t="n">
        <v>6.858</v>
      </c>
      <c r="C294" s="0" t="n">
        <v>77.018</v>
      </c>
      <c r="D294" s="0" t="n">
        <v>2195</v>
      </c>
      <c r="E294" s="0" t="n">
        <v>5.358</v>
      </c>
      <c r="F294" s="0" t="n">
        <v>2194.8</v>
      </c>
      <c r="G294" s="0" t="n">
        <v>0.0350911244760343</v>
      </c>
      <c r="H294" s="0" t="n">
        <v>3.34980683302223</v>
      </c>
      <c r="I294" s="0" t="n">
        <v>0.625197243938452</v>
      </c>
      <c r="T294" s="0" t="n">
        <v>17.9349</v>
      </c>
      <c r="U294" s="0" t="n">
        <v>4.518737</v>
      </c>
      <c r="Y294" s="0" t="n">
        <v>3.14437894905104</v>
      </c>
      <c r="Z294" s="0" t="n">
        <v>-0.205427883971186</v>
      </c>
    </row>
    <row r="295" customFormat="false" ht="12.75" hidden="false" customHeight="false" outlineLevel="0" collapsed="false">
      <c r="B295" s="0" t="n">
        <v>6.898</v>
      </c>
      <c r="C295" s="0" t="n">
        <v>75.718</v>
      </c>
      <c r="D295" s="0" t="n">
        <v>2195</v>
      </c>
      <c r="E295" s="0" t="n">
        <v>5.398</v>
      </c>
      <c r="F295" s="0" t="n">
        <v>2194.8</v>
      </c>
      <c r="G295" s="0" t="n">
        <v>0.0344988153818116</v>
      </c>
      <c r="H295" s="0" t="n">
        <v>3.36683007982494</v>
      </c>
      <c r="I295" s="0" t="n">
        <v>0.62371805850777</v>
      </c>
      <c r="T295" s="0" t="n">
        <v>17.9351</v>
      </c>
      <c r="U295" s="0" t="n">
        <v>4.518657</v>
      </c>
      <c r="Y295" s="0" t="n">
        <v>3.15424956165835</v>
      </c>
      <c r="Z295" s="0" t="n">
        <v>-0.212580518166596</v>
      </c>
    </row>
    <row r="296" customFormat="false" ht="12.75" hidden="false" customHeight="false" outlineLevel="0" collapsed="false">
      <c r="B296" s="0" t="n">
        <v>6.916</v>
      </c>
      <c r="C296" s="0" t="n">
        <v>74.44</v>
      </c>
      <c r="D296" s="0" t="n">
        <v>2195</v>
      </c>
      <c r="E296" s="0" t="n">
        <v>5.416</v>
      </c>
      <c r="F296" s="0" t="n">
        <v>2194.8</v>
      </c>
      <c r="G296" s="0" t="n">
        <v>0.0339165299799526</v>
      </c>
      <c r="H296" s="0" t="n">
        <v>3.38385255986806</v>
      </c>
      <c r="I296" s="0" t="n">
        <v>0.624788138823496</v>
      </c>
      <c r="T296" s="0" t="n">
        <v>17.9349</v>
      </c>
      <c r="U296" s="0" t="n">
        <v>4.518697</v>
      </c>
      <c r="Y296" s="0" t="n">
        <v>3.15869133733163</v>
      </c>
      <c r="Z296" s="0" t="n">
        <v>-0.225161222536424</v>
      </c>
    </row>
    <row r="297" customFormat="false" ht="12.75" hidden="false" customHeight="false" outlineLevel="0" collapsed="false">
      <c r="B297" s="0" t="n">
        <v>6.944</v>
      </c>
      <c r="C297" s="0" t="n">
        <v>73.6</v>
      </c>
      <c r="D297" s="0" t="n">
        <v>2193.2</v>
      </c>
      <c r="E297" s="0" t="n">
        <v>5.444</v>
      </c>
      <c r="F297" s="0" t="n">
        <v>2193</v>
      </c>
      <c r="G297" s="0" t="n">
        <v>0.0335613315093479</v>
      </c>
      <c r="H297" s="0" t="n">
        <v>3.39438050847596</v>
      </c>
      <c r="I297" s="0" t="n">
        <v>0.62350854307053</v>
      </c>
      <c r="T297" s="0" t="n">
        <v>17.9349</v>
      </c>
      <c r="U297" s="0" t="n">
        <v>4.518657</v>
      </c>
      <c r="Y297" s="0" t="n">
        <v>3.16560076615674</v>
      </c>
      <c r="Z297" s="0" t="n">
        <v>-0.228779742319219</v>
      </c>
    </row>
    <row r="298" customFormat="false" ht="12.75" hidden="false" customHeight="false" outlineLevel="0" collapsed="false">
      <c r="B298" s="0" t="n">
        <v>6.965</v>
      </c>
      <c r="C298" s="0" t="n">
        <v>72.976</v>
      </c>
      <c r="D298" s="0" t="n">
        <v>2195</v>
      </c>
      <c r="E298" s="0" t="n">
        <v>5.465</v>
      </c>
      <c r="F298" s="0" t="n">
        <v>2194.8</v>
      </c>
      <c r="G298" s="0" t="n">
        <v>0.0332494988153818</v>
      </c>
      <c r="H298" s="0" t="n">
        <v>3.40371537041929</v>
      </c>
      <c r="I298" s="0" t="n">
        <v>0.622820744815973</v>
      </c>
      <c r="T298" s="0" t="n">
        <v>17.9351</v>
      </c>
      <c r="U298" s="0" t="n">
        <v>4.518617</v>
      </c>
      <c r="Y298" s="0" t="n">
        <v>3.17078283777558</v>
      </c>
      <c r="Z298" s="0" t="n">
        <v>-0.232932532643713</v>
      </c>
    </row>
    <row r="299" customFormat="false" ht="12.75" hidden="false" customHeight="false" outlineLevel="0" collapsed="false">
      <c r="B299" s="0" t="n">
        <v>7.001</v>
      </c>
      <c r="C299" s="0" t="n">
        <v>72.357</v>
      </c>
      <c r="D299" s="0" t="n">
        <v>2195</v>
      </c>
      <c r="E299" s="0" t="n">
        <v>5.501</v>
      </c>
      <c r="F299" s="0" t="n">
        <v>2194.8</v>
      </c>
      <c r="G299" s="0" t="n">
        <v>0.0329674685620558</v>
      </c>
      <c r="H299" s="0" t="n">
        <v>3.41223378955326</v>
      </c>
      <c r="I299" s="0" t="n">
        <v>0.620293362943693</v>
      </c>
      <c r="T299" s="0" t="n">
        <v>17.9351</v>
      </c>
      <c r="U299" s="0" t="n">
        <v>4.518617</v>
      </c>
      <c r="Y299" s="0" t="n">
        <v>3.17966638912215</v>
      </c>
      <c r="Z299" s="0" t="n">
        <v>-0.232567400431105</v>
      </c>
    </row>
    <row r="300" customFormat="false" ht="12.75" hidden="false" customHeight="false" outlineLevel="0" collapsed="false">
      <c r="B300" s="0" t="n">
        <v>7.02</v>
      </c>
      <c r="C300" s="0" t="n">
        <v>71.948</v>
      </c>
      <c r="D300" s="0" t="n">
        <v>2195</v>
      </c>
      <c r="E300" s="0" t="n">
        <v>5.52</v>
      </c>
      <c r="F300" s="0" t="n">
        <v>2194.8</v>
      </c>
      <c r="G300" s="0" t="n">
        <v>0.0327811190085657</v>
      </c>
      <c r="H300" s="0" t="n">
        <v>3.41790235362762</v>
      </c>
      <c r="I300" s="0" t="n">
        <v>0.619185208990511</v>
      </c>
      <c r="T300" s="0" t="n">
        <v>17.9351</v>
      </c>
      <c r="U300" s="0" t="n">
        <v>4.518624</v>
      </c>
      <c r="Y300" s="0" t="n">
        <v>3.18435493011062</v>
      </c>
      <c r="Z300" s="0" t="n">
        <v>-0.233547423517003</v>
      </c>
    </row>
    <row r="301" customFormat="false" ht="12.75" hidden="false" customHeight="false" outlineLevel="0" collapsed="false">
      <c r="B301" s="0" t="n">
        <v>7.05</v>
      </c>
      <c r="C301" s="0" t="n">
        <v>71.744</v>
      </c>
      <c r="D301" s="0" t="n">
        <v>2193.2</v>
      </c>
      <c r="E301" s="0" t="n">
        <v>5.55</v>
      </c>
      <c r="F301" s="0" t="n">
        <v>2193</v>
      </c>
      <c r="G301" s="0" t="n">
        <v>0.0327150022799818</v>
      </c>
      <c r="H301" s="0" t="n">
        <v>3.41992130514931</v>
      </c>
      <c r="I301" s="0" t="n">
        <v>0.61620203696384</v>
      </c>
      <c r="T301" s="0" t="n">
        <v>17.9351</v>
      </c>
      <c r="U301" s="0" t="n">
        <v>4.518577</v>
      </c>
      <c r="Y301" s="0" t="n">
        <v>3.1917578895661</v>
      </c>
      <c r="Z301" s="0" t="n">
        <v>-0.228163415583214</v>
      </c>
    </row>
    <row r="302" customFormat="false" ht="12.75" hidden="false" customHeight="false" outlineLevel="0" collapsed="false">
      <c r="B302" s="0" t="n">
        <v>7.077</v>
      </c>
      <c r="C302" s="0" t="n">
        <v>71.54</v>
      </c>
      <c r="D302" s="0" t="n">
        <v>2195</v>
      </c>
      <c r="E302" s="0" t="n">
        <v>5.577</v>
      </c>
      <c r="F302" s="0" t="n">
        <v>2194.8</v>
      </c>
      <c r="G302" s="0" t="n">
        <v>0.0325952250774558</v>
      </c>
      <c r="H302" s="0" t="n">
        <v>3.4235892553036</v>
      </c>
      <c r="I302" s="0" t="n">
        <v>0.613876502654401</v>
      </c>
      <c r="T302" s="0" t="n">
        <v>17.9353</v>
      </c>
      <c r="U302" s="0" t="n">
        <v>4.518577</v>
      </c>
      <c r="Y302" s="0" t="n">
        <v>3.19842055307603</v>
      </c>
      <c r="Z302" s="0" t="n">
        <v>-0.225168702227568</v>
      </c>
    </row>
    <row r="303" customFormat="false" ht="12.75" hidden="false" customHeight="false" outlineLevel="0" collapsed="false">
      <c r="B303" s="0" t="n">
        <v>7.096</v>
      </c>
      <c r="C303" s="0" t="n">
        <v>71.338</v>
      </c>
      <c r="D303" s="0" t="n">
        <v>2195</v>
      </c>
      <c r="E303" s="0" t="n">
        <v>5.596</v>
      </c>
      <c r="F303" s="0" t="n">
        <v>2194.8</v>
      </c>
      <c r="G303" s="0" t="n">
        <v>0.0325031893566612</v>
      </c>
      <c r="H303" s="0" t="n">
        <v>3.42641684418137</v>
      </c>
      <c r="I303" s="0" t="n">
        <v>0.612297506108179</v>
      </c>
      <c r="T303" s="0" t="n">
        <v>17.9354</v>
      </c>
      <c r="U303" s="0" t="n">
        <v>4.518584</v>
      </c>
      <c r="Y303" s="0" t="n">
        <v>3.2031090940645</v>
      </c>
      <c r="Z303" s="0" t="n">
        <v>-0.223307750116874</v>
      </c>
    </row>
    <row r="304" customFormat="false" ht="12.75" hidden="false" customHeight="false" outlineLevel="0" collapsed="false">
      <c r="B304" s="0" t="n">
        <v>7.126</v>
      </c>
      <c r="C304" s="0" t="n">
        <v>71.338</v>
      </c>
      <c r="D304" s="0" t="n">
        <v>2195</v>
      </c>
      <c r="E304" s="0" t="n">
        <v>5.626</v>
      </c>
      <c r="F304" s="0" t="n">
        <v>2194.8</v>
      </c>
      <c r="G304" s="0" t="n">
        <v>0.0325031893566612</v>
      </c>
      <c r="H304" s="0" t="n">
        <v>3.42641684418137</v>
      </c>
      <c r="I304" s="0" t="n">
        <v>0.609032499854492</v>
      </c>
      <c r="T304" s="0" t="n">
        <v>17.9352</v>
      </c>
      <c r="U304" s="0" t="n">
        <v>4.518577</v>
      </c>
      <c r="Y304" s="0" t="n">
        <v>3.21051205351997</v>
      </c>
      <c r="Z304" s="0" t="n">
        <v>-0.215904790661396</v>
      </c>
    </row>
    <row r="305" customFormat="false" ht="12.75" hidden="false" customHeight="false" outlineLevel="0" collapsed="false">
      <c r="B305" s="0" t="n">
        <v>7.144</v>
      </c>
      <c r="C305" s="0" t="n">
        <v>71.338</v>
      </c>
      <c r="D305" s="0" t="n">
        <v>2193.2</v>
      </c>
      <c r="E305" s="0" t="n">
        <v>5.644</v>
      </c>
      <c r="F305" s="0" t="n">
        <v>2193</v>
      </c>
      <c r="G305" s="0" t="n">
        <v>0.0325298677610579</v>
      </c>
      <c r="H305" s="0" t="n">
        <v>3.42559638746621</v>
      </c>
      <c r="I305" s="0" t="n">
        <v>0.606944788707692</v>
      </c>
      <c r="T305" s="0" t="n">
        <v>17.9355</v>
      </c>
      <c r="U305" s="0" t="n">
        <v>4.518577</v>
      </c>
      <c r="Y305" s="0" t="n">
        <v>3.21495382919326</v>
      </c>
      <c r="Z305" s="0" t="n">
        <v>-0.210642558272954</v>
      </c>
    </row>
    <row r="306" customFormat="false" ht="12.75" hidden="false" customHeight="false" outlineLevel="0" collapsed="false">
      <c r="B306" s="0" t="n">
        <v>7.181</v>
      </c>
      <c r="C306" s="0" t="n">
        <v>71.338</v>
      </c>
      <c r="D306" s="0" t="n">
        <v>2195</v>
      </c>
      <c r="E306" s="0" t="n">
        <v>5.681</v>
      </c>
      <c r="F306" s="0" t="n">
        <v>2194.8</v>
      </c>
      <c r="G306" s="0" t="n">
        <v>0.0325031893566612</v>
      </c>
      <c r="H306" s="0" t="n">
        <v>3.42641684418137</v>
      </c>
      <c r="I306" s="0" t="n">
        <v>0.603136216191053</v>
      </c>
      <c r="T306" s="0" t="n">
        <v>17.9356</v>
      </c>
      <c r="U306" s="0" t="n">
        <v>4.518577</v>
      </c>
      <c r="Y306" s="0" t="n">
        <v>3.22408414585502</v>
      </c>
      <c r="Z306" s="0" t="n">
        <v>-0.202332698326354</v>
      </c>
    </row>
    <row r="307" customFormat="false" ht="12.75" hidden="false" customHeight="false" outlineLevel="0" collapsed="false">
      <c r="B307" s="0" t="n">
        <v>7.172</v>
      </c>
      <c r="C307" s="0" t="n">
        <v>71.338</v>
      </c>
      <c r="D307" s="0" t="n">
        <v>2195</v>
      </c>
      <c r="E307" s="0" t="n">
        <v>5.672</v>
      </c>
      <c r="F307" s="0" t="n">
        <v>2194.8</v>
      </c>
      <c r="G307" s="0" t="n">
        <v>0.0325031893566612</v>
      </c>
      <c r="H307" s="0" t="n">
        <v>3.42641684418137</v>
      </c>
      <c r="I307" s="0" t="n">
        <v>0.604093237690651</v>
      </c>
      <c r="T307" s="0" t="n">
        <v>17.9353</v>
      </c>
      <c r="U307" s="0" t="n">
        <v>4.518504</v>
      </c>
      <c r="Y307" s="0" t="n">
        <v>3.22186325801837</v>
      </c>
      <c r="Z307" s="0" t="n">
        <v>-0.204553586162997</v>
      </c>
    </row>
    <row r="308" customFormat="false" ht="12.75" hidden="false" customHeight="false" outlineLevel="0" collapsed="false">
      <c r="B308" s="0" t="n">
        <v>7.249</v>
      </c>
      <c r="C308" s="0" t="n">
        <v>71.54</v>
      </c>
      <c r="D308" s="0" t="n">
        <v>2195</v>
      </c>
      <c r="E308" s="0" t="n">
        <v>5.749</v>
      </c>
      <c r="F308" s="0" t="n">
        <v>2194.8</v>
      </c>
      <c r="G308" s="0" t="n">
        <v>0.0325952250774558</v>
      </c>
      <c r="H308" s="0" t="n">
        <v>3.4235892553036</v>
      </c>
      <c r="I308" s="0" t="n">
        <v>0.59551039403437</v>
      </c>
      <c r="T308" s="0" t="n">
        <v>17.9356</v>
      </c>
      <c r="U308" s="0" t="n">
        <v>4.518617</v>
      </c>
      <c r="Y308" s="0" t="n">
        <v>3.24086418728743</v>
      </c>
      <c r="Z308" s="0" t="n">
        <v>-0.182725068016164</v>
      </c>
    </row>
    <row r="309" customFormat="false" ht="12.75" hidden="false" customHeight="false" outlineLevel="0" collapsed="false">
      <c r="B309" s="0" t="n">
        <v>7.248</v>
      </c>
      <c r="C309" s="0" t="n">
        <v>71.744</v>
      </c>
      <c r="D309" s="0" t="n">
        <v>2195</v>
      </c>
      <c r="E309" s="0" t="n">
        <v>5.748</v>
      </c>
      <c r="F309" s="0" t="n">
        <v>2194.8</v>
      </c>
      <c r="G309" s="0" t="n">
        <v>0.0326881720430108</v>
      </c>
      <c r="H309" s="0" t="n">
        <v>3.42074176186447</v>
      </c>
      <c r="I309" s="0" t="n">
        <v>0.59511860853592</v>
      </c>
      <c r="T309" s="0" t="n">
        <v>17.9351</v>
      </c>
      <c r="U309" s="0" t="n">
        <v>4.518504</v>
      </c>
      <c r="Y309" s="0" t="n">
        <v>3.24061742197225</v>
      </c>
      <c r="Z309" s="0" t="n">
        <v>-0.180124339892219</v>
      </c>
    </row>
    <row r="310" customFormat="false" ht="12.75" hidden="false" customHeight="false" outlineLevel="0" collapsed="false">
      <c r="B310" s="0" t="n">
        <v>7.279</v>
      </c>
      <c r="C310" s="0" t="n">
        <v>71.948</v>
      </c>
      <c r="D310" s="0" t="n">
        <v>2195</v>
      </c>
      <c r="E310" s="0" t="n">
        <v>5.779</v>
      </c>
      <c r="F310" s="0" t="n">
        <v>2194.8</v>
      </c>
      <c r="G310" s="0" t="n">
        <v>0.0327811190085657</v>
      </c>
      <c r="H310" s="0" t="n">
        <v>3.41790235362762</v>
      </c>
      <c r="I310" s="0" t="n">
        <v>0.591434911511961</v>
      </c>
      <c r="T310" s="0" t="n">
        <v>17.9352</v>
      </c>
      <c r="U310" s="0" t="n">
        <v>4.518577</v>
      </c>
      <c r="Y310" s="0" t="n">
        <v>3.24826714674291</v>
      </c>
      <c r="Z310" s="0" t="n">
        <v>-0.169635206884713</v>
      </c>
    </row>
    <row r="311" customFormat="false" ht="12.75" hidden="false" customHeight="false" outlineLevel="0" collapsed="false">
      <c r="B311" s="0" t="n">
        <v>7.296</v>
      </c>
      <c r="C311" s="0" t="n">
        <v>72.152</v>
      </c>
      <c r="D311" s="0" t="n">
        <v>2195</v>
      </c>
      <c r="E311" s="0" t="n">
        <v>5.796</v>
      </c>
      <c r="F311" s="0" t="n">
        <v>2194.8</v>
      </c>
      <c r="G311" s="0" t="n">
        <v>0.0328740659741206</v>
      </c>
      <c r="H311" s="0" t="n">
        <v>3.41507098480862</v>
      </c>
      <c r="I311" s="0" t="n">
        <v>0.589211695101556</v>
      </c>
      <c r="T311" s="0" t="n">
        <v>17.9352</v>
      </c>
      <c r="U311" s="0" t="n">
        <v>4.518504</v>
      </c>
      <c r="Y311" s="0" t="n">
        <v>3.25246215710101</v>
      </c>
      <c r="Z311" s="0" t="n">
        <v>-0.162608827707604</v>
      </c>
    </row>
    <row r="312" customFormat="false" ht="12.75" hidden="false" customHeight="false" outlineLevel="0" collapsed="false">
      <c r="B312" s="0" t="n">
        <v>7.324</v>
      </c>
      <c r="C312" s="0" t="n">
        <v>72.357</v>
      </c>
      <c r="D312" s="0" t="n">
        <v>2195</v>
      </c>
      <c r="E312" s="0" t="n">
        <v>5.824</v>
      </c>
      <c r="F312" s="0" t="n">
        <v>2194.8</v>
      </c>
      <c r="G312" s="0" t="n">
        <v>0.0329674685620558</v>
      </c>
      <c r="H312" s="0" t="n">
        <v>3.41223378955326</v>
      </c>
      <c r="I312" s="0" t="n">
        <v>0.585891790788677</v>
      </c>
      <c r="T312" s="0" t="n">
        <v>17.935</v>
      </c>
      <c r="U312" s="0" t="n">
        <v>4.518657</v>
      </c>
      <c r="Y312" s="0" t="n">
        <v>3.25937158592612</v>
      </c>
      <c r="Z312" s="0" t="n">
        <v>-0.152862203627131</v>
      </c>
    </row>
    <row r="313" customFormat="false" ht="12.75" hidden="false" customHeight="false" outlineLevel="0" collapsed="false">
      <c r="B313" s="0" t="n">
        <v>7.355</v>
      </c>
      <c r="C313" s="0" t="n">
        <v>72.152</v>
      </c>
      <c r="D313" s="0" t="n">
        <v>2195</v>
      </c>
      <c r="E313" s="0" t="n">
        <v>5.855</v>
      </c>
      <c r="F313" s="0" t="n">
        <v>2194.8</v>
      </c>
      <c r="G313" s="0" t="n">
        <v>0.0328740659741206</v>
      </c>
      <c r="H313" s="0" t="n">
        <v>3.41507098480862</v>
      </c>
      <c r="I313" s="0" t="n">
        <v>0.583274292879354</v>
      </c>
      <c r="T313" s="0" t="n">
        <v>17.9352</v>
      </c>
      <c r="U313" s="0" t="n">
        <v>4.518617</v>
      </c>
      <c r="Y313" s="0" t="n">
        <v>3.26702131069679</v>
      </c>
      <c r="Z313" s="0" t="n">
        <v>-0.148049674111832</v>
      </c>
    </row>
    <row r="314" customFormat="false" ht="12.75" hidden="false" customHeight="false" outlineLevel="0" collapsed="false">
      <c r="B314" s="0" t="n">
        <v>7.363</v>
      </c>
      <c r="C314" s="0" t="n">
        <v>71.948</v>
      </c>
      <c r="D314" s="0" t="n">
        <v>2195</v>
      </c>
      <c r="E314" s="0" t="n">
        <v>5.863</v>
      </c>
      <c r="F314" s="0" t="n">
        <v>2194.8</v>
      </c>
      <c r="G314" s="0" t="n">
        <v>0.0327811190085657</v>
      </c>
      <c r="H314" s="0" t="n">
        <v>3.41790235362762</v>
      </c>
      <c r="I314" s="0" t="n">
        <v>0.582961342934952</v>
      </c>
      <c r="T314" s="0" t="n">
        <v>17.9351</v>
      </c>
      <c r="U314" s="0" t="n">
        <v>4.518544</v>
      </c>
      <c r="Y314" s="0" t="n">
        <v>3.26899543321825</v>
      </c>
      <c r="Z314" s="0" t="n">
        <v>-0.148906920409376</v>
      </c>
    </row>
    <row r="315" customFormat="false" ht="12.75" hidden="false" customHeight="false" outlineLevel="0" collapsed="false">
      <c r="B315" s="0" t="n">
        <v>7.391</v>
      </c>
      <c r="C315" s="0" t="n">
        <v>71.338</v>
      </c>
      <c r="D315" s="0" t="n">
        <v>2195</v>
      </c>
      <c r="E315" s="0" t="n">
        <v>5.891</v>
      </c>
      <c r="F315" s="0" t="n">
        <v>2194.8</v>
      </c>
      <c r="G315" s="0" t="n">
        <v>0.0325031893566612</v>
      </c>
      <c r="H315" s="0" t="n">
        <v>3.42641684418137</v>
      </c>
      <c r="I315" s="0" t="n">
        <v>0.581635858798399</v>
      </c>
      <c r="T315" s="0" t="n">
        <v>17.9349</v>
      </c>
      <c r="U315" s="0" t="n">
        <v>4.518544</v>
      </c>
      <c r="Y315" s="0" t="n">
        <v>3.27590486204336</v>
      </c>
      <c r="Z315" s="0" t="n">
        <v>-0.150511982138012</v>
      </c>
    </row>
    <row r="316" customFormat="false" ht="12.75" hidden="false" customHeight="false" outlineLevel="0" collapsed="false">
      <c r="B316" s="0" t="n">
        <v>7.421</v>
      </c>
      <c r="C316" s="0" t="n">
        <v>70.532</v>
      </c>
      <c r="D316" s="0" t="n">
        <v>2195</v>
      </c>
      <c r="E316" s="0" t="n">
        <v>5.921</v>
      </c>
      <c r="F316" s="0" t="n">
        <v>2194.8</v>
      </c>
      <c r="G316" s="0" t="n">
        <v>0.0321359577182431</v>
      </c>
      <c r="H316" s="0" t="n">
        <v>3.4377794806933</v>
      </c>
      <c r="I316" s="0" t="n">
        <v>0.580607917698581</v>
      </c>
      <c r="T316" s="0" t="n">
        <v>17.935</v>
      </c>
      <c r="U316" s="0" t="n">
        <v>4.518504</v>
      </c>
      <c r="Y316" s="0" t="n">
        <v>3.28330782149884</v>
      </c>
      <c r="Z316" s="0" t="n">
        <v>-0.15447165919446</v>
      </c>
    </row>
    <row r="317" customFormat="false" ht="12.75" hidden="false" customHeight="false" outlineLevel="0" collapsed="false">
      <c r="B317" s="0" t="n">
        <v>7.439</v>
      </c>
      <c r="C317" s="0" t="n">
        <v>69.735</v>
      </c>
      <c r="D317" s="0" t="n">
        <v>2195</v>
      </c>
      <c r="E317" s="0" t="n">
        <v>5.939</v>
      </c>
      <c r="F317" s="0" t="n">
        <v>2194.8</v>
      </c>
      <c r="G317" s="0" t="n">
        <v>0.0317728266812466</v>
      </c>
      <c r="H317" s="0" t="n">
        <v>3.44914364371116</v>
      </c>
      <c r="I317" s="0" t="n">
        <v>0.580761684410029</v>
      </c>
      <c r="T317" s="0" t="n">
        <v>17.9349</v>
      </c>
      <c r="U317" s="0" t="n">
        <v>4.518578</v>
      </c>
      <c r="Y317" s="0" t="n">
        <v>3.28774959717212</v>
      </c>
      <c r="Z317" s="0" t="n">
        <v>-0.161394046539042</v>
      </c>
    </row>
    <row r="318" customFormat="false" ht="12.75" hidden="false" customHeight="false" outlineLevel="0" collapsed="false">
      <c r="B318" s="0" t="n">
        <v>7.458</v>
      </c>
      <c r="C318" s="0" t="n">
        <v>68.752</v>
      </c>
      <c r="D318" s="0" t="n">
        <v>2196.8</v>
      </c>
      <c r="E318" s="0" t="n">
        <v>5.958</v>
      </c>
      <c r="F318" s="0" t="n">
        <v>2196.6</v>
      </c>
      <c r="G318" s="0" t="n">
        <v>0.0312992807065465</v>
      </c>
      <c r="H318" s="0" t="n">
        <v>3.46415994371098</v>
      </c>
      <c r="I318" s="0" t="n">
        <v>0.581430000622857</v>
      </c>
      <c r="T318" s="0" t="n">
        <v>17.9349</v>
      </c>
      <c r="U318" s="0" t="n">
        <v>4.518584</v>
      </c>
      <c r="Y318" s="0" t="n">
        <v>3.29243813816059</v>
      </c>
      <c r="Z318" s="0" t="n">
        <v>-0.171721805550392</v>
      </c>
    </row>
    <row r="319" customFormat="false" ht="12.75" hidden="false" customHeight="false" outlineLevel="0" collapsed="false">
      <c r="B319" s="0" t="n">
        <v>7.468</v>
      </c>
      <c r="C319" s="0" t="n">
        <v>67.591</v>
      </c>
      <c r="D319" s="0" t="n">
        <v>2195</v>
      </c>
      <c r="E319" s="0" t="n">
        <v>5.968</v>
      </c>
      <c r="F319" s="0" t="n">
        <v>2194.8</v>
      </c>
      <c r="G319" s="0" t="n">
        <v>0.0307959722981593</v>
      </c>
      <c r="H319" s="0" t="n">
        <v>3.48037114746032</v>
      </c>
      <c r="I319" s="0" t="n">
        <v>0.583172109158901</v>
      </c>
      <c r="T319" s="0" t="n">
        <v>17.9348</v>
      </c>
      <c r="U319" s="0" t="n">
        <v>4.518504</v>
      </c>
      <c r="Y319" s="0" t="n">
        <v>3.29490579131242</v>
      </c>
      <c r="Z319" s="0" t="n">
        <v>-0.185465356147903</v>
      </c>
    </row>
    <row r="320" customFormat="false" ht="12.75" hidden="false" customHeight="false" outlineLevel="0" collapsed="false">
      <c r="B320" s="0" t="n">
        <v>7.506</v>
      </c>
      <c r="C320" s="0" t="n">
        <v>66.448</v>
      </c>
      <c r="D320" s="0" t="n">
        <v>2195</v>
      </c>
      <c r="E320" s="0" t="n">
        <v>6.006</v>
      </c>
      <c r="F320" s="0" t="n">
        <v>2194.8</v>
      </c>
      <c r="G320" s="0" t="n">
        <v>0.0302751959176235</v>
      </c>
      <c r="H320" s="0" t="n">
        <v>3.49742629758648</v>
      </c>
      <c r="I320" s="0" t="n">
        <v>0.58232206087021</v>
      </c>
      <c r="T320" s="0" t="n">
        <v>17.9345</v>
      </c>
      <c r="U320" s="0" t="n">
        <v>4.518504</v>
      </c>
      <c r="Y320" s="0" t="n">
        <v>3.30428287328935</v>
      </c>
      <c r="Z320" s="0" t="n">
        <v>-0.193143424297125</v>
      </c>
    </row>
    <row r="321" customFormat="false" ht="12.75" hidden="false" customHeight="false" outlineLevel="0" collapsed="false">
      <c r="B321" s="0" t="n">
        <v>7.524</v>
      </c>
      <c r="C321" s="0" t="n">
        <v>65.14</v>
      </c>
      <c r="D321" s="0" t="n">
        <v>2196.8</v>
      </c>
      <c r="E321" s="0" t="n">
        <v>6.024</v>
      </c>
      <c r="F321" s="0" t="n">
        <v>2196.6</v>
      </c>
      <c r="G321" s="0" t="n">
        <v>0.0296549212419193</v>
      </c>
      <c r="H321" s="0" t="n">
        <v>3.51812696748987</v>
      </c>
      <c r="I321" s="0" t="n">
        <v>0.584018420898053</v>
      </c>
      <c r="T321" s="0" t="n">
        <v>17.9346</v>
      </c>
      <c r="U321" s="0" t="n">
        <v>4.518504</v>
      </c>
      <c r="Y321" s="0" t="n">
        <v>3.30872464896264</v>
      </c>
      <c r="Z321" s="0" t="n">
        <v>-0.209402318527229</v>
      </c>
    </row>
    <row r="322" customFormat="false" ht="12.75" hidden="false" customHeight="false" outlineLevel="0" collapsed="false">
      <c r="B322" s="0" t="n">
        <v>7.535</v>
      </c>
      <c r="C322" s="0" t="n">
        <v>64.039</v>
      </c>
      <c r="D322" s="0" t="n">
        <v>2195</v>
      </c>
      <c r="E322" s="0" t="n">
        <v>6.035</v>
      </c>
      <c r="F322" s="0" t="n">
        <v>2194.8</v>
      </c>
      <c r="G322" s="0" t="n">
        <v>0.0291776016037908</v>
      </c>
      <c r="H322" s="0" t="n">
        <v>3.5343537093784</v>
      </c>
      <c r="I322" s="0" t="n">
        <v>0.585642702465352</v>
      </c>
      <c r="T322" s="0" t="n">
        <v>17.9347</v>
      </c>
      <c r="U322" s="0" t="n">
        <v>4.518471</v>
      </c>
      <c r="Y322" s="0" t="n">
        <v>3.31143906742965</v>
      </c>
      <c r="Z322" s="0" t="n">
        <v>-0.222914641948752</v>
      </c>
    </row>
    <row r="323" customFormat="false" ht="12.75" hidden="false" customHeight="false" outlineLevel="0" collapsed="false">
      <c r="B323" s="0" t="n">
        <v>7.562</v>
      </c>
      <c r="C323" s="0" t="n">
        <v>63.135</v>
      </c>
      <c r="D323" s="0" t="n">
        <v>2195</v>
      </c>
      <c r="E323" s="0" t="n">
        <v>6.062</v>
      </c>
      <c r="F323" s="0" t="n">
        <v>2194.8</v>
      </c>
      <c r="G323" s="0" t="n">
        <v>0.0287657189721159</v>
      </c>
      <c r="H323" s="0" t="n">
        <v>3.5485706903567</v>
      </c>
      <c r="I323" s="0" t="n">
        <v>0.585379526617733</v>
      </c>
      <c r="T323" s="0" t="n">
        <v>17.9348</v>
      </c>
      <c r="U323" s="0" t="n">
        <v>4.518424</v>
      </c>
      <c r="Y323" s="0" t="n">
        <v>3.31810173093958</v>
      </c>
      <c r="Z323" s="0" t="n">
        <v>-0.230468959417116</v>
      </c>
    </row>
    <row r="324" customFormat="false" ht="12.75" hidden="false" customHeight="false" outlineLevel="0" collapsed="false">
      <c r="B324" s="0" t="n">
        <v>7.583</v>
      </c>
      <c r="C324" s="0" t="n">
        <v>62.244</v>
      </c>
      <c r="D324" s="0" t="n">
        <v>2196.8</v>
      </c>
      <c r="E324" s="0" t="n">
        <v>6.083</v>
      </c>
      <c r="F324" s="0" t="n">
        <v>2196.6</v>
      </c>
      <c r="G324" s="0" t="n">
        <v>0.0283365200764818</v>
      </c>
      <c r="H324" s="0" t="n">
        <v>3.56360361931083</v>
      </c>
      <c r="I324" s="0" t="n">
        <v>0.585829955500711</v>
      </c>
      <c r="T324" s="0" t="n">
        <v>17.9347</v>
      </c>
      <c r="U324" s="0" t="n">
        <v>4.518464</v>
      </c>
      <c r="Y324" s="0" t="n">
        <v>3.32328380255841</v>
      </c>
      <c r="Z324" s="0" t="n">
        <v>-0.240319816752414</v>
      </c>
    </row>
    <row r="325" customFormat="false" ht="12.75" hidden="false" customHeight="false" outlineLevel="0" collapsed="false">
      <c r="B325" s="0" t="n">
        <v>7.6</v>
      </c>
      <c r="C325" s="0" t="n">
        <v>61.715</v>
      </c>
      <c r="D325" s="0" t="n">
        <v>2196.8</v>
      </c>
      <c r="E325" s="0" t="n">
        <v>6.1</v>
      </c>
      <c r="F325" s="0" t="n">
        <v>2196.6</v>
      </c>
      <c r="G325" s="0" t="n">
        <v>0.0280956933442593</v>
      </c>
      <c r="H325" s="0" t="n">
        <v>3.57213875073358</v>
      </c>
      <c r="I325" s="0" t="n">
        <v>0.585596516513701</v>
      </c>
      <c r="T325" s="0" t="n">
        <v>17.9349</v>
      </c>
      <c r="U325" s="0" t="n">
        <v>4.518504</v>
      </c>
      <c r="Y325" s="0" t="n">
        <v>3.32747881291652</v>
      </c>
      <c r="Z325" s="0" t="n">
        <v>-0.24465993781706</v>
      </c>
    </row>
    <row r="326" customFormat="false" ht="12.75" hidden="false" customHeight="false" outlineLevel="0" collapsed="false">
      <c r="B326" s="0" t="n">
        <v>7.619</v>
      </c>
      <c r="C326" s="0" t="n">
        <v>61.191</v>
      </c>
      <c r="D326" s="0" t="n">
        <v>2196.8</v>
      </c>
      <c r="E326" s="0" t="n">
        <v>6.119</v>
      </c>
      <c r="F326" s="0" t="n">
        <v>2196.6</v>
      </c>
      <c r="G326" s="0" t="n">
        <v>0.0278571428571429</v>
      </c>
      <c r="H326" s="0" t="n">
        <v>3.58066564351083</v>
      </c>
      <c r="I326" s="0" t="n">
        <v>0.585171701832134</v>
      </c>
      <c r="T326" s="0" t="n">
        <v>17.9346</v>
      </c>
      <c r="U326" s="0" t="n">
        <v>4.518544</v>
      </c>
      <c r="Y326" s="0" t="n">
        <v>3.33216735390499</v>
      </c>
      <c r="Z326" s="0" t="n">
        <v>-0.24849828960584</v>
      </c>
    </row>
    <row r="327" customFormat="false" ht="12.75" hidden="false" customHeight="false" outlineLevel="0" collapsed="false">
      <c r="B327" s="0" t="n">
        <v>7.64</v>
      </c>
      <c r="C327" s="0" t="n">
        <v>61.018</v>
      </c>
      <c r="D327" s="0" t="n">
        <v>2195</v>
      </c>
      <c r="E327" s="0" t="n">
        <v>6.14</v>
      </c>
      <c r="F327" s="0" t="n">
        <v>2194.8</v>
      </c>
      <c r="G327" s="0" t="n">
        <v>0.0278011663932932</v>
      </c>
      <c r="H327" s="0" t="n">
        <v>3.58267707648261</v>
      </c>
      <c r="I327" s="0" t="n">
        <v>0.583497895192607</v>
      </c>
      <c r="T327" s="0" t="n">
        <v>17.9347</v>
      </c>
      <c r="U327" s="0" t="n">
        <v>4.518504</v>
      </c>
      <c r="Y327" s="0" t="n">
        <v>3.33734942552382</v>
      </c>
      <c r="Z327" s="0" t="n">
        <v>-0.245327650958784</v>
      </c>
    </row>
    <row r="328" customFormat="false" ht="12.75" hidden="false" customHeight="false" outlineLevel="0" collapsed="false">
      <c r="B328" s="0" t="n">
        <v>7.658</v>
      </c>
      <c r="C328" s="0" t="n">
        <v>60.844</v>
      </c>
      <c r="D328" s="0" t="n">
        <v>2196.8</v>
      </c>
      <c r="E328" s="0" t="n">
        <v>6.158</v>
      </c>
      <c r="F328" s="0" t="n">
        <v>2196.6</v>
      </c>
      <c r="G328" s="0" t="n">
        <v>0.0276991714467814</v>
      </c>
      <c r="H328" s="0" t="n">
        <v>3.58635255158299</v>
      </c>
      <c r="I328" s="0" t="n">
        <v>0.582389176937803</v>
      </c>
      <c r="T328" s="0" t="n">
        <v>17.9346</v>
      </c>
      <c r="U328" s="0" t="n">
        <v>4.518504</v>
      </c>
      <c r="Y328" s="0" t="n">
        <v>3.34179120119711</v>
      </c>
      <c r="Z328" s="0" t="n">
        <v>-0.244561350385884</v>
      </c>
    </row>
    <row r="329" customFormat="false" ht="12.75" hidden="false" customHeight="false" outlineLevel="0" collapsed="false">
      <c r="B329" s="0" t="n">
        <v>7.668</v>
      </c>
      <c r="C329" s="0" t="n">
        <v>60.844</v>
      </c>
      <c r="D329" s="0" t="n">
        <v>2196.8</v>
      </c>
      <c r="E329" s="0" t="n">
        <v>6.168</v>
      </c>
      <c r="F329" s="0" t="n">
        <v>2196.6</v>
      </c>
      <c r="G329" s="0" t="n">
        <v>0.0276991714467814</v>
      </c>
      <c r="H329" s="0" t="n">
        <v>3.58635255158299</v>
      </c>
      <c r="I329" s="0" t="n">
        <v>0.581444966209953</v>
      </c>
      <c r="T329" s="0" t="n">
        <v>17.9344</v>
      </c>
      <c r="U329" s="0" t="n">
        <v>4.518584</v>
      </c>
      <c r="Y329" s="0" t="n">
        <v>3.34425885434893</v>
      </c>
      <c r="Z329" s="0" t="n">
        <v>-0.242093697234059</v>
      </c>
    </row>
    <row r="330" customFormat="false" ht="12.75" hidden="false" customHeight="false" outlineLevel="0" collapsed="false">
      <c r="B330" s="0" t="n">
        <v>7.705</v>
      </c>
      <c r="C330" s="0" t="n">
        <v>61.018</v>
      </c>
      <c r="D330" s="0" t="n">
        <v>2198.6</v>
      </c>
      <c r="E330" s="0" t="n">
        <v>6.205</v>
      </c>
      <c r="F330" s="0" t="n">
        <v>2198.4</v>
      </c>
      <c r="G330" s="0" t="n">
        <v>0.0277556404657933</v>
      </c>
      <c r="H330" s="0" t="n">
        <v>3.58431597322239</v>
      </c>
      <c r="I330" s="0" t="n">
        <v>0.577649633073713</v>
      </c>
      <c r="T330" s="0" t="n">
        <v>17.9348</v>
      </c>
      <c r="U330" s="0" t="n">
        <v>4.518544</v>
      </c>
      <c r="Y330" s="0" t="n">
        <v>3.35338917101069</v>
      </c>
      <c r="Z330" s="0" t="n">
        <v>-0.230926802211702</v>
      </c>
    </row>
    <row r="331" customFormat="false" ht="12.75" hidden="false" customHeight="false" outlineLevel="0" collapsed="false">
      <c r="B331" s="0" t="n">
        <v>7.714</v>
      </c>
      <c r="C331" s="0" t="n">
        <v>61.366</v>
      </c>
      <c r="D331" s="0" t="n">
        <v>2196.8</v>
      </c>
      <c r="E331" s="0" t="n">
        <v>6.214</v>
      </c>
      <c r="F331" s="0" t="n">
        <v>2196.6</v>
      </c>
      <c r="G331" s="0" t="n">
        <v>0.0279368114358554</v>
      </c>
      <c r="H331" s="0" t="n">
        <v>3.57780982772073</v>
      </c>
      <c r="I331" s="0" t="n">
        <v>0.575765984506072</v>
      </c>
      <c r="T331" s="0" t="n">
        <v>17.9351</v>
      </c>
      <c r="U331" s="0" t="n">
        <v>4.518578</v>
      </c>
      <c r="Y331" s="0" t="n">
        <v>3.35561005884733</v>
      </c>
      <c r="Z331" s="0" t="n">
        <v>-0.222199768873398</v>
      </c>
    </row>
    <row r="332" customFormat="false" ht="12.75" hidden="false" customHeight="false" outlineLevel="0" collapsed="false">
      <c r="B332" s="0" t="n">
        <v>7.735</v>
      </c>
      <c r="C332" s="0" t="n">
        <v>61.715</v>
      </c>
      <c r="D332" s="0" t="n">
        <v>2196.8</v>
      </c>
      <c r="E332" s="0" t="n">
        <v>6.235</v>
      </c>
      <c r="F332" s="0" t="n">
        <v>2196.6</v>
      </c>
      <c r="G332" s="0" t="n">
        <v>0.0280956933442593</v>
      </c>
      <c r="H332" s="0" t="n">
        <v>3.57213875073358</v>
      </c>
      <c r="I332" s="0" t="n">
        <v>0.572917201400734</v>
      </c>
      <c r="T332" s="0" t="n">
        <v>17.9351</v>
      </c>
      <c r="U332" s="0" t="n">
        <v>4.518544</v>
      </c>
      <c r="Y332" s="0" t="n">
        <v>3.36079213046617</v>
      </c>
      <c r="Z332" s="0" t="n">
        <v>-0.211346620267411</v>
      </c>
    </row>
    <row r="333" customFormat="false" ht="12.75" hidden="false" customHeight="false" outlineLevel="0" collapsed="false">
      <c r="B333" s="0" t="n">
        <v>7.753</v>
      </c>
      <c r="C333" s="0" t="n">
        <v>62.244</v>
      </c>
      <c r="D333" s="0" t="n">
        <v>2198.6</v>
      </c>
      <c r="E333" s="0" t="n">
        <v>6.253</v>
      </c>
      <c r="F333" s="0" t="n">
        <v>2198.4</v>
      </c>
      <c r="G333" s="0" t="n">
        <v>0.0283133187772926</v>
      </c>
      <c r="H333" s="0" t="n">
        <v>3.56442273193292</v>
      </c>
      <c r="I333" s="0" t="n">
        <v>0.570034020779293</v>
      </c>
      <c r="T333" s="0" t="n">
        <v>17.9351</v>
      </c>
      <c r="U333" s="0" t="n">
        <v>4.518618</v>
      </c>
      <c r="Y333" s="0" t="n">
        <v>3.36523390613945</v>
      </c>
      <c r="Z333" s="0" t="n">
        <v>-0.199188825793468</v>
      </c>
    </row>
    <row r="334" customFormat="false" ht="12.75" hidden="false" customHeight="false" outlineLevel="0" collapsed="false">
      <c r="B334" s="0" t="n">
        <v>7.763</v>
      </c>
      <c r="C334" s="0" t="n">
        <v>62.777</v>
      </c>
      <c r="D334" s="0" t="n">
        <v>2198.6</v>
      </c>
      <c r="E334" s="0" t="n">
        <v>6.263</v>
      </c>
      <c r="F334" s="0" t="n">
        <v>2198.4</v>
      </c>
      <c r="G334" s="0" t="n">
        <v>0.0285557678311499</v>
      </c>
      <c r="H334" s="0" t="n">
        <v>3.55589611327533</v>
      </c>
      <c r="I334" s="0" t="n">
        <v>0.567762432264941</v>
      </c>
      <c r="T334" s="0" t="n">
        <v>17.9352</v>
      </c>
      <c r="U334" s="0" t="n">
        <v>4.518544</v>
      </c>
      <c r="Y334" s="0" t="n">
        <v>3.36770155929128</v>
      </c>
      <c r="Z334" s="0" t="n">
        <v>-0.188194553984048</v>
      </c>
    </row>
    <row r="335" customFormat="false" ht="12.75" hidden="false" customHeight="false" outlineLevel="0" collapsed="false">
      <c r="B335" s="0" t="n">
        <v>7.79</v>
      </c>
      <c r="C335" s="0" t="n">
        <v>63.315</v>
      </c>
      <c r="D335" s="0" t="n">
        <v>2198.6</v>
      </c>
      <c r="E335" s="0" t="n">
        <v>6.29</v>
      </c>
      <c r="F335" s="0" t="n">
        <v>2198.4</v>
      </c>
      <c r="G335" s="0" t="n">
        <v>0.0288004912663755</v>
      </c>
      <c r="H335" s="0" t="n">
        <v>3.54736261026422</v>
      </c>
      <c r="I335" s="0" t="n">
        <v>0.563968618483977</v>
      </c>
      <c r="T335" s="0" t="n">
        <v>17.9353</v>
      </c>
      <c r="U335" s="0" t="n">
        <v>4.518618</v>
      </c>
      <c r="Y335" s="0" t="n">
        <v>3.37436422280121</v>
      </c>
      <c r="Z335" s="0" t="n">
        <v>-0.172998387463007</v>
      </c>
    </row>
    <row r="336" customFormat="false" ht="12.75" hidden="false" customHeight="false" outlineLevel="0" collapsed="false">
      <c r="B336" s="0" t="n">
        <v>7.81</v>
      </c>
      <c r="C336" s="0" t="n">
        <v>63.676</v>
      </c>
      <c r="D336" s="0" t="n">
        <v>2198.6</v>
      </c>
      <c r="E336" s="0" t="n">
        <v>6.31</v>
      </c>
      <c r="F336" s="0" t="n">
        <v>2198.4</v>
      </c>
      <c r="G336" s="0" t="n">
        <v>0.0289647016011645</v>
      </c>
      <c r="H336" s="0" t="n">
        <v>3.54167715303269</v>
      </c>
      <c r="I336" s="0" t="n">
        <v>0.561280055948128</v>
      </c>
      <c r="T336" s="0" t="n">
        <v>17.9352</v>
      </c>
      <c r="U336" s="0" t="n">
        <v>4.518624</v>
      </c>
      <c r="Y336" s="0" t="n">
        <v>3.37929952910486</v>
      </c>
      <c r="Z336" s="0" t="n">
        <v>-0.162377623927826</v>
      </c>
    </row>
    <row r="337" customFormat="false" ht="12.75" hidden="false" customHeight="false" outlineLevel="0" collapsed="false">
      <c r="B337" s="0" t="n">
        <v>7.82</v>
      </c>
      <c r="C337" s="0" t="n">
        <v>63.676</v>
      </c>
      <c r="D337" s="0" t="n">
        <v>2198.6</v>
      </c>
      <c r="E337" s="0" t="n">
        <v>6.32</v>
      </c>
      <c r="F337" s="0" t="n">
        <v>2198.4</v>
      </c>
      <c r="G337" s="0" t="n">
        <v>0.0289647016011645</v>
      </c>
      <c r="H337" s="0" t="n">
        <v>3.54167715303269</v>
      </c>
      <c r="I337" s="0" t="n">
        <v>0.560391954593779</v>
      </c>
      <c r="T337" s="0" t="n">
        <v>17.9353</v>
      </c>
      <c r="U337" s="0" t="n">
        <v>4.518698</v>
      </c>
      <c r="Y337" s="0" t="n">
        <v>3.38176718225669</v>
      </c>
      <c r="Z337" s="0" t="n">
        <v>-0.159909970776</v>
      </c>
    </row>
    <row r="338" customFormat="false" ht="12.75" hidden="false" customHeight="false" outlineLevel="0" collapsed="false">
      <c r="B338" s="0" t="n">
        <v>7.838</v>
      </c>
      <c r="C338" s="0" t="n">
        <v>63.676</v>
      </c>
      <c r="D338" s="0" t="n">
        <v>2198.6</v>
      </c>
      <c r="E338" s="0" t="n">
        <v>6.338</v>
      </c>
      <c r="F338" s="0" t="n">
        <v>2198.4</v>
      </c>
      <c r="G338" s="0" t="n">
        <v>0.0289647016011645</v>
      </c>
      <c r="H338" s="0" t="n">
        <v>3.54167715303269</v>
      </c>
      <c r="I338" s="0" t="n">
        <v>0.55880043436931</v>
      </c>
      <c r="T338" s="0" t="n">
        <v>17.9352</v>
      </c>
      <c r="U338" s="0" t="n">
        <v>4.518737</v>
      </c>
      <c r="Y338" s="0" t="n">
        <v>3.38620895792997</v>
      </c>
      <c r="Z338" s="0" t="n">
        <v>-0.155468195102714</v>
      </c>
    </row>
    <row r="339" customFormat="false" ht="12.75" hidden="false" customHeight="false" outlineLevel="0" collapsed="false">
      <c r="B339" s="0" t="n">
        <v>7.868</v>
      </c>
      <c r="C339" s="0" t="n">
        <v>63.315</v>
      </c>
      <c r="D339" s="0" t="n">
        <v>2196.8</v>
      </c>
      <c r="E339" s="0" t="n">
        <v>6.368</v>
      </c>
      <c r="F339" s="0" t="n">
        <v>2196.6</v>
      </c>
      <c r="G339" s="0" t="n">
        <v>0.0288240917782027</v>
      </c>
      <c r="H339" s="0" t="n">
        <v>3.54654349764212</v>
      </c>
      <c r="I339" s="0" t="n">
        <v>0.556932081916162</v>
      </c>
      <c r="T339" s="0" t="n">
        <v>17.9352</v>
      </c>
      <c r="U339" s="0" t="n">
        <v>4.518737</v>
      </c>
      <c r="Y339" s="0" t="n">
        <v>3.39361191738545</v>
      </c>
      <c r="Z339" s="0" t="n">
        <v>-0.152931580256672</v>
      </c>
    </row>
    <row r="340" customFormat="false" ht="12.75" hidden="false" customHeight="false" outlineLevel="0" collapsed="false">
      <c r="B340" s="0" t="n">
        <v>7.877</v>
      </c>
      <c r="C340" s="0" t="n">
        <v>62.956</v>
      </c>
      <c r="D340" s="0" t="n">
        <v>2198.6</v>
      </c>
      <c r="E340" s="0" t="n">
        <v>6.377</v>
      </c>
      <c r="F340" s="0" t="n">
        <v>2198.4</v>
      </c>
      <c r="G340" s="0" t="n">
        <v>0.0286371906841339</v>
      </c>
      <c r="H340" s="0" t="n">
        <v>3.5530488081186</v>
      </c>
      <c r="I340" s="0" t="n">
        <v>0.557166192272008</v>
      </c>
      <c r="T340" s="0" t="n">
        <v>17.9351</v>
      </c>
      <c r="U340" s="0" t="n">
        <v>4.518777</v>
      </c>
      <c r="Y340" s="0" t="n">
        <v>3.39583280522209</v>
      </c>
      <c r="Z340" s="0" t="n">
        <v>-0.157216002896504</v>
      </c>
    </row>
    <row r="341" customFormat="false" ht="12.75" hidden="false" customHeight="false" outlineLevel="0" collapsed="false">
      <c r="B341" s="0" t="n">
        <v>7.886</v>
      </c>
      <c r="C341" s="0" t="n">
        <v>62.599</v>
      </c>
      <c r="D341" s="0" t="n">
        <v>2198.6</v>
      </c>
      <c r="E341" s="0" t="n">
        <v>6.386</v>
      </c>
      <c r="F341" s="0" t="n">
        <v>2198.4</v>
      </c>
      <c r="G341" s="0" t="n">
        <v>0.0284747998544396</v>
      </c>
      <c r="H341" s="0" t="n">
        <v>3.55873557391151</v>
      </c>
      <c r="I341" s="0" t="n">
        <v>0.557271464752821</v>
      </c>
      <c r="T341" s="0" t="n">
        <v>17.9352</v>
      </c>
      <c r="U341" s="0" t="n">
        <v>4.518811</v>
      </c>
      <c r="Y341" s="0" t="n">
        <v>3.39805369305874</v>
      </c>
      <c r="Z341" s="0" t="n">
        <v>-0.160681880852779</v>
      </c>
    </row>
    <row r="342" customFormat="false" ht="12.75" hidden="false" customHeight="false" outlineLevel="0" collapsed="false">
      <c r="B342" s="0" t="n">
        <v>7.915</v>
      </c>
      <c r="C342" s="0" t="n">
        <v>62.067</v>
      </c>
      <c r="D342" s="0" t="n">
        <v>2196.8</v>
      </c>
      <c r="E342" s="0" t="n">
        <v>6.415</v>
      </c>
      <c r="F342" s="0" t="n">
        <v>2196.6</v>
      </c>
      <c r="G342" s="0" t="n">
        <v>0.0282559409997268</v>
      </c>
      <c r="H342" s="0" t="n">
        <v>3.56645131755867</v>
      </c>
      <c r="I342" s="0" t="n">
        <v>0.55595499884001</v>
      </c>
      <c r="T342" s="0" t="n">
        <v>17.935</v>
      </c>
      <c r="U342" s="0" t="n">
        <v>4.518964</v>
      </c>
      <c r="Y342" s="0" t="n">
        <v>3.40520988719903</v>
      </c>
      <c r="Z342" s="0" t="n">
        <v>-0.161241430359636</v>
      </c>
    </row>
    <row r="343" customFormat="false" ht="12.75" hidden="false" customHeight="false" outlineLevel="0" collapsed="false">
      <c r="B343" s="0" t="n">
        <v>7.933</v>
      </c>
      <c r="C343" s="0" t="n">
        <v>61.366</v>
      </c>
      <c r="D343" s="0" t="n">
        <v>2198.6</v>
      </c>
      <c r="E343" s="0" t="n">
        <v>6.433</v>
      </c>
      <c r="F343" s="0" t="n">
        <v>2198.4</v>
      </c>
      <c r="G343" s="0" t="n">
        <v>0.0279139374090247</v>
      </c>
      <c r="H343" s="0" t="n">
        <v>3.57862894034282</v>
      </c>
      <c r="I343" s="0" t="n">
        <v>0.556292389296257</v>
      </c>
      <c r="T343" s="0" t="n">
        <v>17.9349</v>
      </c>
      <c r="U343" s="0" t="n">
        <v>4.519044</v>
      </c>
      <c r="Y343" s="0" t="n">
        <v>3.40965166287232</v>
      </c>
      <c r="Z343" s="0" t="n">
        <v>-0.168977277470506</v>
      </c>
    </row>
    <row r="344" customFormat="false" ht="12.75" hidden="false" customHeight="false" outlineLevel="0" collapsed="false">
      <c r="B344" s="0" t="n">
        <v>7.944</v>
      </c>
      <c r="C344" s="0" t="n">
        <v>60.499</v>
      </c>
      <c r="D344" s="0" t="n">
        <v>2198.6</v>
      </c>
      <c r="E344" s="0" t="n">
        <v>6.444</v>
      </c>
      <c r="F344" s="0" t="n">
        <v>2198.4</v>
      </c>
      <c r="G344" s="0" t="n">
        <v>0.0275195596797671</v>
      </c>
      <c r="H344" s="0" t="n">
        <v>3.59285803932116</v>
      </c>
      <c r="I344" s="0" t="n">
        <v>0.557550906164054</v>
      </c>
      <c r="T344" s="0" t="n">
        <v>17.9351</v>
      </c>
      <c r="U344" s="0" t="n">
        <v>4.51909</v>
      </c>
      <c r="Y344" s="0" t="n">
        <v>3.41236608133933</v>
      </c>
      <c r="Z344" s="0" t="n">
        <v>-0.180491957981837</v>
      </c>
    </row>
    <row r="345" customFormat="false" ht="12.75" hidden="false" customHeight="false" outlineLevel="0" collapsed="false">
      <c r="B345" s="0" t="n">
        <v>7.971</v>
      </c>
      <c r="C345" s="0" t="n">
        <v>59.645</v>
      </c>
      <c r="D345" s="0" t="n">
        <v>2196.8</v>
      </c>
      <c r="E345" s="0" t="n">
        <v>6.471</v>
      </c>
      <c r="F345" s="0" t="n">
        <v>2196.6</v>
      </c>
      <c r="G345" s="0" t="n">
        <v>0.0271533278703451</v>
      </c>
      <c r="H345" s="0" t="n">
        <v>3.60625543904258</v>
      </c>
      <c r="I345" s="0" t="n">
        <v>0.557294921811556</v>
      </c>
      <c r="T345" s="0" t="n">
        <v>17.9351</v>
      </c>
      <c r="U345" s="0" t="n">
        <v>4.519004</v>
      </c>
      <c r="Y345" s="0" t="n">
        <v>3.41902874484926</v>
      </c>
      <c r="Z345" s="0" t="n">
        <v>-0.187226694193324</v>
      </c>
    </row>
    <row r="346" customFormat="false" ht="12.75" hidden="false" customHeight="false" outlineLevel="0" collapsed="false">
      <c r="B346" s="0" t="n">
        <v>7.982</v>
      </c>
      <c r="C346" s="0" t="n">
        <v>58.469</v>
      </c>
      <c r="D346" s="0" t="n">
        <v>2198.6</v>
      </c>
      <c r="E346" s="0" t="n">
        <v>6.482</v>
      </c>
      <c r="F346" s="0" t="n">
        <v>2198.4</v>
      </c>
      <c r="G346" s="0" t="n">
        <v>0.0265961608442504</v>
      </c>
      <c r="H346" s="0" t="n">
        <v>3.62698817388833</v>
      </c>
      <c r="I346" s="0" t="n">
        <v>0.559547697298416</v>
      </c>
      <c r="T346" s="0" t="n">
        <v>17.9353</v>
      </c>
      <c r="U346" s="0" t="n">
        <v>4.519084</v>
      </c>
      <c r="Y346" s="0" t="n">
        <v>3.42174316331626</v>
      </c>
      <c r="Z346" s="0" t="n">
        <v>-0.205245010572071</v>
      </c>
    </row>
    <row r="347" customFormat="false" ht="12.75" hidden="false" customHeight="false" outlineLevel="0" collapsed="false">
      <c r="B347" s="0" t="n">
        <v>8</v>
      </c>
      <c r="C347" s="0" t="n">
        <v>57.479</v>
      </c>
      <c r="D347" s="0" t="n">
        <v>2196.8</v>
      </c>
      <c r="E347" s="0" t="n">
        <v>6.5</v>
      </c>
      <c r="F347" s="0" t="n">
        <v>2196.6</v>
      </c>
      <c r="G347" s="0" t="n">
        <v>0.0261672584903942</v>
      </c>
      <c r="H347" s="0" t="n">
        <v>3.64324609573826</v>
      </c>
      <c r="I347" s="0" t="n">
        <v>0.560499399344347</v>
      </c>
      <c r="T347" s="0" t="n">
        <v>17.9351</v>
      </c>
      <c r="U347" s="0" t="n">
        <v>4.519164</v>
      </c>
      <c r="Y347" s="0" t="n">
        <v>3.42618493898955</v>
      </c>
      <c r="Z347" s="0" t="n">
        <v>-0.217061156748705</v>
      </c>
    </row>
    <row r="348" customFormat="false" ht="12.75" hidden="false" customHeight="false" outlineLevel="0" collapsed="false">
      <c r="B348" s="0" t="n">
        <v>8.018</v>
      </c>
      <c r="C348" s="0" t="n">
        <v>56.346</v>
      </c>
      <c r="D348" s="0" t="n">
        <v>2196.8</v>
      </c>
      <c r="E348" s="0" t="n">
        <v>6.518</v>
      </c>
      <c r="F348" s="0" t="n">
        <v>2196.6</v>
      </c>
      <c r="G348" s="0" t="n">
        <v>0.0256514613493581</v>
      </c>
      <c r="H348" s="0" t="n">
        <v>3.66315450513526</v>
      </c>
      <c r="I348" s="0" t="n">
        <v>0.562005907507711</v>
      </c>
      <c r="T348" s="0" t="n">
        <v>17.9349</v>
      </c>
      <c r="U348" s="0" t="n">
        <v>4.519237</v>
      </c>
      <c r="Y348" s="0" t="n">
        <v>3.43062671466284</v>
      </c>
      <c r="Z348" s="0" t="n">
        <v>-0.232527790472426</v>
      </c>
    </row>
    <row r="349" customFormat="false" ht="12.75" hidden="false" customHeight="false" outlineLevel="0" collapsed="false">
      <c r="B349" s="0" t="n">
        <v>8.039</v>
      </c>
      <c r="C349" s="0" t="n">
        <v>55.234</v>
      </c>
      <c r="D349" s="0" t="n">
        <v>2198.6</v>
      </c>
      <c r="E349" s="0" t="n">
        <v>6.539</v>
      </c>
      <c r="F349" s="0" t="n">
        <v>2198.4</v>
      </c>
      <c r="G349" s="0" t="n">
        <v>0.0251246360989811</v>
      </c>
      <c r="H349" s="0" t="n">
        <v>3.68390616385242</v>
      </c>
      <c r="I349" s="0" t="n">
        <v>0.563374547155898</v>
      </c>
      <c r="T349" s="0" t="n">
        <v>17.9353</v>
      </c>
      <c r="U349" s="0" t="n">
        <v>4.519277</v>
      </c>
      <c r="Y349" s="0" t="n">
        <v>3.43580878628167</v>
      </c>
      <c r="Z349" s="0" t="n">
        <v>-0.248097377570745</v>
      </c>
    </row>
    <row r="350" customFormat="false" ht="12.75" hidden="false" customHeight="false" outlineLevel="0" collapsed="false">
      <c r="B350" s="0" t="n">
        <v>8.048</v>
      </c>
      <c r="C350" s="0" t="n">
        <v>54.144</v>
      </c>
      <c r="D350" s="0" t="n">
        <v>2198.6</v>
      </c>
      <c r="E350" s="0" t="n">
        <v>6.548</v>
      </c>
      <c r="F350" s="0" t="n">
        <v>2198.4</v>
      </c>
      <c r="G350" s="0" t="n">
        <v>0.0246288209606987</v>
      </c>
      <c r="H350" s="0" t="n">
        <v>3.70383770430845</v>
      </c>
      <c r="I350" s="0" t="n">
        <v>0.565644121000069</v>
      </c>
      <c r="T350" s="0" t="n">
        <v>17.9349</v>
      </c>
      <c r="U350" s="0" t="n">
        <v>4.519277</v>
      </c>
      <c r="Y350" s="0" t="n">
        <v>3.43802967411831</v>
      </c>
      <c r="Z350" s="0" t="n">
        <v>-0.265808030190136</v>
      </c>
    </row>
    <row r="351" customFormat="false" ht="12.75" hidden="false" customHeight="false" outlineLevel="0" collapsed="false">
      <c r="B351" s="0" t="n">
        <v>8.076</v>
      </c>
      <c r="C351" s="0" t="n">
        <v>52.925</v>
      </c>
      <c r="D351" s="0" t="n">
        <v>2198.6</v>
      </c>
      <c r="E351" s="0" t="n">
        <v>6.576</v>
      </c>
      <c r="F351" s="0" t="n">
        <v>2198.4</v>
      </c>
      <c r="G351" s="0" t="n">
        <v>0.024074326783115</v>
      </c>
      <c r="H351" s="0" t="n">
        <v>3.72660904983426</v>
      </c>
      <c r="I351" s="0" t="n">
        <v>0.566698456483312</v>
      </c>
      <c r="T351" s="0" t="n">
        <v>17.9351</v>
      </c>
      <c r="U351" s="0" t="n">
        <v>4.519283</v>
      </c>
      <c r="Y351" s="0" t="n">
        <v>3.44493910294343</v>
      </c>
      <c r="Z351" s="0" t="n">
        <v>-0.281669946890836</v>
      </c>
    </row>
    <row r="352" customFormat="false" ht="12.75" hidden="false" customHeight="false" outlineLevel="0" collapsed="false">
      <c r="B352" s="0" t="n">
        <v>8.094</v>
      </c>
      <c r="C352" s="0" t="n">
        <v>51.88</v>
      </c>
      <c r="D352" s="0" t="n">
        <v>2198.6</v>
      </c>
      <c r="E352" s="0" t="n">
        <v>6.594</v>
      </c>
      <c r="F352" s="0" t="n">
        <v>2198.4</v>
      </c>
      <c r="G352" s="0" t="n">
        <v>0.023598981077147</v>
      </c>
      <c r="H352" s="0" t="n">
        <v>3.74655150614845</v>
      </c>
      <c r="I352" s="0" t="n">
        <v>0.568175842606681</v>
      </c>
      <c r="T352" s="0" t="n">
        <v>17.9351</v>
      </c>
      <c r="U352" s="0" t="n">
        <v>4.519277</v>
      </c>
      <c r="Y352" s="0" t="n">
        <v>3.44938087861671</v>
      </c>
      <c r="Z352" s="0" t="n">
        <v>-0.297170627531739</v>
      </c>
    </row>
    <row r="353" customFormat="false" ht="12.75" hidden="false" customHeight="false" outlineLevel="0" collapsed="false">
      <c r="B353" s="0" t="n">
        <v>8.115</v>
      </c>
      <c r="C353" s="0" t="n">
        <v>51</v>
      </c>
      <c r="D353" s="0" t="n">
        <v>2196.8</v>
      </c>
      <c r="E353" s="0" t="n">
        <v>6.615</v>
      </c>
      <c r="F353" s="0" t="n">
        <v>2196.6</v>
      </c>
      <c r="G353" s="0" t="n">
        <v>0.0232177000819448</v>
      </c>
      <c r="H353" s="0" t="n">
        <v>3.76284011917067</v>
      </c>
      <c r="I353" s="0" t="n">
        <v>0.5688344851354</v>
      </c>
      <c r="T353" s="0" t="n">
        <v>17.935</v>
      </c>
      <c r="U353" s="0" t="n">
        <v>4.51935</v>
      </c>
      <c r="Y353" s="0" t="n">
        <v>3.45456295023555</v>
      </c>
      <c r="Z353" s="0" t="n">
        <v>-0.308277168935122</v>
      </c>
    </row>
    <row r="354" customFormat="false" ht="12.75" hidden="false" customHeight="false" outlineLevel="0" collapsed="false">
      <c r="B354" s="0" t="n">
        <v>8.124</v>
      </c>
      <c r="C354" s="0" t="n">
        <v>50.279</v>
      </c>
      <c r="D354" s="0" t="n">
        <v>2198.6</v>
      </c>
      <c r="E354" s="0" t="n">
        <v>6.624</v>
      </c>
      <c r="F354" s="0" t="n">
        <v>2198.4</v>
      </c>
      <c r="G354" s="0" t="n">
        <v>0.0228707241630277</v>
      </c>
      <c r="H354" s="0" t="n">
        <v>3.77789736871801</v>
      </c>
      <c r="I354" s="0" t="n">
        <v>0.570334747692937</v>
      </c>
      <c r="T354" s="0" t="n">
        <v>17.9347</v>
      </c>
      <c r="U354" s="0" t="n">
        <v>4.51931</v>
      </c>
      <c r="Y354" s="0" t="n">
        <v>3.45678383807219</v>
      </c>
      <c r="Z354" s="0" t="n">
        <v>-0.321113530645822</v>
      </c>
    </row>
    <row r="355" customFormat="false" ht="12.75" hidden="false" customHeight="false" outlineLevel="0" collapsed="false">
      <c r="B355" s="0" t="n">
        <v>8.153</v>
      </c>
      <c r="C355" s="0" t="n">
        <v>49.709</v>
      </c>
      <c r="D355" s="0" t="n">
        <v>2198.6</v>
      </c>
      <c r="E355" s="0" t="n">
        <v>6.653</v>
      </c>
      <c r="F355" s="0" t="n">
        <v>2198.4</v>
      </c>
      <c r="G355" s="0" t="n">
        <v>0.0226114446870451</v>
      </c>
      <c r="H355" s="0" t="n">
        <v>3.78929885967155</v>
      </c>
      <c r="I355" s="0" t="n">
        <v>0.569562431936202</v>
      </c>
      <c r="T355" s="0" t="n">
        <v>17.9344</v>
      </c>
      <c r="U355" s="0" t="n">
        <v>4.519323</v>
      </c>
      <c r="Y355" s="0" t="n">
        <v>3.46394003221249</v>
      </c>
      <c r="Z355" s="0" t="n">
        <v>-0.325358827459065</v>
      </c>
    </row>
    <row r="356" customFormat="false" ht="12.75" hidden="false" customHeight="false" outlineLevel="0" collapsed="false">
      <c r="B356" s="0" t="n">
        <v>8.172</v>
      </c>
      <c r="C356" s="0" t="n">
        <v>49.145</v>
      </c>
      <c r="D356" s="0" t="n">
        <v>2198.6</v>
      </c>
      <c r="E356" s="0" t="n">
        <v>6.672</v>
      </c>
      <c r="F356" s="0" t="n">
        <v>2198.4</v>
      </c>
      <c r="G356" s="0" t="n">
        <v>0.0223548944687045</v>
      </c>
      <c r="H356" s="0" t="n">
        <v>3.80070975016037</v>
      </c>
      <c r="I356" s="0" t="n">
        <v>0.569650741930511</v>
      </c>
      <c r="T356" s="0" t="n">
        <v>17.9339</v>
      </c>
      <c r="U356" s="0" t="n">
        <v>4.51935</v>
      </c>
      <c r="Y356" s="0" t="n">
        <v>3.46862857320096</v>
      </c>
      <c r="Z356" s="0" t="n">
        <v>-0.332081176959416</v>
      </c>
    </row>
    <row r="357" customFormat="false" ht="12.75" hidden="false" customHeight="false" outlineLevel="0" collapsed="false">
      <c r="B357" s="0" t="n">
        <v>8.181</v>
      </c>
      <c r="C357" s="0" t="n">
        <v>48.726</v>
      </c>
      <c r="D357" s="0" t="n">
        <v>2198.6</v>
      </c>
      <c r="E357" s="0" t="n">
        <v>6.681</v>
      </c>
      <c r="F357" s="0" t="n">
        <v>2198.4</v>
      </c>
      <c r="G357" s="0" t="n">
        <v>0.0221643013100437</v>
      </c>
      <c r="H357" s="0" t="n">
        <v>3.8092720931103</v>
      </c>
      <c r="I357" s="0" t="n">
        <v>0.570164959304041</v>
      </c>
      <c r="T357" s="0" t="n">
        <v>17.9337</v>
      </c>
      <c r="U357" s="0" t="n">
        <v>4.51935</v>
      </c>
      <c r="Y357" s="0" t="n">
        <v>3.4708494610376</v>
      </c>
      <c r="Z357" s="0" t="n">
        <v>-0.338422632072699</v>
      </c>
    </row>
    <row r="358" customFormat="false" ht="12.75" hidden="false" customHeight="false" outlineLevel="0" collapsed="false">
      <c r="B358" s="0" t="n">
        <v>8.21</v>
      </c>
      <c r="C358" s="0" t="n">
        <v>48.311</v>
      </c>
      <c r="D358" s="0" t="n">
        <v>2196.8</v>
      </c>
      <c r="E358" s="0" t="n">
        <v>6.71</v>
      </c>
      <c r="F358" s="0" t="n">
        <v>2196.6</v>
      </c>
      <c r="G358" s="0" t="n">
        <v>0.0219935354638987</v>
      </c>
      <c r="H358" s="0" t="n">
        <v>3.81700647047657</v>
      </c>
      <c r="I358" s="0" t="n">
        <v>0.568853423319905</v>
      </c>
      <c r="T358" s="0" t="n">
        <v>17.9334</v>
      </c>
      <c r="U358" s="0" t="n">
        <v>4.51931</v>
      </c>
      <c r="Y358" s="0" t="n">
        <v>3.47800565517789</v>
      </c>
      <c r="Z358" s="0" t="n">
        <v>-0.339000815298673</v>
      </c>
    </row>
    <row r="359" customFormat="false" ht="12.75" hidden="false" customHeight="false" outlineLevel="0" collapsed="false">
      <c r="B359" s="0" t="n">
        <v>8.228</v>
      </c>
      <c r="C359" s="0" t="n">
        <v>48.174</v>
      </c>
      <c r="D359" s="0" t="n">
        <v>2198.6</v>
      </c>
      <c r="E359" s="0" t="n">
        <v>6.728</v>
      </c>
      <c r="F359" s="0" t="n">
        <v>2198.4</v>
      </c>
      <c r="G359" s="0" t="n">
        <v>0.0219132096069869</v>
      </c>
      <c r="H359" s="0" t="n">
        <v>3.82066540448903</v>
      </c>
      <c r="I359" s="0" t="n">
        <v>0.567875357385409</v>
      </c>
      <c r="T359" s="0" t="n">
        <v>17.9333</v>
      </c>
      <c r="U359" s="0" t="n">
        <v>4.519357</v>
      </c>
      <c r="Y359" s="0" t="n">
        <v>3.48244743085118</v>
      </c>
      <c r="Z359" s="0" t="n">
        <v>-0.338217973637854</v>
      </c>
    </row>
    <row r="360" customFormat="false" ht="12.75" hidden="false" customHeight="false" outlineLevel="0" collapsed="false">
      <c r="B360" s="0" t="n">
        <v>8.248</v>
      </c>
      <c r="C360" s="0" t="n">
        <v>47.763</v>
      </c>
      <c r="D360" s="0" t="n">
        <v>2198.6</v>
      </c>
      <c r="E360" s="0" t="n">
        <v>6.748</v>
      </c>
      <c r="F360" s="0" t="n">
        <v>2198.4</v>
      </c>
      <c r="G360" s="0" t="n">
        <v>0.0217262554585153</v>
      </c>
      <c r="H360" s="0" t="n">
        <v>3.82923357919695</v>
      </c>
      <c r="I360" s="0" t="n">
        <v>0.567462000473763</v>
      </c>
      <c r="T360" s="0" t="n">
        <v>17.9331</v>
      </c>
      <c r="U360" s="0" t="n">
        <v>4.51935</v>
      </c>
      <c r="Y360" s="0" t="n">
        <v>3.48738273715483</v>
      </c>
      <c r="Z360" s="0" t="n">
        <v>-0.34185084204212</v>
      </c>
    </row>
    <row r="361" customFormat="false" ht="12.75" hidden="false" customHeight="false" outlineLevel="0" collapsed="false">
      <c r="B361" s="0" t="n">
        <v>8.257</v>
      </c>
      <c r="C361" s="0" t="n">
        <v>47.491</v>
      </c>
      <c r="D361" s="0" t="n">
        <v>2198.6</v>
      </c>
      <c r="E361" s="0" t="n">
        <v>6.757</v>
      </c>
      <c r="F361" s="0" t="n">
        <v>2198.4</v>
      </c>
      <c r="G361" s="0" t="n">
        <v>0.0216025291120815</v>
      </c>
      <c r="H361" s="0" t="n">
        <v>3.83494464061454</v>
      </c>
      <c r="I361" s="0" t="n">
        <v>0.567551374961454</v>
      </c>
      <c r="T361" s="0" t="n">
        <v>17.9329</v>
      </c>
      <c r="U361" s="0" t="n">
        <v>4.51939</v>
      </c>
      <c r="Y361" s="0" t="n">
        <v>3.48960362499147</v>
      </c>
      <c r="Z361" s="0" t="n">
        <v>-0.345341015623071</v>
      </c>
    </row>
    <row r="362" customFormat="false" ht="12.75" hidden="false" customHeight="false" outlineLevel="0" collapsed="false">
      <c r="B362" s="0" t="n">
        <v>8.295</v>
      </c>
      <c r="C362" s="0" t="n">
        <v>47.491</v>
      </c>
      <c r="D362" s="0" t="n">
        <v>2196.8</v>
      </c>
      <c r="E362" s="0" t="n">
        <v>6.795</v>
      </c>
      <c r="F362" s="0" t="n">
        <v>2196.6</v>
      </c>
      <c r="G362" s="0" t="n">
        <v>0.0216202312665028</v>
      </c>
      <c r="H362" s="0" t="n">
        <v>3.83412552799245</v>
      </c>
      <c r="I362" s="0" t="n">
        <v>0.564256884178433</v>
      </c>
      <c r="T362" s="0" t="n">
        <v>17.9329</v>
      </c>
      <c r="U362" s="0" t="n">
        <v>4.51939</v>
      </c>
      <c r="Y362" s="0" t="n">
        <v>3.49898070696841</v>
      </c>
      <c r="Z362" s="0" t="n">
        <v>-0.335144821024039</v>
      </c>
    </row>
    <row r="363" customFormat="false" ht="12.75" hidden="false" customHeight="false" outlineLevel="0" collapsed="false">
      <c r="B363" s="0" t="n">
        <v>8.304</v>
      </c>
      <c r="C363" s="0" t="n">
        <v>47.491</v>
      </c>
      <c r="D363" s="0" t="n">
        <v>2198.6</v>
      </c>
      <c r="E363" s="0" t="n">
        <v>6.804</v>
      </c>
      <c r="F363" s="0" t="n">
        <v>2198.4</v>
      </c>
      <c r="G363" s="0" t="n">
        <v>0.0216025291120815</v>
      </c>
      <c r="H363" s="0" t="n">
        <v>3.83494464061454</v>
      </c>
      <c r="I363" s="0" t="n">
        <v>0.563630899561221</v>
      </c>
      <c r="T363" s="0" t="n">
        <v>17.9326</v>
      </c>
      <c r="U363" s="0" t="n">
        <v>4.519437</v>
      </c>
      <c r="Y363" s="0" t="n">
        <v>3.50120159480506</v>
      </c>
      <c r="Z363" s="0" t="n">
        <v>-0.333743045809489</v>
      </c>
    </row>
    <row r="364" customFormat="false" ht="12.75" hidden="false" customHeight="false" outlineLevel="0" collapsed="false">
      <c r="B364" s="0" t="n">
        <v>8.324</v>
      </c>
      <c r="C364" s="0" t="n">
        <v>47.627</v>
      </c>
      <c r="D364" s="0" t="n">
        <v>2198.6</v>
      </c>
      <c r="E364" s="0" t="n">
        <v>6.824</v>
      </c>
      <c r="F364" s="0" t="n">
        <v>2198.4</v>
      </c>
      <c r="G364" s="0" t="n">
        <v>0.0216643922852984</v>
      </c>
      <c r="H364" s="0" t="n">
        <v>3.83208503288322</v>
      </c>
      <c r="I364" s="0" t="n">
        <v>0.561559940340448</v>
      </c>
      <c r="T364" s="0" t="n">
        <v>17.9325</v>
      </c>
      <c r="U364" s="0" t="n">
        <v>4.51943</v>
      </c>
      <c r="Y364" s="0" t="n">
        <v>3.50613690110871</v>
      </c>
      <c r="Z364" s="0" t="n">
        <v>-0.32594813177451</v>
      </c>
    </row>
    <row r="365" customFormat="false" ht="12.75" hidden="false" customHeight="false" outlineLevel="0" collapsed="false">
      <c r="B365" s="0" t="n">
        <v>8.352</v>
      </c>
      <c r="C365" s="0" t="n">
        <v>47.763</v>
      </c>
      <c r="D365" s="0" t="n">
        <v>2198.6</v>
      </c>
      <c r="E365" s="0" t="n">
        <v>6.852</v>
      </c>
      <c r="F365" s="0" t="n">
        <v>2198.4</v>
      </c>
      <c r="G365" s="0" t="n">
        <v>0.0217262554585153</v>
      </c>
      <c r="H365" s="0" t="n">
        <v>3.82923357919695</v>
      </c>
      <c r="I365" s="0" t="n">
        <v>0.558849033741528</v>
      </c>
      <c r="T365" s="0" t="n">
        <v>17.9324</v>
      </c>
      <c r="U365" s="0" t="n">
        <v>4.51943</v>
      </c>
      <c r="Y365" s="0" t="n">
        <v>3.51304632993382</v>
      </c>
      <c r="Z365" s="0" t="n">
        <v>-0.316187249263132</v>
      </c>
    </row>
    <row r="366" customFormat="false" ht="12.75" hidden="false" customHeight="false" outlineLevel="0" collapsed="false">
      <c r="B366" s="0" t="n">
        <v>8.371</v>
      </c>
      <c r="C366" s="0" t="n">
        <v>48.036</v>
      </c>
      <c r="D366" s="0" t="n">
        <v>2198.6</v>
      </c>
      <c r="E366" s="0" t="n">
        <v>6.871</v>
      </c>
      <c r="F366" s="0" t="n">
        <v>2198.4</v>
      </c>
      <c r="G366" s="0" t="n">
        <v>0.0218504366812227</v>
      </c>
      <c r="H366" s="0" t="n">
        <v>3.82353413094016</v>
      </c>
      <c r="I366" s="0" t="n">
        <v>0.556474185844879</v>
      </c>
      <c r="T366" s="0" t="n">
        <v>17.9322</v>
      </c>
      <c r="U366" s="0" t="n">
        <v>4.51947</v>
      </c>
      <c r="Y366" s="0" t="n">
        <v>3.51773487092229</v>
      </c>
      <c r="Z366" s="0" t="n">
        <v>-0.305799260017874</v>
      </c>
    </row>
    <row r="367" customFormat="false" ht="12.75" hidden="false" customHeight="false" outlineLevel="0" collapsed="false">
      <c r="B367" s="0" t="n">
        <v>8.4</v>
      </c>
      <c r="C367" s="0" t="n">
        <v>48.449</v>
      </c>
      <c r="D367" s="0" t="n">
        <v>2198.6</v>
      </c>
      <c r="E367" s="0" t="n">
        <v>6.9</v>
      </c>
      <c r="F367" s="0" t="n">
        <v>2198.4</v>
      </c>
      <c r="G367" s="0" t="n">
        <v>0.0220383005822416</v>
      </c>
      <c r="H367" s="0" t="n">
        <v>3.81497316298996</v>
      </c>
      <c r="I367" s="0" t="n">
        <v>0.552894661302893</v>
      </c>
      <c r="T367" s="0" t="n">
        <v>17.9322</v>
      </c>
      <c r="U367" s="0" t="n">
        <v>4.519477</v>
      </c>
      <c r="Y367" s="0" t="n">
        <v>3.52489106506258</v>
      </c>
      <c r="Z367" s="0" t="n">
        <v>-0.290082097927379</v>
      </c>
    </row>
    <row r="368" customFormat="false" ht="12.75" hidden="false" customHeight="false" outlineLevel="0" collapsed="false">
      <c r="B368" s="0" t="n">
        <v>8.419</v>
      </c>
      <c r="C368" s="0" t="n">
        <v>48.865</v>
      </c>
      <c r="D368" s="0" t="n">
        <v>2198.6</v>
      </c>
      <c r="E368" s="0" t="n">
        <v>6.919</v>
      </c>
      <c r="F368" s="0" t="n">
        <v>2198.4</v>
      </c>
      <c r="G368" s="0" t="n">
        <v>0.0222275291120815</v>
      </c>
      <c r="H368" s="0" t="n">
        <v>3.80642346802759</v>
      </c>
      <c r="I368" s="0" t="n">
        <v>0.550140694902095</v>
      </c>
      <c r="T368" s="0" t="n">
        <v>17.9319</v>
      </c>
      <c r="U368" s="0" t="n">
        <v>4.51943</v>
      </c>
      <c r="Y368" s="0" t="n">
        <v>3.52957960605105</v>
      </c>
      <c r="Z368" s="0" t="n">
        <v>-0.27684386197654</v>
      </c>
    </row>
    <row r="369" customFormat="false" ht="12.75" hidden="false" customHeight="false" outlineLevel="0" collapsed="false">
      <c r="B369" s="0" t="n">
        <v>8.437</v>
      </c>
      <c r="C369" s="0" t="n">
        <v>49.285</v>
      </c>
      <c r="D369" s="0" t="n">
        <v>2196.8</v>
      </c>
      <c r="E369" s="0" t="n">
        <v>6.937</v>
      </c>
      <c r="F369" s="0" t="n">
        <v>2196.6</v>
      </c>
      <c r="G369" s="0" t="n">
        <v>0.0224369480105618</v>
      </c>
      <c r="H369" s="0" t="n">
        <v>3.79704597461899</v>
      </c>
      <c r="I369" s="0" t="n">
        <v>0.547361391757098</v>
      </c>
      <c r="T369" s="0" t="n">
        <v>17.9318</v>
      </c>
      <c r="U369" s="0" t="n">
        <v>4.51943</v>
      </c>
      <c r="Y369" s="0" t="n">
        <v>3.53402138172434</v>
      </c>
      <c r="Z369" s="0" t="n">
        <v>-0.263024592894646</v>
      </c>
    </row>
    <row r="370" customFormat="false" ht="12.75" hidden="false" customHeight="false" outlineLevel="0" collapsed="false">
      <c r="B370" s="0" t="n">
        <v>8.458</v>
      </c>
      <c r="C370" s="0" t="n">
        <v>49.709</v>
      </c>
      <c r="D370" s="0" t="n">
        <v>2198.6</v>
      </c>
      <c r="E370" s="0" t="n">
        <v>6.958</v>
      </c>
      <c r="F370" s="0" t="n">
        <v>2198.4</v>
      </c>
      <c r="G370" s="0" t="n">
        <v>0.0226114446870451</v>
      </c>
      <c r="H370" s="0" t="n">
        <v>3.78929885967155</v>
      </c>
      <c r="I370" s="0" t="n">
        <v>0.544595984431094</v>
      </c>
      <c r="T370" s="0" t="n">
        <v>17.9314</v>
      </c>
      <c r="U370" s="0" t="n">
        <v>4.51939</v>
      </c>
      <c r="Y370" s="0" t="n">
        <v>3.53920345334317</v>
      </c>
      <c r="Z370" s="0" t="n">
        <v>-0.250095406328377</v>
      </c>
    </row>
    <row r="371" customFormat="false" ht="12.75" hidden="false" customHeight="false" outlineLevel="0" collapsed="false">
      <c r="B371" s="0" t="n">
        <v>8.485</v>
      </c>
      <c r="C371" s="0" t="n">
        <v>50.136</v>
      </c>
      <c r="D371" s="0" t="n">
        <v>2198.6</v>
      </c>
      <c r="E371" s="0" t="n">
        <v>6.985</v>
      </c>
      <c r="F371" s="0" t="n">
        <v>2198.4</v>
      </c>
      <c r="G371" s="0" t="n">
        <v>0.0228056768558952</v>
      </c>
      <c r="H371" s="0" t="n">
        <v>3.78074555051646</v>
      </c>
      <c r="I371" s="0" t="n">
        <v>0.541266363710302</v>
      </c>
      <c r="T371" s="0" t="n">
        <v>17.9308</v>
      </c>
      <c r="U371" s="0" t="n">
        <v>4.519437</v>
      </c>
      <c r="Y371" s="0" t="n">
        <v>3.5458661168531</v>
      </c>
      <c r="Z371" s="0" t="n">
        <v>-0.234879433663356</v>
      </c>
    </row>
    <row r="372" customFormat="false" ht="12.75" hidden="false" customHeight="false" outlineLevel="0" collapsed="false">
      <c r="B372" s="0" t="n">
        <v>8.505</v>
      </c>
      <c r="C372" s="0" t="n">
        <v>50.566</v>
      </c>
      <c r="D372" s="0" t="n">
        <v>2196.8</v>
      </c>
      <c r="E372" s="0" t="n">
        <v>7.005</v>
      </c>
      <c r="F372" s="0" t="n">
        <v>2196.6</v>
      </c>
      <c r="G372" s="0" t="n">
        <v>0.0230201220067377</v>
      </c>
      <c r="H372" s="0" t="n">
        <v>3.77138633767183</v>
      </c>
      <c r="I372" s="0" t="n">
        <v>0.538384916155864</v>
      </c>
      <c r="T372" s="0" t="n">
        <v>17.9311</v>
      </c>
      <c r="U372" s="0" t="n">
        <v>4.51947</v>
      </c>
      <c r="Y372" s="0" t="n">
        <v>3.55080142315676</v>
      </c>
      <c r="Z372" s="0" t="n">
        <v>-0.220584914515074</v>
      </c>
    </row>
    <row r="373" customFormat="false" ht="12.75" hidden="false" customHeight="false" outlineLevel="0" collapsed="false">
      <c r="B373" s="0" t="n">
        <v>8.532</v>
      </c>
      <c r="C373" s="0" t="n">
        <v>50.855</v>
      </c>
      <c r="D373" s="0" t="n">
        <v>2196.8</v>
      </c>
      <c r="E373" s="0" t="n">
        <v>7.032</v>
      </c>
      <c r="F373" s="0" t="n">
        <v>2196.6</v>
      </c>
      <c r="G373" s="0" t="n">
        <v>0.0231516889738687</v>
      </c>
      <c r="H373" s="0" t="n">
        <v>3.76568730563776</v>
      </c>
      <c r="I373" s="0" t="n">
        <v>0.535507296023572</v>
      </c>
      <c r="T373" s="0" t="n">
        <v>17.9306</v>
      </c>
      <c r="U373" s="0" t="n">
        <v>4.51947</v>
      </c>
      <c r="Y373" s="0" t="n">
        <v>3.55746408666668</v>
      </c>
      <c r="Z373" s="0" t="n">
        <v>-0.208223218971076</v>
      </c>
    </row>
    <row r="374" customFormat="false" ht="12.75" hidden="false" customHeight="false" outlineLevel="0" collapsed="false">
      <c r="B374" s="0" t="n">
        <v>8.553</v>
      </c>
      <c r="C374" s="0" t="n">
        <v>51.146</v>
      </c>
      <c r="D374" s="0" t="n">
        <v>2196.8</v>
      </c>
      <c r="E374" s="0" t="n">
        <v>7.053</v>
      </c>
      <c r="F374" s="0" t="n">
        <v>2196.6</v>
      </c>
      <c r="G374" s="0" t="n">
        <v>0.0232841664390422</v>
      </c>
      <c r="H374" s="0" t="n">
        <v>3.75998146410417</v>
      </c>
      <c r="I374" s="0" t="n">
        <v>0.533103851425517</v>
      </c>
      <c r="T374" s="0" t="n">
        <v>17.9308</v>
      </c>
      <c r="U374" s="0" t="n">
        <v>4.51947</v>
      </c>
      <c r="Y374" s="0" t="n">
        <v>3.56264615828552</v>
      </c>
      <c r="Z374" s="0" t="n">
        <v>-0.197335305818651</v>
      </c>
    </row>
    <row r="375" customFormat="false" ht="12.75" hidden="false" customHeight="false" outlineLevel="0" collapsed="false">
      <c r="B375" s="0" t="n">
        <v>8.571</v>
      </c>
      <c r="C375" s="0" t="n">
        <v>51.292</v>
      </c>
      <c r="D375" s="0" t="n">
        <v>2198.6</v>
      </c>
      <c r="E375" s="0" t="n">
        <v>7.071</v>
      </c>
      <c r="F375" s="0" t="n">
        <v>2198.4</v>
      </c>
      <c r="G375" s="0" t="n">
        <v>0.0233315138282387</v>
      </c>
      <c r="H375" s="0" t="n">
        <v>3.7579500702805</v>
      </c>
      <c r="I375" s="0" t="n">
        <v>0.531459492332132</v>
      </c>
      <c r="T375" s="0" t="n">
        <v>17.9307</v>
      </c>
      <c r="U375" s="0" t="n">
        <v>4.519517</v>
      </c>
      <c r="Y375" s="0" t="n">
        <v>3.56708793395881</v>
      </c>
      <c r="Z375" s="0" t="n">
        <v>-0.190862136321698</v>
      </c>
    </row>
    <row r="376" customFormat="false" ht="12.75" hidden="false" customHeight="false" outlineLevel="0" collapsed="false">
      <c r="B376" s="0" t="n">
        <v>8.599</v>
      </c>
      <c r="C376" s="0" t="n">
        <v>51.585</v>
      </c>
      <c r="D376" s="0" t="n">
        <v>2198.6</v>
      </c>
      <c r="E376" s="0" t="n">
        <v>7.099</v>
      </c>
      <c r="F376" s="0" t="n">
        <v>2198.4</v>
      </c>
      <c r="G376" s="0" t="n">
        <v>0.0234647925764192</v>
      </c>
      <c r="H376" s="0" t="n">
        <v>3.7522539326845</v>
      </c>
      <c r="I376" s="0" t="n">
        <v>0.528560914591421</v>
      </c>
      <c r="T376" s="0" t="n">
        <v>17.9311</v>
      </c>
      <c r="U376" s="0" t="n">
        <v>4.519503</v>
      </c>
      <c r="Y376" s="0" t="n">
        <v>3.57399736278392</v>
      </c>
      <c r="Z376" s="0" t="n">
        <v>-0.178256569900579</v>
      </c>
    </row>
    <row r="377" customFormat="false" ht="12.75" hidden="false" customHeight="false" outlineLevel="0" collapsed="false">
      <c r="B377" s="0" t="n">
        <v>8.608</v>
      </c>
      <c r="C377" s="0" t="n">
        <v>51.732</v>
      </c>
      <c r="D377" s="0" t="n">
        <v>2196.8</v>
      </c>
      <c r="E377" s="0" t="n">
        <v>7.108</v>
      </c>
      <c r="F377" s="0" t="n">
        <v>2196.6</v>
      </c>
      <c r="G377" s="0" t="n">
        <v>0.0235509423654739</v>
      </c>
      <c r="H377" s="0" t="n">
        <v>3.74858920724132</v>
      </c>
      <c r="I377" s="0" t="n">
        <v>0.527376084305194</v>
      </c>
      <c r="T377" s="0" t="n">
        <v>17.9314</v>
      </c>
      <c r="U377" s="0" t="n">
        <v>4.51943</v>
      </c>
      <c r="Y377" s="0" t="n">
        <v>3.57621825062056</v>
      </c>
      <c r="Z377" s="0" t="n">
        <v>-0.17237095662076</v>
      </c>
    </row>
    <row r="378" customFormat="false" ht="12.75" hidden="false" customHeight="false" outlineLevel="0" collapsed="false">
      <c r="B378" s="0" t="n">
        <v>8.647</v>
      </c>
      <c r="C378" s="0" t="n">
        <v>51.732</v>
      </c>
      <c r="D378" s="0" t="n">
        <v>2198.6</v>
      </c>
      <c r="E378" s="0" t="n">
        <v>7.147</v>
      </c>
      <c r="F378" s="0" t="n">
        <v>2198.4</v>
      </c>
      <c r="G378" s="0" t="n">
        <v>0.0235316593886463</v>
      </c>
      <c r="H378" s="0" t="n">
        <v>3.74940831986341</v>
      </c>
      <c r="I378" s="0" t="n">
        <v>0.524612889305081</v>
      </c>
      <c r="T378" s="0" t="n">
        <v>17.9314</v>
      </c>
      <c r="U378" s="0" t="n">
        <v>4.519503</v>
      </c>
      <c r="Y378" s="0" t="n">
        <v>3.58584209791268</v>
      </c>
      <c r="Z378" s="0" t="n">
        <v>-0.163566221950733</v>
      </c>
    </row>
    <row r="379" customFormat="false" ht="12.75" hidden="false" customHeight="false" outlineLevel="0" collapsed="false">
      <c r="B379" s="0" t="n">
        <v>8.666</v>
      </c>
      <c r="C379" s="0" t="n">
        <v>51.88</v>
      </c>
      <c r="D379" s="0" t="n">
        <v>2196.8</v>
      </c>
      <c r="E379" s="0" t="n">
        <v>7.166</v>
      </c>
      <c r="F379" s="0" t="n">
        <v>2196.6</v>
      </c>
      <c r="G379" s="0" t="n">
        <v>0.0236183192206137</v>
      </c>
      <c r="H379" s="0" t="n">
        <v>3.74573239352636</v>
      </c>
      <c r="I379" s="0" t="n">
        <v>0.522708958069545</v>
      </c>
      <c r="T379" s="0" t="n">
        <v>17.9314</v>
      </c>
      <c r="U379" s="0" t="n">
        <v>4.519477</v>
      </c>
      <c r="Y379" s="0" t="n">
        <v>3.59053063890115</v>
      </c>
      <c r="Z379" s="0" t="n">
        <v>-0.155201754625209</v>
      </c>
    </row>
    <row r="380" customFormat="false" ht="12.75" hidden="false" customHeight="false" outlineLevel="0" collapsed="false">
      <c r="B380" s="0" t="n">
        <v>8.695</v>
      </c>
      <c r="C380" s="0" t="n">
        <v>51.88</v>
      </c>
      <c r="D380" s="0" t="n">
        <v>2196.8</v>
      </c>
      <c r="E380" s="0" t="n">
        <v>7.195</v>
      </c>
      <c r="F380" s="0" t="n">
        <v>2196.6</v>
      </c>
      <c r="G380" s="0" t="n">
        <v>0.0236183192206137</v>
      </c>
      <c r="H380" s="0" t="n">
        <v>3.74573239352636</v>
      </c>
      <c r="I380" s="0" t="n">
        <v>0.520602139475519</v>
      </c>
      <c r="T380" s="0" t="n">
        <v>17.9319</v>
      </c>
      <c r="U380" s="0" t="n">
        <v>4.51943</v>
      </c>
      <c r="Y380" s="0" t="n">
        <v>3.59768683304145</v>
      </c>
      <c r="Z380" s="0" t="n">
        <v>-0.148045560484914</v>
      </c>
    </row>
    <row r="381" customFormat="false" ht="12.75" hidden="false" customHeight="false" outlineLevel="0" collapsed="false">
      <c r="B381" s="0" t="n">
        <v>8.714</v>
      </c>
      <c r="C381" s="0" t="n">
        <v>51.88</v>
      </c>
      <c r="D381" s="0" t="n">
        <v>2198.6</v>
      </c>
      <c r="E381" s="0" t="n">
        <v>7.214</v>
      </c>
      <c r="F381" s="0" t="n">
        <v>2198.4</v>
      </c>
      <c r="G381" s="0" t="n">
        <v>0.023598981077147</v>
      </c>
      <c r="H381" s="0" t="n">
        <v>3.74655150614845</v>
      </c>
      <c r="I381" s="0" t="n">
        <v>0.519344539249855</v>
      </c>
      <c r="T381" s="0" t="n">
        <v>17.932</v>
      </c>
      <c r="U381" s="0" t="n">
        <v>4.51947</v>
      </c>
      <c r="Y381" s="0" t="n">
        <v>3.60237537402991</v>
      </c>
      <c r="Z381" s="0" t="n">
        <v>-0.144176132118538</v>
      </c>
    </row>
    <row r="382" customFormat="false" ht="12.75" hidden="false" customHeight="false" outlineLevel="0" collapsed="false">
      <c r="B382" s="0" t="n">
        <v>8.733</v>
      </c>
      <c r="C382" s="0" t="n">
        <v>51.732</v>
      </c>
      <c r="D382" s="0" t="n">
        <v>2196.8</v>
      </c>
      <c r="E382" s="0" t="n">
        <v>7.233</v>
      </c>
      <c r="F382" s="0" t="n">
        <v>2196.6</v>
      </c>
      <c r="G382" s="0" t="n">
        <v>0.0235509423654739</v>
      </c>
      <c r="H382" s="0" t="n">
        <v>3.74858920724132</v>
      </c>
      <c r="I382" s="0" t="n">
        <v>0.518262022292454</v>
      </c>
      <c r="T382" s="0" t="n">
        <v>17.9319</v>
      </c>
      <c r="U382" s="0" t="n">
        <v>4.51943</v>
      </c>
      <c r="Y382" s="0" t="n">
        <v>3.60706391501838</v>
      </c>
      <c r="Z382" s="0" t="n">
        <v>-0.141525292222938</v>
      </c>
    </row>
    <row r="383" customFormat="false" ht="12.75" hidden="false" customHeight="false" outlineLevel="0" collapsed="false">
      <c r="B383" s="0" t="n">
        <v>8.762</v>
      </c>
      <c r="C383" s="0" t="n">
        <v>51.438</v>
      </c>
      <c r="D383" s="0" t="n">
        <v>2198.6</v>
      </c>
      <c r="E383" s="0" t="n">
        <v>7.262</v>
      </c>
      <c r="F383" s="0" t="n">
        <v>2198.4</v>
      </c>
      <c r="G383" s="0" t="n">
        <v>0.0233979257641921</v>
      </c>
      <c r="H383" s="0" t="n">
        <v>3.75510766613207</v>
      </c>
      <c r="I383" s="0" t="n">
        <v>0.517090011860654</v>
      </c>
      <c r="T383" s="0" t="n">
        <v>17.932</v>
      </c>
      <c r="U383" s="0" t="n">
        <v>4.51955</v>
      </c>
      <c r="Y383" s="0" t="n">
        <v>3.61422010915868</v>
      </c>
      <c r="Z383" s="0" t="n">
        <v>-0.140887556973395</v>
      </c>
    </row>
    <row r="384" customFormat="false" ht="12.75" hidden="false" customHeight="false" outlineLevel="0" collapsed="false">
      <c r="B384" s="0" t="n">
        <v>8.771</v>
      </c>
      <c r="C384" s="0" t="n">
        <v>51.146</v>
      </c>
      <c r="D384" s="0" t="n">
        <v>2198.6</v>
      </c>
      <c r="E384" s="0" t="n">
        <v>7.271</v>
      </c>
      <c r="F384" s="0" t="n">
        <v>2198.4</v>
      </c>
      <c r="G384" s="0" t="n">
        <v>0.0232651018922853</v>
      </c>
      <c r="H384" s="0" t="n">
        <v>3.76080057672626</v>
      </c>
      <c r="I384" s="0" t="n">
        <v>0.517232922118864</v>
      </c>
      <c r="T384" s="0" t="n">
        <v>17.9321</v>
      </c>
      <c r="U384" s="0" t="n">
        <v>4.518931</v>
      </c>
      <c r="Y384" s="0" t="n">
        <v>3.61644099699532</v>
      </c>
      <c r="Z384" s="0" t="n">
        <v>-0.144359579730941</v>
      </c>
    </row>
    <row r="385" customFormat="false" ht="12.75" hidden="false" customHeight="false" outlineLevel="0" collapsed="false">
      <c r="B385" s="0" t="n">
        <v>8.808</v>
      </c>
      <c r="C385" s="0" t="n">
        <v>50.855</v>
      </c>
      <c r="D385" s="0" t="n">
        <v>2196.8</v>
      </c>
      <c r="E385" s="0" t="n">
        <v>7.308</v>
      </c>
      <c r="F385" s="0" t="n">
        <v>2196.6</v>
      </c>
      <c r="G385" s="0" t="n">
        <v>0.0231516889738687</v>
      </c>
      <c r="H385" s="0" t="n">
        <v>3.76568730563776</v>
      </c>
      <c r="I385" s="0" t="n">
        <v>0.515282882544849</v>
      </c>
      <c r="T385" s="0" t="n">
        <v>17.9325</v>
      </c>
      <c r="U385" s="0" t="n">
        <v>4.51939</v>
      </c>
      <c r="Y385" s="0" t="n">
        <v>3.62557131365708</v>
      </c>
      <c r="Z385" s="0" t="n">
        <v>-0.140115991980683</v>
      </c>
    </row>
    <row r="386" customFormat="false" ht="12.75" hidden="false" customHeight="false" outlineLevel="0" collapsed="false">
      <c r="B386" s="0" t="n">
        <v>8.809</v>
      </c>
      <c r="C386" s="0" t="n">
        <v>50.566</v>
      </c>
      <c r="D386" s="0" t="n">
        <v>2196.8</v>
      </c>
      <c r="E386" s="0" t="n">
        <v>7.309</v>
      </c>
      <c r="F386" s="0" t="n">
        <v>2196.6</v>
      </c>
      <c r="G386" s="0" t="n">
        <v>0.0230201220067377</v>
      </c>
      <c r="H386" s="0" t="n">
        <v>3.77138633767183</v>
      </c>
      <c r="I386" s="0" t="n">
        <v>0.515992110777374</v>
      </c>
      <c r="T386" s="0" t="n">
        <v>17.9325</v>
      </c>
      <c r="U386" s="0" t="n">
        <v>4.51947</v>
      </c>
      <c r="Y386" s="0" t="n">
        <v>3.62581807897226</v>
      </c>
      <c r="Z386" s="0" t="n">
        <v>-0.14556825869957</v>
      </c>
    </row>
    <row r="387" customFormat="false" ht="12.75" hidden="false" customHeight="false" outlineLevel="0" collapsed="false">
      <c r="B387" s="0" t="n">
        <v>8.847</v>
      </c>
      <c r="C387" s="0" t="n">
        <v>50.136</v>
      </c>
      <c r="D387" s="0" t="n">
        <v>2198.6</v>
      </c>
      <c r="E387" s="0" t="n">
        <v>7.347</v>
      </c>
      <c r="F387" s="0" t="n">
        <v>2198.4</v>
      </c>
      <c r="G387" s="0" t="n">
        <v>0.0228056768558952</v>
      </c>
      <c r="H387" s="0" t="n">
        <v>3.78074555051646</v>
      </c>
      <c r="I387" s="0" t="n">
        <v>0.514597189399273</v>
      </c>
      <c r="T387" s="0" t="n">
        <v>17.9327</v>
      </c>
      <c r="U387" s="0" t="n">
        <v>4.519517</v>
      </c>
      <c r="Y387" s="0" t="n">
        <v>3.6351951609492</v>
      </c>
      <c r="Z387" s="0" t="n">
        <v>-0.145550389567261</v>
      </c>
    </row>
    <row r="388" customFormat="false" ht="12.75" hidden="false" customHeight="false" outlineLevel="0" collapsed="false">
      <c r="B388" s="0" t="n">
        <v>8.857</v>
      </c>
      <c r="C388" s="0" t="n">
        <v>49.567</v>
      </c>
      <c r="D388" s="0" t="n">
        <v>2200.4</v>
      </c>
      <c r="E388" s="0" t="n">
        <v>7.357</v>
      </c>
      <c r="F388" s="0" t="n">
        <v>2200.2</v>
      </c>
      <c r="G388" s="0" t="n">
        <v>0.0225284065084992</v>
      </c>
      <c r="H388" s="0" t="n">
        <v>3.79297801521924</v>
      </c>
      <c r="I388" s="0" t="n">
        <v>0.515560420717581</v>
      </c>
      <c r="T388" s="0" t="n">
        <v>17.9329</v>
      </c>
      <c r="U388" s="0" t="n">
        <v>4.51947</v>
      </c>
      <c r="Y388" s="0" t="n">
        <v>3.63766281410102</v>
      </c>
      <c r="Z388" s="0" t="n">
        <v>-0.155315201118218</v>
      </c>
    </row>
    <row r="389" customFormat="false" ht="12.75" hidden="false" customHeight="false" outlineLevel="0" collapsed="false">
      <c r="B389" s="0" t="n">
        <v>8.894</v>
      </c>
      <c r="C389" s="0" t="n">
        <v>48.865</v>
      </c>
      <c r="D389" s="0" t="n">
        <v>2200.4</v>
      </c>
      <c r="E389" s="0" t="n">
        <v>7.394</v>
      </c>
      <c r="F389" s="0" t="n">
        <v>2200.2</v>
      </c>
      <c r="G389" s="0" t="n">
        <v>0.0222093446050359</v>
      </c>
      <c r="H389" s="0" t="n">
        <v>3.80724191025325</v>
      </c>
      <c r="I389" s="0" t="n">
        <v>0.514909644340445</v>
      </c>
      <c r="T389" s="0" t="n">
        <v>17.9331</v>
      </c>
      <c r="U389" s="0" t="n">
        <v>4.519543</v>
      </c>
      <c r="Y389" s="0" t="n">
        <v>3.64679313076278</v>
      </c>
      <c r="Z389" s="0" t="n">
        <v>-0.16044877949047</v>
      </c>
    </row>
    <row r="390" customFormat="false" ht="12.75" hidden="false" customHeight="false" outlineLevel="0" collapsed="false">
      <c r="B390" s="0" t="n">
        <v>8.894</v>
      </c>
      <c r="C390" s="0" t="n">
        <v>48.311</v>
      </c>
      <c r="D390" s="0" t="n">
        <v>2198.6</v>
      </c>
      <c r="E390" s="0" t="n">
        <v>7.394</v>
      </c>
      <c r="F390" s="0" t="n">
        <v>2198.4</v>
      </c>
      <c r="G390" s="0" t="n">
        <v>0.0219755276564774</v>
      </c>
      <c r="H390" s="0" t="n">
        <v>3.81782558309866</v>
      </c>
      <c r="I390" s="0" t="n">
        <v>0.516341030984401</v>
      </c>
      <c r="T390" s="0" t="n">
        <v>17.933</v>
      </c>
      <c r="U390" s="0" t="n">
        <v>4.519543</v>
      </c>
      <c r="Y390" s="0" t="n">
        <v>3.64679313076278</v>
      </c>
      <c r="Z390" s="0" t="n">
        <v>-0.17103245233588</v>
      </c>
    </row>
    <row r="391" customFormat="false" ht="12.75" hidden="false" customHeight="false" outlineLevel="0" collapsed="false">
      <c r="B391" s="0" t="n">
        <v>8.923</v>
      </c>
      <c r="C391" s="0" t="n">
        <v>47.491</v>
      </c>
      <c r="D391" s="0" t="n">
        <v>2198.6</v>
      </c>
      <c r="E391" s="0" t="n">
        <v>7.423</v>
      </c>
      <c r="F391" s="0" t="n">
        <v>2198.4</v>
      </c>
      <c r="G391" s="0" t="n">
        <v>0.0216025291120815</v>
      </c>
      <c r="H391" s="0" t="n">
        <v>3.83494464061454</v>
      </c>
      <c r="I391" s="0" t="n">
        <v>0.516630020290253</v>
      </c>
      <c r="T391" s="0" t="n">
        <v>17.9329</v>
      </c>
      <c r="U391" s="0" t="n">
        <v>4.51955</v>
      </c>
      <c r="Y391" s="0" t="n">
        <v>3.65394932490307</v>
      </c>
      <c r="Z391" s="0" t="n">
        <v>-0.180995315711471</v>
      </c>
    </row>
    <row r="392" customFormat="false" ht="12.75" hidden="false" customHeight="false" outlineLevel="0" collapsed="false">
      <c r="B392" s="0" t="n">
        <v>8.951</v>
      </c>
      <c r="C392" s="0" t="n">
        <v>46.819</v>
      </c>
      <c r="D392" s="0" t="n">
        <v>2198.6</v>
      </c>
      <c r="E392" s="0" t="n">
        <v>7.451</v>
      </c>
      <c r="F392" s="0" t="n">
        <v>2198.4</v>
      </c>
      <c r="G392" s="0" t="n">
        <v>0.0212968522561863</v>
      </c>
      <c r="H392" s="0" t="n">
        <v>3.84919575567837</v>
      </c>
      <c r="I392" s="0" t="n">
        <v>0.516601228785178</v>
      </c>
      <c r="T392" s="0" t="n">
        <v>17.9329</v>
      </c>
      <c r="U392" s="0" t="n">
        <v>4.51947</v>
      </c>
      <c r="Y392" s="0" t="n">
        <v>3.66085875372819</v>
      </c>
      <c r="Z392" s="0" t="n">
        <v>-0.188337001950179</v>
      </c>
    </row>
    <row r="393" customFormat="false" ht="12.75" hidden="false" customHeight="false" outlineLevel="0" collapsed="false">
      <c r="B393" s="0" t="n">
        <v>8.961</v>
      </c>
      <c r="C393" s="0" t="n">
        <v>46.156</v>
      </c>
      <c r="D393" s="0" t="n">
        <v>2200.4</v>
      </c>
      <c r="E393" s="0" t="n">
        <v>7.461</v>
      </c>
      <c r="F393" s="0" t="n">
        <v>2200.2</v>
      </c>
      <c r="G393" s="0" t="n">
        <v>0.0209780929006454</v>
      </c>
      <c r="H393" s="0" t="n">
        <v>3.86427633711239</v>
      </c>
      <c r="I393" s="0" t="n">
        <v>0.51793008137145</v>
      </c>
      <c r="T393" s="0" t="n">
        <v>17.9329</v>
      </c>
      <c r="U393" s="0" t="n">
        <v>4.519543</v>
      </c>
      <c r="Y393" s="0" t="n">
        <v>3.66332640688001</v>
      </c>
      <c r="Z393" s="0" t="n">
        <v>-0.200949930232378</v>
      </c>
    </row>
    <row r="394" customFormat="false" ht="12.75" hidden="false" customHeight="false" outlineLevel="0" collapsed="false">
      <c r="B394" s="0" t="n">
        <v>8.99</v>
      </c>
      <c r="C394" s="0" t="n">
        <v>45.632</v>
      </c>
      <c r="D394" s="0" t="n">
        <v>2198.6</v>
      </c>
      <c r="E394" s="0" t="n">
        <v>7.49</v>
      </c>
      <c r="F394" s="0" t="n">
        <v>2198.4</v>
      </c>
      <c r="G394" s="0" t="n">
        <v>0.0207569141193595</v>
      </c>
      <c r="H394" s="0" t="n">
        <v>3.87487563270679</v>
      </c>
      <c r="I394" s="0" t="n">
        <v>0.51733987085538</v>
      </c>
      <c r="T394" s="0" t="n">
        <v>17.9331</v>
      </c>
      <c r="U394" s="0" t="n">
        <v>4.51947</v>
      </c>
      <c r="Y394" s="0" t="n">
        <v>3.67048260102031</v>
      </c>
      <c r="Z394" s="0" t="n">
        <v>-0.204393031686485</v>
      </c>
    </row>
    <row r="395" customFormat="false" ht="12.75" hidden="false" customHeight="false" outlineLevel="0" collapsed="false">
      <c r="B395" s="0" t="n">
        <v>8.999</v>
      </c>
      <c r="C395" s="0" t="n">
        <v>45.114</v>
      </c>
      <c r="D395" s="0" t="n">
        <v>2198.6</v>
      </c>
      <c r="E395" s="0" t="n">
        <v>7.499</v>
      </c>
      <c r="F395" s="0" t="n">
        <v>2198.4</v>
      </c>
      <c r="G395" s="0" t="n">
        <v>0.020521288209607</v>
      </c>
      <c r="H395" s="0" t="n">
        <v>3.88629223715422</v>
      </c>
      <c r="I395" s="0" t="n">
        <v>0.518241397140181</v>
      </c>
      <c r="T395" s="0" t="n">
        <v>17.933</v>
      </c>
      <c r="U395" s="0" t="n">
        <v>4.51955</v>
      </c>
      <c r="Y395" s="0" t="n">
        <v>3.67270348885695</v>
      </c>
      <c r="Z395" s="0" t="n">
        <v>-0.213588748297268</v>
      </c>
    </row>
    <row r="396" customFormat="false" ht="12.75" hidden="false" customHeight="false" outlineLevel="0" collapsed="false">
      <c r="B396" s="0" t="n">
        <v>9.018</v>
      </c>
      <c r="C396" s="0" t="n">
        <v>44.729</v>
      </c>
      <c r="D396" s="0" t="n">
        <v>2198.6</v>
      </c>
      <c r="E396" s="0" t="n">
        <v>7.518</v>
      </c>
      <c r="F396" s="0" t="n">
        <v>2198.4</v>
      </c>
      <c r="G396" s="0" t="n">
        <v>0.0203461608442504</v>
      </c>
      <c r="H396" s="0" t="n">
        <v>3.89486279540284</v>
      </c>
      <c r="I396" s="0" t="n">
        <v>0.518071667385321</v>
      </c>
      <c r="T396" s="0" t="n">
        <v>17.9329</v>
      </c>
      <c r="U396" s="0" t="n">
        <v>4.519623</v>
      </c>
      <c r="Y396" s="0" t="n">
        <v>3.67739202984542</v>
      </c>
      <c r="Z396" s="0" t="n">
        <v>-0.217470765557421</v>
      </c>
    </row>
    <row r="397" customFormat="false" ht="12.75" hidden="false" customHeight="false" outlineLevel="0" collapsed="false">
      <c r="B397" s="0" t="n">
        <v>9.046</v>
      </c>
      <c r="C397" s="0" t="n">
        <v>44.347</v>
      </c>
      <c r="D397" s="0" t="n">
        <v>2198.6</v>
      </c>
      <c r="E397" s="0" t="n">
        <v>7.546</v>
      </c>
      <c r="F397" s="0" t="n">
        <v>2198.4</v>
      </c>
      <c r="G397" s="0" t="n">
        <v>0.0201723981077147</v>
      </c>
      <c r="H397" s="0" t="n">
        <v>3.90343979297135</v>
      </c>
      <c r="I397" s="0" t="n">
        <v>0.517285951891247</v>
      </c>
      <c r="T397" s="0" t="n">
        <v>17.933</v>
      </c>
      <c r="U397" s="0" t="n">
        <v>4.519583</v>
      </c>
      <c r="Y397" s="0" t="n">
        <v>3.68430145867053</v>
      </c>
      <c r="Z397" s="0" t="n">
        <v>-0.219138334300817</v>
      </c>
    </row>
    <row r="398" customFormat="false" ht="12.75" hidden="false" customHeight="false" outlineLevel="0" collapsed="false">
      <c r="B398" s="0" t="n">
        <v>9.066</v>
      </c>
      <c r="C398" s="0" t="n">
        <v>44.095</v>
      </c>
      <c r="D398" s="0" t="n">
        <v>2196.8</v>
      </c>
      <c r="E398" s="0" t="n">
        <v>7.566</v>
      </c>
      <c r="F398" s="0" t="n">
        <v>2196.6</v>
      </c>
      <c r="G398" s="0" t="n">
        <v>0.020074205590458</v>
      </c>
      <c r="H398" s="0" t="n">
        <v>3.90831934537418</v>
      </c>
      <c r="I398" s="0" t="n">
        <v>0.516563487361113</v>
      </c>
      <c r="T398" s="0" t="n">
        <v>17.9327</v>
      </c>
      <c r="U398" s="0" t="n">
        <v>4.519583</v>
      </c>
      <c r="Y398" s="0" t="n">
        <v>3.68923676497418</v>
      </c>
      <c r="Z398" s="0" t="n">
        <v>-0.219082580399999</v>
      </c>
    </row>
    <row r="399" customFormat="false" ht="12.75" hidden="false" customHeight="false" outlineLevel="0" collapsed="false">
      <c r="B399" s="0" t="n">
        <v>9.085</v>
      </c>
      <c r="C399" s="0" t="n">
        <v>43.969</v>
      </c>
      <c r="D399" s="0" t="n">
        <v>2198.6</v>
      </c>
      <c r="E399" s="0" t="n">
        <v>7.585</v>
      </c>
      <c r="F399" s="0" t="n">
        <v>2198.4</v>
      </c>
      <c r="G399" s="0" t="n">
        <v>0.0200004548762737</v>
      </c>
      <c r="H399" s="0" t="n">
        <v>3.91200001500091</v>
      </c>
      <c r="I399" s="0" t="n">
        <v>0.51575478114712</v>
      </c>
      <c r="T399" s="0" t="n">
        <v>17.9331</v>
      </c>
      <c r="U399" s="0" t="n">
        <v>4.51955</v>
      </c>
      <c r="Y399" s="0" t="n">
        <v>3.69392530596265</v>
      </c>
      <c r="Z399" s="0" t="n">
        <v>-0.218074709038255</v>
      </c>
    </row>
    <row r="400" customFormat="false" ht="12.75" hidden="false" customHeight="false" outlineLevel="0" collapsed="false">
      <c r="B400" s="0" t="n">
        <v>9.094</v>
      </c>
      <c r="C400" s="0" t="n">
        <v>43.719</v>
      </c>
      <c r="D400" s="0" t="n">
        <v>2198.6</v>
      </c>
      <c r="E400" s="0" t="n">
        <v>7.594</v>
      </c>
      <c r="F400" s="0" t="n">
        <v>2198.4</v>
      </c>
      <c r="G400" s="0" t="n">
        <v>0.0198867358078603</v>
      </c>
      <c r="H400" s="0" t="n">
        <v>3.91770206457633</v>
      </c>
      <c r="I400" s="0" t="n">
        <v>0.515894398811737</v>
      </c>
      <c r="T400" s="0" t="n">
        <v>17.9329</v>
      </c>
      <c r="U400" s="0" t="n">
        <v>4.519544</v>
      </c>
      <c r="Y400" s="0" t="n">
        <v>3.6961461937993</v>
      </c>
      <c r="Z400" s="0" t="n">
        <v>-0.221555870777037</v>
      </c>
    </row>
    <row r="401" customFormat="false" ht="12.75" hidden="false" customHeight="false" outlineLevel="0" collapsed="false">
      <c r="B401" s="0" t="n">
        <v>9.122</v>
      </c>
      <c r="C401" s="0" t="n">
        <v>43.594</v>
      </c>
      <c r="D401" s="0" t="n">
        <v>2198.6</v>
      </c>
      <c r="E401" s="0" t="n">
        <v>7.622</v>
      </c>
      <c r="F401" s="0" t="n">
        <v>2198.4</v>
      </c>
      <c r="G401" s="0" t="n">
        <v>0.0198298762736536</v>
      </c>
      <c r="H401" s="0" t="n">
        <v>3.92056532840899</v>
      </c>
      <c r="I401" s="0" t="n">
        <v>0.514374879088033</v>
      </c>
      <c r="T401" s="0" t="n">
        <v>17.9329</v>
      </c>
      <c r="U401" s="0" t="n">
        <v>4.519583</v>
      </c>
      <c r="Y401" s="0" t="n">
        <v>3.70305562262441</v>
      </c>
      <c r="Z401" s="0" t="n">
        <v>-0.217509705784583</v>
      </c>
    </row>
    <row r="402" customFormat="false" ht="12.75" hidden="false" customHeight="false" outlineLevel="0" collapsed="false">
      <c r="B402" s="0" t="n">
        <v>9.142</v>
      </c>
      <c r="C402" s="0" t="n">
        <v>43.594</v>
      </c>
      <c r="D402" s="0" t="n">
        <v>2196.8</v>
      </c>
      <c r="E402" s="0" t="n">
        <v>7.642</v>
      </c>
      <c r="F402" s="0" t="n">
        <v>2196.6</v>
      </c>
      <c r="G402" s="0" t="n">
        <v>0.0198461258308295</v>
      </c>
      <c r="H402" s="0" t="n">
        <v>3.9197462157869</v>
      </c>
      <c r="I402" s="0" t="n">
        <v>0.512921514758819</v>
      </c>
      <c r="T402" s="0" t="n">
        <v>17.933</v>
      </c>
      <c r="U402" s="0" t="n">
        <v>4.519583</v>
      </c>
      <c r="Y402" s="0" t="n">
        <v>3.70799092892806</v>
      </c>
      <c r="Z402" s="0" t="n">
        <v>-0.211755286858838</v>
      </c>
    </row>
    <row r="403" customFormat="false" ht="12.75" hidden="false" customHeight="false" outlineLevel="0" collapsed="false">
      <c r="B403" s="0" t="n">
        <v>9.161</v>
      </c>
      <c r="C403" s="0" t="n">
        <v>43.47</v>
      </c>
      <c r="D403" s="0" t="n">
        <v>2198.6</v>
      </c>
      <c r="E403" s="0" t="n">
        <v>7.661</v>
      </c>
      <c r="F403" s="0" t="n">
        <v>2198.4</v>
      </c>
      <c r="G403" s="0" t="n">
        <v>0.0197734716157205</v>
      </c>
      <c r="H403" s="0" t="n">
        <v>3.92341380943485</v>
      </c>
      <c r="I403" s="0" t="n">
        <v>0.512128156824808</v>
      </c>
      <c r="T403" s="0" t="n">
        <v>17.9331</v>
      </c>
      <c r="U403" s="0" t="n">
        <v>4.519517</v>
      </c>
      <c r="Y403" s="0" t="n">
        <v>3.71267946991653</v>
      </c>
      <c r="Z403" s="0" t="n">
        <v>-0.210734339518325</v>
      </c>
    </row>
    <row r="404" customFormat="false" ht="12.75" hidden="false" customHeight="false" outlineLevel="0" collapsed="false">
      <c r="B404" s="0" t="n">
        <v>9.18</v>
      </c>
      <c r="C404" s="0" t="n">
        <v>43.346</v>
      </c>
      <c r="D404" s="0" t="n">
        <v>2198.6</v>
      </c>
      <c r="E404" s="0" t="n">
        <v>7.68</v>
      </c>
      <c r="F404" s="0" t="n">
        <v>2198.4</v>
      </c>
      <c r="G404" s="0" t="n">
        <v>0.0197170669577875</v>
      </c>
      <c r="H404" s="0" t="n">
        <v>3.92627042748907</v>
      </c>
      <c r="I404" s="0" t="n">
        <v>0.511233128579306</v>
      </c>
      <c r="T404" s="0" t="n">
        <v>17.9332</v>
      </c>
      <c r="U404" s="0" t="n">
        <v>4.519584</v>
      </c>
      <c r="Y404" s="0" t="n">
        <v>3.717368010905</v>
      </c>
      <c r="Z404" s="0" t="n">
        <v>-0.208902416584075</v>
      </c>
    </row>
    <row r="405" customFormat="false" ht="12.75" hidden="false" customHeight="false" outlineLevel="0" collapsed="false">
      <c r="B405" s="0" t="n">
        <v>9.198</v>
      </c>
      <c r="C405" s="0" t="n">
        <v>43.222</v>
      </c>
      <c r="D405" s="0" t="n">
        <v>2198.6</v>
      </c>
      <c r="E405" s="0" t="n">
        <v>7.698</v>
      </c>
      <c r="F405" s="0" t="n">
        <v>2198.4</v>
      </c>
      <c r="G405" s="0" t="n">
        <v>0.0196606622998544</v>
      </c>
      <c r="H405" s="0" t="n">
        <v>3.92913522919366</v>
      </c>
      <c r="I405" s="0" t="n">
        <v>0.510409876486576</v>
      </c>
      <c r="T405" s="0" t="n">
        <v>17.9332</v>
      </c>
      <c r="U405" s="0" t="n">
        <v>4.51947</v>
      </c>
      <c r="Y405" s="0" t="n">
        <v>3.72180978657828</v>
      </c>
      <c r="Z405" s="0" t="n">
        <v>-0.207325442615377</v>
      </c>
    </row>
    <row r="406" customFormat="false" ht="12.75" hidden="false" customHeight="false" outlineLevel="0" collapsed="false">
      <c r="B406" s="0" t="n">
        <v>9.218</v>
      </c>
      <c r="C406" s="0" t="n">
        <v>43.222</v>
      </c>
      <c r="D406" s="0" t="n">
        <v>2196.8</v>
      </c>
      <c r="E406" s="0" t="n">
        <v>7.718</v>
      </c>
      <c r="F406" s="0" t="n">
        <v>2196.6</v>
      </c>
      <c r="G406" s="0" t="n">
        <v>0.0196767731949376</v>
      </c>
      <c r="H406" s="0" t="n">
        <v>3.92831611657157</v>
      </c>
      <c r="I406" s="0" t="n">
        <v>0.508981098286028</v>
      </c>
      <c r="T406" s="0" t="n">
        <v>17.9333</v>
      </c>
      <c r="U406" s="0" t="n">
        <v>4.51947</v>
      </c>
      <c r="Y406" s="0" t="n">
        <v>3.72674509288194</v>
      </c>
      <c r="Z406" s="0" t="n">
        <v>-0.201571023689632</v>
      </c>
    </row>
    <row r="407" customFormat="false" ht="12.75" hidden="false" customHeight="false" outlineLevel="0" collapsed="false">
      <c r="B407" s="0" t="n">
        <v>9.237</v>
      </c>
      <c r="C407" s="0" t="n">
        <v>43.099</v>
      </c>
      <c r="D407" s="0" t="n">
        <v>2196.8</v>
      </c>
      <c r="E407" s="0" t="n">
        <v>7.737</v>
      </c>
      <c r="F407" s="0" t="n">
        <v>2196.6</v>
      </c>
      <c r="G407" s="0" t="n">
        <v>0.0196207775653282</v>
      </c>
      <c r="H407" s="0" t="n">
        <v>3.93116594628817</v>
      </c>
      <c r="I407" s="0" t="n">
        <v>0.508099514836264</v>
      </c>
      <c r="T407" s="0" t="n">
        <v>17.933</v>
      </c>
      <c r="U407" s="0" t="n">
        <v>4.519517</v>
      </c>
      <c r="Y407" s="0" t="n">
        <v>3.7314336338704</v>
      </c>
      <c r="Z407" s="0" t="n">
        <v>-0.199732312417769</v>
      </c>
    </row>
    <row r="408" customFormat="false" ht="12.75" hidden="false" customHeight="false" outlineLevel="0" collapsed="false">
      <c r="B408" s="0" t="n">
        <v>9.246</v>
      </c>
      <c r="C408" s="0" t="n">
        <v>42.976</v>
      </c>
      <c r="D408" s="0" t="n">
        <v>2198.6</v>
      </c>
      <c r="E408" s="0" t="n">
        <v>7.746</v>
      </c>
      <c r="F408" s="0" t="n">
        <v>2198.4</v>
      </c>
      <c r="G408" s="0" t="n">
        <v>0.0195487627365357</v>
      </c>
      <c r="H408" s="0" t="n">
        <v>3.93484303337347</v>
      </c>
      <c r="I408" s="0" t="n">
        <v>0.507983866947259</v>
      </c>
      <c r="T408" s="0" t="n">
        <v>17.9331</v>
      </c>
      <c r="U408" s="0" t="n">
        <v>4.51939</v>
      </c>
      <c r="Y408" s="0" t="n">
        <v>3.73365452170705</v>
      </c>
      <c r="Z408" s="0" t="n">
        <v>-0.201188511666422</v>
      </c>
    </row>
    <row r="409" customFormat="false" ht="12.75" hidden="false" customHeight="false" outlineLevel="0" collapsed="false">
      <c r="B409" s="0" t="n">
        <v>9.276</v>
      </c>
      <c r="C409" s="0" t="n">
        <v>42.853</v>
      </c>
      <c r="D409" s="0" t="n">
        <v>2198.6</v>
      </c>
      <c r="E409" s="0" t="n">
        <v>7.776</v>
      </c>
      <c r="F409" s="0" t="n">
        <v>2198.4</v>
      </c>
      <c r="G409" s="0" t="n">
        <v>0.0194928129548763</v>
      </c>
      <c r="H409" s="0" t="n">
        <v>3.93770919927173</v>
      </c>
      <c r="I409" s="0" t="n">
        <v>0.506392643939265</v>
      </c>
      <c r="T409" s="0" t="n">
        <v>17.9329</v>
      </c>
      <c r="U409" s="0" t="n">
        <v>4.51939</v>
      </c>
      <c r="Y409" s="0" t="n">
        <v>3.74105748116253</v>
      </c>
      <c r="Z409" s="0" t="n">
        <v>-0.1966517181092</v>
      </c>
    </row>
    <row r="410" customFormat="false" ht="12.75" hidden="false" customHeight="false" outlineLevel="0" collapsed="false">
      <c r="B410" s="0" t="n">
        <v>9.294</v>
      </c>
      <c r="C410" s="0" t="n">
        <v>42.609</v>
      </c>
      <c r="D410" s="0" t="n">
        <v>2198.6</v>
      </c>
      <c r="E410" s="0" t="n">
        <v>7.794</v>
      </c>
      <c r="F410" s="0" t="n">
        <v>2198.4</v>
      </c>
      <c r="G410" s="0" t="n">
        <v>0.0193818231441048</v>
      </c>
      <c r="H410" s="0" t="n">
        <v>3.94341935460598</v>
      </c>
      <c r="I410" s="0" t="n">
        <v>0.505955780678211</v>
      </c>
      <c r="T410" s="0" t="n">
        <v>17.9331</v>
      </c>
      <c r="U410" s="0" t="n">
        <v>4.51947</v>
      </c>
      <c r="Y410" s="0" t="n">
        <v>3.74549925683581</v>
      </c>
      <c r="Z410" s="0" t="n">
        <v>-0.197920097770164</v>
      </c>
    </row>
    <row r="411" customFormat="false" ht="12.75" hidden="false" customHeight="false" outlineLevel="0" collapsed="false">
      <c r="B411" s="0" t="n">
        <v>9.304</v>
      </c>
      <c r="C411" s="0" t="n">
        <v>42.366</v>
      </c>
      <c r="D411" s="0" t="n">
        <v>2196.8</v>
      </c>
      <c r="E411" s="0" t="n">
        <v>7.804</v>
      </c>
      <c r="F411" s="0" t="n">
        <v>2196.6</v>
      </c>
      <c r="G411" s="0" t="n">
        <v>0.0192870800327779</v>
      </c>
      <c r="H411" s="0" t="n">
        <v>3.94831958642779</v>
      </c>
      <c r="I411" s="0" t="n">
        <v>0.505935364739594</v>
      </c>
      <c r="T411" s="0" t="n">
        <v>17.9329</v>
      </c>
      <c r="U411" s="0" t="n">
        <v>4.519517</v>
      </c>
      <c r="Y411" s="0" t="n">
        <v>3.74796690998764</v>
      </c>
      <c r="Z411" s="0" t="n">
        <v>-0.200352676440153</v>
      </c>
    </row>
    <row r="412" customFormat="false" ht="12.75" hidden="false" customHeight="false" outlineLevel="0" collapsed="false">
      <c r="B412" s="0" t="n">
        <v>9.332</v>
      </c>
      <c r="C412" s="0" t="n">
        <v>42.004</v>
      </c>
      <c r="D412" s="0" t="n">
        <v>2198.6</v>
      </c>
      <c r="E412" s="0" t="n">
        <v>7.832</v>
      </c>
      <c r="F412" s="0" t="n">
        <v>2198.4</v>
      </c>
      <c r="G412" s="0" t="n">
        <v>0.0191066229985444</v>
      </c>
      <c r="H412" s="0" t="n">
        <v>3.95772000042687</v>
      </c>
      <c r="I412" s="0" t="n">
        <v>0.505326864201592</v>
      </c>
      <c r="T412" s="0" t="n">
        <v>17.9327</v>
      </c>
      <c r="U412" s="0" t="n">
        <v>4.519504</v>
      </c>
      <c r="Y412" s="0" t="n">
        <v>3.75487633881275</v>
      </c>
      <c r="Z412" s="0" t="n">
        <v>-0.202843661614117</v>
      </c>
    </row>
    <row r="413" customFormat="false" ht="12.75" hidden="false" customHeight="false" outlineLevel="0" collapsed="false">
      <c r="B413" s="0" t="n">
        <v>9.341</v>
      </c>
      <c r="C413" s="0" t="n">
        <v>41.646</v>
      </c>
      <c r="D413" s="0" t="n">
        <v>2198.6</v>
      </c>
      <c r="E413" s="0" t="n">
        <v>7.841</v>
      </c>
      <c r="F413" s="0" t="n">
        <v>2198.4</v>
      </c>
      <c r="G413" s="0" t="n">
        <v>0.0189437772925764</v>
      </c>
      <c r="H413" s="0" t="n">
        <v>3.96627952614495</v>
      </c>
      <c r="I413" s="0" t="n">
        <v>0.505838480569437</v>
      </c>
      <c r="T413" s="0" t="n">
        <v>17.9327</v>
      </c>
      <c r="U413" s="0" t="n">
        <v>4.51943</v>
      </c>
      <c r="Y413" s="0" t="n">
        <v>3.75709722664939</v>
      </c>
      <c r="Z413" s="0" t="n">
        <v>-0.209182299495559</v>
      </c>
    </row>
    <row r="414" customFormat="false" ht="12.75" hidden="false" customHeight="false" outlineLevel="0" collapsed="false">
      <c r="B414" s="0" t="n">
        <v>9.361</v>
      </c>
      <c r="C414" s="0" t="n">
        <v>41.408</v>
      </c>
      <c r="D414" s="0" t="n">
        <v>2198.6</v>
      </c>
      <c r="E414" s="0" t="n">
        <v>7.861</v>
      </c>
      <c r="F414" s="0" t="n">
        <v>2198.4</v>
      </c>
      <c r="G414" s="0" t="n">
        <v>0.0188355167394469</v>
      </c>
      <c r="H414" s="0" t="n">
        <v>3.97201075249034</v>
      </c>
      <c r="I414" s="0" t="n">
        <v>0.505280594388798</v>
      </c>
      <c r="T414" s="0" t="n">
        <v>17.933</v>
      </c>
      <c r="U414" s="0" t="n">
        <v>4.519504</v>
      </c>
      <c r="Y414" s="0" t="n">
        <v>3.76203253295305</v>
      </c>
      <c r="Z414" s="0" t="n">
        <v>-0.209978219537296</v>
      </c>
    </row>
    <row r="415" customFormat="false" ht="12.75" hidden="false" customHeight="false" outlineLevel="0" collapsed="false">
      <c r="B415" s="0" t="n">
        <v>9.38</v>
      </c>
      <c r="C415" s="0" t="n">
        <v>41.172</v>
      </c>
      <c r="D415" s="0" t="n">
        <v>2198.6</v>
      </c>
      <c r="E415" s="0" t="n">
        <v>7.88</v>
      </c>
      <c r="F415" s="0" t="n">
        <v>2198.4</v>
      </c>
      <c r="G415" s="0" t="n">
        <v>0.0187281659388646</v>
      </c>
      <c r="H415" s="0" t="n">
        <v>3.97772643734377</v>
      </c>
      <c r="I415" s="0" t="n">
        <v>0.504787618952255</v>
      </c>
      <c r="T415" s="0" t="n">
        <v>17.9331</v>
      </c>
      <c r="U415" s="0" t="n">
        <v>4.51955</v>
      </c>
      <c r="Y415" s="0" t="n">
        <v>3.76672107394151</v>
      </c>
      <c r="Z415" s="0" t="n">
        <v>-0.211005363402253</v>
      </c>
    </row>
    <row r="416" customFormat="false" ht="12.75" hidden="false" customHeight="false" outlineLevel="0" collapsed="false">
      <c r="B416" s="0" t="n">
        <v>9.389</v>
      </c>
      <c r="C416" s="0" t="n">
        <v>40.821</v>
      </c>
      <c r="D416" s="0" t="n">
        <v>2198.6</v>
      </c>
      <c r="E416" s="0" t="n">
        <v>7.889</v>
      </c>
      <c r="F416" s="0" t="n">
        <v>2198.4</v>
      </c>
      <c r="G416" s="0" t="n">
        <v>0.0185685043668122</v>
      </c>
      <c r="H416" s="0" t="n">
        <v>3.98628819559095</v>
      </c>
      <c r="I416" s="0" t="n">
        <v>0.50529702060983</v>
      </c>
      <c r="T416" s="0" t="n">
        <v>17.9332</v>
      </c>
      <c r="U416" s="0" t="n">
        <v>4.519544</v>
      </c>
      <c r="Y416" s="0" t="n">
        <v>3.76894196177816</v>
      </c>
      <c r="Z416" s="0" t="n">
        <v>-0.217346233812791</v>
      </c>
    </row>
    <row r="417" customFormat="false" ht="12.75" hidden="false" customHeight="false" outlineLevel="0" collapsed="false">
      <c r="B417" s="0" t="n">
        <v>9.417</v>
      </c>
      <c r="C417" s="0" t="n">
        <v>40.588</v>
      </c>
      <c r="D417" s="0" t="n">
        <v>2198.6</v>
      </c>
      <c r="E417" s="0" t="n">
        <v>7.917</v>
      </c>
      <c r="F417" s="0" t="n">
        <v>2198.4</v>
      </c>
      <c r="G417" s="0" t="n">
        <v>0.0184625181950509</v>
      </c>
      <c r="H417" s="0" t="n">
        <v>3.99201239368971</v>
      </c>
      <c r="I417" s="0" t="n">
        <v>0.504232966235911</v>
      </c>
      <c r="T417" s="0" t="n">
        <v>17.9329</v>
      </c>
      <c r="U417" s="0" t="n">
        <v>4.519584</v>
      </c>
      <c r="Y417" s="0" t="n">
        <v>3.77585139060327</v>
      </c>
      <c r="Z417" s="0" t="n">
        <v>-0.216161003086439</v>
      </c>
    </row>
    <row r="418" customFormat="false" ht="12.75" hidden="false" customHeight="false" outlineLevel="0" collapsed="false">
      <c r="B418" s="0" t="n">
        <v>9.428</v>
      </c>
      <c r="C418" s="0" t="n">
        <v>40.356</v>
      </c>
      <c r="D418" s="0" t="n">
        <v>2198.6</v>
      </c>
      <c r="E418" s="0" t="n">
        <v>7.928</v>
      </c>
      <c r="F418" s="0" t="n">
        <v>2198.4</v>
      </c>
      <c r="G418" s="0" t="n">
        <v>0.0183569868995633</v>
      </c>
      <c r="H418" s="0" t="n">
        <v>3.99774476719866</v>
      </c>
      <c r="I418" s="0" t="n">
        <v>0.504256403531617</v>
      </c>
      <c r="T418" s="0" t="n">
        <v>17.9327</v>
      </c>
      <c r="U418" s="0" t="n">
        <v>4.519697</v>
      </c>
      <c r="Y418" s="0" t="n">
        <v>3.77856580907028</v>
      </c>
      <c r="Z418" s="0" t="n">
        <v>-0.219178958128385</v>
      </c>
    </row>
    <row r="419" customFormat="false" ht="12.75" hidden="false" customHeight="false" outlineLevel="0" collapsed="false">
      <c r="B419" s="0" t="n">
        <v>9.446</v>
      </c>
      <c r="C419" s="0" t="n">
        <v>40.012</v>
      </c>
      <c r="D419" s="0" t="n">
        <v>2196.8</v>
      </c>
      <c r="E419" s="0" t="n">
        <v>7.946</v>
      </c>
      <c r="F419" s="0" t="n">
        <v>2196.6</v>
      </c>
      <c r="G419" s="0" t="n">
        <v>0.0182154238368388</v>
      </c>
      <c r="H419" s="0" t="n">
        <v>4.00548632745953</v>
      </c>
      <c r="I419" s="0" t="n">
        <v>0.504088387548394</v>
      </c>
      <c r="T419" s="0" t="n">
        <v>17.9329</v>
      </c>
      <c r="U419" s="0" t="n">
        <v>4.51959</v>
      </c>
      <c r="Y419" s="0" t="n">
        <v>3.78300758474356</v>
      </c>
      <c r="Z419" s="0" t="n">
        <v>-0.22247874271597</v>
      </c>
    </row>
    <row r="420" customFormat="false" ht="12.75" hidden="false" customHeight="false" outlineLevel="0" collapsed="false">
      <c r="B420" s="0" t="n">
        <v>9.465</v>
      </c>
      <c r="C420" s="0" t="n">
        <v>39.783</v>
      </c>
      <c r="D420" s="0" t="n">
        <v>2196.8</v>
      </c>
      <c r="E420" s="0" t="n">
        <v>7.965</v>
      </c>
      <c r="F420" s="0" t="n">
        <v>2196.6</v>
      </c>
      <c r="G420" s="0" t="n">
        <v>0.0181111718109806</v>
      </c>
      <c r="H420" s="0" t="n">
        <v>4.01122605085669</v>
      </c>
      <c r="I420" s="0" t="n">
        <v>0.503606534947481</v>
      </c>
      <c r="T420" s="0" t="n">
        <v>17.9329</v>
      </c>
      <c r="U420" s="0" t="n">
        <v>4.519584</v>
      </c>
      <c r="Y420" s="0" t="n">
        <v>3.78769612573203</v>
      </c>
      <c r="Z420" s="0" t="n">
        <v>-0.223529925124652</v>
      </c>
    </row>
    <row r="421" customFormat="false" ht="12.75" hidden="false" customHeight="false" outlineLevel="0" collapsed="false">
      <c r="B421" s="0" t="n">
        <v>9.475</v>
      </c>
      <c r="C421" s="0" t="n">
        <v>39.443</v>
      </c>
      <c r="D421" s="0" t="n">
        <v>2198.6</v>
      </c>
      <c r="E421" s="0" t="n">
        <v>7.975</v>
      </c>
      <c r="F421" s="0" t="n">
        <v>2198.4</v>
      </c>
      <c r="G421" s="0" t="n">
        <v>0.0179416848617176</v>
      </c>
      <c r="H421" s="0" t="n">
        <v>4.02062825655033</v>
      </c>
      <c r="I421" s="0" t="n">
        <v>0.504154013360543</v>
      </c>
      <c r="T421" s="0" t="n">
        <v>17.9327</v>
      </c>
      <c r="U421" s="0" t="n">
        <v>4.519697</v>
      </c>
      <c r="Y421" s="0" t="n">
        <v>3.79016377888386</v>
      </c>
      <c r="Z421" s="0" t="n">
        <v>-0.230464477666474</v>
      </c>
    </row>
    <row r="422" customFormat="false" ht="12.75" hidden="false" customHeight="false" outlineLevel="0" collapsed="false">
      <c r="B422" s="0" t="n">
        <v>9.493</v>
      </c>
      <c r="C422" s="0" t="n">
        <v>38.995</v>
      </c>
      <c r="D422" s="0" t="n">
        <v>2198.6</v>
      </c>
      <c r="E422" s="0" t="n">
        <v>7.993</v>
      </c>
      <c r="F422" s="0" t="n">
        <v>2198.4</v>
      </c>
      <c r="G422" s="0" t="n">
        <v>0.0177379002911208</v>
      </c>
      <c r="H422" s="0" t="n">
        <v>4.03205141479737</v>
      </c>
      <c r="I422" s="0" t="n">
        <v>0.504447818691025</v>
      </c>
      <c r="T422" s="0" t="n">
        <v>17.9326</v>
      </c>
      <c r="U422" s="0" t="n">
        <v>4.519737</v>
      </c>
      <c r="Y422" s="0" t="n">
        <v>3.79460555455715</v>
      </c>
      <c r="Z422" s="0" t="n">
        <v>-0.237445860240221</v>
      </c>
    </row>
    <row r="423" customFormat="false" ht="12.75" hidden="false" customHeight="false" outlineLevel="0" collapsed="false">
      <c r="B423" s="0" t="n">
        <v>9.513</v>
      </c>
      <c r="C423" s="0" t="n">
        <v>38.772</v>
      </c>
      <c r="D423" s="0" t="n">
        <v>2198.6</v>
      </c>
      <c r="E423" s="0" t="n">
        <v>8.013</v>
      </c>
      <c r="F423" s="0" t="n">
        <v>2198.4</v>
      </c>
      <c r="G423" s="0" t="n">
        <v>0.0176364628820961</v>
      </c>
      <c r="H423" s="0" t="n">
        <v>4.03778651058754</v>
      </c>
      <c r="I423" s="0" t="n">
        <v>0.503904469061219</v>
      </c>
      <c r="T423" s="0" t="n">
        <v>17.9325</v>
      </c>
      <c r="U423" s="0" t="n">
        <v>4.519783</v>
      </c>
      <c r="Y423" s="0" t="n">
        <v>3.7995408608608</v>
      </c>
      <c r="Z423" s="0" t="n">
        <v>-0.238245649726747</v>
      </c>
    </row>
    <row r="424" customFormat="false" ht="12.75" hidden="false" customHeight="false" outlineLevel="0" collapsed="false">
      <c r="B424" s="0" t="n">
        <v>9.541</v>
      </c>
      <c r="C424" s="0" t="n">
        <v>38.441</v>
      </c>
      <c r="D424" s="0" t="n">
        <v>2196.8</v>
      </c>
      <c r="E424" s="0" t="n">
        <v>8.041</v>
      </c>
      <c r="F424" s="0" t="n">
        <v>2196.6</v>
      </c>
      <c r="G424" s="0" t="n">
        <v>0.0175002276245106</v>
      </c>
      <c r="H424" s="0" t="n">
        <v>4.04554113572288</v>
      </c>
      <c r="I424" s="0" t="n">
        <v>0.503114181783718</v>
      </c>
      <c r="T424" s="0" t="n">
        <v>17.9323</v>
      </c>
      <c r="U424" s="0" t="n">
        <v>4.519777</v>
      </c>
      <c r="Y424" s="0" t="n">
        <v>3.80645028968591</v>
      </c>
      <c r="Z424" s="0" t="n">
        <v>-0.239090846036968</v>
      </c>
    </row>
    <row r="425" customFormat="false" ht="12.75" hidden="false" customHeight="false" outlineLevel="0" collapsed="false">
      <c r="B425" s="0" t="n">
        <v>9.541</v>
      </c>
      <c r="C425" s="0" t="n">
        <v>38.112</v>
      </c>
      <c r="D425" s="0" t="n">
        <v>2196.8</v>
      </c>
      <c r="E425" s="0" t="n">
        <v>8.041</v>
      </c>
      <c r="F425" s="0" t="n">
        <v>2196.6</v>
      </c>
      <c r="G425" s="0" t="n">
        <v>0.017350450696531</v>
      </c>
      <c r="H425" s="0" t="n">
        <v>4.05413654033944</v>
      </c>
      <c r="I425" s="0" t="n">
        <v>0.504183129006273</v>
      </c>
      <c r="T425" s="0" t="n">
        <v>17.9324</v>
      </c>
      <c r="U425" s="0" t="n">
        <v>4.519817</v>
      </c>
      <c r="Y425" s="0" t="n">
        <v>3.80645028968591</v>
      </c>
      <c r="Z425" s="0" t="n">
        <v>-0.247686250653531</v>
      </c>
    </row>
    <row r="426" customFormat="false" ht="12.75" hidden="false" customHeight="false" outlineLevel="0" collapsed="false">
      <c r="B426" s="0" t="n">
        <v>9.56</v>
      </c>
      <c r="C426" s="0" t="n">
        <v>37.786</v>
      </c>
      <c r="D426" s="0" t="n">
        <v>2196.8</v>
      </c>
      <c r="E426" s="0" t="n">
        <v>8.06</v>
      </c>
      <c r="F426" s="0" t="n">
        <v>2196.6</v>
      </c>
      <c r="G426" s="0" t="n">
        <v>0.017202039515615</v>
      </c>
      <c r="H426" s="0" t="n">
        <v>4.06272706931909</v>
      </c>
      <c r="I426" s="0" t="n">
        <v>0.504060430436611</v>
      </c>
      <c r="T426" s="0" t="n">
        <v>17.9322</v>
      </c>
      <c r="U426" s="0" t="n">
        <v>4.519817</v>
      </c>
      <c r="Y426" s="0" t="n">
        <v>3.81113883067438</v>
      </c>
      <c r="Z426" s="0" t="n">
        <v>-0.251588238644708</v>
      </c>
    </row>
    <row r="427" customFormat="false" ht="12.75" hidden="false" customHeight="false" outlineLevel="0" collapsed="false">
      <c r="B427" s="0" t="n">
        <v>9.589</v>
      </c>
      <c r="C427" s="0" t="n">
        <v>37.57</v>
      </c>
      <c r="D427" s="0" t="n">
        <v>2196.8</v>
      </c>
      <c r="E427" s="0" t="n">
        <v>8.089</v>
      </c>
      <c r="F427" s="0" t="n">
        <v>2196.6</v>
      </c>
      <c r="G427" s="0" t="n">
        <v>0.0171037057270327</v>
      </c>
      <c r="H427" s="0" t="n">
        <v>4.06845987302256</v>
      </c>
      <c r="I427" s="0" t="n">
        <v>0.502962031527081</v>
      </c>
      <c r="T427" s="0" t="n">
        <v>17.9326</v>
      </c>
      <c r="U427" s="0" t="n">
        <v>4.519823</v>
      </c>
      <c r="Y427" s="0" t="n">
        <v>3.81829502481467</v>
      </c>
      <c r="Z427" s="0" t="n">
        <v>-0.250164848207885</v>
      </c>
    </row>
    <row r="428" customFormat="false" ht="12.75" hidden="false" customHeight="false" outlineLevel="0" collapsed="false">
      <c r="B428" s="0" t="n">
        <v>9.58</v>
      </c>
      <c r="C428" s="0" t="n">
        <v>37.356</v>
      </c>
      <c r="D428" s="0" t="n">
        <v>2196.8</v>
      </c>
      <c r="E428" s="0" t="n">
        <v>8.08</v>
      </c>
      <c r="F428" s="0" t="n">
        <v>2196.6</v>
      </c>
      <c r="G428" s="0" t="n">
        <v>0.0170062824364928</v>
      </c>
      <c r="H428" s="0" t="n">
        <v>4.07417219100048</v>
      </c>
      <c r="I428" s="0" t="n">
        <v>0.504229231559465</v>
      </c>
      <c r="T428" s="0" t="n">
        <v>17.9322</v>
      </c>
      <c r="U428" s="0" t="n">
        <v>4.519777</v>
      </c>
      <c r="Y428" s="0" t="n">
        <v>3.81607413697803</v>
      </c>
      <c r="Z428" s="0" t="n">
        <v>-0.25809805402245</v>
      </c>
    </row>
    <row r="429" customFormat="false" ht="12.75" hidden="false" customHeight="false" outlineLevel="0" collapsed="false">
      <c r="B429" s="0" t="n">
        <v>9.636</v>
      </c>
      <c r="C429" s="0" t="n">
        <v>37.142</v>
      </c>
      <c r="D429" s="0" t="n">
        <v>2196.8</v>
      </c>
      <c r="E429" s="0" t="n">
        <v>8.136</v>
      </c>
      <c r="F429" s="0" t="n">
        <v>2196.6</v>
      </c>
      <c r="G429" s="0" t="n">
        <v>0.0169088591459528</v>
      </c>
      <c r="H429" s="0" t="n">
        <v>4.07991732711454</v>
      </c>
      <c r="I429" s="0" t="n">
        <v>0.501464764886251</v>
      </c>
      <c r="T429" s="0" t="n">
        <v>17.9322</v>
      </c>
      <c r="U429" s="0" t="n">
        <v>4.519817</v>
      </c>
      <c r="Y429" s="0" t="n">
        <v>3.82989299462825</v>
      </c>
      <c r="Z429" s="0" t="n">
        <v>-0.250024332486282</v>
      </c>
    </row>
    <row r="430" customFormat="false" ht="12.75" hidden="false" customHeight="false" outlineLevel="0" collapsed="false">
      <c r="B430" s="0" t="n">
        <v>9.645</v>
      </c>
      <c r="C430" s="0" t="n">
        <v>37.036</v>
      </c>
      <c r="D430" s="0" t="n">
        <v>2196.8</v>
      </c>
      <c r="E430" s="0" t="n">
        <v>8.145</v>
      </c>
      <c r="F430" s="0" t="n">
        <v>2196.6</v>
      </c>
      <c r="G430" s="0" t="n">
        <v>0.0168606027497041</v>
      </c>
      <c r="H430" s="0" t="n">
        <v>4.08277531911924</v>
      </c>
      <c r="I430" s="0" t="n">
        <v>0.501261549308685</v>
      </c>
      <c r="T430" s="0" t="n">
        <v>17.9322</v>
      </c>
      <c r="U430" s="0" t="n">
        <v>4.519817</v>
      </c>
      <c r="Y430" s="0" t="n">
        <v>3.8321138824649</v>
      </c>
      <c r="Z430" s="0" t="n">
        <v>-0.250661436654341</v>
      </c>
    </row>
    <row r="431" customFormat="false" ht="12.75" hidden="false" customHeight="false" outlineLevel="0" collapsed="false">
      <c r="B431" s="0" t="n">
        <v>9.647</v>
      </c>
      <c r="C431" s="0" t="n">
        <v>36.93</v>
      </c>
      <c r="D431" s="0" t="n">
        <v>2196.8</v>
      </c>
      <c r="E431" s="0" t="n">
        <v>8.147</v>
      </c>
      <c r="F431" s="0" t="n">
        <v>2196.6</v>
      </c>
      <c r="G431" s="0" t="n">
        <v>0.0168123463534553</v>
      </c>
      <c r="H431" s="0" t="n">
        <v>4.08564150265969</v>
      </c>
      <c r="I431" s="0" t="n">
        <v>0.501490303505547</v>
      </c>
      <c r="T431" s="0" t="n">
        <v>17.9322</v>
      </c>
      <c r="U431" s="0" t="n">
        <v>4.519823</v>
      </c>
      <c r="Y431" s="0" t="n">
        <v>3.83260741309526</v>
      </c>
      <c r="Z431" s="0" t="n">
        <v>-0.253034089564431</v>
      </c>
    </row>
    <row r="432" customFormat="false" ht="12.75" hidden="false" customHeight="false" outlineLevel="0" collapsed="false">
      <c r="B432" s="0" t="n">
        <v>9.675</v>
      </c>
      <c r="C432" s="0" t="n">
        <v>36.719</v>
      </c>
      <c r="D432" s="0" t="n">
        <v>2196.8</v>
      </c>
      <c r="E432" s="0" t="n">
        <v>8.175</v>
      </c>
      <c r="F432" s="0" t="n">
        <v>2196.6</v>
      </c>
      <c r="G432" s="0" t="n">
        <v>0.0167162888099791</v>
      </c>
      <c r="H432" s="0" t="n">
        <v>4.09137139889658</v>
      </c>
      <c r="I432" s="0" t="n">
        <v>0.500473565614261</v>
      </c>
      <c r="T432" s="0" t="n">
        <v>17.9324</v>
      </c>
      <c r="U432" s="0" t="n">
        <v>4.519857</v>
      </c>
      <c r="Y432" s="0" t="n">
        <v>3.83951684192038</v>
      </c>
      <c r="Z432" s="0" t="n">
        <v>-0.251854556976204</v>
      </c>
    </row>
    <row r="433" customFormat="false" ht="12.75" hidden="false" customHeight="false" outlineLevel="0" collapsed="false">
      <c r="B433" s="0" t="n">
        <v>9.693</v>
      </c>
      <c r="C433" s="0" t="n">
        <v>36.509</v>
      </c>
      <c r="D433" s="0" t="n">
        <v>2196.8</v>
      </c>
      <c r="E433" s="0" t="n">
        <v>8.193</v>
      </c>
      <c r="F433" s="0" t="n">
        <v>2196.6</v>
      </c>
      <c r="G433" s="0" t="n">
        <v>0.016620686515524</v>
      </c>
      <c r="H433" s="0" t="n">
        <v>4.09710692526442</v>
      </c>
      <c r="I433" s="0" t="n">
        <v>0.500074078513904</v>
      </c>
      <c r="T433" s="0" t="n">
        <v>17.9323</v>
      </c>
      <c r="U433" s="0" t="n">
        <v>4.519857</v>
      </c>
      <c r="Y433" s="0" t="n">
        <v>3.84395861759366</v>
      </c>
      <c r="Z433" s="0" t="n">
        <v>-0.253148307670755</v>
      </c>
    </row>
    <row r="434" customFormat="false" ht="12.75" hidden="false" customHeight="false" outlineLevel="0" collapsed="false">
      <c r="B434" s="0" t="n">
        <v>9.712</v>
      </c>
      <c r="C434" s="0" t="n">
        <v>36.405</v>
      </c>
      <c r="D434" s="0" t="n">
        <v>2198.6</v>
      </c>
      <c r="E434" s="0" t="n">
        <v>8.212</v>
      </c>
      <c r="F434" s="0" t="n">
        <v>2198.4</v>
      </c>
      <c r="G434" s="0" t="n">
        <v>0.0165597707423581</v>
      </c>
      <c r="H434" s="0" t="n">
        <v>4.10077871539602</v>
      </c>
      <c r="I434" s="0" t="n">
        <v>0.499364188431079</v>
      </c>
      <c r="T434" s="0" t="n">
        <v>17.9322</v>
      </c>
      <c r="U434" s="0" t="n">
        <v>4.519857</v>
      </c>
      <c r="Y434" s="0" t="n">
        <v>3.84864715858213</v>
      </c>
      <c r="Z434" s="0" t="n">
        <v>-0.25213155681389</v>
      </c>
    </row>
    <row r="435" customFormat="false" ht="12.75" hidden="false" customHeight="false" outlineLevel="0" collapsed="false">
      <c r="B435" s="0" t="n">
        <v>9.732</v>
      </c>
      <c r="C435" s="0" t="n">
        <v>36.197</v>
      </c>
      <c r="D435" s="0" t="n">
        <v>2196.8</v>
      </c>
      <c r="E435" s="0" t="n">
        <v>8.232</v>
      </c>
      <c r="F435" s="0" t="n">
        <v>2196.6</v>
      </c>
      <c r="G435" s="0" t="n">
        <v>0.016478648820905</v>
      </c>
      <c r="H435" s="0" t="n">
        <v>4.10568948778961</v>
      </c>
      <c r="I435" s="0" t="n">
        <v>0.49874750823489</v>
      </c>
      <c r="T435" s="0" t="n">
        <v>17.9323</v>
      </c>
      <c r="U435" s="0" t="n">
        <v>4.519863</v>
      </c>
      <c r="Y435" s="0" t="n">
        <v>3.85358246488578</v>
      </c>
      <c r="Z435" s="0" t="n">
        <v>-0.25210702290383</v>
      </c>
    </row>
    <row r="436" customFormat="false" ht="12.75" hidden="false" customHeight="false" outlineLevel="0" collapsed="false">
      <c r="B436" s="0" t="n">
        <v>9.751</v>
      </c>
      <c r="C436" s="0" t="n">
        <v>35.99</v>
      </c>
      <c r="D436" s="0" t="n">
        <v>2196.8</v>
      </c>
      <c r="E436" s="0" t="n">
        <v>8.251</v>
      </c>
      <c r="F436" s="0" t="n">
        <v>2196.6</v>
      </c>
      <c r="G436" s="0" t="n">
        <v>0.0163844122735136</v>
      </c>
      <c r="H436" s="0" t="n">
        <v>4.11142460780615</v>
      </c>
      <c r="I436" s="0" t="n">
        <v>0.498294098631214</v>
      </c>
      <c r="T436" s="0" t="n">
        <v>17.9329</v>
      </c>
      <c r="U436" s="0" t="n">
        <v>4.519857</v>
      </c>
      <c r="Y436" s="0" t="n">
        <v>3.85827100587425</v>
      </c>
      <c r="Z436" s="0" t="n">
        <v>-0.253153601931896</v>
      </c>
    </row>
    <row r="437" customFormat="false" ht="12.75" hidden="false" customHeight="false" outlineLevel="0" collapsed="false">
      <c r="B437" s="0" t="n">
        <v>9.77</v>
      </c>
      <c r="C437" s="0" t="n">
        <v>35.784</v>
      </c>
      <c r="D437" s="0" t="n">
        <v>2196.8</v>
      </c>
      <c r="E437" s="0" t="n">
        <v>8.27</v>
      </c>
      <c r="F437" s="0" t="n">
        <v>2196.6</v>
      </c>
      <c r="G437" s="0" t="n">
        <v>0.0162906309751434</v>
      </c>
      <c r="H437" s="0" t="n">
        <v>4.11716486340429</v>
      </c>
      <c r="I437" s="0" t="n">
        <v>0.497843393398343</v>
      </c>
      <c r="T437" s="0" t="n">
        <v>17.9333</v>
      </c>
      <c r="U437" s="0" t="n">
        <v>4.51989</v>
      </c>
      <c r="Y437" s="0" t="n">
        <v>3.86295954686272</v>
      </c>
      <c r="Z437" s="0" t="n">
        <v>-0.254205316541572</v>
      </c>
    </row>
    <row r="438" customFormat="false" ht="12.75" hidden="false" customHeight="false" outlineLevel="0" collapsed="false">
      <c r="B438" s="0" t="n">
        <v>9.788</v>
      </c>
      <c r="C438" s="0" t="n">
        <v>35.58</v>
      </c>
      <c r="D438" s="0" t="n">
        <v>2196.8</v>
      </c>
      <c r="E438" s="0" t="n">
        <v>8.288</v>
      </c>
      <c r="F438" s="0" t="n">
        <v>2196.6</v>
      </c>
      <c r="G438" s="0" t="n">
        <v>0.0161977601748156</v>
      </c>
      <c r="H438" s="0" t="n">
        <v>4.12288204693636</v>
      </c>
      <c r="I438" s="0" t="n">
        <v>0.49745198442765</v>
      </c>
      <c r="T438" s="0" t="n">
        <v>17.9333</v>
      </c>
      <c r="U438" s="0" t="n">
        <v>4.520276</v>
      </c>
      <c r="Y438" s="0" t="n">
        <v>3.86740132253601</v>
      </c>
      <c r="Z438" s="0" t="n">
        <v>-0.255480724400353</v>
      </c>
    </row>
    <row r="439" customFormat="false" ht="12.75" hidden="false" customHeight="false" outlineLevel="0" collapsed="false">
      <c r="B439" s="0" t="n">
        <v>9.808</v>
      </c>
      <c r="C439" s="0" t="n">
        <v>35.478</v>
      </c>
      <c r="D439" s="0" t="n">
        <v>2196.8</v>
      </c>
      <c r="E439" s="0" t="n">
        <v>8.308</v>
      </c>
      <c r="F439" s="0" t="n">
        <v>2196.6</v>
      </c>
      <c r="G439" s="0" t="n">
        <v>0.0161513247746517</v>
      </c>
      <c r="H439" s="0" t="n">
        <v>4.12575294292613</v>
      </c>
      <c r="I439" s="0" t="n">
        <v>0.496600017203434</v>
      </c>
      <c r="T439" s="0" t="n">
        <v>17.9339</v>
      </c>
      <c r="U439" s="0" t="n">
        <v>4.520909</v>
      </c>
      <c r="Y439" s="0" t="n">
        <v>3.87233662883966</v>
      </c>
      <c r="Z439" s="0" t="n">
        <v>-0.253416314086471</v>
      </c>
    </row>
    <row r="440" customFormat="false" ht="12.75" hidden="false" customHeight="false" outlineLevel="0" collapsed="false">
      <c r="B440" s="0" t="n">
        <v>9.836</v>
      </c>
      <c r="C440" s="0" t="n">
        <v>35.275</v>
      </c>
      <c r="D440" s="0" t="n">
        <v>2196.8</v>
      </c>
      <c r="E440" s="0" t="n">
        <v>8.336</v>
      </c>
      <c r="F440" s="0" t="n">
        <v>2196.6</v>
      </c>
      <c r="G440" s="0" t="n">
        <v>0.0160589092233452</v>
      </c>
      <c r="H440" s="0" t="n">
        <v>4.13149123089188</v>
      </c>
      <c r="I440" s="0" t="n">
        <v>0.495620349195283</v>
      </c>
      <c r="T440" s="0" t="n">
        <v>17.934</v>
      </c>
      <c r="U440" s="0" t="n">
        <v>4.521168</v>
      </c>
      <c r="Y440" s="0" t="n">
        <v>3.87924605766477</v>
      </c>
      <c r="Z440" s="0" t="n">
        <v>-0.252245173227106</v>
      </c>
    </row>
    <row r="441" customFormat="false" ht="12.75" hidden="false" customHeight="false" outlineLevel="0" collapsed="false">
      <c r="B441" s="0" t="n">
        <v>9.846</v>
      </c>
      <c r="C441" s="0" t="n">
        <v>35.073</v>
      </c>
      <c r="D441" s="0" t="n">
        <v>2196.8</v>
      </c>
      <c r="E441" s="0" t="n">
        <v>8.346</v>
      </c>
      <c r="F441" s="0" t="n">
        <v>2196.6</v>
      </c>
      <c r="G441" s="0" t="n">
        <v>0.0159669489210598</v>
      </c>
      <c r="H441" s="0" t="n">
        <v>4.13723412457555</v>
      </c>
      <c r="I441" s="0" t="n">
        <v>0.495714608743776</v>
      </c>
      <c r="T441" s="0" t="n">
        <v>17.9343</v>
      </c>
      <c r="U441" s="0" t="n">
        <v>4.521202</v>
      </c>
      <c r="Y441" s="0" t="n">
        <v>3.8817137108166</v>
      </c>
      <c r="Z441" s="0" t="n">
        <v>-0.255520413758953</v>
      </c>
    </row>
    <row r="442" customFormat="false" ht="12.75" hidden="false" customHeight="false" outlineLevel="0" collapsed="false">
      <c r="B442" s="0" t="n">
        <v>9.864</v>
      </c>
      <c r="C442" s="0" t="n">
        <v>34.973</v>
      </c>
      <c r="D442" s="0" t="n">
        <v>2198.6</v>
      </c>
      <c r="E442" s="0" t="n">
        <v>8.364</v>
      </c>
      <c r="F442" s="0" t="n">
        <v>2198.4</v>
      </c>
      <c r="G442" s="0" t="n">
        <v>0.0159083879184862</v>
      </c>
      <c r="H442" s="0" t="n">
        <v>4.1409085054964</v>
      </c>
      <c r="I442" s="0" t="n">
        <v>0.495087100131086</v>
      </c>
      <c r="T442" s="0" t="n">
        <v>17.9347</v>
      </c>
      <c r="U442" s="0" t="n">
        <v>4.521168</v>
      </c>
      <c r="Y442" s="0" t="n">
        <v>3.88615548648988</v>
      </c>
      <c r="Z442" s="0" t="n">
        <v>-0.254753019006516</v>
      </c>
    </row>
    <row r="443" customFormat="false" ht="12.75" hidden="false" customHeight="false" outlineLevel="0" collapsed="false">
      <c r="B443" s="0" t="n">
        <v>9.894</v>
      </c>
      <c r="C443" s="0" t="n">
        <v>34.773</v>
      </c>
      <c r="D443" s="0" t="n">
        <v>2196.8</v>
      </c>
      <c r="E443" s="0" t="n">
        <v>8.394</v>
      </c>
      <c r="F443" s="0" t="n">
        <v>2196.6</v>
      </c>
      <c r="G443" s="0" t="n">
        <v>0.0158303742146954</v>
      </c>
      <c r="H443" s="0" t="n">
        <v>4.14582450415152</v>
      </c>
      <c r="I443" s="0" t="n">
        <v>0.493903324297298</v>
      </c>
      <c r="T443" s="0" t="n">
        <v>17.9351</v>
      </c>
      <c r="U443" s="0" t="n">
        <v>4.521281</v>
      </c>
      <c r="Y443" s="0" t="n">
        <v>3.89355844594536</v>
      </c>
      <c r="Z443" s="0" t="n">
        <v>-0.252266058206155</v>
      </c>
    </row>
    <row r="444" customFormat="false" ht="12.75" hidden="false" customHeight="false" outlineLevel="0" collapsed="false">
      <c r="B444" s="0" t="n">
        <v>9.912</v>
      </c>
      <c r="C444" s="0" t="n">
        <v>34.574</v>
      </c>
      <c r="D444" s="0" t="n">
        <v>2196.8</v>
      </c>
      <c r="E444" s="0" t="n">
        <v>8.412</v>
      </c>
      <c r="F444" s="0" t="n">
        <v>2196.6</v>
      </c>
      <c r="G444" s="0" t="n">
        <v>0.0157397796594737</v>
      </c>
      <c r="H444" s="0" t="n">
        <v>4.15156377286345</v>
      </c>
      <c r="I444" s="0" t="n">
        <v>0.493528741424567</v>
      </c>
      <c r="T444" s="0" t="n">
        <v>17.9354</v>
      </c>
      <c r="U444" s="0" t="n">
        <v>4.521448</v>
      </c>
      <c r="Y444" s="0" t="n">
        <v>3.89800022161865</v>
      </c>
      <c r="Z444" s="0" t="n">
        <v>-0.253563551244807</v>
      </c>
    </row>
    <row r="445" customFormat="false" ht="12.75" hidden="false" customHeight="false" outlineLevel="0" collapsed="false">
      <c r="B445" s="0" t="n">
        <v>9.931</v>
      </c>
      <c r="C445" s="0" t="n">
        <v>34.376</v>
      </c>
      <c r="D445" s="0" t="n">
        <v>2196.8</v>
      </c>
      <c r="E445" s="0" t="n">
        <v>8.431</v>
      </c>
      <c r="F445" s="0" t="n">
        <v>2196.6</v>
      </c>
      <c r="G445" s="0" t="n">
        <v>0.0156496403532732</v>
      </c>
      <c r="H445" s="0" t="n">
        <v>4.15730708052892</v>
      </c>
      <c r="I445" s="0" t="n">
        <v>0.493097744102588</v>
      </c>
      <c r="T445" s="0" t="n">
        <v>17.9356</v>
      </c>
      <c r="U445" s="0" t="n">
        <v>4.521628</v>
      </c>
      <c r="Y445" s="0" t="n">
        <v>3.90268876260712</v>
      </c>
      <c r="Z445" s="0" t="n">
        <v>-0.2546183179218</v>
      </c>
    </row>
    <row r="446" customFormat="false" ht="12.75" hidden="false" customHeight="false" outlineLevel="0" collapsed="false">
      <c r="B446" s="0" t="n">
        <v>9.951</v>
      </c>
      <c r="C446" s="0" t="n">
        <v>34.18</v>
      </c>
      <c r="D446" s="0" t="n">
        <v>2198.6</v>
      </c>
      <c r="E446" s="0" t="n">
        <v>8.451</v>
      </c>
      <c r="F446" s="0" t="n">
        <v>2198.4</v>
      </c>
      <c r="G446" s="0" t="n">
        <v>0.0155476710334789</v>
      </c>
      <c r="H446" s="0" t="n">
        <v>4.16384416157542</v>
      </c>
      <c r="I446" s="0" t="n">
        <v>0.492704314468751</v>
      </c>
      <c r="T446" s="0" t="n">
        <v>17.936</v>
      </c>
      <c r="U446" s="0" t="n">
        <v>4.521588</v>
      </c>
      <c r="Y446" s="0" t="n">
        <v>3.90762406891077</v>
      </c>
      <c r="Z446" s="0" t="n">
        <v>-0.25622009266465</v>
      </c>
    </row>
    <row r="447" customFormat="false" ht="12.75" hidden="false" customHeight="false" outlineLevel="0" collapsed="false">
      <c r="B447" s="0" t="n">
        <v>9.979</v>
      </c>
      <c r="C447" s="0" t="n">
        <v>33.984</v>
      </c>
      <c r="D447" s="0" t="n">
        <v>2196.8</v>
      </c>
      <c r="E447" s="0" t="n">
        <v>8.479</v>
      </c>
      <c r="F447" s="0" t="n">
        <v>2196.6</v>
      </c>
      <c r="G447" s="0" t="n">
        <v>0.0154711827369571</v>
      </c>
      <c r="H447" s="0" t="n">
        <v>4.16877590065838</v>
      </c>
      <c r="I447" s="0" t="n">
        <v>0.491658910326498</v>
      </c>
      <c r="T447" s="0" t="n">
        <v>17.9359</v>
      </c>
      <c r="U447" s="0" t="n">
        <v>4.521628</v>
      </c>
      <c r="Y447" s="0" t="n">
        <v>3.91453349773588</v>
      </c>
      <c r="Z447" s="0" t="n">
        <v>-0.254242402922499</v>
      </c>
    </row>
    <row r="448" customFormat="false" ht="12.75" hidden="false" customHeight="false" outlineLevel="0" collapsed="false">
      <c r="B448" s="0" t="n">
        <v>9.988</v>
      </c>
      <c r="C448" s="0" t="n">
        <v>33.79</v>
      </c>
      <c r="D448" s="0" t="n">
        <v>2196.8</v>
      </c>
      <c r="E448" s="0" t="n">
        <v>8.488</v>
      </c>
      <c r="F448" s="0" t="n">
        <v>2196.6</v>
      </c>
      <c r="G448" s="0" t="n">
        <v>0.0153828644268415</v>
      </c>
      <c r="H448" s="0" t="n">
        <v>4.17450082519038</v>
      </c>
      <c r="I448" s="0" t="n">
        <v>0.491812067058244</v>
      </c>
      <c r="T448" s="0" t="n">
        <v>17.936</v>
      </c>
      <c r="U448" s="0" t="n">
        <v>4.521588</v>
      </c>
      <c r="Y448" s="0" t="n">
        <v>3.91675438557252</v>
      </c>
      <c r="Z448" s="0" t="n">
        <v>-0.257746439617853</v>
      </c>
    </row>
    <row r="449" customFormat="false" ht="12.75" hidden="false" customHeight="false" outlineLevel="0" collapsed="false">
      <c r="B449" s="0" t="n">
        <v>10.027</v>
      </c>
      <c r="C449" s="0" t="n">
        <v>33.596</v>
      </c>
      <c r="D449" s="0" t="n">
        <v>2196.8</v>
      </c>
      <c r="E449" s="0" t="n">
        <v>8.527</v>
      </c>
      <c r="F449" s="0" t="n">
        <v>2196.6</v>
      </c>
      <c r="G449" s="0" t="n">
        <v>0.0152945461167258</v>
      </c>
      <c r="H449" s="0" t="n">
        <v>4.18025871328984</v>
      </c>
      <c r="I449" s="0" t="n">
        <v>0.490237916417243</v>
      </c>
      <c r="T449" s="0" t="n">
        <v>17.9363</v>
      </c>
      <c r="U449" s="0" t="n">
        <v>4.521528</v>
      </c>
      <c r="Y449" s="0" t="n">
        <v>3.92637823286464</v>
      </c>
      <c r="Z449" s="0" t="n">
        <v>-0.25388048042519</v>
      </c>
    </row>
    <row r="450" customFormat="false" ht="12.75" hidden="false" customHeight="false" outlineLevel="0" collapsed="false">
      <c r="B450" s="0" t="n">
        <v>10.036</v>
      </c>
      <c r="C450" s="0" t="n">
        <v>33.5</v>
      </c>
      <c r="D450" s="0" t="n">
        <v>2196.8</v>
      </c>
      <c r="E450" s="0" t="n">
        <v>8.536</v>
      </c>
      <c r="F450" s="0" t="n">
        <v>2196.6</v>
      </c>
      <c r="G450" s="0" t="n">
        <v>0.0152508422106892</v>
      </c>
      <c r="H450" s="0" t="n">
        <v>4.18312028654161</v>
      </c>
      <c r="I450" s="0" t="n">
        <v>0.490056265995971</v>
      </c>
      <c r="T450" s="0" t="n">
        <v>17.936</v>
      </c>
      <c r="U450" s="0" t="n">
        <v>4.521588</v>
      </c>
      <c r="Y450" s="0" t="n">
        <v>3.92859912070129</v>
      </c>
      <c r="Z450" s="0" t="n">
        <v>-0.254521165840323</v>
      </c>
    </row>
    <row r="451" customFormat="false" ht="12.75" hidden="false" customHeight="false" outlineLevel="0" collapsed="false">
      <c r="B451" s="0" t="n">
        <v>10.064</v>
      </c>
      <c r="C451" s="0" t="n">
        <v>33.404</v>
      </c>
      <c r="D451" s="0" t="n">
        <v>2198.6</v>
      </c>
      <c r="E451" s="0" t="n">
        <v>8.564</v>
      </c>
      <c r="F451" s="0" t="n">
        <v>2198.4</v>
      </c>
      <c r="G451" s="0" t="n">
        <v>0.0151946870451237</v>
      </c>
      <c r="H451" s="0" t="n">
        <v>4.18680918452264</v>
      </c>
      <c r="I451" s="0" t="n">
        <v>0.488884771663083</v>
      </c>
      <c r="T451" s="0" t="n">
        <v>17.9364</v>
      </c>
      <c r="U451" s="0" t="n">
        <v>4.521475</v>
      </c>
      <c r="Y451" s="0" t="n">
        <v>3.9355085495264</v>
      </c>
      <c r="Z451" s="0" t="n">
        <v>-0.25130063499624</v>
      </c>
    </row>
    <row r="452" customFormat="false" ht="12.75" hidden="false" customHeight="false" outlineLevel="0" collapsed="false">
      <c r="B452" s="0" t="n">
        <v>10.083</v>
      </c>
      <c r="C452" s="0" t="n">
        <v>33.404</v>
      </c>
      <c r="D452" s="0" t="n">
        <v>2198.6</v>
      </c>
      <c r="E452" s="0" t="n">
        <v>8.583</v>
      </c>
      <c r="F452" s="0" t="n">
        <v>2198.4</v>
      </c>
      <c r="G452" s="0" t="n">
        <v>0.0151946870451237</v>
      </c>
      <c r="H452" s="0" t="n">
        <v>4.18680918452264</v>
      </c>
      <c r="I452" s="0" t="n">
        <v>0.487802538101205</v>
      </c>
      <c r="T452" s="0" t="n">
        <v>17.9364</v>
      </c>
      <c r="U452" s="0" t="n">
        <v>4.521515</v>
      </c>
      <c r="Y452" s="0" t="n">
        <v>3.94019709051487</v>
      </c>
      <c r="Z452" s="0" t="n">
        <v>-0.246612094007771</v>
      </c>
    </row>
    <row r="453" customFormat="false" ht="12.75" hidden="false" customHeight="false" outlineLevel="0" collapsed="false">
      <c r="B453" s="0" t="n">
        <v>10.103</v>
      </c>
      <c r="C453" s="0" t="n">
        <v>33.118</v>
      </c>
      <c r="D453" s="0" t="n">
        <v>2196.8</v>
      </c>
      <c r="E453" s="0" t="n">
        <v>8.603</v>
      </c>
      <c r="F453" s="0" t="n">
        <v>2196.6</v>
      </c>
      <c r="G453" s="0" t="n">
        <v>0.0150769370845853</v>
      </c>
      <c r="H453" s="0" t="n">
        <v>4.1945887834286</v>
      </c>
      <c r="I453" s="0" t="n">
        <v>0.487572798259747</v>
      </c>
      <c r="T453" s="0" t="n">
        <v>17.9363</v>
      </c>
      <c r="U453" s="0" t="n">
        <v>4.521475</v>
      </c>
      <c r="Y453" s="0" t="n">
        <v>3.94513239681852</v>
      </c>
      <c r="Z453" s="0" t="n">
        <v>-0.249456386610083</v>
      </c>
    </row>
    <row r="454" customFormat="false" ht="12.75" hidden="false" customHeight="false" outlineLevel="0" collapsed="false">
      <c r="B454" s="0" t="n">
        <v>10.122</v>
      </c>
      <c r="C454" s="0" t="n">
        <v>33.023</v>
      </c>
      <c r="D454" s="0" t="n">
        <v>2198.6</v>
      </c>
      <c r="E454" s="0" t="n">
        <v>8.622</v>
      </c>
      <c r="F454" s="0" t="n">
        <v>2198.4</v>
      </c>
      <c r="G454" s="0" t="n">
        <v>0.0150213791848617</v>
      </c>
      <c r="H454" s="0" t="n">
        <v>4.19828054869684</v>
      </c>
      <c r="I454" s="0" t="n">
        <v>0.486926530816149</v>
      </c>
      <c r="T454" s="0" t="n">
        <v>17.9364</v>
      </c>
      <c r="U454" s="0" t="n">
        <v>4.521568</v>
      </c>
      <c r="Y454" s="0" t="n">
        <v>3.94982093780699</v>
      </c>
      <c r="Z454" s="0" t="n">
        <v>-0.24845961088985</v>
      </c>
    </row>
    <row r="455" customFormat="false" ht="12.75" hidden="false" customHeight="false" outlineLevel="0" collapsed="false">
      <c r="B455" s="0" t="n">
        <v>10.15</v>
      </c>
      <c r="C455" s="0" t="n">
        <v>32.834</v>
      </c>
      <c r="D455" s="0" t="n">
        <v>2198.6</v>
      </c>
      <c r="E455" s="0" t="n">
        <v>8.65</v>
      </c>
      <c r="F455" s="0" t="n">
        <v>2198.4</v>
      </c>
      <c r="G455" s="0" t="n">
        <v>0.0149354075691412</v>
      </c>
      <c r="H455" s="0" t="n">
        <v>4.20402027285517</v>
      </c>
      <c r="I455" s="0" t="n">
        <v>0.48601390437632</v>
      </c>
      <c r="T455" s="0" t="n">
        <v>17.9363</v>
      </c>
      <c r="U455" s="0" t="n">
        <v>4.521548</v>
      </c>
      <c r="Y455" s="0" t="n">
        <v>3.9567303666321</v>
      </c>
      <c r="Z455" s="0" t="n">
        <v>-0.247289906223064</v>
      </c>
    </row>
    <row r="456" customFormat="false" ht="12.75" hidden="false" customHeight="false" outlineLevel="0" collapsed="false">
      <c r="B456" s="0" t="n">
        <v>10.17</v>
      </c>
      <c r="C456" s="0" t="n">
        <v>32.74</v>
      </c>
      <c r="D456" s="0" t="n">
        <v>2198.6</v>
      </c>
      <c r="E456" s="0" t="n">
        <v>8.67</v>
      </c>
      <c r="F456" s="0" t="n">
        <v>2198.4</v>
      </c>
      <c r="G456" s="0" t="n">
        <v>0.0148926491994178</v>
      </c>
      <c r="H456" s="0" t="n">
        <v>4.20688726460358</v>
      </c>
      <c r="I456" s="0" t="n">
        <v>0.485223444590955</v>
      </c>
      <c r="T456" s="0" t="n">
        <v>17.9364</v>
      </c>
      <c r="U456" s="0" t="n">
        <v>4.521475</v>
      </c>
      <c r="Y456" s="0" t="n">
        <v>3.96166567293575</v>
      </c>
      <c r="Z456" s="0" t="n">
        <v>-0.245221591667825</v>
      </c>
    </row>
    <row r="457" customFormat="false" ht="12.75" hidden="false" customHeight="false" outlineLevel="0" collapsed="false">
      <c r="B457" s="0" t="n">
        <v>10.188</v>
      </c>
      <c r="C457" s="0" t="n">
        <v>32.552</v>
      </c>
      <c r="D457" s="0" t="n">
        <v>2198.6</v>
      </c>
      <c r="E457" s="0" t="n">
        <v>8.688</v>
      </c>
      <c r="F457" s="0" t="n">
        <v>2198.4</v>
      </c>
      <c r="G457" s="0" t="n">
        <v>0.0148071324599709</v>
      </c>
      <c r="H457" s="0" t="n">
        <v>4.21264602548377</v>
      </c>
      <c r="I457" s="0" t="n">
        <v>0.484880988200249</v>
      </c>
      <c r="T457" s="0" t="n">
        <v>17.9363</v>
      </c>
      <c r="U457" s="0" t="n">
        <v>4.521395</v>
      </c>
      <c r="Y457" s="0" t="n">
        <v>3.96610744860904</v>
      </c>
      <c r="Z457" s="0" t="n">
        <v>-0.246538576874725</v>
      </c>
    </row>
    <row r="458" customFormat="false" ht="12.75" hidden="false" customHeight="false" outlineLevel="0" collapsed="false">
      <c r="B458" s="0" t="n">
        <v>10.216</v>
      </c>
      <c r="C458" s="0" t="n">
        <v>32.366</v>
      </c>
      <c r="D458" s="0" t="n">
        <v>2196.8</v>
      </c>
      <c r="E458" s="0" t="n">
        <v>8.716</v>
      </c>
      <c r="F458" s="0" t="n">
        <v>2196.6</v>
      </c>
      <c r="G458" s="0" t="n">
        <v>0.0147345898206319</v>
      </c>
      <c r="H458" s="0" t="n">
        <v>4.21755723410475</v>
      </c>
      <c r="I458" s="0" t="n">
        <v>0.483886786840838</v>
      </c>
      <c r="T458" s="0" t="n">
        <v>17.9361</v>
      </c>
      <c r="U458" s="0" t="n">
        <v>4.521548</v>
      </c>
      <c r="Y458" s="0" t="n">
        <v>3.97301687743415</v>
      </c>
      <c r="Z458" s="0" t="n">
        <v>-0.244540356670594</v>
      </c>
    </row>
    <row r="459" customFormat="false" ht="12.75" hidden="false" customHeight="false" outlineLevel="0" collapsed="false">
      <c r="B459" s="0" t="n">
        <v>10.226</v>
      </c>
      <c r="C459" s="0" t="n">
        <v>32.18</v>
      </c>
      <c r="D459" s="0" t="n">
        <v>2196.8</v>
      </c>
      <c r="E459" s="0" t="n">
        <v>8.726</v>
      </c>
      <c r="F459" s="0" t="n">
        <v>2196.6</v>
      </c>
      <c r="G459" s="0" t="n">
        <v>0.014649913502686</v>
      </c>
      <c r="H459" s="0" t="n">
        <v>4.2233205812715</v>
      </c>
      <c r="I459" s="0" t="n">
        <v>0.483992732210807</v>
      </c>
      <c r="T459" s="0" t="n">
        <v>17.9359</v>
      </c>
      <c r="U459" s="0" t="n">
        <v>4.521448</v>
      </c>
      <c r="Y459" s="0" t="n">
        <v>3.97548453058598</v>
      </c>
      <c r="Z459" s="0" t="n">
        <v>-0.24783605068552</v>
      </c>
    </row>
    <row r="460" customFormat="false" ht="12.75" hidden="false" customHeight="false" outlineLevel="0" collapsed="false">
      <c r="B460" s="0" t="n">
        <v>10.255</v>
      </c>
      <c r="C460" s="0" t="n">
        <v>31.996</v>
      </c>
      <c r="D460" s="0" t="n">
        <v>2198.6</v>
      </c>
      <c r="E460" s="0" t="n">
        <v>8.755</v>
      </c>
      <c r="F460" s="0" t="n">
        <v>2198.4</v>
      </c>
      <c r="G460" s="0" t="n">
        <v>0.0145542212518195</v>
      </c>
      <c r="H460" s="0" t="n">
        <v>4.22987394010939</v>
      </c>
      <c r="I460" s="0" t="n">
        <v>0.483138085677828</v>
      </c>
      <c r="T460" s="0" t="n">
        <v>17.936</v>
      </c>
      <c r="U460" s="0" t="n">
        <v>4.521475</v>
      </c>
      <c r="Y460" s="0" t="n">
        <v>3.98264072472627</v>
      </c>
      <c r="Z460" s="0" t="n">
        <v>-0.247233215383113</v>
      </c>
    </row>
    <row r="461" customFormat="false" ht="12.75" hidden="false" customHeight="false" outlineLevel="0" collapsed="false">
      <c r="B461" s="0" t="n">
        <v>10.283</v>
      </c>
      <c r="C461" s="0" t="n">
        <v>31.63</v>
      </c>
      <c r="D461" s="0" t="n">
        <v>2198.6</v>
      </c>
      <c r="E461" s="0" t="n">
        <v>8.783</v>
      </c>
      <c r="F461" s="0" t="n">
        <v>2198.4</v>
      </c>
      <c r="G461" s="0" t="n">
        <v>0.0143877365356623</v>
      </c>
      <c r="H461" s="0" t="n">
        <v>4.24137879705237</v>
      </c>
      <c r="I461" s="0" t="n">
        <v>0.482907753279332</v>
      </c>
      <c r="T461" s="0" t="n">
        <v>17.9363</v>
      </c>
      <c r="U461" s="0" t="n">
        <v>4.521515</v>
      </c>
      <c r="Y461" s="0" t="n">
        <v>3.98955015355139</v>
      </c>
      <c r="Z461" s="0" t="n">
        <v>-0.251828643500989</v>
      </c>
    </row>
    <row r="462" customFormat="false" ht="12.75" hidden="false" customHeight="false" outlineLevel="0" collapsed="false">
      <c r="B462" s="0" t="n">
        <v>10.302</v>
      </c>
      <c r="C462" s="0" t="n">
        <v>31.359</v>
      </c>
      <c r="D462" s="0" t="n">
        <v>2198.6</v>
      </c>
      <c r="E462" s="0" t="n">
        <v>8.802</v>
      </c>
      <c r="F462" s="0" t="n">
        <v>2198.4</v>
      </c>
      <c r="G462" s="0" t="n">
        <v>0.0142644650655022</v>
      </c>
      <c r="H462" s="0" t="n">
        <v>4.24998352660824</v>
      </c>
      <c r="I462" s="0" t="n">
        <v>0.482842936447198</v>
      </c>
      <c r="T462" s="0" t="n">
        <v>17.9362</v>
      </c>
      <c r="U462" s="0" t="n">
        <v>4.521515</v>
      </c>
      <c r="Y462" s="0" t="n">
        <v>3.99423869453985</v>
      </c>
      <c r="Z462" s="0" t="n">
        <v>-0.255744832068384</v>
      </c>
    </row>
    <row r="463" customFormat="false" ht="12.75" hidden="false" customHeight="false" outlineLevel="0" collapsed="false">
      <c r="B463" s="0" t="n">
        <v>10.322</v>
      </c>
      <c r="C463" s="0" t="n">
        <v>31</v>
      </c>
      <c r="D463" s="0" t="n">
        <v>2198.6</v>
      </c>
      <c r="E463" s="0" t="n">
        <v>8.822</v>
      </c>
      <c r="F463" s="0" t="n">
        <v>2198.4</v>
      </c>
      <c r="G463" s="0" t="n">
        <v>0.0141011644832606</v>
      </c>
      <c r="H463" s="0" t="n">
        <v>4.26149762861516</v>
      </c>
      <c r="I463" s="0" t="n">
        <v>0.48305346050954</v>
      </c>
      <c r="T463" s="0" t="n">
        <v>17.9363</v>
      </c>
      <c r="U463" s="0" t="n">
        <v>4.521435</v>
      </c>
      <c r="Y463" s="0" t="n">
        <v>3.99917400084351</v>
      </c>
      <c r="Z463" s="0" t="n">
        <v>-0.262323627771652</v>
      </c>
    </row>
    <row r="464" customFormat="false" ht="12.75" hidden="false" customHeight="false" outlineLevel="0" collapsed="false">
      <c r="B464" s="0" t="n">
        <v>10.35</v>
      </c>
      <c r="C464" s="0" t="n">
        <v>30.646</v>
      </c>
      <c r="D464" s="0" t="n">
        <v>2198.6</v>
      </c>
      <c r="E464" s="0" t="n">
        <v>8.85</v>
      </c>
      <c r="F464" s="0" t="n">
        <v>2198.4</v>
      </c>
      <c r="G464" s="0" t="n">
        <v>0.0139401382823872</v>
      </c>
      <c r="H464" s="0" t="n">
        <v>4.27298268421954</v>
      </c>
      <c r="I464" s="0" t="n">
        <v>0.4828229021717</v>
      </c>
      <c r="T464" s="0" t="n">
        <v>17.9362</v>
      </c>
      <c r="U464" s="0" t="n">
        <v>4.521448</v>
      </c>
      <c r="Y464" s="0" t="n">
        <v>4.00608342966862</v>
      </c>
      <c r="Z464" s="0" t="n">
        <v>-0.266899254550922</v>
      </c>
    </row>
    <row r="465" customFormat="false" ht="12.75" hidden="false" customHeight="false" outlineLevel="0" collapsed="false">
      <c r="B465" s="0" t="n">
        <v>10.359</v>
      </c>
      <c r="C465" s="0" t="n">
        <v>30.295</v>
      </c>
      <c r="D465" s="0" t="n">
        <v>2198.6</v>
      </c>
      <c r="E465" s="0" t="n">
        <v>8.859</v>
      </c>
      <c r="F465" s="0" t="n">
        <v>2198.4</v>
      </c>
      <c r="G465" s="0" t="n">
        <v>0.0137804767103348</v>
      </c>
      <c r="H465" s="0" t="n">
        <v>4.28450214925162</v>
      </c>
      <c r="I465" s="0" t="n">
        <v>0.483632706767312</v>
      </c>
      <c r="T465" s="0" t="n">
        <v>17.9363</v>
      </c>
      <c r="U465" s="0" t="n">
        <v>4.521435</v>
      </c>
      <c r="Y465" s="0" t="n">
        <v>4.00830431750526</v>
      </c>
      <c r="Z465" s="0" t="n">
        <v>-0.276197831746359</v>
      </c>
    </row>
    <row r="466" customFormat="false" ht="12.75" hidden="false" customHeight="false" outlineLevel="0" collapsed="false">
      <c r="B466" s="0" t="n">
        <v>10.388</v>
      </c>
      <c r="C466" s="0" t="n">
        <v>29.949</v>
      </c>
      <c r="D466" s="0" t="n">
        <v>2196.8</v>
      </c>
      <c r="E466" s="0" t="n">
        <v>8.888</v>
      </c>
      <c r="F466" s="0" t="n">
        <v>2196.6</v>
      </c>
      <c r="G466" s="0" t="n">
        <v>0.0136342529363562</v>
      </c>
      <c r="H466" s="0" t="n">
        <v>4.2951697832792</v>
      </c>
      <c r="I466" s="0" t="n">
        <v>0.483254926111521</v>
      </c>
      <c r="T466" s="0" t="n">
        <v>17.9363</v>
      </c>
      <c r="U466" s="0" t="n">
        <v>4.521475</v>
      </c>
      <c r="Y466" s="0" t="n">
        <v>4.01546051164556</v>
      </c>
      <c r="Z466" s="0" t="n">
        <v>-0.279709271633638</v>
      </c>
    </row>
    <row r="467" customFormat="false" ht="12.75" hidden="false" customHeight="false" outlineLevel="0" collapsed="false">
      <c r="B467" s="0" t="n">
        <v>10.417</v>
      </c>
      <c r="C467" s="0" t="n">
        <v>29.606</v>
      </c>
      <c r="D467" s="0" t="n">
        <v>2198.6</v>
      </c>
      <c r="E467" s="0" t="n">
        <v>8.917</v>
      </c>
      <c r="F467" s="0" t="n">
        <v>2198.4</v>
      </c>
      <c r="G467" s="0" t="n">
        <v>0.0134670669577875</v>
      </c>
      <c r="H467" s="0" t="n">
        <v>4.30750778670547</v>
      </c>
      <c r="I467" s="0" t="n">
        <v>0.483066926848208</v>
      </c>
      <c r="T467" s="0" t="n">
        <v>17.9364</v>
      </c>
      <c r="U467" s="0" t="n">
        <v>4.521475</v>
      </c>
      <c r="Y467" s="0" t="n">
        <v>4.02261670578585</v>
      </c>
      <c r="Z467" s="0" t="n">
        <v>-0.284891080919619</v>
      </c>
    </row>
    <row r="468" customFormat="false" ht="12.75" hidden="false" customHeight="false" outlineLevel="0" collapsed="false">
      <c r="B468" s="0" t="n">
        <v>10.435</v>
      </c>
      <c r="C468" s="0" t="n">
        <v>29.267</v>
      </c>
      <c r="D468" s="0" t="n">
        <v>2198.6</v>
      </c>
      <c r="E468" s="0" t="n">
        <v>8.935</v>
      </c>
      <c r="F468" s="0" t="n">
        <v>2198.4</v>
      </c>
      <c r="G468" s="0" t="n">
        <v>0.0133128639010189</v>
      </c>
      <c r="H468" s="0" t="n">
        <v>4.31902422804027</v>
      </c>
      <c r="I468" s="0" t="n">
        <v>0.483382678012341</v>
      </c>
      <c r="T468" s="0" t="n">
        <v>17.9361</v>
      </c>
      <c r="U468" s="0" t="n">
        <v>4.521435</v>
      </c>
      <c r="Y468" s="0" t="n">
        <v>4.02705848145914</v>
      </c>
      <c r="Z468" s="0" t="n">
        <v>-0.29196574658113</v>
      </c>
    </row>
    <row r="469" customFormat="false" ht="12.75" hidden="false" customHeight="false" outlineLevel="0" collapsed="false">
      <c r="B469" s="0" t="n">
        <v>10.455</v>
      </c>
      <c r="C469" s="0" t="n">
        <v>28.932</v>
      </c>
      <c r="D469" s="0" t="n">
        <v>2196.8</v>
      </c>
      <c r="E469" s="0" t="n">
        <v>8.955</v>
      </c>
      <c r="F469" s="0" t="n">
        <v>2196.6</v>
      </c>
      <c r="G469" s="0" t="n">
        <v>0.0131712646817809</v>
      </c>
      <c r="H469" s="0" t="n">
        <v>4.32971746713438</v>
      </c>
      <c r="I469" s="0" t="n">
        <v>0.483497204593454</v>
      </c>
      <c r="T469" s="0" t="n">
        <v>17.9363</v>
      </c>
      <c r="U469" s="0" t="n">
        <v>4.521448</v>
      </c>
      <c r="Y469" s="0" t="n">
        <v>4.03199378776279</v>
      </c>
      <c r="Z469" s="0" t="n">
        <v>-0.297723679371589</v>
      </c>
    </row>
    <row r="470" customFormat="false" ht="12.75" hidden="false" customHeight="false" outlineLevel="0" collapsed="false">
      <c r="B470" s="0" t="n">
        <v>10.474</v>
      </c>
      <c r="C470" s="0" t="n">
        <v>28.601</v>
      </c>
      <c r="D470" s="0" t="n">
        <v>2198.6</v>
      </c>
      <c r="E470" s="0" t="n">
        <v>8.974</v>
      </c>
      <c r="F470" s="0" t="n">
        <v>2198.4</v>
      </c>
      <c r="G470" s="0" t="n">
        <v>0.0130099163027656</v>
      </c>
      <c r="H470" s="0" t="n">
        <v>4.34204314576786</v>
      </c>
      <c r="I470" s="0" t="n">
        <v>0.483847018694881</v>
      </c>
      <c r="T470" s="0" t="n">
        <v>17.9361</v>
      </c>
      <c r="U470" s="0" t="n">
        <v>4.521475</v>
      </c>
      <c r="Y470" s="0" t="n">
        <v>4.03668232875126</v>
      </c>
      <c r="Z470" s="0" t="n">
        <v>-0.3053608170166</v>
      </c>
    </row>
    <row r="471" customFormat="false" ht="12.75" hidden="false" customHeight="false" outlineLevel="0" collapsed="false">
      <c r="B471" s="0" t="n">
        <v>10.493</v>
      </c>
      <c r="C471" s="0" t="n">
        <v>28.355</v>
      </c>
      <c r="D471" s="0" t="n">
        <v>2198.6</v>
      </c>
      <c r="E471" s="0" t="n">
        <v>8.993</v>
      </c>
      <c r="F471" s="0" t="n">
        <v>2198.4</v>
      </c>
      <c r="G471" s="0" t="n">
        <v>0.0128980167394469</v>
      </c>
      <c r="H471" s="0" t="n">
        <v>4.35068144600625</v>
      </c>
      <c r="I471" s="0" t="n">
        <v>0.483785327032831</v>
      </c>
      <c r="T471" s="0" t="n">
        <v>17.9362</v>
      </c>
      <c r="U471" s="0" t="n">
        <v>4.521435</v>
      </c>
      <c r="Y471" s="0" t="n">
        <v>4.04137086973973</v>
      </c>
      <c r="Z471" s="0" t="n">
        <v>-0.309310576266517</v>
      </c>
    </row>
    <row r="472" customFormat="false" ht="12.75" hidden="false" customHeight="false" outlineLevel="0" collapsed="false">
      <c r="B472" s="0" t="n">
        <v>10.522</v>
      </c>
      <c r="C472" s="0" t="n">
        <v>28.111</v>
      </c>
      <c r="D472" s="0" t="n">
        <v>2198.6</v>
      </c>
      <c r="E472" s="0" t="n">
        <v>9.022</v>
      </c>
      <c r="F472" s="0" t="n">
        <v>2198.4</v>
      </c>
      <c r="G472" s="0" t="n">
        <v>0.0127870269286754</v>
      </c>
      <c r="H472" s="0" t="n">
        <v>4.35932386811253</v>
      </c>
      <c r="I472" s="0" t="n">
        <v>0.483188191987644</v>
      </c>
      <c r="T472" s="0" t="n">
        <v>17.9363</v>
      </c>
      <c r="U472" s="0" t="n">
        <v>4.521435</v>
      </c>
      <c r="Y472" s="0" t="n">
        <v>4.04852706388002</v>
      </c>
      <c r="Z472" s="0" t="n">
        <v>-0.310796804232502</v>
      </c>
    </row>
    <row r="473" customFormat="false" ht="12.75" hidden="false" customHeight="false" outlineLevel="0" collapsed="false">
      <c r="B473" s="0" t="n">
        <v>10.541</v>
      </c>
      <c r="C473" s="0" t="n">
        <v>27.869</v>
      </c>
      <c r="D473" s="0" t="n">
        <v>2198.6</v>
      </c>
      <c r="E473" s="0" t="n">
        <v>9.041</v>
      </c>
      <c r="F473" s="0" t="n">
        <v>2198.4</v>
      </c>
      <c r="G473" s="0" t="n">
        <v>0.0126769468704512</v>
      </c>
      <c r="H473" s="0" t="n">
        <v>4.3679698664066</v>
      </c>
      <c r="I473" s="0" t="n">
        <v>0.483129063865347</v>
      </c>
      <c r="T473" s="0" t="n">
        <v>17.9363</v>
      </c>
      <c r="U473" s="0" t="n">
        <v>4.521475</v>
      </c>
      <c r="Y473" s="0" t="n">
        <v>4.05321560486849</v>
      </c>
      <c r="Z473" s="0" t="n">
        <v>-0.314754261538106</v>
      </c>
    </row>
    <row r="474" customFormat="false" ht="12.75" hidden="false" customHeight="false" outlineLevel="0" collapsed="false">
      <c r="B474" s="0" t="n">
        <v>10.569</v>
      </c>
      <c r="C474" s="0" t="n">
        <v>27.789</v>
      </c>
      <c r="D474" s="0" t="n">
        <v>2198.6</v>
      </c>
      <c r="E474" s="0" t="n">
        <v>9.069</v>
      </c>
      <c r="F474" s="0" t="n">
        <v>2198.4</v>
      </c>
      <c r="G474" s="0" t="n">
        <v>0.012640556768559</v>
      </c>
      <c r="H474" s="0" t="n">
        <v>4.37084456725982</v>
      </c>
      <c r="I474" s="0" t="n">
        <v>0.481954412532784</v>
      </c>
      <c r="T474" s="0" t="n">
        <v>17.9366</v>
      </c>
      <c r="U474" s="0" t="n">
        <v>4.521528</v>
      </c>
      <c r="Y474" s="0" t="n">
        <v>4.0601250336936</v>
      </c>
      <c r="Z474" s="0" t="n">
        <v>-0.310719533566211</v>
      </c>
    </row>
    <row r="475" customFormat="false" ht="12.75" hidden="false" customHeight="false" outlineLevel="0" collapsed="false">
      <c r="B475" s="0" t="n">
        <v>10.58</v>
      </c>
      <c r="C475" s="0" t="n">
        <v>27.55</v>
      </c>
      <c r="D475" s="0" t="n">
        <v>2196.8</v>
      </c>
      <c r="E475" s="0" t="n">
        <v>9.08</v>
      </c>
      <c r="F475" s="0" t="n">
        <v>2196.6</v>
      </c>
      <c r="G475" s="0" t="n">
        <v>0.0125421105344624</v>
      </c>
      <c r="H475" s="0" t="n">
        <v>4.3786631774337</v>
      </c>
      <c r="I475" s="0" t="n">
        <v>0.482231627470672</v>
      </c>
      <c r="T475" s="0" t="n">
        <v>17.9363</v>
      </c>
      <c r="U475" s="0" t="n">
        <v>4.521475</v>
      </c>
      <c r="Y475" s="0" t="n">
        <v>4.06283945216061</v>
      </c>
      <c r="Z475" s="0" t="n">
        <v>-0.31582372527309</v>
      </c>
    </row>
    <row r="476" customFormat="false" ht="12.75" hidden="false" customHeight="false" outlineLevel="0" collapsed="false">
      <c r="B476" s="0" t="n">
        <v>10.607</v>
      </c>
      <c r="C476" s="0" t="n">
        <v>27.312</v>
      </c>
      <c r="D476" s="0" t="n">
        <v>2196.8</v>
      </c>
      <c r="E476" s="0" t="n">
        <v>9.107</v>
      </c>
      <c r="F476" s="0" t="n">
        <v>2196.6</v>
      </c>
      <c r="G476" s="0" t="n">
        <v>0.0124337612674133</v>
      </c>
      <c r="H476" s="0" t="n">
        <v>4.38733954643301</v>
      </c>
      <c r="I476" s="0" t="n">
        <v>0.481754644387066</v>
      </c>
      <c r="T476" s="0" t="n">
        <v>17.9362</v>
      </c>
      <c r="U476" s="0" t="n">
        <v>4.521548</v>
      </c>
      <c r="Y476" s="0" t="n">
        <v>4.06950211567054</v>
      </c>
      <c r="Z476" s="0" t="n">
        <v>-0.317837430762465</v>
      </c>
    </row>
    <row r="477" customFormat="false" ht="12.75" hidden="false" customHeight="false" outlineLevel="0" collapsed="false">
      <c r="B477" s="0" t="n">
        <v>10.635</v>
      </c>
      <c r="C477" s="0" t="n">
        <v>27.234</v>
      </c>
      <c r="D477" s="0" t="n">
        <v>2196.8</v>
      </c>
      <c r="E477" s="0" t="n">
        <v>9.135</v>
      </c>
      <c r="F477" s="0" t="n">
        <v>2196.6</v>
      </c>
      <c r="G477" s="0" t="n">
        <v>0.0123982518437585</v>
      </c>
      <c r="H477" s="0" t="n">
        <v>4.39019951960223</v>
      </c>
      <c r="I477" s="0" t="n">
        <v>0.480591080416226</v>
      </c>
      <c r="T477" s="0" t="n">
        <v>17.9357</v>
      </c>
      <c r="U477" s="0" t="n">
        <v>4.521395</v>
      </c>
      <c r="Y477" s="0" t="n">
        <v>4.07641154449565</v>
      </c>
      <c r="Z477" s="0" t="n">
        <v>-0.313787975106571</v>
      </c>
    </row>
    <row r="478" customFormat="false" ht="12.75" hidden="false" customHeight="false" outlineLevel="0" collapsed="false">
      <c r="B478" s="0" t="n">
        <v>10.645</v>
      </c>
      <c r="C478" s="0" t="n">
        <v>27.077</v>
      </c>
      <c r="D478" s="0" t="n">
        <v>2198.6</v>
      </c>
      <c r="E478" s="0" t="n">
        <v>9.145</v>
      </c>
      <c r="F478" s="0" t="n">
        <v>2198.4</v>
      </c>
      <c r="G478" s="0" t="n">
        <v>0.0123166848617176</v>
      </c>
      <c r="H478" s="0" t="n">
        <v>4.39680016552024</v>
      </c>
      <c r="I478" s="0" t="n">
        <v>0.48078733357247</v>
      </c>
      <c r="T478" s="0" t="n">
        <v>17.9355</v>
      </c>
      <c r="U478" s="0" t="n">
        <v>4.521515</v>
      </c>
      <c r="Y478" s="0" t="n">
        <v>4.07887919764748</v>
      </c>
      <c r="Z478" s="0" t="n">
        <v>-0.317920967872754</v>
      </c>
    </row>
    <row r="479" customFormat="false" ht="12.75" hidden="false" customHeight="false" outlineLevel="0" collapsed="false">
      <c r="B479" s="0" t="n">
        <v>10.675</v>
      </c>
      <c r="C479" s="0" t="n">
        <v>26.999</v>
      </c>
      <c r="D479" s="0" t="n">
        <v>2198.6</v>
      </c>
      <c r="E479" s="0" t="n">
        <v>9.175</v>
      </c>
      <c r="F479" s="0" t="n">
        <v>2198.4</v>
      </c>
      <c r="G479" s="0" t="n">
        <v>0.0122812045123726</v>
      </c>
      <c r="H479" s="0" t="n">
        <v>4.3996849960984</v>
      </c>
      <c r="I479" s="0" t="n">
        <v>0.479529699847237</v>
      </c>
      <c r="T479" s="0" t="n">
        <v>17.9351</v>
      </c>
      <c r="U479" s="0" t="n">
        <v>4.521448</v>
      </c>
      <c r="Y479" s="0" t="n">
        <v>4.08628215710296</v>
      </c>
      <c r="Z479" s="0" t="n">
        <v>-0.313402838995438</v>
      </c>
    </row>
    <row r="480" customFormat="false" ht="12.75" hidden="false" customHeight="false" outlineLevel="0" collapsed="false">
      <c r="B480" s="0" t="n">
        <v>10.693</v>
      </c>
      <c r="C480" s="0" t="n">
        <v>26.921</v>
      </c>
      <c r="D480" s="0" t="n">
        <v>2198.6</v>
      </c>
      <c r="E480" s="0" t="n">
        <v>9.193</v>
      </c>
      <c r="F480" s="0" t="n">
        <v>2198.4</v>
      </c>
      <c r="G480" s="0" t="n">
        <v>0.0122457241630277</v>
      </c>
      <c r="H480" s="0" t="n">
        <v>4.40257817300811</v>
      </c>
      <c r="I480" s="0" t="n">
        <v>0.478905490373992</v>
      </c>
      <c r="T480" s="0" t="n">
        <v>17.935</v>
      </c>
      <c r="U480" s="0" t="n">
        <v>4.521515</v>
      </c>
      <c r="Y480" s="0" t="n">
        <v>4.09072393277624</v>
      </c>
      <c r="Z480" s="0" t="n">
        <v>-0.311854240231861</v>
      </c>
    </row>
    <row r="481" customFormat="false" ht="12.75" hidden="false" customHeight="false" outlineLevel="0" collapsed="false">
      <c r="B481" s="0" t="n">
        <v>10.702</v>
      </c>
      <c r="C481" s="0" t="n">
        <v>26.921</v>
      </c>
      <c r="D481" s="0" t="n">
        <v>2198.6</v>
      </c>
      <c r="E481" s="0" t="n">
        <v>9.202</v>
      </c>
      <c r="F481" s="0" t="n">
        <v>2198.4</v>
      </c>
      <c r="G481" s="0" t="n">
        <v>0.0122457241630277</v>
      </c>
      <c r="H481" s="0" t="n">
        <v>4.40257817300811</v>
      </c>
      <c r="I481" s="0" t="n">
        <v>0.478437097697034</v>
      </c>
      <c r="T481" s="0" t="n">
        <v>17.9351</v>
      </c>
      <c r="U481" s="0" t="n">
        <v>4.521515</v>
      </c>
      <c r="Y481" s="0" t="n">
        <v>4.09294482061289</v>
      </c>
      <c r="Z481" s="0" t="n">
        <v>-0.309633352395218</v>
      </c>
    </row>
    <row r="482" customFormat="false" ht="12.75" hidden="false" customHeight="false" outlineLevel="0" collapsed="false">
      <c r="B482" s="0" t="n">
        <v>10.741</v>
      </c>
      <c r="C482" s="0" t="n">
        <v>26.921</v>
      </c>
      <c r="D482" s="0" t="n">
        <v>2198.6</v>
      </c>
      <c r="E482" s="0" t="n">
        <v>9.241</v>
      </c>
      <c r="F482" s="0" t="n">
        <v>2198.4</v>
      </c>
      <c r="G482" s="0" t="n">
        <v>0.0122457241630277</v>
      </c>
      <c r="H482" s="0" t="n">
        <v>4.40257817300811</v>
      </c>
      <c r="I482" s="0" t="n">
        <v>0.476417938860308</v>
      </c>
      <c r="T482" s="0" t="n">
        <v>17.9344</v>
      </c>
      <c r="U482" s="0" t="n">
        <v>4.521588</v>
      </c>
      <c r="Y482" s="0" t="n">
        <v>4.10256866790501</v>
      </c>
      <c r="Z482" s="0" t="n">
        <v>-0.300009505103097</v>
      </c>
    </row>
    <row r="483" customFormat="false" ht="12.75" hidden="false" customHeight="false" outlineLevel="0" collapsed="false">
      <c r="B483" s="0" t="n">
        <v>10.741</v>
      </c>
      <c r="C483" s="0" t="n">
        <v>26.921</v>
      </c>
      <c r="D483" s="0" t="n">
        <v>2198.6</v>
      </c>
      <c r="E483" s="0" t="n">
        <v>9.241</v>
      </c>
      <c r="F483" s="0" t="n">
        <v>2198.4</v>
      </c>
      <c r="G483" s="0" t="n">
        <v>0.0122457241630277</v>
      </c>
      <c r="H483" s="0" t="n">
        <v>4.40257817300811</v>
      </c>
      <c r="I483" s="0" t="n">
        <v>0.476417938860308</v>
      </c>
      <c r="T483" s="0" t="n">
        <v>17.9343</v>
      </c>
      <c r="U483" s="0" t="n">
        <v>4.521628</v>
      </c>
      <c r="Y483" s="0" t="n">
        <v>4.10256866790501</v>
      </c>
      <c r="Z483" s="0" t="n">
        <v>-0.300009505103097</v>
      </c>
    </row>
    <row r="484" customFormat="false" ht="12.75" hidden="false" customHeight="false" outlineLevel="0" collapsed="false">
      <c r="B484" s="0" t="n">
        <v>10.769</v>
      </c>
      <c r="C484" s="0" t="n">
        <v>26.921</v>
      </c>
      <c r="D484" s="0" t="n">
        <v>2198.6</v>
      </c>
      <c r="E484" s="0" t="n">
        <v>9.269</v>
      </c>
      <c r="F484" s="0" t="n">
        <v>2198.4</v>
      </c>
      <c r="G484" s="0" t="n">
        <v>0.0122457241630277</v>
      </c>
      <c r="H484" s="0" t="n">
        <v>4.40257817300811</v>
      </c>
      <c r="I484" s="0" t="n">
        <v>0.47497876502407</v>
      </c>
      <c r="T484" s="0" t="n">
        <v>17.934</v>
      </c>
      <c r="U484" s="0" t="n">
        <v>4.521641</v>
      </c>
      <c r="Y484" s="0" t="n">
        <v>4.10947809673012</v>
      </c>
      <c r="Z484" s="0" t="n">
        <v>-0.293100076277985</v>
      </c>
    </row>
    <row r="485" customFormat="false" ht="12.75" hidden="false" customHeight="false" outlineLevel="0" collapsed="false">
      <c r="B485" s="0" t="n">
        <v>10.787</v>
      </c>
      <c r="C485" s="0" t="n">
        <v>26.999</v>
      </c>
      <c r="D485" s="0" t="n">
        <v>2196.8</v>
      </c>
      <c r="E485" s="0" t="n">
        <v>9.287</v>
      </c>
      <c r="F485" s="0" t="n">
        <v>2196.6</v>
      </c>
      <c r="G485" s="0" t="n">
        <v>0.0122912683237731</v>
      </c>
      <c r="H485" s="0" t="n">
        <v>4.3988658834763</v>
      </c>
      <c r="I485" s="0" t="n">
        <v>0.473658434744945</v>
      </c>
      <c r="T485" s="0" t="n">
        <v>17.9339</v>
      </c>
      <c r="U485" s="0" t="n">
        <v>4.521628</v>
      </c>
      <c r="Y485" s="0" t="n">
        <v>4.11391987240341</v>
      </c>
      <c r="Z485" s="0" t="n">
        <v>-0.284946011072895</v>
      </c>
    </row>
    <row r="486" customFormat="false" ht="12.75" hidden="false" customHeight="false" outlineLevel="0" collapsed="false">
      <c r="B486" s="0" t="n">
        <v>10.806</v>
      </c>
      <c r="C486" s="0" t="n">
        <v>27.155</v>
      </c>
      <c r="D486" s="0" t="n">
        <v>2198.6</v>
      </c>
      <c r="E486" s="0" t="n">
        <v>9.306</v>
      </c>
      <c r="F486" s="0" t="n">
        <v>2198.4</v>
      </c>
      <c r="G486" s="0" t="n">
        <v>0.0123521652110626</v>
      </c>
      <c r="H486" s="0" t="n">
        <v>4.39392363325657</v>
      </c>
      <c r="I486" s="0" t="n">
        <v>0.472160287261613</v>
      </c>
      <c r="T486" s="0" t="n">
        <v>17.934</v>
      </c>
      <c r="U486" s="0" t="n">
        <v>4.521588</v>
      </c>
      <c r="Y486" s="0" t="n">
        <v>4.11860841339188</v>
      </c>
      <c r="Z486" s="0" t="n">
        <v>-0.275315219864694</v>
      </c>
    </row>
    <row r="487" customFormat="false" ht="12.75" hidden="false" customHeight="false" outlineLevel="0" collapsed="false">
      <c r="B487" s="0" t="n">
        <v>10.826</v>
      </c>
      <c r="C487" s="0" t="n">
        <v>27.234</v>
      </c>
      <c r="D487" s="0" t="n">
        <v>2198.6</v>
      </c>
      <c r="E487" s="0" t="n">
        <v>9.326</v>
      </c>
      <c r="F487" s="0" t="n">
        <v>2198.4</v>
      </c>
      <c r="G487" s="0" t="n">
        <v>0.0123881004366812</v>
      </c>
      <c r="H487" s="0" t="n">
        <v>4.39101863222432</v>
      </c>
      <c r="I487" s="0" t="n">
        <v>0.470836224772069</v>
      </c>
      <c r="T487" s="0" t="n">
        <v>17.9339</v>
      </c>
      <c r="U487" s="0" t="n">
        <v>4.521515</v>
      </c>
      <c r="Y487" s="0" t="n">
        <v>4.12354371969553</v>
      </c>
      <c r="Z487" s="0" t="n">
        <v>-0.267474912528791</v>
      </c>
    </row>
    <row r="488" customFormat="false" ht="12.75" hidden="false" customHeight="false" outlineLevel="0" collapsed="false">
      <c r="B488" s="0" t="n">
        <v>10.855</v>
      </c>
      <c r="C488" s="0" t="n">
        <v>27.391</v>
      </c>
      <c r="D488" s="0" t="n">
        <v>2198.6</v>
      </c>
      <c r="E488" s="0" t="n">
        <v>9.355</v>
      </c>
      <c r="F488" s="0" t="n">
        <v>2198.4</v>
      </c>
      <c r="G488" s="0" t="n">
        <v>0.0124595160116448</v>
      </c>
      <c r="H488" s="0" t="n">
        <v>4.38527033300587</v>
      </c>
      <c r="I488" s="0" t="n">
        <v>0.468762194869681</v>
      </c>
      <c r="T488" s="0" t="n">
        <v>17.934</v>
      </c>
      <c r="U488" s="0" t="n">
        <v>4.521515</v>
      </c>
      <c r="Y488" s="0" t="n">
        <v>4.13069991383582</v>
      </c>
      <c r="Z488" s="0" t="n">
        <v>-0.254570419170046</v>
      </c>
    </row>
    <row r="489" customFormat="false" ht="12.75" hidden="false" customHeight="false" outlineLevel="0" collapsed="false">
      <c r="B489" s="0" t="n">
        <v>10.864</v>
      </c>
      <c r="C489" s="0" t="n">
        <v>27.47</v>
      </c>
      <c r="D489" s="0" t="n">
        <v>2198.6</v>
      </c>
      <c r="E489" s="0" t="n">
        <v>9.364</v>
      </c>
      <c r="F489" s="0" t="n">
        <v>2198.4</v>
      </c>
      <c r="G489" s="0" t="n">
        <v>0.0124954512372635</v>
      </c>
      <c r="H489" s="0" t="n">
        <v>4.38239032536402</v>
      </c>
      <c r="I489" s="0" t="n">
        <v>0.468004092841096</v>
      </c>
      <c r="T489" s="0" t="n">
        <v>17.9344</v>
      </c>
      <c r="U489" s="0" t="n">
        <v>4.521488</v>
      </c>
      <c r="Y489" s="0" t="n">
        <v>4.13292080167247</v>
      </c>
      <c r="Z489" s="0" t="n">
        <v>-0.249469523691555</v>
      </c>
    </row>
    <row r="490" customFormat="false" ht="12.75" hidden="false" customHeight="false" outlineLevel="0" collapsed="false">
      <c r="B490" s="0" t="n">
        <v>10.882</v>
      </c>
      <c r="C490" s="0" t="n">
        <v>27.55</v>
      </c>
      <c r="D490" s="0" t="n">
        <v>2196.8</v>
      </c>
      <c r="E490" s="0" t="n">
        <v>9.382</v>
      </c>
      <c r="F490" s="0" t="n">
        <v>2196.6</v>
      </c>
      <c r="G490" s="0" t="n">
        <v>0.0125421105344624</v>
      </c>
      <c r="H490" s="0" t="n">
        <v>4.3786631774337</v>
      </c>
      <c r="I490" s="0" t="n">
        <v>0.466708929592166</v>
      </c>
      <c r="T490" s="0" t="n">
        <v>17.9343</v>
      </c>
      <c r="U490" s="0" t="n">
        <v>4.521475</v>
      </c>
      <c r="Y490" s="0" t="n">
        <v>4.13736257734575</v>
      </c>
      <c r="Z490" s="0" t="n">
        <v>-0.24130060008795</v>
      </c>
    </row>
    <row r="491" customFormat="false" ht="12.75" hidden="false" customHeight="false" outlineLevel="0" collapsed="false">
      <c r="B491" s="0" t="n">
        <v>10.902</v>
      </c>
      <c r="C491" s="0" t="n">
        <v>27.629</v>
      </c>
      <c r="D491" s="0" t="n">
        <v>2196.8</v>
      </c>
      <c r="E491" s="0" t="n">
        <v>9.402</v>
      </c>
      <c r="F491" s="0" t="n">
        <v>2196.6</v>
      </c>
      <c r="G491" s="0" t="n">
        <v>0.0125780752071383</v>
      </c>
      <c r="H491" s="0" t="n">
        <v>4.3757997674773</v>
      </c>
      <c r="I491" s="0" t="n">
        <v>0.4654115898189</v>
      </c>
      <c r="T491" s="0" t="n">
        <v>17.9342</v>
      </c>
      <c r="U491" s="0" t="n">
        <v>4.521395</v>
      </c>
      <c r="Y491" s="0" t="n">
        <v>4.1422978836494</v>
      </c>
      <c r="Z491" s="0" t="n">
        <v>-0.233501883827898</v>
      </c>
    </row>
    <row r="492" customFormat="false" ht="12.75" hidden="false" customHeight="false" outlineLevel="0" collapsed="false">
      <c r="B492" s="0" t="n">
        <v>10.93</v>
      </c>
      <c r="C492" s="0" t="n">
        <v>27.789</v>
      </c>
      <c r="D492" s="0" t="n">
        <v>2198.6</v>
      </c>
      <c r="E492" s="0" t="n">
        <v>9.43</v>
      </c>
      <c r="F492" s="0" t="n">
        <v>2198.4</v>
      </c>
      <c r="G492" s="0" t="n">
        <v>0.012640556768559</v>
      </c>
      <c r="H492" s="0" t="n">
        <v>4.37084456725982</v>
      </c>
      <c r="I492" s="0" t="n">
        <v>0.463504195891815</v>
      </c>
      <c r="T492" s="0" t="n">
        <v>17.9343</v>
      </c>
      <c r="U492" s="0" t="n">
        <v>4.521282</v>
      </c>
      <c r="Y492" s="0" t="n">
        <v>4.14920731247452</v>
      </c>
      <c r="Z492" s="0" t="n">
        <v>-0.221637254785299</v>
      </c>
    </row>
    <row r="493" customFormat="false" ht="12.75" hidden="false" customHeight="false" outlineLevel="0" collapsed="false">
      <c r="B493" s="0" t="n">
        <v>10.931</v>
      </c>
      <c r="C493" s="0" t="n">
        <v>27.789</v>
      </c>
      <c r="D493" s="0" t="n">
        <v>2198.6</v>
      </c>
      <c r="E493" s="0" t="n">
        <v>9.431</v>
      </c>
      <c r="F493" s="0" t="n">
        <v>2198.4</v>
      </c>
      <c r="G493" s="0" t="n">
        <v>0.012640556768559</v>
      </c>
      <c r="H493" s="0" t="n">
        <v>4.37084456725982</v>
      </c>
      <c r="I493" s="0" t="n">
        <v>0.463455049014931</v>
      </c>
      <c r="T493" s="0" t="n">
        <v>17.9344</v>
      </c>
      <c r="U493" s="0" t="n">
        <v>4.521355</v>
      </c>
      <c r="Y493" s="0" t="n">
        <v>4.1494540777897</v>
      </c>
      <c r="Z493" s="0" t="n">
        <v>-0.221390489470116</v>
      </c>
    </row>
    <row r="494" customFormat="false" ht="12.75" hidden="false" customHeight="false" outlineLevel="0" collapsed="false">
      <c r="B494" s="0" t="n">
        <v>10.958</v>
      </c>
      <c r="C494" s="0" t="n">
        <v>27.869</v>
      </c>
      <c r="D494" s="0" t="n">
        <v>2198.6</v>
      </c>
      <c r="E494" s="0" t="n">
        <v>9.458</v>
      </c>
      <c r="F494" s="0" t="n">
        <v>2198.4</v>
      </c>
      <c r="G494" s="0" t="n">
        <v>0.0126769468704512</v>
      </c>
      <c r="H494" s="0" t="n">
        <v>4.3679698664066</v>
      </c>
      <c r="I494" s="0" t="n">
        <v>0.461828067922034</v>
      </c>
      <c r="T494" s="0" t="n">
        <v>17.9343</v>
      </c>
      <c r="U494" s="0" t="n">
        <v>4.521295</v>
      </c>
      <c r="Y494" s="0" t="n">
        <v>4.15611674129963</v>
      </c>
      <c r="Z494" s="0" t="n">
        <v>-0.211853125106969</v>
      </c>
    </row>
    <row r="495" customFormat="false" ht="12.75" hidden="false" customHeight="false" outlineLevel="0" collapsed="false">
      <c r="B495" s="0" t="n">
        <v>10.988</v>
      </c>
      <c r="C495" s="0" t="n">
        <v>27.869</v>
      </c>
      <c r="D495" s="0" t="n">
        <v>2196.8</v>
      </c>
      <c r="E495" s="0" t="n">
        <v>9.488</v>
      </c>
      <c r="F495" s="0" t="n">
        <v>2196.6</v>
      </c>
      <c r="G495" s="0" t="n">
        <v>0.0126873349722298</v>
      </c>
      <c r="H495" s="0" t="n">
        <v>4.3671507537845</v>
      </c>
      <c r="I495" s="0" t="n">
        <v>0.460281487540525</v>
      </c>
      <c r="T495" s="0" t="n">
        <v>17.9342</v>
      </c>
      <c r="U495" s="0" t="n">
        <v>4.521395</v>
      </c>
      <c r="Y495" s="0" t="n">
        <v>4.16351970075511</v>
      </c>
      <c r="Z495" s="0" t="n">
        <v>-0.203631053029397</v>
      </c>
    </row>
    <row r="496" customFormat="false" ht="12.75" hidden="false" customHeight="false" outlineLevel="0" collapsed="false">
      <c r="B496" s="0" t="n">
        <v>10.988</v>
      </c>
      <c r="C496" s="0" t="n">
        <v>27.949</v>
      </c>
      <c r="D496" s="0" t="n">
        <v>2198.6</v>
      </c>
      <c r="E496" s="0" t="n">
        <v>9.488</v>
      </c>
      <c r="F496" s="0" t="n">
        <v>2198.4</v>
      </c>
      <c r="G496" s="0" t="n">
        <v>0.0127133369723435</v>
      </c>
      <c r="H496" s="0" t="n">
        <v>4.36510340577638</v>
      </c>
      <c r="I496" s="0" t="n">
        <v>0.460065704656026</v>
      </c>
      <c r="T496" s="0" t="n">
        <v>17.9342</v>
      </c>
      <c r="U496" s="0" t="n">
        <v>4.521435</v>
      </c>
      <c r="Y496" s="0" t="n">
        <v>4.16351970075511</v>
      </c>
      <c r="Z496" s="0" t="n">
        <v>-0.201583705021272</v>
      </c>
    </row>
    <row r="497" customFormat="false" ht="12.75" hidden="false" customHeight="false" outlineLevel="0" collapsed="false">
      <c r="B497" s="0" t="n">
        <v>11.016</v>
      </c>
      <c r="C497" s="0" t="n">
        <v>27.949</v>
      </c>
      <c r="D497" s="0" t="n">
        <v>2200.4</v>
      </c>
      <c r="E497" s="0" t="n">
        <v>9.516</v>
      </c>
      <c r="F497" s="0" t="n">
        <v>2200.2</v>
      </c>
      <c r="G497" s="0" t="n">
        <v>0.0127029360967185</v>
      </c>
      <c r="H497" s="0" t="n">
        <v>4.36592184800203</v>
      </c>
      <c r="I497" s="0" t="n">
        <v>0.458798008407107</v>
      </c>
      <c r="T497" s="0" t="n">
        <v>17.9344</v>
      </c>
      <c r="U497" s="0" t="n">
        <v>4.521395</v>
      </c>
      <c r="Y497" s="0" t="n">
        <v>4.17042912958022</v>
      </c>
      <c r="Z497" s="0" t="n">
        <v>-0.195492718421815</v>
      </c>
    </row>
    <row r="498" customFormat="false" ht="12.75" hidden="false" customHeight="false" outlineLevel="0" collapsed="false">
      <c r="B498" s="0" t="n">
        <v>11.036</v>
      </c>
      <c r="C498" s="0" t="n">
        <v>27.869</v>
      </c>
      <c r="D498" s="0" t="n">
        <v>2198.6</v>
      </c>
      <c r="E498" s="0" t="n">
        <v>9.536</v>
      </c>
      <c r="F498" s="0" t="n">
        <v>2198.4</v>
      </c>
      <c r="G498" s="0" t="n">
        <v>0.0126769468704512</v>
      </c>
      <c r="H498" s="0" t="n">
        <v>4.3679698664066</v>
      </c>
      <c r="I498" s="0" t="n">
        <v>0.458050531292638</v>
      </c>
      <c r="T498" s="0" t="n">
        <v>17.9342</v>
      </c>
      <c r="U498" s="0" t="n">
        <v>4.521409</v>
      </c>
      <c r="Y498" s="0" t="n">
        <v>4.17536443588387</v>
      </c>
      <c r="Z498" s="0" t="n">
        <v>-0.192605430522728</v>
      </c>
    </row>
    <row r="499" customFormat="false" ht="12.75" hidden="false" customHeight="false" outlineLevel="0" collapsed="false">
      <c r="B499" s="0" t="n">
        <v>11.045</v>
      </c>
      <c r="C499" s="0" t="n">
        <v>27.869</v>
      </c>
      <c r="D499" s="0" t="n">
        <v>2198.6</v>
      </c>
      <c r="E499" s="0" t="n">
        <v>9.545</v>
      </c>
      <c r="F499" s="0" t="n">
        <v>2198.4</v>
      </c>
      <c r="G499" s="0" t="n">
        <v>0.0126769468704512</v>
      </c>
      <c r="H499" s="0" t="n">
        <v>4.3679698664066</v>
      </c>
      <c r="I499" s="0" t="n">
        <v>0.457618634510906</v>
      </c>
      <c r="T499" s="0" t="n">
        <v>17.9344</v>
      </c>
      <c r="U499" s="0" t="n">
        <v>4.521395</v>
      </c>
      <c r="Y499" s="0" t="n">
        <v>4.17758532372051</v>
      </c>
      <c r="Z499" s="0" t="n">
        <v>-0.190384542686084</v>
      </c>
    </row>
    <row r="500" customFormat="false" ht="12.75" hidden="false" customHeight="false" outlineLevel="0" collapsed="false">
      <c r="B500" s="0" t="n">
        <v>11.073</v>
      </c>
      <c r="C500" s="0" t="n">
        <v>27.789</v>
      </c>
      <c r="D500" s="0" t="n">
        <v>2198.6</v>
      </c>
      <c r="E500" s="0" t="n">
        <v>9.573</v>
      </c>
      <c r="F500" s="0" t="n">
        <v>2198.4</v>
      </c>
      <c r="G500" s="0" t="n">
        <v>0.012640556768559</v>
      </c>
      <c r="H500" s="0" t="n">
        <v>4.37084456725982</v>
      </c>
      <c r="I500" s="0" t="n">
        <v>0.456580441581512</v>
      </c>
      <c r="T500" s="0" t="n">
        <v>17.9345</v>
      </c>
      <c r="U500" s="0" t="n">
        <v>4.521355</v>
      </c>
      <c r="Y500" s="0" t="n">
        <v>4.18449475254563</v>
      </c>
      <c r="Z500" s="0" t="n">
        <v>-0.186349814714189</v>
      </c>
    </row>
    <row r="501" customFormat="false" ht="12.75" hidden="false" customHeight="false" outlineLevel="0" collapsed="false">
      <c r="B501" s="0" t="n">
        <v>11.082</v>
      </c>
      <c r="C501" s="0" t="n">
        <v>27.629</v>
      </c>
      <c r="D501" s="0" t="n">
        <v>2196.8</v>
      </c>
      <c r="E501" s="0" t="n">
        <v>9.582</v>
      </c>
      <c r="F501" s="0" t="n">
        <v>2196.6</v>
      </c>
      <c r="G501" s="0" t="n">
        <v>0.0125780752071383</v>
      </c>
      <c r="H501" s="0" t="n">
        <v>4.3757997674773</v>
      </c>
      <c r="I501" s="0" t="n">
        <v>0.456668729646974</v>
      </c>
      <c r="T501" s="0" t="n">
        <v>17.9346</v>
      </c>
      <c r="U501" s="0" t="n">
        <v>4.521322</v>
      </c>
      <c r="Y501" s="0" t="n">
        <v>4.18671564038227</v>
      </c>
      <c r="Z501" s="0" t="n">
        <v>-0.189084127095033</v>
      </c>
    </row>
    <row r="502" customFormat="false" ht="12.75" hidden="false" customHeight="false" outlineLevel="0" collapsed="false">
      <c r="B502" s="0" t="n">
        <v>11.101</v>
      </c>
      <c r="C502" s="0" t="n">
        <v>27.55</v>
      </c>
      <c r="D502" s="0" t="n">
        <v>2198.6</v>
      </c>
      <c r="E502" s="0" t="n">
        <v>9.601</v>
      </c>
      <c r="F502" s="0" t="n">
        <v>2198.4</v>
      </c>
      <c r="G502" s="0" t="n">
        <v>0.0125318413391557</v>
      </c>
      <c r="H502" s="0" t="n">
        <v>4.3794822900558</v>
      </c>
      <c r="I502" s="0" t="n">
        <v>0.456148556406186</v>
      </c>
      <c r="T502" s="0" t="n">
        <v>17.9344</v>
      </c>
      <c r="U502" s="0" t="n">
        <v>4.521322</v>
      </c>
      <c r="Y502" s="0" t="n">
        <v>4.19140418137074</v>
      </c>
      <c r="Z502" s="0" t="n">
        <v>-0.188078108685058</v>
      </c>
    </row>
    <row r="503" customFormat="false" ht="12.75" hidden="false" customHeight="false" outlineLevel="0" collapsed="false">
      <c r="B503" s="0" t="n">
        <v>11.121</v>
      </c>
      <c r="C503" s="0" t="n">
        <v>27.391</v>
      </c>
      <c r="D503" s="0" t="n">
        <v>2198.6</v>
      </c>
      <c r="E503" s="0" t="n">
        <v>9.621</v>
      </c>
      <c r="F503" s="0" t="n">
        <v>2198.4</v>
      </c>
      <c r="G503" s="0" t="n">
        <v>0.0124595160116448</v>
      </c>
      <c r="H503" s="0" t="n">
        <v>4.38527033300587</v>
      </c>
      <c r="I503" s="0" t="n">
        <v>0.455801926307647</v>
      </c>
      <c r="T503" s="0" t="n">
        <v>17.9345</v>
      </c>
      <c r="U503" s="0" t="n">
        <v>4.521295</v>
      </c>
      <c r="Y503" s="0" t="n">
        <v>4.19633948767439</v>
      </c>
      <c r="Z503" s="0" t="n">
        <v>-0.188930845331479</v>
      </c>
    </row>
    <row r="504" customFormat="false" ht="12.75" hidden="false" customHeight="false" outlineLevel="0" collapsed="false">
      <c r="B504" s="0" t="n">
        <v>11.141</v>
      </c>
      <c r="C504" s="0" t="n">
        <v>27.234</v>
      </c>
      <c r="D504" s="0" t="n">
        <v>2198.6</v>
      </c>
      <c r="E504" s="0" t="n">
        <v>9.641</v>
      </c>
      <c r="F504" s="0" t="n">
        <v>2198.4</v>
      </c>
      <c r="G504" s="0" t="n">
        <v>0.0123881004366812</v>
      </c>
      <c r="H504" s="0" t="n">
        <v>4.39101863222432</v>
      </c>
      <c r="I504" s="0" t="n">
        <v>0.45545261199298</v>
      </c>
      <c r="T504" s="0" t="n">
        <v>17.9344</v>
      </c>
      <c r="U504" s="0" t="n">
        <v>4.521129</v>
      </c>
      <c r="Y504" s="0" t="n">
        <v>4.20127479397804</v>
      </c>
      <c r="Z504" s="0" t="n">
        <v>-0.189743838246278</v>
      </c>
    </row>
    <row r="505" customFormat="false" ht="12.75" hidden="false" customHeight="false" outlineLevel="0" collapsed="false">
      <c r="B505" s="0" t="n">
        <v>11.149</v>
      </c>
      <c r="C505" s="0" t="n">
        <v>26.999</v>
      </c>
      <c r="D505" s="0" t="n">
        <v>2198.6</v>
      </c>
      <c r="E505" s="0" t="n">
        <v>9.649</v>
      </c>
      <c r="F505" s="0" t="n">
        <v>2198.4</v>
      </c>
      <c r="G505" s="0" t="n">
        <v>0.0122812045123726</v>
      </c>
      <c r="H505" s="0" t="n">
        <v>4.3996849960984</v>
      </c>
      <c r="I505" s="0" t="n">
        <v>0.455973157435838</v>
      </c>
      <c r="T505" s="0" t="n">
        <v>17.9344</v>
      </c>
      <c r="U505" s="0" t="n">
        <v>4.521089</v>
      </c>
      <c r="Y505" s="0" t="n">
        <v>4.2032489164995</v>
      </c>
      <c r="Z505" s="0" t="n">
        <v>-0.196436079598894</v>
      </c>
    </row>
    <row r="506" customFormat="false" ht="12.75" hidden="false" customHeight="false" outlineLevel="0" collapsed="false">
      <c r="B506" s="0" t="n">
        <v>11.177</v>
      </c>
      <c r="C506" s="0" t="n">
        <v>26.767</v>
      </c>
      <c r="D506" s="0" t="n">
        <v>2198.6</v>
      </c>
      <c r="E506" s="0" t="n">
        <v>9.677</v>
      </c>
      <c r="F506" s="0" t="n">
        <v>2198.4</v>
      </c>
      <c r="G506" s="0" t="n">
        <v>0.012175673216885</v>
      </c>
      <c r="H506" s="0" t="n">
        <v>4.408315038328</v>
      </c>
      <c r="I506" s="0" t="n">
        <v>0.455545627604423</v>
      </c>
      <c r="T506" s="0" t="n">
        <v>17.9346</v>
      </c>
      <c r="U506" s="0" t="n">
        <v>4.521089</v>
      </c>
      <c r="Y506" s="0" t="n">
        <v>4.21015834532461</v>
      </c>
      <c r="Z506" s="0" t="n">
        <v>-0.198156693003385</v>
      </c>
    </row>
    <row r="507" customFormat="false" ht="12.75" hidden="false" customHeight="false" outlineLevel="0" collapsed="false">
      <c r="B507" s="0" t="n">
        <v>11.188</v>
      </c>
      <c r="C507" s="0" t="n">
        <v>26.536</v>
      </c>
      <c r="D507" s="0" t="n">
        <v>2198.6</v>
      </c>
      <c r="E507" s="0" t="n">
        <v>9.688</v>
      </c>
      <c r="F507" s="0" t="n">
        <v>2198.4</v>
      </c>
      <c r="G507" s="0" t="n">
        <v>0.012070596797671</v>
      </c>
      <c r="H507" s="0" t="n">
        <v>4.41698252164346</v>
      </c>
      <c r="I507" s="0" t="n">
        <v>0.455923051366997</v>
      </c>
      <c r="T507" s="0" t="n">
        <v>17.9344</v>
      </c>
      <c r="U507" s="0" t="n">
        <v>4.521089</v>
      </c>
      <c r="Y507" s="0" t="n">
        <v>4.21287276379162</v>
      </c>
      <c r="Z507" s="0" t="n">
        <v>-0.204109757851841</v>
      </c>
    </row>
    <row r="508" customFormat="false" ht="12.75" hidden="false" customHeight="false" outlineLevel="0" collapsed="false">
      <c r="B508" s="0" t="n">
        <v>11.206</v>
      </c>
      <c r="C508" s="0" t="n">
        <v>26.307</v>
      </c>
      <c r="D508" s="0" t="n">
        <v>2198.6</v>
      </c>
      <c r="E508" s="0" t="n">
        <v>9.706</v>
      </c>
      <c r="F508" s="0" t="n">
        <v>2198.4</v>
      </c>
      <c r="G508" s="0" t="n">
        <v>0.0119664301310044</v>
      </c>
      <c r="H508" s="0" t="n">
        <v>4.42564975927593</v>
      </c>
      <c r="I508" s="0" t="n">
        <v>0.455970508888927</v>
      </c>
      <c r="T508" s="0" t="n">
        <v>17.9344</v>
      </c>
      <c r="U508" s="0" t="n">
        <v>4.521142</v>
      </c>
      <c r="Y508" s="0" t="n">
        <v>4.21731453946491</v>
      </c>
      <c r="Z508" s="0" t="n">
        <v>-0.208335219811021</v>
      </c>
    </row>
    <row r="509" customFormat="false" ht="12.75" hidden="false" customHeight="false" outlineLevel="0" collapsed="false">
      <c r="B509" s="0" t="n">
        <v>11.225</v>
      </c>
      <c r="C509" s="0" t="n">
        <v>26.08</v>
      </c>
      <c r="D509" s="0" t="n">
        <v>2198.6</v>
      </c>
      <c r="E509" s="0" t="n">
        <v>9.725</v>
      </c>
      <c r="F509" s="0" t="n">
        <v>2198.4</v>
      </c>
      <c r="G509" s="0" t="n">
        <v>0.011863173216885</v>
      </c>
      <c r="H509" s="0" t="n">
        <v>4.4343160851359</v>
      </c>
      <c r="I509" s="0" t="n">
        <v>0.455970805669502</v>
      </c>
      <c r="T509" s="0" t="n">
        <v>17.9344</v>
      </c>
      <c r="U509" s="0" t="n">
        <v>4.521129</v>
      </c>
      <c r="Y509" s="0" t="n">
        <v>4.22200308045338</v>
      </c>
      <c r="Z509" s="0" t="n">
        <v>-0.212313004682526</v>
      </c>
    </row>
    <row r="510" customFormat="false" ht="12.75" hidden="false" customHeight="false" outlineLevel="0" collapsed="false">
      <c r="B510" s="0" t="n">
        <v>11.246</v>
      </c>
      <c r="C510" s="0" t="n">
        <v>25.781</v>
      </c>
      <c r="D510" s="0" t="n">
        <v>2198.6</v>
      </c>
      <c r="E510" s="0" t="n">
        <v>9.746</v>
      </c>
      <c r="F510" s="0" t="n">
        <v>2198.4</v>
      </c>
      <c r="G510" s="0" t="n">
        <v>0.0117271652110626</v>
      </c>
      <c r="H510" s="0" t="n">
        <v>4.44584703494844</v>
      </c>
      <c r="I510" s="0" t="n">
        <v>0.456171458541806</v>
      </c>
      <c r="T510" s="0" t="n">
        <v>17.9344</v>
      </c>
      <c r="U510" s="0" t="n">
        <v>4.521169</v>
      </c>
      <c r="Y510" s="0" t="n">
        <v>4.22718515207221</v>
      </c>
      <c r="Z510" s="0" t="n">
        <v>-0.218661882876226</v>
      </c>
    </row>
    <row r="511" customFormat="false" ht="12.75" hidden="false" customHeight="false" outlineLevel="0" collapsed="false">
      <c r="B511" s="0" t="n">
        <v>11.253</v>
      </c>
      <c r="C511" s="0" t="n">
        <v>25.559</v>
      </c>
      <c r="D511" s="0" t="n">
        <v>2198.6</v>
      </c>
      <c r="E511" s="0" t="n">
        <v>9.753</v>
      </c>
      <c r="F511" s="0" t="n">
        <v>2198.4</v>
      </c>
      <c r="G511" s="0" t="n">
        <v>0.0116261826783115</v>
      </c>
      <c r="H511" s="0" t="n">
        <v>4.45449531580761</v>
      </c>
      <c r="I511" s="0" t="n">
        <v>0.456730781893531</v>
      </c>
      <c r="T511" s="0" t="n">
        <v>17.9346</v>
      </c>
      <c r="U511" s="0" t="n">
        <v>4.521129</v>
      </c>
      <c r="Y511" s="0" t="n">
        <v>4.22891250927849</v>
      </c>
      <c r="Z511" s="0" t="n">
        <v>-0.225582806529116</v>
      </c>
    </row>
    <row r="512" customFormat="false" ht="12.75" hidden="false" customHeight="false" outlineLevel="0" collapsed="false">
      <c r="B512" s="0" t="n">
        <v>11.273</v>
      </c>
      <c r="C512" s="0" t="n">
        <v>25.338</v>
      </c>
      <c r="D512" s="0" t="n">
        <v>2198.6</v>
      </c>
      <c r="E512" s="0" t="n">
        <v>9.773</v>
      </c>
      <c r="F512" s="0" t="n">
        <v>2198.4</v>
      </c>
      <c r="G512" s="0" t="n">
        <v>0.0115256550218341</v>
      </c>
      <c r="H512" s="0" t="n">
        <v>4.46317957519302</v>
      </c>
      <c r="I512" s="0" t="n">
        <v>0.456684700214164</v>
      </c>
      <c r="T512" s="0" t="n">
        <v>17.9344</v>
      </c>
      <c r="U512" s="0" t="n">
        <v>4.521169</v>
      </c>
      <c r="Y512" s="0" t="n">
        <v>4.23384781558214</v>
      </c>
      <c r="Z512" s="0" t="n">
        <v>-0.229331759610883</v>
      </c>
    </row>
    <row r="513" customFormat="false" ht="12.75" hidden="false" customHeight="false" outlineLevel="0" collapsed="false">
      <c r="B513" s="0" t="n">
        <v>11.292</v>
      </c>
      <c r="C513" s="0" t="n">
        <v>25.119</v>
      </c>
      <c r="D513" s="0" t="n">
        <v>2198.6</v>
      </c>
      <c r="E513" s="0" t="n">
        <v>9.792</v>
      </c>
      <c r="F513" s="0" t="n">
        <v>2198.4</v>
      </c>
      <c r="G513" s="0" t="n">
        <v>0.0114260371179039</v>
      </c>
      <c r="H513" s="0" t="n">
        <v>4.47186028793467</v>
      </c>
      <c r="I513" s="0" t="n">
        <v>0.456685078424701</v>
      </c>
      <c r="T513" s="0" t="n">
        <v>17.9346</v>
      </c>
      <c r="U513" s="0" t="n">
        <v>4.521142</v>
      </c>
      <c r="Y513" s="0" t="n">
        <v>4.23853635657061</v>
      </c>
      <c r="Z513" s="0" t="n">
        <v>-0.233323931364062</v>
      </c>
    </row>
    <row r="514" customFormat="false" ht="12.75" hidden="false" customHeight="false" outlineLevel="0" collapsed="false">
      <c r="B514" s="0" t="n">
        <v>11.311</v>
      </c>
      <c r="C514" s="0" t="n">
        <v>24.903</v>
      </c>
      <c r="D514" s="0" t="n">
        <v>2198.6</v>
      </c>
      <c r="E514" s="0" t="n">
        <v>9.811</v>
      </c>
      <c r="F514" s="0" t="n">
        <v>2198.4</v>
      </c>
      <c r="G514" s="0" t="n">
        <v>0.0113277838427948</v>
      </c>
      <c r="H514" s="0" t="n">
        <v>4.48049654113907</v>
      </c>
      <c r="I514" s="0" t="n">
        <v>0.456680923569368</v>
      </c>
      <c r="T514" s="0" t="n">
        <v>17.9345</v>
      </c>
      <c r="U514" s="0" t="n">
        <v>4.521129</v>
      </c>
      <c r="Y514" s="0" t="n">
        <v>4.24322489755908</v>
      </c>
      <c r="Z514" s="0" t="n">
        <v>-0.237271643579986</v>
      </c>
    </row>
    <row r="515" customFormat="false" ht="12.75" hidden="false" customHeight="false" outlineLevel="0" collapsed="false">
      <c r="B515" s="0" t="n">
        <v>11.329</v>
      </c>
      <c r="C515" s="0" t="n">
        <v>24.759</v>
      </c>
      <c r="D515" s="0" t="n">
        <v>2198.6</v>
      </c>
      <c r="E515" s="0" t="n">
        <v>9.829</v>
      </c>
      <c r="F515" s="0" t="n">
        <v>2198.4</v>
      </c>
      <c r="G515" s="0" t="n">
        <v>0.0112622816593886</v>
      </c>
      <c r="H515" s="0" t="n">
        <v>4.48629575963545</v>
      </c>
      <c r="I515" s="0" t="n">
        <v>0.456434607756176</v>
      </c>
      <c r="T515" s="0" t="n">
        <v>17.9348</v>
      </c>
      <c r="U515" s="0" t="n">
        <v>4.521129</v>
      </c>
      <c r="Y515" s="0" t="n">
        <v>4.24766667323237</v>
      </c>
      <c r="Z515" s="0" t="n">
        <v>-0.238629086403083</v>
      </c>
    </row>
    <row r="516" customFormat="false" ht="12.75" hidden="false" customHeight="false" outlineLevel="0" collapsed="false">
      <c r="B516" s="0" t="n">
        <v>11.34</v>
      </c>
      <c r="C516" s="0" t="n">
        <v>24.474</v>
      </c>
      <c r="D516" s="0" t="n">
        <v>2198.6</v>
      </c>
      <c r="E516" s="0" t="n">
        <v>9.84</v>
      </c>
      <c r="F516" s="0" t="n">
        <v>2198.4</v>
      </c>
      <c r="G516" s="0" t="n">
        <v>0.0111326419213974</v>
      </c>
      <c r="H516" s="0" t="n">
        <v>4.49787348862</v>
      </c>
      <c r="I516" s="0" t="n">
        <v>0.457100964290651</v>
      </c>
      <c r="T516" s="0" t="n">
        <v>17.9345</v>
      </c>
      <c r="U516" s="0" t="n">
        <v>4.521169</v>
      </c>
      <c r="Y516" s="0" t="n">
        <v>4.25038109169937</v>
      </c>
      <c r="Z516" s="0" t="n">
        <v>-0.247492396920627</v>
      </c>
    </row>
    <row r="517" customFormat="false" ht="12.75" hidden="false" customHeight="false" outlineLevel="0" collapsed="false">
      <c r="B517" s="0" t="n">
        <v>11.36</v>
      </c>
      <c r="C517" s="0" t="n">
        <v>24.333</v>
      </c>
      <c r="D517" s="0" t="n">
        <v>2198.6</v>
      </c>
      <c r="E517" s="0" t="n">
        <v>9.86</v>
      </c>
      <c r="F517" s="0" t="n">
        <v>2198.4</v>
      </c>
      <c r="G517" s="0" t="n">
        <v>0.0110685043668122</v>
      </c>
      <c r="H517" s="0" t="n">
        <v>4.50365136406254</v>
      </c>
      <c r="I517" s="0" t="n">
        <v>0.456759773231495</v>
      </c>
      <c r="T517" s="0" t="n">
        <v>17.9345</v>
      </c>
      <c r="U517" s="0" t="n">
        <v>4.521169</v>
      </c>
      <c r="Y517" s="0" t="n">
        <v>4.25531639800303</v>
      </c>
      <c r="Z517" s="0" t="n">
        <v>-0.248334966059514</v>
      </c>
    </row>
    <row r="518" customFormat="false" ht="12.75" hidden="false" customHeight="false" outlineLevel="0" collapsed="false">
      <c r="B518" s="0" t="n">
        <v>11.387</v>
      </c>
      <c r="C518" s="0" t="n">
        <v>24.193</v>
      </c>
      <c r="D518" s="0" t="n">
        <v>2196.8</v>
      </c>
      <c r="E518" s="0" t="n">
        <v>9.887</v>
      </c>
      <c r="F518" s="0" t="n">
        <v>2196.6</v>
      </c>
      <c r="G518" s="0" t="n">
        <v>0.0110138395702449</v>
      </c>
      <c r="H518" s="0" t="n">
        <v>4.50860236971098</v>
      </c>
      <c r="I518" s="0" t="n">
        <v>0.456013185972588</v>
      </c>
      <c r="T518" s="0" t="n">
        <v>17.9348</v>
      </c>
      <c r="U518" s="0" t="n">
        <v>4.521102</v>
      </c>
      <c r="Y518" s="0" t="n">
        <v>4.26197906151296</v>
      </c>
      <c r="Z518" s="0" t="n">
        <v>-0.246623308198025</v>
      </c>
    </row>
    <row r="519" customFormat="false" ht="12.75" hidden="false" customHeight="false" outlineLevel="0" collapsed="false">
      <c r="B519" s="0" t="n">
        <v>11.396</v>
      </c>
      <c r="C519" s="0" t="n">
        <v>24.053</v>
      </c>
      <c r="D519" s="0" t="n">
        <v>2198.6</v>
      </c>
      <c r="E519" s="0" t="n">
        <v>9.896</v>
      </c>
      <c r="F519" s="0" t="n">
        <v>2198.4</v>
      </c>
      <c r="G519" s="0" t="n">
        <v>0.0109411390101892</v>
      </c>
      <c r="H519" s="0" t="n">
        <v>4.51522508819137</v>
      </c>
      <c r="I519" s="0" t="n">
        <v>0.456267692824512</v>
      </c>
      <c r="T519" s="0" t="n">
        <v>17.9344</v>
      </c>
      <c r="U519" s="0" t="n">
        <v>4.521169</v>
      </c>
      <c r="Y519" s="0" t="n">
        <v>4.2641999493496</v>
      </c>
      <c r="Z519" s="0" t="n">
        <v>-0.251025138841774</v>
      </c>
    </row>
    <row r="520" customFormat="false" ht="12.75" hidden="false" customHeight="false" outlineLevel="0" collapsed="false">
      <c r="B520" s="0" t="n">
        <v>11.416</v>
      </c>
      <c r="C520" s="0" t="n">
        <v>23.846</v>
      </c>
      <c r="D520" s="0" t="n">
        <v>2198.6</v>
      </c>
      <c r="E520" s="0" t="n">
        <v>9.916</v>
      </c>
      <c r="F520" s="0" t="n">
        <v>2198.4</v>
      </c>
      <c r="G520" s="0" t="n">
        <v>0.0108469796215429</v>
      </c>
      <c r="H520" s="0" t="n">
        <v>4.5238683281591</v>
      </c>
      <c r="I520" s="0" t="n">
        <v>0.456219073029356</v>
      </c>
      <c r="T520" s="0" t="n">
        <v>17.9343</v>
      </c>
      <c r="U520" s="0" t="n">
        <v>4.521169</v>
      </c>
      <c r="Y520" s="0" t="n">
        <v>4.26913525565325</v>
      </c>
      <c r="Z520" s="0" t="n">
        <v>-0.254733072505847</v>
      </c>
    </row>
    <row r="521" customFormat="false" ht="12.75" hidden="false" customHeight="false" outlineLevel="0" collapsed="false">
      <c r="B521" s="0" t="n">
        <v>11.435</v>
      </c>
      <c r="C521" s="0" t="n">
        <v>23.777</v>
      </c>
      <c r="D521" s="0" t="n">
        <v>2198.6</v>
      </c>
      <c r="E521" s="0" t="n">
        <v>9.935</v>
      </c>
      <c r="F521" s="0" t="n">
        <v>2198.4</v>
      </c>
      <c r="G521" s="0" t="n">
        <v>0.0108155931586608</v>
      </c>
      <c r="H521" s="0" t="n">
        <v>4.52676608948991</v>
      </c>
      <c r="I521" s="0" t="n">
        <v>0.455638257623544</v>
      </c>
      <c r="T521" s="0" t="n">
        <v>17.9339</v>
      </c>
      <c r="U521" s="0" t="n">
        <v>4.521089</v>
      </c>
      <c r="Y521" s="0" t="n">
        <v>4.27382379664172</v>
      </c>
      <c r="Z521" s="0" t="n">
        <v>-0.252942292848185</v>
      </c>
    </row>
    <row r="522" customFormat="false" ht="12.75" hidden="false" customHeight="false" outlineLevel="0" collapsed="false">
      <c r="B522" s="0" t="n">
        <v>11.453</v>
      </c>
      <c r="C522" s="0" t="n">
        <v>23.639</v>
      </c>
      <c r="D522" s="0" t="n">
        <v>2198.6</v>
      </c>
      <c r="E522" s="0" t="n">
        <v>9.953</v>
      </c>
      <c r="F522" s="0" t="n">
        <v>2198.4</v>
      </c>
      <c r="G522" s="0" t="n">
        <v>0.0107528202328967</v>
      </c>
      <c r="H522" s="0" t="n">
        <v>4.53258692553409</v>
      </c>
      <c r="I522" s="0" t="n">
        <v>0.455399068173826</v>
      </c>
      <c r="T522" s="0" t="n">
        <v>17.9338</v>
      </c>
      <c r="U522" s="0" t="n">
        <v>4.521102</v>
      </c>
      <c r="Y522" s="0" t="n">
        <v>4.27826557231501</v>
      </c>
      <c r="Z522" s="0" t="n">
        <v>-0.254321353219087</v>
      </c>
    </row>
    <row r="523" customFormat="false" ht="12.75" hidden="false" customHeight="false" outlineLevel="0" collapsed="false">
      <c r="B523" s="0" t="n">
        <v>11.473</v>
      </c>
      <c r="C523" s="0" t="n">
        <v>23.503</v>
      </c>
      <c r="D523" s="0" t="n">
        <v>2198.6</v>
      </c>
      <c r="E523" s="0" t="n">
        <v>9.973</v>
      </c>
      <c r="F523" s="0" t="n">
        <v>2198.4</v>
      </c>
      <c r="G523" s="0" t="n">
        <v>0.0106909570596798</v>
      </c>
      <c r="H523" s="0" t="n">
        <v>4.53835674305194</v>
      </c>
      <c r="I523" s="0" t="n">
        <v>0.455064348044915</v>
      </c>
      <c r="T523" s="0" t="n">
        <v>17.9337</v>
      </c>
      <c r="U523" s="0" t="n">
        <v>4.521089</v>
      </c>
      <c r="Y523" s="0" t="n">
        <v>4.28320087861866</v>
      </c>
      <c r="Z523" s="0" t="n">
        <v>-0.255155864433276</v>
      </c>
    </row>
    <row r="524" customFormat="false" ht="12.75" hidden="false" customHeight="false" outlineLevel="0" collapsed="false">
      <c r="B524" s="0" t="n">
        <v>11.493</v>
      </c>
      <c r="C524" s="0" t="n">
        <v>23.435</v>
      </c>
      <c r="D524" s="0" t="n">
        <v>2198.6</v>
      </c>
      <c r="E524" s="0" t="n">
        <v>9.993</v>
      </c>
      <c r="F524" s="0" t="n">
        <v>2198.4</v>
      </c>
      <c r="G524" s="0" t="n">
        <v>0.0106600254730713</v>
      </c>
      <c r="H524" s="0" t="n">
        <v>4.54125418407121</v>
      </c>
      <c r="I524" s="0" t="n">
        <v>0.454443528877335</v>
      </c>
      <c r="T524" s="0" t="n">
        <v>17.9333</v>
      </c>
      <c r="U524" s="0" t="n">
        <v>4.521169</v>
      </c>
      <c r="Y524" s="0" t="n">
        <v>4.28813618492231</v>
      </c>
      <c r="Z524" s="0" t="n">
        <v>-0.2531179991489</v>
      </c>
    </row>
    <row r="525" customFormat="false" ht="12.75" hidden="false" customHeight="false" outlineLevel="0" collapsed="false">
      <c r="B525" s="0" t="n">
        <v>11.511</v>
      </c>
      <c r="C525" s="0" t="n">
        <v>23.3</v>
      </c>
      <c r="D525" s="0" t="n">
        <v>2198.6</v>
      </c>
      <c r="E525" s="0" t="n">
        <v>10.011</v>
      </c>
      <c r="F525" s="0" t="n">
        <v>2198.4</v>
      </c>
      <c r="G525" s="0" t="n">
        <v>0.0105986171761281</v>
      </c>
      <c r="H525" s="0" t="n">
        <v>4.54703145450964</v>
      </c>
      <c r="I525" s="0" t="n">
        <v>0.454203521577229</v>
      </c>
      <c r="T525" s="0" t="n">
        <v>17.9327</v>
      </c>
      <c r="U525" s="0" t="n">
        <v>4.521202</v>
      </c>
      <c r="Y525" s="0" t="n">
        <v>4.2925779605956</v>
      </c>
      <c r="Z525" s="0" t="n">
        <v>-0.254453493914045</v>
      </c>
    </row>
    <row r="526" customFormat="false" ht="12.75" hidden="false" customHeight="false" outlineLevel="0" collapsed="false">
      <c r="B526" s="0" t="n">
        <v>11.531</v>
      </c>
      <c r="C526" s="0" t="n">
        <v>23.232</v>
      </c>
      <c r="D526" s="0" t="n">
        <v>2198.6</v>
      </c>
      <c r="E526" s="0" t="n">
        <v>10.031</v>
      </c>
      <c r="F526" s="0" t="n">
        <v>2198.4</v>
      </c>
      <c r="G526" s="0" t="n">
        <v>0.0105676855895197</v>
      </c>
      <c r="H526" s="0" t="n">
        <v>4.54995417625447</v>
      </c>
      <c r="I526" s="0" t="n">
        <v>0.453589290823893</v>
      </c>
      <c r="T526" s="0" t="n">
        <v>17.9327</v>
      </c>
      <c r="U526" s="0" t="n">
        <v>4.521282</v>
      </c>
      <c r="Y526" s="0" t="n">
        <v>4.29751326689925</v>
      </c>
      <c r="Z526" s="0" t="n">
        <v>-0.25244090935522</v>
      </c>
    </row>
    <row r="527" customFormat="false" ht="12.75" hidden="false" customHeight="false" outlineLevel="0" collapsed="false">
      <c r="B527" s="0" t="n">
        <v>11.559</v>
      </c>
      <c r="C527" s="0" t="n">
        <v>23.165</v>
      </c>
      <c r="D527" s="0" t="n">
        <v>2198.6</v>
      </c>
      <c r="E527" s="0" t="n">
        <v>10.059</v>
      </c>
      <c r="F527" s="0" t="n">
        <v>2198.4</v>
      </c>
      <c r="G527" s="0" t="n">
        <v>0.0105372088791849</v>
      </c>
      <c r="H527" s="0" t="n">
        <v>4.55284229584598</v>
      </c>
      <c r="I527" s="0" t="n">
        <v>0.45261380811671</v>
      </c>
      <c r="T527" s="0" t="n">
        <v>17.9322</v>
      </c>
      <c r="U527" s="0" t="n">
        <v>4.521375</v>
      </c>
      <c r="Y527" s="0" t="n">
        <v>4.30442269572436</v>
      </c>
      <c r="Z527" s="0" t="n">
        <v>-0.248419600121623</v>
      </c>
    </row>
    <row r="528" customFormat="false" ht="12.75" hidden="false" customHeight="false" outlineLevel="0" collapsed="false">
      <c r="B528" s="0" t="n">
        <v>11.577</v>
      </c>
      <c r="C528" s="0" t="n">
        <v>23.098</v>
      </c>
      <c r="D528" s="0" t="n">
        <v>2198.6</v>
      </c>
      <c r="E528" s="0" t="n">
        <v>10.077</v>
      </c>
      <c r="F528" s="0" t="n">
        <v>2198.4</v>
      </c>
      <c r="G528" s="0" t="n">
        <v>0.0105067321688501</v>
      </c>
      <c r="H528" s="0" t="n">
        <v>4.55573878083891</v>
      </c>
      <c r="I528" s="0" t="n">
        <v>0.452092763802611</v>
      </c>
      <c r="T528" s="0" t="n">
        <v>17.9318</v>
      </c>
      <c r="U528" s="0" t="n">
        <v>4.521395</v>
      </c>
      <c r="Y528" s="0" t="n">
        <v>4.30886447139765</v>
      </c>
      <c r="Z528" s="0" t="n">
        <v>-0.246874309441266</v>
      </c>
    </row>
    <row r="529" customFormat="false" ht="12.75" hidden="false" customHeight="false" outlineLevel="0" collapsed="false">
      <c r="B529" s="0" t="n">
        <v>11.587</v>
      </c>
      <c r="C529" s="0" t="n">
        <v>23.098</v>
      </c>
      <c r="D529" s="0" t="n">
        <v>2198.6</v>
      </c>
      <c r="E529" s="0" t="n">
        <v>10.087</v>
      </c>
      <c r="F529" s="0" t="n">
        <v>2198.4</v>
      </c>
      <c r="G529" s="0" t="n">
        <v>0.0105067321688501</v>
      </c>
      <c r="H529" s="0" t="n">
        <v>4.55573878083891</v>
      </c>
      <c r="I529" s="0" t="n">
        <v>0.451644570322089</v>
      </c>
      <c r="T529" s="0" t="n">
        <v>17.9314</v>
      </c>
      <c r="U529" s="0" t="n">
        <v>4.521435</v>
      </c>
      <c r="Y529" s="0" t="n">
        <v>4.31133212454947</v>
      </c>
      <c r="Z529" s="0" t="n">
        <v>-0.24440665628944</v>
      </c>
    </row>
    <row r="530" customFormat="false" ht="12.75" hidden="false" customHeight="false" outlineLevel="0" collapsed="false">
      <c r="B530" s="0" t="n">
        <v>11.625</v>
      </c>
      <c r="C530" s="0" t="n">
        <v>22.965</v>
      </c>
      <c r="D530" s="0" t="n">
        <v>2196.8</v>
      </c>
      <c r="E530" s="0" t="n">
        <v>10.125</v>
      </c>
      <c r="F530" s="0" t="n">
        <v>2196.6</v>
      </c>
      <c r="G530" s="0" t="n">
        <v>0.0104547937721934</v>
      </c>
      <c r="H530" s="0" t="n">
        <v>4.56069438376754</v>
      </c>
      <c r="I530" s="0" t="n">
        <v>0.450438951483214</v>
      </c>
      <c r="T530" s="0" t="n">
        <v>17.9311</v>
      </c>
      <c r="U530" s="0" t="n">
        <v>4.521435</v>
      </c>
      <c r="Y530" s="0" t="n">
        <v>4.32070920652641</v>
      </c>
      <c r="Z530" s="0" t="n">
        <v>-0.239985177241127</v>
      </c>
    </row>
    <row r="531" customFormat="false" ht="12.75" hidden="false" customHeight="false" outlineLevel="0" collapsed="false">
      <c r="B531" s="0" t="n">
        <v>11.635</v>
      </c>
      <c r="C531" s="0" t="n">
        <v>22.898</v>
      </c>
      <c r="D531" s="0" t="n">
        <v>2198.6</v>
      </c>
      <c r="E531" s="0" t="n">
        <v>10.135</v>
      </c>
      <c r="F531" s="0" t="n">
        <v>2198.4</v>
      </c>
      <c r="G531" s="0" t="n">
        <v>0.0104157569141194</v>
      </c>
      <c r="H531" s="0" t="n">
        <v>4.56443524348139</v>
      </c>
      <c r="I531" s="0" t="n">
        <v>0.450363615538371</v>
      </c>
      <c r="T531" s="0" t="n">
        <v>17.9306</v>
      </c>
      <c r="U531" s="0" t="n">
        <v>4.521475</v>
      </c>
      <c r="Y531" s="0" t="n">
        <v>4.32317685967824</v>
      </c>
      <c r="Z531" s="0" t="n">
        <v>-0.241258383803149</v>
      </c>
    </row>
    <row r="532" customFormat="false" ht="12.75" hidden="false" customHeight="false" outlineLevel="0" collapsed="false">
      <c r="B532" s="0" t="n">
        <v>11.663</v>
      </c>
      <c r="C532" s="0" t="n">
        <v>22.898</v>
      </c>
      <c r="D532" s="0" t="n">
        <v>2198.6</v>
      </c>
      <c r="E532" s="0" t="n">
        <v>10.163</v>
      </c>
      <c r="F532" s="0" t="n">
        <v>2198.4</v>
      </c>
      <c r="G532" s="0" t="n">
        <v>0.0104157569141194</v>
      </c>
      <c r="H532" s="0" t="n">
        <v>4.56443524348139</v>
      </c>
      <c r="I532" s="0" t="n">
        <v>0.449122822343932</v>
      </c>
      <c r="T532" s="0" t="n">
        <v>17.9309</v>
      </c>
      <c r="U532" s="0" t="n">
        <v>4.521489</v>
      </c>
      <c r="Y532" s="0" t="n">
        <v>4.33008628850335</v>
      </c>
      <c r="Z532" s="0" t="n">
        <v>-0.234348954978037</v>
      </c>
    </row>
    <row r="533" customFormat="false" ht="12.75" hidden="false" customHeight="false" outlineLevel="0" collapsed="false">
      <c r="B533" s="0" t="n">
        <v>11.675</v>
      </c>
      <c r="C533" s="0" t="n">
        <v>22.832</v>
      </c>
      <c r="D533" s="0" t="n">
        <v>2196.8</v>
      </c>
      <c r="E533" s="0" t="n">
        <v>10.175</v>
      </c>
      <c r="F533" s="0" t="n">
        <v>2196.6</v>
      </c>
      <c r="G533" s="0" t="n">
        <v>0.0103942456523718</v>
      </c>
      <c r="H533" s="0" t="n">
        <v>4.56650264044428</v>
      </c>
      <c r="I533" s="0" t="n">
        <v>0.448796328299192</v>
      </c>
      <c r="T533" s="0" t="n">
        <v>17.9301</v>
      </c>
      <c r="U533" s="0" t="n">
        <v>4.521475</v>
      </c>
      <c r="Y533" s="0" t="n">
        <v>4.33304747228554</v>
      </c>
      <c r="Z533" s="0" t="n">
        <v>-0.233455168158735</v>
      </c>
    </row>
    <row r="534" customFormat="false" ht="12.75" hidden="false" customHeight="false" outlineLevel="0" collapsed="false">
      <c r="B534" s="0" t="n">
        <v>11.711</v>
      </c>
      <c r="C534" s="0" t="n">
        <v>22.766</v>
      </c>
      <c r="D534" s="0" t="n">
        <v>2198.6</v>
      </c>
      <c r="E534" s="0" t="n">
        <v>10.211</v>
      </c>
      <c r="F534" s="0" t="n">
        <v>2198.4</v>
      </c>
      <c r="G534" s="0" t="n">
        <v>0.0103557132459971</v>
      </c>
      <c r="H534" s="0" t="n">
        <v>4.57021661871514</v>
      </c>
      <c r="I534" s="0" t="n">
        <v>0.44757777090541</v>
      </c>
      <c r="T534" s="0" t="n">
        <v>17.9305</v>
      </c>
      <c r="U534" s="0" t="n">
        <v>4.521396</v>
      </c>
      <c r="Y534" s="0" t="n">
        <v>4.34193102363211</v>
      </c>
      <c r="Z534" s="0" t="n">
        <v>-0.228285595083027</v>
      </c>
    </row>
    <row r="535" customFormat="false" ht="12.75" hidden="false" customHeight="false" outlineLevel="0" collapsed="false">
      <c r="B535" s="0" t="n">
        <v>11.73</v>
      </c>
      <c r="C535" s="0" t="n">
        <v>22.766</v>
      </c>
      <c r="D535" s="0" t="n">
        <v>2198.6</v>
      </c>
      <c r="E535" s="0" t="n">
        <v>10.23</v>
      </c>
      <c r="F535" s="0" t="n">
        <v>2198.4</v>
      </c>
      <c r="G535" s="0" t="n">
        <v>0.0103557132459971</v>
      </c>
      <c r="H535" s="0" t="n">
        <v>4.57021661871514</v>
      </c>
      <c r="I535" s="0" t="n">
        <v>0.446746492543024</v>
      </c>
      <c r="T535" s="0" t="n">
        <v>17.9303</v>
      </c>
      <c r="U535" s="0" t="n">
        <v>4.521515</v>
      </c>
      <c r="Y535" s="0" t="n">
        <v>4.34661956462058</v>
      </c>
      <c r="Z535" s="0" t="n">
        <v>-0.223597054094558</v>
      </c>
    </row>
    <row r="536" customFormat="false" ht="12.75" hidden="false" customHeight="false" outlineLevel="0" collapsed="false">
      <c r="B536" s="0" t="n">
        <v>11.748</v>
      </c>
      <c r="C536" s="0" t="n">
        <v>22.766</v>
      </c>
      <c r="D536" s="0" t="n">
        <v>2198.6</v>
      </c>
      <c r="E536" s="0" t="n">
        <v>10.248</v>
      </c>
      <c r="F536" s="0" t="n">
        <v>2198.4</v>
      </c>
      <c r="G536" s="0" t="n">
        <v>0.0103557132459971</v>
      </c>
      <c r="H536" s="0" t="n">
        <v>4.57021661871514</v>
      </c>
      <c r="I536" s="0" t="n">
        <v>0.445961809008113</v>
      </c>
      <c r="T536" s="0" t="n">
        <v>17.9303</v>
      </c>
      <c r="U536" s="0" t="n">
        <v>4.521515</v>
      </c>
      <c r="Y536" s="0" t="n">
        <v>4.35106134029387</v>
      </c>
      <c r="Z536" s="0" t="n">
        <v>-0.219155278421272</v>
      </c>
    </row>
    <row r="537" customFormat="false" ht="12.75" hidden="false" customHeight="false" outlineLevel="0" collapsed="false">
      <c r="B537" s="0" t="n">
        <v>11.778</v>
      </c>
      <c r="C537" s="0" t="n">
        <v>22.7</v>
      </c>
      <c r="D537" s="0" t="n">
        <v>2196.8</v>
      </c>
      <c r="E537" s="0" t="n">
        <v>10.278</v>
      </c>
      <c r="F537" s="0" t="n">
        <v>2196.6</v>
      </c>
      <c r="G537" s="0" t="n">
        <v>0.0103341527815715</v>
      </c>
      <c r="H537" s="0" t="n">
        <v>4.5723007763255</v>
      </c>
      <c r="I537" s="0" t="n">
        <v>0.444862889309739</v>
      </c>
      <c r="T537" s="0" t="n">
        <v>17.93</v>
      </c>
      <c r="U537" s="0" t="n">
        <v>4.521529</v>
      </c>
      <c r="Y537" s="0" t="n">
        <v>4.35846429974935</v>
      </c>
      <c r="Z537" s="0" t="n">
        <v>-0.213836476576154</v>
      </c>
    </row>
    <row r="538" customFormat="false" ht="12.75" hidden="false" customHeight="false" outlineLevel="0" collapsed="false">
      <c r="B538" s="0" t="n">
        <v>11.796</v>
      </c>
      <c r="C538" s="0" t="n">
        <v>22.635</v>
      </c>
      <c r="D538" s="0" t="n">
        <v>2198.6</v>
      </c>
      <c r="E538" s="0" t="n">
        <v>10.296</v>
      </c>
      <c r="F538" s="0" t="n">
        <v>2198.4</v>
      </c>
      <c r="G538" s="0" t="n">
        <v>0.0102961244541485</v>
      </c>
      <c r="H538" s="0" t="n">
        <v>4.57598743236607</v>
      </c>
      <c r="I538" s="0" t="n">
        <v>0.444443223811778</v>
      </c>
      <c r="T538" s="0" t="n">
        <v>17.9296</v>
      </c>
      <c r="U538" s="0" t="n">
        <v>4.521515</v>
      </c>
      <c r="Y538" s="0" t="n">
        <v>4.36290607542263</v>
      </c>
      <c r="Z538" s="0" t="n">
        <v>-0.213081356943435</v>
      </c>
    </row>
    <row r="539" customFormat="false" ht="12.75" hidden="false" customHeight="false" outlineLevel="0" collapsed="false">
      <c r="B539" s="0" t="n">
        <v>11.824</v>
      </c>
      <c r="C539" s="0" t="n">
        <v>22.635</v>
      </c>
      <c r="D539" s="0" t="n">
        <v>2198.6</v>
      </c>
      <c r="E539" s="0" t="n">
        <v>10.324</v>
      </c>
      <c r="F539" s="0" t="n">
        <v>2198.4</v>
      </c>
      <c r="G539" s="0" t="n">
        <v>0.0102961244541485</v>
      </c>
      <c r="H539" s="0" t="n">
        <v>4.57598743236607</v>
      </c>
      <c r="I539" s="0" t="n">
        <v>0.443237837307833</v>
      </c>
      <c r="T539" s="0" t="n">
        <v>17.9295</v>
      </c>
      <c r="U539" s="0" t="n">
        <v>4.521475</v>
      </c>
      <c r="Y539" s="0" t="n">
        <v>4.36981550424775</v>
      </c>
      <c r="Z539" s="0" t="n">
        <v>-0.206171928118322</v>
      </c>
    </row>
    <row r="540" customFormat="false" ht="12.75" hidden="false" customHeight="false" outlineLevel="0" collapsed="false">
      <c r="B540" s="0" t="n">
        <v>11.854</v>
      </c>
      <c r="C540" s="0" t="n">
        <v>22.504</v>
      </c>
      <c r="D540" s="0" t="n">
        <v>2198.6</v>
      </c>
      <c r="E540" s="0" t="n">
        <v>10.354</v>
      </c>
      <c r="F540" s="0" t="n">
        <v>2198.4</v>
      </c>
      <c r="G540" s="0" t="n">
        <v>0.0102365356622999</v>
      </c>
      <c r="H540" s="0" t="n">
        <v>4.58179174170014</v>
      </c>
      <c r="I540" s="0" t="n">
        <v>0.442514172464762</v>
      </c>
      <c r="T540" s="0" t="n">
        <v>17.9294</v>
      </c>
      <c r="U540" s="0" t="n">
        <v>4.521549</v>
      </c>
      <c r="Y540" s="0" t="n">
        <v>4.37721846370322</v>
      </c>
      <c r="Z540" s="0" t="n">
        <v>-0.204573277996921</v>
      </c>
    </row>
    <row r="541" customFormat="false" ht="12.75" hidden="false" customHeight="false" outlineLevel="0" collapsed="false">
      <c r="B541" s="0" t="n">
        <v>11.872</v>
      </c>
      <c r="C541" s="0" t="n">
        <v>22.439</v>
      </c>
      <c r="D541" s="0" t="n">
        <v>2198.6</v>
      </c>
      <c r="E541" s="0" t="n">
        <v>10.372</v>
      </c>
      <c r="F541" s="0" t="n">
        <v>2198.4</v>
      </c>
      <c r="G541" s="0" t="n">
        <v>0.0102069687045124</v>
      </c>
      <c r="H541" s="0" t="n">
        <v>4.5846842963235</v>
      </c>
      <c r="I541" s="0" t="n">
        <v>0.442025096058956</v>
      </c>
      <c r="T541" s="0" t="n">
        <v>17.9291</v>
      </c>
      <c r="U541" s="0" t="n">
        <v>4.521589</v>
      </c>
      <c r="Y541" s="0" t="n">
        <v>4.38166023937651</v>
      </c>
      <c r="Z541" s="0" t="n">
        <v>-0.203024056946988</v>
      </c>
    </row>
    <row r="542" customFormat="false" ht="12.75" hidden="false" customHeight="false" outlineLevel="0" collapsed="false">
      <c r="B542" s="0" t="n">
        <v>11.902</v>
      </c>
      <c r="C542" s="0" t="n">
        <v>22.309</v>
      </c>
      <c r="D542" s="0" t="n">
        <v>2198.6</v>
      </c>
      <c r="E542" s="0" t="n">
        <v>10.402</v>
      </c>
      <c r="F542" s="0" t="n">
        <v>2198.4</v>
      </c>
      <c r="G542" s="0" t="n">
        <v>0.0101478347889374</v>
      </c>
      <c r="H542" s="0" t="n">
        <v>4.59049462784798</v>
      </c>
      <c r="I542" s="0" t="n">
        <v>0.441308847130165</v>
      </c>
      <c r="T542" s="0" t="n">
        <v>17.9295</v>
      </c>
      <c r="U542" s="0" t="n">
        <v>4.521529</v>
      </c>
      <c r="Y542" s="0" t="n">
        <v>4.38906319883199</v>
      </c>
      <c r="Z542" s="0" t="n">
        <v>-0.201431429015995</v>
      </c>
    </row>
    <row r="543" customFormat="false" ht="12.75" hidden="false" customHeight="false" outlineLevel="0" collapsed="false">
      <c r="B543" s="0" t="n">
        <v>11.93</v>
      </c>
      <c r="C543" s="0" t="n">
        <v>22.244</v>
      </c>
      <c r="D543" s="0" t="n">
        <v>2198.6</v>
      </c>
      <c r="E543" s="0" t="n">
        <v>10.43</v>
      </c>
      <c r="F543" s="0" t="n">
        <v>2198.4</v>
      </c>
      <c r="G543" s="0" t="n">
        <v>0.0101182678311499</v>
      </c>
      <c r="H543" s="0" t="n">
        <v>4.59341250282904</v>
      </c>
      <c r="I543" s="0" t="n">
        <v>0.440403883300963</v>
      </c>
      <c r="T543" s="0" t="n">
        <v>17.9291</v>
      </c>
      <c r="U543" s="0" t="n">
        <v>4.521549</v>
      </c>
      <c r="Y543" s="0" t="n">
        <v>4.3959726276571</v>
      </c>
      <c r="Z543" s="0" t="n">
        <v>-0.19743987517194</v>
      </c>
    </row>
    <row r="544" customFormat="false" ht="12.75" hidden="false" customHeight="false" outlineLevel="0" collapsed="false">
      <c r="B544" s="0" t="n">
        <v>11.958</v>
      </c>
      <c r="C544" s="0" t="n">
        <v>22.052</v>
      </c>
      <c r="D544" s="0" t="n">
        <v>2198.6</v>
      </c>
      <c r="E544" s="0" t="n">
        <v>10.458</v>
      </c>
      <c r="F544" s="0" t="n">
        <v>2198.4</v>
      </c>
      <c r="G544" s="0" t="n">
        <v>0.0100309315866084</v>
      </c>
      <c r="H544" s="0" t="n">
        <v>4.60208151087985</v>
      </c>
      <c r="I544" s="0" t="n">
        <v>0.440053691994631</v>
      </c>
      <c r="T544" s="0" t="n">
        <v>17.9292</v>
      </c>
      <c r="U544" s="0" t="n">
        <v>4.521515</v>
      </c>
      <c r="Y544" s="0" t="n">
        <v>4.40288205648221</v>
      </c>
      <c r="Z544" s="0" t="n">
        <v>-0.199199454397638</v>
      </c>
    </row>
    <row r="545" customFormat="false" ht="12.75" hidden="false" customHeight="false" outlineLevel="0" collapsed="false">
      <c r="B545" s="0" t="n">
        <v>11.979</v>
      </c>
      <c r="C545" s="0" t="n">
        <v>21.924</v>
      </c>
      <c r="D545" s="0" t="n">
        <v>2198.6</v>
      </c>
      <c r="E545" s="0" t="n">
        <v>10.479</v>
      </c>
      <c r="F545" s="0" t="n">
        <v>2198.4</v>
      </c>
      <c r="G545" s="0" t="n">
        <v>0.00997270742358079</v>
      </c>
      <c r="H545" s="0" t="n">
        <v>4.60790288405605</v>
      </c>
      <c r="I545" s="0" t="n">
        <v>0.439727348416457</v>
      </c>
      <c r="T545" s="0" t="n">
        <v>17.9292</v>
      </c>
      <c r="U545" s="0" t="n">
        <v>4.521476</v>
      </c>
      <c r="Y545" s="0" t="n">
        <v>4.40806412810105</v>
      </c>
      <c r="Z545" s="0" t="n">
        <v>-0.199838755955005</v>
      </c>
    </row>
    <row r="546" customFormat="false" ht="12.75" hidden="false" customHeight="false" outlineLevel="0" collapsed="false">
      <c r="B546" s="0" t="n">
        <v>12.006</v>
      </c>
      <c r="C546" s="0" t="n">
        <v>21.734</v>
      </c>
      <c r="D546" s="0" t="n">
        <v>2198.6</v>
      </c>
      <c r="E546" s="0" t="n">
        <v>10.506</v>
      </c>
      <c r="F546" s="0" t="n">
        <v>2198.4</v>
      </c>
      <c r="G546" s="0" t="n">
        <v>0.00988628093158661</v>
      </c>
      <c r="H546" s="0" t="n">
        <v>4.61660695604998</v>
      </c>
      <c r="I546" s="0" t="n">
        <v>0.439425752527125</v>
      </c>
      <c r="T546" s="0" t="n">
        <v>17.929</v>
      </c>
      <c r="U546" s="0" t="n">
        <v>4.521589</v>
      </c>
      <c r="Y546" s="0" t="n">
        <v>4.41472679161098</v>
      </c>
      <c r="Z546" s="0" t="n">
        <v>-0.201880164439003</v>
      </c>
    </row>
    <row r="547" customFormat="false" ht="12.75" hidden="false" customHeight="false" outlineLevel="0" collapsed="false">
      <c r="B547" s="0" t="n">
        <v>12.034</v>
      </c>
      <c r="C547" s="0" t="n">
        <v>21.546</v>
      </c>
      <c r="D547" s="0" t="n">
        <v>2198.6</v>
      </c>
      <c r="E547" s="0" t="n">
        <v>10.534</v>
      </c>
      <c r="F547" s="0" t="n">
        <v>2198.4</v>
      </c>
      <c r="G547" s="0" t="n">
        <v>0.00980076419213974</v>
      </c>
      <c r="H547" s="0" t="n">
        <v>4.62529462567039</v>
      </c>
      <c r="I547" s="0" t="n">
        <v>0.439082459243439</v>
      </c>
      <c r="T547" s="0" t="n">
        <v>17.9292</v>
      </c>
      <c r="U547" s="0" t="n">
        <v>4.521529</v>
      </c>
      <c r="Y547" s="0" t="n">
        <v>4.42163622043609</v>
      </c>
      <c r="Z547" s="0" t="n">
        <v>-0.203658405234303</v>
      </c>
    </row>
    <row r="548" customFormat="false" ht="12.75" hidden="false" customHeight="false" outlineLevel="0" collapsed="false">
      <c r="B548" s="0" t="n">
        <v>12.054</v>
      </c>
      <c r="C548" s="0" t="n">
        <v>21.359</v>
      </c>
      <c r="D548" s="0" t="n">
        <v>2198.6</v>
      </c>
      <c r="E548" s="0" t="n">
        <v>10.554</v>
      </c>
      <c r="F548" s="0" t="n">
        <v>2198.4</v>
      </c>
      <c r="G548" s="0" t="n">
        <v>0.00971570232896652</v>
      </c>
      <c r="H548" s="0" t="n">
        <v>4.63401161307562</v>
      </c>
      <c r="I548" s="0" t="n">
        <v>0.439076332487742</v>
      </c>
      <c r="T548" s="0" t="n">
        <v>17.9292</v>
      </c>
      <c r="U548" s="0" t="n">
        <v>4.521549</v>
      </c>
      <c r="Y548" s="0" t="n">
        <v>4.42657152673974</v>
      </c>
      <c r="Z548" s="0" t="n">
        <v>-0.207440086335885</v>
      </c>
    </row>
    <row r="549" customFormat="false" ht="12.75" hidden="false" customHeight="false" outlineLevel="0" collapsed="false">
      <c r="B549" s="0" t="n">
        <v>12.091</v>
      </c>
      <c r="C549" s="0" t="n">
        <v>21.174</v>
      </c>
      <c r="D549" s="0" t="n">
        <v>2198.6</v>
      </c>
      <c r="E549" s="0" t="n">
        <v>10.591</v>
      </c>
      <c r="F549" s="0" t="n">
        <v>2198.4</v>
      </c>
      <c r="G549" s="0" t="n">
        <v>0.00963155021834061</v>
      </c>
      <c r="H549" s="0" t="n">
        <v>4.64271079512213</v>
      </c>
      <c r="I549" s="0" t="n">
        <v>0.43836378010784</v>
      </c>
      <c r="T549" s="0" t="n">
        <v>17.9293</v>
      </c>
      <c r="U549" s="0" t="n">
        <v>4.521549</v>
      </c>
      <c r="Y549" s="0" t="n">
        <v>4.43570184340149</v>
      </c>
      <c r="Z549" s="0" t="n">
        <v>-0.207008951720637</v>
      </c>
    </row>
    <row r="550" customFormat="false" ht="12.75" hidden="false" customHeight="false" outlineLevel="0" collapsed="false">
      <c r="B550" s="0" t="n">
        <v>12.11</v>
      </c>
      <c r="C550" s="0" t="n">
        <v>20.929</v>
      </c>
      <c r="D550" s="0" t="n">
        <v>2198.6</v>
      </c>
      <c r="E550" s="0" t="n">
        <v>10.61</v>
      </c>
      <c r="F550" s="0" t="n">
        <v>2198.4</v>
      </c>
      <c r="G550" s="0" t="n">
        <v>0.00952010553129549</v>
      </c>
      <c r="H550" s="0" t="n">
        <v>4.65434905130103</v>
      </c>
      <c r="I550" s="0" t="n">
        <v>0.438675688152783</v>
      </c>
      <c r="T550" s="0" t="n">
        <v>17.9294</v>
      </c>
      <c r="U550" s="0" t="n">
        <v>4.521629</v>
      </c>
      <c r="Y550" s="0" t="n">
        <v>4.44039038438996</v>
      </c>
      <c r="Z550" s="0" t="n">
        <v>-0.213958666911067</v>
      </c>
    </row>
    <row r="551" customFormat="false" ht="12.75" hidden="false" customHeight="false" outlineLevel="0" collapsed="false">
      <c r="B551" s="0" t="n">
        <v>12.149</v>
      </c>
      <c r="C551" s="0" t="n">
        <v>20.748</v>
      </c>
      <c r="D551" s="0" t="n">
        <v>2198.6</v>
      </c>
      <c r="E551" s="0" t="n">
        <v>10.649</v>
      </c>
      <c r="F551" s="0" t="n">
        <v>2198.4</v>
      </c>
      <c r="G551" s="0" t="n">
        <v>0.00943777292576419</v>
      </c>
      <c r="H551" s="0" t="n">
        <v>4.66303495127158</v>
      </c>
      <c r="I551" s="0" t="n">
        <v>0.437884773337551</v>
      </c>
      <c r="T551" s="0" t="n">
        <v>17.9295</v>
      </c>
      <c r="U551" s="0" t="n">
        <v>4.521669</v>
      </c>
      <c r="Y551" s="0" t="n">
        <v>4.45001423168208</v>
      </c>
      <c r="Z551" s="0" t="n">
        <v>-0.213020719589497</v>
      </c>
    </row>
    <row r="552" customFormat="false" ht="12.75" hidden="false" customHeight="false" outlineLevel="0" collapsed="false">
      <c r="B552" s="0" t="n">
        <v>12.167</v>
      </c>
      <c r="C552" s="0" t="n">
        <v>20.508</v>
      </c>
      <c r="D552" s="0" t="n">
        <v>2198.6</v>
      </c>
      <c r="E552" s="0" t="n">
        <v>10.667</v>
      </c>
      <c r="F552" s="0" t="n">
        <v>2198.4</v>
      </c>
      <c r="G552" s="0" t="n">
        <v>0.00932860262008734</v>
      </c>
      <c r="H552" s="0" t="n">
        <v>4.67466975310505</v>
      </c>
      <c r="I552" s="0" t="n">
        <v>0.438236594460022</v>
      </c>
      <c r="T552" s="0" t="n">
        <v>17.9292</v>
      </c>
      <c r="U552" s="0" t="n">
        <v>4.521722</v>
      </c>
      <c r="Y552" s="0" t="n">
        <v>4.45445600735537</v>
      </c>
      <c r="Z552" s="0" t="n">
        <v>-0.220213745749681</v>
      </c>
    </row>
    <row r="553" customFormat="false" ht="12.75" hidden="false" customHeight="false" outlineLevel="0" collapsed="false">
      <c r="B553" s="0" t="n">
        <v>12.197</v>
      </c>
      <c r="C553" s="0" t="n">
        <v>20.271</v>
      </c>
      <c r="D553" s="0" t="n">
        <v>2198.6</v>
      </c>
      <c r="E553" s="0" t="n">
        <v>10.697</v>
      </c>
      <c r="F553" s="0" t="n">
        <v>2198.4</v>
      </c>
      <c r="G553" s="0" t="n">
        <v>0.00922079694323144</v>
      </c>
      <c r="H553" s="0" t="n">
        <v>4.68629351305482</v>
      </c>
      <c r="I553" s="0" t="n">
        <v>0.438094186506013</v>
      </c>
      <c r="T553" s="0" t="n">
        <v>17.9289</v>
      </c>
      <c r="U553" s="0" t="n">
        <v>4.521742</v>
      </c>
      <c r="Y553" s="0" t="n">
        <v>4.46185896681085</v>
      </c>
      <c r="Z553" s="0" t="n">
        <v>-0.224434546243976</v>
      </c>
    </row>
    <row r="554" customFormat="false" ht="12.75" hidden="false" customHeight="false" outlineLevel="0" collapsed="false">
      <c r="B554" s="0" t="n">
        <v>12.234</v>
      </c>
      <c r="C554" s="0" t="n">
        <v>20.036</v>
      </c>
      <c r="D554" s="0" t="n">
        <v>2198.6</v>
      </c>
      <c r="E554" s="0" t="n">
        <v>10.734</v>
      </c>
      <c r="F554" s="0" t="n">
        <v>2198.4</v>
      </c>
      <c r="G554" s="0" t="n">
        <v>0.00911390101892285</v>
      </c>
      <c r="H554" s="0" t="n">
        <v>4.69795415006174</v>
      </c>
      <c r="I554" s="0" t="n">
        <v>0.437670407123322</v>
      </c>
      <c r="T554" s="0" t="n">
        <v>17.9293</v>
      </c>
      <c r="U554" s="0" t="n">
        <v>4.521862</v>
      </c>
      <c r="Y554" s="0" t="n">
        <v>4.4709892834726</v>
      </c>
      <c r="Z554" s="0" t="n">
        <v>-0.226964866589137</v>
      </c>
    </row>
    <row r="555" customFormat="false" ht="12.75" hidden="false" customHeight="false" outlineLevel="0" collapsed="false">
      <c r="B555" s="0" t="n">
        <v>12.243</v>
      </c>
      <c r="C555" s="0" t="n">
        <v>19.804</v>
      </c>
      <c r="D555" s="0" t="n">
        <v>2198.6</v>
      </c>
      <c r="E555" s="0" t="n">
        <v>10.743</v>
      </c>
      <c r="F555" s="0" t="n">
        <v>2198.4</v>
      </c>
      <c r="G555" s="0" t="n">
        <v>0.00900836972343523</v>
      </c>
      <c r="H555" s="0" t="n">
        <v>4.70960086732295</v>
      </c>
      <c r="I555" s="0" t="n">
        <v>0.43838786813022</v>
      </c>
      <c r="T555" s="0" t="n">
        <v>17.9291</v>
      </c>
      <c r="U555" s="0" t="n">
        <v>4.521935</v>
      </c>
      <c r="Y555" s="0" t="n">
        <v>4.47321017130925</v>
      </c>
      <c r="Z555" s="0" t="n">
        <v>-0.236390696013705</v>
      </c>
    </row>
    <row r="556" customFormat="false" ht="12.75" hidden="false" customHeight="false" outlineLevel="0" collapsed="false">
      <c r="B556" s="0" t="n">
        <v>12.282</v>
      </c>
      <c r="C556" s="0" t="n">
        <v>19.575</v>
      </c>
      <c r="D556" s="0" t="n">
        <v>2198.6</v>
      </c>
      <c r="E556" s="0" t="n">
        <v>10.782</v>
      </c>
      <c r="F556" s="0" t="n">
        <v>2198.4</v>
      </c>
      <c r="G556" s="0" t="n">
        <v>0.00890420305676856</v>
      </c>
      <c r="H556" s="0" t="n">
        <v>4.72123156221129</v>
      </c>
      <c r="I556" s="0" t="n">
        <v>0.4378808720285</v>
      </c>
      <c r="T556" s="0" t="n">
        <v>17.9292</v>
      </c>
      <c r="U556" s="0" t="n">
        <v>4.522128</v>
      </c>
      <c r="Y556" s="0" t="n">
        <v>4.48283401860137</v>
      </c>
      <c r="Z556" s="0" t="n">
        <v>-0.238397543609922</v>
      </c>
    </row>
    <row r="557" customFormat="false" ht="12.75" hidden="false" customHeight="false" outlineLevel="0" collapsed="false">
      <c r="B557" s="0" t="n">
        <v>12.31</v>
      </c>
      <c r="C557" s="0" t="n">
        <v>19.348</v>
      </c>
      <c r="D557" s="0" t="n">
        <v>2198.6</v>
      </c>
      <c r="E557" s="0" t="n">
        <v>10.81</v>
      </c>
      <c r="F557" s="0" t="n">
        <v>2198.4</v>
      </c>
      <c r="G557" s="0" t="n">
        <v>0.0088009461426492</v>
      </c>
      <c r="H557" s="0" t="n">
        <v>4.73289574839134</v>
      </c>
      <c r="I557" s="0" t="n">
        <v>0.437825693653223</v>
      </c>
      <c r="T557" s="0" t="n">
        <v>17.9289</v>
      </c>
      <c r="U557" s="0" t="n">
        <v>4.522301</v>
      </c>
      <c r="Y557" s="0" t="n">
        <v>4.48974344742648</v>
      </c>
      <c r="Z557" s="0" t="n">
        <v>-0.243152300964856</v>
      </c>
    </row>
    <row r="558" customFormat="false" ht="12.75" hidden="false" customHeight="false" outlineLevel="0" collapsed="false">
      <c r="B558" s="0" t="n">
        <v>12.33</v>
      </c>
      <c r="C558" s="0" t="n">
        <v>19.18</v>
      </c>
      <c r="D558" s="0" t="n">
        <v>2198.6</v>
      </c>
      <c r="E558" s="0" t="n">
        <v>10.83</v>
      </c>
      <c r="F558" s="0" t="n">
        <v>2198.4</v>
      </c>
      <c r="G558" s="0" t="n">
        <v>0.0087245269286754</v>
      </c>
      <c r="H558" s="0" t="n">
        <v>4.74161673334643</v>
      </c>
      <c r="I558" s="0" t="n">
        <v>0.437822413051379</v>
      </c>
      <c r="T558" s="0" t="n">
        <v>17.9292</v>
      </c>
      <c r="U558" s="0" t="n">
        <v>4.522321</v>
      </c>
      <c r="Y558" s="0" t="n">
        <v>4.49467875373013</v>
      </c>
      <c r="Z558" s="0" t="n">
        <v>-0.246937979616299</v>
      </c>
    </row>
    <row r="559" customFormat="false" ht="12.75" hidden="false" customHeight="false" outlineLevel="0" collapsed="false">
      <c r="B559" s="0" t="n">
        <v>12.367</v>
      </c>
      <c r="C559" s="0" t="n">
        <v>18.903</v>
      </c>
      <c r="D559" s="0" t="n">
        <v>2198.6</v>
      </c>
      <c r="E559" s="0" t="n">
        <v>10.867</v>
      </c>
      <c r="F559" s="0" t="n">
        <v>2198.4</v>
      </c>
      <c r="G559" s="0" t="n">
        <v>0.00859852620087336</v>
      </c>
      <c r="H559" s="0" t="n">
        <v>4.75616416225566</v>
      </c>
      <c r="I559" s="0" t="n">
        <v>0.437670393140302</v>
      </c>
      <c r="T559" s="0" t="n">
        <v>17.9299</v>
      </c>
      <c r="U559" s="0" t="n">
        <v>4.522361</v>
      </c>
      <c r="Y559" s="0" t="n">
        <v>4.50380907039189</v>
      </c>
      <c r="Z559" s="0" t="n">
        <v>-0.252355091863771</v>
      </c>
    </row>
    <row r="560" customFormat="false" ht="12.75" hidden="false" customHeight="false" outlineLevel="0" collapsed="false">
      <c r="B560" s="0" t="n">
        <v>12.386</v>
      </c>
      <c r="C560" s="0" t="n">
        <v>18.684</v>
      </c>
      <c r="D560" s="0" t="n">
        <v>2198.6</v>
      </c>
      <c r="E560" s="0" t="n">
        <v>10.886</v>
      </c>
      <c r="F560" s="0" t="n">
        <v>2198.4</v>
      </c>
      <c r="G560" s="0" t="n">
        <v>0.00849890829694323</v>
      </c>
      <c r="H560" s="0" t="n">
        <v>4.76781725850844</v>
      </c>
      <c r="I560" s="0" t="n">
        <v>0.437976966609263</v>
      </c>
      <c r="T560" s="0" t="n">
        <v>17.9304</v>
      </c>
      <c r="U560" s="0" t="n">
        <v>4.522361</v>
      </c>
      <c r="Y560" s="0" t="n">
        <v>4.50849761138036</v>
      </c>
      <c r="Z560" s="0" t="n">
        <v>-0.259319647128084</v>
      </c>
    </row>
    <row r="561" customFormat="false" ht="12.75" hidden="false" customHeight="false" outlineLevel="0" collapsed="false">
      <c r="B561" s="0" t="n">
        <v>12.425</v>
      </c>
      <c r="C561" s="0" t="n">
        <v>18.467</v>
      </c>
      <c r="D561" s="0" t="n">
        <v>2198.6</v>
      </c>
      <c r="E561" s="0" t="n">
        <v>10.925</v>
      </c>
      <c r="F561" s="0" t="n">
        <v>2198.4</v>
      </c>
      <c r="G561" s="0" t="n">
        <v>0.00840020014556041</v>
      </c>
      <c r="H561" s="0" t="n">
        <v>4.77949944494735</v>
      </c>
      <c r="I561" s="0" t="n">
        <v>0.437482786722869</v>
      </c>
      <c r="T561" s="0" t="n">
        <v>17.9314</v>
      </c>
      <c r="U561" s="0" t="n">
        <v>4.522401</v>
      </c>
      <c r="Y561" s="0" t="n">
        <v>4.51812145867248</v>
      </c>
      <c r="Z561" s="0" t="n">
        <v>-0.261377986274868</v>
      </c>
    </row>
    <row r="562" customFormat="false" ht="12.75" hidden="false" customHeight="false" outlineLevel="0" collapsed="false">
      <c r="B562" s="0" t="n">
        <v>12.444</v>
      </c>
      <c r="C562" s="0" t="n">
        <v>18.199</v>
      </c>
      <c r="D562" s="0" t="n">
        <v>2198.6</v>
      </c>
      <c r="E562" s="0" t="n">
        <v>10.944</v>
      </c>
      <c r="F562" s="0" t="n">
        <v>2198.4</v>
      </c>
      <c r="G562" s="0" t="n">
        <v>0.00827829330422125</v>
      </c>
      <c r="H562" s="0" t="n">
        <v>4.79411815197028</v>
      </c>
      <c r="I562" s="0" t="n">
        <v>0.438059041663951</v>
      </c>
      <c r="T562" s="0" t="n">
        <v>17.9314</v>
      </c>
      <c r="U562" s="0" t="n">
        <v>4.522361</v>
      </c>
      <c r="Y562" s="0" t="n">
        <v>4.52280999966095</v>
      </c>
      <c r="Z562" s="0" t="n">
        <v>-0.271308152309332</v>
      </c>
    </row>
    <row r="563" customFormat="false" ht="12.75" hidden="false" customHeight="false" outlineLevel="0" collapsed="false">
      <c r="B563" s="0" t="n">
        <v>12.482</v>
      </c>
      <c r="C563" s="0" t="n">
        <v>17.988</v>
      </c>
      <c r="D563" s="0" t="n">
        <v>2198.6</v>
      </c>
      <c r="E563" s="0" t="n">
        <v>10.982</v>
      </c>
      <c r="F563" s="0" t="n">
        <v>2198.4</v>
      </c>
      <c r="G563" s="0" t="n">
        <v>0.00818231441048035</v>
      </c>
      <c r="H563" s="0" t="n">
        <v>4.80577992984415</v>
      </c>
      <c r="I563" s="0" t="n">
        <v>0.437605165711542</v>
      </c>
      <c r="T563" s="0" t="n">
        <v>17.9317</v>
      </c>
      <c r="U563" s="0" t="n">
        <v>4.522421</v>
      </c>
      <c r="Y563" s="0" t="n">
        <v>4.53218708163788</v>
      </c>
      <c r="Z563" s="0" t="n">
        <v>-0.27359284820627</v>
      </c>
    </row>
    <row r="564" customFormat="false" ht="12.75" hidden="false" customHeight="false" outlineLevel="0" collapsed="false">
      <c r="B564" s="0" t="n">
        <v>12.501</v>
      </c>
      <c r="C564" s="0" t="n">
        <v>17.779</v>
      </c>
      <c r="D564" s="0" t="n">
        <v>2198.6</v>
      </c>
      <c r="E564" s="0" t="n">
        <v>11.001</v>
      </c>
      <c r="F564" s="0" t="n">
        <v>2198.4</v>
      </c>
      <c r="G564" s="0" t="n">
        <v>0.00808724526928675</v>
      </c>
      <c r="H564" s="0" t="n">
        <v>4.81746681248066</v>
      </c>
      <c r="I564" s="0" t="n">
        <v>0.437911718251128</v>
      </c>
      <c r="T564" s="0" t="n">
        <v>17.932</v>
      </c>
      <c r="U564" s="0" t="n">
        <v>4.522401</v>
      </c>
      <c r="Y564" s="0" t="n">
        <v>4.53687562262635</v>
      </c>
      <c r="Z564" s="0" t="n">
        <v>-0.280591189854311</v>
      </c>
    </row>
    <row r="565" customFormat="false" ht="12.75" hidden="false" customHeight="false" outlineLevel="0" collapsed="false">
      <c r="B565" s="0" t="n">
        <v>12.529</v>
      </c>
      <c r="C565" s="0" t="n">
        <v>17.573</v>
      </c>
      <c r="D565" s="0" t="n">
        <v>2198.6</v>
      </c>
      <c r="E565" s="0" t="n">
        <v>11.029</v>
      </c>
      <c r="F565" s="0" t="n">
        <v>2198.4</v>
      </c>
      <c r="G565" s="0" t="n">
        <v>0.00799354075691412</v>
      </c>
      <c r="H565" s="0" t="n">
        <v>4.82912116406693</v>
      </c>
      <c r="I565" s="0" t="n">
        <v>0.437856665524247</v>
      </c>
      <c r="T565" s="0" t="n">
        <v>17.9325</v>
      </c>
      <c r="U565" s="0" t="n">
        <v>4.522481</v>
      </c>
      <c r="Y565" s="0" t="n">
        <v>4.54378505145147</v>
      </c>
      <c r="Z565" s="0" t="n">
        <v>-0.28533611261546</v>
      </c>
    </row>
    <row r="566" customFormat="false" ht="12.75" hidden="false" customHeight="false" outlineLevel="0" collapsed="false">
      <c r="B566" s="0" t="n">
        <v>12.558</v>
      </c>
      <c r="C566" s="0" t="n">
        <v>17.368</v>
      </c>
      <c r="D566" s="0" t="n">
        <v>2196.8</v>
      </c>
      <c r="E566" s="0" t="n">
        <v>11.058</v>
      </c>
      <c r="F566" s="0" t="n">
        <v>2196.6</v>
      </c>
      <c r="G566" s="0" t="n">
        <v>0.00790676500045525</v>
      </c>
      <c r="H566" s="0" t="n">
        <v>4.84003625134105</v>
      </c>
      <c r="I566" s="0" t="n">
        <v>0.437695446856669</v>
      </c>
      <c r="T566" s="0" t="n">
        <v>17.9327</v>
      </c>
      <c r="U566" s="0" t="n">
        <v>4.522481</v>
      </c>
      <c r="Y566" s="0" t="n">
        <v>4.55094124559176</v>
      </c>
      <c r="Z566" s="0" t="n">
        <v>-0.289095005749287</v>
      </c>
    </row>
    <row r="567" customFormat="false" ht="12.75" hidden="false" customHeight="false" outlineLevel="0" collapsed="false">
      <c r="B567" s="0" t="n">
        <v>12.577</v>
      </c>
      <c r="C567" s="0" t="n">
        <v>17.217</v>
      </c>
      <c r="D567" s="0" t="n">
        <v>2198.6</v>
      </c>
      <c r="E567" s="0" t="n">
        <v>11.077</v>
      </c>
      <c r="F567" s="0" t="n">
        <v>2198.4</v>
      </c>
      <c r="G567" s="0" t="n">
        <v>0.00783160480349345</v>
      </c>
      <c r="H567" s="0" t="n">
        <v>4.84958752819374</v>
      </c>
      <c r="I567" s="0" t="n">
        <v>0.437806944858151</v>
      </c>
      <c r="T567" s="0" t="n">
        <v>17.9323</v>
      </c>
      <c r="U567" s="0" t="n">
        <v>4.522481</v>
      </c>
      <c r="Y567" s="0" t="n">
        <v>4.55562978658023</v>
      </c>
      <c r="Z567" s="0" t="n">
        <v>-0.293957741613511</v>
      </c>
    </row>
    <row r="568" customFormat="false" ht="12.75" hidden="false" customHeight="false" outlineLevel="0" collapsed="false">
      <c r="B568" s="0" t="n">
        <v>12.616</v>
      </c>
      <c r="C568" s="0" t="n">
        <v>17.066</v>
      </c>
      <c r="D568" s="0" t="n">
        <v>2198.6</v>
      </c>
      <c r="E568" s="0" t="n">
        <v>11.116</v>
      </c>
      <c r="F568" s="0" t="n">
        <v>2198.4</v>
      </c>
      <c r="G568" s="0" t="n">
        <v>0.00776291848617176</v>
      </c>
      <c r="H568" s="0" t="n">
        <v>4.85839661531777</v>
      </c>
      <c r="I568" s="0" t="n">
        <v>0.437063387488105</v>
      </c>
      <c r="T568" s="0" t="n">
        <v>17.9329</v>
      </c>
      <c r="U568" s="0" t="n">
        <v>4.522461</v>
      </c>
      <c r="Y568" s="0" t="n">
        <v>4.56525363387235</v>
      </c>
      <c r="Z568" s="0" t="n">
        <v>-0.293142981445423</v>
      </c>
    </row>
    <row r="569" customFormat="false" ht="12.75" hidden="false" customHeight="false" outlineLevel="0" collapsed="false">
      <c r="B569" s="0" t="n">
        <v>12.634</v>
      </c>
      <c r="C569" s="0" t="n">
        <v>16.917</v>
      </c>
      <c r="D569" s="0" t="n">
        <v>2198.6</v>
      </c>
      <c r="E569" s="0" t="n">
        <v>11.134</v>
      </c>
      <c r="F569" s="0" t="n">
        <v>2198.4</v>
      </c>
      <c r="G569" s="0" t="n">
        <v>0.00769514192139738</v>
      </c>
      <c r="H569" s="0" t="n">
        <v>4.86716576138562</v>
      </c>
      <c r="I569" s="0" t="n">
        <v>0.437144401058525</v>
      </c>
      <c r="T569" s="0" t="n">
        <v>17.9327</v>
      </c>
      <c r="U569" s="0" t="n">
        <v>4.522481</v>
      </c>
      <c r="Y569" s="0" t="n">
        <v>4.56969540954564</v>
      </c>
      <c r="Z569" s="0" t="n">
        <v>-0.297470351839986</v>
      </c>
    </row>
    <row r="570" customFormat="false" ht="12.75" hidden="false" customHeight="false" outlineLevel="0" collapsed="false">
      <c r="B570" s="0" t="n">
        <v>12.662</v>
      </c>
      <c r="C570" s="0" t="n">
        <v>16.769</v>
      </c>
      <c r="D570" s="0" t="n">
        <v>2198.6</v>
      </c>
      <c r="E570" s="0" t="n">
        <v>11.162</v>
      </c>
      <c r="F570" s="0" t="n">
        <v>2198.4</v>
      </c>
      <c r="G570" s="0" t="n">
        <v>0.00762782023289665</v>
      </c>
      <c r="H570" s="0" t="n">
        <v>4.87595285055928</v>
      </c>
      <c r="I570" s="0" t="n">
        <v>0.43683505201212</v>
      </c>
      <c r="T570" s="0" t="n">
        <v>17.9327</v>
      </c>
      <c r="U570" s="0" t="n">
        <v>4.522401</v>
      </c>
      <c r="Y570" s="0" t="n">
        <v>4.57660483837075</v>
      </c>
      <c r="Z570" s="0" t="n">
        <v>-0.299348012188534</v>
      </c>
    </row>
    <row r="571" customFormat="false" ht="12.75" hidden="false" customHeight="false" outlineLevel="0" collapsed="false">
      <c r="B571" s="0" t="n">
        <v>12.692</v>
      </c>
      <c r="C571" s="0" t="n">
        <v>16.622</v>
      </c>
      <c r="D571" s="0" t="n">
        <v>2196.8</v>
      </c>
      <c r="E571" s="0" t="n">
        <v>11.192</v>
      </c>
      <c r="F571" s="0" t="n">
        <v>2196.6</v>
      </c>
      <c r="G571" s="0" t="n">
        <v>0.00756714923062915</v>
      </c>
      <c r="H571" s="0" t="n">
        <v>4.88393856201569</v>
      </c>
      <c r="I571" s="0" t="n">
        <v>0.436377641352367</v>
      </c>
      <c r="T571" s="0" t="n">
        <v>17.9327</v>
      </c>
      <c r="U571" s="0" t="n">
        <v>4.522288</v>
      </c>
      <c r="Y571" s="0" t="n">
        <v>4.58400779782623</v>
      </c>
      <c r="Z571" s="0" t="n">
        <v>-0.299930764189461</v>
      </c>
    </row>
    <row r="572" customFormat="false" ht="12.75" hidden="false" customHeight="false" outlineLevel="0" collapsed="false">
      <c r="B572" s="0" t="n">
        <v>12.72</v>
      </c>
      <c r="C572" s="0" t="n">
        <v>16.525</v>
      </c>
      <c r="D572" s="0" t="n">
        <v>2198.6</v>
      </c>
      <c r="E572" s="0" t="n">
        <v>11.22</v>
      </c>
      <c r="F572" s="0" t="n">
        <v>2198.4</v>
      </c>
      <c r="G572" s="0" t="n">
        <v>0.00751683042212518</v>
      </c>
      <c r="H572" s="0" t="n">
        <v>4.89061040766152</v>
      </c>
      <c r="I572" s="0" t="n">
        <v>0.435883280540242</v>
      </c>
      <c r="T572" s="0" t="n">
        <v>17.9325</v>
      </c>
      <c r="U572" s="0" t="n">
        <v>4.522248</v>
      </c>
      <c r="Y572" s="0" t="n">
        <v>4.59091722665134</v>
      </c>
      <c r="Z572" s="0" t="n">
        <v>-0.299693181010181</v>
      </c>
    </row>
    <row r="573" customFormat="false" ht="12.75" hidden="false" customHeight="false" outlineLevel="0" collapsed="false">
      <c r="B573" s="0" t="n">
        <v>12.739</v>
      </c>
      <c r="C573" s="0" t="n">
        <v>16.381</v>
      </c>
      <c r="D573" s="0" t="n">
        <v>2198.6</v>
      </c>
      <c r="E573" s="0" t="n">
        <v>11.239</v>
      </c>
      <c r="F573" s="0" t="n">
        <v>2198.4</v>
      </c>
      <c r="G573" s="0" t="n">
        <v>0.00745132823871907</v>
      </c>
      <c r="H573" s="0" t="n">
        <v>4.89936266622445</v>
      </c>
      <c r="I573" s="0" t="n">
        <v>0.435925141580608</v>
      </c>
      <c r="T573" s="0" t="n">
        <v>17.9326</v>
      </c>
      <c r="U573" s="0" t="n">
        <v>4.522208</v>
      </c>
      <c r="Y573" s="0" t="n">
        <v>4.59560576763981</v>
      </c>
      <c r="Z573" s="0" t="n">
        <v>-0.303756898584644</v>
      </c>
    </row>
    <row r="574" customFormat="false" ht="12.75" hidden="false" customHeight="false" outlineLevel="0" collapsed="false">
      <c r="B574" s="0" t="n">
        <v>12.757</v>
      </c>
      <c r="C574" s="0" t="n">
        <v>16.285</v>
      </c>
      <c r="D574" s="0" t="n">
        <v>2198.6</v>
      </c>
      <c r="E574" s="0" t="n">
        <v>11.257</v>
      </c>
      <c r="F574" s="0" t="n">
        <v>2198.4</v>
      </c>
      <c r="G574" s="0" t="n">
        <v>0.00740766011644833</v>
      </c>
      <c r="H574" s="0" t="n">
        <v>4.90524035374783</v>
      </c>
      <c r="I574" s="0" t="n">
        <v>0.435750231300331</v>
      </c>
      <c r="T574" s="0" t="n">
        <v>17.9329</v>
      </c>
      <c r="U574" s="0" t="n">
        <v>4.522148</v>
      </c>
      <c r="Y574" s="0" t="n">
        <v>4.60004754331309</v>
      </c>
      <c r="Z574" s="0" t="n">
        <v>-0.305192810434736</v>
      </c>
    </row>
    <row r="575" customFormat="false" ht="12.75" hidden="false" customHeight="false" outlineLevel="0" collapsed="false">
      <c r="B575" s="0" t="n">
        <v>12.796</v>
      </c>
      <c r="C575" s="0" t="n">
        <v>16.142</v>
      </c>
      <c r="D575" s="0" t="n">
        <v>2198.6</v>
      </c>
      <c r="E575" s="0" t="n">
        <v>11.296</v>
      </c>
      <c r="F575" s="0" t="n">
        <v>2198.4</v>
      </c>
      <c r="G575" s="0" t="n">
        <v>0.00734261280931587</v>
      </c>
      <c r="H575" s="0" t="n">
        <v>4.91406022101726</v>
      </c>
      <c r="I575" s="0" t="n">
        <v>0.43502657763963</v>
      </c>
      <c r="T575" s="0" t="n">
        <v>17.9327</v>
      </c>
      <c r="U575" s="0" t="n">
        <v>4.522128</v>
      </c>
      <c r="Y575" s="0" t="n">
        <v>4.60967139060521</v>
      </c>
      <c r="Z575" s="0" t="n">
        <v>-0.304388830412042</v>
      </c>
    </row>
    <row r="576" customFormat="false" ht="12.75" hidden="false" customHeight="false" outlineLevel="0" collapsed="false">
      <c r="B576" s="0" t="n">
        <v>12.815</v>
      </c>
      <c r="C576" s="0" t="n">
        <v>16.095</v>
      </c>
      <c r="D576" s="0" t="n">
        <v>2196.8</v>
      </c>
      <c r="E576" s="0" t="n">
        <v>11.315</v>
      </c>
      <c r="F576" s="0" t="n">
        <v>2196.6</v>
      </c>
      <c r="G576" s="0" t="n">
        <v>0.00732723299644906</v>
      </c>
      <c r="H576" s="0" t="n">
        <v>4.91615701436256</v>
      </c>
      <c r="I576" s="0" t="n">
        <v>0.434481397645829</v>
      </c>
      <c r="T576" s="0" t="n">
        <v>17.9327</v>
      </c>
      <c r="U576" s="0" t="n">
        <v>4.522128</v>
      </c>
      <c r="Y576" s="0" t="n">
        <v>4.61435993159368</v>
      </c>
      <c r="Z576" s="0" t="n">
        <v>-0.301797082768876</v>
      </c>
    </row>
    <row r="577" customFormat="false" ht="12.75" hidden="false" customHeight="false" outlineLevel="0" collapsed="false">
      <c r="B577" s="0" t="n">
        <v>12.844</v>
      </c>
      <c r="C577" s="0" t="n">
        <v>16.001</v>
      </c>
      <c r="D577" s="0" t="n">
        <v>2198.6</v>
      </c>
      <c r="E577" s="0" t="n">
        <v>11.344</v>
      </c>
      <c r="F577" s="0" t="n">
        <v>2198.4</v>
      </c>
      <c r="G577" s="0" t="n">
        <v>0.00727847525473071</v>
      </c>
      <c r="H577" s="0" t="n">
        <v>4.92283357107904</v>
      </c>
      <c r="I577" s="0" t="n">
        <v>0.433959235814443</v>
      </c>
      <c r="T577" s="0" t="n">
        <v>17.9323</v>
      </c>
      <c r="U577" s="0" t="n">
        <v>4.522168</v>
      </c>
      <c r="Y577" s="0" t="n">
        <v>4.62151612573398</v>
      </c>
      <c r="Z577" s="0" t="n">
        <v>-0.301317445345066</v>
      </c>
    </row>
    <row r="578" customFormat="false" ht="12.75" hidden="false" customHeight="false" outlineLevel="0" collapsed="false">
      <c r="B578" s="0" t="n">
        <v>12.863</v>
      </c>
      <c r="C578" s="0" t="n">
        <v>15.907</v>
      </c>
      <c r="D578" s="0" t="n">
        <v>2198.6</v>
      </c>
      <c r="E578" s="0" t="n">
        <v>11.363</v>
      </c>
      <c r="F578" s="0" t="n">
        <v>2198.4</v>
      </c>
      <c r="G578" s="0" t="n">
        <v>0.00723571688500728</v>
      </c>
      <c r="H578" s="0" t="n">
        <v>4.92872552707774</v>
      </c>
      <c r="I578" s="0" t="n">
        <v>0.433752136502485</v>
      </c>
      <c r="T578" s="0" t="n">
        <v>17.9327</v>
      </c>
      <c r="U578" s="0" t="n">
        <v>4.522208</v>
      </c>
      <c r="Y578" s="0" t="n">
        <v>4.62620466672245</v>
      </c>
      <c r="Z578" s="0" t="n">
        <v>-0.302520860355291</v>
      </c>
    </row>
    <row r="579" customFormat="false" ht="12.75" hidden="false" customHeight="false" outlineLevel="0" collapsed="false">
      <c r="B579" s="0" t="n">
        <v>12.9</v>
      </c>
      <c r="C579" s="0" t="n">
        <v>15.861</v>
      </c>
      <c r="D579" s="0" t="n">
        <v>2198.6</v>
      </c>
      <c r="E579" s="0" t="n">
        <v>11.4</v>
      </c>
      <c r="F579" s="0" t="n">
        <v>2198.4</v>
      </c>
      <c r="G579" s="0" t="n">
        <v>0.00721479257641921</v>
      </c>
      <c r="H579" s="0" t="n">
        <v>4.93162152488978</v>
      </c>
      <c r="I579" s="0" t="n">
        <v>0.432598379376297</v>
      </c>
      <c r="T579" s="0" t="n">
        <v>17.9322</v>
      </c>
      <c r="U579" s="0" t="n">
        <v>4.522188</v>
      </c>
      <c r="Y579" s="0" t="n">
        <v>4.6353349833842</v>
      </c>
      <c r="Z579" s="0" t="n">
        <v>-0.296286541505581</v>
      </c>
    </row>
    <row r="580" customFormat="false" ht="12.75" hidden="false" customHeight="false" outlineLevel="0" collapsed="false">
      <c r="B580" s="0" t="n">
        <v>12.911</v>
      </c>
      <c r="C580" s="0" t="n">
        <v>15.814</v>
      </c>
      <c r="D580" s="0" t="n">
        <v>2198.6</v>
      </c>
      <c r="E580" s="0" t="n">
        <v>11.411</v>
      </c>
      <c r="F580" s="0" t="n">
        <v>2198.4</v>
      </c>
      <c r="G580" s="0" t="n">
        <v>0.0071934133915575</v>
      </c>
      <c r="H580" s="0" t="n">
        <v>4.93458916697519</v>
      </c>
      <c r="I580" s="0" t="n">
        <v>0.4324414308102</v>
      </c>
      <c r="T580" s="0" t="n">
        <v>17.9319</v>
      </c>
      <c r="U580" s="0" t="n">
        <v>4.522208</v>
      </c>
      <c r="Y580" s="0" t="n">
        <v>4.63804940185121</v>
      </c>
      <c r="Z580" s="0" t="n">
        <v>-0.296539765123982</v>
      </c>
    </row>
    <row r="581" customFormat="false" ht="12.75" hidden="false" customHeight="false" outlineLevel="0" collapsed="false">
      <c r="B581" s="0" t="n">
        <v>12.929</v>
      </c>
      <c r="C581" s="0" t="n">
        <v>15.768</v>
      </c>
      <c r="D581" s="0" t="n">
        <v>2198.6</v>
      </c>
      <c r="E581" s="0" t="n">
        <v>11.429</v>
      </c>
      <c r="F581" s="0" t="n">
        <v>2198.4</v>
      </c>
      <c r="G581" s="0" t="n">
        <v>0.00717248908296943</v>
      </c>
      <c r="H581" s="0" t="n">
        <v>4.93750222058968</v>
      </c>
      <c r="I581" s="0" t="n">
        <v>0.432015243729957</v>
      </c>
      <c r="T581" s="0" t="n">
        <v>17.9318</v>
      </c>
      <c r="U581" s="0" t="n">
        <v>4.522168</v>
      </c>
      <c r="Y581" s="0" t="n">
        <v>4.6424911775245</v>
      </c>
      <c r="Z581" s="0" t="n">
        <v>-0.29501104306518</v>
      </c>
    </row>
    <row r="582" customFormat="false" ht="12.75" hidden="false" customHeight="false" outlineLevel="0" collapsed="false">
      <c r="B582" s="0" t="n">
        <v>12.957</v>
      </c>
      <c r="C582" s="0" t="n">
        <v>15.722</v>
      </c>
      <c r="D582" s="0" t="n">
        <v>2198.6</v>
      </c>
      <c r="E582" s="0" t="n">
        <v>11.457</v>
      </c>
      <c r="F582" s="0" t="n">
        <v>2198.4</v>
      </c>
      <c r="G582" s="0" t="n">
        <v>0.00715156477438137</v>
      </c>
      <c r="H582" s="0" t="n">
        <v>4.94042378488416</v>
      </c>
      <c r="I582" s="0" t="n">
        <v>0.431214435269631</v>
      </c>
      <c r="T582" s="0" t="n">
        <v>17.9319</v>
      </c>
      <c r="U582" s="0" t="n">
        <v>4.522128</v>
      </c>
      <c r="Y582" s="0" t="n">
        <v>4.64940060634961</v>
      </c>
      <c r="Z582" s="0" t="n">
        <v>-0.291023178534552</v>
      </c>
    </row>
    <row r="583" customFormat="false" ht="12.75" hidden="false" customHeight="false" outlineLevel="0" collapsed="false">
      <c r="B583" s="0" t="n">
        <v>12.984</v>
      </c>
      <c r="C583" s="0" t="n">
        <v>15.675</v>
      </c>
      <c r="D583" s="0" t="n">
        <v>2196.8</v>
      </c>
      <c r="E583" s="0" t="n">
        <v>11.484</v>
      </c>
      <c r="F583" s="0" t="n">
        <v>2196.6</v>
      </c>
      <c r="G583" s="0" t="n">
        <v>0.00713602840753892</v>
      </c>
      <c r="H583" s="0" t="n">
        <v>4.94259859092571</v>
      </c>
      <c r="I583" s="0" t="n">
        <v>0.430389985277405</v>
      </c>
      <c r="T583" s="0" t="n">
        <v>17.9318</v>
      </c>
      <c r="U583" s="0" t="n">
        <v>4.522128</v>
      </c>
      <c r="Y583" s="0" t="n">
        <v>4.65606326985954</v>
      </c>
      <c r="Z583" s="0" t="n">
        <v>-0.286535321066173</v>
      </c>
    </row>
    <row r="584" customFormat="false" ht="12.75" hidden="false" customHeight="false" outlineLevel="0" collapsed="false">
      <c r="B584" s="0" t="n">
        <v>12.996</v>
      </c>
      <c r="C584" s="0" t="n">
        <v>15.63</v>
      </c>
      <c r="D584" s="0" t="n">
        <v>2198.6</v>
      </c>
      <c r="E584" s="0" t="n">
        <v>11.496</v>
      </c>
      <c r="F584" s="0" t="n">
        <v>2198.4</v>
      </c>
      <c r="G584" s="0" t="n">
        <v>0.00710971615720524</v>
      </c>
      <c r="H584" s="0" t="n">
        <v>4.94629264545198</v>
      </c>
      <c r="I584" s="0" t="n">
        <v>0.430262060321153</v>
      </c>
      <c r="T584" s="0" t="n">
        <v>17.9314</v>
      </c>
      <c r="U584" s="0" t="n">
        <v>4.522148</v>
      </c>
      <c r="Y584" s="0" t="n">
        <v>4.65902445364173</v>
      </c>
      <c r="Z584" s="0" t="n">
        <v>-0.287268191810249</v>
      </c>
    </row>
    <row r="585" customFormat="false" ht="12.75" hidden="false" customHeight="false" outlineLevel="0" collapsed="false">
      <c r="B585" s="0" t="n">
        <v>13.024</v>
      </c>
      <c r="C585" s="0" t="n">
        <v>15.584</v>
      </c>
      <c r="D585" s="0" t="n">
        <v>2198.6</v>
      </c>
      <c r="E585" s="0" t="n">
        <v>11.524</v>
      </c>
      <c r="F585" s="0" t="n">
        <v>2198.4</v>
      </c>
      <c r="G585" s="0" t="n">
        <v>0.00708879184861718</v>
      </c>
      <c r="H585" s="0" t="n">
        <v>4.94924004279919</v>
      </c>
      <c r="I585" s="0" t="n">
        <v>0.429472409128704</v>
      </c>
      <c r="T585" s="0" t="n">
        <v>17.9314</v>
      </c>
      <c r="U585" s="0" t="n">
        <v>4.522168</v>
      </c>
      <c r="Y585" s="0" t="n">
        <v>4.66593388246684</v>
      </c>
      <c r="Z585" s="0" t="n">
        <v>-0.283306160332343</v>
      </c>
    </row>
    <row r="586" customFormat="false" ht="12.75" hidden="false" customHeight="false" outlineLevel="0" collapsed="false">
      <c r="B586" s="0" t="n">
        <v>13.044</v>
      </c>
      <c r="C586" s="0" t="n">
        <v>15.538</v>
      </c>
      <c r="D586" s="0" t="n">
        <v>2198.6</v>
      </c>
      <c r="E586" s="0" t="n">
        <v>11.544</v>
      </c>
      <c r="F586" s="0" t="n">
        <v>2198.4</v>
      </c>
      <c r="G586" s="0" t="n">
        <v>0.00706786754002911</v>
      </c>
      <c r="H586" s="0" t="n">
        <v>4.95219615298459</v>
      </c>
      <c r="I586" s="0" t="n">
        <v>0.428984420736711</v>
      </c>
      <c r="T586" s="0" t="n">
        <v>17.9314</v>
      </c>
      <c r="U586" s="0" t="n">
        <v>4.522055</v>
      </c>
      <c r="Y586" s="0" t="n">
        <v>4.6708691887705</v>
      </c>
      <c r="Z586" s="0" t="n">
        <v>-0.281326964214092</v>
      </c>
    </row>
    <row r="587" customFormat="false" ht="12.75" hidden="false" customHeight="false" outlineLevel="0" collapsed="false">
      <c r="B587" s="0" t="n">
        <v>13.063</v>
      </c>
      <c r="C587" s="0" t="n">
        <v>15.538</v>
      </c>
      <c r="D587" s="0" t="n">
        <v>2198.6</v>
      </c>
      <c r="E587" s="0" t="n">
        <v>11.563</v>
      </c>
      <c r="F587" s="0" t="n">
        <v>2198.4</v>
      </c>
      <c r="G587" s="0" t="n">
        <v>0.00706786754002911</v>
      </c>
      <c r="H587" s="0" t="n">
        <v>4.95219615298459</v>
      </c>
      <c r="I587" s="0" t="n">
        <v>0.428279525467836</v>
      </c>
      <c r="T587" s="0" t="n">
        <v>17.9312</v>
      </c>
      <c r="U587" s="0" t="n">
        <v>4.522168</v>
      </c>
      <c r="Y587" s="0" t="n">
        <v>4.67555772975896</v>
      </c>
      <c r="Z587" s="0" t="n">
        <v>-0.276638423225623</v>
      </c>
    </row>
    <row r="588" customFormat="false" ht="12.75" hidden="false" customHeight="false" outlineLevel="0" collapsed="false">
      <c r="B588" s="0" t="n">
        <v>13.081</v>
      </c>
      <c r="C588" s="0" t="n">
        <v>15.492</v>
      </c>
      <c r="D588" s="0" t="n">
        <v>2198.6</v>
      </c>
      <c r="E588" s="0" t="n">
        <v>11.581</v>
      </c>
      <c r="F588" s="0" t="n">
        <v>2198.4</v>
      </c>
      <c r="G588" s="0" t="n">
        <v>0.00704694323144105</v>
      </c>
      <c r="H588" s="0" t="n">
        <v>4.95516102767321</v>
      </c>
      <c r="I588" s="0" t="n">
        <v>0.427869875457491</v>
      </c>
      <c r="T588" s="0" t="n">
        <v>17.9311</v>
      </c>
      <c r="U588" s="0" t="n">
        <v>4.522129</v>
      </c>
      <c r="Y588" s="0" t="n">
        <v>4.67999950543225</v>
      </c>
      <c r="Z588" s="0" t="n">
        <v>-0.275161522240957</v>
      </c>
    </row>
    <row r="589" customFormat="false" ht="12.75" hidden="false" customHeight="false" outlineLevel="0" collapsed="false">
      <c r="B589" s="0" t="n">
        <v>13.1</v>
      </c>
      <c r="C589" s="0" t="n">
        <v>15.447</v>
      </c>
      <c r="D589" s="0" t="n">
        <v>2198.6</v>
      </c>
      <c r="E589" s="0" t="n">
        <v>11.6</v>
      </c>
      <c r="F589" s="0" t="n">
        <v>2198.4</v>
      </c>
      <c r="G589" s="0" t="n">
        <v>0.00702647379912664</v>
      </c>
      <c r="H589" s="0" t="n">
        <v>4.95806997941003</v>
      </c>
      <c r="I589" s="0" t="n">
        <v>0.427419825811209</v>
      </c>
      <c r="T589" s="0" t="n">
        <v>17.931</v>
      </c>
      <c r="U589" s="0" t="n">
        <v>4.522015</v>
      </c>
      <c r="Y589" s="0" t="n">
        <v>4.68468804642072</v>
      </c>
      <c r="Z589" s="0" t="n">
        <v>-0.273381932989307</v>
      </c>
    </row>
    <row r="590" customFormat="false" ht="12.75" hidden="false" customHeight="false" outlineLevel="0" collapsed="false">
      <c r="B590" s="0" t="n">
        <v>13.129</v>
      </c>
      <c r="C590" s="0" t="n">
        <v>15.402</v>
      </c>
      <c r="D590" s="0" t="n">
        <v>2198.6</v>
      </c>
      <c r="E590" s="0" t="n">
        <v>11.629</v>
      </c>
      <c r="F590" s="0" t="n">
        <v>2198.4</v>
      </c>
      <c r="G590" s="0" t="n">
        <v>0.00700600436681223</v>
      </c>
      <c r="H590" s="0" t="n">
        <v>4.96098741784097</v>
      </c>
      <c r="I590" s="0" t="n">
        <v>0.426604817081518</v>
      </c>
      <c r="T590" s="0" t="n">
        <v>17.9314</v>
      </c>
      <c r="U590" s="0" t="n">
        <v>4.522035</v>
      </c>
      <c r="Y590" s="0" t="n">
        <v>4.69184424056101</v>
      </c>
      <c r="Z590" s="0" t="n">
        <v>-0.269143177279958</v>
      </c>
    </row>
    <row r="591" customFormat="false" ht="12.75" hidden="false" customHeight="false" outlineLevel="0" collapsed="false">
      <c r="B591" s="0" t="n">
        <v>13.139</v>
      </c>
      <c r="C591" s="0" t="n">
        <v>15.402</v>
      </c>
      <c r="D591" s="0" t="n">
        <v>2198.6</v>
      </c>
      <c r="E591" s="0" t="n">
        <v>11.639</v>
      </c>
      <c r="F591" s="0" t="n">
        <v>2198.4</v>
      </c>
      <c r="G591" s="0" t="n">
        <v>0.00700600436681223</v>
      </c>
      <c r="H591" s="0" t="n">
        <v>4.96098741784097</v>
      </c>
      <c r="I591" s="0" t="n">
        <v>0.426238286608899</v>
      </c>
      <c r="T591" s="0" t="n">
        <v>17.931</v>
      </c>
      <c r="U591" s="0" t="n">
        <v>4.521975</v>
      </c>
      <c r="Y591" s="0" t="n">
        <v>4.69431189371284</v>
      </c>
      <c r="Z591" s="0" t="n">
        <v>-0.266675524128133</v>
      </c>
    </row>
    <row r="592" customFormat="false" ht="12.75" hidden="false" customHeight="false" outlineLevel="0" collapsed="false">
      <c r="B592" s="0" t="n">
        <v>13.158</v>
      </c>
      <c r="C592" s="0" t="n">
        <v>15.356</v>
      </c>
      <c r="D592" s="0" t="n">
        <v>2198.6</v>
      </c>
      <c r="E592" s="0" t="n">
        <v>11.658</v>
      </c>
      <c r="F592" s="0" t="n">
        <v>2198.4</v>
      </c>
      <c r="G592" s="0" t="n">
        <v>0.00698508005822416</v>
      </c>
      <c r="H592" s="0" t="n">
        <v>4.96397851163072</v>
      </c>
      <c r="I592" s="0" t="n">
        <v>0.425800181131474</v>
      </c>
      <c r="T592" s="0" t="n">
        <v>17.9312</v>
      </c>
      <c r="U592" s="0" t="n">
        <v>4.521975</v>
      </c>
      <c r="Y592" s="0" t="n">
        <v>4.69900043470131</v>
      </c>
      <c r="Z592" s="0" t="n">
        <v>-0.264978076929413</v>
      </c>
    </row>
    <row r="593" customFormat="false" ht="12.75" hidden="false" customHeight="false" outlineLevel="0" collapsed="false">
      <c r="B593" s="0" t="n">
        <v>13.176</v>
      </c>
      <c r="C593" s="0" t="n">
        <v>15.311</v>
      </c>
      <c r="D593" s="0" t="n">
        <v>2198.6</v>
      </c>
      <c r="E593" s="0" t="n">
        <v>11.676</v>
      </c>
      <c r="F593" s="0" t="n">
        <v>2198.4</v>
      </c>
      <c r="G593" s="0" t="n">
        <v>0.00696461062590975</v>
      </c>
      <c r="H593" s="0" t="n">
        <v>4.96691326426111</v>
      </c>
      <c r="I593" s="0" t="n">
        <v>0.4253951065657</v>
      </c>
      <c r="T593" s="0" t="n">
        <v>17.9314</v>
      </c>
      <c r="U593" s="0" t="n">
        <v>4.521975</v>
      </c>
      <c r="Y593" s="0" t="n">
        <v>4.7034422103746</v>
      </c>
      <c r="Z593" s="0" t="n">
        <v>-0.263471053886518</v>
      </c>
    </row>
    <row r="594" customFormat="false" ht="12.75" hidden="false" customHeight="false" outlineLevel="0" collapsed="false">
      <c r="B594" s="0" t="n">
        <v>13.206</v>
      </c>
      <c r="C594" s="0" t="n">
        <v>15.311</v>
      </c>
      <c r="D594" s="0" t="n">
        <v>2198.6</v>
      </c>
      <c r="E594" s="0" t="n">
        <v>11.706</v>
      </c>
      <c r="F594" s="0" t="n">
        <v>2198.4</v>
      </c>
      <c r="G594" s="0" t="n">
        <v>0.00696461062590975</v>
      </c>
      <c r="H594" s="0" t="n">
        <v>4.96691326426111</v>
      </c>
      <c r="I594" s="0" t="n">
        <v>0.424304908957895</v>
      </c>
      <c r="T594" s="0" t="n">
        <v>17.9317</v>
      </c>
      <c r="U594" s="0" t="n">
        <v>4.522055</v>
      </c>
      <c r="Y594" s="0" t="n">
        <v>4.71084516983007</v>
      </c>
      <c r="Z594" s="0" t="n">
        <v>-0.256068094431041</v>
      </c>
    </row>
    <row r="595" customFormat="false" ht="12.75" hidden="false" customHeight="false" outlineLevel="0" collapsed="false">
      <c r="B595" s="0" t="n">
        <v>13.206</v>
      </c>
      <c r="C595" s="0" t="n">
        <v>15.266</v>
      </c>
      <c r="D595" s="0" t="n">
        <v>2198.6</v>
      </c>
      <c r="E595" s="0" t="n">
        <v>11.706</v>
      </c>
      <c r="F595" s="0" t="n">
        <v>2198.4</v>
      </c>
      <c r="G595" s="0" t="n">
        <v>0.00694414119359534</v>
      </c>
      <c r="H595" s="0" t="n">
        <v>4.96985665502205</v>
      </c>
      <c r="I595" s="0" t="n">
        <v>0.424556351872719</v>
      </c>
      <c r="T595" s="0" t="n">
        <v>17.9318</v>
      </c>
      <c r="U595" s="0" t="n">
        <v>4.522109</v>
      </c>
      <c r="Y595" s="0" t="n">
        <v>4.71084516983007</v>
      </c>
      <c r="Z595" s="0" t="n">
        <v>-0.259011485191974</v>
      </c>
    </row>
    <row r="596" customFormat="false" ht="12.75" hidden="false" customHeight="false" outlineLevel="0" collapsed="false">
      <c r="B596" s="0" t="n">
        <v>13.232</v>
      </c>
      <c r="C596" s="0" t="n">
        <v>15.266</v>
      </c>
      <c r="D596" s="0" t="n">
        <v>2198.6</v>
      </c>
      <c r="E596" s="0" t="n">
        <v>11.732</v>
      </c>
      <c r="F596" s="0" t="n">
        <v>2198.4</v>
      </c>
      <c r="G596" s="0" t="n">
        <v>0.00694414119359534</v>
      </c>
      <c r="H596" s="0" t="n">
        <v>4.96985665502205</v>
      </c>
      <c r="I596" s="0" t="n">
        <v>0.423615466674228</v>
      </c>
      <c r="T596" s="0" t="n">
        <v>17.932</v>
      </c>
      <c r="U596" s="0" t="n">
        <v>4.522095</v>
      </c>
      <c r="Y596" s="0" t="n">
        <v>4.71726106802482</v>
      </c>
      <c r="Z596" s="0" t="n">
        <v>-0.252595586997226</v>
      </c>
    </row>
    <row r="597" customFormat="false" ht="12.75" hidden="false" customHeight="false" outlineLevel="0" collapsed="false">
      <c r="B597" s="0" t="n">
        <v>13.252</v>
      </c>
      <c r="C597" s="0" t="n">
        <v>15.222</v>
      </c>
      <c r="D597" s="0" t="n">
        <v>2198.6</v>
      </c>
      <c r="E597" s="0" t="n">
        <v>11.752</v>
      </c>
      <c r="F597" s="0" t="n">
        <v>2198.4</v>
      </c>
      <c r="G597" s="0" t="n">
        <v>0.00692412663755459</v>
      </c>
      <c r="H597" s="0" t="n">
        <v>4.97274303837098</v>
      </c>
      <c r="I597" s="0" t="n">
        <v>0.423140149623126</v>
      </c>
      <c r="T597" s="0" t="n">
        <v>17.9324</v>
      </c>
      <c r="U597" s="0" t="n">
        <v>4.522055</v>
      </c>
      <c r="Y597" s="0" t="n">
        <v>4.72219637432847</v>
      </c>
      <c r="Z597" s="0" t="n">
        <v>-0.250546664042504</v>
      </c>
    </row>
    <row r="598" customFormat="false" ht="12.75" hidden="false" customHeight="false" outlineLevel="0" collapsed="false">
      <c r="B598" s="0" t="n">
        <v>13.272</v>
      </c>
      <c r="C598" s="0" t="n">
        <v>15.177</v>
      </c>
      <c r="D598" s="0" t="n">
        <v>2198.6</v>
      </c>
      <c r="E598" s="0" t="n">
        <v>11.772</v>
      </c>
      <c r="F598" s="0" t="n">
        <v>2198.4</v>
      </c>
      <c r="G598" s="0" t="n">
        <v>0.00690365720524017</v>
      </c>
      <c r="H598" s="0" t="n">
        <v>4.97570366405143</v>
      </c>
      <c r="I598" s="0" t="n">
        <v>0.422672754336683</v>
      </c>
      <c r="T598" s="0" t="n">
        <v>17.9322</v>
      </c>
      <c r="U598" s="0" t="n">
        <v>4.522055</v>
      </c>
      <c r="Y598" s="0" t="n">
        <v>4.72713168063212</v>
      </c>
      <c r="Z598" s="0" t="n">
        <v>-0.248571983419309</v>
      </c>
    </row>
    <row r="599" customFormat="false" ht="12.75" hidden="false" customHeight="false" outlineLevel="0" collapsed="false">
      <c r="B599" s="0" t="n">
        <v>13.282</v>
      </c>
      <c r="C599" s="0" t="n">
        <v>15.088</v>
      </c>
      <c r="D599" s="0" t="n">
        <v>2198.6</v>
      </c>
      <c r="E599" s="0" t="n">
        <v>11.782</v>
      </c>
      <c r="F599" s="0" t="n">
        <v>2198.4</v>
      </c>
      <c r="G599" s="0" t="n">
        <v>0.00686317321688501</v>
      </c>
      <c r="H599" s="0" t="n">
        <v>4.98158506176709</v>
      </c>
      <c r="I599" s="0" t="n">
        <v>0.422813194853767</v>
      </c>
      <c r="T599" s="0" t="n">
        <v>17.9321</v>
      </c>
      <c r="U599" s="0" t="n">
        <v>4.522095</v>
      </c>
      <c r="Y599" s="0" t="n">
        <v>4.72959933378395</v>
      </c>
      <c r="Z599" s="0" t="n">
        <v>-0.251985727983136</v>
      </c>
    </row>
    <row r="600" customFormat="false" ht="12.75" hidden="false" customHeight="false" outlineLevel="0" collapsed="false">
      <c r="B600" s="0" t="n">
        <v>13.291</v>
      </c>
      <c r="C600" s="0" t="n">
        <v>15.044</v>
      </c>
      <c r="D600" s="0" t="n">
        <v>2198.6</v>
      </c>
      <c r="E600" s="0" t="n">
        <v>11.791</v>
      </c>
      <c r="F600" s="0" t="n">
        <v>2198.4</v>
      </c>
      <c r="G600" s="0" t="n">
        <v>0.00684315866084425</v>
      </c>
      <c r="H600" s="0" t="n">
        <v>4.9845055468658</v>
      </c>
      <c r="I600" s="0" t="n">
        <v>0.422738151714511</v>
      </c>
      <c r="T600" s="0" t="n">
        <v>17.932</v>
      </c>
      <c r="U600" s="0" t="n">
        <v>4.522069</v>
      </c>
      <c r="Y600" s="0" t="n">
        <v>4.73182022162059</v>
      </c>
      <c r="Z600" s="0" t="n">
        <v>-0.252685325245204</v>
      </c>
    </row>
    <row r="601" customFormat="false" ht="12.75" hidden="false" customHeight="false" outlineLevel="0" collapsed="false">
      <c r="B601" s="0" t="n">
        <v>13.319</v>
      </c>
      <c r="C601" s="0" t="n">
        <v>14.955</v>
      </c>
      <c r="D601" s="0" t="n">
        <v>2198.6</v>
      </c>
      <c r="E601" s="0" t="n">
        <v>11.819</v>
      </c>
      <c r="F601" s="0" t="n">
        <v>2198.4</v>
      </c>
      <c r="G601" s="0" t="n">
        <v>0.00680267467248908</v>
      </c>
      <c r="H601" s="0" t="n">
        <v>4.99043909501753</v>
      </c>
      <c r="I601" s="0" t="n">
        <v>0.422238691515148</v>
      </c>
      <c r="T601" s="0" t="n">
        <v>17.932</v>
      </c>
      <c r="U601" s="0" t="n">
        <v>4.522055</v>
      </c>
      <c r="Y601" s="0" t="n">
        <v>4.73872965044571</v>
      </c>
      <c r="Z601" s="0" t="n">
        <v>-0.251709444571825</v>
      </c>
    </row>
    <row r="602" customFormat="false" ht="12.75" hidden="false" customHeight="false" outlineLevel="0" collapsed="false">
      <c r="B602" s="0" t="n">
        <v>13.33</v>
      </c>
      <c r="C602" s="0" t="n">
        <v>14.868</v>
      </c>
      <c r="D602" s="0" t="n">
        <v>2198.6</v>
      </c>
      <c r="E602" s="0" t="n">
        <v>11.83</v>
      </c>
      <c r="F602" s="0" t="n">
        <v>2198.4</v>
      </c>
      <c r="G602" s="0" t="n">
        <v>0.00676310043668122</v>
      </c>
      <c r="H602" s="0" t="n">
        <v>4.99627353429625</v>
      </c>
      <c r="I602" s="0" t="n">
        <v>0.422339267480663</v>
      </c>
      <c r="T602" s="0" t="n">
        <v>17.9319</v>
      </c>
      <c r="U602" s="0" t="n">
        <v>4.522015</v>
      </c>
      <c r="Y602" s="0" t="n">
        <v>4.74144406891271</v>
      </c>
      <c r="Z602" s="0" t="n">
        <v>-0.254829465383533</v>
      </c>
    </row>
    <row r="603" customFormat="false" ht="12.75" hidden="false" customHeight="false" outlineLevel="0" collapsed="false">
      <c r="B603" s="0" t="n">
        <v>13.348</v>
      </c>
      <c r="C603" s="0" t="n">
        <v>14.78</v>
      </c>
      <c r="D603" s="0" t="n">
        <v>2198.6</v>
      </c>
      <c r="E603" s="0" t="n">
        <v>11.848</v>
      </c>
      <c r="F603" s="0" t="n">
        <v>2198.4</v>
      </c>
      <c r="G603" s="0" t="n">
        <v>0.00672307132459971</v>
      </c>
      <c r="H603" s="0" t="n">
        <v>5.00220987083657</v>
      </c>
      <c r="I603" s="0" t="n">
        <v>0.422198672420373</v>
      </c>
      <c r="T603" s="0" t="n">
        <v>17.9318</v>
      </c>
      <c r="U603" s="0" t="n">
        <v>4.522055</v>
      </c>
      <c r="Y603" s="0" t="n">
        <v>4.745885844586</v>
      </c>
      <c r="Z603" s="0" t="n">
        <v>-0.256324026250574</v>
      </c>
    </row>
    <row r="604" customFormat="false" ht="12.75" hidden="false" customHeight="false" outlineLevel="0" collapsed="false">
      <c r="B604" s="0" t="n">
        <v>13.367</v>
      </c>
      <c r="C604" s="0" t="n">
        <v>14.65</v>
      </c>
      <c r="D604" s="0" t="n">
        <v>2198.6</v>
      </c>
      <c r="E604" s="0" t="n">
        <v>11.867</v>
      </c>
      <c r="F604" s="0" t="n">
        <v>2198.4</v>
      </c>
      <c r="G604" s="0" t="n">
        <v>0.00666393740902475</v>
      </c>
      <c r="H604" s="0" t="n">
        <v>5.01104445033604</v>
      </c>
      <c r="I604" s="0" t="n">
        <v>0.422267165276484</v>
      </c>
      <c r="T604" s="0" t="n">
        <v>17.9317</v>
      </c>
      <c r="U604" s="0" t="n">
        <v>4.521976</v>
      </c>
      <c r="Y604" s="0" t="n">
        <v>4.75057438557447</v>
      </c>
      <c r="Z604" s="0" t="n">
        <v>-0.260470064761567</v>
      </c>
    </row>
    <row r="605" customFormat="false" ht="12.75" hidden="false" customHeight="false" outlineLevel="0" collapsed="false">
      <c r="B605" s="0" t="n">
        <v>13.377</v>
      </c>
      <c r="C605" s="0" t="n">
        <v>14.564</v>
      </c>
      <c r="D605" s="0" t="n">
        <v>2198.6</v>
      </c>
      <c r="E605" s="0" t="n">
        <v>11.877</v>
      </c>
      <c r="F605" s="0" t="n">
        <v>2198.4</v>
      </c>
      <c r="G605" s="0" t="n">
        <v>0.00662481804949054</v>
      </c>
      <c r="H605" s="0" t="n">
        <v>5.01693205511438</v>
      </c>
      <c r="I605" s="0" t="n">
        <v>0.42240734656179</v>
      </c>
      <c r="T605" s="0" t="n">
        <v>17.9318</v>
      </c>
      <c r="U605" s="0" t="n">
        <v>4.522015</v>
      </c>
      <c r="Y605" s="0" t="n">
        <v>4.7530420387263</v>
      </c>
      <c r="Z605" s="0" t="n">
        <v>-0.263890016388085</v>
      </c>
    </row>
    <row r="606" customFormat="false" ht="12.75" hidden="false" customHeight="false" outlineLevel="0" collapsed="false">
      <c r="B606" s="0" t="n">
        <v>13.402</v>
      </c>
      <c r="C606" s="0" t="n">
        <v>14.479</v>
      </c>
      <c r="D606" s="0" t="n">
        <v>2200.4</v>
      </c>
      <c r="E606" s="0" t="n">
        <v>11.902</v>
      </c>
      <c r="F606" s="0" t="n">
        <v>2200.2</v>
      </c>
      <c r="G606" s="0" t="n">
        <v>0.006580765384965</v>
      </c>
      <c r="H606" s="0" t="n">
        <v>5.02360390348455</v>
      </c>
      <c r="I606" s="0" t="n">
        <v>0.422080650603642</v>
      </c>
      <c r="T606" s="0" t="n">
        <v>17.9321</v>
      </c>
      <c r="U606" s="0" t="n">
        <v>4.522035</v>
      </c>
      <c r="Y606" s="0" t="n">
        <v>4.75921117160586</v>
      </c>
      <c r="Z606" s="0" t="n">
        <v>-0.264392731878692</v>
      </c>
    </row>
    <row r="607" customFormat="false" ht="12.75" hidden="false" customHeight="false" outlineLevel="0" collapsed="false">
      <c r="B607" s="0" t="n">
        <v>13.406</v>
      </c>
      <c r="C607" s="0" t="n">
        <v>14.351</v>
      </c>
      <c r="D607" s="0" t="n">
        <v>2200.4</v>
      </c>
      <c r="E607" s="0" t="n">
        <v>11.906</v>
      </c>
      <c r="F607" s="0" t="n">
        <v>2200.2</v>
      </c>
      <c r="G607" s="0" t="n">
        <v>0.00652258885555859</v>
      </c>
      <c r="H607" s="0" t="n">
        <v>5.03248360053468</v>
      </c>
      <c r="I607" s="0" t="n">
        <v>0.422684663239936</v>
      </c>
      <c r="T607" s="0" t="n">
        <v>17.932</v>
      </c>
      <c r="U607" s="0" t="n">
        <v>4.521976</v>
      </c>
      <c r="Y607" s="0" t="n">
        <v>4.76019823286659</v>
      </c>
      <c r="Z607" s="0" t="n">
        <v>-0.272285367668085</v>
      </c>
    </row>
    <row r="608" customFormat="false" ht="12.75" hidden="false" customHeight="false" outlineLevel="0" collapsed="false">
      <c r="B608" s="0" t="n">
        <v>13.434</v>
      </c>
      <c r="C608" s="0" t="n">
        <v>14.225</v>
      </c>
      <c r="D608" s="0" t="n">
        <v>2198.6</v>
      </c>
      <c r="E608" s="0" t="n">
        <v>11.934</v>
      </c>
      <c r="F608" s="0" t="n">
        <v>2198.4</v>
      </c>
      <c r="G608" s="0" t="n">
        <v>0.00647061499272198</v>
      </c>
      <c r="H608" s="0" t="n">
        <v>5.04048380392891</v>
      </c>
      <c r="I608" s="0" t="n">
        <v>0.422363315227829</v>
      </c>
      <c r="T608" s="0" t="n">
        <v>17.9318</v>
      </c>
      <c r="U608" s="0" t="n">
        <v>4.522015</v>
      </c>
      <c r="Y608" s="0" t="n">
        <v>4.7671076616917</v>
      </c>
      <c r="Z608" s="0" t="n">
        <v>-0.273376142237205</v>
      </c>
    </row>
    <row r="609" customFormat="false" ht="12.75" hidden="false" customHeight="false" outlineLevel="0" collapsed="false">
      <c r="B609" s="0" t="n">
        <v>13.434</v>
      </c>
      <c r="C609" s="0" t="n">
        <v>14.183</v>
      </c>
      <c r="D609" s="0" t="n">
        <v>2200.4</v>
      </c>
      <c r="E609" s="0" t="n">
        <v>11.934</v>
      </c>
      <c r="F609" s="0" t="n">
        <v>2200.2</v>
      </c>
      <c r="G609" s="0" t="n">
        <v>0.00644623216071266</v>
      </c>
      <c r="H609" s="0" t="n">
        <v>5.04425916166789</v>
      </c>
      <c r="I609" s="0" t="n">
        <v>0.422679668314722</v>
      </c>
      <c r="T609" s="0" t="n">
        <v>17.9315</v>
      </c>
      <c r="U609" s="0" t="n">
        <v>4.522015</v>
      </c>
      <c r="Y609" s="0" t="n">
        <v>4.7671076616917</v>
      </c>
      <c r="Z609" s="0" t="n">
        <v>-0.277151499976185</v>
      </c>
    </row>
    <row r="610" customFormat="false" ht="12.75" hidden="false" customHeight="false" outlineLevel="0" collapsed="false">
      <c r="B610" s="0" t="n">
        <v>13.462</v>
      </c>
      <c r="C610" s="0" t="n">
        <v>14.058</v>
      </c>
      <c r="D610" s="0" t="n">
        <v>2198.6</v>
      </c>
      <c r="E610" s="0" t="n">
        <v>11.962</v>
      </c>
      <c r="F610" s="0" t="n">
        <v>2198.4</v>
      </c>
      <c r="G610" s="0" t="n">
        <v>0.00639465065502183</v>
      </c>
      <c r="H610" s="0" t="n">
        <v>5.05229315444234</v>
      </c>
      <c r="I610" s="0" t="n">
        <v>0.422361908915093</v>
      </c>
      <c r="T610" s="0" t="n">
        <v>17.9316</v>
      </c>
      <c r="U610" s="0" t="n">
        <v>4.522016</v>
      </c>
      <c r="Y610" s="0" t="n">
        <v>4.77401709051681</v>
      </c>
      <c r="Z610" s="0" t="n">
        <v>-0.278276063925527</v>
      </c>
    </row>
    <row r="611" customFormat="false" ht="12.75" hidden="false" customHeight="false" outlineLevel="0" collapsed="false">
      <c r="B611" s="0" t="n">
        <v>13.471</v>
      </c>
      <c r="C611" s="0" t="n">
        <v>13.975</v>
      </c>
      <c r="D611" s="0" t="n">
        <v>2198.6</v>
      </c>
      <c r="E611" s="0" t="n">
        <v>11.971</v>
      </c>
      <c r="F611" s="0" t="n">
        <v>2198.4</v>
      </c>
      <c r="G611" s="0" t="n">
        <v>0.00635689592430859</v>
      </c>
      <c r="H611" s="0" t="n">
        <v>5.0582147637812</v>
      </c>
      <c r="I611" s="0" t="n">
        <v>0.422539032978131</v>
      </c>
      <c r="T611" s="0" t="n">
        <v>17.9317</v>
      </c>
      <c r="U611" s="0" t="n">
        <v>4.521996</v>
      </c>
      <c r="Y611" s="0" t="n">
        <v>4.77623797835346</v>
      </c>
      <c r="Z611" s="0" t="n">
        <v>-0.281976785427744</v>
      </c>
    </row>
    <row r="612" customFormat="false" ht="12.75" hidden="false" customHeight="false" outlineLevel="0" collapsed="false">
      <c r="B612" s="0" t="n">
        <v>13.491</v>
      </c>
      <c r="C612" s="0" t="n">
        <v>13.893</v>
      </c>
      <c r="D612" s="0" t="n">
        <v>2200.4</v>
      </c>
      <c r="E612" s="0" t="n">
        <v>11.991</v>
      </c>
      <c r="F612" s="0" t="n">
        <v>2200.2</v>
      </c>
      <c r="G612" s="0" t="n">
        <v>0.00631442596127625</v>
      </c>
      <c r="H612" s="0" t="n">
        <v>5.06491810850992</v>
      </c>
      <c r="I612" s="0" t="n">
        <v>0.422393304020509</v>
      </c>
      <c r="T612" s="0" t="n">
        <v>17.9316</v>
      </c>
      <c r="U612" s="0" t="n">
        <v>4.521936</v>
      </c>
      <c r="Y612" s="0" t="n">
        <v>4.78117328465711</v>
      </c>
      <c r="Z612" s="0" t="n">
        <v>-0.283744823852811</v>
      </c>
    </row>
    <row r="613" customFormat="false" ht="12.75" hidden="false" customHeight="false" outlineLevel="0" collapsed="false">
      <c r="B613" s="0" t="n">
        <v>13.51</v>
      </c>
      <c r="C613" s="0" t="n">
        <v>13.811</v>
      </c>
      <c r="D613" s="0" t="n">
        <v>2198.6</v>
      </c>
      <c r="E613" s="0" t="n">
        <v>12.01</v>
      </c>
      <c r="F613" s="0" t="n">
        <v>2198.4</v>
      </c>
      <c r="G613" s="0" t="n">
        <v>0.0062822962154294</v>
      </c>
      <c r="H613" s="0" t="n">
        <v>5.07001940598163</v>
      </c>
      <c r="I613" s="0" t="n">
        <v>0.422149825643766</v>
      </c>
      <c r="T613" s="0" t="n">
        <v>17.9315</v>
      </c>
      <c r="U613" s="0" t="n">
        <v>4.521862</v>
      </c>
      <c r="Y613" s="0" t="n">
        <v>4.78586182564558</v>
      </c>
      <c r="Z613" s="0" t="n">
        <v>-0.284157580336046</v>
      </c>
    </row>
    <row r="614" customFormat="false" ht="12.75" hidden="false" customHeight="false" outlineLevel="0" collapsed="false">
      <c r="B614" s="0" t="n">
        <v>13.526</v>
      </c>
      <c r="C614" s="0" t="n">
        <v>13.73</v>
      </c>
      <c r="D614" s="0" t="n">
        <v>2198.6</v>
      </c>
      <c r="E614" s="0" t="n">
        <v>12.026</v>
      </c>
      <c r="F614" s="0" t="n">
        <v>2198.4</v>
      </c>
      <c r="G614" s="0" t="n">
        <v>0.00624545123726346</v>
      </c>
      <c r="H614" s="0" t="n">
        <v>5.07590156192634</v>
      </c>
      <c r="I614" s="0" t="n">
        <v>0.422077296019153</v>
      </c>
      <c r="T614" s="0" t="n">
        <v>17.9313</v>
      </c>
      <c r="U614" s="0" t="n">
        <v>4.521936</v>
      </c>
      <c r="Y614" s="0" t="n">
        <v>4.7898100706885</v>
      </c>
      <c r="Z614" s="0" t="n">
        <v>-0.286091491237835</v>
      </c>
    </row>
    <row r="615" customFormat="false" ht="12.75" hidden="false" customHeight="false" outlineLevel="0" collapsed="false">
      <c r="B615" s="0" t="n">
        <v>13.539</v>
      </c>
      <c r="C615" s="0" t="n">
        <v>13.649</v>
      </c>
      <c r="D615" s="0" t="n">
        <v>2200.4</v>
      </c>
      <c r="E615" s="0" t="n">
        <v>12.039</v>
      </c>
      <c r="F615" s="0" t="n">
        <v>2200.2</v>
      </c>
      <c r="G615" s="0" t="n">
        <v>0.00620352695209526</v>
      </c>
      <c r="H615" s="0" t="n">
        <v>5.08263696468441</v>
      </c>
      <c r="I615" s="0" t="n">
        <v>0.422180992165829</v>
      </c>
      <c r="T615" s="0" t="n">
        <v>17.9313</v>
      </c>
      <c r="U615" s="0" t="n">
        <v>4.522016</v>
      </c>
      <c r="Y615" s="0" t="n">
        <v>4.79301801978587</v>
      </c>
      <c r="Z615" s="0" t="n">
        <v>-0.289618944898542</v>
      </c>
    </row>
    <row r="616" customFormat="false" ht="12.75" hidden="false" customHeight="false" outlineLevel="0" collapsed="false">
      <c r="B616" s="0" t="n">
        <v>13.558</v>
      </c>
      <c r="C616" s="0" t="n">
        <v>13.569</v>
      </c>
      <c r="D616" s="0" t="n">
        <v>2200.4</v>
      </c>
      <c r="E616" s="0" t="n">
        <v>12.058</v>
      </c>
      <c r="F616" s="0" t="n">
        <v>2200.2</v>
      </c>
      <c r="G616" s="0" t="n">
        <v>0.00616716662121625</v>
      </c>
      <c r="H616" s="0" t="n">
        <v>5.08851544402369</v>
      </c>
      <c r="I616" s="0" t="n">
        <v>0.422003271191216</v>
      </c>
      <c r="T616" s="0" t="n">
        <v>17.9312</v>
      </c>
      <c r="U616" s="0" t="n">
        <v>4.522036</v>
      </c>
      <c r="Y616" s="0" t="n">
        <v>4.79770656077434</v>
      </c>
      <c r="Z616" s="0" t="n">
        <v>-0.290808883249344</v>
      </c>
    </row>
    <row r="617" customFormat="false" ht="12.75" hidden="false" customHeight="false" outlineLevel="0" collapsed="false">
      <c r="B617" s="0" t="n">
        <v>13.567</v>
      </c>
      <c r="C617" s="0" t="n">
        <v>13.489</v>
      </c>
      <c r="D617" s="0" t="n">
        <v>2200.4</v>
      </c>
      <c r="E617" s="0" t="n">
        <v>12.067</v>
      </c>
      <c r="F617" s="0" t="n">
        <v>2200.2</v>
      </c>
      <c r="G617" s="0" t="n">
        <v>0.00613080629033724</v>
      </c>
      <c r="H617" s="0" t="n">
        <v>5.0944286843268</v>
      </c>
      <c r="I617" s="0" t="n">
        <v>0.42217856006686</v>
      </c>
      <c r="T617" s="0" t="n">
        <v>17.9313</v>
      </c>
      <c r="U617" s="0" t="n">
        <v>4.521902</v>
      </c>
      <c r="Y617" s="0" t="n">
        <v>4.79992744861099</v>
      </c>
      <c r="Z617" s="0" t="n">
        <v>-0.294501235715812</v>
      </c>
    </row>
    <row r="618" customFormat="false" ht="12.75" hidden="false" customHeight="false" outlineLevel="0" collapsed="false">
      <c r="B618" s="0" t="n">
        <v>13.586</v>
      </c>
      <c r="C618" s="0" t="n">
        <v>13.409</v>
      </c>
      <c r="D618" s="0" t="n">
        <v>2198.6</v>
      </c>
      <c r="E618" s="0" t="n">
        <v>12.086</v>
      </c>
      <c r="F618" s="0" t="n">
        <v>2198.4</v>
      </c>
      <c r="G618" s="0" t="n">
        <v>0.00609943595342067</v>
      </c>
      <c r="H618" s="0" t="n">
        <v>5.0995586569158</v>
      </c>
      <c r="I618" s="0" t="n">
        <v>0.421939322928661</v>
      </c>
      <c r="T618" s="0" t="n">
        <v>17.9312</v>
      </c>
      <c r="U618" s="0" t="n">
        <v>4.521902</v>
      </c>
      <c r="Y618" s="0" t="n">
        <v>4.80461598959946</v>
      </c>
      <c r="Z618" s="0" t="n">
        <v>-0.29494266731634</v>
      </c>
    </row>
    <row r="619" customFormat="false" ht="12.75" hidden="false" customHeight="false" outlineLevel="0" collapsed="false">
      <c r="B619" s="0" t="n">
        <v>13.606</v>
      </c>
      <c r="C619" s="0" t="n">
        <v>13.37</v>
      </c>
      <c r="D619" s="0" t="n">
        <v>2198.6</v>
      </c>
      <c r="E619" s="0" t="n">
        <v>12.106</v>
      </c>
      <c r="F619" s="0" t="n">
        <v>2198.4</v>
      </c>
      <c r="G619" s="0" t="n">
        <v>0.00608169577874818</v>
      </c>
      <c r="H619" s="0" t="n">
        <v>5.10247138891564</v>
      </c>
      <c r="I619" s="0" t="n">
        <v>0.421482850562997</v>
      </c>
      <c r="T619" s="0" t="n">
        <v>17.9313</v>
      </c>
      <c r="U619" s="0" t="n">
        <v>4.521902</v>
      </c>
      <c r="Y619" s="0" t="n">
        <v>4.80955129590311</v>
      </c>
      <c r="Z619" s="0" t="n">
        <v>-0.292920093012531</v>
      </c>
    </row>
    <row r="620" customFormat="false" ht="12.75" hidden="false" customHeight="false" outlineLevel="0" collapsed="false">
      <c r="B620" s="0" t="n">
        <v>13.625</v>
      </c>
      <c r="C620" s="0" t="n">
        <v>13.33</v>
      </c>
      <c r="D620" s="0" t="n">
        <v>2200.4</v>
      </c>
      <c r="E620" s="0" t="n">
        <v>12.125</v>
      </c>
      <c r="F620" s="0" t="n">
        <v>2200.2</v>
      </c>
      <c r="G620" s="0" t="n">
        <v>0.00605854013271521</v>
      </c>
      <c r="H620" s="0" t="n">
        <v>5.10628608787544</v>
      </c>
      <c r="I620" s="0" t="n">
        <v>0.421136996938181</v>
      </c>
      <c r="T620" s="0" t="n">
        <v>17.9314</v>
      </c>
      <c r="U620" s="0" t="n">
        <v>4.521902</v>
      </c>
      <c r="Y620" s="0" t="n">
        <v>4.81423983689158</v>
      </c>
      <c r="Z620" s="0" t="n">
        <v>-0.292046250983868</v>
      </c>
    </row>
    <row r="621" customFormat="false" ht="12.75" hidden="false" customHeight="false" outlineLevel="0" collapsed="false">
      <c r="B621" s="0" t="n">
        <v>13.631</v>
      </c>
      <c r="C621" s="0" t="n">
        <v>13.291</v>
      </c>
      <c r="D621" s="0" t="n">
        <v>2198.6</v>
      </c>
      <c r="E621" s="0" t="n">
        <v>12.131</v>
      </c>
      <c r="F621" s="0" t="n">
        <v>2198.4</v>
      </c>
      <c r="G621" s="0" t="n">
        <v>0.00604576055312955</v>
      </c>
      <c r="H621" s="0" t="n">
        <v>5.10839766521631</v>
      </c>
      <c r="I621" s="0" t="n">
        <v>0.421102766896077</v>
      </c>
      <c r="T621" s="0" t="n">
        <v>17.9314</v>
      </c>
      <c r="U621" s="0" t="n">
        <v>4.521996</v>
      </c>
      <c r="Y621" s="0" t="n">
        <v>4.81572042878267</v>
      </c>
      <c r="Z621" s="0" t="n">
        <v>-0.292677236433637</v>
      </c>
    </row>
    <row r="622" customFormat="false" ht="12.75" hidden="false" customHeight="false" outlineLevel="0" collapsed="false">
      <c r="B622" s="0" t="n">
        <v>13.653</v>
      </c>
      <c r="C622" s="0" t="n">
        <v>13.251</v>
      </c>
      <c r="D622" s="0" t="n">
        <v>2198.6</v>
      </c>
      <c r="E622" s="0" t="n">
        <v>12.153</v>
      </c>
      <c r="F622" s="0" t="n">
        <v>2198.4</v>
      </c>
      <c r="G622" s="0" t="n">
        <v>0.00602756550218341</v>
      </c>
      <c r="H622" s="0" t="n">
        <v>5.11141175818279</v>
      </c>
      <c r="I622" s="0" t="n">
        <v>0.420588476769752</v>
      </c>
      <c r="T622" s="0" t="n">
        <v>17.9316</v>
      </c>
      <c r="U622" s="0" t="n">
        <v>4.521976</v>
      </c>
      <c r="Y622" s="0" t="n">
        <v>4.82114926571669</v>
      </c>
      <c r="Z622" s="0" t="n">
        <v>-0.290262492466106</v>
      </c>
    </row>
    <row r="623" customFormat="false" ht="12.75" hidden="false" customHeight="false" outlineLevel="0" collapsed="false">
      <c r="B623" s="0" t="n">
        <v>13.682</v>
      </c>
      <c r="C623" s="0" t="n">
        <v>13.212</v>
      </c>
      <c r="D623" s="0" t="n">
        <v>2198.6</v>
      </c>
      <c r="E623" s="0" t="n">
        <v>12.182</v>
      </c>
      <c r="F623" s="0" t="n">
        <v>2198.4</v>
      </c>
      <c r="G623" s="0" t="n">
        <v>0.00600982532751092</v>
      </c>
      <c r="H623" s="0" t="n">
        <v>5.11435927175074</v>
      </c>
      <c r="I623" s="0" t="n">
        <v>0.419829196498994</v>
      </c>
      <c r="T623" s="0" t="n">
        <v>17.9319</v>
      </c>
      <c r="U623" s="0" t="n">
        <v>4.522016</v>
      </c>
      <c r="Y623" s="0" t="n">
        <v>4.82830545985698</v>
      </c>
      <c r="Z623" s="0" t="n">
        <v>-0.286053811893761</v>
      </c>
    </row>
    <row r="624" customFormat="false" ht="12.75" hidden="false" customHeight="false" outlineLevel="0" collapsed="false">
      <c r="B624" s="0" t="n">
        <v>13.691</v>
      </c>
      <c r="C624" s="0" t="n">
        <v>13.212</v>
      </c>
      <c r="D624" s="0" t="n">
        <v>2198.6</v>
      </c>
      <c r="E624" s="0" t="n">
        <v>12.191</v>
      </c>
      <c r="F624" s="0" t="n">
        <v>2198.4</v>
      </c>
      <c r="G624" s="0" t="n">
        <v>0.00600982532751092</v>
      </c>
      <c r="H624" s="0" t="n">
        <v>5.11435927175074</v>
      </c>
      <c r="I624" s="0" t="n">
        <v>0.419519257792695</v>
      </c>
      <c r="T624" s="0" t="n">
        <v>17.932</v>
      </c>
      <c r="U624" s="0" t="n">
        <v>4.522016</v>
      </c>
      <c r="Y624" s="0" t="n">
        <v>4.83052634769363</v>
      </c>
      <c r="Z624" s="0" t="n">
        <v>-0.283832924057118</v>
      </c>
    </row>
    <row r="625" customFormat="false" ht="12.75" hidden="false" customHeight="false" outlineLevel="0" collapsed="false">
      <c r="B625" s="0" t="n">
        <v>13.701</v>
      </c>
      <c r="C625" s="0" t="n">
        <v>13.173</v>
      </c>
      <c r="D625" s="0" t="n">
        <v>2198.6</v>
      </c>
      <c r="E625" s="0" t="n">
        <v>12.201</v>
      </c>
      <c r="F625" s="0" t="n">
        <v>2198.4</v>
      </c>
      <c r="G625" s="0" t="n">
        <v>0.00599208515283843</v>
      </c>
      <c r="H625" s="0" t="n">
        <v>5.11731549884504</v>
      </c>
      <c r="I625" s="0" t="n">
        <v>0.419417711568317</v>
      </c>
      <c r="T625" s="0" t="n">
        <v>17.9319</v>
      </c>
      <c r="U625" s="0" t="n">
        <v>4.522056</v>
      </c>
      <c r="Y625" s="0" t="n">
        <v>4.83299400084545</v>
      </c>
      <c r="Z625" s="0" t="n">
        <v>-0.284321497999589</v>
      </c>
    </row>
    <row r="626" customFormat="false" ht="12.75" hidden="false" customHeight="false" outlineLevel="0" collapsed="false">
      <c r="B626" s="0" t="n">
        <v>13.729</v>
      </c>
      <c r="C626" s="0" t="n">
        <v>13.173</v>
      </c>
      <c r="D626" s="0" t="n">
        <v>2198.6</v>
      </c>
      <c r="E626" s="0" t="n">
        <v>12.229</v>
      </c>
      <c r="F626" s="0" t="n">
        <v>2198.4</v>
      </c>
      <c r="G626" s="0" t="n">
        <v>0.00599208515283843</v>
      </c>
      <c r="H626" s="0" t="n">
        <v>5.11731549884504</v>
      </c>
      <c r="I626" s="0" t="n">
        <v>0.418457396258487</v>
      </c>
      <c r="T626" s="0" t="n">
        <v>17.932</v>
      </c>
      <c r="U626" s="0" t="n">
        <v>4.522056</v>
      </c>
      <c r="Y626" s="0" t="n">
        <v>4.83990342967056</v>
      </c>
      <c r="Z626" s="0" t="n">
        <v>-0.277412069174477</v>
      </c>
    </row>
    <row r="627" customFormat="false" ht="12.75" hidden="false" customHeight="false" outlineLevel="0" collapsed="false">
      <c r="B627" s="0" t="n">
        <v>13.738</v>
      </c>
      <c r="C627" s="0" t="n">
        <v>13.173</v>
      </c>
      <c r="D627" s="0" t="n">
        <v>2198.6</v>
      </c>
      <c r="E627" s="0" t="n">
        <v>12.238</v>
      </c>
      <c r="F627" s="0" t="n">
        <v>2198.4</v>
      </c>
      <c r="G627" s="0" t="n">
        <v>0.00599208515283843</v>
      </c>
      <c r="H627" s="0" t="n">
        <v>5.11731549884504</v>
      </c>
      <c r="I627" s="0" t="n">
        <v>0.418149656712293</v>
      </c>
      <c r="T627" s="0" t="n">
        <v>17.932</v>
      </c>
      <c r="U627" s="0" t="n">
        <v>4.522036</v>
      </c>
      <c r="Y627" s="0" t="n">
        <v>4.84212431750721</v>
      </c>
      <c r="Z627" s="0" t="n">
        <v>-0.275191181337834</v>
      </c>
    </row>
    <row r="628" customFormat="false" ht="12.75" hidden="false" customHeight="false" outlineLevel="0" collapsed="false">
      <c r="B628" s="0" t="n">
        <v>13.755</v>
      </c>
      <c r="C628" s="0" t="n">
        <v>13.095</v>
      </c>
      <c r="D628" s="0" t="n">
        <v>2198.6</v>
      </c>
      <c r="E628" s="0" t="n">
        <v>12.255</v>
      </c>
      <c r="F628" s="0" t="n">
        <v>2198.4</v>
      </c>
      <c r="G628" s="0" t="n">
        <v>0.00595660480349345</v>
      </c>
      <c r="H628" s="0" t="n">
        <v>5.12325430075828</v>
      </c>
      <c r="I628" s="0" t="n">
        <v>0.418054206508223</v>
      </c>
      <c r="T628" s="0" t="n">
        <v>17.9319</v>
      </c>
      <c r="U628" s="0" t="n">
        <v>4.521976</v>
      </c>
      <c r="Y628" s="0" t="n">
        <v>4.84631932786531</v>
      </c>
      <c r="Z628" s="0" t="n">
        <v>-0.276934972892968</v>
      </c>
    </row>
    <row r="629" customFormat="false" ht="12.75" hidden="false" customHeight="false" outlineLevel="0" collapsed="false">
      <c r="B629" s="0" t="n">
        <v>13.777</v>
      </c>
      <c r="C629" s="0" t="n">
        <v>13.095</v>
      </c>
      <c r="D629" s="0" t="n">
        <v>2198.6</v>
      </c>
      <c r="E629" s="0" t="n">
        <v>12.277</v>
      </c>
      <c r="F629" s="0" t="n">
        <v>2198.4</v>
      </c>
      <c r="G629" s="0" t="n">
        <v>0.00595660480349345</v>
      </c>
      <c r="H629" s="0" t="n">
        <v>5.12325430075828</v>
      </c>
      <c r="I629" s="0" t="n">
        <v>0.41730506644606</v>
      </c>
      <c r="T629" s="0" t="n">
        <v>17.9314</v>
      </c>
      <c r="U629" s="0" t="n">
        <v>4.521936</v>
      </c>
      <c r="Y629" s="0" t="n">
        <v>4.85174816479933</v>
      </c>
      <c r="Z629" s="0" t="n">
        <v>-0.271506135958951</v>
      </c>
    </row>
    <row r="630" customFormat="false" ht="12.75" hidden="false" customHeight="false" outlineLevel="0" collapsed="false">
      <c r="B630" s="0" t="n">
        <v>13.796</v>
      </c>
      <c r="C630" s="0" t="n">
        <v>13.095</v>
      </c>
      <c r="D630" s="0" t="n">
        <v>2198.6</v>
      </c>
      <c r="E630" s="0" t="n">
        <v>12.296</v>
      </c>
      <c r="F630" s="0" t="n">
        <v>2198.4</v>
      </c>
      <c r="G630" s="0" t="n">
        <v>0.00595660480349345</v>
      </c>
      <c r="H630" s="0" t="n">
        <v>5.12325430075828</v>
      </c>
      <c r="I630" s="0" t="n">
        <v>0.416660239163816</v>
      </c>
      <c r="T630" s="0" t="n">
        <v>17.9312</v>
      </c>
      <c r="U630" s="0" t="n">
        <v>4.521936</v>
      </c>
      <c r="Y630" s="0" t="n">
        <v>4.8564367057878</v>
      </c>
      <c r="Z630" s="0" t="n">
        <v>-0.266817594970482</v>
      </c>
    </row>
    <row r="631" customFormat="false" ht="12.75" hidden="false" customHeight="false" outlineLevel="0" collapsed="false">
      <c r="B631" s="0" t="n">
        <v>13.805</v>
      </c>
      <c r="C631" s="0" t="n">
        <v>13.095</v>
      </c>
      <c r="D631" s="0" t="n">
        <v>2198.6</v>
      </c>
      <c r="E631" s="0" t="n">
        <v>12.305</v>
      </c>
      <c r="F631" s="0" t="n">
        <v>2198.4</v>
      </c>
      <c r="G631" s="0" t="n">
        <v>0.00595660480349345</v>
      </c>
      <c r="H631" s="0" t="n">
        <v>5.12325430075828</v>
      </c>
      <c r="I631" s="0" t="n">
        <v>0.416355489699982</v>
      </c>
      <c r="T631" s="0" t="n">
        <v>17.931</v>
      </c>
      <c r="U631" s="0" t="n">
        <v>4.521936</v>
      </c>
      <c r="Y631" s="0" t="n">
        <v>4.85865759362444</v>
      </c>
      <c r="Z631" s="0" t="n">
        <v>-0.26459670713384</v>
      </c>
    </row>
    <row r="632" customFormat="false" ht="12.75" hidden="false" customHeight="false" outlineLevel="0" collapsed="false">
      <c r="B632" s="0" t="n">
        <v>13.825</v>
      </c>
      <c r="C632" s="0" t="n">
        <v>13.095</v>
      </c>
      <c r="D632" s="0" t="n">
        <v>2200.4</v>
      </c>
      <c r="E632" s="0" t="n">
        <v>12.325</v>
      </c>
      <c r="F632" s="0" t="n">
        <v>2200.2</v>
      </c>
      <c r="G632" s="0" t="n">
        <v>0.00595173166075811</v>
      </c>
      <c r="H632" s="0" t="n">
        <v>5.12407274298394</v>
      </c>
      <c r="I632" s="0" t="n">
        <v>0.415746267179224</v>
      </c>
      <c r="T632" s="0" t="n">
        <v>17.9306</v>
      </c>
      <c r="U632" s="0" t="n">
        <v>4.521836</v>
      </c>
      <c r="Y632" s="0" t="n">
        <v>4.86359289992809</v>
      </c>
      <c r="Z632" s="0" t="n">
        <v>-0.260479843055843</v>
      </c>
    </row>
    <row r="633" customFormat="false" ht="12.75" hidden="false" customHeight="false" outlineLevel="0" collapsed="false">
      <c r="B633" s="0" t="n">
        <v>13.853</v>
      </c>
      <c r="C633" s="0" t="n">
        <v>13.057</v>
      </c>
      <c r="D633" s="0" t="n">
        <v>2200.4</v>
      </c>
      <c r="E633" s="0" t="n">
        <v>12.353</v>
      </c>
      <c r="F633" s="0" t="n">
        <v>2200.2</v>
      </c>
      <c r="G633" s="0" t="n">
        <v>0.00593446050359058</v>
      </c>
      <c r="H633" s="0" t="n">
        <v>5.12697883233432</v>
      </c>
      <c r="I633" s="0" t="n">
        <v>0.415039167192934</v>
      </c>
      <c r="T633" s="0" t="n">
        <v>17.9303</v>
      </c>
      <c r="U633" s="0" t="n">
        <v>4.521823</v>
      </c>
      <c r="Y633" s="0" t="n">
        <v>4.8705023287532</v>
      </c>
      <c r="Z633" s="0" t="n">
        <v>-0.256476503581111</v>
      </c>
    </row>
    <row r="634" customFormat="false" ht="12.75" hidden="false" customHeight="false" outlineLevel="0" collapsed="false">
      <c r="B634" s="0" t="n">
        <v>13.868</v>
      </c>
      <c r="C634" s="0" t="n">
        <v>13.095</v>
      </c>
      <c r="D634" s="0" t="n">
        <v>2198.6</v>
      </c>
      <c r="E634" s="0" t="n">
        <v>12.368</v>
      </c>
      <c r="F634" s="0" t="n">
        <v>2198.4</v>
      </c>
      <c r="G634" s="0" t="n">
        <v>0.00595660480349345</v>
      </c>
      <c r="H634" s="0" t="n">
        <v>5.12325430075828</v>
      </c>
      <c r="I634" s="0" t="n">
        <v>0.414234662092358</v>
      </c>
      <c r="T634" s="0" t="n">
        <v>17.9298</v>
      </c>
      <c r="U634" s="0" t="n">
        <v>4.521783</v>
      </c>
      <c r="Y634" s="0" t="n">
        <v>4.87420380848094</v>
      </c>
      <c r="Z634" s="0" t="n">
        <v>-0.249050492277337</v>
      </c>
    </row>
    <row r="635" customFormat="false" ht="12.75" hidden="false" customHeight="false" outlineLevel="0" collapsed="false">
      <c r="B635" s="0" t="n">
        <v>13.881</v>
      </c>
      <c r="C635" s="0" t="n">
        <v>13.095</v>
      </c>
      <c r="D635" s="0" t="n">
        <v>2200.4</v>
      </c>
      <c r="E635" s="0" t="n">
        <v>12.381</v>
      </c>
      <c r="F635" s="0" t="n">
        <v>2200.2</v>
      </c>
      <c r="G635" s="0" t="n">
        <v>0.00595173166075811</v>
      </c>
      <c r="H635" s="0" t="n">
        <v>5.12407274298394</v>
      </c>
      <c r="I635" s="0" t="n">
        <v>0.413865822064771</v>
      </c>
      <c r="T635" s="0" t="n">
        <v>17.9297</v>
      </c>
      <c r="U635" s="0" t="n">
        <v>4.521863</v>
      </c>
      <c r="Y635" s="0" t="n">
        <v>4.87741175757832</v>
      </c>
      <c r="Z635" s="0" t="n">
        <v>-0.246660985405618</v>
      </c>
    </row>
    <row r="636" customFormat="false" ht="12.75" hidden="false" customHeight="false" outlineLevel="0" collapsed="false">
      <c r="B636" s="0" t="n">
        <v>13.901</v>
      </c>
      <c r="C636" s="0" t="n">
        <v>13.095</v>
      </c>
      <c r="D636" s="0" t="n">
        <v>2200.4</v>
      </c>
      <c r="E636" s="0" t="n">
        <v>12.401</v>
      </c>
      <c r="F636" s="0" t="n">
        <v>2200.2</v>
      </c>
      <c r="G636" s="0" t="n">
        <v>0.00595173166075811</v>
      </c>
      <c r="H636" s="0" t="n">
        <v>5.12407274298394</v>
      </c>
      <c r="I636" s="0" t="n">
        <v>0.413198350373674</v>
      </c>
      <c r="T636" s="0" t="n">
        <v>17.9298</v>
      </c>
      <c r="U636" s="0" t="n">
        <v>4.521936</v>
      </c>
      <c r="Y636" s="0" t="n">
        <v>4.88234706388197</v>
      </c>
      <c r="Z636" s="0" t="n">
        <v>-0.241725679101967</v>
      </c>
    </row>
    <row r="637" customFormat="false" ht="12.75" hidden="false" customHeight="false" outlineLevel="0" collapsed="false">
      <c r="B637" s="0" t="n">
        <v>13.91</v>
      </c>
      <c r="C637" s="0" t="n">
        <v>13.173</v>
      </c>
      <c r="D637" s="0" t="n">
        <v>2198.6</v>
      </c>
      <c r="E637" s="0" t="n">
        <v>12.41</v>
      </c>
      <c r="F637" s="0" t="n">
        <v>2198.4</v>
      </c>
      <c r="G637" s="0" t="n">
        <v>0.00599208515283843</v>
      </c>
      <c r="H637" s="0" t="n">
        <v>5.11731549884504</v>
      </c>
      <c r="I637" s="0" t="n">
        <v>0.412354190076152</v>
      </c>
      <c r="T637" s="0" t="n">
        <v>17.9299</v>
      </c>
      <c r="U637" s="0" t="n">
        <v>4.522149</v>
      </c>
      <c r="Y637" s="0" t="n">
        <v>4.88456795171861</v>
      </c>
      <c r="Z637" s="0" t="n">
        <v>-0.232747547126429</v>
      </c>
    </row>
    <row r="638" customFormat="false" ht="12.75" hidden="false" customHeight="false" outlineLevel="0" collapsed="false">
      <c r="B638" s="0" t="n">
        <v>13.938</v>
      </c>
      <c r="C638" s="0" t="n">
        <v>13.173</v>
      </c>
      <c r="D638" s="0" t="n">
        <v>2200.4</v>
      </c>
      <c r="E638" s="0" t="n">
        <v>12.438</v>
      </c>
      <c r="F638" s="0" t="n">
        <v>2200.2</v>
      </c>
      <c r="G638" s="0" t="n">
        <v>0.00598718298336515</v>
      </c>
      <c r="H638" s="0" t="n">
        <v>5.1181339410707</v>
      </c>
      <c r="I638" s="0" t="n">
        <v>0.411491714188028</v>
      </c>
      <c r="T638" s="0" t="n">
        <v>17.93</v>
      </c>
      <c r="U638" s="0" t="n">
        <v>4.522129</v>
      </c>
      <c r="Y638" s="0" t="n">
        <v>4.89147738054372</v>
      </c>
      <c r="Z638" s="0" t="n">
        <v>-0.226656560526973</v>
      </c>
    </row>
    <row r="639" customFormat="false" ht="12.75" hidden="false" customHeight="false" outlineLevel="0" collapsed="false">
      <c r="B639" s="0" t="n">
        <v>13.964</v>
      </c>
      <c r="C639" s="0" t="n">
        <v>13.134</v>
      </c>
      <c r="D639" s="0" t="n">
        <v>2200.4</v>
      </c>
      <c r="E639" s="0" t="n">
        <v>12.464</v>
      </c>
      <c r="F639" s="0" t="n">
        <v>2200.2</v>
      </c>
      <c r="G639" s="0" t="n">
        <v>0.00596945732206163</v>
      </c>
      <c r="H639" s="0" t="n">
        <v>5.1210989333625</v>
      </c>
      <c r="I639" s="0" t="n">
        <v>0.410871223793525</v>
      </c>
      <c r="T639" s="0" t="n">
        <v>17.9298</v>
      </c>
      <c r="U639" s="0" t="n">
        <v>4.522016</v>
      </c>
      <c r="Y639" s="0" t="n">
        <v>4.89789327873847</v>
      </c>
      <c r="Z639" s="0" t="n">
        <v>-0.223205654624025</v>
      </c>
    </row>
    <row r="640" customFormat="false" ht="12.75" hidden="false" customHeight="false" outlineLevel="0" collapsed="false">
      <c r="B640" s="0" t="n">
        <v>13.968</v>
      </c>
      <c r="C640" s="0" t="n">
        <v>13.173</v>
      </c>
      <c r="D640" s="0" t="n">
        <v>2198.6</v>
      </c>
      <c r="E640" s="0" t="n">
        <v>12.468</v>
      </c>
      <c r="F640" s="0" t="n">
        <v>2198.4</v>
      </c>
      <c r="G640" s="0" t="n">
        <v>0.00599208515283843</v>
      </c>
      <c r="H640" s="0" t="n">
        <v>5.11731549884504</v>
      </c>
      <c r="I640" s="0" t="n">
        <v>0.410435955954848</v>
      </c>
      <c r="T640" s="0" t="n">
        <v>17.9297</v>
      </c>
      <c r="U640" s="0" t="n">
        <v>4.521863</v>
      </c>
      <c r="Y640" s="0" t="n">
        <v>4.8988803399992</v>
      </c>
      <c r="Z640" s="0" t="n">
        <v>-0.21843515884584</v>
      </c>
    </row>
    <row r="641" customFormat="false" ht="12.75" hidden="false" customHeight="false" outlineLevel="0" collapsed="false">
      <c r="B641" s="0" t="n">
        <v>13.986</v>
      </c>
      <c r="C641" s="0" t="n">
        <v>13.134</v>
      </c>
      <c r="D641" s="0" t="n">
        <v>2198.6</v>
      </c>
      <c r="E641" s="0" t="n">
        <v>12.486</v>
      </c>
      <c r="F641" s="0" t="n">
        <v>2198.4</v>
      </c>
      <c r="G641" s="0" t="n">
        <v>0.00597434497816594</v>
      </c>
      <c r="H641" s="0" t="n">
        <v>5.12028049113684</v>
      </c>
      <c r="I641" s="0" t="n">
        <v>0.410081730829476</v>
      </c>
      <c r="T641" s="0" t="n">
        <v>17.9298</v>
      </c>
      <c r="U641" s="0" t="n">
        <v>4.521783</v>
      </c>
      <c r="Y641" s="0" t="n">
        <v>4.90332211567249</v>
      </c>
      <c r="Z641" s="0" t="n">
        <v>-0.216958375464351</v>
      </c>
    </row>
    <row r="642" customFormat="false" ht="12.75" hidden="false" customHeight="false" outlineLevel="0" collapsed="false">
      <c r="B642" s="0" t="n">
        <v>14.015</v>
      </c>
      <c r="C642" s="0" t="n">
        <v>13.095</v>
      </c>
      <c r="D642" s="0" t="n">
        <v>2200.4</v>
      </c>
      <c r="E642" s="0" t="n">
        <v>12.515</v>
      </c>
      <c r="F642" s="0" t="n">
        <v>2200.2</v>
      </c>
      <c r="G642" s="0" t="n">
        <v>0.00595173166075811</v>
      </c>
      <c r="H642" s="0" t="n">
        <v>5.12407274298394</v>
      </c>
      <c r="I642" s="0" t="n">
        <v>0.409434498041065</v>
      </c>
      <c r="T642" s="0" t="n">
        <v>17.9299</v>
      </c>
      <c r="U642" s="0" t="n">
        <v>4.521803</v>
      </c>
      <c r="Y642" s="0" t="n">
        <v>4.91047830981278</v>
      </c>
      <c r="Z642" s="0" t="n">
        <v>-0.213594433171152</v>
      </c>
    </row>
    <row r="643" customFormat="false" ht="12.75" hidden="false" customHeight="false" outlineLevel="0" collapsed="false">
      <c r="B643" s="0" t="n">
        <v>14.024</v>
      </c>
      <c r="C643" s="0" t="n">
        <v>13.173</v>
      </c>
      <c r="D643" s="0" t="n">
        <v>2198.6</v>
      </c>
      <c r="E643" s="0" t="n">
        <v>12.524</v>
      </c>
      <c r="F643" s="0" t="n">
        <v>2198.4</v>
      </c>
      <c r="G643" s="0" t="n">
        <v>0.00599208515283843</v>
      </c>
      <c r="H643" s="0" t="n">
        <v>5.11731549884504</v>
      </c>
      <c r="I643" s="0" t="n">
        <v>0.408600726512699</v>
      </c>
      <c r="T643" s="0" t="n">
        <v>17.93</v>
      </c>
      <c r="U643" s="0" t="n">
        <v>4.521783</v>
      </c>
      <c r="Y643" s="0" t="n">
        <v>4.91269919764943</v>
      </c>
      <c r="Z643" s="0" t="n">
        <v>-0.204616301195615</v>
      </c>
    </row>
    <row r="644" customFormat="false" ht="12.75" hidden="false" customHeight="false" outlineLevel="0" collapsed="false">
      <c r="B644" s="0" t="n">
        <v>14.024</v>
      </c>
      <c r="C644" s="0" t="n">
        <v>13.173</v>
      </c>
      <c r="D644" s="0" t="n">
        <v>2198.6</v>
      </c>
      <c r="E644" s="0" t="n">
        <v>12.524</v>
      </c>
      <c r="F644" s="0" t="n">
        <v>2198.4</v>
      </c>
      <c r="G644" s="0" t="n">
        <v>0.00599208515283843</v>
      </c>
      <c r="H644" s="0" t="n">
        <v>5.11731549884504</v>
      </c>
      <c r="I644" s="0" t="n">
        <v>0.408600726512699</v>
      </c>
      <c r="T644" s="0" t="n">
        <v>17.93</v>
      </c>
      <c r="U644" s="0" t="n">
        <v>4.521863</v>
      </c>
      <c r="Y644" s="0" t="n">
        <v>4.91269919764943</v>
      </c>
      <c r="Z644" s="0" t="n">
        <v>-0.204616301195615</v>
      </c>
    </row>
    <row r="645" customFormat="false" ht="12.75" hidden="false" customHeight="false" outlineLevel="0" collapsed="false">
      <c r="B645" s="0" t="n">
        <v>14.079</v>
      </c>
      <c r="C645" s="0" t="n">
        <v>13.173</v>
      </c>
      <c r="D645" s="0" t="n">
        <v>2200.4</v>
      </c>
      <c r="E645" s="0" t="n">
        <v>12.579</v>
      </c>
      <c r="F645" s="0" t="n">
        <v>2200.2</v>
      </c>
      <c r="G645" s="0" t="n">
        <v>0.00598718298336515</v>
      </c>
      <c r="H645" s="0" t="n">
        <v>5.1181339410707</v>
      </c>
      <c r="I645" s="0" t="n">
        <v>0.406879238498346</v>
      </c>
      <c r="T645" s="0" t="n">
        <v>17.9299</v>
      </c>
      <c r="U645" s="0" t="n">
        <v>4.521863</v>
      </c>
      <c r="Y645" s="0" t="n">
        <v>4.92627128998447</v>
      </c>
      <c r="Z645" s="0" t="n">
        <v>-0.191862651086228</v>
      </c>
    </row>
    <row r="646" customFormat="false" ht="12.75" hidden="false" customHeight="false" outlineLevel="0" collapsed="false">
      <c r="B646" s="0" t="n">
        <v>14.092</v>
      </c>
      <c r="C646" s="0" t="n">
        <v>13.057</v>
      </c>
      <c r="D646" s="0" t="n">
        <v>2198.6</v>
      </c>
      <c r="E646" s="0" t="n">
        <v>12.592</v>
      </c>
      <c r="F646" s="0" t="n">
        <v>2198.4</v>
      </c>
      <c r="G646" s="0" t="n">
        <v>0.00593931950509461</v>
      </c>
      <c r="H646" s="0" t="n">
        <v>5.12616039010866</v>
      </c>
      <c r="I646" s="0" t="n">
        <v>0.407096600230993</v>
      </c>
      <c r="T646" s="0" t="n">
        <v>17.9303</v>
      </c>
      <c r="U646" s="0" t="n">
        <v>4.521863</v>
      </c>
      <c r="Y646" s="0" t="n">
        <v>4.92947923908184</v>
      </c>
      <c r="Z646" s="0" t="n">
        <v>-0.196681151026819</v>
      </c>
    </row>
    <row r="647" customFormat="false" ht="12.75" hidden="false" customHeight="false" outlineLevel="0" collapsed="false">
      <c r="B647" s="0" t="n">
        <v>14.092</v>
      </c>
      <c r="C647" s="0" t="n">
        <v>13.057</v>
      </c>
      <c r="D647" s="0" t="n">
        <v>2198.6</v>
      </c>
      <c r="E647" s="0" t="n">
        <v>12.592</v>
      </c>
      <c r="F647" s="0" t="n">
        <v>2198.4</v>
      </c>
      <c r="G647" s="0" t="n">
        <v>0.00593931950509461</v>
      </c>
      <c r="H647" s="0" t="n">
        <v>5.12616039010866</v>
      </c>
      <c r="I647" s="0" t="n">
        <v>0.407096600230993</v>
      </c>
      <c r="T647" s="0" t="n">
        <v>17.9302</v>
      </c>
      <c r="U647" s="0" t="n">
        <v>4.521836</v>
      </c>
      <c r="Y647" s="0" t="n">
        <v>4.92947923908184</v>
      </c>
      <c r="Z647" s="0" t="n">
        <v>-0.196681151026819</v>
      </c>
    </row>
    <row r="648" customFormat="false" ht="12.75" hidden="false" customHeight="false" outlineLevel="0" collapsed="false">
      <c r="B648" s="0" t="n">
        <v>14.12</v>
      </c>
      <c r="C648" s="0" t="n">
        <v>13.018</v>
      </c>
      <c r="D648" s="0" t="n">
        <v>2200.4</v>
      </c>
      <c r="E648" s="0" t="n">
        <v>12.62</v>
      </c>
      <c r="F648" s="0" t="n">
        <v>2200.2</v>
      </c>
      <c r="G648" s="0" t="n">
        <v>0.00591673484228707</v>
      </c>
      <c r="H648" s="0" t="n">
        <v>5.12997020542125</v>
      </c>
      <c r="I648" s="0" t="n">
        <v>0.406495261919275</v>
      </c>
      <c r="T648" s="0" t="n">
        <v>17.9301</v>
      </c>
      <c r="U648" s="0" t="n">
        <v>4.521936</v>
      </c>
      <c r="Y648" s="0" t="n">
        <v>4.93638866790695</v>
      </c>
      <c r="Z648" s="0" t="n">
        <v>-0.193581537514293</v>
      </c>
    </row>
    <row r="649" customFormat="false" ht="12.75" hidden="false" customHeight="false" outlineLevel="0" collapsed="false">
      <c r="B649" s="0" t="n">
        <v>14.144</v>
      </c>
      <c r="C649" s="0" t="n">
        <v>12.98</v>
      </c>
      <c r="D649" s="0" t="n">
        <v>2200.4</v>
      </c>
      <c r="E649" s="0" t="n">
        <v>12.644</v>
      </c>
      <c r="F649" s="0" t="n">
        <v>2200.2</v>
      </c>
      <c r="G649" s="0" t="n">
        <v>0.00589946368511953</v>
      </c>
      <c r="H649" s="0" t="n">
        <v>5.13289350911102</v>
      </c>
      <c r="I649" s="0" t="n">
        <v>0.405954880505459</v>
      </c>
      <c r="T649" s="0" t="n">
        <v>17.9301</v>
      </c>
      <c r="U649" s="0" t="n">
        <v>4.521903</v>
      </c>
      <c r="Y649" s="0" t="n">
        <v>4.94231103547134</v>
      </c>
      <c r="Z649" s="0" t="n">
        <v>-0.190582473639684</v>
      </c>
    </row>
    <row r="650" customFormat="false" ht="12.75" hidden="false" customHeight="false" outlineLevel="0" collapsed="false">
      <c r="B650" s="0" t="n">
        <v>14.168</v>
      </c>
      <c r="C650" s="0" t="n">
        <v>12.941</v>
      </c>
      <c r="D650" s="0" t="n">
        <v>2200.4</v>
      </c>
      <c r="E650" s="0" t="n">
        <v>12.668</v>
      </c>
      <c r="F650" s="0" t="n">
        <v>2200.2</v>
      </c>
      <c r="G650" s="0" t="n">
        <v>0.00588173802381602</v>
      </c>
      <c r="H650" s="0" t="n">
        <v>5.13590265435753</v>
      </c>
      <c r="I650" s="0" t="n">
        <v>0.405423322888975</v>
      </c>
      <c r="T650" s="0" t="n">
        <v>17.9303</v>
      </c>
      <c r="U650" s="0" t="n">
        <v>4.521936</v>
      </c>
      <c r="Y650" s="0" t="n">
        <v>4.94823340303572</v>
      </c>
      <c r="Z650" s="0" t="n">
        <v>-0.187669251321817</v>
      </c>
    </row>
    <row r="651" customFormat="false" ht="12.75" hidden="false" customHeight="false" outlineLevel="0" collapsed="false">
      <c r="B651" s="0" t="n">
        <v>14.177</v>
      </c>
      <c r="C651" s="0" t="n">
        <v>12.865</v>
      </c>
      <c r="D651" s="0" t="n">
        <v>2200.4</v>
      </c>
      <c r="E651" s="0" t="n">
        <v>12.677</v>
      </c>
      <c r="F651" s="0" t="n">
        <v>2200.2</v>
      </c>
      <c r="G651" s="0" t="n">
        <v>0.00584719570948096</v>
      </c>
      <c r="H651" s="0" t="n">
        <v>5.14179277409166</v>
      </c>
      <c r="I651" s="0" t="n">
        <v>0.405600124169098</v>
      </c>
      <c r="T651" s="0" t="n">
        <v>17.9301</v>
      </c>
      <c r="U651" s="0" t="n">
        <v>4.521936</v>
      </c>
      <c r="Y651" s="0" t="n">
        <v>4.95045429087236</v>
      </c>
      <c r="Z651" s="0" t="n">
        <v>-0.191338483219295</v>
      </c>
    </row>
    <row r="652" customFormat="false" ht="12.75" hidden="false" customHeight="false" outlineLevel="0" collapsed="false">
      <c r="B652" s="0" t="n">
        <v>14.205</v>
      </c>
      <c r="C652" s="0" t="n">
        <v>12.827</v>
      </c>
      <c r="D652" s="0" t="n">
        <v>2200.4</v>
      </c>
      <c r="E652" s="0" t="n">
        <v>12.705</v>
      </c>
      <c r="F652" s="0" t="n">
        <v>2200.2</v>
      </c>
      <c r="G652" s="0" t="n">
        <v>0.00582992455231343</v>
      </c>
      <c r="H652" s="0" t="n">
        <v>5.14475089532097</v>
      </c>
      <c r="I652" s="0" t="n">
        <v>0.404939070863516</v>
      </c>
      <c r="T652" s="0" t="n">
        <v>17.9303</v>
      </c>
      <c r="U652" s="0" t="n">
        <v>4.521903</v>
      </c>
      <c r="Y652" s="0" t="n">
        <v>4.95736371969747</v>
      </c>
      <c r="Z652" s="0" t="n">
        <v>-0.187387175623501</v>
      </c>
    </row>
    <row r="653" customFormat="false" ht="12.75" hidden="false" customHeight="false" outlineLevel="0" collapsed="false">
      <c r="B653" s="0" t="n">
        <v>14.215</v>
      </c>
      <c r="C653" s="0" t="n">
        <v>12.751</v>
      </c>
      <c r="D653" s="0" t="n">
        <v>2200.4</v>
      </c>
      <c r="E653" s="0" t="n">
        <v>12.715</v>
      </c>
      <c r="F653" s="0" t="n">
        <v>2200.2</v>
      </c>
      <c r="G653" s="0" t="n">
        <v>0.00579538223797836</v>
      </c>
      <c r="H653" s="0" t="n">
        <v>5.15069351936226</v>
      </c>
      <c r="I653" s="0" t="n">
        <v>0.405087968490937</v>
      </c>
      <c r="T653" s="0" t="n">
        <v>17.9296</v>
      </c>
      <c r="U653" s="0" t="n">
        <v>4.521803</v>
      </c>
      <c r="Y653" s="0" t="n">
        <v>4.9598313728493</v>
      </c>
      <c r="Z653" s="0" t="n">
        <v>-0.190862146512965</v>
      </c>
    </row>
    <row r="654" customFormat="false" ht="12.75" hidden="false" customHeight="false" outlineLevel="0" collapsed="false">
      <c r="B654" s="0" t="n">
        <v>14.25</v>
      </c>
      <c r="C654" s="0" t="n">
        <v>12.676</v>
      </c>
      <c r="D654" s="0" t="n">
        <v>2200.4</v>
      </c>
      <c r="E654" s="0" t="n">
        <v>12.75</v>
      </c>
      <c r="F654" s="0" t="n">
        <v>2200.2</v>
      </c>
      <c r="G654" s="0" t="n">
        <v>0.00576129442777929</v>
      </c>
      <c r="H654" s="0" t="n">
        <v>5.15659277706271</v>
      </c>
      <c r="I654" s="0" t="n">
        <v>0.404438649181389</v>
      </c>
      <c r="T654" s="0" t="n">
        <v>17.9293</v>
      </c>
      <c r="U654" s="0" t="n">
        <v>4.521783</v>
      </c>
      <c r="Y654" s="0" t="n">
        <v>4.96846815888069</v>
      </c>
      <c r="Z654" s="0" t="n">
        <v>-0.188124618182024</v>
      </c>
    </row>
    <row r="655" customFormat="false" ht="12.75" hidden="false" customHeight="false" outlineLevel="0" collapsed="false">
      <c r="B655" s="0" t="n">
        <v>14.253</v>
      </c>
      <c r="C655" s="0" t="n">
        <v>12.601</v>
      </c>
      <c r="D655" s="0" t="n">
        <v>2200.4</v>
      </c>
      <c r="E655" s="0" t="n">
        <v>12.753</v>
      </c>
      <c r="F655" s="0" t="n">
        <v>2200.2</v>
      </c>
      <c r="G655" s="0" t="n">
        <v>0.00572720661758022</v>
      </c>
      <c r="H655" s="0" t="n">
        <v>5.16252704262934</v>
      </c>
      <c r="I655" s="0" t="n">
        <v>0.404808832637759</v>
      </c>
      <c r="T655" s="0" t="n">
        <v>17.9286</v>
      </c>
      <c r="U655" s="0" t="n">
        <v>4.521783</v>
      </c>
      <c r="Y655" s="0" t="n">
        <v>4.96920845482624</v>
      </c>
      <c r="Z655" s="0" t="n">
        <v>-0.193318587803105</v>
      </c>
    </row>
    <row r="656" customFormat="false" ht="12.75" hidden="false" customHeight="false" outlineLevel="0" collapsed="false">
      <c r="B656" s="0" t="n">
        <v>14.281</v>
      </c>
      <c r="C656" s="0" t="n">
        <v>12.489</v>
      </c>
      <c r="D656" s="0" t="n">
        <v>2200.4</v>
      </c>
      <c r="E656" s="0" t="n">
        <v>12.781</v>
      </c>
      <c r="F656" s="0" t="n">
        <v>2200.2</v>
      </c>
      <c r="G656" s="0" t="n">
        <v>0.0056763021543496</v>
      </c>
      <c r="H656" s="0" t="n">
        <v>5.17145496107254</v>
      </c>
      <c r="I656" s="0" t="n">
        <v>0.404620527429195</v>
      </c>
      <c r="T656" s="0" t="n">
        <v>17.9284</v>
      </c>
      <c r="U656" s="0" t="n">
        <v>4.521783</v>
      </c>
      <c r="Y656" s="0" t="n">
        <v>4.97611788365135</v>
      </c>
      <c r="Z656" s="0" t="n">
        <v>-0.195337077421192</v>
      </c>
    </row>
    <row r="657" customFormat="false" ht="12.75" hidden="false" customHeight="false" outlineLevel="0" collapsed="false">
      <c r="B657" s="0" t="n">
        <v>14.3</v>
      </c>
      <c r="C657" s="0" t="n">
        <v>12.452</v>
      </c>
      <c r="D657" s="0" t="n">
        <v>2200.4</v>
      </c>
      <c r="E657" s="0" t="n">
        <v>12.8</v>
      </c>
      <c r="F657" s="0" t="n">
        <v>2200.2</v>
      </c>
      <c r="G657" s="0" t="n">
        <v>0.00565948550131806</v>
      </c>
      <c r="H657" s="0" t="n">
        <v>5.17442196518689</v>
      </c>
      <c r="I657" s="0" t="n">
        <v>0.404251716030226</v>
      </c>
      <c r="T657" s="0" t="n">
        <v>17.928</v>
      </c>
      <c r="U657" s="0" t="n">
        <v>4.52171</v>
      </c>
      <c r="Y657" s="0" t="n">
        <v>4.98080642463982</v>
      </c>
      <c r="Z657" s="0" t="n">
        <v>-0.193615540547073</v>
      </c>
    </row>
    <row r="658" customFormat="false" ht="12.75" hidden="false" customHeight="false" outlineLevel="0" collapsed="false">
      <c r="B658" s="0" t="n">
        <v>14.316</v>
      </c>
      <c r="C658" s="0" t="n">
        <v>12.305</v>
      </c>
      <c r="D658" s="0" t="n">
        <v>2200.4</v>
      </c>
      <c r="E658" s="0" t="n">
        <v>12.816</v>
      </c>
      <c r="F658" s="0" t="n">
        <v>2200.2</v>
      </c>
      <c r="G658" s="0" t="n">
        <v>0.00559267339332788</v>
      </c>
      <c r="H658" s="0" t="n">
        <v>5.18629753317381</v>
      </c>
      <c r="I658" s="0" t="n">
        <v>0.404673652713312</v>
      </c>
      <c r="T658" s="0" t="n">
        <v>17.9274</v>
      </c>
      <c r="U658" s="0" t="n">
        <v>4.521683</v>
      </c>
      <c r="Y658" s="0" t="n">
        <v>4.98475466968274</v>
      </c>
      <c r="Z658" s="0" t="n">
        <v>-0.201542863491069</v>
      </c>
    </row>
    <row r="659" customFormat="false" ht="12.75" hidden="false" customHeight="false" outlineLevel="0" collapsed="false">
      <c r="B659" s="0" t="n">
        <v>14.348</v>
      </c>
      <c r="C659" s="0" t="n">
        <v>12.232</v>
      </c>
      <c r="D659" s="0" t="n">
        <v>2200.4</v>
      </c>
      <c r="E659" s="0" t="n">
        <v>12.848</v>
      </c>
      <c r="F659" s="0" t="n">
        <v>2200.2</v>
      </c>
      <c r="G659" s="0" t="n">
        <v>0.00555949459140078</v>
      </c>
      <c r="H659" s="0" t="n">
        <v>5.19224774801457</v>
      </c>
      <c r="I659" s="0" t="n">
        <v>0.404128872043475</v>
      </c>
      <c r="T659" s="0" t="n">
        <v>17.9273</v>
      </c>
      <c r="U659" s="0" t="n">
        <v>4.52163</v>
      </c>
      <c r="Y659" s="0" t="n">
        <v>4.99265115976858</v>
      </c>
      <c r="Z659" s="0" t="n">
        <v>-0.199596588245988</v>
      </c>
    </row>
    <row r="660" customFormat="false" ht="12.75" hidden="false" customHeight="false" outlineLevel="0" collapsed="false">
      <c r="B660" s="0" t="n">
        <v>14.358</v>
      </c>
      <c r="C660" s="0" t="n">
        <v>12.159</v>
      </c>
      <c r="D660" s="0" t="n">
        <v>2200.4</v>
      </c>
      <c r="E660" s="0" t="n">
        <v>12.858</v>
      </c>
      <c r="F660" s="0" t="n">
        <v>2200.2</v>
      </c>
      <c r="G660" s="0" t="n">
        <v>0.00552631578947368</v>
      </c>
      <c r="H660" s="0" t="n">
        <v>5.19823357994931</v>
      </c>
      <c r="I660" s="0" t="n">
        <v>0.404280104211332</v>
      </c>
      <c r="T660" s="0" t="n">
        <v>17.9275</v>
      </c>
      <c r="U660" s="0" t="n">
        <v>4.52171</v>
      </c>
      <c r="Y660" s="0" t="n">
        <v>4.99511881292041</v>
      </c>
      <c r="Z660" s="0" t="n">
        <v>-0.203114767028898</v>
      </c>
    </row>
    <row r="661" customFormat="false" ht="12.75" hidden="false" customHeight="false" outlineLevel="0" collapsed="false">
      <c r="B661" s="0" t="n">
        <v>14.376</v>
      </c>
      <c r="C661" s="0" t="n">
        <v>12.052</v>
      </c>
      <c r="D661" s="0" t="n">
        <v>2200.4</v>
      </c>
      <c r="E661" s="0" t="n">
        <v>12.876</v>
      </c>
      <c r="F661" s="0" t="n">
        <v>2200.2</v>
      </c>
      <c r="G661" s="0" t="n">
        <v>0.00547768384692301</v>
      </c>
      <c r="H661" s="0" t="n">
        <v>5.20707259443773</v>
      </c>
      <c r="I661" s="0" t="n">
        <v>0.404401413050461</v>
      </c>
      <c r="T661" s="0" t="n">
        <v>17.9275</v>
      </c>
      <c r="U661" s="0" t="n">
        <v>4.521743</v>
      </c>
      <c r="Y661" s="0" t="n">
        <v>4.99956058859369</v>
      </c>
      <c r="Z661" s="0" t="n">
        <v>-0.207512005844039</v>
      </c>
    </row>
    <row r="662" customFormat="false" ht="12.75" hidden="false" customHeight="false" outlineLevel="0" collapsed="false">
      <c r="B662" s="0" t="n">
        <v>14.405</v>
      </c>
      <c r="C662" s="0" t="n">
        <v>11.98</v>
      </c>
      <c r="D662" s="0" t="n">
        <v>2200.4</v>
      </c>
      <c r="E662" s="0" t="n">
        <v>12.905</v>
      </c>
      <c r="F662" s="0" t="n">
        <v>2200.2</v>
      </c>
      <c r="G662" s="0" t="n">
        <v>0.0054449595491319</v>
      </c>
      <c r="H662" s="0" t="n">
        <v>5.21306462264035</v>
      </c>
      <c r="I662" s="0" t="n">
        <v>0.403956964172054</v>
      </c>
      <c r="T662" s="0" t="n">
        <v>17.9275</v>
      </c>
      <c r="U662" s="0" t="n">
        <v>4.521743</v>
      </c>
      <c r="Y662" s="0" t="n">
        <v>5.00671678273399</v>
      </c>
      <c r="Z662" s="0" t="n">
        <v>-0.206347839906362</v>
      </c>
    </row>
    <row r="663" customFormat="false" ht="12.75" hidden="false" customHeight="false" outlineLevel="0" collapsed="false">
      <c r="B663" s="0" t="n">
        <v>14.42</v>
      </c>
      <c r="C663" s="0" t="n">
        <v>11.909</v>
      </c>
      <c r="D663" s="0" t="n">
        <v>2200.4</v>
      </c>
      <c r="E663" s="0" t="n">
        <v>12.92</v>
      </c>
      <c r="F663" s="0" t="n">
        <v>2200.2</v>
      </c>
      <c r="G663" s="0" t="n">
        <v>0.00541268975547677</v>
      </c>
      <c r="H663" s="0" t="n">
        <v>5.21900879816668</v>
      </c>
      <c r="I663" s="0" t="n">
        <v>0.403948049393706</v>
      </c>
      <c r="T663" s="0" t="n">
        <v>17.9275</v>
      </c>
      <c r="U663" s="0" t="n">
        <v>4.521836</v>
      </c>
      <c r="Y663" s="0" t="n">
        <v>5.01041826246173</v>
      </c>
      <c r="Z663" s="0" t="n">
        <v>-0.208590535704951</v>
      </c>
    </row>
    <row r="664" customFormat="false" ht="12.75" hidden="false" customHeight="false" outlineLevel="0" collapsed="false">
      <c r="B664" s="0" t="n">
        <v>14.443</v>
      </c>
      <c r="C664" s="0" t="n">
        <v>11.803</v>
      </c>
      <c r="D664" s="0" t="n">
        <v>2200.4</v>
      </c>
      <c r="E664" s="0" t="n">
        <v>12.943</v>
      </c>
      <c r="F664" s="0" t="n">
        <v>2200.2</v>
      </c>
      <c r="G664" s="0" t="n">
        <v>0.00536451231706209</v>
      </c>
      <c r="H664" s="0" t="n">
        <v>5.22794947794139</v>
      </c>
      <c r="I664" s="0" t="n">
        <v>0.403920998063926</v>
      </c>
      <c r="T664" s="0" t="n">
        <v>17.9275</v>
      </c>
      <c r="U664" s="0" t="n">
        <v>4.521743</v>
      </c>
      <c r="Y664" s="0" t="n">
        <v>5.01609386471093</v>
      </c>
      <c r="Z664" s="0" t="n">
        <v>-0.211855613230465</v>
      </c>
    </row>
    <row r="665" customFormat="false" ht="12.75" hidden="false" customHeight="false" outlineLevel="0" collapsed="false">
      <c r="B665" s="0" t="n">
        <v>14.452</v>
      </c>
      <c r="C665" s="0" t="n">
        <v>11.733</v>
      </c>
      <c r="D665" s="0" t="n">
        <v>2200.4</v>
      </c>
      <c r="E665" s="0" t="n">
        <v>12.952</v>
      </c>
      <c r="F665" s="0" t="n">
        <v>2200.2</v>
      </c>
      <c r="G665" s="0" t="n">
        <v>0.00533269702754295</v>
      </c>
      <c r="H665" s="0" t="n">
        <v>5.23389782957146</v>
      </c>
      <c r="I665" s="0" t="n">
        <v>0.404099585359131</v>
      </c>
      <c r="T665" s="0" t="n">
        <v>17.9275</v>
      </c>
      <c r="U665" s="0" t="n">
        <v>4.521783</v>
      </c>
      <c r="Y665" s="0" t="n">
        <v>5.01831475254757</v>
      </c>
      <c r="Z665" s="0" t="n">
        <v>-0.215583077023887</v>
      </c>
    </row>
    <row r="666" customFormat="false" ht="12.75" hidden="false" customHeight="false" outlineLevel="0" collapsed="false">
      <c r="B666" s="0" t="n">
        <v>14.491</v>
      </c>
      <c r="C666" s="0" t="n">
        <v>11.663</v>
      </c>
      <c r="D666" s="0" t="n">
        <v>2200.4</v>
      </c>
      <c r="E666" s="0" t="n">
        <v>12.991</v>
      </c>
      <c r="F666" s="0" t="n">
        <v>2200.2</v>
      </c>
      <c r="G666" s="0" t="n">
        <v>0.00530088173802382</v>
      </c>
      <c r="H666" s="0" t="n">
        <v>5.23988177592641</v>
      </c>
      <c r="I666" s="0" t="n">
        <v>0.40334706919609</v>
      </c>
      <c r="T666" s="0" t="n">
        <v>17.9272</v>
      </c>
      <c r="U666" s="0" t="n">
        <v>4.521863</v>
      </c>
      <c r="Y666" s="0" t="n">
        <v>5.02793859983969</v>
      </c>
      <c r="Z666" s="0" t="n">
        <v>-0.211943176086717</v>
      </c>
    </row>
    <row r="667" customFormat="false" ht="12.75" hidden="false" customHeight="false" outlineLevel="0" collapsed="false">
      <c r="B667" s="0" t="n">
        <v>14.498</v>
      </c>
      <c r="C667" s="0" t="n">
        <v>11.594</v>
      </c>
      <c r="D667" s="0" t="n">
        <v>2200.4</v>
      </c>
      <c r="E667" s="0" t="n">
        <v>12.998</v>
      </c>
      <c r="F667" s="0" t="n">
        <v>2200.2</v>
      </c>
      <c r="G667" s="0" t="n">
        <v>0.00526952095264067</v>
      </c>
      <c r="H667" s="0" t="n">
        <v>5.24581549034332</v>
      </c>
      <c r="I667" s="0" t="n">
        <v>0.403586358696978</v>
      </c>
      <c r="T667" s="0" t="n">
        <v>17.9277</v>
      </c>
      <c r="U667" s="0" t="n">
        <v>4.521903</v>
      </c>
      <c r="Y667" s="0" t="n">
        <v>5.02966595704597</v>
      </c>
      <c r="Z667" s="0" t="n">
        <v>-0.216149533297354</v>
      </c>
    </row>
    <row r="668" customFormat="false" ht="12.75" hidden="false" customHeight="false" outlineLevel="0" collapsed="false">
      <c r="B668" s="0" t="n">
        <v>14.53</v>
      </c>
      <c r="C668" s="0" t="n">
        <v>11.525</v>
      </c>
      <c r="D668" s="0" t="n">
        <v>2200.4</v>
      </c>
      <c r="E668" s="0" t="n">
        <v>13.03</v>
      </c>
      <c r="F668" s="0" t="n">
        <v>2200.2</v>
      </c>
      <c r="G668" s="0" t="n">
        <v>0.00523816016725752</v>
      </c>
      <c r="H668" s="0" t="n">
        <v>5.25178462400146</v>
      </c>
      <c r="I668" s="0" t="n">
        <v>0.403053309593359</v>
      </c>
      <c r="T668" s="0" t="n">
        <v>17.9272</v>
      </c>
      <c r="U668" s="0" t="n">
        <v>4.521916</v>
      </c>
      <c r="Y668" s="0" t="n">
        <v>5.03756244713181</v>
      </c>
      <c r="Z668" s="0" t="n">
        <v>-0.214222176869651</v>
      </c>
    </row>
    <row r="669" customFormat="false" ht="12.75" hidden="false" customHeight="false" outlineLevel="0" collapsed="false">
      <c r="B669" s="0" t="n">
        <v>14.548</v>
      </c>
      <c r="C669" s="0" t="n">
        <v>11.491</v>
      </c>
      <c r="D669" s="0" t="n">
        <v>2200.4</v>
      </c>
      <c r="E669" s="0" t="n">
        <v>13.048</v>
      </c>
      <c r="F669" s="0" t="n">
        <v>2200.2</v>
      </c>
      <c r="G669" s="0" t="n">
        <v>0.00522270702663394</v>
      </c>
      <c r="H669" s="0" t="n">
        <v>5.25473909242223</v>
      </c>
      <c r="I669" s="0" t="n">
        <v>0.402723719529601</v>
      </c>
      <c r="T669" s="0" t="n">
        <v>17.9273</v>
      </c>
      <c r="U669" s="0" t="n">
        <v>4.521936</v>
      </c>
      <c r="Y669" s="0" t="n">
        <v>5.0420042228051</v>
      </c>
      <c r="Z669" s="0" t="n">
        <v>-0.212734869617132</v>
      </c>
    </row>
    <row r="670" customFormat="false" ht="12.75" hidden="false" customHeight="false" outlineLevel="0" collapsed="false">
      <c r="B670" s="0" t="n">
        <v>14.576</v>
      </c>
      <c r="C670" s="0" t="n">
        <v>11.423</v>
      </c>
      <c r="D670" s="0" t="n">
        <v>2200.4</v>
      </c>
      <c r="E670" s="0" t="n">
        <v>13.076</v>
      </c>
      <c r="F670" s="0" t="n">
        <v>2200.2</v>
      </c>
      <c r="G670" s="0" t="n">
        <v>0.00519180074538678</v>
      </c>
      <c r="H670" s="0" t="n">
        <v>5.26067434557137</v>
      </c>
      <c r="I670" s="0" t="n">
        <v>0.40231526044443</v>
      </c>
      <c r="T670" s="0" t="n">
        <v>17.927</v>
      </c>
      <c r="U670" s="0" t="n">
        <v>4.521863</v>
      </c>
      <c r="Y670" s="0" t="n">
        <v>5.04891365163021</v>
      </c>
      <c r="Z670" s="0" t="n">
        <v>-0.211760693941155</v>
      </c>
    </row>
    <row r="671" customFormat="false" ht="12.75" hidden="false" customHeight="false" outlineLevel="0" collapsed="false">
      <c r="B671" s="0" t="n">
        <v>14.592</v>
      </c>
      <c r="C671" s="0" t="n">
        <v>11.355</v>
      </c>
      <c r="D671" s="0" t="n">
        <v>2200.4</v>
      </c>
      <c r="E671" s="0" t="n">
        <v>13.092</v>
      </c>
      <c r="F671" s="0" t="n">
        <v>2200.2</v>
      </c>
      <c r="G671" s="0" t="n">
        <v>0.00516089446413962</v>
      </c>
      <c r="H671" s="0" t="n">
        <v>5.26664503638887</v>
      </c>
      <c r="I671" s="0" t="n">
        <v>0.402279639198661</v>
      </c>
      <c r="T671" s="0" t="n">
        <v>17.9267</v>
      </c>
      <c r="U671" s="0" t="n">
        <v>4.521783</v>
      </c>
      <c r="Y671" s="0" t="n">
        <v>5.05286189667313</v>
      </c>
      <c r="Z671" s="0" t="n">
        <v>-0.213783139715733</v>
      </c>
    </row>
    <row r="672" customFormat="false" ht="12.75" hidden="false" customHeight="false" outlineLevel="0" collapsed="false">
      <c r="B672" s="0" t="n">
        <v>14.615</v>
      </c>
      <c r="C672" s="0" t="n">
        <v>11.321</v>
      </c>
      <c r="D672" s="0" t="n">
        <v>2200.4</v>
      </c>
      <c r="E672" s="0" t="n">
        <v>13.115</v>
      </c>
      <c r="F672" s="0" t="n">
        <v>2200.2</v>
      </c>
      <c r="G672" s="0" t="n">
        <v>0.00514544132351604</v>
      </c>
      <c r="H672" s="0" t="n">
        <v>5.26964380366117</v>
      </c>
      <c r="I672" s="0" t="n">
        <v>0.401802806226548</v>
      </c>
      <c r="T672" s="0" t="n">
        <v>17.9268</v>
      </c>
      <c r="U672" s="0" t="n">
        <v>4.521743</v>
      </c>
      <c r="Y672" s="0" t="n">
        <v>5.05853749892233</v>
      </c>
      <c r="Z672" s="0" t="n">
        <v>-0.211106304738841</v>
      </c>
    </row>
    <row r="673" customFormat="false" ht="12.75" hidden="false" customHeight="false" outlineLevel="0" collapsed="false">
      <c r="B673" s="0" t="n">
        <v>14.634</v>
      </c>
      <c r="C673" s="0" t="n">
        <v>11.253</v>
      </c>
      <c r="D673" s="0" t="n">
        <v>2200.4</v>
      </c>
      <c r="E673" s="0" t="n">
        <v>13.134</v>
      </c>
      <c r="F673" s="0" t="n">
        <v>2200.2</v>
      </c>
      <c r="G673" s="0" t="n">
        <v>0.00511453504226888</v>
      </c>
      <c r="H673" s="0" t="n">
        <v>5.27566845160909</v>
      </c>
      <c r="I673" s="0" t="n">
        <v>0.401680253662943</v>
      </c>
      <c r="T673" s="0" t="n">
        <v>17.9265</v>
      </c>
      <c r="U673" s="0" t="n">
        <v>4.521836</v>
      </c>
      <c r="Y673" s="0" t="n">
        <v>5.0632260399108</v>
      </c>
      <c r="Z673" s="0" t="n">
        <v>-0.212442411698292</v>
      </c>
    </row>
    <row r="674" customFormat="false" ht="12.75" hidden="false" customHeight="false" outlineLevel="0" collapsed="false">
      <c r="B674" s="0" t="n">
        <v>14.65</v>
      </c>
      <c r="C674" s="0" t="n">
        <v>11.22</v>
      </c>
      <c r="D674" s="0" t="n">
        <v>2200.4</v>
      </c>
      <c r="E674" s="0" t="n">
        <v>13.15</v>
      </c>
      <c r="F674" s="0" t="n">
        <v>2200.2</v>
      </c>
      <c r="G674" s="0" t="n">
        <v>0.00509953640578129</v>
      </c>
      <c r="H674" s="0" t="n">
        <v>5.27860531109707</v>
      </c>
      <c r="I674" s="0" t="n">
        <v>0.40141485255491</v>
      </c>
      <c r="T674" s="0" t="n">
        <v>17.9261</v>
      </c>
      <c r="U674" s="0" t="n">
        <v>4.521743</v>
      </c>
      <c r="Y674" s="0" t="n">
        <v>5.06717428495372</v>
      </c>
      <c r="Z674" s="0" t="n">
        <v>-0.211431026143345</v>
      </c>
    </row>
    <row r="675" customFormat="false" ht="12.75" hidden="false" customHeight="false" outlineLevel="0" collapsed="false">
      <c r="B675" s="0" t="n">
        <v>14.682</v>
      </c>
      <c r="C675" s="0" t="n">
        <v>11.186</v>
      </c>
      <c r="D675" s="0" t="n">
        <v>2200.4</v>
      </c>
      <c r="E675" s="0" t="n">
        <v>13.182</v>
      </c>
      <c r="F675" s="0" t="n">
        <v>2200.2</v>
      </c>
      <c r="G675" s="0" t="n">
        <v>0.00508408326515771</v>
      </c>
      <c r="H675" s="0" t="n">
        <v>5.2816402146007</v>
      </c>
      <c r="I675" s="0" t="n">
        <v>0.400670627719671</v>
      </c>
      <c r="T675" s="0" t="n">
        <v>17.9262</v>
      </c>
      <c r="U675" s="0" t="n">
        <v>4.521783</v>
      </c>
      <c r="Y675" s="0" t="n">
        <v>5.07507077503957</v>
      </c>
      <c r="Z675" s="0" t="n">
        <v>-0.206569439561135</v>
      </c>
    </row>
    <row r="676" customFormat="false" ht="12.75" hidden="false" customHeight="false" outlineLevel="0" collapsed="false">
      <c r="B676" s="0" t="n">
        <v>14.701</v>
      </c>
      <c r="C676" s="0" t="n">
        <v>11.153</v>
      </c>
      <c r="D676" s="0" t="n">
        <v>2200.4</v>
      </c>
      <c r="E676" s="0" t="n">
        <v>13.201</v>
      </c>
      <c r="F676" s="0" t="n">
        <v>2200.2</v>
      </c>
      <c r="G676" s="0" t="n">
        <v>0.00506908462867012</v>
      </c>
      <c r="H676" s="0" t="n">
        <v>5.28459469080125</v>
      </c>
      <c r="I676" s="0" t="n">
        <v>0.400317755533766</v>
      </c>
      <c r="T676" s="0" t="n">
        <v>17.9262</v>
      </c>
      <c r="U676" s="0" t="n">
        <v>4.52171</v>
      </c>
      <c r="Y676" s="0" t="n">
        <v>5.07975931602803</v>
      </c>
      <c r="Z676" s="0" t="n">
        <v>-0.204835374773216</v>
      </c>
    </row>
    <row r="677" customFormat="false" ht="12.75" hidden="false" customHeight="false" outlineLevel="0" collapsed="false">
      <c r="B677" s="0" t="n">
        <v>14.73</v>
      </c>
      <c r="C677" s="0" t="n">
        <v>11.087</v>
      </c>
      <c r="D677" s="0" t="n">
        <v>2200.4</v>
      </c>
      <c r="E677" s="0" t="n">
        <v>13.23</v>
      </c>
      <c r="F677" s="0" t="n">
        <v>2200.2</v>
      </c>
      <c r="G677" s="0" t="n">
        <v>0.00503908735569494</v>
      </c>
      <c r="H677" s="0" t="n">
        <v>5.29052995964888</v>
      </c>
      <c r="I677" s="0" t="n">
        <v>0.399888885838918</v>
      </c>
      <c r="T677" s="0" t="n">
        <v>17.9263</v>
      </c>
      <c r="U677" s="0" t="n">
        <v>4.52167</v>
      </c>
      <c r="Y677" s="0" t="n">
        <v>5.08691551016833</v>
      </c>
      <c r="Z677" s="0" t="n">
        <v>-0.203614449480553</v>
      </c>
    </row>
    <row r="678" customFormat="false" ht="12.75" hidden="false" customHeight="false" outlineLevel="0" collapsed="false">
      <c r="B678" s="0" t="n">
        <v>14.745</v>
      </c>
      <c r="C678" s="0" t="n">
        <v>11.054</v>
      </c>
      <c r="D678" s="0" t="n">
        <v>2200.4</v>
      </c>
      <c r="E678" s="0" t="n">
        <v>13.245</v>
      </c>
      <c r="F678" s="0" t="n">
        <v>2200.2</v>
      </c>
      <c r="G678" s="0" t="n">
        <v>0.00502408871920734</v>
      </c>
      <c r="H678" s="0" t="n">
        <v>5.29351085683991</v>
      </c>
      <c r="I678" s="0" t="n">
        <v>0.399661068844085</v>
      </c>
      <c r="T678" s="0" t="n">
        <v>17.9258</v>
      </c>
      <c r="U678" s="0" t="n">
        <v>4.521683</v>
      </c>
      <c r="Y678" s="0" t="n">
        <v>5.09061698989607</v>
      </c>
      <c r="Z678" s="0" t="n">
        <v>-0.202893866943844</v>
      </c>
    </row>
    <row r="679" customFormat="false" ht="12.75" hidden="false" customHeight="false" outlineLevel="0" collapsed="false">
      <c r="B679" s="0" t="n">
        <v>14.777</v>
      </c>
      <c r="C679" s="0" t="n">
        <v>11.021</v>
      </c>
      <c r="D679" s="0" t="n">
        <v>2202.1</v>
      </c>
      <c r="E679" s="0" t="n">
        <v>13.277</v>
      </c>
      <c r="F679" s="0" t="n">
        <v>2201.9</v>
      </c>
      <c r="G679" s="0" t="n">
        <v>0.00500522276215995</v>
      </c>
      <c r="H679" s="0" t="n">
        <v>5.29727302498957</v>
      </c>
      <c r="I679" s="0" t="n">
        <v>0.3989811723273</v>
      </c>
      <c r="T679" s="0" t="n">
        <v>17.9259</v>
      </c>
      <c r="U679" s="0" t="n">
        <v>4.52167</v>
      </c>
      <c r="Y679" s="0" t="n">
        <v>5.09851347998191</v>
      </c>
      <c r="Z679" s="0" t="n">
        <v>-0.198759545007656</v>
      </c>
    </row>
    <row r="680" customFormat="false" ht="12.75" hidden="false" customHeight="false" outlineLevel="0" collapsed="false">
      <c r="B680" s="0" t="n">
        <v>14.795</v>
      </c>
      <c r="C680" s="0" t="n">
        <v>10.988</v>
      </c>
      <c r="D680" s="0" t="n">
        <v>2200.4</v>
      </c>
      <c r="E680" s="0" t="n">
        <v>13.295</v>
      </c>
      <c r="F680" s="0" t="n">
        <v>2200.2</v>
      </c>
      <c r="G680" s="0" t="n">
        <v>0.00499409144623216</v>
      </c>
      <c r="H680" s="0" t="n">
        <v>5.29949944164004</v>
      </c>
      <c r="I680" s="0" t="n">
        <v>0.398608457438137</v>
      </c>
      <c r="T680" s="0" t="n">
        <v>17.9258</v>
      </c>
      <c r="U680" s="0" t="n">
        <v>4.52167</v>
      </c>
      <c r="Y680" s="0" t="n">
        <v>5.1029552556552</v>
      </c>
      <c r="Z680" s="0" t="n">
        <v>-0.19654418598484</v>
      </c>
    </row>
    <row r="681" customFormat="false" ht="12.75" hidden="false" customHeight="false" outlineLevel="0" collapsed="false">
      <c r="B681" s="0" t="n">
        <v>14.821</v>
      </c>
      <c r="C681" s="0" t="n">
        <v>10.955</v>
      </c>
      <c r="D681" s="0" t="n">
        <v>2200.4</v>
      </c>
      <c r="E681" s="0" t="n">
        <v>13.321</v>
      </c>
      <c r="F681" s="0" t="n">
        <v>2200.2</v>
      </c>
      <c r="G681" s="0" t="n">
        <v>0.00497909280974457</v>
      </c>
      <c r="H681" s="0" t="n">
        <v>5.30250723663582</v>
      </c>
      <c r="I681" s="0" t="n">
        <v>0.398056244774103</v>
      </c>
      <c r="T681" s="0" t="n">
        <v>17.9257</v>
      </c>
      <c r="U681" s="0" t="n">
        <v>4.52171</v>
      </c>
      <c r="Y681" s="0" t="n">
        <v>5.10937115384994</v>
      </c>
      <c r="Z681" s="0" t="n">
        <v>-0.193136082785879</v>
      </c>
    </row>
    <row r="682" customFormat="false" ht="12.75" hidden="false" customHeight="false" outlineLevel="0" collapsed="false">
      <c r="B682" s="0" t="n">
        <v>14.843</v>
      </c>
      <c r="C682" s="0" t="n">
        <v>10.89</v>
      </c>
      <c r="D682" s="0" t="n">
        <v>2202.1</v>
      </c>
      <c r="E682" s="0" t="n">
        <v>13.343</v>
      </c>
      <c r="F682" s="0" t="n">
        <v>2201.9</v>
      </c>
      <c r="G682" s="0" t="n">
        <v>0.00494572868885962</v>
      </c>
      <c r="H682" s="0" t="n">
        <v>5.3092306309995</v>
      </c>
      <c r="I682" s="0" t="n">
        <v>0.397903817057596</v>
      </c>
      <c r="T682" s="0" t="n">
        <v>17.9256</v>
      </c>
      <c r="U682" s="0" t="n">
        <v>4.52171</v>
      </c>
      <c r="Y682" s="0" t="n">
        <v>5.11479999078396</v>
      </c>
      <c r="Z682" s="0" t="n">
        <v>-0.194430640215539</v>
      </c>
    </row>
    <row r="683" customFormat="false" ht="12.75" hidden="false" customHeight="false" outlineLevel="0" collapsed="false">
      <c r="B683" s="0" t="n">
        <v>14.873</v>
      </c>
      <c r="C683" s="0" t="n">
        <v>10.89</v>
      </c>
      <c r="D683" s="0" t="n">
        <v>2200.4</v>
      </c>
      <c r="E683" s="0" t="n">
        <v>13.373</v>
      </c>
      <c r="F683" s="0" t="n">
        <v>2200.2</v>
      </c>
      <c r="G683" s="0" t="n">
        <v>0.00494955004090537</v>
      </c>
      <c r="H683" s="0" t="n">
        <v>5.30845827236284</v>
      </c>
      <c r="I683" s="0" t="n">
        <v>0.396953433961178</v>
      </c>
      <c r="T683" s="0" t="n">
        <v>17.9257</v>
      </c>
      <c r="U683" s="0" t="n">
        <v>4.521836</v>
      </c>
      <c r="Y683" s="0" t="n">
        <v>5.12220295023944</v>
      </c>
      <c r="Z683" s="0" t="n">
        <v>-0.186255322123399</v>
      </c>
    </row>
    <row r="684" customFormat="false" ht="12.75" hidden="false" customHeight="false" outlineLevel="0" collapsed="false">
      <c r="B684" s="0" t="n">
        <v>14.891</v>
      </c>
      <c r="C684" s="0" t="n">
        <v>10.792</v>
      </c>
      <c r="D684" s="0" t="n">
        <v>2200.4</v>
      </c>
      <c r="E684" s="0" t="n">
        <v>13.391</v>
      </c>
      <c r="F684" s="0" t="n">
        <v>2200.2</v>
      </c>
      <c r="G684" s="0" t="n">
        <v>0.00490500863557858</v>
      </c>
      <c r="H684" s="0" t="n">
        <v>5.31749808983178</v>
      </c>
      <c r="I684" s="0" t="n">
        <v>0.39709492120318</v>
      </c>
      <c r="T684" s="0" t="n">
        <v>17.9256</v>
      </c>
      <c r="U684" s="0" t="n">
        <v>4.521903</v>
      </c>
      <c r="Y684" s="0" t="n">
        <v>5.12664472591272</v>
      </c>
      <c r="Z684" s="0" t="n">
        <v>-0.190853363919056</v>
      </c>
    </row>
    <row r="685" customFormat="false" ht="12.75" hidden="false" customHeight="false" outlineLevel="0" collapsed="false">
      <c r="B685" s="0" t="n">
        <v>14.915</v>
      </c>
      <c r="C685" s="0" t="n">
        <v>10.728</v>
      </c>
      <c r="D685" s="0" t="n">
        <v>2200.4</v>
      </c>
      <c r="E685" s="0" t="n">
        <v>13.415</v>
      </c>
      <c r="F685" s="0" t="n">
        <v>2200.2</v>
      </c>
      <c r="G685" s="0" t="n">
        <v>0.00487592037087537</v>
      </c>
      <c r="H685" s="0" t="n">
        <v>5.3234460623825</v>
      </c>
      <c r="I685" s="0" t="n">
        <v>0.396827883889862</v>
      </c>
      <c r="T685" s="0" t="n">
        <v>17.925</v>
      </c>
      <c r="U685" s="0" t="n">
        <v>4.521936</v>
      </c>
      <c r="Y685" s="0" t="n">
        <v>5.13256709347711</v>
      </c>
      <c r="Z685" s="0" t="n">
        <v>-0.190878968905396</v>
      </c>
    </row>
    <row r="686" customFormat="false" ht="12.75" hidden="false" customHeight="false" outlineLevel="0" collapsed="false">
      <c r="B686" s="0" t="n">
        <v>14.938</v>
      </c>
      <c r="C686" s="0" t="n">
        <v>10.696</v>
      </c>
      <c r="D686" s="0" t="n">
        <v>2200.4</v>
      </c>
      <c r="E686" s="0" t="n">
        <v>13.438</v>
      </c>
      <c r="F686" s="0" t="n">
        <v>2200.2</v>
      </c>
      <c r="G686" s="0" t="n">
        <v>0.00486137623852377</v>
      </c>
      <c r="H686" s="0" t="n">
        <v>5.32643336837372</v>
      </c>
      <c r="I686" s="0" t="n">
        <v>0.396370990353752</v>
      </c>
      <c r="T686" s="0" t="n">
        <v>17.9248</v>
      </c>
      <c r="U686" s="0" t="n">
        <v>4.521936</v>
      </c>
      <c r="Y686" s="0" t="n">
        <v>5.13824269572631</v>
      </c>
      <c r="Z686" s="0" t="n">
        <v>-0.188190672647414</v>
      </c>
    </row>
    <row r="687" customFormat="false" ht="12.75" hidden="false" customHeight="false" outlineLevel="0" collapsed="false">
      <c r="B687" s="0" t="n">
        <v>14.967</v>
      </c>
      <c r="C687" s="0" t="n">
        <v>10.632</v>
      </c>
      <c r="D687" s="0" t="n">
        <v>2200.4</v>
      </c>
      <c r="E687" s="0" t="n">
        <v>13.467</v>
      </c>
      <c r="F687" s="0" t="n">
        <v>2200.2</v>
      </c>
      <c r="G687" s="0" t="n">
        <v>0.00483228797382056</v>
      </c>
      <c r="H687" s="0" t="n">
        <v>5.33243488638368</v>
      </c>
      <c r="I687" s="0" t="n">
        <v>0.39596308653625</v>
      </c>
      <c r="T687" s="0" t="n">
        <v>17.9249</v>
      </c>
      <c r="U687" s="0" t="n">
        <v>4.522016</v>
      </c>
      <c r="Y687" s="0" t="n">
        <v>5.1453988898666</v>
      </c>
      <c r="Z687" s="0" t="n">
        <v>-0.187035996517083</v>
      </c>
    </row>
    <row r="688" customFormat="false" ht="12.75" hidden="false" customHeight="false" outlineLevel="0" collapsed="false">
      <c r="B688" s="0" t="n">
        <v>14.993</v>
      </c>
      <c r="C688" s="0" t="n">
        <v>10.6</v>
      </c>
      <c r="D688" s="0" t="n">
        <v>2200.4</v>
      </c>
      <c r="E688" s="0" t="n">
        <v>13.493</v>
      </c>
      <c r="F688" s="0" t="n">
        <v>2200.2</v>
      </c>
      <c r="G688" s="0" t="n">
        <v>0.00481774384146896</v>
      </c>
      <c r="H688" s="0" t="n">
        <v>5.33544920648638</v>
      </c>
      <c r="I688" s="0" t="n">
        <v>0.395423494144103</v>
      </c>
      <c r="T688" s="0" t="n">
        <v>17.9246</v>
      </c>
      <c r="U688" s="0" t="n">
        <v>4.521996</v>
      </c>
      <c r="Y688" s="0" t="n">
        <v>5.15181478806135</v>
      </c>
      <c r="Z688" s="0" t="n">
        <v>-0.183634418425036</v>
      </c>
    </row>
    <row r="689" customFormat="false" ht="12.75" hidden="false" customHeight="false" outlineLevel="0" collapsed="false">
      <c r="B689" s="0" t="n">
        <v>15.015</v>
      </c>
      <c r="C689" s="0" t="n">
        <v>10.537</v>
      </c>
      <c r="D689" s="0" t="n">
        <v>2200.4</v>
      </c>
      <c r="E689" s="0" t="n">
        <v>13.515</v>
      </c>
      <c r="F689" s="0" t="n">
        <v>2200.2</v>
      </c>
      <c r="G689" s="0" t="n">
        <v>0.00478911008090174</v>
      </c>
      <c r="H689" s="0" t="n">
        <v>5.34141033461083</v>
      </c>
      <c r="I689" s="0" t="n">
        <v>0.39522089046325</v>
      </c>
      <c r="T689" s="0" t="n">
        <v>17.9243</v>
      </c>
      <c r="U689" s="0" t="n">
        <v>4.521976</v>
      </c>
      <c r="Y689" s="0" t="n">
        <v>5.15724362499537</v>
      </c>
      <c r="Z689" s="0" t="n">
        <v>-0.184166709615464</v>
      </c>
    </row>
    <row r="690" customFormat="false" ht="12.75" hidden="false" customHeight="false" outlineLevel="0" collapsed="false">
      <c r="B690" s="0" t="n">
        <v>15.044</v>
      </c>
      <c r="C690" s="0" t="n">
        <v>10.474</v>
      </c>
      <c r="D690" s="0" t="n">
        <v>2200.4</v>
      </c>
      <c r="E690" s="0" t="n">
        <v>13.544</v>
      </c>
      <c r="F690" s="0" t="n">
        <v>2200.2</v>
      </c>
      <c r="G690" s="0" t="n">
        <v>0.00476047632033452</v>
      </c>
      <c r="H690" s="0" t="n">
        <v>5.34740721099248</v>
      </c>
      <c r="I690" s="0" t="n">
        <v>0.394817425501512</v>
      </c>
      <c r="T690" s="0" t="n">
        <v>17.9243</v>
      </c>
      <c r="U690" s="0" t="n">
        <v>4.521903</v>
      </c>
      <c r="Y690" s="0" t="n">
        <v>5.16439981913566</v>
      </c>
      <c r="Z690" s="0" t="n">
        <v>-0.183007391856823</v>
      </c>
    </row>
    <row r="691" customFormat="false" ht="12.75" hidden="false" customHeight="false" outlineLevel="0" collapsed="false">
      <c r="B691" s="0" t="n">
        <v>15.058</v>
      </c>
      <c r="C691" s="0" t="n">
        <v>10.442</v>
      </c>
      <c r="D691" s="0" t="n">
        <v>2202.1</v>
      </c>
      <c r="E691" s="0" t="n">
        <v>13.558</v>
      </c>
      <c r="F691" s="0" t="n">
        <v>2201.9</v>
      </c>
      <c r="G691" s="0" t="n">
        <v>0.00474226804123711</v>
      </c>
      <c r="H691" s="0" t="n">
        <v>5.35123943030499</v>
      </c>
      <c r="I691" s="0" t="n">
        <v>0.394692390493066</v>
      </c>
      <c r="T691" s="0" t="n">
        <v>17.924</v>
      </c>
      <c r="U691" s="0" t="n">
        <v>4.521936</v>
      </c>
      <c r="Y691" s="0" t="n">
        <v>5.16785453354822</v>
      </c>
      <c r="Z691" s="0" t="n">
        <v>-0.18338489675677</v>
      </c>
    </row>
    <row r="692" customFormat="false" ht="12.75" hidden="false" customHeight="false" outlineLevel="0" collapsed="false">
      <c r="B692" s="0" t="n">
        <v>15.101</v>
      </c>
      <c r="C692" s="0" t="n">
        <v>10.38</v>
      </c>
      <c r="D692" s="0" t="n">
        <v>2200.4</v>
      </c>
      <c r="E692" s="0" t="n">
        <v>13.601</v>
      </c>
      <c r="F692" s="0" t="n">
        <v>2200.2</v>
      </c>
      <c r="G692" s="0" t="n">
        <v>0.00471775293155168</v>
      </c>
      <c r="H692" s="0" t="n">
        <v>5.35642232854312</v>
      </c>
      <c r="I692" s="0" t="n">
        <v>0.393825625214552</v>
      </c>
      <c r="T692" s="0" t="n">
        <v>17.9237</v>
      </c>
      <c r="U692" s="0" t="n">
        <v>4.521976</v>
      </c>
      <c r="Y692" s="0" t="n">
        <v>5.17846544210107</v>
      </c>
      <c r="Z692" s="0" t="n">
        <v>-0.177956886442058</v>
      </c>
    </row>
    <row r="693" customFormat="false" ht="12.75" hidden="false" customHeight="false" outlineLevel="0" collapsed="false">
      <c r="B693" s="0" t="n">
        <v>15.11</v>
      </c>
      <c r="C693" s="0" t="n">
        <v>10.318</v>
      </c>
      <c r="D693" s="0" t="n">
        <v>2202.1</v>
      </c>
      <c r="E693" s="0" t="n">
        <v>13.61</v>
      </c>
      <c r="F693" s="0" t="n">
        <v>2201.9</v>
      </c>
      <c r="G693" s="0" t="n">
        <v>0.00468595304055588</v>
      </c>
      <c r="H693" s="0" t="n">
        <v>5.36318562171701</v>
      </c>
      <c r="I693" s="0" t="n">
        <v>0.394062132381852</v>
      </c>
      <c r="T693" s="0" t="n">
        <v>17.9234</v>
      </c>
      <c r="U693" s="0" t="n">
        <v>4.522056</v>
      </c>
      <c r="Y693" s="0" t="n">
        <v>5.18068632993771</v>
      </c>
      <c r="Z693" s="0" t="n">
        <v>-0.182499291779296</v>
      </c>
    </row>
    <row r="694" customFormat="false" ht="12.75" hidden="false" customHeight="false" outlineLevel="0" collapsed="false">
      <c r="B694" s="0" t="n">
        <v>15.145</v>
      </c>
      <c r="C694" s="0" t="n">
        <v>10.287</v>
      </c>
      <c r="D694" s="0" t="n">
        <v>2202.1</v>
      </c>
      <c r="E694" s="0" t="n">
        <v>13.645</v>
      </c>
      <c r="F694" s="0" t="n">
        <v>2201.9</v>
      </c>
      <c r="G694" s="0" t="n">
        <v>0.00467187429038558</v>
      </c>
      <c r="H694" s="0" t="n">
        <v>5.36619460220069</v>
      </c>
      <c r="I694" s="0" t="n">
        <v>0.393271865313352</v>
      </c>
      <c r="T694" s="0" t="n">
        <v>17.9234</v>
      </c>
      <c r="U694" s="0" t="n">
        <v>4.52207</v>
      </c>
      <c r="Y694" s="0" t="n">
        <v>5.1893231159691</v>
      </c>
      <c r="Z694" s="0" t="n">
        <v>-0.176871486231586</v>
      </c>
    </row>
    <row r="695" customFormat="false" ht="12.75" hidden="false" customHeight="false" outlineLevel="0" collapsed="false">
      <c r="B695" s="0" t="n">
        <v>15.168</v>
      </c>
      <c r="C695" s="0" t="n">
        <v>10.225</v>
      </c>
      <c r="D695" s="0" t="n">
        <v>2202.1</v>
      </c>
      <c r="E695" s="0" t="n">
        <v>13.668</v>
      </c>
      <c r="F695" s="0" t="n">
        <v>2201.9</v>
      </c>
      <c r="G695" s="0" t="n">
        <v>0.00464371679004496</v>
      </c>
      <c r="H695" s="0" t="n">
        <v>5.37223986203922</v>
      </c>
      <c r="I695" s="0" t="n">
        <v>0.393052375039451</v>
      </c>
      <c r="T695" s="0" t="n">
        <v>17.9231</v>
      </c>
      <c r="U695" s="0" t="n">
        <v>4.522096</v>
      </c>
      <c r="Y695" s="0" t="n">
        <v>5.1949987182183</v>
      </c>
      <c r="Z695" s="0" t="n">
        <v>-0.177241143820919</v>
      </c>
    </row>
    <row r="696" customFormat="false" ht="12.75" hidden="false" customHeight="false" outlineLevel="0" collapsed="false">
      <c r="B696" s="0" t="n">
        <v>15.186</v>
      </c>
      <c r="C696" s="0" t="n">
        <v>10.164</v>
      </c>
      <c r="D696" s="0" t="n">
        <v>2200.4</v>
      </c>
      <c r="E696" s="0" t="n">
        <v>13.686</v>
      </c>
      <c r="F696" s="0" t="n">
        <v>2200.2</v>
      </c>
      <c r="G696" s="0" t="n">
        <v>0.00461958003817835</v>
      </c>
      <c r="H696" s="0" t="n">
        <v>5.3774511394959</v>
      </c>
      <c r="I696" s="0" t="n">
        <v>0.392916201921372</v>
      </c>
      <c r="T696" s="0" t="n">
        <v>17.9228</v>
      </c>
      <c r="U696" s="0" t="n">
        <v>4.522096</v>
      </c>
      <c r="Y696" s="0" t="n">
        <v>5.19944049389159</v>
      </c>
      <c r="Z696" s="0" t="n">
        <v>-0.17801064560431</v>
      </c>
    </row>
    <row r="697" customFormat="false" ht="12.75" hidden="false" customHeight="false" outlineLevel="0" collapsed="false">
      <c r="B697" s="0" t="n">
        <v>15.21</v>
      </c>
      <c r="C697" s="0" t="n">
        <v>10.134</v>
      </c>
      <c r="D697" s="0" t="n">
        <v>2200.4</v>
      </c>
      <c r="E697" s="0" t="n">
        <v>13.71</v>
      </c>
      <c r="F697" s="0" t="n">
        <v>2200.2</v>
      </c>
      <c r="G697" s="0" t="n">
        <v>0.00460594491409872</v>
      </c>
      <c r="H697" s="0" t="n">
        <v>5.38040709771356</v>
      </c>
      <c r="I697" s="0" t="n">
        <v>0.392443989621704</v>
      </c>
      <c r="T697" s="0" t="n">
        <v>17.9227</v>
      </c>
      <c r="U697" s="0" t="n">
        <v>4.52217</v>
      </c>
      <c r="Y697" s="0" t="n">
        <v>5.20536286145597</v>
      </c>
      <c r="Z697" s="0" t="n">
        <v>-0.175044236257587</v>
      </c>
    </row>
    <row r="698" customFormat="false" ht="12.75" hidden="false" customHeight="false" outlineLevel="0" collapsed="false">
      <c r="B698" s="0" t="n">
        <v>15.244</v>
      </c>
      <c r="C698" s="0" t="n">
        <v>10.073</v>
      </c>
      <c r="D698" s="0" t="n">
        <v>2200.4</v>
      </c>
      <c r="E698" s="0" t="n">
        <v>13.744</v>
      </c>
      <c r="F698" s="0" t="n">
        <v>2200.2</v>
      </c>
      <c r="G698" s="0" t="n">
        <v>0.00457822016180347</v>
      </c>
      <c r="H698" s="0" t="n">
        <v>5.38644462742572</v>
      </c>
      <c r="I698" s="0" t="n">
        <v>0.391912443788251</v>
      </c>
      <c r="T698" s="0" t="n">
        <v>17.9228</v>
      </c>
      <c r="U698" s="0" t="n">
        <v>4.52217</v>
      </c>
      <c r="Y698" s="0" t="n">
        <v>5.21375288217218</v>
      </c>
      <c r="Z698" s="0" t="n">
        <v>-0.172691745253548</v>
      </c>
    </row>
    <row r="699" customFormat="false" ht="12.75" hidden="false" customHeight="false" outlineLevel="0" collapsed="false">
      <c r="B699" s="0" t="n">
        <v>15.263</v>
      </c>
      <c r="C699" s="0" t="n">
        <v>10.013</v>
      </c>
      <c r="D699" s="0" t="n">
        <v>2202.1</v>
      </c>
      <c r="E699" s="0" t="n">
        <v>13.763</v>
      </c>
      <c r="F699" s="0" t="n">
        <v>2201.9</v>
      </c>
      <c r="G699" s="0" t="n">
        <v>0.00454743630500931</v>
      </c>
      <c r="H699" s="0" t="n">
        <v>5.39319131392025</v>
      </c>
      <c r="I699" s="0" t="n">
        <v>0.391861608219156</v>
      </c>
      <c r="T699" s="0" t="n">
        <v>17.9222</v>
      </c>
      <c r="U699" s="0" t="n">
        <v>4.52207</v>
      </c>
      <c r="Y699" s="0" t="n">
        <v>5.21844142316065</v>
      </c>
      <c r="Z699" s="0" t="n">
        <v>-0.174749890759602</v>
      </c>
    </row>
    <row r="700" customFormat="false" ht="12.75" hidden="false" customHeight="false" outlineLevel="0" collapsed="false">
      <c r="B700" s="0" t="n">
        <v>15.297</v>
      </c>
      <c r="C700" s="0" t="n">
        <v>9.9525</v>
      </c>
      <c r="D700" s="0" t="n">
        <v>2202.1</v>
      </c>
      <c r="E700" s="0" t="n">
        <v>13.797</v>
      </c>
      <c r="F700" s="0" t="n">
        <v>2201.9</v>
      </c>
      <c r="G700" s="0" t="n">
        <v>0.00451996003451565</v>
      </c>
      <c r="H700" s="0" t="n">
        <v>5.39925178637112</v>
      </c>
      <c r="I700" s="0" t="n">
        <v>0.391335202317252</v>
      </c>
      <c r="T700" s="0" t="n">
        <v>17.9224</v>
      </c>
      <c r="U700" s="0" t="n">
        <v>4.522096</v>
      </c>
      <c r="Y700" s="0" t="n">
        <v>5.22683144387685</v>
      </c>
      <c r="Z700" s="0" t="n">
        <v>-0.172420342494271</v>
      </c>
    </row>
    <row r="701" customFormat="false" ht="12.75" hidden="false" customHeight="false" outlineLevel="0" collapsed="false">
      <c r="B701" s="0" t="n">
        <v>15.311</v>
      </c>
      <c r="C701" s="0" t="n">
        <v>9.8928</v>
      </c>
      <c r="D701" s="0" t="n">
        <v>2200.4</v>
      </c>
      <c r="E701" s="0" t="n">
        <v>13.811</v>
      </c>
      <c r="F701" s="0" t="n">
        <v>2200.2</v>
      </c>
      <c r="G701" s="0" t="n">
        <v>0.0044963185164985</v>
      </c>
      <c r="H701" s="0" t="n">
        <v>5.40449598342495</v>
      </c>
      <c r="I701" s="0" t="n">
        <v>0.391318223403443</v>
      </c>
      <c r="T701" s="0" t="n">
        <v>17.9221</v>
      </c>
      <c r="U701" s="0" t="n">
        <v>4.52213</v>
      </c>
      <c r="Y701" s="0" t="n">
        <v>5.23028615828941</v>
      </c>
      <c r="Z701" s="0" t="n">
        <v>-0.174209825135536</v>
      </c>
    </row>
    <row r="702" customFormat="false" ht="12.75" hidden="false" customHeight="false" outlineLevel="0" collapsed="false">
      <c r="B702" s="0" t="n">
        <v>15.339</v>
      </c>
      <c r="C702" s="0" t="n">
        <v>9.8334</v>
      </c>
      <c r="D702" s="0" t="n">
        <v>2200.4</v>
      </c>
      <c r="E702" s="0" t="n">
        <v>13.839</v>
      </c>
      <c r="F702" s="0" t="n">
        <v>2200.2</v>
      </c>
      <c r="G702" s="0" t="n">
        <v>0.00446932097082083</v>
      </c>
      <c r="H702" s="0" t="n">
        <v>5.41051844855136</v>
      </c>
      <c r="I702" s="0" t="n">
        <v>0.390961662587713</v>
      </c>
      <c r="T702" s="0" t="n">
        <v>17.9222</v>
      </c>
      <c r="U702" s="0" t="n">
        <v>4.522289</v>
      </c>
      <c r="Y702" s="0" t="n">
        <v>5.23719558711452</v>
      </c>
      <c r="Z702" s="0" t="n">
        <v>-0.173322861436835</v>
      </c>
    </row>
    <row r="703" customFormat="false" ht="12.75" hidden="false" customHeight="false" outlineLevel="0" collapsed="false">
      <c r="B703" s="0" t="n">
        <v>15.354</v>
      </c>
      <c r="C703" s="0" t="n">
        <v>9.7744</v>
      </c>
      <c r="D703" s="0" t="n">
        <v>2202.1</v>
      </c>
      <c r="E703" s="0" t="n">
        <v>13.854</v>
      </c>
      <c r="F703" s="0" t="n">
        <v>2201.9</v>
      </c>
      <c r="G703" s="0" t="n">
        <v>0.00443907534402107</v>
      </c>
      <c r="H703" s="0" t="n">
        <v>5.41730883821058</v>
      </c>
      <c r="I703" s="0" t="n">
        <v>0.391028499943019</v>
      </c>
      <c r="T703" s="0" t="n">
        <v>17.9221</v>
      </c>
      <c r="U703" s="0" t="n">
        <v>4.522323</v>
      </c>
      <c r="Y703" s="0" t="n">
        <v>5.24089706684226</v>
      </c>
      <c r="Z703" s="0" t="n">
        <v>-0.176411771368318</v>
      </c>
    </row>
    <row r="704" customFormat="false" ht="12.75" hidden="false" customHeight="false" outlineLevel="0" collapsed="false">
      <c r="B704" s="0" t="n">
        <v>15.387</v>
      </c>
      <c r="C704" s="0" t="n">
        <v>9.7157</v>
      </c>
      <c r="D704" s="0" t="n">
        <v>2202.1</v>
      </c>
      <c r="E704" s="0" t="n">
        <v>13.887</v>
      </c>
      <c r="F704" s="0" t="n">
        <v>2201.9</v>
      </c>
      <c r="G704" s="0" t="n">
        <v>0.00441241654934375</v>
      </c>
      <c r="H704" s="0" t="n">
        <v>5.42333242698467</v>
      </c>
      <c r="I704" s="0" t="n">
        <v>0.39053304723732</v>
      </c>
      <c r="T704" s="0" t="n">
        <v>17.9219</v>
      </c>
      <c r="U704" s="0" t="n">
        <v>4.522343</v>
      </c>
      <c r="Y704" s="0" t="n">
        <v>5.24904032224329</v>
      </c>
      <c r="Z704" s="0" t="n">
        <v>-0.174292104741382</v>
      </c>
    </row>
    <row r="705" customFormat="false" ht="12.75" hidden="false" customHeight="false" outlineLevel="0" collapsed="false">
      <c r="B705" s="0" t="n">
        <v>15.41</v>
      </c>
      <c r="C705" s="0" t="n">
        <v>9.6573</v>
      </c>
      <c r="D705" s="0" t="n">
        <v>2200.4</v>
      </c>
      <c r="E705" s="0" t="n">
        <v>13.91</v>
      </c>
      <c r="F705" s="0" t="n">
        <v>2200.2</v>
      </c>
      <c r="G705" s="0" t="n">
        <v>0.00438928279247341</v>
      </c>
      <c r="H705" s="0" t="n">
        <v>5.42858909567612</v>
      </c>
      <c r="I705" s="0" t="n">
        <v>0.390265211766795</v>
      </c>
      <c r="T705" s="0" t="n">
        <v>17.9219</v>
      </c>
      <c r="U705" s="0" t="n">
        <v>4.522403</v>
      </c>
      <c r="Y705" s="0" t="n">
        <v>5.25471592449248</v>
      </c>
      <c r="Z705" s="0" t="n">
        <v>-0.173873171183635</v>
      </c>
    </row>
    <row r="706" customFormat="false" ht="12.75" hidden="false" customHeight="false" outlineLevel="0" collapsed="false">
      <c r="B706" s="0" t="n">
        <v>15.435</v>
      </c>
      <c r="C706" s="0" t="n">
        <v>9.5993</v>
      </c>
      <c r="D706" s="0" t="n">
        <v>2200.4</v>
      </c>
      <c r="E706" s="0" t="n">
        <v>13.935</v>
      </c>
      <c r="F706" s="0" t="n">
        <v>2200.2</v>
      </c>
      <c r="G706" s="0" t="n">
        <v>0.00436292155258613</v>
      </c>
      <c r="H706" s="0" t="n">
        <v>5.43461302219796</v>
      </c>
      <c r="I706" s="0" t="n">
        <v>0.389997346408178</v>
      </c>
      <c r="T706" s="0" t="n">
        <v>17.9217</v>
      </c>
      <c r="U706" s="0" t="n">
        <v>4.522483</v>
      </c>
      <c r="Y706" s="0" t="n">
        <v>5.26088505737205</v>
      </c>
      <c r="Z706" s="0" t="n">
        <v>-0.173727964825912</v>
      </c>
    </row>
    <row r="707" customFormat="false" ht="12.75" hidden="false" customHeight="false" outlineLevel="0" collapsed="false">
      <c r="B707" s="0" t="n">
        <v>15.453</v>
      </c>
      <c r="C707" s="0" t="n">
        <v>9.5416</v>
      </c>
      <c r="D707" s="0" t="n">
        <v>2202.1</v>
      </c>
      <c r="E707" s="0" t="n">
        <v>13.953</v>
      </c>
      <c r="F707" s="0" t="n">
        <v>2201.9</v>
      </c>
      <c r="G707" s="0" t="n">
        <v>0.00433334847177438</v>
      </c>
      <c r="H707" s="0" t="n">
        <v>5.44141437332041</v>
      </c>
      <c r="I707" s="0" t="n">
        <v>0.389981679446743</v>
      </c>
      <c r="T707" s="0" t="n">
        <v>17.9217</v>
      </c>
      <c r="U707" s="0" t="n">
        <v>4.522403</v>
      </c>
      <c r="Y707" s="0" t="n">
        <v>5.26532683304534</v>
      </c>
      <c r="Z707" s="0" t="n">
        <v>-0.176087540275072</v>
      </c>
    </row>
    <row r="708" customFormat="false" ht="12.75" hidden="false" customHeight="false" outlineLevel="0" collapsed="false">
      <c r="B708" s="0" t="n">
        <v>15.477</v>
      </c>
      <c r="C708" s="0" t="n">
        <v>9.4556</v>
      </c>
      <c r="D708" s="0" t="n">
        <v>2200.4</v>
      </c>
      <c r="E708" s="0" t="n">
        <v>13.977</v>
      </c>
      <c r="F708" s="0" t="n">
        <v>2200.2</v>
      </c>
      <c r="G708" s="0" t="n">
        <v>0.00429760930824471</v>
      </c>
      <c r="H708" s="0" t="n">
        <v>5.44969604181011</v>
      </c>
      <c r="I708" s="0" t="n">
        <v>0.389904560478651</v>
      </c>
      <c r="T708" s="0" t="n">
        <v>17.9217</v>
      </c>
      <c r="U708" s="0" t="n">
        <v>4.522443</v>
      </c>
      <c r="Y708" s="0" t="n">
        <v>5.27124920060972</v>
      </c>
      <c r="Z708" s="0" t="n">
        <v>-0.178446841200393</v>
      </c>
    </row>
    <row r="709" customFormat="false" ht="12.75" hidden="false" customHeight="false" outlineLevel="0" collapsed="false">
      <c r="B709" s="0" t="n">
        <v>15.501</v>
      </c>
      <c r="C709" s="0" t="n">
        <v>9.4271</v>
      </c>
      <c r="D709" s="0" t="n">
        <v>2200.4</v>
      </c>
      <c r="E709" s="0" t="n">
        <v>14.001</v>
      </c>
      <c r="F709" s="0" t="n">
        <v>2200.2</v>
      </c>
      <c r="G709" s="0" t="n">
        <v>0.00428465594036906</v>
      </c>
      <c r="H709" s="0" t="n">
        <v>5.45271468001788</v>
      </c>
      <c r="I709" s="0" t="n">
        <v>0.389451802015419</v>
      </c>
      <c r="T709" s="0" t="n">
        <v>17.9216</v>
      </c>
      <c r="U709" s="0" t="n">
        <v>4.522443</v>
      </c>
      <c r="Y709" s="0" t="n">
        <v>5.2771715681741</v>
      </c>
      <c r="Z709" s="0" t="n">
        <v>-0.175543111843777</v>
      </c>
    </row>
    <row r="710" customFormat="false" ht="12.75" hidden="false" customHeight="false" outlineLevel="0" collapsed="false">
      <c r="B710" s="0" t="n">
        <v>15.52</v>
      </c>
      <c r="C710" s="0" t="n">
        <v>9.3421</v>
      </c>
      <c r="D710" s="0" t="n">
        <v>2200.4</v>
      </c>
      <c r="E710" s="0" t="n">
        <v>14.02</v>
      </c>
      <c r="F710" s="0" t="n">
        <v>2200.2</v>
      </c>
      <c r="G710" s="0" t="n">
        <v>0.00424602308881011</v>
      </c>
      <c r="H710" s="0" t="n">
        <v>5.46177213326403</v>
      </c>
      <c r="I710" s="0" t="n">
        <v>0.389570052301286</v>
      </c>
      <c r="T710" s="0" t="n">
        <v>17.9219</v>
      </c>
      <c r="U710" s="0" t="n">
        <v>4.522496</v>
      </c>
      <c r="Y710" s="0" t="n">
        <v>5.28186010916257</v>
      </c>
      <c r="Z710" s="0" t="n">
        <v>-0.179912024101463</v>
      </c>
    </row>
    <row r="711" customFormat="false" ht="12.75" hidden="false" customHeight="false" outlineLevel="0" collapsed="false">
      <c r="B711" s="0" t="n">
        <v>15.544</v>
      </c>
      <c r="C711" s="0" t="n">
        <v>9.2858</v>
      </c>
      <c r="D711" s="0" t="n">
        <v>2200.4</v>
      </c>
      <c r="E711" s="0" t="n">
        <v>14.044</v>
      </c>
      <c r="F711" s="0" t="n">
        <v>2200.2</v>
      </c>
      <c r="G711" s="0" t="n">
        <v>0.004220434505954</v>
      </c>
      <c r="H711" s="0" t="n">
        <v>5.46781684768421</v>
      </c>
      <c r="I711" s="0" t="n">
        <v>0.389334722848491</v>
      </c>
      <c r="T711" s="0" t="n">
        <v>17.9217</v>
      </c>
      <c r="U711" s="0" t="n">
        <v>4.522443</v>
      </c>
      <c r="Y711" s="0" t="n">
        <v>5.28778247672695</v>
      </c>
      <c r="Z711" s="0" t="n">
        <v>-0.18003437095726</v>
      </c>
    </row>
    <row r="712" customFormat="false" ht="12.75" hidden="false" customHeight="false" outlineLevel="0" collapsed="false">
      <c r="B712" s="0" t="n">
        <v>15.559</v>
      </c>
      <c r="C712" s="0" t="n">
        <v>9.2298</v>
      </c>
      <c r="D712" s="0" t="n">
        <v>2202.1</v>
      </c>
      <c r="E712" s="0" t="n">
        <v>14.059</v>
      </c>
      <c r="F712" s="0" t="n">
        <v>2201.9</v>
      </c>
      <c r="G712" s="0" t="n">
        <v>0.00419174349425496</v>
      </c>
      <c r="H712" s="0" t="n">
        <v>5.47463817769847</v>
      </c>
      <c r="I712" s="0" t="n">
        <v>0.389404522206307</v>
      </c>
      <c r="T712" s="0" t="n">
        <v>17.9217</v>
      </c>
      <c r="U712" s="0" t="n">
        <v>4.522323</v>
      </c>
      <c r="Y712" s="0" t="n">
        <v>5.29148395645469</v>
      </c>
      <c r="Z712" s="0" t="n">
        <v>-0.183154221243783</v>
      </c>
    </row>
    <row r="713" customFormat="false" ht="12.75" hidden="false" customHeight="false" outlineLevel="0" collapsed="false">
      <c r="B713" s="0" t="n">
        <v>15.592</v>
      </c>
      <c r="C713" s="0" t="n">
        <v>9.1742</v>
      </c>
      <c r="D713" s="0" t="n">
        <v>2200.4</v>
      </c>
      <c r="E713" s="0" t="n">
        <v>14.092</v>
      </c>
      <c r="F713" s="0" t="n">
        <v>2200.2</v>
      </c>
      <c r="G713" s="0" t="n">
        <v>0.00416971184437778</v>
      </c>
      <c r="H713" s="0" t="n">
        <v>5.47990800180956</v>
      </c>
      <c r="I713" s="0" t="n">
        <v>0.388866591102012</v>
      </c>
      <c r="T713" s="0" t="n">
        <v>17.9219</v>
      </c>
      <c r="U713" s="0" t="n">
        <v>4.52229</v>
      </c>
      <c r="Y713" s="0" t="n">
        <v>5.29962721185571</v>
      </c>
      <c r="Z713" s="0" t="n">
        <v>-0.180280789953845</v>
      </c>
    </row>
    <row r="714" customFormat="false" ht="12.75" hidden="false" customHeight="false" outlineLevel="0" collapsed="false">
      <c r="B714" s="0" t="n">
        <v>15.606</v>
      </c>
      <c r="C714" s="0" t="n">
        <v>9.1188</v>
      </c>
      <c r="D714" s="0" t="n">
        <v>2200.4</v>
      </c>
      <c r="E714" s="0" t="n">
        <v>14.106</v>
      </c>
      <c r="F714" s="0" t="n">
        <v>2200.2</v>
      </c>
      <c r="G714" s="0" t="n">
        <v>0.00414453231524407</v>
      </c>
      <c r="H714" s="0" t="n">
        <v>5.4859649816243</v>
      </c>
      <c r="I714" s="0" t="n">
        <v>0.388910036978895</v>
      </c>
      <c r="T714" s="0" t="n">
        <v>17.9219</v>
      </c>
      <c r="U714" s="0" t="n">
        <v>4.52217</v>
      </c>
      <c r="Y714" s="0" t="n">
        <v>5.30308192626827</v>
      </c>
      <c r="Z714" s="0" t="n">
        <v>-0.182883055356024</v>
      </c>
    </row>
    <row r="715" customFormat="false" ht="12.75" hidden="false" customHeight="false" outlineLevel="0" collapsed="false">
      <c r="B715" s="0" t="n">
        <v>15.624</v>
      </c>
      <c r="C715" s="0" t="n">
        <v>9.0638</v>
      </c>
      <c r="D715" s="0" t="n">
        <v>2200.4</v>
      </c>
      <c r="E715" s="0" t="n">
        <v>14.124</v>
      </c>
      <c r="F715" s="0" t="n">
        <v>2200.2</v>
      </c>
      <c r="G715" s="0" t="n">
        <v>0.00411953458776475</v>
      </c>
      <c r="H715" s="0" t="n">
        <v>5.49201473955518</v>
      </c>
      <c r="I715" s="0" t="n">
        <v>0.388842731489322</v>
      </c>
      <c r="T715" s="0" t="n">
        <v>17.9221</v>
      </c>
      <c r="U715" s="0" t="n">
        <v>4.52219</v>
      </c>
      <c r="Y715" s="0" t="n">
        <v>5.30752370194156</v>
      </c>
      <c r="Z715" s="0" t="n">
        <v>-0.184491037613627</v>
      </c>
    </row>
    <row r="716" customFormat="false" ht="12.75" hidden="false" customHeight="false" outlineLevel="0" collapsed="false">
      <c r="B716" s="0" t="n">
        <v>15.649</v>
      </c>
      <c r="C716" s="0" t="n">
        <v>9.0091</v>
      </c>
      <c r="D716" s="0" t="n">
        <v>2202.1</v>
      </c>
      <c r="E716" s="0" t="n">
        <v>14.149</v>
      </c>
      <c r="F716" s="0" t="n">
        <v>2201.9</v>
      </c>
      <c r="G716" s="0" t="n">
        <v>0.004091511876107</v>
      </c>
      <c r="H716" s="0" t="n">
        <v>5.49884037835998</v>
      </c>
      <c r="I716" s="0" t="n">
        <v>0.388638093035549</v>
      </c>
      <c r="T716" s="0" t="n">
        <v>17.9222</v>
      </c>
      <c r="U716" s="0" t="n">
        <v>4.52221</v>
      </c>
      <c r="Y716" s="0" t="n">
        <v>5.31369283482112</v>
      </c>
      <c r="Z716" s="0" t="n">
        <v>-0.185147543538863</v>
      </c>
    </row>
    <row r="717" customFormat="false" ht="12.75" hidden="false" customHeight="false" outlineLevel="0" collapsed="false">
      <c r="B717" s="0" t="n">
        <v>15.663</v>
      </c>
      <c r="C717" s="0" t="n">
        <v>8.9818</v>
      </c>
      <c r="D717" s="0" t="n">
        <v>2200.4</v>
      </c>
      <c r="E717" s="0" t="n">
        <v>14.163</v>
      </c>
      <c r="F717" s="0" t="n">
        <v>2200.2</v>
      </c>
      <c r="G717" s="0" t="n">
        <v>0.00408226524861376</v>
      </c>
      <c r="H717" s="0" t="n">
        <v>5.5011028894887</v>
      </c>
      <c r="I717" s="0" t="n">
        <v>0.388413675738805</v>
      </c>
      <c r="T717" s="0" t="n">
        <v>17.9226</v>
      </c>
      <c r="U717" s="0" t="n">
        <v>4.52213</v>
      </c>
      <c r="Y717" s="0" t="n">
        <v>5.31714754923368</v>
      </c>
      <c r="Z717" s="0" t="n">
        <v>-0.183955340255017</v>
      </c>
    </row>
    <row r="718" customFormat="false" ht="12.75" hidden="false" customHeight="false" outlineLevel="0" collapsed="false">
      <c r="B718" s="0" t="n">
        <v>15.687</v>
      </c>
      <c r="C718" s="0" t="n">
        <v>8.9006</v>
      </c>
      <c r="D718" s="0" t="n">
        <v>2202.1</v>
      </c>
      <c r="E718" s="0" t="n">
        <v>14.187</v>
      </c>
      <c r="F718" s="0" t="n">
        <v>2201.9</v>
      </c>
      <c r="G718" s="0" t="n">
        <v>0.00404223625051092</v>
      </c>
      <c r="H718" s="0" t="n">
        <v>5.51095686501806</v>
      </c>
      <c r="I718" s="0" t="n">
        <v>0.388451178192575</v>
      </c>
      <c r="T718" s="0" t="n">
        <v>17.9226</v>
      </c>
      <c r="U718" s="0" t="n">
        <v>4.52213</v>
      </c>
      <c r="Y718" s="0" t="n">
        <v>5.32306991679806</v>
      </c>
      <c r="Z718" s="0" t="n">
        <v>-0.187886948220002</v>
      </c>
    </row>
    <row r="719" customFormat="false" ht="12.75" hidden="false" customHeight="false" outlineLevel="0" collapsed="false">
      <c r="B719" s="0" t="n">
        <v>15.702</v>
      </c>
      <c r="C719" s="0" t="n">
        <v>8.8736</v>
      </c>
      <c r="D719" s="0" t="n">
        <v>2202.1</v>
      </c>
      <c r="E719" s="0" t="n">
        <v>14.202</v>
      </c>
      <c r="F719" s="0" t="n">
        <v>2201.9</v>
      </c>
      <c r="G719" s="0" t="n">
        <v>0.00402997411326582</v>
      </c>
      <c r="H719" s="0" t="n">
        <v>5.51399497858311</v>
      </c>
      <c r="I719" s="0" t="n">
        <v>0.38825482175631</v>
      </c>
      <c r="T719" s="0" t="n">
        <v>17.9228</v>
      </c>
      <c r="U719" s="0" t="n">
        <v>4.522057</v>
      </c>
      <c r="Y719" s="0" t="n">
        <v>5.3267713965258</v>
      </c>
      <c r="Z719" s="0" t="n">
        <v>-0.187223582057311</v>
      </c>
    </row>
    <row r="720" customFormat="false" ht="12.75" hidden="false" customHeight="false" outlineLevel="0" collapsed="false">
      <c r="B720" s="0" t="n">
        <v>15.73</v>
      </c>
      <c r="C720" s="0" t="n">
        <v>8.82</v>
      </c>
      <c r="D720" s="0" t="n">
        <v>2200.4</v>
      </c>
      <c r="E720" s="0" t="n">
        <v>14.23</v>
      </c>
      <c r="F720" s="0" t="n">
        <v>2200.2</v>
      </c>
      <c r="G720" s="0" t="n">
        <v>0.00400872647941096</v>
      </c>
      <c r="H720" s="0" t="n">
        <v>5.51928132598472</v>
      </c>
      <c r="I720" s="0" t="n">
        <v>0.387862356007359</v>
      </c>
      <c r="T720" s="0" t="n">
        <v>17.9226</v>
      </c>
      <c r="U720" s="0" t="n">
        <v>4.52213</v>
      </c>
      <c r="Y720" s="0" t="n">
        <v>5.33368082535091</v>
      </c>
      <c r="Z720" s="0" t="n">
        <v>-0.185600500633814</v>
      </c>
    </row>
    <row r="721" customFormat="false" ht="12.75" hidden="false" customHeight="false" outlineLevel="0" collapsed="false">
      <c r="B721" s="0" t="n">
        <v>15.735</v>
      </c>
      <c r="C721" s="0" t="n">
        <v>8.7666</v>
      </c>
      <c r="D721" s="0" t="n">
        <v>2200.4</v>
      </c>
      <c r="E721" s="0" t="n">
        <v>14.235</v>
      </c>
      <c r="F721" s="0" t="n">
        <v>2200.2</v>
      </c>
      <c r="G721" s="0" t="n">
        <v>0.00398445595854922</v>
      </c>
      <c r="H721" s="0" t="n">
        <v>5.52535414969623</v>
      </c>
      <c r="I721" s="0" t="n">
        <v>0.38815273267975</v>
      </c>
      <c r="T721" s="0" t="n">
        <v>17.9226</v>
      </c>
      <c r="U721" s="0" t="n">
        <v>4.522263</v>
      </c>
      <c r="Y721" s="0" t="n">
        <v>5.33491465192682</v>
      </c>
      <c r="Z721" s="0" t="n">
        <v>-0.19043949776941</v>
      </c>
    </row>
    <row r="722" customFormat="false" ht="12.75" hidden="false" customHeight="false" outlineLevel="0" collapsed="false">
      <c r="B722" s="0" t="n">
        <v>15.767</v>
      </c>
      <c r="C722" s="0" t="n">
        <v>8.7401</v>
      </c>
      <c r="D722" s="0" t="n">
        <v>2200.4</v>
      </c>
      <c r="E722" s="0" t="n">
        <v>14.267</v>
      </c>
      <c r="F722" s="0" t="n">
        <v>2200.2</v>
      </c>
      <c r="G722" s="0" t="n">
        <v>0.00397241159894555</v>
      </c>
      <c r="H722" s="0" t="n">
        <v>5.52838156417955</v>
      </c>
      <c r="I722" s="0" t="n">
        <v>0.387494327061019</v>
      </c>
      <c r="T722" s="0" t="n">
        <v>17.9228</v>
      </c>
      <c r="U722" s="0" t="n">
        <v>4.52221</v>
      </c>
      <c r="Y722" s="0" t="n">
        <v>5.34281114201267</v>
      </c>
      <c r="Z722" s="0" t="n">
        <v>-0.185570422166888</v>
      </c>
    </row>
    <row r="723" customFormat="false" ht="12.75" hidden="false" customHeight="false" outlineLevel="0" collapsed="false">
      <c r="B723" s="0" t="n">
        <v>15.773</v>
      </c>
      <c r="C723" s="0" t="n">
        <v>8.6872</v>
      </c>
      <c r="D723" s="0" t="n">
        <v>2200.4</v>
      </c>
      <c r="E723" s="0" t="n">
        <v>14.273</v>
      </c>
      <c r="F723" s="0" t="n">
        <v>2200.2</v>
      </c>
      <c r="G723" s="0" t="n">
        <v>0.0039483683301518</v>
      </c>
      <c r="H723" s="0" t="n">
        <v>5.53445251712547</v>
      </c>
      <c r="I723" s="0" t="n">
        <v>0.387756779732745</v>
      </c>
      <c r="T723" s="0" t="n">
        <v>17.9226</v>
      </c>
      <c r="U723" s="0" t="n">
        <v>4.52225</v>
      </c>
      <c r="Y723" s="0" t="n">
        <v>5.34429173390376</v>
      </c>
      <c r="Z723" s="0" t="n">
        <v>-0.190160783221709</v>
      </c>
    </row>
    <row r="724" customFormat="false" ht="12.75" hidden="false" customHeight="false" outlineLevel="0" collapsed="false">
      <c r="B724" s="0" t="n">
        <v>15.796</v>
      </c>
      <c r="C724" s="0" t="n">
        <v>8.6608</v>
      </c>
      <c r="D724" s="0" t="n">
        <v>2200.4</v>
      </c>
      <c r="E724" s="0" t="n">
        <v>14.296</v>
      </c>
      <c r="F724" s="0" t="n">
        <v>2200.2</v>
      </c>
      <c r="G724" s="0" t="n">
        <v>0.00393636942096173</v>
      </c>
      <c r="H724" s="0" t="n">
        <v>5.53749609779338</v>
      </c>
      <c r="I724" s="0" t="n">
        <v>0.38734583784229</v>
      </c>
      <c r="T724" s="0" t="n">
        <v>17.9228</v>
      </c>
      <c r="U724" s="0" t="n">
        <v>4.52221</v>
      </c>
      <c r="Y724" s="0" t="n">
        <v>5.34996733615296</v>
      </c>
      <c r="Z724" s="0" t="n">
        <v>-0.187528761640418</v>
      </c>
    </row>
    <row r="725" customFormat="false" ht="12.75" hidden="false" customHeight="false" outlineLevel="0" collapsed="false">
      <c r="B725" s="0" t="n">
        <v>15.815</v>
      </c>
      <c r="C725" s="0" t="n">
        <v>8.6345</v>
      </c>
      <c r="D725" s="0" t="n">
        <v>2202.1</v>
      </c>
      <c r="E725" s="0" t="n">
        <v>14.315</v>
      </c>
      <c r="F725" s="0" t="n">
        <v>2201.9</v>
      </c>
      <c r="G725" s="0" t="n">
        <v>0.00392138607566193</v>
      </c>
      <c r="H725" s="0" t="n">
        <v>5.54130974725611</v>
      </c>
      <c r="I725" s="0" t="n">
        <v>0.387098131139092</v>
      </c>
      <c r="T725" s="0" t="n">
        <v>17.9233</v>
      </c>
      <c r="U725" s="0" t="n">
        <v>4.52217</v>
      </c>
      <c r="Y725" s="0" t="n">
        <v>5.35465587714143</v>
      </c>
      <c r="Z725" s="0" t="n">
        <v>-0.186653870114676</v>
      </c>
    </row>
    <row r="726" customFormat="false" ht="12.75" hidden="false" customHeight="false" outlineLevel="0" collapsed="false">
      <c r="B726" s="0" t="n">
        <v>15.829</v>
      </c>
      <c r="C726" s="0" t="n">
        <v>8.5822</v>
      </c>
      <c r="D726" s="0" t="n">
        <v>2200.4</v>
      </c>
      <c r="E726" s="0" t="n">
        <v>14.329</v>
      </c>
      <c r="F726" s="0" t="n">
        <v>2200.2</v>
      </c>
      <c r="G726" s="0" t="n">
        <v>0.0039006453958731</v>
      </c>
      <c r="H726" s="0" t="n">
        <v>5.54661290338984</v>
      </c>
      <c r="I726" s="0" t="n">
        <v>0.387090020475249</v>
      </c>
      <c r="T726" s="0" t="n">
        <v>17.9231</v>
      </c>
      <c r="U726" s="0" t="n">
        <v>4.52219</v>
      </c>
      <c r="Y726" s="0" t="n">
        <v>5.35811059155399</v>
      </c>
      <c r="Z726" s="0" t="n">
        <v>-0.188502311835851</v>
      </c>
    </row>
    <row r="727" customFormat="false" ht="12.75" hidden="false" customHeight="false" outlineLevel="0" collapsed="false">
      <c r="B727" s="0" t="n">
        <v>15.843</v>
      </c>
      <c r="C727" s="0" t="n">
        <v>8.5562</v>
      </c>
      <c r="D727" s="0" t="n">
        <v>2202.1</v>
      </c>
      <c r="E727" s="0" t="n">
        <v>14.343</v>
      </c>
      <c r="F727" s="0" t="n">
        <v>2201.9</v>
      </c>
      <c r="G727" s="0" t="n">
        <v>0.00388582587765112</v>
      </c>
      <c r="H727" s="0" t="n">
        <v>5.55041938636779</v>
      </c>
      <c r="I727" s="0" t="n">
        <v>0.386977576962127</v>
      </c>
      <c r="T727" s="0" t="n">
        <v>17.9231</v>
      </c>
      <c r="U727" s="0" t="n">
        <v>4.52225</v>
      </c>
      <c r="Y727" s="0" t="n">
        <v>5.36156530596654</v>
      </c>
      <c r="Z727" s="0" t="n">
        <v>-0.188854080401247</v>
      </c>
    </row>
    <row r="728" customFormat="false" ht="12.75" hidden="false" customHeight="false" outlineLevel="0" collapsed="false">
      <c r="B728" s="0" t="n">
        <v>15.859</v>
      </c>
      <c r="C728" s="0" t="n">
        <v>8.5302</v>
      </c>
      <c r="D728" s="0" t="n">
        <v>2200.4</v>
      </c>
      <c r="E728" s="0" t="n">
        <v>14.359</v>
      </c>
      <c r="F728" s="0" t="n">
        <v>2200.2</v>
      </c>
      <c r="G728" s="0" t="n">
        <v>0.00387701118080175</v>
      </c>
      <c r="H728" s="0" t="n">
        <v>5.55269038600753</v>
      </c>
      <c r="I728" s="0" t="n">
        <v>0.38670453276743</v>
      </c>
      <c r="T728" s="0" t="n">
        <v>17.9233</v>
      </c>
      <c r="U728" s="0" t="n">
        <v>4.52217</v>
      </c>
      <c r="Y728" s="0" t="n">
        <v>5.36551355100946</v>
      </c>
      <c r="Z728" s="0" t="n">
        <v>-0.187176834998064</v>
      </c>
    </row>
    <row r="729" customFormat="false" ht="12.75" hidden="false" customHeight="false" outlineLevel="0" collapsed="false">
      <c r="B729" s="0" t="n">
        <v>15.882</v>
      </c>
      <c r="C729" s="0" t="n">
        <v>8.4785</v>
      </c>
      <c r="D729" s="0" t="n">
        <v>2200.4</v>
      </c>
      <c r="E729" s="0" t="n">
        <v>14.382</v>
      </c>
      <c r="F729" s="0" t="n">
        <v>2200.2</v>
      </c>
      <c r="G729" s="0" t="n">
        <v>0.00385351331697118</v>
      </c>
      <c r="H729" s="0" t="n">
        <v>5.55876964614641</v>
      </c>
      <c r="I729" s="0" t="n">
        <v>0.386508805878627</v>
      </c>
      <c r="T729" s="0" t="n">
        <v>17.9239</v>
      </c>
      <c r="U729" s="0" t="n">
        <v>4.52221</v>
      </c>
      <c r="Y729" s="0" t="n">
        <v>5.37118915325866</v>
      </c>
      <c r="Z729" s="0" t="n">
        <v>-0.187580492887749</v>
      </c>
    </row>
    <row r="730" customFormat="false" ht="12.75" hidden="false" customHeight="false" outlineLevel="0" collapsed="false">
      <c r="B730" s="0" t="n">
        <v>15.896</v>
      </c>
      <c r="C730" s="0" t="n">
        <v>8.4527</v>
      </c>
      <c r="D730" s="0" t="n">
        <v>2200.4</v>
      </c>
      <c r="E730" s="0" t="n">
        <v>14.396</v>
      </c>
      <c r="F730" s="0" t="n">
        <v>2200.2</v>
      </c>
      <c r="G730" s="0" t="n">
        <v>0.0038417871102627</v>
      </c>
      <c r="H730" s="0" t="n">
        <v>5.56181727636059</v>
      </c>
      <c r="I730" s="0" t="n">
        <v>0.386344628810822</v>
      </c>
      <c r="T730" s="0" t="n">
        <v>17.9244</v>
      </c>
      <c r="U730" s="0" t="n">
        <v>4.522323</v>
      </c>
      <c r="Y730" s="0" t="n">
        <v>5.37464386767122</v>
      </c>
      <c r="Z730" s="0" t="n">
        <v>-0.187173408689374</v>
      </c>
    </row>
    <row r="731" customFormat="false" ht="12.75" hidden="false" customHeight="false" outlineLevel="0" collapsed="false">
      <c r="B731" s="0" t="n">
        <v>15.911</v>
      </c>
      <c r="C731" s="0" t="n">
        <v>8.4271</v>
      </c>
      <c r="D731" s="0" t="n">
        <v>2200.4</v>
      </c>
      <c r="E731" s="0" t="n">
        <v>14.411</v>
      </c>
      <c r="F731" s="0" t="n">
        <v>2200.2</v>
      </c>
      <c r="G731" s="0" t="n">
        <v>0.00383015180438142</v>
      </c>
      <c r="H731" s="0" t="n">
        <v>5.56485048978871</v>
      </c>
      <c r="I731" s="0" t="n">
        <v>0.386152972714503</v>
      </c>
      <c r="T731" s="0" t="n">
        <v>17.9249</v>
      </c>
      <c r="U731" s="0" t="n">
        <v>4.52225</v>
      </c>
      <c r="Y731" s="0" t="n">
        <v>5.37834534739896</v>
      </c>
      <c r="Z731" s="0" t="n">
        <v>-0.186505142389751</v>
      </c>
    </row>
    <row r="732" customFormat="false" ht="12.75" hidden="false" customHeight="false" outlineLevel="0" collapsed="false">
      <c r="B732" s="0" t="n">
        <v>15.93</v>
      </c>
      <c r="C732" s="0" t="n">
        <v>8.3759</v>
      </c>
      <c r="D732" s="0" t="n">
        <v>2202.1</v>
      </c>
      <c r="E732" s="0" t="n">
        <v>14.43</v>
      </c>
      <c r="F732" s="0" t="n">
        <v>2201.9</v>
      </c>
      <c r="G732" s="0" t="n">
        <v>0.00380394205004769</v>
      </c>
      <c r="H732" s="0" t="n">
        <v>5.57171701675581</v>
      </c>
      <c r="I732" s="0" t="n">
        <v>0.386120375381553</v>
      </c>
      <c r="T732" s="0" t="n">
        <v>17.925</v>
      </c>
      <c r="U732" s="0" t="n">
        <v>4.522263</v>
      </c>
      <c r="Y732" s="0" t="n">
        <v>5.38303388838743</v>
      </c>
      <c r="Z732" s="0" t="n">
        <v>-0.188683128368378</v>
      </c>
    </row>
    <row r="733" customFormat="false" ht="12.75" hidden="false" customHeight="false" outlineLevel="0" collapsed="false">
      <c r="B733" s="0" t="n">
        <v>15.944</v>
      </c>
      <c r="C733" s="0" t="n">
        <v>8.3504</v>
      </c>
      <c r="D733" s="0" t="n">
        <v>2202.1</v>
      </c>
      <c r="E733" s="0" t="n">
        <v>14.444</v>
      </c>
      <c r="F733" s="0" t="n">
        <v>2201.9</v>
      </c>
      <c r="G733" s="0" t="n">
        <v>0.00379236114264953</v>
      </c>
      <c r="H733" s="0" t="n">
        <v>5.57476610928037</v>
      </c>
      <c r="I733" s="0" t="n">
        <v>0.385957221633922</v>
      </c>
      <c r="T733" s="0" t="n">
        <v>17.925</v>
      </c>
      <c r="U733" s="0" t="n">
        <v>4.52221</v>
      </c>
      <c r="Y733" s="0" t="n">
        <v>5.38648860279998</v>
      </c>
      <c r="Z733" s="0" t="n">
        <v>-0.188277506480388</v>
      </c>
    </row>
    <row r="734" customFormat="false" ht="12.75" hidden="false" customHeight="false" outlineLevel="0" collapsed="false">
      <c r="B734" s="0" t="n">
        <v>15.958</v>
      </c>
      <c r="C734" s="0" t="n">
        <v>8.325</v>
      </c>
      <c r="D734" s="0" t="n">
        <v>2202.1</v>
      </c>
      <c r="E734" s="0" t="n">
        <v>14.458</v>
      </c>
      <c r="F734" s="0" t="n">
        <v>2201.9</v>
      </c>
      <c r="G734" s="0" t="n">
        <v>0.0037808256505745</v>
      </c>
      <c r="H734" s="0" t="n">
        <v>5.57781251512863</v>
      </c>
      <c r="I734" s="0" t="n">
        <v>0.385794198030753</v>
      </c>
      <c r="T734" s="0" t="n">
        <v>17.9249</v>
      </c>
      <c r="U734" s="0" t="n">
        <v>4.52221</v>
      </c>
      <c r="Y734" s="0" t="n">
        <v>5.38994331721254</v>
      </c>
      <c r="Z734" s="0" t="n">
        <v>-0.187869197916089</v>
      </c>
    </row>
    <row r="735" customFormat="false" ht="12.75" hidden="false" customHeight="false" outlineLevel="0" collapsed="false">
      <c r="B735" s="0" t="n">
        <v>15.972</v>
      </c>
      <c r="C735" s="0" t="n">
        <v>8.2997</v>
      </c>
      <c r="D735" s="0" t="n">
        <v>2202.1</v>
      </c>
      <c r="E735" s="0" t="n">
        <v>14.472</v>
      </c>
      <c r="F735" s="0" t="n">
        <v>2201.9</v>
      </c>
      <c r="G735" s="0" t="n">
        <v>0.00376933557382261</v>
      </c>
      <c r="H735" s="0" t="n">
        <v>5.58085618123205</v>
      </c>
      <c r="I735" s="0" t="n">
        <v>0.385631300527367</v>
      </c>
      <c r="T735" s="0" t="n">
        <v>17.9251</v>
      </c>
      <c r="U735" s="0" t="n">
        <v>4.52221</v>
      </c>
      <c r="Y735" s="0" t="n">
        <v>5.3933980316251</v>
      </c>
      <c r="Z735" s="0" t="n">
        <v>-0.187458149606958</v>
      </c>
    </row>
    <row r="736" customFormat="false" ht="12.75" hidden="false" customHeight="false" outlineLevel="0" collapsed="false">
      <c r="B736" s="0" t="n">
        <v>15.987</v>
      </c>
      <c r="C736" s="0" t="n">
        <v>8.2745</v>
      </c>
      <c r="D736" s="0" t="n">
        <v>2200.4</v>
      </c>
      <c r="E736" s="0" t="n">
        <v>14.487</v>
      </c>
      <c r="F736" s="0" t="n">
        <v>2200.2</v>
      </c>
      <c r="G736" s="0" t="n">
        <v>0.00376079447322971</v>
      </c>
      <c r="H736" s="0" t="n">
        <v>5.58312469549764</v>
      </c>
      <c r="I736" s="0" t="n">
        <v>0.385388603264833</v>
      </c>
      <c r="T736" s="0" t="n">
        <v>17.9258</v>
      </c>
      <c r="U736" s="0" t="n">
        <v>4.52217</v>
      </c>
      <c r="Y736" s="0" t="n">
        <v>5.39709951135284</v>
      </c>
      <c r="Z736" s="0" t="n">
        <v>-0.186025184144803</v>
      </c>
    </row>
    <row r="737" customFormat="false" ht="12.75" hidden="false" customHeight="false" outlineLevel="0" collapsed="false">
      <c r="B737" s="0" t="n">
        <v>16.001</v>
      </c>
      <c r="C737" s="0" t="n">
        <v>8.2493</v>
      </c>
      <c r="D737" s="0" t="n">
        <v>2202.1</v>
      </c>
      <c r="E737" s="0" t="n">
        <v>14.501</v>
      </c>
      <c r="F737" s="0" t="n">
        <v>2201.9</v>
      </c>
      <c r="G737" s="0" t="n">
        <v>0.00374644625096508</v>
      </c>
      <c r="H737" s="0" t="n">
        <v>5.58694720215677</v>
      </c>
      <c r="I737" s="0" t="n">
        <v>0.385280132553394</v>
      </c>
      <c r="T737" s="0" t="n">
        <v>17.9267</v>
      </c>
      <c r="U737" s="0" t="n">
        <v>4.521997</v>
      </c>
      <c r="Y737" s="0" t="n">
        <v>5.40055422576539</v>
      </c>
      <c r="Z737" s="0" t="n">
        <v>-0.186392976391383</v>
      </c>
    </row>
    <row r="738" customFormat="false" ht="12.75" hidden="false" customHeight="false" outlineLevel="0" collapsed="false">
      <c r="B738" s="0" t="n">
        <v>16.015</v>
      </c>
      <c r="C738" s="0" t="n">
        <v>8.2242</v>
      </c>
      <c r="D738" s="0" t="n">
        <v>2200.4</v>
      </c>
      <c r="E738" s="0" t="n">
        <v>14.515</v>
      </c>
      <c r="F738" s="0" t="n">
        <v>2200.2</v>
      </c>
      <c r="G738" s="0" t="n">
        <v>0.00373793291518953</v>
      </c>
      <c r="H738" s="0" t="n">
        <v>5.58922216410646</v>
      </c>
      <c r="I738" s="0" t="n">
        <v>0.385065254158213</v>
      </c>
      <c r="T738" s="0" t="n">
        <v>17.9275</v>
      </c>
      <c r="U738" s="0" t="n">
        <v>4.52217</v>
      </c>
      <c r="Y738" s="0" t="n">
        <v>5.40400894017795</v>
      </c>
      <c r="Z738" s="0" t="n">
        <v>-0.18521322392851</v>
      </c>
    </row>
    <row r="739" customFormat="false" ht="12.75" hidden="false" customHeight="false" outlineLevel="0" collapsed="false">
      <c r="B739" s="0" t="n">
        <v>16.039</v>
      </c>
      <c r="C739" s="0" t="n">
        <v>8.1991</v>
      </c>
      <c r="D739" s="0" t="n">
        <v>2200.4</v>
      </c>
      <c r="E739" s="0" t="n">
        <v>14.539</v>
      </c>
      <c r="F739" s="0" t="n">
        <v>2200.2</v>
      </c>
      <c r="G739" s="0" t="n">
        <v>0.00372652486137624</v>
      </c>
      <c r="H739" s="0" t="n">
        <v>5.59227879924781</v>
      </c>
      <c r="I739" s="0" t="n">
        <v>0.384639851382338</v>
      </c>
      <c r="T739" s="0" t="n">
        <v>17.9277</v>
      </c>
      <c r="U739" s="0" t="n">
        <v>4.52213</v>
      </c>
      <c r="Y739" s="0" t="n">
        <v>5.40993130774233</v>
      </c>
      <c r="Z739" s="0" t="n">
        <v>-0.182347491505483</v>
      </c>
    </row>
    <row r="740" customFormat="false" ht="12.75" hidden="false" customHeight="false" outlineLevel="0" collapsed="false">
      <c r="B740" s="0" t="n">
        <v>16.045</v>
      </c>
      <c r="C740" s="0" t="n">
        <v>8.1742</v>
      </c>
      <c r="D740" s="0" t="n">
        <v>2200.4</v>
      </c>
      <c r="E740" s="0" t="n">
        <v>14.545</v>
      </c>
      <c r="F740" s="0" t="n">
        <v>2200.2</v>
      </c>
      <c r="G740" s="0" t="n">
        <v>0.00371520770839015</v>
      </c>
      <c r="H740" s="0" t="n">
        <v>5.59532033853731</v>
      </c>
      <c r="I740" s="0" t="n">
        <v>0.384690294846154</v>
      </c>
      <c r="T740" s="0" t="n">
        <v>17.9279</v>
      </c>
      <c r="U740" s="0" t="n">
        <v>4.52213</v>
      </c>
      <c r="Y740" s="0" t="n">
        <v>5.41141189963343</v>
      </c>
      <c r="Z740" s="0" t="n">
        <v>-0.183908438903888</v>
      </c>
    </row>
    <row r="741" customFormat="false" ht="12.75" hidden="false" customHeight="false" outlineLevel="0" collapsed="false">
      <c r="B741" s="0" t="n">
        <v>16.063</v>
      </c>
      <c r="C741" s="0" t="n">
        <v>8.1493</v>
      </c>
      <c r="D741" s="0" t="n">
        <v>2200.4</v>
      </c>
      <c r="E741" s="0" t="n">
        <v>14.563</v>
      </c>
      <c r="F741" s="0" t="n">
        <v>2200.2</v>
      </c>
      <c r="G741" s="0" t="n">
        <v>0.00370389055540405</v>
      </c>
      <c r="H741" s="0" t="n">
        <v>5.59837115701885</v>
      </c>
      <c r="I741" s="0" t="n">
        <v>0.384424305226866</v>
      </c>
      <c r="T741" s="0" t="n">
        <v>17.9283</v>
      </c>
      <c r="U741" s="0" t="n">
        <v>4.52213</v>
      </c>
      <c r="Y741" s="0" t="n">
        <v>5.41585367530671</v>
      </c>
      <c r="Z741" s="0" t="n">
        <v>-0.18251748171214</v>
      </c>
    </row>
    <row r="742" customFormat="false" ht="12.75" hidden="false" customHeight="false" outlineLevel="0" collapsed="false">
      <c r="B742" s="0" t="n">
        <v>16.077</v>
      </c>
      <c r="C742" s="0" t="n">
        <v>8.0997</v>
      </c>
      <c r="D742" s="0" t="n">
        <v>2200.4</v>
      </c>
      <c r="E742" s="0" t="n">
        <v>14.577</v>
      </c>
      <c r="F742" s="0" t="n">
        <v>2200.2</v>
      </c>
      <c r="G742" s="0" t="n">
        <v>0.00368134715025907</v>
      </c>
      <c r="H742" s="0" t="n">
        <v>5.60447616667162</v>
      </c>
      <c r="I742" s="0" t="n">
        <v>0.384473908669247</v>
      </c>
      <c r="T742" s="0" t="n">
        <v>17.9282</v>
      </c>
      <c r="U742" s="0" t="n">
        <v>4.52215</v>
      </c>
      <c r="Y742" s="0" t="n">
        <v>5.41930838971927</v>
      </c>
      <c r="Z742" s="0" t="n">
        <v>-0.185167776952349</v>
      </c>
    </row>
    <row r="743" customFormat="false" ht="12.75" hidden="false" customHeight="false" outlineLevel="0" collapsed="false">
      <c r="B743" s="0" t="n">
        <v>16.101</v>
      </c>
      <c r="C743" s="0" t="n">
        <v>8.075</v>
      </c>
      <c r="D743" s="0" t="n">
        <v>2202.1</v>
      </c>
      <c r="E743" s="0" t="n">
        <v>14.601</v>
      </c>
      <c r="F743" s="0" t="n">
        <v>2201.9</v>
      </c>
      <c r="G743" s="0" t="n">
        <v>0.00366728734274944</v>
      </c>
      <c r="H743" s="0" t="n">
        <v>5.60830267996229</v>
      </c>
      <c r="I743" s="0" t="n">
        <v>0.384104012051386</v>
      </c>
      <c r="T743" s="0" t="n">
        <v>17.9286</v>
      </c>
      <c r="U743" s="0" t="n">
        <v>4.52213</v>
      </c>
      <c r="Y743" s="0" t="n">
        <v>5.42523075728365</v>
      </c>
      <c r="Z743" s="0" t="n">
        <v>-0.183071922678643</v>
      </c>
    </row>
    <row r="744" customFormat="false" ht="12.75" hidden="false" customHeight="false" outlineLevel="0" collapsed="false">
      <c r="B744" s="0" t="n">
        <v>16.106</v>
      </c>
      <c r="C744" s="0" t="n">
        <v>8.075</v>
      </c>
      <c r="D744" s="0" t="n">
        <v>2200.4</v>
      </c>
      <c r="E744" s="0" t="n">
        <v>14.606</v>
      </c>
      <c r="F744" s="0" t="n">
        <v>2200.2</v>
      </c>
      <c r="G744" s="0" t="n">
        <v>0.00367012089810017</v>
      </c>
      <c r="H744" s="0" t="n">
        <v>5.60753032132563</v>
      </c>
      <c r="I744" s="0" t="n">
        <v>0.383919644072684</v>
      </c>
      <c r="T744" s="0" t="n">
        <v>17.9281</v>
      </c>
      <c r="U744" s="0" t="n">
        <v>4.522097</v>
      </c>
      <c r="Y744" s="0" t="n">
        <v>5.42646458385956</v>
      </c>
      <c r="Z744" s="0" t="n">
        <v>-0.181065737466065</v>
      </c>
    </row>
    <row r="745" customFormat="false" ht="12.75" hidden="false" customHeight="false" outlineLevel="0" collapsed="false">
      <c r="B745" s="0" t="n">
        <v>16.13</v>
      </c>
      <c r="C745" s="0" t="n">
        <v>8.0258</v>
      </c>
      <c r="D745" s="0" t="n">
        <v>2200.4</v>
      </c>
      <c r="E745" s="0" t="n">
        <v>14.63</v>
      </c>
      <c r="F745" s="0" t="n">
        <v>2200.2</v>
      </c>
      <c r="G745" s="0" t="n">
        <v>0.00364775929460958</v>
      </c>
      <c r="H745" s="0" t="n">
        <v>5.61364183752764</v>
      </c>
      <c r="I745" s="0" t="n">
        <v>0.383707576044268</v>
      </c>
      <c r="T745" s="0" t="n">
        <v>17.9279</v>
      </c>
      <c r="U745" s="0" t="n">
        <v>4.522097</v>
      </c>
      <c r="Y745" s="0" t="n">
        <v>5.43238695142394</v>
      </c>
      <c r="Z745" s="0" t="n">
        <v>-0.181254886103694</v>
      </c>
    </row>
    <row r="746" customFormat="false" ht="12.75" hidden="false" customHeight="false" outlineLevel="0" collapsed="false">
      <c r="B746" s="0" t="n">
        <v>16.144</v>
      </c>
      <c r="C746" s="0" t="n">
        <v>8.0013</v>
      </c>
      <c r="D746" s="0" t="n">
        <v>2200.4</v>
      </c>
      <c r="E746" s="0" t="n">
        <v>14.644</v>
      </c>
      <c r="F746" s="0" t="n">
        <v>2200.2</v>
      </c>
      <c r="G746" s="0" t="n">
        <v>0.00363662394327788</v>
      </c>
      <c r="H746" s="0" t="n">
        <v>5.61669916137759</v>
      </c>
      <c r="I746" s="0" t="n">
        <v>0.383549519351106</v>
      </c>
      <c r="T746" s="0" t="n">
        <v>17.9278</v>
      </c>
      <c r="U746" s="0" t="n">
        <v>4.522097</v>
      </c>
      <c r="Y746" s="0" t="n">
        <v>5.4358416658365</v>
      </c>
      <c r="Z746" s="0" t="n">
        <v>-0.180857495541096</v>
      </c>
    </row>
    <row r="747" customFormat="false" ht="12.75" hidden="false" customHeight="false" outlineLevel="0" collapsed="false">
      <c r="B747" s="0" t="n">
        <v>16.158</v>
      </c>
      <c r="C747" s="0" t="n">
        <v>8.0013</v>
      </c>
      <c r="D747" s="0" t="n">
        <v>2200.4</v>
      </c>
      <c r="E747" s="0" t="n">
        <v>14.658</v>
      </c>
      <c r="F747" s="0" t="n">
        <v>2200.2</v>
      </c>
      <c r="G747" s="0" t="n">
        <v>0.00363662394327788</v>
      </c>
      <c r="H747" s="0" t="n">
        <v>5.61669916137759</v>
      </c>
      <c r="I747" s="0" t="n">
        <v>0.383183187431955</v>
      </c>
      <c r="T747" s="0" t="n">
        <v>17.9281</v>
      </c>
      <c r="U747" s="0" t="n">
        <v>4.522097</v>
      </c>
      <c r="Y747" s="0" t="n">
        <v>5.43929638024906</v>
      </c>
      <c r="Z747" s="0" t="n">
        <v>-0.177402781128539</v>
      </c>
    </row>
    <row r="748" customFormat="false" ht="12.75" hidden="false" customHeight="false" outlineLevel="0" collapsed="false">
      <c r="B748" s="0" t="n">
        <v>16.172</v>
      </c>
      <c r="C748" s="0" t="n">
        <v>7.9526</v>
      </c>
      <c r="D748" s="0" t="n">
        <v>2200.4</v>
      </c>
      <c r="E748" s="0" t="n">
        <v>14.672</v>
      </c>
      <c r="F748" s="0" t="n">
        <v>2200.2</v>
      </c>
      <c r="G748" s="0" t="n">
        <v>0.00361448959185529</v>
      </c>
      <c r="H748" s="0" t="n">
        <v>5.62280427024631</v>
      </c>
      <c r="I748" s="0" t="n">
        <v>0.383233660731073</v>
      </c>
      <c r="T748" s="0" t="n">
        <v>17.9277</v>
      </c>
      <c r="U748" s="0" t="n">
        <v>4.52211</v>
      </c>
      <c r="Y748" s="0" t="n">
        <v>5.44275109466161</v>
      </c>
      <c r="Z748" s="0" t="n">
        <v>-0.180053175584694</v>
      </c>
    </row>
    <row r="749" customFormat="false" ht="12.75" hidden="false" customHeight="false" outlineLevel="0" collapsed="false">
      <c r="B749" s="0" t="n">
        <v>16.186</v>
      </c>
      <c r="C749" s="0" t="n">
        <v>7.9526</v>
      </c>
      <c r="D749" s="0" t="n">
        <v>2200.4</v>
      </c>
      <c r="E749" s="0" t="n">
        <v>14.686</v>
      </c>
      <c r="F749" s="0" t="n">
        <v>2200.2</v>
      </c>
      <c r="G749" s="0" t="n">
        <v>0.00361448959185529</v>
      </c>
      <c r="H749" s="0" t="n">
        <v>5.62280427024631</v>
      </c>
      <c r="I749" s="0" t="n">
        <v>0.382868328356687</v>
      </c>
      <c r="T749" s="0" t="n">
        <v>17.9278</v>
      </c>
      <c r="U749" s="0" t="n">
        <v>4.522097</v>
      </c>
      <c r="Y749" s="0" t="n">
        <v>5.44620580907417</v>
      </c>
      <c r="Z749" s="0" t="n">
        <v>-0.176598461172138</v>
      </c>
    </row>
    <row r="750" customFormat="false" ht="12.75" hidden="false" customHeight="false" outlineLevel="0" collapsed="false">
      <c r="B750" s="0" t="n">
        <v>16.201</v>
      </c>
      <c r="C750" s="0" t="n">
        <v>7.9041</v>
      </c>
      <c r="D750" s="0" t="n">
        <v>2200.4</v>
      </c>
      <c r="E750" s="0" t="n">
        <v>14.701</v>
      </c>
      <c r="F750" s="0" t="n">
        <v>2200.2</v>
      </c>
      <c r="G750" s="0" t="n">
        <v>0.00359244614125989</v>
      </c>
      <c r="H750" s="0" t="n">
        <v>5.62892157689703</v>
      </c>
      <c r="I750" s="0" t="n">
        <v>0.382893787966603</v>
      </c>
      <c r="T750" s="0" t="n">
        <v>17.9272</v>
      </c>
      <c r="U750" s="0" t="n">
        <v>4.522097</v>
      </c>
      <c r="Y750" s="0" t="n">
        <v>5.44990728880191</v>
      </c>
      <c r="Z750" s="0" t="n">
        <v>-0.179014288095122</v>
      </c>
    </row>
    <row r="751" customFormat="false" ht="12.75" hidden="false" customHeight="false" outlineLevel="0" collapsed="false">
      <c r="B751" s="0" t="n">
        <v>16.225</v>
      </c>
      <c r="C751" s="0" t="n">
        <v>7.8799</v>
      </c>
      <c r="D751" s="0" t="n">
        <v>2200.4</v>
      </c>
      <c r="E751" s="0" t="n">
        <v>14.725</v>
      </c>
      <c r="F751" s="0" t="n">
        <v>2200.2</v>
      </c>
      <c r="G751" s="0" t="n">
        <v>0.00358144714116898</v>
      </c>
      <c r="H751" s="0" t="n">
        <v>5.63198797545698</v>
      </c>
      <c r="I751" s="0" t="n">
        <v>0.382477960981798</v>
      </c>
      <c r="T751" s="0" t="n">
        <v>17.9261</v>
      </c>
      <c r="U751" s="0" t="n">
        <v>4.52213</v>
      </c>
      <c r="Y751" s="0" t="n">
        <v>5.45582965636629</v>
      </c>
      <c r="Z751" s="0" t="n">
        <v>-0.176158319090691</v>
      </c>
    </row>
    <row r="752" customFormat="false" ht="12.75" hidden="false" customHeight="false" outlineLevel="0" collapsed="false">
      <c r="B752" s="0" t="n">
        <v>16.239</v>
      </c>
      <c r="C752" s="0" t="n">
        <v>7.8559</v>
      </c>
      <c r="D752" s="0" t="n">
        <v>2200.4</v>
      </c>
      <c r="E752" s="0" t="n">
        <v>14.739</v>
      </c>
      <c r="F752" s="0" t="n">
        <v>2200.2</v>
      </c>
      <c r="G752" s="0" t="n">
        <v>0.00357053904190528</v>
      </c>
      <c r="H752" s="0" t="n">
        <v>5.6350383468515</v>
      </c>
      <c r="I752" s="0" t="n">
        <v>0.38232161929924</v>
      </c>
      <c r="T752" s="0" t="n">
        <v>17.9255</v>
      </c>
      <c r="U752" s="0" t="n">
        <v>4.52225</v>
      </c>
      <c r="Y752" s="0" t="n">
        <v>5.45928437077885</v>
      </c>
      <c r="Z752" s="0" t="n">
        <v>-0.175753976072659</v>
      </c>
    </row>
    <row r="753" customFormat="false" ht="12.75" hidden="false" customHeight="false" outlineLevel="0" collapsed="false">
      <c r="B753" s="0" t="n">
        <v>16.253</v>
      </c>
      <c r="C753" s="0" t="n">
        <v>7.8559</v>
      </c>
      <c r="D753" s="0" t="n">
        <v>2202.1</v>
      </c>
      <c r="E753" s="0" t="n">
        <v>14.753</v>
      </c>
      <c r="F753" s="0" t="n">
        <v>2201.9</v>
      </c>
      <c r="G753" s="0" t="n">
        <v>0.00356778236977156</v>
      </c>
      <c r="H753" s="0" t="n">
        <v>5.63581070548817</v>
      </c>
      <c r="I753" s="0" t="n">
        <v>0.382011164203089</v>
      </c>
      <c r="T753" s="0" t="n">
        <v>17.925</v>
      </c>
      <c r="U753" s="0" t="n">
        <v>4.522423</v>
      </c>
      <c r="Y753" s="0" t="n">
        <v>5.4627390851914</v>
      </c>
      <c r="Z753" s="0" t="n">
        <v>-0.173071620296765</v>
      </c>
    </row>
    <row r="754" customFormat="false" ht="12.75" hidden="false" customHeight="false" outlineLevel="0" collapsed="false">
      <c r="B754" s="0" t="n">
        <v>16.253</v>
      </c>
      <c r="C754" s="0" t="n">
        <v>7.8319</v>
      </c>
      <c r="D754" s="0" t="n">
        <v>2200.4</v>
      </c>
      <c r="E754" s="0" t="n">
        <v>14.753</v>
      </c>
      <c r="F754" s="0" t="n">
        <v>2200.2</v>
      </c>
      <c r="G754" s="0" t="n">
        <v>0.00355963094264158</v>
      </c>
      <c r="H754" s="0" t="n">
        <v>5.63809805148938</v>
      </c>
      <c r="I754" s="0" t="n">
        <v>0.382166206974133</v>
      </c>
      <c r="T754" s="0" t="n">
        <v>17.9244</v>
      </c>
      <c r="U754" s="0" t="n">
        <v>4.522483</v>
      </c>
      <c r="Y754" s="0" t="n">
        <v>5.4627390851914</v>
      </c>
      <c r="Z754" s="0" t="n">
        <v>-0.175358966297978</v>
      </c>
    </row>
    <row r="755" customFormat="false" ht="12.75" hidden="false" customHeight="false" outlineLevel="0" collapsed="false">
      <c r="B755" s="0" t="n">
        <v>16.315</v>
      </c>
      <c r="C755" s="0" t="n">
        <v>7.784</v>
      </c>
      <c r="D755" s="0" t="n">
        <v>2200.4</v>
      </c>
      <c r="E755" s="0" t="n">
        <v>14.815</v>
      </c>
      <c r="F755" s="0" t="n">
        <v>2200.2</v>
      </c>
      <c r="G755" s="0" t="n">
        <v>0.00353786019452777</v>
      </c>
      <c r="H755" s="0" t="n">
        <v>5.64423284323448</v>
      </c>
      <c r="I755" s="0" t="n">
        <v>0.380980954656394</v>
      </c>
      <c r="T755" s="0" t="n">
        <v>17.9234</v>
      </c>
      <c r="U755" s="0" t="n">
        <v>4.522443</v>
      </c>
      <c r="Y755" s="0" t="n">
        <v>5.47803853473272</v>
      </c>
      <c r="Z755" s="0" t="n">
        <v>-0.166194308501759</v>
      </c>
    </row>
    <row r="756" customFormat="false" ht="12.75" hidden="false" customHeight="false" outlineLevel="0" collapsed="false">
      <c r="B756" s="0" t="n">
        <v>16.321</v>
      </c>
      <c r="C756" s="0" t="n">
        <v>7.784</v>
      </c>
      <c r="D756" s="0" t="n">
        <v>2200.4</v>
      </c>
      <c r="E756" s="0" t="n">
        <v>14.821</v>
      </c>
      <c r="F756" s="0" t="n">
        <v>2200.2</v>
      </c>
      <c r="G756" s="0" t="n">
        <v>0.00353786019452777</v>
      </c>
      <c r="H756" s="0" t="n">
        <v>5.64423284323448</v>
      </c>
      <c r="I756" s="0" t="n">
        <v>0.380826721761992</v>
      </c>
      <c r="T756" s="0" t="n">
        <v>17.9232</v>
      </c>
      <c r="U756" s="0" t="n">
        <v>4.522403</v>
      </c>
      <c r="Y756" s="0" t="n">
        <v>5.47951912662382</v>
      </c>
      <c r="Z756" s="0" t="n">
        <v>-0.164713716610664</v>
      </c>
    </row>
    <row r="757" customFormat="false" ht="12.75" hidden="false" customHeight="false" outlineLevel="0" collapsed="false">
      <c r="B757" s="0" t="n">
        <v>16.326</v>
      </c>
      <c r="C757" s="0" t="n">
        <v>7.7602</v>
      </c>
      <c r="D757" s="0" t="n">
        <v>2200.4</v>
      </c>
      <c r="E757" s="0" t="n">
        <v>14.826</v>
      </c>
      <c r="F757" s="0" t="n">
        <v>2200.2</v>
      </c>
      <c r="G757" s="0" t="n">
        <v>0.00352704299609126</v>
      </c>
      <c r="H757" s="0" t="n">
        <v>5.64729508086606</v>
      </c>
      <c r="I757" s="0" t="n">
        <v>0.380904834808179</v>
      </c>
      <c r="T757" s="0" t="n">
        <v>17.9228</v>
      </c>
      <c r="U757" s="0" t="n">
        <v>4.522403</v>
      </c>
      <c r="Y757" s="0" t="n">
        <v>5.48075295319973</v>
      </c>
      <c r="Z757" s="0" t="n">
        <v>-0.166542127666327</v>
      </c>
    </row>
    <row r="758" customFormat="false" ht="12.75" hidden="false" customHeight="false" outlineLevel="0" collapsed="false">
      <c r="B758" s="0" t="n">
        <v>16.349</v>
      </c>
      <c r="C758" s="0" t="n">
        <v>7.7128</v>
      </c>
      <c r="D758" s="0" t="n">
        <v>2200.4</v>
      </c>
      <c r="E758" s="0" t="n">
        <v>14.849</v>
      </c>
      <c r="F758" s="0" t="n">
        <v>2200.2</v>
      </c>
      <c r="G758" s="0" t="n">
        <v>0.00350549950004545</v>
      </c>
      <c r="H758" s="0" t="n">
        <v>5.65342190117026</v>
      </c>
      <c r="I758" s="0" t="n">
        <v>0.380727449738721</v>
      </c>
      <c r="T758" s="0" t="n">
        <v>17.9226</v>
      </c>
      <c r="U758" s="0" t="n">
        <v>4.52229</v>
      </c>
      <c r="Y758" s="0" t="n">
        <v>5.48642855544893</v>
      </c>
      <c r="Z758" s="0" t="n">
        <v>-0.166993345721333</v>
      </c>
    </row>
    <row r="759" customFormat="false" ht="12.75" hidden="false" customHeight="false" outlineLevel="0" collapsed="false">
      <c r="B759" s="0" t="n">
        <v>16.372</v>
      </c>
      <c r="C759" s="0" t="n">
        <v>7.6892</v>
      </c>
      <c r="D759" s="0" t="n">
        <v>2200.4</v>
      </c>
      <c r="E759" s="0" t="n">
        <v>14.872</v>
      </c>
      <c r="F759" s="0" t="n">
        <v>2200.2</v>
      </c>
      <c r="G759" s="0" t="n">
        <v>0.00349477320243614</v>
      </c>
      <c r="H759" s="0" t="n">
        <v>5.65648644044834</v>
      </c>
      <c r="I759" s="0" t="n">
        <v>0.380344704172158</v>
      </c>
      <c r="T759" s="0" t="n">
        <v>17.9224</v>
      </c>
      <c r="U759" s="0" t="n">
        <v>4.522263</v>
      </c>
      <c r="Y759" s="0" t="n">
        <v>5.49210415769813</v>
      </c>
      <c r="Z759" s="0" t="n">
        <v>-0.164382282750208</v>
      </c>
    </row>
    <row r="760" customFormat="false" ht="12.75" hidden="false" customHeight="false" outlineLevel="0" collapsed="false">
      <c r="B760" s="0" t="n">
        <v>16.388</v>
      </c>
      <c r="C760" s="0" t="n">
        <v>7.6657</v>
      </c>
      <c r="D760" s="0" t="n">
        <v>2198.6</v>
      </c>
      <c r="E760" s="0" t="n">
        <v>14.888</v>
      </c>
      <c r="F760" s="0" t="n">
        <v>2198.4</v>
      </c>
      <c r="G760" s="0" t="n">
        <v>0.00348694505094614</v>
      </c>
      <c r="H760" s="0" t="n">
        <v>5.6587289125712</v>
      </c>
      <c r="I760" s="0" t="n">
        <v>0.380086573923374</v>
      </c>
      <c r="T760" s="0" t="n">
        <v>17.9221</v>
      </c>
      <c r="U760" s="0" t="n">
        <v>4.522323</v>
      </c>
      <c r="Y760" s="0" t="n">
        <v>5.49605240274105</v>
      </c>
      <c r="Z760" s="0" t="n">
        <v>-0.162676509830145</v>
      </c>
    </row>
    <row r="761" customFormat="false" ht="12.75" hidden="false" customHeight="false" outlineLevel="0" collapsed="false">
      <c r="B761" s="0" t="n">
        <v>16.402</v>
      </c>
      <c r="C761" s="0" t="n">
        <v>7.6422</v>
      </c>
      <c r="D761" s="0" t="n">
        <v>2200.4</v>
      </c>
      <c r="E761" s="0" t="n">
        <v>14.902</v>
      </c>
      <c r="F761" s="0" t="n">
        <v>2200.2</v>
      </c>
      <c r="G761" s="0" t="n">
        <v>0.00347341150804472</v>
      </c>
      <c r="H761" s="0" t="n">
        <v>5.66261766711635</v>
      </c>
      <c r="I761" s="0" t="n">
        <v>0.379990448739522</v>
      </c>
      <c r="T761" s="0" t="n">
        <v>17.9217</v>
      </c>
      <c r="U761" s="0" t="n">
        <v>4.522516</v>
      </c>
      <c r="Y761" s="0" t="n">
        <v>5.49950711715361</v>
      </c>
      <c r="Z761" s="0" t="n">
        <v>-0.163110549962747</v>
      </c>
    </row>
    <row r="762" customFormat="false" ht="12.75" hidden="false" customHeight="false" outlineLevel="0" collapsed="false">
      <c r="B762" s="0" t="n">
        <v>16.425</v>
      </c>
      <c r="C762" s="0" t="n">
        <v>7.6188</v>
      </c>
      <c r="D762" s="0" t="n">
        <v>2200.4</v>
      </c>
      <c r="E762" s="0" t="n">
        <v>14.925</v>
      </c>
      <c r="F762" s="0" t="n">
        <v>2200.2</v>
      </c>
      <c r="G762" s="0" t="n">
        <v>0.00346277611126261</v>
      </c>
      <c r="H762" s="0" t="n">
        <v>5.66568430978219</v>
      </c>
      <c r="I762" s="0" t="n">
        <v>0.379610339013882</v>
      </c>
      <c r="T762" s="0" t="n">
        <v>17.9216</v>
      </c>
      <c r="U762" s="0" t="n">
        <v>4.522556</v>
      </c>
      <c r="Y762" s="0" t="n">
        <v>5.50518271940281</v>
      </c>
      <c r="Z762" s="0" t="n">
        <v>-0.160501590379387</v>
      </c>
    </row>
    <row r="763" customFormat="false" ht="12.75" hidden="false" customHeight="false" outlineLevel="0" collapsed="false">
      <c r="B763" s="0" t="n">
        <v>16.449</v>
      </c>
      <c r="C763" s="0" t="n">
        <v>7.5955</v>
      </c>
      <c r="D763" s="0" t="n">
        <v>2200.4</v>
      </c>
      <c r="E763" s="0" t="n">
        <v>14.949</v>
      </c>
      <c r="F763" s="0" t="n">
        <v>2200.2</v>
      </c>
      <c r="G763" s="0" t="n">
        <v>0.0034521861648941</v>
      </c>
      <c r="H763" s="0" t="n">
        <v>5.66874721990559</v>
      </c>
      <c r="I763" s="0" t="n">
        <v>0.379205780982379</v>
      </c>
      <c r="T763" s="0" t="n">
        <v>17.9214</v>
      </c>
      <c r="U763" s="0" t="n">
        <v>4.522556</v>
      </c>
      <c r="Y763" s="0" t="n">
        <v>5.51110508696719</v>
      </c>
      <c r="Z763" s="0" t="n">
        <v>-0.157642132938403</v>
      </c>
    </row>
    <row r="764" customFormat="false" ht="12.75" hidden="false" customHeight="false" outlineLevel="0" collapsed="false">
      <c r="B764" s="0" t="n">
        <v>16.473</v>
      </c>
      <c r="C764" s="0" t="n">
        <v>7.549</v>
      </c>
      <c r="D764" s="0" t="n">
        <v>2200.4</v>
      </c>
      <c r="E764" s="0" t="n">
        <v>14.973</v>
      </c>
      <c r="F764" s="0" t="n">
        <v>2200.2</v>
      </c>
      <c r="G764" s="0" t="n">
        <v>0.00343105172257068</v>
      </c>
      <c r="H764" s="0" t="n">
        <v>5.67488808202616</v>
      </c>
      <c r="I764" s="0" t="n">
        <v>0.379008086691121</v>
      </c>
      <c r="T764" s="0" t="n">
        <v>17.9212</v>
      </c>
      <c r="U764" s="0" t="n">
        <v>4.522576</v>
      </c>
      <c r="Y764" s="0" t="n">
        <v>5.51702745453157</v>
      </c>
      <c r="Z764" s="0" t="n">
        <v>-0.157860627494586</v>
      </c>
    </row>
    <row r="765" customFormat="false" ht="12.75" hidden="false" customHeight="false" outlineLevel="0" collapsed="false">
      <c r="B765" s="0" t="n">
        <v>16.496</v>
      </c>
      <c r="C765" s="0" t="n">
        <v>7.5258</v>
      </c>
      <c r="D765" s="0" t="n">
        <v>2200.4</v>
      </c>
      <c r="E765" s="0" t="n">
        <v>14.996</v>
      </c>
      <c r="F765" s="0" t="n">
        <v>2200.2</v>
      </c>
      <c r="G765" s="0" t="n">
        <v>0.00342050722661576</v>
      </c>
      <c r="H765" s="0" t="n">
        <v>5.67796606871286</v>
      </c>
      <c r="I765" s="0" t="n">
        <v>0.378632039791468</v>
      </c>
      <c r="T765" s="0" t="n">
        <v>17.9214</v>
      </c>
      <c r="U765" s="0" t="n">
        <v>4.522636</v>
      </c>
      <c r="Y765" s="0" t="n">
        <v>5.52270305678077</v>
      </c>
      <c r="Z765" s="0" t="n">
        <v>-0.155263011932087</v>
      </c>
    </row>
    <row r="766" customFormat="false" ht="12.75" hidden="false" customHeight="false" outlineLevel="0" collapsed="false">
      <c r="B766" s="0" t="n">
        <v>16.511</v>
      </c>
      <c r="C766" s="0" t="n">
        <v>7.4797</v>
      </c>
      <c r="D766" s="0" t="n">
        <v>2200.4</v>
      </c>
      <c r="E766" s="0" t="n">
        <v>15.011</v>
      </c>
      <c r="F766" s="0" t="n">
        <v>2200.2</v>
      </c>
      <c r="G766" s="0" t="n">
        <v>0.00339955458594673</v>
      </c>
      <c r="H766" s="0" t="n">
        <v>5.68411050137144</v>
      </c>
      <c r="I766" s="0" t="n">
        <v>0.37866301388125</v>
      </c>
      <c r="T766" s="0" t="n">
        <v>17.9212</v>
      </c>
      <c r="U766" s="0" t="n">
        <v>4.52271</v>
      </c>
      <c r="Y766" s="0" t="n">
        <v>5.52640453650851</v>
      </c>
      <c r="Z766" s="0" t="n">
        <v>-0.157705964862933</v>
      </c>
    </row>
    <row r="767" customFormat="false" ht="12.75" hidden="false" customHeight="false" outlineLevel="0" collapsed="false">
      <c r="B767" s="0" t="n">
        <v>16.544</v>
      </c>
      <c r="C767" s="0" t="n">
        <v>7.4568</v>
      </c>
      <c r="D767" s="0" t="n">
        <v>2198.6</v>
      </c>
      <c r="E767" s="0" t="n">
        <v>15.044</v>
      </c>
      <c r="F767" s="0" t="n">
        <v>2198.4</v>
      </c>
      <c r="G767" s="0" t="n">
        <v>0.00339192139737991</v>
      </c>
      <c r="H767" s="0" t="n">
        <v>5.68635837541768</v>
      </c>
      <c r="I767" s="0" t="n">
        <v>0.377981811713486</v>
      </c>
      <c r="T767" s="0" t="n">
        <v>17.921</v>
      </c>
      <c r="U767" s="0" t="n">
        <v>4.52267</v>
      </c>
      <c r="Y767" s="0" t="n">
        <v>5.53454779190953</v>
      </c>
      <c r="Z767" s="0" t="n">
        <v>-0.151810583508147</v>
      </c>
    </row>
    <row r="768" customFormat="false" ht="12.75" hidden="false" customHeight="false" outlineLevel="0" collapsed="false">
      <c r="B768" s="0" t="n">
        <v>16.559</v>
      </c>
      <c r="C768" s="0" t="n">
        <v>7.4111</v>
      </c>
      <c r="D768" s="0" t="n">
        <v>2200.4</v>
      </c>
      <c r="E768" s="0" t="n">
        <v>15.059</v>
      </c>
      <c r="F768" s="0" t="n">
        <v>2200.2</v>
      </c>
      <c r="G768" s="0" t="n">
        <v>0.00336837560221798</v>
      </c>
      <c r="H768" s="0" t="n">
        <v>5.69332430868634</v>
      </c>
      <c r="I768" s="0" t="n">
        <v>0.378067886890653</v>
      </c>
      <c r="T768" s="0" t="n">
        <v>17.9212</v>
      </c>
      <c r="U768" s="0" t="n">
        <v>4.522596</v>
      </c>
      <c r="Y768" s="0" t="n">
        <v>5.53824927163727</v>
      </c>
      <c r="Z768" s="0" t="n">
        <v>-0.155075037049068</v>
      </c>
    </row>
    <row r="769" customFormat="false" ht="12.75" hidden="false" customHeight="false" outlineLevel="0" collapsed="false">
      <c r="B769" s="0" t="n">
        <v>16.582</v>
      </c>
      <c r="C769" s="0" t="n">
        <v>7.3883</v>
      </c>
      <c r="D769" s="0" t="n">
        <v>2200.4</v>
      </c>
      <c r="E769" s="0" t="n">
        <v>15.082</v>
      </c>
      <c r="F769" s="0" t="n">
        <v>2200.2</v>
      </c>
      <c r="G769" s="0" t="n">
        <v>0.00335801290791746</v>
      </c>
      <c r="H769" s="0" t="n">
        <v>5.69640551692444</v>
      </c>
      <c r="I769" s="0" t="n">
        <v>0.377695631675139</v>
      </c>
      <c r="T769" s="0" t="n">
        <v>17.921</v>
      </c>
      <c r="U769" s="0" t="n">
        <v>4.522596</v>
      </c>
      <c r="Y769" s="0" t="n">
        <v>5.54392487388647</v>
      </c>
      <c r="Z769" s="0" t="n">
        <v>-0.152480643037969</v>
      </c>
    </row>
    <row r="770" customFormat="false" ht="12.75" hidden="false" customHeight="false" outlineLevel="0" collapsed="false">
      <c r="B770" s="0" t="n">
        <v>16.607</v>
      </c>
      <c r="C770" s="0" t="n">
        <v>7.3883</v>
      </c>
      <c r="D770" s="0" t="n">
        <v>2200.4</v>
      </c>
      <c r="E770" s="0" t="n">
        <v>15.107</v>
      </c>
      <c r="F770" s="0" t="n">
        <v>2200.2</v>
      </c>
      <c r="G770" s="0" t="n">
        <v>0.00335801290791746</v>
      </c>
      <c r="H770" s="0" t="n">
        <v>5.69640551692444</v>
      </c>
      <c r="I770" s="0" t="n">
        <v>0.377070597532564</v>
      </c>
      <c r="T770" s="0" t="n">
        <v>17.9212</v>
      </c>
      <c r="U770" s="0" t="n">
        <v>4.522576</v>
      </c>
      <c r="Y770" s="0" t="n">
        <v>5.55009400676603</v>
      </c>
      <c r="Z770" s="0" t="n">
        <v>-0.146311510158406</v>
      </c>
    </row>
    <row r="771" customFormat="false" ht="12.75" hidden="false" customHeight="false" outlineLevel="0" collapsed="false">
      <c r="B771" s="0" t="n">
        <v>16.63</v>
      </c>
      <c r="C771" s="0" t="n">
        <v>7.3204</v>
      </c>
      <c r="D771" s="0" t="n">
        <v>2200.4</v>
      </c>
      <c r="E771" s="0" t="n">
        <v>15.13</v>
      </c>
      <c r="F771" s="0" t="n">
        <v>2200.2</v>
      </c>
      <c r="G771" s="0" t="n">
        <v>0.0033271520770839</v>
      </c>
      <c r="H771" s="0" t="n">
        <v>5.70563821295412</v>
      </c>
      <c r="I771" s="0" t="n">
        <v>0.377107614868085</v>
      </c>
      <c r="T771" s="0" t="n">
        <v>17.9212</v>
      </c>
      <c r="U771" s="0" t="n">
        <v>4.522596</v>
      </c>
      <c r="Y771" s="0" t="n">
        <v>5.55576960901523</v>
      </c>
      <c r="Z771" s="0" t="n">
        <v>-0.149868603938889</v>
      </c>
    </row>
    <row r="772" customFormat="false" ht="12.75" hidden="false" customHeight="false" outlineLevel="0" collapsed="false">
      <c r="B772" s="0" t="n">
        <v>16.658</v>
      </c>
      <c r="C772" s="0" t="n">
        <v>7.2755</v>
      </c>
      <c r="D772" s="0" t="n">
        <v>2200.4</v>
      </c>
      <c r="E772" s="0" t="n">
        <v>15.158</v>
      </c>
      <c r="F772" s="0" t="n">
        <v>2200.2</v>
      </c>
      <c r="G772" s="0" t="n">
        <v>0.00330674484137806</v>
      </c>
      <c r="H772" s="0" t="n">
        <v>5.71179064463666</v>
      </c>
      <c r="I772" s="0" t="n">
        <v>0.376816904910718</v>
      </c>
      <c r="T772" s="0" t="n">
        <v>17.9212</v>
      </c>
      <c r="U772" s="0" t="n">
        <v>4.522516</v>
      </c>
      <c r="Y772" s="0" t="n">
        <v>5.56267903784035</v>
      </c>
      <c r="Z772" s="0" t="n">
        <v>-0.149111606796312</v>
      </c>
    </row>
    <row r="773" customFormat="false" ht="12.75" hidden="false" customHeight="false" outlineLevel="0" collapsed="false">
      <c r="B773" s="0" t="n">
        <v>16.692</v>
      </c>
      <c r="C773" s="0" t="n">
        <v>7.2308</v>
      </c>
      <c r="D773" s="0" t="n">
        <v>2200.4</v>
      </c>
      <c r="E773" s="0" t="n">
        <v>15.192</v>
      </c>
      <c r="F773" s="0" t="n">
        <v>2200.2</v>
      </c>
      <c r="G773" s="0" t="n">
        <v>0.00328642850649941</v>
      </c>
      <c r="H773" s="0" t="n">
        <v>5.71795350334738</v>
      </c>
      <c r="I773" s="0" t="n">
        <v>0.376379245875946</v>
      </c>
      <c r="T773" s="0" t="n">
        <v>17.9214</v>
      </c>
      <c r="U773" s="0" t="n">
        <v>4.522516</v>
      </c>
      <c r="Y773" s="0" t="n">
        <v>5.57106905855656</v>
      </c>
      <c r="Z773" s="0" t="n">
        <v>-0.146884444790823</v>
      </c>
    </row>
    <row r="774" customFormat="false" ht="12.75" hidden="false" customHeight="false" outlineLevel="0" collapsed="false">
      <c r="B774" s="0" t="n">
        <v>16.697</v>
      </c>
      <c r="C774" s="0" t="n">
        <v>7.1863</v>
      </c>
      <c r="D774" s="0" t="n">
        <v>2200.4</v>
      </c>
      <c r="E774" s="0" t="n">
        <v>15.197</v>
      </c>
      <c r="F774" s="0" t="n">
        <v>2200.2</v>
      </c>
      <c r="G774" s="0" t="n">
        <v>0.00326620307244796</v>
      </c>
      <c r="H774" s="0" t="n">
        <v>5.72412674741343</v>
      </c>
      <c r="I774" s="0" t="n">
        <v>0.376661627124658</v>
      </c>
      <c r="T774" s="0" t="n">
        <v>17.9214</v>
      </c>
      <c r="U774" s="0" t="n">
        <v>4.522443</v>
      </c>
      <c r="Y774" s="0" t="n">
        <v>5.57230288513247</v>
      </c>
      <c r="Z774" s="0" t="n">
        <v>-0.151823862280963</v>
      </c>
    </row>
    <row r="775" customFormat="false" ht="12.75" hidden="false" customHeight="false" outlineLevel="0" collapsed="false">
      <c r="B775" s="0" t="n">
        <v>16.731</v>
      </c>
      <c r="C775" s="0" t="n">
        <v>7.1642</v>
      </c>
      <c r="D775" s="0" t="n">
        <v>2202.1</v>
      </c>
      <c r="E775" s="0" t="n">
        <v>15.231</v>
      </c>
      <c r="F775" s="0" t="n">
        <v>2201.9</v>
      </c>
      <c r="G775" s="0" t="n">
        <v>0.00325364457968118</v>
      </c>
      <c r="H775" s="0" t="n">
        <v>5.72797914034528</v>
      </c>
      <c r="I775" s="0" t="n">
        <v>0.376073740420542</v>
      </c>
      <c r="T775" s="0" t="n">
        <v>17.9214</v>
      </c>
      <c r="U775" s="0" t="n">
        <v>4.522483</v>
      </c>
      <c r="Y775" s="0" t="n">
        <v>5.58069290584868</v>
      </c>
      <c r="Z775" s="0" t="n">
        <v>-0.147286234496603</v>
      </c>
    </row>
    <row r="776" customFormat="false" ht="12.75" hidden="false" customHeight="false" outlineLevel="0" collapsed="false">
      <c r="B776" s="0" t="n">
        <v>16.763</v>
      </c>
      <c r="C776" s="0" t="n">
        <v>7.1202</v>
      </c>
      <c r="D776" s="0" t="n">
        <v>2198.6</v>
      </c>
      <c r="E776" s="0" t="n">
        <v>15.263</v>
      </c>
      <c r="F776" s="0" t="n">
        <v>2198.4</v>
      </c>
      <c r="G776" s="0" t="n">
        <v>0.00323881004366812</v>
      </c>
      <c r="H776" s="0" t="n">
        <v>5.73254892535056</v>
      </c>
      <c r="I776" s="0" t="n">
        <v>0.375584677019626</v>
      </c>
      <c r="T776" s="0" t="n">
        <v>17.9214</v>
      </c>
      <c r="U776" s="0" t="n">
        <v>4.522536</v>
      </c>
      <c r="Y776" s="0" t="n">
        <v>5.58858939593452</v>
      </c>
      <c r="Z776" s="0" t="n">
        <v>-0.143959529416041</v>
      </c>
    </row>
    <row r="777" customFormat="false" ht="12.75" hidden="false" customHeight="false" outlineLevel="0" collapsed="false">
      <c r="B777" s="0" t="n">
        <v>16.778</v>
      </c>
      <c r="C777" s="0" t="n">
        <v>7.0763</v>
      </c>
      <c r="D777" s="0" t="n">
        <v>2200.4</v>
      </c>
      <c r="E777" s="0" t="n">
        <v>15.278</v>
      </c>
      <c r="F777" s="0" t="n">
        <v>2200.2</v>
      </c>
      <c r="G777" s="0" t="n">
        <v>0.00321620761748932</v>
      </c>
      <c r="H777" s="0" t="n">
        <v>5.73955200986975</v>
      </c>
      <c r="I777" s="0" t="n">
        <v>0.375674303565241</v>
      </c>
      <c r="T777" s="0" t="n">
        <v>17.9215</v>
      </c>
      <c r="U777" s="0" t="n">
        <v>4.522556</v>
      </c>
      <c r="Y777" s="0" t="n">
        <v>5.59229087566226</v>
      </c>
      <c r="Z777" s="0" t="n">
        <v>-0.147261134207491</v>
      </c>
    </row>
    <row r="778" customFormat="false" ht="12.75" hidden="false" customHeight="false" outlineLevel="0" collapsed="false">
      <c r="B778" s="0" t="n">
        <v>16.81</v>
      </c>
      <c r="C778" s="0" t="n">
        <v>7.0328</v>
      </c>
      <c r="D778" s="0" t="n">
        <v>2200.4</v>
      </c>
      <c r="E778" s="0" t="n">
        <v>15.31</v>
      </c>
      <c r="F778" s="0" t="n">
        <v>2200.2</v>
      </c>
      <c r="G778" s="0" t="n">
        <v>0.00319643668757386</v>
      </c>
      <c r="H778" s="0" t="n">
        <v>5.74571826215898</v>
      </c>
      <c r="I778" s="0" t="n">
        <v>0.37529185252508</v>
      </c>
      <c r="T778" s="0" t="n">
        <v>17.9214</v>
      </c>
      <c r="U778" s="0" t="n">
        <v>4.522596</v>
      </c>
      <c r="Y778" s="0" t="n">
        <v>5.6001873657481</v>
      </c>
      <c r="Z778" s="0" t="n">
        <v>-0.145530896410876</v>
      </c>
    </row>
    <row r="779" customFormat="false" ht="12.75" hidden="false" customHeight="false" outlineLevel="0" collapsed="false">
      <c r="B779" s="0" t="n">
        <v>16.835</v>
      </c>
      <c r="C779" s="0" t="n">
        <v>6.9894</v>
      </c>
      <c r="D779" s="0" t="n">
        <v>2200.4</v>
      </c>
      <c r="E779" s="0" t="n">
        <v>15.335</v>
      </c>
      <c r="F779" s="0" t="n">
        <v>2200.2</v>
      </c>
      <c r="G779" s="0" t="n">
        <v>0.00317671120807199</v>
      </c>
      <c r="H779" s="0" t="n">
        <v>5.75190846567152</v>
      </c>
      <c r="I779" s="0" t="n">
        <v>0.375083695185622</v>
      </c>
      <c r="T779" s="0" t="n">
        <v>17.9216</v>
      </c>
      <c r="U779" s="0" t="n">
        <v>4.522596</v>
      </c>
      <c r="Y779" s="0" t="n">
        <v>5.60635649862766</v>
      </c>
      <c r="Z779" s="0" t="n">
        <v>-0.145551967043851</v>
      </c>
    </row>
    <row r="780" customFormat="false" ht="12.75" hidden="false" customHeight="false" outlineLevel="0" collapsed="false">
      <c r="B780" s="0" t="n">
        <v>16.868</v>
      </c>
      <c r="C780" s="0" t="n">
        <v>6.9463</v>
      </c>
      <c r="D780" s="0" t="n">
        <v>2198.6</v>
      </c>
      <c r="E780" s="0" t="n">
        <v>15.368</v>
      </c>
      <c r="F780" s="0" t="n">
        <v>2198.4</v>
      </c>
      <c r="G780" s="0" t="n">
        <v>0.00315970705967977</v>
      </c>
      <c r="H780" s="0" t="n">
        <v>5.75727559499259</v>
      </c>
      <c r="I780" s="0" t="n">
        <v>0.374627511386816</v>
      </c>
      <c r="T780" s="0" t="n">
        <v>17.9214</v>
      </c>
      <c r="U780" s="0" t="n">
        <v>4.522557</v>
      </c>
      <c r="Y780" s="0" t="n">
        <v>5.61449975402869</v>
      </c>
      <c r="Z780" s="0" t="n">
        <v>-0.142775840963896</v>
      </c>
    </row>
    <row r="781" customFormat="false" ht="12.75" hidden="false" customHeight="false" outlineLevel="0" collapsed="false">
      <c r="B781" s="0" t="n">
        <v>16.893</v>
      </c>
      <c r="C781" s="0" t="n">
        <v>6.9035</v>
      </c>
      <c r="D781" s="0" t="n">
        <v>2200.4</v>
      </c>
      <c r="E781" s="0" t="n">
        <v>15.393</v>
      </c>
      <c r="F781" s="0" t="n">
        <v>2200.2</v>
      </c>
      <c r="G781" s="0" t="n">
        <v>0.00313766930279066</v>
      </c>
      <c r="H781" s="0" t="n">
        <v>5.76427465116871</v>
      </c>
      <c r="I781" s="0" t="n">
        <v>0.374473764124518</v>
      </c>
      <c r="T781" s="0" t="n">
        <v>17.9216</v>
      </c>
      <c r="U781" s="0" t="n">
        <v>4.522656</v>
      </c>
      <c r="Y781" s="0" t="n">
        <v>5.62066888690825</v>
      </c>
      <c r="Z781" s="0" t="n">
        <v>-0.143605764260456</v>
      </c>
    </row>
    <row r="782" customFormat="false" ht="12.75" hidden="false" customHeight="false" outlineLevel="0" collapsed="false">
      <c r="B782" s="0" t="n">
        <v>16.915</v>
      </c>
      <c r="C782" s="0" t="n">
        <v>6.8609</v>
      </c>
      <c r="D782" s="0" t="n">
        <v>2200.4</v>
      </c>
      <c r="E782" s="0" t="n">
        <v>15.415</v>
      </c>
      <c r="F782" s="0" t="n">
        <v>2200.2</v>
      </c>
      <c r="G782" s="0" t="n">
        <v>0.00311830742659758</v>
      </c>
      <c r="H782" s="0" t="n">
        <v>5.77046455168444</v>
      </c>
      <c r="I782" s="0" t="n">
        <v>0.374340872636033</v>
      </c>
      <c r="T782" s="0" t="n">
        <v>17.9214</v>
      </c>
      <c r="U782" s="0" t="n">
        <v>4.522596</v>
      </c>
      <c r="Y782" s="0" t="n">
        <v>5.62609772384227</v>
      </c>
      <c r="Z782" s="0" t="n">
        <v>-0.144366827842171</v>
      </c>
    </row>
    <row r="783" customFormat="false" ht="12.75" hidden="false" customHeight="false" outlineLevel="0" collapsed="false">
      <c r="B783" s="0" t="n">
        <v>16.954</v>
      </c>
      <c r="C783" s="0" t="n">
        <v>6.8185</v>
      </c>
      <c r="D783" s="0" t="n">
        <v>2200.4</v>
      </c>
      <c r="E783" s="0" t="n">
        <v>15.454</v>
      </c>
      <c r="F783" s="0" t="n">
        <v>2200.2</v>
      </c>
      <c r="G783" s="0" t="n">
        <v>0.00309903645123171</v>
      </c>
      <c r="H783" s="0" t="n">
        <v>5.7766636734452</v>
      </c>
      <c r="I783" s="0" t="n">
        <v>0.373797312892792</v>
      </c>
      <c r="T783" s="0" t="n">
        <v>17.9214</v>
      </c>
      <c r="U783" s="0" t="n">
        <v>4.522517</v>
      </c>
      <c r="Y783" s="0" t="n">
        <v>5.63572157113439</v>
      </c>
      <c r="Z783" s="0" t="n">
        <v>-0.14094210231081</v>
      </c>
    </row>
    <row r="784" customFormat="false" ht="12.75" hidden="false" customHeight="false" outlineLevel="0" collapsed="false">
      <c r="B784" s="0" t="n">
        <v>16.969</v>
      </c>
      <c r="C784" s="0" t="n">
        <v>6.7764</v>
      </c>
      <c r="D784" s="0" t="n">
        <v>2200.4</v>
      </c>
      <c r="E784" s="0" t="n">
        <v>15.469</v>
      </c>
      <c r="F784" s="0" t="n">
        <v>2200.2</v>
      </c>
      <c r="G784" s="0" t="n">
        <v>0.00307990182710663</v>
      </c>
      <c r="H784" s="0" t="n">
        <v>5.78285719188545</v>
      </c>
      <c r="I784" s="0" t="n">
        <v>0.373835231229262</v>
      </c>
      <c r="T784" s="0" t="n">
        <v>17.9212</v>
      </c>
      <c r="U784" s="0" t="n">
        <v>4.522557</v>
      </c>
      <c r="Y784" s="0" t="n">
        <v>5.63942305086213</v>
      </c>
      <c r="Z784" s="0" t="n">
        <v>-0.143434141023318</v>
      </c>
    </row>
    <row r="785" customFormat="false" ht="12.75" hidden="false" customHeight="false" outlineLevel="0" collapsed="false">
      <c r="B785" s="0" t="n">
        <v>17.001</v>
      </c>
      <c r="C785" s="0" t="n">
        <v>6.7345</v>
      </c>
      <c r="D785" s="0" t="n">
        <v>2200.4</v>
      </c>
      <c r="E785" s="0" t="n">
        <v>15.501</v>
      </c>
      <c r="F785" s="0" t="n">
        <v>2200.2</v>
      </c>
      <c r="G785" s="0" t="n">
        <v>0.00306085810380874</v>
      </c>
      <c r="H785" s="0" t="n">
        <v>5.78905961092196</v>
      </c>
      <c r="I785" s="0" t="n">
        <v>0.373463622406423</v>
      </c>
      <c r="T785" s="0" t="n">
        <v>17.9214</v>
      </c>
      <c r="U785" s="0" t="n">
        <v>4.522597</v>
      </c>
      <c r="Y785" s="0" t="n">
        <v>5.64731954094797</v>
      </c>
      <c r="Z785" s="0" t="n">
        <v>-0.141740069973984</v>
      </c>
    </row>
    <row r="786" customFormat="false" ht="12.75" hidden="false" customHeight="false" outlineLevel="0" collapsed="false">
      <c r="B786" s="0" t="n">
        <v>17.026</v>
      </c>
      <c r="C786" s="0" t="n">
        <v>6.7136</v>
      </c>
      <c r="D786" s="0" t="n">
        <v>2198.6</v>
      </c>
      <c r="E786" s="0" t="n">
        <v>15.526</v>
      </c>
      <c r="F786" s="0" t="n">
        <v>2198.4</v>
      </c>
      <c r="G786" s="0" t="n">
        <v>0.00305385735080058</v>
      </c>
      <c r="H786" s="0" t="n">
        <v>5.7913494167771</v>
      </c>
      <c r="I786" s="0" t="n">
        <v>0.373009752465355</v>
      </c>
      <c r="T786" s="0" t="n">
        <v>17.9214</v>
      </c>
      <c r="U786" s="0" t="n">
        <v>4.522636</v>
      </c>
      <c r="Y786" s="0" t="n">
        <v>5.65348867382754</v>
      </c>
      <c r="Z786" s="0" t="n">
        <v>-0.13786074294956</v>
      </c>
    </row>
    <row r="787" customFormat="false" ht="12.75" hidden="false" customHeight="false" outlineLevel="0" collapsed="false">
      <c r="B787" s="0" t="n">
        <v>17.058</v>
      </c>
      <c r="C787" s="0" t="n">
        <v>6.6721</v>
      </c>
      <c r="D787" s="0" t="n">
        <v>2200.4</v>
      </c>
      <c r="E787" s="0" t="n">
        <v>15.558</v>
      </c>
      <c r="F787" s="0" t="n">
        <v>2200.2</v>
      </c>
      <c r="G787" s="0" t="n">
        <v>0.00303249704572312</v>
      </c>
      <c r="H787" s="0" t="n">
        <v>5.79836852543752</v>
      </c>
      <c r="I787" s="0" t="n">
        <v>0.372693696197295</v>
      </c>
      <c r="T787" s="0" t="n">
        <v>17.9214</v>
      </c>
      <c r="U787" s="0" t="n">
        <v>4.522617</v>
      </c>
      <c r="Y787" s="0" t="n">
        <v>5.66138516391338</v>
      </c>
      <c r="Z787" s="0" t="n">
        <v>-0.136983361524139</v>
      </c>
    </row>
    <row r="788" customFormat="false" ht="12.75" hidden="false" customHeight="false" outlineLevel="0" collapsed="false">
      <c r="B788" s="0" t="n">
        <v>17.074</v>
      </c>
      <c r="C788" s="0" t="n">
        <v>6.6308</v>
      </c>
      <c r="D788" s="0" t="n">
        <v>2200.4</v>
      </c>
      <c r="E788" s="0" t="n">
        <v>15.574</v>
      </c>
      <c r="F788" s="0" t="n">
        <v>2200.2</v>
      </c>
      <c r="G788" s="0" t="n">
        <v>0.00301372602490683</v>
      </c>
      <c r="H788" s="0" t="n">
        <v>5.80457771743083</v>
      </c>
      <c r="I788" s="0" t="n">
        <v>0.372709497716118</v>
      </c>
      <c r="T788" s="0" t="n">
        <v>17.9212</v>
      </c>
      <c r="U788" s="0" t="n">
        <v>4.52271</v>
      </c>
      <c r="Y788" s="0" t="n">
        <v>5.6653334089563</v>
      </c>
      <c r="Z788" s="0" t="n">
        <v>-0.139244308474523</v>
      </c>
    </row>
    <row r="789" customFormat="false" ht="12.75" hidden="false" customHeight="false" outlineLevel="0" collapsed="false">
      <c r="B789" s="0" t="n">
        <v>17.106</v>
      </c>
      <c r="C789" s="0" t="n">
        <v>6.5897</v>
      </c>
      <c r="D789" s="0" t="n">
        <v>2200.4</v>
      </c>
      <c r="E789" s="0" t="n">
        <v>15.606</v>
      </c>
      <c r="F789" s="0" t="n">
        <v>2200.2</v>
      </c>
      <c r="G789" s="0" t="n">
        <v>0.00299504590491773</v>
      </c>
      <c r="H789" s="0" t="n">
        <v>5.81079535364932</v>
      </c>
      <c r="I789" s="0" t="n">
        <v>0.372343672539365</v>
      </c>
      <c r="T789" s="0" t="n">
        <v>17.9211</v>
      </c>
      <c r="U789" s="0" t="n">
        <v>4.52271</v>
      </c>
      <c r="Y789" s="0" t="n">
        <v>5.67322989904215</v>
      </c>
      <c r="Z789" s="0" t="n">
        <v>-0.137565454607178</v>
      </c>
    </row>
    <row r="790" customFormat="false" ht="12.75" hidden="false" customHeight="false" outlineLevel="0" collapsed="false">
      <c r="B790" s="0" t="n">
        <v>17.134</v>
      </c>
      <c r="C790" s="0" t="n">
        <v>6.5489</v>
      </c>
      <c r="D790" s="0" t="n">
        <v>2200.4</v>
      </c>
      <c r="E790" s="0" t="n">
        <v>15.634</v>
      </c>
      <c r="F790" s="0" t="n">
        <v>2200.2</v>
      </c>
      <c r="G790" s="0" t="n">
        <v>0.00297650213616944</v>
      </c>
      <c r="H790" s="0" t="n">
        <v>5.81700608060255</v>
      </c>
      <c r="I790" s="0" t="n">
        <v>0.372074074491656</v>
      </c>
      <c r="T790" s="0" t="n">
        <v>17.921</v>
      </c>
      <c r="U790" s="0" t="n">
        <v>4.522597</v>
      </c>
      <c r="Y790" s="0" t="n">
        <v>5.68013932786726</v>
      </c>
      <c r="Z790" s="0" t="n">
        <v>-0.136866752735292</v>
      </c>
    </row>
    <row r="791" customFormat="false" ht="12.75" hidden="false" customHeight="false" outlineLevel="0" collapsed="false">
      <c r="B791" s="0" t="n">
        <v>17.16</v>
      </c>
      <c r="C791" s="0" t="n">
        <v>6.5083</v>
      </c>
      <c r="D791" s="0" t="n">
        <v>2200.4</v>
      </c>
      <c r="E791" s="0" t="n">
        <v>15.66</v>
      </c>
      <c r="F791" s="0" t="n">
        <v>2200.2</v>
      </c>
      <c r="G791" s="0" t="n">
        <v>0.00295804926824834</v>
      </c>
      <c r="H791" s="0" t="n">
        <v>5.82322489141704</v>
      </c>
      <c r="I791" s="0" t="n">
        <v>0.371853441342085</v>
      </c>
      <c r="T791" s="0" t="n">
        <v>17.9207</v>
      </c>
      <c r="U791" s="0" t="n">
        <v>4.522637</v>
      </c>
      <c r="Y791" s="0" t="n">
        <v>5.686555226062</v>
      </c>
      <c r="Z791" s="0" t="n">
        <v>-0.13666966535504</v>
      </c>
    </row>
    <row r="792" customFormat="false" ht="12.75" hidden="false" customHeight="false" outlineLevel="0" collapsed="false">
      <c r="B792" s="0" t="n">
        <v>17.192</v>
      </c>
      <c r="C792" s="0" t="n">
        <v>6.4478</v>
      </c>
      <c r="D792" s="0" t="n">
        <v>2200.4</v>
      </c>
      <c r="E792" s="0" t="n">
        <v>15.692</v>
      </c>
      <c r="F792" s="0" t="n">
        <v>2200.2</v>
      </c>
      <c r="G792" s="0" t="n">
        <v>0.00293055176802109</v>
      </c>
      <c r="H792" s="0" t="n">
        <v>5.83256418887972</v>
      </c>
      <c r="I792" s="0" t="n">
        <v>0.371690300081553</v>
      </c>
      <c r="T792" s="0" t="n">
        <v>17.9207</v>
      </c>
      <c r="U792" s="0" t="n">
        <v>4.52267</v>
      </c>
      <c r="Y792" s="0" t="n">
        <v>5.69445171614785</v>
      </c>
      <c r="Z792" s="0" t="n">
        <v>-0.138112472731876</v>
      </c>
    </row>
    <row r="793" customFormat="false" ht="12.75" hidden="false" customHeight="false" outlineLevel="0" collapsed="false">
      <c r="B793" s="0" t="n">
        <v>17.206</v>
      </c>
      <c r="C793" s="0" t="n">
        <v>6.4077</v>
      </c>
      <c r="D793" s="0" t="n">
        <v>2198.6</v>
      </c>
      <c r="E793" s="0" t="n">
        <v>15.706</v>
      </c>
      <c r="F793" s="0" t="n">
        <v>2198.4</v>
      </c>
      <c r="G793" s="0" t="n">
        <v>0.00291471069868996</v>
      </c>
      <c r="H793" s="0" t="n">
        <v>5.83798434142319</v>
      </c>
      <c r="I793" s="0" t="n">
        <v>0.371704083880249</v>
      </c>
      <c r="T793" s="0" t="n">
        <v>17.9208</v>
      </c>
      <c r="U793" s="0" t="n">
        <v>4.522617</v>
      </c>
      <c r="Y793" s="0" t="n">
        <v>5.6979064305604</v>
      </c>
      <c r="Z793" s="0" t="n">
        <v>-0.140077910862789</v>
      </c>
    </row>
    <row r="794" customFormat="false" ht="12.75" hidden="false" customHeight="false" outlineLevel="0" collapsed="false">
      <c r="B794" s="0" t="n">
        <v>17.24</v>
      </c>
      <c r="C794" s="0" t="n">
        <v>6.3878</v>
      </c>
      <c r="D794" s="0" t="n">
        <v>2200.4</v>
      </c>
      <c r="E794" s="0" t="n">
        <v>15.74</v>
      </c>
      <c r="F794" s="0" t="n">
        <v>2200.2</v>
      </c>
      <c r="G794" s="0" t="n">
        <v>0.00290328151986183</v>
      </c>
      <c r="H794" s="0" t="n">
        <v>5.84191325448447</v>
      </c>
      <c r="I794" s="0" t="n">
        <v>0.371150778556828</v>
      </c>
      <c r="T794" s="0" t="n">
        <v>17.9207</v>
      </c>
      <c r="U794" s="0" t="n">
        <v>4.522637</v>
      </c>
      <c r="Y794" s="0" t="n">
        <v>5.70629645127661</v>
      </c>
      <c r="Z794" s="0" t="n">
        <v>-0.13561680320786</v>
      </c>
    </row>
    <row r="795" customFormat="false" ht="12.75" hidden="false" customHeight="false" outlineLevel="0" collapsed="false">
      <c r="B795" s="0" t="n">
        <v>17.268</v>
      </c>
      <c r="C795" s="0" t="n">
        <v>6.3283</v>
      </c>
      <c r="D795" s="0" t="n">
        <v>2200.4</v>
      </c>
      <c r="E795" s="0" t="n">
        <v>15.768</v>
      </c>
      <c r="F795" s="0" t="n">
        <v>2200.2</v>
      </c>
      <c r="G795" s="0" t="n">
        <v>0.00287623852377057</v>
      </c>
      <c r="H795" s="0" t="n">
        <v>5.85127153736724</v>
      </c>
      <c r="I795" s="0" t="n">
        <v>0.371085206580875</v>
      </c>
      <c r="T795" s="0" t="n">
        <v>17.9207</v>
      </c>
      <c r="U795" s="0" t="n">
        <v>4.522597</v>
      </c>
      <c r="Y795" s="0" t="n">
        <v>5.71320588010172</v>
      </c>
      <c r="Z795" s="0" t="n">
        <v>-0.138065657265517</v>
      </c>
    </row>
    <row r="796" customFormat="false" ht="12.75" hidden="false" customHeight="false" outlineLevel="0" collapsed="false">
      <c r="B796" s="0" t="n">
        <v>17.284</v>
      </c>
      <c r="C796" s="0" t="n">
        <v>6.3086</v>
      </c>
      <c r="D796" s="0" t="n">
        <v>2200.4</v>
      </c>
      <c r="E796" s="0" t="n">
        <v>15.784</v>
      </c>
      <c r="F796" s="0" t="n">
        <v>2200.2</v>
      </c>
      <c r="G796" s="0" t="n">
        <v>0.00286728479229161</v>
      </c>
      <c r="H796" s="0" t="n">
        <v>5.85438939296719</v>
      </c>
      <c r="I796" s="0" t="n">
        <v>0.370906575834211</v>
      </c>
      <c r="T796" s="0" t="n">
        <v>17.9208</v>
      </c>
      <c r="U796" s="0" t="n">
        <v>4.522557</v>
      </c>
      <c r="Y796" s="0" t="n">
        <v>5.71715412514464</v>
      </c>
      <c r="Z796" s="0" t="n">
        <v>-0.137235267822543</v>
      </c>
    </row>
    <row r="797" customFormat="false" ht="12.75" hidden="false" customHeight="false" outlineLevel="0" collapsed="false">
      <c r="B797" s="0" t="n">
        <v>17.325</v>
      </c>
      <c r="C797" s="0" t="n">
        <v>6.2497</v>
      </c>
      <c r="D797" s="0" t="n">
        <v>2198.6</v>
      </c>
      <c r="E797" s="0" t="n">
        <v>15.825</v>
      </c>
      <c r="F797" s="0" t="n">
        <v>2198.4</v>
      </c>
      <c r="G797" s="0" t="n">
        <v>0.00284284024745269</v>
      </c>
      <c r="H797" s="0" t="n">
        <v>5.86295126944208</v>
      </c>
      <c r="I797" s="0" t="n">
        <v>0.370486652097446</v>
      </c>
      <c r="T797" s="0" t="n">
        <v>17.9207</v>
      </c>
      <c r="U797" s="0" t="n">
        <v>4.522637</v>
      </c>
      <c r="Y797" s="0" t="n">
        <v>5.72727150306713</v>
      </c>
      <c r="Z797" s="0" t="n">
        <v>-0.135679766374947</v>
      </c>
    </row>
    <row r="798" customFormat="false" ht="12.75" hidden="false" customHeight="false" outlineLevel="0" collapsed="false">
      <c r="B798" s="0" t="n">
        <v>17.34</v>
      </c>
      <c r="C798" s="0" t="n">
        <v>6.2108</v>
      </c>
      <c r="D798" s="0" t="n">
        <v>2200.4</v>
      </c>
      <c r="E798" s="0" t="n">
        <v>15.84</v>
      </c>
      <c r="F798" s="0" t="n">
        <v>2200.2</v>
      </c>
      <c r="G798" s="0" t="n">
        <v>0.00282283428779202</v>
      </c>
      <c r="H798" s="0" t="n">
        <v>5.87001346174511</v>
      </c>
      <c r="I798" s="0" t="n">
        <v>0.370581657938454</v>
      </c>
      <c r="T798" s="0" t="n">
        <v>17.9208</v>
      </c>
      <c r="U798" s="0" t="n">
        <v>4.52269</v>
      </c>
      <c r="Y798" s="0" t="n">
        <v>5.73097298279487</v>
      </c>
      <c r="Z798" s="0" t="n">
        <v>-0.13904047895024</v>
      </c>
    </row>
    <row r="799" customFormat="false" ht="12.75" hidden="false" customHeight="false" outlineLevel="0" collapsed="false">
      <c r="B799" s="0" t="n">
        <v>17.364</v>
      </c>
      <c r="C799" s="0" t="n">
        <v>6.1721</v>
      </c>
      <c r="D799" s="0" t="n">
        <v>2200.4</v>
      </c>
      <c r="E799" s="0" t="n">
        <v>15.864</v>
      </c>
      <c r="F799" s="0" t="n">
        <v>2200.2</v>
      </c>
      <c r="G799" s="0" t="n">
        <v>0.0028052449777293</v>
      </c>
      <c r="H799" s="0" t="n">
        <v>5.87626403690237</v>
      </c>
      <c r="I799" s="0" t="n">
        <v>0.370415030061925</v>
      </c>
      <c r="T799" s="0" t="n">
        <v>17.9207</v>
      </c>
      <c r="U799" s="0" t="n">
        <v>4.52267</v>
      </c>
      <c r="Y799" s="0" t="n">
        <v>5.73689535035925</v>
      </c>
      <c r="Z799" s="0" t="n">
        <v>-0.139368686543125</v>
      </c>
    </row>
    <row r="800" customFormat="false" ht="12.75" hidden="false" customHeight="false" outlineLevel="0" collapsed="false">
      <c r="B800" s="0" t="n">
        <v>17.401</v>
      </c>
      <c r="C800" s="0" t="n">
        <v>6.1336</v>
      </c>
      <c r="D800" s="0" t="n">
        <v>2200.4</v>
      </c>
      <c r="E800" s="0" t="n">
        <v>15.901</v>
      </c>
      <c r="F800" s="0" t="n">
        <v>2200.2</v>
      </c>
      <c r="G800" s="0" t="n">
        <v>0.00278774656849377</v>
      </c>
      <c r="H800" s="0" t="n">
        <v>5.88252131981811</v>
      </c>
      <c r="I800" s="0" t="n">
        <v>0.369946627244709</v>
      </c>
      <c r="T800" s="0" t="n">
        <v>17.9207</v>
      </c>
      <c r="U800" s="0" t="n">
        <v>4.52271</v>
      </c>
      <c r="Y800" s="0" t="n">
        <v>5.74602566702101</v>
      </c>
      <c r="Z800" s="0" t="n">
        <v>-0.136495652797107</v>
      </c>
    </row>
    <row r="801" customFormat="false" ht="12.75" hidden="false" customHeight="false" outlineLevel="0" collapsed="false">
      <c r="B801" s="0" t="n">
        <v>17.417</v>
      </c>
      <c r="C801" s="0" t="n">
        <v>6.0953</v>
      </c>
      <c r="D801" s="0" t="n">
        <v>2198.6</v>
      </c>
      <c r="E801" s="0" t="n">
        <v>15.917</v>
      </c>
      <c r="F801" s="0" t="n">
        <v>2198.4</v>
      </c>
      <c r="G801" s="0" t="n">
        <v>0.00277260735080058</v>
      </c>
      <c r="H801" s="0" t="n">
        <v>5.88796674806509</v>
      </c>
      <c r="I801" s="0" t="n">
        <v>0.369916865493817</v>
      </c>
      <c r="T801" s="0" t="n">
        <v>17.9207</v>
      </c>
      <c r="U801" s="0" t="n">
        <v>4.52275</v>
      </c>
      <c r="Y801" s="0" t="n">
        <v>5.74997391206393</v>
      </c>
      <c r="Z801" s="0" t="n">
        <v>-0.137992836001166</v>
      </c>
    </row>
    <row r="802" customFormat="false" ht="12.75" hidden="false" customHeight="false" outlineLevel="0" collapsed="false">
      <c r="B802" s="0" t="n">
        <v>17.44</v>
      </c>
      <c r="C802" s="0" t="n">
        <v>6.0572</v>
      </c>
      <c r="D802" s="0" t="n">
        <v>2200.4</v>
      </c>
      <c r="E802" s="0" t="n">
        <v>15.94</v>
      </c>
      <c r="F802" s="0" t="n">
        <v>2200.2</v>
      </c>
      <c r="G802" s="0" t="n">
        <v>0.00275302245250432</v>
      </c>
      <c r="H802" s="0" t="n">
        <v>5.89505552518931</v>
      </c>
      <c r="I802" s="0" t="n">
        <v>0.369827824666832</v>
      </c>
      <c r="T802" s="0" t="n">
        <v>17.9209</v>
      </c>
      <c r="U802" s="0" t="n">
        <v>4.52275</v>
      </c>
      <c r="Y802" s="0" t="n">
        <v>5.75564951431313</v>
      </c>
      <c r="Z802" s="0" t="n">
        <v>-0.13940601087618</v>
      </c>
    </row>
    <row r="803" customFormat="false" ht="12.75" hidden="false" customHeight="false" outlineLevel="0" collapsed="false">
      <c r="B803" s="0" t="n">
        <v>17.464</v>
      </c>
      <c r="C803" s="0" t="n">
        <v>6.0193</v>
      </c>
      <c r="D803" s="0" t="n">
        <v>2200.4</v>
      </c>
      <c r="E803" s="0" t="n">
        <v>15.964</v>
      </c>
      <c r="F803" s="0" t="n">
        <v>2200.2</v>
      </c>
      <c r="G803" s="0" t="n">
        <v>0.00273579674575039</v>
      </c>
      <c r="H803" s="0" t="n">
        <v>5.90133219840355</v>
      </c>
      <c r="I803" s="0" t="n">
        <v>0.369665008669729</v>
      </c>
      <c r="T803" s="0" t="n">
        <v>17.9208</v>
      </c>
      <c r="U803" s="0" t="n">
        <v>4.52283</v>
      </c>
      <c r="Y803" s="0" t="n">
        <v>5.76157188187751</v>
      </c>
      <c r="Z803" s="0" t="n">
        <v>-0.139760316526037</v>
      </c>
    </row>
    <row r="804" customFormat="false" ht="12.75" hidden="false" customHeight="false" outlineLevel="0" collapsed="false">
      <c r="B804" s="0" t="n">
        <v>17.487</v>
      </c>
      <c r="C804" s="0" t="n">
        <v>5.9817</v>
      </c>
      <c r="D804" s="0" t="n">
        <v>2200.4</v>
      </c>
      <c r="E804" s="0" t="n">
        <v>15.987</v>
      </c>
      <c r="F804" s="0" t="n">
        <v>2200.2</v>
      </c>
      <c r="G804" s="0" t="n">
        <v>0.00271870739023725</v>
      </c>
      <c r="H804" s="0" t="n">
        <v>5.90759836299931</v>
      </c>
      <c r="I804" s="0" t="n">
        <v>0.369525136861157</v>
      </c>
      <c r="T804" s="0" t="n">
        <v>17.9207</v>
      </c>
      <c r="U804" s="0" t="n">
        <v>4.52285</v>
      </c>
      <c r="Y804" s="0" t="n">
        <v>5.76724748412671</v>
      </c>
      <c r="Z804" s="0" t="n">
        <v>-0.140350878872604</v>
      </c>
    </row>
    <row r="805" customFormat="false" ht="12.75" hidden="false" customHeight="false" outlineLevel="0" collapsed="false">
      <c r="B805" s="0" t="n">
        <v>17.516</v>
      </c>
      <c r="C805" s="0" t="n">
        <v>5.9443</v>
      </c>
      <c r="D805" s="0" t="n">
        <v>2200.4</v>
      </c>
      <c r="E805" s="0" t="n">
        <v>16.016</v>
      </c>
      <c r="F805" s="0" t="n">
        <v>2200.2</v>
      </c>
      <c r="G805" s="0" t="n">
        <v>0.00270170893555131</v>
      </c>
      <c r="H805" s="0" t="n">
        <v>5.91387039389724</v>
      </c>
      <c r="I805" s="0" t="n">
        <v>0.369247651966611</v>
      </c>
      <c r="T805" s="0" t="n">
        <v>17.9205</v>
      </c>
      <c r="U805" s="0" t="n">
        <v>4.522863</v>
      </c>
      <c r="Y805" s="0" t="n">
        <v>5.774403678267</v>
      </c>
      <c r="Z805" s="0" t="n">
        <v>-0.139466715630237</v>
      </c>
    </row>
    <row r="806" customFormat="false" ht="12.75" hidden="false" customHeight="false" outlineLevel="0" collapsed="false">
      <c r="B806" s="0" t="n">
        <v>17.531</v>
      </c>
      <c r="C806" s="0" t="n">
        <v>5.907</v>
      </c>
      <c r="D806" s="0" t="n">
        <v>2202.1</v>
      </c>
      <c r="E806" s="0" t="n">
        <v>16.031</v>
      </c>
      <c r="F806" s="0" t="n">
        <v>2201.9</v>
      </c>
      <c r="G806" s="0" t="n">
        <v>0.00268268313729052</v>
      </c>
      <c r="H806" s="0" t="n">
        <v>5.92093744101666</v>
      </c>
      <c r="I806" s="0" t="n">
        <v>0.369342988024245</v>
      </c>
      <c r="T806" s="0" t="n">
        <v>17.9205</v>
      </c>
      <c r="U806" s="0" t="n">
        <v>4.522903</v>
      </c>
      <c r="Y806" s="0" t="n">
        <v>5.77810515799474</v>
      </c>
      <c r="Z806" s="0" t="n">
        <v>-0.142832283021923</v>
      </c>
    </row>
    <row r="807" customFormat="false" ht="12.75" hidden="false" customHeight="false" outlineLevel="0" collapsed="false">
      <c r="B807" s="0" t="n">
        <v>17.553</v>
      </c>
      <c r="C807" s="0" t="n">
        <v>5.87</v>
      </c>
      <c r="D807" s="0" t="n">
        <v>2200.4</v>
      </c>
      <c r="E807" s="0" t="n">
        <v>16.053</v>
      </c>
      <c r="F807" s="0" t="n">
        <v>2200.2</v>
      </c>
      <c r="G807" s="0" t="n">
        <v>0.00266793927824743</v>
      </c>
      <c r="H807" s="0" t="n">
        <v>5.92644853646857</v>
      </c>
      <c r="I807" s="0" t="n">
        <v>0.369180124367319</v>
      </c>
      <c r="T807" s="0" t="n">
        <v>17.9205</v>
      </c>
      <c r="U807" s="0" t="n">
        <v>4.522943</v>
      </c>
      <c r="Y807" s="0" t="n">
        <v>5.78353399492876</v>
      </c>
      <c r="Z807" s="0" t="n">
        <v>-0.142914541539808</v>
      </c>
    </row>
    <row r="808" customFormat="false" ht="12.75" hidden="false" customHeight="false" outlineLevel="0" collapsed="false">
      <c r="B808" s="0" t="n">
        <v>17.583</v>
      </c>
      <c r="C808" s="0" t="n">
        <v>5.8332</v>
      </c>
      <c r="D808" s="0" t="n">
        <v>2202.1</v>
      </c>
      <c r="E808" s="0" t="n">
        <v>16.083</v>
      </c>
      <c r="F808" s="0" t="n">
        <v>2201.9</v>
      </c>
      <c r="G808" s="0" t="n">
        <v>0.00264916662882056</v>
      </c>
      <c r="H808" s="0" t="n">
        <v>5.93350979369109</v>
      </c>
      <c r="I808" s="0" t="n">
        <v>0.368930534955611</v>
      </c>
      <c r="T808" s="0" t="n">
        <v>17.9205</v>
      </c>
      <c r="U808" s="0" t="n">
        <v>4.522983</v>
      </c>
      <c r="Y808" s="0" t="n">
        <v>5.79093695438424</v>
      </c>
      <c r="Z808" s="0" t="n">
        <v>-0.142572839306857</v>
      </c>
    </row>
    <row r="809" customFormat="false" ht="12.75" hidden="false" customHeight="false" outlineLevel="0" collapsed="false">
      <c r="B809" s="0" t="n">
        <v>17.588</v>
      </c>
      <c r="C809" s="0" t="n">
        <v>5.7966</v>
      </c>
      <c r="D809" s="0" t="n">
        <v>2200.4</v>
      </c>
      <c r="E809" s="0" t="n">
        <v>16.088</v>
      </c>
      <c r="F809" s="0" t="n">
        <v>2200.2</v>
      </c>
      <c r="G809" s="0" t="n">
        <v>0.00263457867466594</v>
      </c>
      <c r="H809" s="0" t="n">
        <v>5.93903163074512</v>
      </c>
      <c r="I809" s="0" t="n">
        <v>0.369159101861332</v>
      </c>
      <c r="T809" s="0" t="n">
        <v>17.9207</v>
      </c>
      <c r="U809" s="0" t="n">
        <v>4.522943</v>
      </c>
      <c r="Y809" s="0" t="n">
        <v>5.79217078096015</v>
      </c>
      <c r="Z809" s="0" t="n">
        <v>-0.146860849784968</v>
      </c>
    </row>
    <row r="810" customFormat="false" ht="12.75" hidden="false" customHeight="false" outlineLevel="0" collapsed="false">
      <c r="B810" s="0" t="n">
        <v>17.62</v>
      </c>
      <c r="C810" s="0" t="n">
        <v>5.7784</v>
      </c>
      <c r="D810" s="0" t="n">
        <v>2200.4</v>
      </c>
      <c r="E810" s="0" t="n">
        <v>16.12</v>
      </c>
      <c r="F810" s="0" t="n">
        <v>2200.2</v>
      </c>
      <c r="G810" s="0" t="n">
        <v>0.00262630669939096</v>
      </c>
      <c r="H810" s="0" t="n">
        <v>5.94217634156155</v>
      </c>
      <c r="I810" s="0" t="n">
        <v>0.368621361139054</v>
      </c>
      <c r="T810" s="0" t="n">
        <v>17.9203</v>
      </c>
      <c r="U810" s="0" t="n">
        <v>4.523083</v>
      </c>
      <c r="Y810" s="0" t="n">
        <v>5.80006727104599</v>
      </c>
      <c r="Z810" s="0" t="n">
        <v>-0.142109070515555</v>
      </c>
    </row>
    <row r="811" customFormat="false" ht="12.75" hidden="false" customHeight="false" outlineLevel="0" collapsed="false">
      <c r="B811" s="0" t="n">
        <v>17.649</v>
      </c>
      <c r="C811" s="0" t="n">
        <v>5.7421</v>
      </c>
      <c r="D811" s="0" t="n">
        <v>2200.4</v>
      </c>
      <c r="E811" s="0" t="n">
        <v>16.149</v>
      </c>
      <c r="F811" s="0" t="n">
        <v>2200.2</v>
      </c>
      <c r="G811" s="0" t="n">
        <v>0.00260980819925461</v>
      </c>
      <c r="H811" s="0" t="n">
        <v>5.94847817183648</v>
      </c>
      <c r="I811" s="0" t="n">
        <v>0.368349629812154</v>
      </c>
      <c r="T811" s="0" t="n">
        <v>17.9205</v>
      </c>
      <c r="U811" s="0" t="n">
        <v>4.522983</v>
      </c>
      <c r="Y811" s="0" t="n">
        <v>5.80722346518629</v>
      </c>
      <c r="Z811" s="0" t="n">
        <v>-0.141254706650193</v>
      </c>
    </row>
    <row r="812" customFormat="false" ht="12.75" hidden="false" customHeight="false" outlineLevel="0" collapsed="false">
      <c r="B812" s="0" t="n">
        <v>17.655</v>
      </c>
      <c r="C812" s="0" t="n">
        <v>5.706</v>
      </c>
      <c r="D812" s="0" t="n">
        <v>2200.4</v>
      </c>
      <c r="E812" s="0" t="n">
        <v>16.155</v>
      </c>
      <c r="F812" s="0" t="n">
        <v>2200.2</v>
      </c>
      <c r="G812" s="0" t="n">
        <v>0.00259340059994546</v>
      </c>
      <c r="H812" s="0" t="n">
        <v>5.95478491572906</v>
      </c>
      <c r="I812" s="0" t="n">
        <v>0.368603213601303</v>
      </c>
      <c r="T812" s="0" t="n">
        <v>17.9203</v>
      </c>
      <c r="U812" s="0" t="n">
        <v>4.523056</v>
      </c>
      <c r="Y812" s="0" t="n">
        <v>5.80870405707738</v>
      </c>
      <c r="Z812" s="0" t="n">
        <v>-0.146080858651676</v>
      </c>
    </row>
    <row r="813" customFormat="false" ht="12.75" hidden="false" customHeight="false" outlineLevel="0" collapsed="false">
      <c r="B813" s="0" t="n">
        <v>17.678</v>
      </c>
      <c r="C813" s="0" t="n">
        <v>5.6701</v>
      </c>
      <c r="D813" s="0" t="n">
        <v>2200.4</v>
      </c>
      <c r="E813" s="0" t="n">
        <v>16.178</v>
      </c>
      <c r="F813" s="0" t="n">
        <v>2200.2</v>
      </c>
      <c r="G813" s="0" t="n">
        <v>0.0025770839014635</v>
      </c>
      <c r="H813" s="0" t="n">
        <v>5.96109641385363</v>
      </c>
      <c r="I813" s="0" t="n">
        <v>0.368469304849402</v>
      </c>
      <c r="T813" s="0" t="n">
        <v>17.9205</v>
      </c>
      <c r="U813" s="0" t="n">
        <v>4.523023</v>
      </c>
      <c r="Y813" s="0" t="n">
        <v>5.81437965932658</v>
      </c>
      <c r="Z813" s="0" t="n">
        <v>-0.146716754527048</v>
      </c>
    </row>
    <row r="814" customFormat="false" ht="12.75" hidden="false" customHeight="false" outlineLevel="0" collapsed="false">
      <c r="B814" s="0" t="n">
        <v>17.707</v>
      </c>
      <c r="C814" s="0" t="n">
        <v>5.6522</v>
      </c>
      <c r="D814" s="0" t="n">
        <v>2200.4</v>
      </c>
      <c r="E814" s="0" t="n">
        <v>16.207</v>
      </c>
      <c r="F814" s="0" t="n">
        <v>2200.2</v>
      </c>
      <c r="G814" s="0" t="n">
        <v>0.00256894827742932</v>
      </c>
      <c r="H814" s="0" t="n">
        <v>5.96425831802214</v>
      </c>
      <c r="I814" s="0" t="n">
        <v>0.36800507916469</v>
      </c>
      <c r="T814" s="0" t="n">
        <v>17.9205</v>
      </c>
      <c r="U814" s="0" t="n">
        <v>4.523056</v>
      </c>
      <c r="Y814" s="0" t="n">
        <v>5.82153585346688</v>
      </c>
      <c r="Z814" s="0" t="n">
        <v>-0.142722464555259</v>
      </c>
    </row>
    <row r="815" customFormat="false" ht="12.75" hidden="false" customHeight="false" outlineLevel="0" collapsed="false">
      <c r="B815" s="0" t="n">
        <v>17.722</v>
      </c>
      <c r="C815" s="0" t="n">
        <v>5.6166</v>
      </c>
      <c r="D815" s="0" t="n">
        <v>2200.4</v>
      </c>
      <c r="E815" s="0" t="n">
        <v>16.222</v>
      </c>
      <c r="F815" s="0" t="n">
        <v>2200.2</v>
      </c>
      <c r="G815" s="0" t="n">
        <v>0.00255276793018816</v>
      </c>
      <c r="H815" s="0" t="n">
        <v>5.97057666890019</v>
      </c>
      <c r="I815" s="0" t="n">
        <v>0.368054288552594</v>
      </c>
      <c r="T815" s="0" t="n">
        <v>17.9203</v>
      </c>
      <c r="U815" s="0" t="n">
        <v>4.523096</v>
      </c>
      <c r="Y815" s="0" t="n">
        <v>5.82523733319462</v>
      </c>
      <c r="Z815" s="0" t="n">
        <v>-0.145339335705573</v>
      </c>
    </row>
    <row r="816" customFormat="false" ht="12.75" hidden="false" customHeight="false" outlineLevel="0" collapsed="false">
      <c r="B816" s="0" t="n">
        <v>17.735</v>
      </c>
      <c r="C816" s="0" t="n">
        <v>5.5812</v>
      </c>
      <c r="D816" s="0" t="n">
        <v>2200.4</v>
      </c>
      <c r="E816" s="0" t="n">
        <v>16.235</v>
      </c>
      <c r="F816" s="0" t="n">
        <v>2200.2</v>
      </c>
      <c r="G816" s="0" t="n">
        <v>0.0025366784837742</v>
      </c>
      <c r="H816" s="0" t="n">
        <v>5.97689936008889</v>
      </c>
      <c r="I816" s="0" t="n">
        <v>0.36814902125586</v>
      </c>
      <c r="T816" s="0" t="n">
        <v>17.9203</v>
      </c>
      <c r="U816" s="0" t="n">
        <v>4.523116</v>
      </c>
      <c r="Y816" s="0" t="n">
        <v>5.82844528229199</v>
      </c>
      <c r="Z816" s="0" t="n">
        <v>-0.148454077796901</v>
      </c>
    </row>
    <row r="817" customFormat="false" ht="12.75" hidden="false" customHeight="false" outlineLevel="0" collapsed="false">
      <c r="B817" s="0" t="n">
        <v>17.754</v>
      </c>
      <c r="C817" s="0" t="n">
        <v>5.546</v>
      </c>
      <c r="D817" s="0" t="n">
        <v>2200.4</v>
      </c>
      <c r="E817" s="0" t="n">
        <v>16.254</v>
      </c>
      <c r="F817" s="0" t="n">
        <v>2200.2</v>
      </c>
      <c r="G817" s="0" t="n">
        <v>0.00252067993818744</v>
      </c>
      <c r="H817" s="0" t="n">
        <v>5.98322621953195</v>
      </c>
      <c r="I817" s="0" t="n">
        <v>0.368107925404943</v>
      </c>
      <c r="T817" s="0" t="n">
        <v>17.9205</v>
      </c>
      <c r="U817" s="0" t="n">
        <v>4.523096</v>
      </c>
      <c r="Y817" s="0" t="n">
        <v>5.83313382328046</v>
      </c>
      <c r="Z817" s="0" t="n">
        <v>-0.150092396251493</v>
      </c>
    </row>
    <row r="818" customFormat="false" ht="12.75" hidden="false" customHeight="false" outlineLevel="0" collapsed="false">
      <c r="B818" s="0" t="n">
        <v>17.779</v>
      </c>
      <c r="C818" s="0" t="n">
        <v>5.5285</v>
      </c>
      <c r="D818" s="0" t="n">
        <v>2200.4</v>
      </c>
      <c r="E818" s="0" t="n">
        <v>16.279</v>
      </c>
      <c r="F818" s="0" t="n">
        <v>2200.2</v>
      </c>
      <c r="G818" s="0" t="n">
        <v>0.00251272611580765</v>
      </c>
      <c r="H818" s="0" t="n">
        <v>5.98638663552578</v>
      </c>
      <c r="I818" s="0" t="n">
        <v>0.367736755054105</v>
      </c>
      <c r="T818" s="0" t="n">
        <v>17.9207</v>
      </c>
      <c r="U818" s="0" t="n">
        <v>4.523023</v>
      </c>
      <c r="Y818" s="0" t="n">
        <v>5.83930295616002</v>
      </c>
      <c r="Z818" s="0" t="n">
        <v>-0.147083679365754</v>
      </c>
    </row>
    <row r="819" customFormat="false" ht="12.75" hidden="false" customHeight="false" outlineLevel="0" collapsed="false">
      <c r="B819" s="0" t="n">
        <v>17.792</v>
      </c>
      <c r="C819" s="0" t="n">
        <v>5.4936</v>
      </c>
      <c r="D819" s="0" t="n">
        <v>2200.4</v>
      </c>
      <c r="E819" s="0" t="n">
        <v>16.292</v>
      </c>
      <c r="F819" s="0" t="n">
        <v>2200.2</v>
      </c>
      <c r="G819" s="0" t="n">
        <v>0.00249686392146169</v>
      </c>
      <c r="H819" s="0" t="n">
        <v>5.99271938780213</v>
      </c>
      <c r="I819" s="0" t="n">
        <v>0.367832027240494</v>
      </c>
      <c r="T819" s="0" t="n">
        <v>17.9205</v>
      </c>
      <c r="U819" s="0" t="n">
        <v>4.523023</v>
      </c>
      <c r="Y819" s="0" t="n">
        <v>5.8425109052574</v>
      </c>
      <c r="Z819" s="0" t="n">
        <v>-0.150208482544732</v>
      </c>
    </row>
    <row r="820" customFormat="false" ht="12.75" hidden="false" customHeight="false" outlineLevel="0" collapsed="false">
      <c r="B820" s="0" t="n">
        <v>17.811</v>
      </c>
      <c r="C820" s="0" t="n">
        <v>5.4589</v>
      </c>
      <c r="D820" s="0" t="n">
        <v>2200.4</v>
      </c>
      <c r="E820" s="0" t="n">
        <v>16.311</v>
      </c>
      <c r="F820" s="0" t="n">
        <v>2200.2</v>
      </c>
      <c r="G820" s="0" t="n">
        <v>0.00248109262794291</v>
      </c>
      <c r="H820" s="0" t="n">
        <v>5.99905586146808</v>
      </c>
      <c r="I820" s="0" t="n">
        <v>0.367792033686964</v>
      </c>
      <c r="T820" s="0" t="n">
        <v>17.9205</v>
      </c>
      <c r="U820" s="0" t="n">
        <v>4.523096</v>
      </c>
      <c r="Y820" s="0" t="n">
        <v>5.84719944624586</v>
      </c>
      <c r="Z820" s="0" t="n">
        <v>-0.151856415222212</v>
      </c>
    </row>
    <row r="821" customFormat="false" ht="12.75" hidden="false" customHeight="false" outlineLevel="0" collapsed="false">
      <c r="B821" s="0" t="n">
        <v>17.827</v>
      </c>
      <c r="C821" s="0" t="n">
        <v>5.4417</v>
      </c>
      <c r="D821" s="0" t="n">
        <v>2198.6</v>
      </c>
      <c r="E821" s="0" t="n">
        <v>16.327</v>
      </c>
      <c r="F821" s="0" t="n">
        <v>2198.4</v>
      </c>
      <c r="G821" s="0" t="n">
        <v>0.00247530021834061</v>
      </c>
      <c r="H821" s="0" t="n">
        <v>6.00139321125188</v>
      </c>
      <c r="I821" s="0" t="n">
        <v>0.367574766414643</v>
      </c>
      <c r="T821" s="0" t="n">
        <v>17.9205</v>
      </c>
      <c r="U821" s="0" t="n">
        <v>4.523056</v>
      </c>
      <c r="Y821" s="0" t="n">
        <v>5.85114769128879</v>
      </c>
      <c r="Z821" s="0" t="n">
        <v>-0.150245519963096</v>
      </c>
    </row>
    <row r="822" customFormat="false" ht="12.75" hidden="false" customHeight="false" outlineLevel="0" collapsed="false">
      <c r="B822" s="0" t="n">
        <v>17.85</v>
      </c>
      <c r="C822" s="0" t="n">
        <v>5.4244</v>
      </c>
      <c r="D822" s="0" t="n">
        <v>2200.4</v>
      </c>
      <c r="E822" s="0" t="n">
        <v>16.35</v>
      </c>
      <c r="F822" s="0" t="n">
        <v>2200.2</v>
      </c>
      <c r="G822" s="0" t="n">
        <v>0.00246541223525134</v>
      </c>
      <c r="H822" s="0" t="n">
        <v>6.00539587109484</v>
      </c>
      <c r="I822" s="0" t="n">
        <v>0.367302499761152</v>
      </c>
      <c r="T822" s="0" t="n">
        <v>17.9207</v>
      </c>
      <c r="U822" s="0" t="n">
        <v>4.523083</v>
      </c>
      <c r="Y822" s="0" t="n">
        <v>5.85682329353799</v>
      </c>
      <c r="Z822" s="0" t="n">
        <v>-0.148572577556851</v>
      </c>
    </row>
    <row r="823" customFormat="false" ht="12.75" hidden="false" customHeight="false" outlineLevel="0" collapsed="false">
      <c r="B823" s="0" t="n">
        <v>17.85</v>
      </c>
      <c r="C823" s="0" t="n">
        <v>5.3901</v>
      </c>
      <c r="D823" s="0" t="n">
        <v>2198.6</v>
      </c>
      <c r="E823" s="0" t="n">
        <v>16.35</v>
      </c>
      <c r="F823" s="0" t="n">
        <v>2198.4</v>
      </c>
      <c r="G823" s="0" t="n">
        <v>0.00245182860262009</v>
      </c>
      <c r="H823" s="0" t="n">
        <v>6.01092078507603</v>
      </c>
      <c r="I823" s="0" t="n">
        <v>0.36764041498936</v>
      </c>
      <c r="T823" s="0" t="n">
        <v>17.9207</v>
      </c>
      <c r="U823" s="0" t="n">
        <v>4.523096</v>
      </c>
      <c r="Y823" s="0" t="n">
        <v>5.85682329353799</v>
      </c>
      <c r="Z823" s="0" t="n">
        <v>-0.154097491538043</v>
      </c>
    </row>
    <row r="824" customFormat="false" ht="12.75" hidden="false" customHeight="false" outlineLevel="0" collapsed="false">
      <c r="B824" s="0" t="n">
        <v>17.883</v>
      </c>
      <c r="C824" s="0" t="n">
        <v>5.373</v>
      </c>
      <c r="D824" s="0" t="n">
        <v>2200.4</v>
      </c>
      <c r="E824" s="0" t="n">
        <v>16.383</v>
      </c>
      <c r="F824" s="0" t="n">
        <v>2200.2</v>
      </c>
      <c r="G824" s="0" t="n">
        <v>0.00244205072266158</v>
      </c>
      <c r="H824" s="0" t="n">
        <v>6.01491675297898</v>
      </c>
      <c r="I824" s="0" t="n">
        <v>0.367143792527558</v>
      </c>
      <c r="T824" s="0" t="n">
        <v>17.9211</v>
      </c>
      <c r="U824" s="0" t="n">
        <v>4.523096</v>
      </c>
      <c r="Y824" s="0" t="n">
        <v>5.86496654893901</v>
      </c>
      <c r="Z824" s="0" t="n">
        <v>-0.149950204039968</v>
      </c>
    </row>
    <row r="825" customFormat="false" ht="12.75" hidden="false" customHeight="false" outlineLevel="0" collapsed="false">
      <c r="B825" s="0" t="n">
        <v>17.896</v>
      </c>
      <c r="C825" s="0" t="n">
        <v>5.339</v>
      </c>
      <c r="D825" s="0" t="n">
        <v>2198.6</v>
      </c>
      <c r="E825" s="0" t="n">
        <v>16.396</v>
      </c>
      <c r="F825" s="0" t="n">
        <v>2198.4</v>
      </c>
      <c r="G825" s="0" t="n">
        <v>0.00242858442503639</v>
      </c>
      <c r="H825" s="0" t="n">
        <v>6.02044635258135</v>
      </c>
      <c r="I825" s="0" t="n">
        <v>0.367189945875906</v>
      </c>
      <c r="T825" s="0" t="n">
        <v>17.9214</v>
      </c>
      <c r="U825" s="0" t="n">
        <v>4.523096</v>
      </c>
      <c r="Y825" s="0" t="n">
        <v>5.86817449803638</v>
      </c>
      <c r="Z825" s="0" t="n">
        <v>-0.152271854544971</v>
      </c>
    </row>
    <row r="826" customFormat="false" ht="12.75" hidden="false" customHeight="false" outlineLevel="0" collapsed="false">
      <c r="B826" s="0" t="n">
        <v>17.907</v>
      </c>
      <c r="C826" s="0" t="n">
        <v>5.3221</v>
      </c>
      <c r="D826" s="0" t="n">
        <v>2200.4</v>
      </c>
      <c r="E826" s="0" t="n">
        <v>16.407</v>
      </c>
      <c r="F826" s="0" t="n">
        <v>2200.2</v>
      </c>
      <c r="G826" s="0" t="n">
        <v>0.00241891646213981</v>
      </c>
      <c r="H826" s="0" t="n">
        <v>6.02443520181742</v>
      </c>
      <c r="I826" s="0" t="n">
        <v>0.367186883757995</v>
      </c>
      <c r="T826" s="0" t="n">
        <v>17.9214</v>
      </c>
      <c r="U826" s="0" t="n">
        <v>4.523096</v>
      </c>
      <c r="Y826" s="0" t="n">
        <v>5.87088891650339</v>
      </c>
      <c r="Z826" s="0" t="n">
        <v>-0.153546285314028</v>
      </c>
    </row>
    <row r="827" customFormat="false" ht="12.75" hidden="false" customHeight="false" outlineLevel="0" collapsed="false">
      <c r="B827" s="0" t="n">
        <v>17.922</v>
      </c>
      <c r="C827" s="0" t="n">
        <v>5.3052</v>
      </c>
      <c r="D827" s="0" t="n">
        <v>2200.4</v>
      </c>
      <c r="E827" s="0" t="n">
        <v>16.422</v>
      </c>
      <c r="F827" s="0" t="n">
        <v>2200.2</v>
      </c>
      <c r="G827" s="0" t="n">
        <v>0.00241123534224161</v>
      </c>
      <c r="H827" s="0" t="n">
        <v>6.02761569228622</v>
      </c>
      <c r="I827" s="0" t="n">
        <v>0.367045164552808</v>
      </c>
      <c r="T827" s="0" t="n">
        <v>17.9214</v>
      </c>
      <c r="U827" s="0" t="n">
        <v>4.523136</v>
      </c>
      <c r="Y827" s="0" t="n">
        <v>5.87459039623113</v>
      </c>
      <c r="Z827" s="0" t="n">
        <v>-0.153025296055086</v>
      </c>
    </row>
    <row r="828" customFormat="false" ht="12.75" hidden="false" customHeight="false" outlineLevel="0" collapsed="false">
      <c r="B828" s="0" t="n">
        <v>17.944</v>
      </c>
      <c r="C828" s="0" t="n">
        <v>5.2883</v>
      </c>
      <c r="D828" s="0" t="n">
        <v>2198.6</v>
      </c>
      <c r="E828" s="0" t="n">
        <v>16.444</v>
      </c>
      <c r="F828" s="0" t="n">
        <v>2198.4</v>
      </c>
      <c r="G828" s="0" t="n">
        <v>0.00240552219796215</v>
      </c>
      <c r="H828" s="0" t="n">
        <v>6.0299878883332</v>
      </c>
      <c r="I828" s="0" t="n">
        <v>0.36669836343549</v>
      </c>
      <c r="T828" s="0" t="n">
        <v>17.9216</v>
      </c>
      <c r="U828" s="0" t="n">
        <v>4.523056</v>
      </c>
      <c r="Y828" s="0" t="n">
        <v>5.88001923316515</v>
      </c>
      <c r="Z828" s="0" t="n">
        <v>-0.149968655168047</v>
      </c>
    </row>
    <row r="829" customFormat="false" ht="12.75" hidden="false" customHeight="false" outlineLevel="0" collapsed="false">
      <c r="B829" s="0" t="n">
        <v>17.963</v>
      </c>
      <c r="C829" s="0" t="n">
        <v>5.2548</v>
      </c>
      <c r="D829" s="0" t="n">
        <v>2200.4</v>
      </c>
      <c r="E829" s="0" t="n">
        <v>16.463</v>
      </c>
      <c r="F829" s="0" t="n">
        <v>2200.2</v>
      </c>
      <c r="G829" s="0" t="n">
        <v>0.00238832833378784</v>
      </c>
      <c r="H829" s="0" t="n">
        <v>6.03716121870868</v>
      </c>
      <c r="I829" s="0" t="n">
        <v>0.366710880077062</v>
      </c>
      <c r="T829" s="0" t="n">
        <v>17.9214</v>
      </c>
      <c r="U829" s="0" t="n">
        <v>4.523156</v>
      </c>
      <c r="Y829" s="0" t="n">
        <v>5.88470777415362</v>
      </c>
      <c r="Z829" s="0" t="n">
        <v>-0.152453444555061</v>
      </c>
    </row>
    <row r="830" customFormat="false" ht="12.75" hidden="false" customHeight="false" outlineLevel="0" collapsed="false">
      <c r="B830" s="0" t="n">
        <v>17.97</v>
      </c>
      <c r="C830" s="0" t="n">
        <v>5.2381</v>
      </c>
      <c r="D830" s="0" t="n">
        <v>2200.4</v>
      </c>
      <c r="E830" s="0" t="n">
        <v>16.47</v>
      </c>
      <c r="F830" s="0" t="n">
        <v>2200.2</v>
      </c>
      <c r="G830" s="0" t="n">
        <v>0.00238073811471684</v>
      </c>
      <c r="H830" s="0" t="n">
        <v>6.04034432596153</v>
      </c>
      <c r="I830" s="0" t="n">
        <v>0.366748289372285</v>
      </c>
      <c r="T830" s="0" t="n">
        <v>17.9215</v>
      </c>
      <c r="U830" s="0" t="n">
        <v>4.523096</v>
      </c>
      <c r="Y830" s="0" t="n">
        <v>5.88643513135989</v>
      </c>
      <c r="Z830" s="0" t="n">
        <v>-0.153909194601636</v>
      </c>
    </row>
    <row r="831" customFormat="false" ht="12.75" hidden="false" customHeight="false" outlineLevel="0" collapsed="false">
      <c r="B831" s="0" t="n">
        <v>17.983</v>
      </c>
      <c r="C831" s="0" t="n">
        <v>5.2214</v>
      </c>
      <c r="D831" s="0" t="n">
        <v>2198.6</v>
      </c>
      <c r="E831" s="0" t="n">
        <v>16.483</v>
      </c>
      <c r="F831" s="0" t="n">
        <v>2198.4</v>
      </c>
      <c r="G831" s="0" t="n">
        <v>0.00237509097525473</v>
      </c>
      <c r="H831" s="0" t="n">
        <v>6.04271915552457</v>
      </c>
      <c r="I831" s="0" t="n">
        <v>0.366603115666115</v>
      </c>
      <c r="T831" s="0" t="n">
        <v>17.9212</v>
      </c>
      <c r="U831" s="0" t="n">
        <v>4.523096</v>
      </c>
      <c r="Y831" s="0" t="n">
        <v>5.88964308045727</v>
      </c>
      <c r="Z831" s="0" t="n">
        <v>-0.153076075067299</v>
      </c>
    </row>
    <row r="832" customFormat="false" ht="12.75" hidden="false" customHeight="false" outlineLevel="0" collapsed="false">
      <c r="B832" s="0" t="n">
        <v>17.992</v>
      </c>
      <c r="C832" s="0" t="n">
        <v>5.2048</v>
      </c>
      <c r="D832" s="0" t="n">
        <v>2200.4</v>
      </c>
      <c r="E832" s="0" t="n">
        <v>16.492</v>
      </c>
      <c r="F832" s="0" t="n">
        <v>2200.2</v>
      </c>
      <c r="G832" s="0" t="n">
        <v>0.00236560312698846</v>
      </c>
      <c r="H832" s="0" t="n">
        <v>6.0467218859816</v>
      </c>
      <c r="I832" s="0" t="n">
        <v>0.366645760731361</v>
      </c>
      <c r="T832" s="0" t="n">
        <v>17.9209</v>
      </c>
      <c r="U832" s="0" t="n">
        <v>4.523096</v>
      </c>
      <c r="Y832" s="0" t="n">
        <v>5.89186396829391</v>
      </c>
      <c r="Z832" s="0" t="n">
        <v>-0.154857917687693</v>
      </c>
    </row>
    <row r="833" customFormat="false" ht="12.75" hidden="false" customHeight="false" outlineLevel="0" collapsed="false">
      <c r="B833" s="0" t="n">
        <v>18.017</v>
      </c>
      <c r="C833" s="0" t="n">
        <v>5.1882</v>
      </c>
      <c r="D833" s="0" t="n">
        <v>2200.4</v>
      </c>
      <c r="E833" s="0" t="n">
        <v>16.517</v>
      </c>
      <c r="F833" s="0" t="n">
        <v>2200.2</v>
      </c>
      <c r="G833" s="0" t="n">
        <v>0.00235805835833106</v>
      </c>
      <c r="H833" s="0" t="n">
        <v>6.04991634630466</v>
      </c>
      <c r="I833" s="0" t="n">
        <v>0.36628421301112</v>
      </c>
      <c r="T833" s="0" t="n">
        <v>17.921</v>
      </c>
      <c r="U833" s="0" t="n">
        <v>4.523096</v>
      </c>
      <c r="Y833" s="0" t="n">
        <v>5.89803310117348</v>
      </c>
      <c r="Z833" s="0" t="n">
        <v>-0.151883245131185</v>
      </c>
    </row>
    <row r="834" customFormat="false" ht="12.75" hidden="false" customHeight="false" outlineLevel="0" collapsed="false">
      <c r="B834" s="0" t="n">
        <v>18.021</v>
      </c>
      <c r="C834" s="0" t="n">
        <v>5.1717</v>
      </c>
      <c r="D834" s="0" t="n">
        <v>2200.4</v>
      </c>
      <c r="E834" s="0" t="n">
        <v>16.521</v>
      </c>
      <c r="F834" s="0" t="n">
        <v>2200.2</v>
      </c>
      <c r="G834" s="0" t="n">
        <v>0.00235055904008726</v>
      </c>
      <c r="H834" s="0" t="n">
        <v>6.05310170772904</v>
      </c>
      <c r="I834" s="0" t="n">
        <v>0.366388336524971</v>
      </c>
      <c r="T834" s="0" t="n">
        <v>17.9209</v>
      </c>
      <c r="U834" s="0" t="n">
        <v>4.523096</v>
      </c>
      <c r="Y834" s="0" t="n">
        <v>5.89902016243421</v>
      </c>
      <c r="Z834" s="0" t="n">
        <v>-0.154081545294835</v>
      </c>
    </row>
    <row r="835" customFormat="false" ht="12.75" hidden="false" customHeight="false" outlineLevel="0" collapsed="false">
      <c r="B835" s="0" t="n">
        <v>18.039</v>
      </c>
      <c r="C835" s="0" t="n">
        <v>5.1553</v>
      </c>
      <c r="D835" s="0" t="n">
        <v>2200.4</v>
      </c>
      <c r="E835" s="0" t="n">
        <v>16.539</v>
      </c>
      <c r="F835" s="0" t="n">
        <v>2200.2</v>
      </c>
      <c r="G835" s="0" t="n">
        <v>0.00234310517225707</v>
      </c>
      <c r="H835" s="0" t="n">
        <v>6.05627785041362</v>
      </c>
      <c r="I835" s="0" t="n">
        <v>0.366181622251262</v>
      </c>
      <c r="T835" s="0" t="n">
        <v>17.921</v>
      </c>
      <c r="U835" s="0" t="n">
        <v>4.523156</v>
      </c>
      <c r="Y835" s="0" t="n">
        <v>5.90346193810749</v>
      </c>
      <c r="Z835" s="0" t="n">
        <v>-0.152815912306128</v>
      </c>
    </row>
    <row r="836" customFormat="false" ht="12.75" hidden="false" customHeight="false" outlineLevel="0" collapsed="false">
      <c r="B836" s="0" t="n">
        <v>18.05</v>
      </c>
      <c r="C836" s="0" t="n">
        <v>5.1388</v>
      </c>
      <c r="D836" s="0" t="n">
        <v>2200.4</v>
      </c>
      <c r="E836" s="0" t="n">
        <v>16.55</v>
      </c>
      <c r="F836" s="0" t="n">
        <v>2200.2</v>
      </c>
      <c r="G836" s="0" t="n">
        <v>0.00233560585401327</v>
      </c>
      <c r="H836" s="0" t="n">
        <v>6.05948357273789</v>
      </c>
      <c r="I836" s="0" t="n">
        <v>0.366131937929782</v>
      </c>
      <c r="T836" s="0" t="n">
        <v>17.9207</v>
      </c>
      <c r="U836" s="0" t="n">
        <v>4.523176</v>
      </c>
      <c r="Y836" s="0" t="n">
        <v>5.9061763565745</v>
      </c>
      <c r="Z836" s="0" t="n">
        <v>-0.153307216163391</v>
      </c>
    </row>
    <row r="837" customFormat="false" ht="12.75" hidden="false" customHeight="false" outlineLevel="0" collapsed="false">
      <c r="B837" s="0" t="n">
        <v>18.074</v>
      </c>
      <c r="C837" s="0" t="n">
        <v>5.1224</v>
      </c>
      <c r="D837" s="0" t="n">
        <v>2200.4</v>
      </c>
      <c r="E837" s="0" t="n">
        <v>16.574</v>
      </c>
      <c r="F837" s="0" t="n">
        <v>2200.2</v>
      </c>
      <c r="G837" s="0" t="n">
        <v>0.00232815198618307</v>
      </c>
      <c r="H837" s="0" t="n">
        <v>6.06268008248904</v>
      </c>
      <c r="I837" s="0" t="n">
        <v>0.36579462305352</v>
      </c>
      <c r="T837" s="0" t="n">
        <v>17.9209</v>
      </c>
      <c r="U837" s="0" t="n">
        <v>4.523096</v>
      </c>
      <c r="Y837" s="0" t="n">
        <v>5.91209872413888</v>
      </c>
      <c r="Z837" s="0" t="n">
        <v>-0.150581358350152</v>
      </c>
    </row>
    <row r="838" customFormat="false" ht="12.75" hidden="false" customHeight="false" outlineLevel="0" collapsed="false">
      <c r="B838" s="0" t="n">
        <v>18.078</v>
      </c>
      <c r="C838" s="0" t="n">
        <v>5.1061</v>
      </c>
      <c r="D838" s="0" t="n">
        <v>2200.4</v>
      </c>
      <c r="E838" s="0" t="n">
        <v>16.578</v>
      </c>
      <c r="F838" s="0" t="n">
        <v>2200.2</v>
      </c>
      <c r="G838" s="0" t="n">
        <v>0.00232074356876648</v>
      </c>
      <c r="H838" s="0" t="n">
        <v>6.06586725808065</v>
      </c>
      <c r="I838" s="0" t="n">
        <v>0.365898616122612</v>
      </c>
      <c r="T838" s="0" t="n">
        <v>17.921</v>
      </c>
      <c r="U838" s="0" t="n">
        <v>4.523136</v>
      </c>
      <c r="Y838" s="0" t="n">
        <v>5.91308578539961</v>
      </c>
      <c r="Z838" s="0" t="n">
        <v>-0.15278147268104</v>
      </c>
    </row>
    <row r="839" customFormat="false" ht="12.75" hidden="false" customHeight="false" outlineLevel="0" collapsed="false">
      <c r="B839" s="0" t="n">
        <v>18.106</v>
      </c>
      <c r="C839" s="0" t="n">
        <v>5.0898</v>
      </c>
      <c r="D839" s="0" t="n">
        <v>2200.4</v>
      </c>
      <c r="E839" s="0" t="n">
        <v>16.606</v>
      </c>
      <c r="F839" s="0" t="n">
        <v>2200.2</v>
      </c>
      <c r="G839" s="0" t="n">
        <v>0.00231333515134988</v>
      </c>
      <c r="H839" s="0" t="n">
        <v>6.06906462424898</v>
      </c>
      <c r="I839" s="0" t="n">
        <v>0.365474203555882</v>
      </c>
      <c r="T839" s="0" t="n">
        <v>17.9211</v>
      </c>
      <c r="U839" s="0" t="n">
        <v>4.523096</v>
      </c>
      <c r="Y839" s="0" t="n">
        <v>5.91999521422473</v>
      </c>
      <c r="Z839" s="0" t="n">
        <v>-0.149069410024252</v>
      </c>
    </row>
    <row r="840" customFormat="false" ht="12.75" hidden="false" customHeight="false" outlineLevel="0" collapsed="false">
      <c r="B840" s="0" t="n">
        <v>18.113</v>
      </c>
      <c r="C840" s="0" t="n">
        <v>5.0736</v>
      </c>
      <c r="D840" s="0" t="n">
        <v>2200.4</v>
      </c>
      <c r="E840" s="0" t="n">
        <v>16.613</v>
      </c>
      <c r="F840" s="0" t="n">
        <v>2200.2</v>
      </c>
      <c r="G840" s="0" t="n">
        <v>0.00230597218434688</v>
      </c>
      <c r="H840" s="0" t="n">
        <v>6.07225253630546</v>
      </c>
      <c r="I840" s="0" t="n">
        <v>0.365512101144011</v>
      </c>
      <c r="T840" s="0" t="n">
        <v>17.9209</v>
      </c>
      <c r="U840" s="0" t="n">
        <v>4.523056</v>
      </c>
      <c r="Y840" s="0" t="n">
        <v>5.921722571431</v>
      </c>
      <c r="Z840" s="0" t="n">
        <v>-0.150529964874458</v>
      </c>
    </row>
    <row r="841" customFormat="false" ht="12.75" hidden="false" customHeight="false" outlineLevel="0" collapsed="false">
      <c r="B841" s="0" t="n">
        <v>18.126</v>
      </c>
      <c r="C841" s="0" t="n">
        <v>5.0736</v>
      </c>
      <c r="D841" s="0" t="n">
        <v>2200.4</v>
      </c>
      <c r="E841" s="0" t="n">
        <v>16.626</v>
      </c>
      <c r="F841" s="0" t="n">
        <v>2200.2</v>
      </c>
      <c r="G841" s="0" t="n">
        <v>0.00230597218434688</v>
      </c>
      <c r="H841" s="0" t="n">
        <v>6.07225253630546</v>
      </c>
      <c r="I841" s="0" t="n">
        <v>0.365226304360969</v>
      </c>
      <c r="T841" s="0" t="n">
        <v>17.9208</v>
      </c>
      <c r="U841" s="0" t="n">
        <v>4.523083</v>
      </c>
      <c r="Y841" s="0" t="n">
        <v>5.92493052052838</v>
      </c>
      <c r="Z841" s="0" t="n">
        <v>-0.147322015777084</v>
      </c>
    </row>
    <row r="842" customFormat="false" ht="12.75" hidden="false" customHeight="false" outlineLevel="0" collapsed="false">
      <c r="B842" s="0" t="n">
        <v>18.145</v>
      </c>
      <c r="C842" s="0" t="n">
        <v>5.0412</v>
      </c>
      <c r="D842" s="0" t="n">
        <v>2200.4</v>
      </c>
      <c r="E842" s="0" t="n">
        <v>16.645</v>
      </c>
      <c r="F842" s="0" t="n">
        <v>2200.2</v>
      </c>
      <c r="G842" s="0" t="n">
        <v>0.00229124625034088</v>
      </c>
      <c r="H842" s="0" t="n">
        <v>6.07865901172192</v>
      </c>
      <c r="I842" s="0" t="n">
        <v>0.365194293284585</v>
      </c>
      <c r="T842" s="0" t="n">
        <v>17.9207</v>
      </c>
      <c r="U842" s="0" t="n">
        <v>4.523136</v>
      </c>
      <c r="Y842" s="0" t="n">
        <v>5.92961906151685</v>
      </c>
      <c r="Z842" s="0" t="n">
        <v>-0.149039950205072</v>
      </c>
    </row>
    <row r="843" customFormat="false" ht="12.75" hidden="false" customHeight="false" outlineLevel="0" collapsed="false">
      <c r="B843" s="0" t="n">
        <v>18.154</v>
      </c>
      <c r="C843" s="0" t="n">
        <v>5.0251</v>
      </c>
      <c r="D843" s="0" t="n">
        <v>2200.4</v>
      </c>
      <c r="E843" s="0" t="n">
        <v>16.654</v>
      </c>
      <c r="F843" s="0" t="n">
        <v>2200.2</v>
      </c>
      <c r="G843" s="0" t="n">
        <v>0.00228392873375148</v>
      </c>
      <c r="H843" s="0" t="n">
        <v>6.08185780625661</v>
      </c>
      <c r="I843" s="0" t="n">
        <v>0.365189012024535</v>
      </c>
      <c r="T843" s="0" t="n">
        <v>17.9212</v>
      </c>
      <c r="U843" s="0" t="n">
        <v>4.523096</v>
      </c>
      <c r="Y843" s="0" t="n">
        <v>5.93183994935349</v>
      </c>
      <c r="Z843" s="0" t="n">
        <v>-0.150017856903124</v>
      </c>
    </row>
    <row r="844" customFormat="false" ht="12.75" hidden="false" customHeight="false" outlineLevel="0" collapsed="false">
      <c r="B844" s="0" t="n">
        <v>18.17</v>
      </c>
      <c r="C844" s="0" t="n">
        <v>5.0251</v>
      </c>
      <c r="D844" s="0" t="n">
        <v>2200.4</v>
      </c>
      <c r="E844" s="0" t="n">
        <v>16.67</v>
      </c>
      <c r="F844" s="0" t="n">
        <v>2200.2</v>
      </c>
      <c r="G844" s="0" t="n">
        <v>0.00228392873375148</v>
      </c>
      <c r="H844" s="0" t="n">
        <v>6.08185780625661</v>
      </c>
      <c r="I844" s="0" t="n">
        <v>0.364838500675262</v>
      </c>
      <c r="T844" s="0" t="n">
        <v>17.9211</v>
      </c>
      <c r="U844" s="0" t="n">
        <v>4.523057</v>
      </c>
      <c r="Y844" s="0" t="n">
        <v>5.93578819439641</v>
      </c>
      <c r="Z844" s="0" t="n">
        <v>-0.146069611860202</v>
      </c>
    </row>
    <row r="845" customFormat="false" ht="12.75" hidden="false" customHeight="false" outlineLevel="0" collapsed="false">
      <c r="B845" s="0" t="n">
        <v>18.183</v>
      </c>
      <c r="C845" s="0" t="n">
        <v>5.0091</v>
      </c>
      <c r="D845" s="0" t="n">
        <v>2200.4</v>
      </c>
      <c r="E845" s="0" t="n">
        <v>16.683</v>
      </c>
      <c r="F845" s="0" t="n">
        <v>2200.2</v>
      </c>
      <c r="G845" s="0" t="n">
        <v>0.00227665666757567</v>
      </c>
      <c r="H845" s="0" t="n">
        <v>6.08504690205912</v>
      </c>
      <c r="I845" s="0" t="n">
        <v>0.364745363667153</v>
      </c>
      <c r="T845" s="0" t="n">
        <v>17.9212</v>
      </c>
      <c r="U845" s="0" t="n">
        <v>4.523023</v>
      </c>
      <c r="Y845" s="0" t="n">
        <v>5.93899614349378</v>
      </c>
      <c r="Z845" s="0" t="n">
        <v>-0.146050758565333</v>
      </c>
    </row>
    <row r="846" customFormat="false" ht="12.75" hidden="false" customHeight="false" outlineLevel="0" collapsed="false">
      <c r="B846" s="0" t="n">
        <v>18.193</v>
      </c>
      <c r="C846" s="0" t="n">
        <v>4.9931</v>
      </c>
      <c r="D846" s="0" t="n">
        <v>2200.4</v>
      </c>
      <c r="E846" s="0" t="n">
        <v>16.693</v>
      </c>
      <c r="F846" s="0" t="n">
        <v>2200.2</v>
      </c>
      <c r="G846" s="0" t="n">
        <v>0.00226938460139987</v>
      </c>
      <c r="H846" s="0" t="n">
        <v>6.08824620074094</v>
      </c>
      <c r="I846" s="0" t="n">
        <v>0.364718516787931</v>
      </c>
      <c r="T846" s="0" t="n">
        <v>17.9214</v>
      </c>
      <c r="U846" s="0" t="n">
        <v>4.523057</v>
      </c>
      <c r="Y846" s="0" t="n">
        <v>5.94146379664561</v>
      </c>
      <c r="Z846" s="0" t="n">
        <v>-0.146782404095326</v>
      </c>
    </row>
    <row r="847" customFormat="false" ht="12.75" hidden="false" customHeight="false" outlineLevel="0" collapsed="false">
      <c r="B847" s="0" t="n">
        <v>18.217</v>
      </c>
      <c r="C847" s="0" t="n">
        <v>4.9771</v>
      </c>
      <c r="D847" s="0" t="n">
        <v>2200.4</v>
      </c>
      <c r="E847" s="0" t="n">
        <v>16.717</v>
      </c>
      <c r="F847" s="0" t="n">
        <v>2200.2</v>
      </c>
      <c r="G847" s="0" t="n">
        <v>0.00226211253522407</v>
      </c>
      <c r="H847" s="0" t="n">
        <v>6.09145576779584</v>
      </c>
      <c r="I847" s="0" t="n">
        <v>0.364386897636887</v>
      </c>
      <c r="T847" s="0" t="n">
        <v>17.9216</v>
      </c>
      <c r="U847" s="0" t="n">
        <v>4.523003</v>
      </c>
      <c r="Y847" s="0" t="n">
        <v>5.94738616420999</v>
      </c>
      <c r="Z847" s="0" t="n">
        <v>-0.144069603585846</v>
      </c>
    </row>
    <row r="848" customFormat="false" ht="12.75" hidden="false" customHeight="false" outlineLevel="0" collapsed="false">
      <c r="B848" s="0" t="n">
        <v>18.221</v>
      </c>
      <c r="C848" s="0" t="n">
        <v>4.9612</v>
      </c>
      <c r="D848" s="0" t="n">
        <v>2200.4</v>
      </c>
      <c r="E848" s="0" t="n">
        <v>16.721</v>
      </c>
      <c r="F848" s="0" t="n">
        <v>2200.2</v>
      </c>
      <c r="G848" s="0" t="n">
        <v>0.00225488591946187</v>
      </c>
      <c r="H848" s="0" t="n">
        <v>6.0946555127346</v>
      </c>
      <c r="I848" s="0" t="n">
        <v>0.364491089811291</v>
      </c>
      <c r="T848" s="0" t="n">
        <v>17.9215</v>
      </c>
      <c r="U848" s="0" t="n">
        <v>4.523096</v>
      </c>
      <c r="Y848" s="0" t="n">
        <v>5.94837322547072</v>
      </c>
      <c r="Z848" s="0" t="n">
        <v>-0.146282287263876</v>
      </c>
    </row>
    <row r="849" customFormat="false" ht="12.75" hidden="false" customHeight="false" outlineLevel="0" collapsed="false">
      <c r="B849" s="0" t="n">
        <v>18.239</v>
      </c>
      <c r="C849" s="0" t="n">
        <v>4.9453</v>
      </c>
      <c r="D849" s="0" t="n">
        <v>2200.4</v>
      </c>
      <c r="E849" s="0" t="n">
        <v>16.739</v>
      </c>
      <c r="F849" s="0" t="n">
        <v>2200.2</v>
      </c>
      <c r="G849" s="0" t="n">
        <v>0.00224765930369966</v>
      </c>
      <c r="H849" s="0" t="n">
        <v>6.09786552891583</v>
      </c>
      <c r="I849" s="0" t="n">
        <v>0.364290909189069</v>
      </c>
      <c r="T849" s="0" t="n">
        <v>17.9214</v>
      </c>
      <c r="U849" s="0" t="n">
        <v>4.523023</v>
      </c>
      <c r="Y849" s="0" t="n">
        <v>5.95281500114401</v>
      </c>
      <c r="Z849" s="0" t="n">
        <v>-0.14505052777182</v>
      </c>
    </row>
    <row r="850" customFormat="false" ht="12.75" hidden="false" customHeight="false" outlineLevel="0" collapsed="false">
      <c r="B850" s="0" t="n">
        <v>18.259</v>
      </c>
      <c r="C850" s="0" t="n">
        <v>4.9295</v>
      </c>
      <c r="D850" s="0" t="n">
        <v>2200.4</v>
      </c>
      <c r="E850" s="0" t="n">
        <v>16.759</v>
      </c>
      <c r="F850" s="0" t="n">
        <v>2200.2</v>
      </c>
      <c r="G850" s="0" t="n">
        <v>0.00224047813835106</v>
      </c>
      <c r="H850" s="0" t="n">
        <v>6.10106559625616</v>
      </c>
      <c r="I850" s="0" t="n">
        <v>0.364047114759601</v>
      </c>
      <c r="T850" s="0" t="n">
        <v>17.9214</v>
      </c>
      <c r="U850" s="0" t="n">
        <v>4.523023</v>
      </c>
      <c r="Y850" s="0" t="n">
        <v>5.95775030744766</v>
      </c>
      <c r="Z850" s="0" t="n">
        <v>-0.143315288808499</v>
      </c>
    </row>
    <row r="851" customFormat="false" ht="12.75" hidden="false" customHeight="false" outlineLevel="0" collapsed="false">
      <c r="B851" s="0" t="n">
        <v>18.275</v>
      </c>
      <c r="C851" s="0" t="n">
        <v>4.9137</v>
      </c>
      <c r="D851" s="0" t="n">
        <v>2200.4</v>
      </c>
      <c r="E851" s="0" t="n">
        <v>16.775</v>
      </c>
      <c r="F851" s="0" t="n">
        <v>2200.2</v>
      </c>
      <c r="G851" s="0" t="n">
        <v>0.00223329697300245</v>
      </c>
      <c r="H851" s="0" t="n">
        <v>6.10427593691222</v>
      </c>
      <c r="I851" s="0" t="n">
        <v>0.363891263005199</v>
      </c>
      <c r="T851" s="0" t="n">
        <v>17.921</v>
      </c>
      <c r="U851" s="0" t="n">
        <v>4.522983</v>
      </c>
      <c r="Y851" s="0" t="n">
        <v>5.96169855249058</v>
      </c>
      <c r="Z851" s="0" t="n">
        <v>-0.142577384421638</v>
      </c>
    </row>
    <row r="852" customFormat="false" ht="12.75" hidden="false" customHeight="false" outlineLevel="0" collapsed="false">
      <c r="B852" s="0" t="n">
        <v>18.297</v>
      </c>
      <c r="C852" s="0" t="n">
        <v>4.8979</v>
      </c>
      <c r="D852" s="0" t="n">
        <v>2200.4</v>
      </c>
      <c r="E852" s="0" t="n">
        <v>16.797</v>
      </c>
      <c r="F852" s="0" t="n">
        <v>2200.2</v>
      </c>
      <c r="G852" s="0" t="n">
        <v>0.00222611580765385</v>
      </c>
      <c r="H852" s="0" t="n">
        <v>6.10749661705825</v>
      </c>
      <c r="I852" s="0" t="n">
        <v>0.363606395014482</v>
      </c>
      <c r="T852" s="0" t="n">
        <v>17.9211</v>
      </c>
      <c r="U852" s="0" t="n">
        <v>4.523097</v>
      </c>
      <c r="Y852" s="0" t="n">
        <v>5.9671273894246</v>
      </c>
      <c r="Z852" s="0" t="n">
        <v>-0.140369227633654</v>
      </c>
    </row>
    <row r="853" customFormat="false" ht="12.75" hidden="false" customHeight="false" outlineLevel="0" collapsed="false">
      <c r="B853" s="0" t="n">
        <v>18.306</v>
      </c>
      <c r="C853" s="0" t="n">
        <v>4.8822</v>
      </c>
      <c r="D853" s="0" t="n">
        <v>2200.4</v>
      </c>
      <c r="E853" s="0" t="n">
        <v>16.806</v>
      </c>
      <c r="F853" s="0" t="n">
        <v>2200.2</v>
      </c>
      <c r="G853" s="0" t="n">
        <v>0.00221898009271884</v>
      </c>
      <c r="H853" s="0" t="n">
        <v>6.11070722073214</v>
      </c>
      <c r="I853" s="0" t="n">
        <v>0.363602714550288</v>
      </c>
      <c r="T853" s="0" t="n">
        <v>17.9209</v>
      </c>
      <c r="U853" s="0" t="n">
        <v>4.523083</v>
      </c>
      <c r="Y853" s="0" t="n">
        <v>5.96934827726124</v>
      </c>
      <c r="Z853" s="0" t="n">
        <v>-0.141358943470899</v>
      </c>
    </row>
    <row r="854" customFormat="false" ht="12.75" hidden="false" customHeight="false" outlineLevel="0" collapsed="false">
      <c r="B854" s="0" t="n">
        <v>18.326</v>
      </c>
      <c r="C854" s="0" t="n">
        <v>4.8666</v>
      </c>
      <c r="D854" s="0" t="n">
        <v>2200.4</v>
      </c>
      <c r="E854" s="0" t="n">
        <v>16.826</v>
      </c>
      <c r="F854" s="0" t="n">
        <v>2200.2</v>
      </c>
      <c r="G854" s="0" t="n">
        <v>0.00221188982819744</v>
      </c>
      <c r="H854" s="0" t="n">
        <v>6.11390761715649</v>
      </c>
      <c r="I854" s="0" t="n">
        <v>0.363360728465261</v>
      </c>
      <c r="T854" s="0" t="n">
        <v>17.9212</v>
      </c>
      <c r="U854" s="0" t="n">
        <v>4.523176</v>
      </c>
      <c r="Y854" s="0" t="n">
        <v>5.97428358356489</v>
      </c>
      <c r="Z854" s="0" t="n">
        <v>-0.139624033591595</v>
      </c>
    </row>
    <row r="855" customFormat="false" ht="12.75" hidden="false" customHeight="false" outlineLevel="0" collapsed="false">
      <c r="B855" s="0" t="n">
        <v>18.341</v>
      </c>
      <c r="C855" s="0" t="n">
        <v>4.8509</v>
      </c>
      <c r="D855" s="0" t="n">
        <v>2200.4</v>
      </c>
      <c r="E855" s="0" t="n">
        <v>16.841</v>
      </c>
      <c r="F855" s="0" t="n">
        <v>2200.2</v>
      </c>
      <c r="G855" s="0" t="n">
        <v>0.00220475411326243</v>
      </c>
      <c r="H855" s="0" t="n">
        <v>6.11713890353052</v>
      </c>
      <c r="I855" s="0" t="n">
        <v>0.363228959297578</v>
      </c>
      <c r="T855" s="0" t="n">
        <v>17.9207</v>
      </c>
      <c r="U855" s="0" t="n">
        <v>4.523097</v>
      </c>
      <c r="Y855" s="0" t="n">
        <v>5.97798506329263</v>
      </c>
      <c r="Z855" s="0" t="n">
        <v>-0.139153840237885</v>
      </c>
    </row>
    <row r="856" customFormat="false" ht="12.75" hidden="false" customHeight="false" outlineLevel="0" collapsed="false">
      <c r="B856" s="0" t="n">
        <v>18.364</v>
      </c>
      <c r="C856" s="0" t="n">
        <v>4.8354</v>
      </c>
      <c r="D856" s="0" t="n">
        <v>2200.4</v>
      </c>
      <c r="E856" s="0" t="n">
        <v>16.864</v>
      </c>
      <c r="F856" s="0" t="n">
        <v>2200.2</v>
      </c>
      <c r="G856" s="0" t="n">
        <v>0.00219770929915462</v>
      </c>
      <c r="H856" s="0" t="n">
        <v>6.12033930249644</v>
      </c>
      <c r="I856" s="0" t="n">
        <v>0.362923345736269</v>
      </c>
      <c r="T856" s="0" t="n">
        <v>17.9208</v>
      </c>
      <c r="U856" s="0" t="n">
        <v>4.523137</v>
      </c>
      <c r="Y856" s="0" t="n">
        <v>5.98366066554183</v>
      </c>
      <c r="Z856" s="0" t="n">
        <v>-0.136678636954609</v>
      </c>
    </row>
    <row r="857" customFormat="false" ht="12.75" hidden="false" customHeight="false" outlineLevel="0" collapsed="false">
      <c r="B857" s="0" t="n">
        <v>18.373</v>
      </c>
      <c r="C857" s="0" t="n">
        <v>4.8198</v>
      </c>
      <c r="D857" s="0" t="n">
        <v>2200.4</v>
      </c>
      <c r="E857" s="0" t="n">
        <v>16.873</v>
      </c>
      <c r="F857" s="0" t="n">
        <v>2200.2</v>
      </c>
      <c r="G857" s="0" t="n">
        <v>0.00219061903463321</v>
      </c>
      <c r="H857" s="0" t="n">
        <v>6.12357072444322</v>
      </c>
      <c r="I857" s="0" t="n">
        <v>0.362921278044403</v>
      </c>
      <c r="T857" s="0" t="n">
        <v>17.9207</v>
      </c>
      <c r="U857" s="0" t="n">
        <v>4.523176</v>
      </c>
      <c r="Y857" s="0" t="n">
        <v>5.98588155337848</v>
      </c>
      <c r="Z857" s="0" t="n">
        <v>-0.137689171064742</v>
      </c>
    </row>
    <row r="858" customFormat="false" ht="12.75" hidden="false" customHeight="false" outlineLevel="0" collapsed="false">
      <c r="B858" s="0" t="n">
        <v>18.393</v>
      </c>
      <c r="C858" s="0" t="n">
        <v>4.8044</v>
      </c>
      <c r="D858" s="0" t="n">
        <v>2200.4</v>
      </c>
      <c r="E858" s="0" t="n">
        <v>16.893</v>
      </c>
      <c r="F858" s="0" t="n">
        <v>2200.2</v>
      </c>
      <c r="G858" s="0" t="n">
        <v>0.00218361967093901</v>
      </c>
      <c r="H858" s="0" t="n">
        <v>6.12677099296875</v>
      </c>
      <c r="I858" s="0" t="n">
        <v>0.36268105090681</v>
      </c>
      <c r="T858" s="0" t="n">
        <v>17.9209</v>
      </c>
      <c r="U858" s="0" t="n">
        <v>4.523137</v>
      </c>
      <c r="Y858" s="0" t="n">
        <v>5.99081685968213</v>
      </c>
      <c r="Z858" s="0" t="n">
        <v>-0.13595413328662</v>
      </c>
    </row>
    <row r="859" customFormat="false" ht="12.75" hidden="false" customHeight="false" outlineLevel="0" collapsed="false">
      <c r="B859" s="0" t="n">
        <v>18.408</v>
      </c>
      <c r="C859" s="0" t="n">
        <v>4.7889</v>
      </c>
      <c r="D859" s="0" t="n">
        <v>2200.4</v>
      </c>
      <c r="E859" s="0" t="n">
        <v>16.908</v>
      </c>
      <c r="F859" s="0" t="n">
        <v>2200.2</v>
      </c>
      <c r="G859" s="0" t="n">
        <v>0.0021765748568312</v>
      </c>
      <c r="H859" s="0" t="n">
        <v>6.13000241750662</v>
      </c>
      <c r="I859" s="0" t="n">
        <v>0.362550415040609</v>
      </c>
      <c r="T859" s="0" t="n">
        <v>17.9208</v>
      </c>
      <c r="U859" s="0" t="n">
        <v>4.523196</v>
      </c>
      <c r="Y859" s="0" t="n">
        <v>5.99451833940987</v>
      </c>
      <c r="Z859" s="0" t="n">
        <v>-0.135484078096749</v>
      </c>
    </row>
    <row r="860" customFormat="false" ht="12.75" hidden="false" customHeight="false" outlineLevel="0" collapsed="false">
      <c r="B860" s="0" t="n">
        <v>18.43</v>
      </c>
      <c r="C860" s="0" t="n">
        <v>4.7735</v>
      </c>
      <c r="D860" s="0" t="n">
        <v>2198.6</v>
      </c>
      <c r="E860" s="0" t="n">
        <v>16.93</v>
      </c>
      <c r="F860" s="0" t="n">
        <v>2198.4</v>
      </c>
      <c r="G860" s="0" t="n">
        <v>0.0021713518922853</v>
      </c>
      <c r="H860" s="0" t="n">
        <v>6.13240492657815</v>
      </c>
      <c r="I860" s="0" t="n">
        <v>0.362221200624817</v>
      </c>
      <c r="T860" s="0" t="n">
        <v>17.9207</v>
      </c>
      <c r="U860" s="0" t="n">
        <v>4.52325</v>
      </c>
      <c r="Y860" s="0" t="n">
        <v>5.99994717634388</v>
      </c>
      <c r="Z860" s="0" t="n">
        <v>-0.132457750234269</v>
      </c>
    </row>
    <row r="861" customFormat="false" ht="12.75" hidden="false" customHeight="false" outlineLevel="0" collapsed="false">
      <c r="B861" s="0" t="n">
        <v>18.449</v>
      </c>
      <c r="C861" s="0" t="n">
        <v>4.7429</v>
      </c>
      <c r="D861" s="0" t="n">
        <v>2198.6</v>
      </c>
      <c r="E861" s="0" t="n">
        <v>16.949</v>
      </c>
      <c r="F861" s="0" t="n">
        <v>2198.4</v>
      </c>
      <c r="G861" s="0" t="n">
        <v>0.0021574326783115</v>
      </c>
      <c r="H861" s="0" t="n">
        <v>6.13883595165738</v>
      </c>
      <c r="I861" s="0" t="n">
        <v>0.362194580899014</v>
      </c>
      <c r="T861" s="0" t="n">
        <v>17.9207</v>
      </c>
      <c r="U861" s="0" t="n">
        <v>4.52325</v>
      </c>
      <c r="Y861" s="0" t="n">
        <v>6.00463571733235</v>
      </c>
      <c r="Z861" s="0" t="n">
        <v>-0.134200234325029</v>
      </c>
    </row>
    <row r="862" customFormat="false" ht="12.75" hidden="false" customHeight="false" outlineLevel="0" collapsed="false">
      <c r="B862" s="0" t="n">
        <v>18.478</v>
      </c>
      <c r="C862" s="0" t="n">
        <v>4.7276</v>
      </c>
      <c r="D862" s="0" t="n">
        <v>2200.4</v>
      </c>
      <c r="E862" s="0" t="n">
        <v>16.978</v>
      </c>
      <c r="F862" s="0" t="n">
        <v>2200.2</v>
      </c>
      <c r="G862" s="0" t="n">
        <v>0.00214871375329515</v>
      </c>
      <c r="H862" s="0" t="n">
        <v>6.14288548249407</v>
      </c>
      <c r="I862" s="0" t="n">
        <v>0.361814435298272</v>
      </c>
      <c r="T862" s="0" t="n">
        <v>17.9205</v>
      </c>
      <c r="U862" s="0" t="n">
        <v>4.52325</v>
      </c>
      <c r="Y862" s="0" t="n">
        <v>6.01179191147265</v>
      </c>
      <c r="Z862" s="0" t="n">
        <v>-0.131093571021421</v>
      </c>
    </row>
    <row r="863" customFormat="false" ht="12.75" hidden="false" customHeight="false" outlineLevel="0" collapsed="false">
      <c r="B863" s="0" t="n">
        <v>18.484</v>
      </c>
      <c r="C863" s="0" t="n">
        <v>4.7124</v>
      </c>
      <c r="D863" s="0" t="n">
        <v>2200.4</v>
      </c>
      <c r="E863" s="0" t="n">
        <v>16.984</v>
      </c>
      <c r="F863" s="0" t="n">
        <v>2200.2</v>
      </c>
      <c r="G863" s="0" t="n">
        <v>0.00214180529042814</v>
      </c>
      <c r="H863" s="0" t="n">
        <v>6.14610582405697</v>
      </c>
      <c r="I863" s="0" t="n">
        <v>0.361876226098502</v>
      </c>
      <c r="T863" s="0" t="n">
        <v>17.9205</v>
      </c>
      <c r="U863" s="0" t="n">
        <v>4.52325</v>
      </c>
      <c r="Y863" s="0" t="n">
        <v>6.01327250336374</v>
      </c>
      <c r="Z863" s="0" t="n">
        <v>-0.132833320693223</v>
      </c>
    </row>
    <row r="864" customFormat="false" ht="12.75" hidden="false" customHeight="false" outlineLevel="0" collapsed="false">
      <c r="B864" s="0" t="n">
        <v>18.517</v>
      </c>
      <c r="C864" s="0" t="n">
        <v>4.6972</v>
      </c>
      <c r="D864" s="0" t="n">
        <v>2200.4</v>
      </c>
      <c r="E864" s="0" t="n">
        <v>17.017</v>
      </c>
      <c r="F864" s="0" t="n">
        <v>2200.2</v>
      </c>
      <c r="G864" s="0" t="n">
        <v>0.00213489682756113</v>
      </c>
      <c r="H864" s="0" t="n">
        <v>6.14933656973412</v>
      </c>
      <c r="I864" s="0" t="n">
        <v>0.361364316256339</v>
      </c>
      <c r="T864" s="0" t="n">
        <v>17.9203</v>
      </c>
      <c r="U864" s="0" t="n">
        <v>4.52325</v>
      </c>
      <c r="Y864" s="0" t="n">
        <v>6.02141575876477</v>
      </c>
      <c r="Z864" s="0" t="n">
        <v>-0.127920810969357</v>
      </c>
    </row>
    <row r="865" customFormat="false" ht="12.75" hidden="false" customHeight="false" outlineLevel="0" collapsed="false">
      <c r="B865" s="0" t="n">
        <v>18.536</v>
      </c>
      <c r="C865" s="0" t="n">
        <v>4.667</v>
      </c>
      <c r="D865" s="0" t="n">
        <v>2198.6</v>
      </c>
      <c r="E865" s="0" t="n">
        <v>17.036</v>
      </c>
      <c r="F865" s="0" t="n">
        <v>2198.4</v>
      </c>
      <c r="G865" s="0" t="n">
        <v>0.00212290756914119</v>
      </c>
      <c r="H865" s="0" t="n">
        <v>6.15496824664253</v>
      </c>
      <c r="I865" s="0" t="n">
        <v>0.361291867025272</v>
      </c>
      <c r="T865" s="0" t="n">
        <v>17.9203</v>
      </c>
      <c r="U865" s="0" t="n">
        <v>4.52331</v>
      </c>
      <c r="Y865" s="0" t="n">
        <v>6.02610429975324</v>
      </c>
      <c r="Z865" s="0" t="n">
        <v>-0.128863946889298</v>
      </c>
    </row>
    <row r="866" customFormat="false" ht="12.75" hidden="false" customHeight="false" outlineLevel="0" collapsed="false">
      <c r="B866" s="0" t="n">
        <v>18.554</v>
      </c>
      <c r="C866" s="0" t="n">
        <v>4.6519</v>
      </c>
      <c r="D866" s="0" t="n">
        <v>2200.4</v>
      </c>
      <c r="E866" s="0" t="n">
        <v>17.054</v>
      </c>
      <c r="F866" s="0" t="n">
        <v>2200.2</v>
      </c>
      <c r="G866" s="0" t="n">
        <v>0.00211430779020089</v>
      </c>
      <c r="H866" s="0" t="n">
        <v>6.15902741733668</v>
      </c>
      <c r="I866" s="0" t="n">
        <v>0.36114855267601</v>
      </c>
      <c r="T866" s="0" t="n">
        <v>17.9203</v>
      </c>
      <c r="U866" s="0" t="n">
        <v>4.52329</v>
      </c>
      <c r="Y866" s="0" t="n">
        <v>6.03054607542652</v>
      </c>
      <c r="Z866" s="0" t="n">
        <v>-0.12848134191016</v>
      </c>
    </row>
    <row r="867" customFormat="false" ht="12.75" hidden="false" customHeight="false" outlineLevel="0" collapsed="false">
      <c r="B867" s="0" t="n">
        <v>18.58</v>
      </c>
      <c r="C867" s="0" t="n">
        <v>4.6369</v>
      </c>
      <c r="D867" s="0" t="n">
        <v>2200.4</v>
      </c>
      <c r="E867" s="0" t="n">
        <v>17.08</v>
      </c>
      <c r="F867" s="0" t="n">
        <v>2200.2</v>
      </c>
      <c r="G867" s="0" t="n">
        <v>0.00210749022816108</v>
      </c>
      <c r="H867" s="0" t="n">
        <v>6.16225711591822</v>
      </c>
      <c r="I867" s="0" t="n">
        <v>0.360787887348842</v>
      </c>
      <c r="T867" s="0" t="n">
        <v>17.9203</v>
      </c>
      <c r="U867" s="0" t="n">
        <v>4.523177</v>
      </c>
      <c r="Y867" s="0" t="n">
        <v>6.03696197362127</v>
      </c>
      <c r="Z867" s="0" t="n">
        <v>-0.12529514229695</v>
      </c>
    </row>
    <row r="868" customFormat="false" ht="12.75" hidden="false" customHeight="false" outlineLevel="0" collapsed="false">
      <c r="B868" s="0" t="n">
        <v>18.602</v>
      </c>
      <c r="C868" s="0" t="n">
        <v>4.607</v>
      </c>
      <c r="D868" s="0" t="n">
        <v>2200.4</v>
      </c>
      <c r="E868" s="0" t="n">
        <v>17.102</v>
      </c>
      <c r="F868" s="0" t="n">
        <v>2200.2</v>
      </c>
      <c r="G868" s="0" t="n">
        <v>0.00209390055449505</v>
      </c>
      <c r="H868" s="0" t="n">
        <v>6.16872626906552</v>
      </c>
      <c r="I868" s="0" t="n">
        <v>0.360702038888172</v>
      </c>
      <c r="T868" s="0" t="n">
        <v>17.9203</v>
      </c>
      <c r="U868" s="0" t="n">
        <v>4.52325</v>
      </c>
      <c r="Y868" s="0" t="n">
        <v>6.04239081055529</v>
      </c>
      <c r="Z868" s="0" t="n">
        <v>-0.126335458510231</v>
      </c>
    </row>
    <row r="869" customFormat="false" ht="12.75" hidden="false" customHeight="false" outlineLevel="0" collapsed="false">
      <c r="B869" s="0" t="n">
        <v>18.621</v>
      </c>
      <c r="C869" s="0" t="n">
        <v>4.5921</v>
      </c>
      <c r="D869" s="0" t="n">
        <v>2200.4</v>
      </c>
      <c r="E869" s="0" t="n">
        <v>17.121</v>
      </c>
      <c r="F869" s="0" t="n">
        <v>2200.2</v>
      </c>
      <c r="G869" s="0" t="n">
        <v>0.00208712844286883</v>
      </c>
      <c r="H869" s="0" t="n">
        <v>6.17196571903124</v>
      </c>
      <c r="I869" s="0" t="n">
        <v>0.360490959583625</v>
      </c>
      <c r="T869" s="0" t="n">
        <v>17.9203</v>
      </c>
      <c r="U869" s="0" t="n">
        <v>4.52325</v>
      </c>
      <c r="Y869" s="0" t="n">
        <v>6.04707935154376</v>
      </c>
      <c r="Z869" s="0" t="n">
        <v>-0.12488636748748</v>
      </c>
    </row>
    <row r="870" customFormat="false" ht="12.75" hidden="false" customHeight="false" outlineLevel="0" collapsed="false">
      <c r="B870" s="0" t="n">
        <v>18.649</v>
      </c>
      <c r="C870" s="0" t="n">
        <v>4.5625</v>
      </c>
      <c r="D870" s="0" t="n">
        <v>2198.6</v>
      </c>
      <c r="E870" s="0" t="n">
        <v>17.149</v>
      </c>
      <c r="F870" s="0" t="n">
        <v>2198.4</v>
      </c>
      <c r="G870" s="0" t="n">
        <v>0.0020753729985444</v>
      </c>
      <c r="H870" s="0" t="n">
        <v>6.17761399327251</v>
      </c>
      <c r="I870" s="0" t="n">
        <v>0.360231733236487</v>
      </c>
      <c r="T870" s="0" t="n">
        <v>17.9203</v>
      </c>
      <c r="U870" s="0" t="n">
        <v>4.52325</v>
      </c>
      <c r="Y870" s="0" t="n">
        <v>6.05398878036887</v>
      </c>
      <c r="Z870" s="0" t="n">
        <v>-0.123625212903642</v>
      </c>
    </row>
    <row r="871" customFormat="false" ht="12.75" hidden="false" customHeight="false" outlineLevel="0" collapsed="false">
      <c r="B871" s="0" t="n">
        <v>18.666</v>
      </c>
      <c r="C871" s="0" t="n">
        <v>4.5477</v>
      </c>
      <c r="D871" s="0" t="n">
        <v>2200.4</v>
      </c>
      <c r="E871" s="0" t="n">
        <v>17.166</v>
      </c>
      <c r="F871" s="0" t="n">
        <v>2200.2</v>
      </c>
      <c r="G871" s="0" t="n">
        <v>0.00206694845923098</v>
      </c>
      <c r="H871" s="0" t="n">
        <v>6.18168154354979</v>
      </c>
      <c r="I871" s="0" t="n">
        <v>0.360111938922859</v>
      </c>
      <c r="T871" s="0" t="n">
        <v>17.9203</v>
      </c>
      <c r="U871" s="0" t="n">
        <v>4.52333</v>
      </c>
      <c r="Y871" s="0" t="n">
        <v>6.05818379072697</v>
      </c>
      <c r="Z871" s="0" t="n">
        <v>-0.123497752822821</v>
      </c>
    </row>
    <row r="872" customFormat="false" ht="12.75" hidden="false" customHeight="false" outlineLevel="0" collapsed="false">
      <c r="B872" s="0" t="n">
        <v>18.697</v>
      </c>
      <c r="C872" s="0" t="n">
        <v>4.5183</v>
      </c>
      <c r="D872" s="0" t="n">
        <v>2200.4</v>
      </c>
      <c r="E872" s="0" t="n">
        <v>17.197</v>
      </c>
      <c r="F872" s="0" t="n">
        <v>2200.2</v>
      </c>
      <c r="G872" s="0" t="n">
        <v>0.00205358603763294</v>
      </c>
      <c r="H872" s="0" t="n">
        <v>6.18816733688867</v>
      </c>
      <c r="I872" s="0" t="n">
        <v>0.359839933528445</v>
      </c>
      <c r="T872" s="0" t="n">
        <v>17.9203</v>
      </c>
      <c r="U872" s="0" t="n">
        <v>4.52331</v>
      </c>
      <c r="Y872" s="0" t="n">
        <v>6.06583351549763</v>
      </c>
      <c r="Z872" s="0" t="n">
        <v>-0.122333821391035</v>
      </c>
    </row>
    <row r="873" customFormat="false" ht="12.75" hidden="false" customHeight="false" outlineLevel="0" collapsed="false">
      <c r="B873" s="0" t="n">
        <v>18.725</v>
      </c>
      <c r="C873" s="0" t="n">
        <v>4.5037</v>
      </c>
      <c r="D873" s="0" t="n">
        <v>2198.6</v>
      </c>
      <c r="E873" s="0" t="n">
        <v>17.225</v>
      </c>
      <c r="F873" s="0" t="n">
        <v>2198.4</v>
      </c>
      <c r="G873" s="0" t="n">
        <v>0.00204862627365357</v>
      </c>
      <c r="H873" s="0" t="n">
        <v>6.19058543020356</v>
      </c>
      <c r="I873" s="0" t="n">
        <v>0.359395380563342</v>
      </c>
      <c r="T873" s="0" t="n">
        <v>17.9203</v>
      </c>
      <c r="U873" s="0" t="n">
        <v>4.52329</v>
      </c>
      <c r="Y873" s="0" t="n">
        <v>6.07274294432274</v>
      </c>
      <c r="Z873" s="0" t="n">
        <v>-0.117842485880818</v>
      </c>
    </row>
    <row r="874" customFormat="false" ht="12.75" hidden="false" customHeight="false" outlineLevel="0" collapsed="false">
      <c r="B874" s="0" t="n">
        <v>18.745</v>
      </c>
      <c r="C874" s="0" t="n">
        <v>4.4745</v>
      </c>
      <c r="D874" s="0" t="n">
        <v>2200.4</v>
      </c>
      <c r="E874" s="0" t="n">
        <v>17.245</v>
      </c>
      <c r="F874" s="0" t="n">
        <v>2200.2</v>
      </c>
      <c r="G874" s="0" t="n">
        <v>0.00203367875647668</v>
      </c>
      <c r="H874" s="0" t="n">
        <v>6.19790853953694</v>
      </c>
      <c r="I874" s="0" t="n">
        <v>0.359403220616813</v>
      </c>
      <c r="T874" s="0" t="n">
        <v>17.9203</v>
      </c>
      <c r="U874" s="0" t="n">
        <v>4.52325</v>
      </c>
      <c r="Y874" s="0" t="n">
        <v>6.0776782506264</v>
      </c>
      <c r="Z874" s="0" t="n">
        <v>-0.120230288910538</v>
      </c>
    </row>
    <row r="875" customFormat="false" ht="12.75" hidden="false" customHeight="false" outlineLevel="0" collapsed="false">
      <c r="B875" s="0" t="n">
        <v>18.764</v>
      </c>
      <c r="C875" s="0" t="n">
        <v>4.46</v>
      </c>
      <c r="D875" s="0" t="n">
        <v>2200.4</v>
      </c>
      <c r="E875" s="0" t="n">
        <v>17.264</v>
      </c>
      <c r="F875" s="0" t="n">
        <v>2200.2</v>
      </c>
      <c r="G875" s="0" t="n">
        <v>0.00202708844650486</v>
      </c>
      <c r="H875" s="0" t="n">
        <v>6.20115438694091</v>
      </c>
      <c r="I875" s="0" t="n">
        <v>0.359195689697689</v>
      </c>
      <c r="T875" s="0" t="n">
        <v>17.9203</v>
      </c>
      <c r="U875" s="0" t="n">
        <v>4.523217</v>
      </c>
      <c r="Y875" s="0" t="n">
        <v>6.08236679161487</v>
      </c>
      <c r="Z875" s="0" t="n">
        <v>-0.11878759532604</v>
      </c>
    </row>
    <row r="876" customFormat="false" ht="12.75" hidden="false" customHeight="false" outlineLevel="0" collapsed="false">
      <c r="B876" s="0" t="n">
        <v>18.79</v>
      </c>
      <c r="C876" s="0" t="n">
        <v>4.4311</v>
      </c>
      <c r="D876" s="0" t="n">
        <v>2200.4</v>
      </c>
      <c r="E876" s="0" t="n">
        <v>17.29</v>
      </c>
      <c r="F876" s="0" t="n">
        <v>2200.2</v>
      </c>
      <c r="G876" s="0" t="n">
        <v>0.00201395327697482</v>
      </c>
      <c r="H876" s="0" t="n">
        <v>6.20765529233092</v>
      </c>
      <c r="I876" s="0" t="n">
        <v>0.359031538017983</v>
      </c>
      <c r="T876" s="0" t="n">
        <v>17.9202</v>
      </c>
      <c r="U876" s="0" t="n">
        <v>4.52325</v>
      </c>
      <c r="Y876" s="0" t="n">
        <v>6.08878268980961</v>
      </c>
      <c r="Z876" s="0" t="n">
        <v>-0.11887260252131</v>
      </c>
    </row>
    <row r="877" customFormat="false" ht="12.75" hidden="false" customHeight="false" outlineLevel="0" collapsed="false">
      <c r="B877" s="0" t="n">
        <v>18.821</v>
      </c>
      <c r="C877" s="0" t="n">
        <v>4.4024</v>
      </c>
      <c r="D877" s="0" t="n">
        <v>2198.6</v>
      </c>
      <c r="E877" s="0" t="n">
        <v>17.321</v>
      </c>
      <c r="F877" s="0" t="n">
        <v>2198.4</v>
      </c>
      <c r="G877" s="0" t="n">
        <v>0.00200254730713246</v>
      </c>
      <c r="H877" s="0" t="n">
        <v>6.21333486316349</v>
      </c>
      <c r="I877" s="0" t="n">
        <v>0.358716867569049</v>
      </c>
      <c r="T877" s="0" t="n">
        <v>17.9203</v>
      </c>
      <c r="U877" s="0" t="n">
        <v>4.523177</v>
      </c>
      <c r="Y877" s="0" t="n">
        <v>6.09643241458027</v>
      </c>
      <c r="Z877" s="0" t="n">
        <v>-0.116902448583222</v>
      </c>
    </row>
    <row r="878" customFormat="false" ht="12.75" hidden="false" customHeight="false" outlineLevel="0" collapsed="false">
      <c r="B878" s="0" t="n">
        <v>18.849</v>
      </c>
      <c r="C878" s="0" t="n">
        <v>4.3881</v>
      </c>
      <c r="D878" s="0" t="n">
        <v>2200.4</v>
      </c>
      <c r="E878" s="0" t="n">
        <v>17.349</v>
      </c>
      <c r="F878" s="0" t="n">
        <v>2200.2</v>
      </c>
      <c r="G878" s="0" t="n">
        <v>0.00199440959912735</v>
      </c>
      <c r="H878" s="0" t="n">
        <v>6.21740682036823</v>
      </c>
      <c r="I878" s="0" t="n">
        <v>0.358372633602411</v>
      </c>
      <c r="T878" s="0" t="n">
        <v>17.9205</v>
      </c>
      <c r="U878" s="0" t="n">
        <v>4.523117</v>
      </c>
      <c r="Y878" s="0" t="n">
        <v>6.10334184340539</v>
      </c>
      <c r="Z878" s="0" t="n">
        <v>-0.114064976962844</v>
      </c>
    </row>
    <row r="879" customFormat="false" ht="12.75" hidden="false" customHeight="false" outlineLevel="0" collapsed="false">
      <c r="B879" s="0" t="n">
        <v>18.869</v>
      </c>
      <c r="C879" s="0" t="n">
        <v>4.3595</v>
      </c>
      <c r="D879" s="0" t="n">
        <v>2200.4</v>
      </c>
      <c r="E879" s="0" t="n">
        <v>17.369</v>
      </c>
      <c r="F879" s="0" t="n">
        <v>2200.2</v>
      </c>
      <c r="G879" s="0" t="n">
        <v>0.00198141078083811</v>
      </c>
      <c r="H879" s="0" t="n">
        <v>6.22394577964886</v>
      </c>
      <c r="I879" s="0" t="n">
        <v>0.358336448825428</v>
      </c>
      <c r="T879" s="0" t="n">
        <v>17.9203</v>
      </c>
      <c r="U879" s="0" t="n">
        <v>4.52333</v>
      </c>
      <c r="Y879" s="0" t="n">
        <v>6.10827714970904</v>
      </c>
      <c r="Z879" s="0" t="n">
        <v>-0.115668629939826</v>
      </c>
    </row>
    <row r="880" customFormat="false" ht="12.75" hidden="false" customHeight="false" outlineLevel="0" collapsed="false">
      <c r="B880" s="0" t="n">
        <v>18.888</v>
      </c>
      <c r="C880" s="0" t="n">
        <v>4.3454</v>
      </c>
      <c r="D880" s="0" t="n">
        <v>2200.4</v>
      </c>
      <c r="E880" s="0" t="n">
        <v>17.388</v>
      </c>
      <c r="F880" s="0" t="n">
        <v>2200.2</v>
      </c>
      <c r="G880" s="0" t="n">
        <v>0.00197500227252068</v>
      </c>
      <c r="H880" s="0" t="n">
        <v>6.22718533701115</v>
      </c>
      <c r="I880" s="0" t="n">
        <v>0.358131201806485</v>
      </c>
      <c r="T880" s="0" t="n">
        <v>17.9205</v>
      </c>
      <c r="U880" s="0" t="n">
        <v>4.52329</v>
      </c>
      <c r="Y880" s="0" t="n">
        <v>6.11296569069751</v>
      </c>
      <c r="Z880" s="0" t="n">
        <v>-0.114219646313648</v>
      </c>
    </row>
    <row r="881" customFormat="false" ht="12.75" hidden="false" customHeight="false" outlineLevel="0" collapsed="false">
      <c r="B881" s="0" t="n">
        <v>18.914</v>
      </c>
      <c r="C881" s="0" t="n">
        <v>4.3171</v>
      </c>
      <c r="D881" s="0" t="n">
        <v>2198.6</v>
      </c>
      <c r="E881" s="0" t="n">
        <v>17.414</v>
      </c>
      <c r="F881" s="0" t="n">
        <v>2198.4</v>
      </c>
      <c r="G881" s="0" t="n">
        <v>0.00196374636098981</v>
      </c>
      <c r="H881" s="0" t="n">
        <v>6.23290082815269</v>
      </c>
      <c r="I881" s="0" t="n">
        <v>0.35792470587761</v>
      </c>
      <c r="T881" s="0" t="n">
        <v>17.9202</v>
      </c>
      <c r="U881" s="0" t="n">
        <v>4.52325</v>
      </c>
      <c r="Y881" s="0" t="n">
        <v>6.11938158889225</v>
      </c>
      <c r="Z881" s="0" t="n">
        <v>-0.11351923926044</v>
      </c>
    </row>
    <row r="882" customFormat="false" ht="12.75" hidden="false" customHeight="false" outlineLevel="0" collapsed="false">
      <c r="B882" s="0" t="n">
        <v>18.955</v>
      </c>
      <c r="C882" s="0" t="n">
        <v>4.303</v>
      </c>
      <c r="D882" s="0" t="n">
        <v>2198.6</v>
      </c>
      <c r="E882" s="0" t="n">
        <v>17.455</v>
      </c>
      <c r="F882" s="0" t="n">
        <v>2198.4</v>
      </c>
      <c r="G882" s="0" t="n">
        <v>0.0019573326055313</v>
      </c>
      <c r="H882" s="0" t="n">
        <v>6.23617225462926</v>
      </c>
      <c r="I882" s="0" t="n">
        <v>0.357271398145475</v>
      </c>
      <c r="T882" s="0" t="n">
        <v>17.9205</v>
      </c>
      <c r="U882" s="0" t="n">
        <v>4.52329</v>
      </c>
      <c r="Y882" s="0" t="n">
        <v>6.12949896681474</v>
      </c>
      <c r="Z882" s="0" t="n">
        <v>-0.10667328781452</v>
      </c>
    </row>
    <row r="883" customFormat="false" ht="12.75" hidden="false" customHeight="false" outlineLevel="0" collapsed="false">
      <c r="B883" s="0" t="n">
        <v>18.973</v>
      </c>
      <c r="C883" s="0" t="n">
        <v>4.275</v>
      </c>
      <c r="D883" s="0" t="n">
        <v>2200.4</v>
      </c>
      <c r="E883" s="0" t="n">
        <v>17.473</v>
      </c>
      <c r="F883" s="0" t="n">
        <v>2200.2</v>
      </c>
      <c r="G883" s="0" t="n">
        <v>0.00194300518134715</v>
      </c>
      <c r="H883" s="0" t="n">
        <v>6.24351904791067</v>
      </c>
      <c r="I883" s="0" t="n">
        <v>0.357323816626262</v>
      </c>
      <c r="T883" s="0" t="n">
        <v>17.9205</v>
      </c>
      <c r="U883" s="0" t="n">
        <v>4.52329</v>
      </c>
      <c r="Y883" s="0" t="n">
        <v>6.13394074248803</v>
      </c>
      <c r="Z883" s="0" t="n">
        <v>-0.109578305422648</v>
      </c>
    </row>
    <row r="884" customFormat="false" ht="12.75" hidden="false" customHeight="false" outlineLevel="0" collapsed="false">
      <c r="B884" s="0" t="n">
        <v>19.003</v>
      </c>
      <c r="C884" s="0" t="n">
        <v>4.2471</v>
      </c>
      <c r="D884" s="0" t="n">
        <v>2200.4</v>
      </c>
      <c r="E884" s="0" t="n">
        <v>17.503</v>
      </c>
      <c r="F884" s="0" t="n">
        <v>2200.2</v>
      </c>
      <c r="G884" s="0" t="n">
        <v>0.00193032451595309</v>
      </c>
      <c r="H884" s="0" t="n">
        <v>6.25006675279977</v>
      </c>
      <c r="I884" s="0" t="n">
        <v>0.357085456938797</v>
      </c>
      <c r="T884" s="0" t="n">
        <v>17.9203</v>
      </c>
      <c r="U884" s="0" t="n">
        <v>4.52331</v>
      </c>
      <c r="Y884" s="0" t="n">
        <v>6.1413437019435</v>
      </c>
      <c r="Z884" s="0" t="n">
        <v>-0.108723050856268</v>
      </c>
    </row>
    <row r="885" customFormat="false" ht="12.75" hidden="false" customHeight="false" outlineLevel="0" collapsed="false">
      <c r="B885" s="0" t="n">
        <v>19.021</v>
      </c>
      <c r="C885" s="0" t="n">
        <v>4.2333</v>
      </c>
      <c r="D885" s="0" t="n">
        <v>2200.4</v>
      </c>
      <c r="E885" s="0" t="n">
        <v>17.521</v>
      </c>
      <c r="F885" s="0" t="n">
        <v>2200.2</v>
      </c>
      <c r="G885" s="0" t="n">
        <v>0.00192405235887647</v>
      </c>
      <c r="H885" s="0" t="n">
        <v>6.25332131893112</v>
      </c>
      <c r="I885" s="0" t="n">
        <v>0.35690436156219</v>
      </c>
      <c r="T885" s="0" t="n">
        <v>17.9205</v>
      </c>
      <c r="U885" s="0" t="n">
        <v>4.52325</v>
      </c>
      <c r="Y885" s="0" t="n">
        <v>6.14578547761679</v>
      </c>
      <c r="Z885" s="0" t="n">
        <v>-0.107535841314334</v>
      </c>
    </row>
    <row r="886" customFormat="false" ht="12.75" hidden="false" customHeight="false" outlineLevel="0" collapsed="false">
      <c r="B886" s="0" t="n">
        <v>19.05</v>
      </c>
      <c r="C886" s="0" t="n">
        <v>4.2056</v>
      </c>
      <c r="D886" s="0" t="n">
        <v>2198.6</v>
      </c>
      <c r="E886" s="0" t="n">
        <v>17.55</v>
      </c>
      <c r="F886" s="0" t="n">
        <v>2198.4</v>
      </c>
      <c r="G886" s="0" t="n">
        <v>0.00191302765647744</v>
      </c>
      <c r="H886" s="0" t="n">
        <v>6.25906773651777</v>
      </c>
      <c r="I886" s="0" t="n">
        <v>0.356642036268819</v>
      </c>
      <c r="T886" s="0" t="n">
        <v>17.9205</v>
      </c>
      <c r="U886" s="0" t="n">
        <v>4.52333</v>
      </c>
      <c r="Y886" s="0" t="n">
        <v>6.15294167175708</v>
      </c>
      <c r="Z886" s="0" t="n">
        <v>-0.106126064760685</v>
      </c>
    </row>
    <row r="887" customFormat="false" ht="12.75" hidden="false" customHeight="false" outlineLevel="0" collapsed="false">
      <c r="B887" s="0" t="n">
        <v>19.076</v>
      </c>
      <c r="C887" s="0" t="n">
        <v>4.1919</v>
      </c>
      <c r="D887" s="0" t="n">
        <v>2200.4</v>
      </c>
      <c r="E887" s="0" t="n">
        <v>17.576</v>
      </c>
      <c r="F887" s="0" t="n">
        <v>2200.2</v>
      </c>
      <c r="G887" s="0" t="n">
        <v>0.00190523588764658</v>
      </c>
      <c r="H887" s="0" t="n">
        <v>6.26314905728824</v>
      </c>
      <c r="I887" s="0" t="n">
        <v>0.356346669167515</v>
      </c>
      <c r="T887" s="0" t="n">
        <v>17.9203</v>
      </c>
      <c r="U887" s="0" t="n">
        <v>4.52333</v>
      </c>
      <c r="Y887" s="0" t="n">
        <v>6.15935756995183</v>
      </c>
      <c r="Z887" s="0" t="n">
        <v>-0.103791487336412</v>
      </c>
    </row>
    <row r="888" customFormat="false" ht="12.75" hidden="false" customHeight="false" outlineLevel="0" collapsed="false">
      <c r="B888" s="0" t="n">
        <v>19.107</v>
      </c>
      <c r="C888" s="0" t="n">
        <v>4.1645</v>
      </c>
      <c r="D888" s="0" t="n">
        <v>2200.4</v>
      </c>
      <c r="E888" s="0" t="n">
        <v>17.607</v>
      </c>
      <c r="F888" s="0" t="n">
        <v>2200.2</v>
      </c>
      <c r="G888" s="0" t="n">
        <v>0.00189278247432052</v>
      </c>
      <c r="H888" s="0" t="n">
        <v>6.26970692825352</v>
      </c>
      <c r="I888" s="0" t="n">
        <v>0.356091720807265</v>
      </c>
      <c r="T888" s="0" t="n">
        <v>17.9205</v>
      </c>
      <c r="U888" s="0" t="n">
        <v>4.52333</v>
      </c>
      <c r="Y888" s="0" t="n">
        <v>6.16700729472249</v>
      </c>
      <c r="Z888" s="0" t="n">
        <v>-0.102699633531024</v>
      </c>
    </row>
    <row r="889" customFormat="false" ht="12.75" hidden="false" customHeight="false" outlineLevel="0" collapsed="false">
      <c r="B889" s="0" t="n">
        <v>19.127</v>
      </c>
      <c r="C889" s="0" t="n">
        <v>4.1372</v>
      </c>
      <c r="D889" s="0" t="n">
        <v>2198.6</v>
      </c>
      <c r="E889" s="0" t="n">
        <v>17.627</v>
      </c>
      <c r="F889" s="0" t="n">
        <v>2198.4</v>
      </c>
      <c r="G889" s="0" t="n">
        <v>0.00188191411935953</v>
      </c>
      <c r="H889" s="0" t="n">
        <v>6.27546547548456</v>
      </c>
      <c r="I889" s="0" t="n">
        <v>0.356014379956008</v>
      </c>
      <c r="T889" s="0" t="n">
        <v>17.9205</v>
      </c>
      <c r="U889" s="0" t="n">
        <v>4.52337</v>
      </c>
      <c r="Y889" s="0" t="n">
        <v>6.17194260102614</v>
      </c>
      <c r="Z889" s="0" t="n">
        <v>-0.103522874458414</v>
      </c>
    </row>
    <row r="890" customFormat="false" ht="12.75" hidden="false" customHeight="false" outlineLevel="0" collapsed="false">
      <c r="B890" s="0" t="n">
        <v>19.155</v>
      </c>
      <c r="C890" s="0" t="n">
        <v>4.1236</v>
      </c>
      <c r="D890" s="0" t="n">
        <v>2198.6</v>
      </c>
      <c r="E890" s="0" t="n">
        <v>17.655</v>
      </c>
      <c r="F890" s="0" t="n">
        <v>2198.4</v>
      </c>
      <c r="G890" s="0" t="n">
        <v>0.00187572780203785</v>
      </c>
      <c r="H890" s="0" t="n">
        <v>6.27875813755819</v>
      </c>
      <c r="I890" s="0" t="n">
        <v>0.355636258145465</v>
      </c>
      <c r="T890" s="0" t="n">
        <v>17.9203</v>
      </c>
      <c r="U890" s="0" t="n">
        <v>4.52337</v>
      </c>
      <c r="Y890" s="0" t="n">
        <v>6.17885202985126</v>
      </c>
      <c r="Z890" s="0" t="n">
        <v>-0.099906107706933</v>
      </c>
    </row>
    <row r="891" customFormat="false" ht="12.75" hidden="false" customHeight="false" outlineLevel="0" collapsed="false">
      <c r="B891" s="0" t="n">
        <v>19.183</v>
      </c>
      <c r="C891" s="0" t="n">
        <v>4.0966</v>
      </c>
      <c r="D891" s="0" t="n">
        <v>2198.6</v>
      </c>
      <c r="E891" s="0" t="n">
        <v>17.683</v>
      </c>
      <c r="F891" s="0" t="n">
        <v>2198.4</v>
      </c>
      <c r="G891" s="0" t="n">
        <v>0.0018634461426492</v>
      </c>
      <c r="H891" s="0" t="n">
        <v>6.2853273439993</v>
      </c>
      <c r="I891" s="0" t="n">
        <v>0.355444627269089</v>
      </c>
      <c r="T891" s="0" t="n">
        <v>17.9203</v>
      </c>
      <c r="U891" s="0" t="n">
        <v>4.52335</v>
      </c>
      <c r="Y891" s="0" t="n">
        <v>6.18576145867637</v>
      </c>
      <c r="Z891" s="0" t="n">
        <v>-0.099565885322936</v>
      </c>
    </row>
    <row r="892" customFormat="false" ht="12.75" hidden="false" customHeight="false" outlineLevel="0" collapsed="false">
      <c r="B892" s="0" t="n">
        <v>19.203</v>
      </c>
      <c r="C892" s="0" t="n">
        <v>4.0698</v>
      </c>
      <c r="D892" s="0" t="n">
        <v>2200.4</v>
      </c>
      <c r="E892" s="0" t="n">
        <v>17.703</v>
      </c>
      <c r="F892" s="0" t="n">
        <v>2200.2</v>
      </c>
      <c r="G892" s="0" t="n">
        <v>0.00184974093264249</v>
      </c>
      <c r="H892" s="0" t="n">
        <v>6.29270928899723</v>
      </c>
      <c r="I892" s="0" t="n">
        <v>0.355460051347073</v>
      </c>
      <c r="T892" s="0" t="n">
        <v>17.9205</v>
      </c>
      <c r="U892" s="0" t="n">
        <v>4.52337</v>
      </c>
      <c r="Y892" s="0" t="n">
        <v>6.19069676498002</v>
      </c>
      <c r="Z892" s="0" t="n">
        <v>-0.102012524017208</v>
      </c>
    </row>
    <row r="893" customFormat="false" ht="12.75" hidden="false" customHeight="false" outlineLevel="0" collapsed="false">
      <c r="B893" s="0" t="n">
        <v>19.237</v>
      </c>
      <c r="C893" s="0" t="n">
        <v>4.043</v>
      </c>
      <c r="D893" s="0" t="n">
        <v>2198.6</v>
      </c>
      <c r="E893" s="0" t="n">
        <v>17.737</v>
      </c>
      <c r="F893" s="0" t="n">
        <v>2198.4</v>
      </c>
      <c r="G893" s="0" t="n">
        <v>0.00183906477438137</v>
      </c>
      <c r="H893" s="0" t="n">
        <v>6.29849771389395</v>
      </c>
      <c r="I893" s="0" t="n">
        <v>0.355105018542818</v>
      </c>
      <c r="T893" s="0" t="n">
        <v>17.9203</v>
      </c>
      <c r="U893" s="0" t="n">
        <v>4.52333</v>
      </c>
      <c r="Y893" s="0" t="n">
        <v>6.19908678569623</v>
      </c>
      <c r="Z893" s="0" t="n">
        <v>-0.0994109281977273</v>
      </c>
    </row>
    <row r="894" customFormat="false" ht="12.75" hidden="false" customHeight="false" outlineLevel="0" collapsed="false">
      <c r="B894" s="0" t="n">
        <v>19.259</v>
      </c>
      <c r="C894" s="0" t="n">
        <v>4.0297</v>
      </c>
      <c r="D894" s="0" t="n">
        <v>2198.6</v>
      </c>
      <c r="E894" s="0" t="n">
        <v>17.759</v>
      </c>
      <c r="F894" s="0" t="n">
        <v>2198.4</v>
      </c>
      <c r="G894" s="0" t="n">
        <v>0.00183301491994178</v>
      </c>
      <c r="H894" s="0" t="n">
        <v>6.30179277284432</v>
      </c>
      <c r="I894" s="0" t="n">
        <v>0.354850654476284</v>
      </c>
      <c r="T894" s="0" t="n">
        <v>17.9205</v>
      </c>
      <c r="U894" s="0" t="n">
        <v>4.52341</v>
      </c>
      <c r="Y894" s="0" t="n">
        <v>6.20451562263024</v>
      </c>
      <c r="Z894" s="0" t="n">
        <v>-0.0972771502140768</v>
      </c>
    </row>
    <row r="895" customFormat="false" ht="12.75" hidden="false" customHeight="false" outlineLevel="0" collapsed="false">
      <c r="B895" s="0" t="n">
        <v>19.288</v>
      </c>
      <c r="C895" s="0" t="n">
        <v>4.0033</v>
      </c>
      <c r="D895" s="0" t="n">
        <v>2198.6</v>
      </c>
      <c r="E895" s="0" t="n">
        <v>17.788</v>
      </c>
      <c r="F895" s="0" t="n">
        <v>2198.4</v>
      </c>
      <c r="G895" s="0" t="n">
        <v>0.00182100618631732</v>
      </c>
      <c r="H895" s="0" t="n">
        <v>6.30836568293541</v>
      </c>
      <c r="I895" s="0" t="n">
        <v>0.354641650715955</v>
      </c>
      <c r="T895" s="0" t="n">
        <v>17.9203</v>
      </c>
      <c r="U895" s="0" t="n">
        <v>4.52337</v>
      </c>
      <c r="Y895" s="0" t="n">
        <v>6.21167181677054</v>
      </c>
      <c r="Z895" s="0" t="n">
        <v>-0.0966938661648698</v>
      </c>
    </row>
    <row r="896" customFormat="false" ht="12.75" hidden="false" customHeight="false" outlineLevel="0" collapsed="false">
      <c r="B896" s="0" t="n">
        <v>19.307</v>
      </c>
      <c r="C896" s="0" t="n">
        <v>3.9769</v>
      </c>
      <c r="D896" s="0" t="n">
        <v>2198.6</v>
      </c>
      <c r="E896" s="0" t="n">
        <v>17.807</v>
      </c>
      <c r="F896" s="0" t="n">
        <v>2198.4</v>
      </c>
      <c r="G896" s="0" t="n">
        <v>0.00180899745269287</v>
      </c>
      <c r="H896" s="0" t="n">
        <v>6.31498208218424</v>
      </c>
      <c r="I896" s="0" t="n">
        <v>0.354634811152032</v>
      </c>
      <c r="T896" s="0" t="n">
        <v>17.9205</v>
      </c>
      <c r="U896" s="0" t="n">
        <v>4.52341</v>
      </c>
      <c r="Y896" s="0" t="n">
        <v>6.21636035775901</v>
      </c>
      <c r="Z896" s="0" t="n">
        <v>-0.0986217244252297</v>
      </c>
    </row>
    <row r="897" customFormat="false" ht="12.75" hidden="false" customHeight="false" outlineLevel="0" collapsed="false">
      <c r="B897" s="0" t="n">
        <v>19.326</v>
      </c>
      <c r="C897" s="0" t="n">
        <v>3.9638</v>
      </c>
      <c r="D897" s="0" t="n">
        <v>2198.6</v>
      </c>
      <c r="E897" s="0" t="n">
        <v>17.826</v>
      </c>
      <c r="F897" s="0" t="n">
        <v>2198.4</v>
      </c>
      <c r="G897" s="0" t="n">
        <v>0.00180303857350801</v>
      </c>
      <c r="H897" s="0" t="n">
        <v>6.31828154219599</v>
      </c>
      <c r="I897" s="0" t="n">
        <v>0.354441913059351</v>
      </c>
      <c r="T897" s="0" t="n">
        <v>17.9205</v>
      </c>
      <c r="U897" s="0" t="n">
        <v>4.523277</v>
      </c>
      <c r="Y897" s="0" t="n">
        <v>6.22104889874748</v>
      </c>
      <c r="Z897" s="0" t="n">
        <v>-0.0972326434485131</v>
      </c>
    </row>
    <row r="898" customFormat="false" ht="12.75" hidden="false" customHeight="false" outlineLevel="0" collapsed="false">
      <c r="B898" s="0" t="n">
        <v>19.364</v>
      </c>
      <c r="C898" s="0" t="n">
        <v>3.9377</v>
      </c>
      <c r="D898" s="0" t="n">
        <v>2198.6</v>
      </c>
      <c r="E898" s="0" t="n">
        <v>17.864</v>
      </c>
      <c r="F898" s="0" t="n">
        <v>2198.4</v>
      </c>
      <c r="G898" s="0" t="n">
        <v>0.00179116630276565</v>
      </c>
      <c r="H898" s="0" t="n">
        <v>6.32488790637461</v>
      </c>
      <c r="I898" s="0" t="n">
        <v>0.354057764575381</v>
      </c>
      <c r="T898" s="0" t="n">
        <v>17.9203</v>
      </c>
      <c r="U898" s="0" t="n">
        <v>4.52333</v>
      </c>
      <c r="Y898" s="0" t="n">
        <v>6.23042598072442</v>
      </c>
      <c r="Z898" s="0" t="n">
        <v>-0.0944619256501902</v>
      </c>
    </row>
    <row r="899" customFormat="false" ht="12.75" hidden="false" customHeight="false" outlineLevel="0" collapsed="false">
      <c r="B899" s="0" t="n">
        <v>19.383</v>
      </c>
      <c r="C899" s="0" t="n">
        <v>3.9117</v>
      </c>
      <c r="D899" s="0" t="n">
        <v>2198.6</v>
      </c>
      <c r="E899" s="0" t="n">
        <v>17.883</v>
      </c>
      <c r="F899" s="0" t="n">
        <v>2198.4</v>
      </c>
      <c r="G899" s="0" t="n">
        <v>0.00177933951965066</v>
      </c>
      <c r="H899" s="0" t="n">
        <v>6.33151264035373</v>
      </c>
      <c r="I899" s="0" t="n">
        <v>0.354052040505158</v>
      </c>
      <c r="T899" s="0" t="n">
        <v>17.9205</v>
      </c>
      <c r="U899" s="0" t="n">
        <v>4.52325</v>
      </c>
      <c r="Y899" s="0" t="n">
        <v>6.23511452171288</v>
      </c>
      <c r="Z899" s="0" t="n">
        <v>-0.0963981186408507</v>
      </c>
    </row>
    <row r="900" customFormat="false" ht="12.75" hidden="false" customHeight="false" outlineLevel="0" collapsed="false">
      <c r="B900" s="0" t="n">
        <v>19.4</v>
      </c>
      <c r="C900" s="0" t="n">
        <v>3.8988</v>
      </c>
      <c r="D900" s="0" t="n">
        <v>2198.6</v>
      </c>
      <c r="E900" s="0" t="n">
        <v>17.9</v>
      </c>
      <c r="F900" s="0" t="n">
        <v>2198.4</v>
      </c>
      <c r="G900" s="0" t="n">
        <v>0.00177347161572052</v>
      </c>
      <c r="H900" s="0" t="n">
        <v>6.33481588877976</v>
      </c>
      <c r="I900" s="0" t="n">
        <v>0.35390032898211</v>
      </c>
      <c r="T900" s="0" t="n">
        <v>17.9205</v>
      </c>
      <c r="U900" s="0" t="n">
        <v>4.52329</v>
      </c>
      <c r="Y900" s="0" t="n">
        <v>6.23930953207099</v>
      </c>
      <c r="Z900" s="0" t="n">
        <v>-0.0955063567087731</v>
      </c>
    </row>
    <row r="901" customFormat="false" ht="12.75" hidden="false" customHeight="false" outlineLevel="0" collapsed="false">
      <c r="B901" s="0" t="n">
        <v>19.431</v>
      </c>
      <c r="C901" s="0" t="n">
        <v>3.873</v>
      </c>
      <c r="D901" s="0" t="n">
        <v>2198.6</v>
      </c>
      <c r="E901" s="0" t="n">
        <v>17.931</v>
      </c>
      <c r="F901" s="0" t="n">
        <v>2198.4</v>
      </c>
      <c r="G901" s="0" t="n">
        <v>0.00176173580786026</v>
      </c>
      <c r="H901" s="0" t="n">
        <v>6.34145530130907</v>
      </c>
      <c r="I901" s="0" t="n">
        <v>0.353658764224476</v>
      </c>
      <c r="T901" s="0" t="n">
        <v>17.9205</v>
      </c>
      <c r="U901" s="0" t="n">
        <v>4.52325</v>
      </c>
      <c r="Y901" s="0" t="n">
        <v>6.24695925684165</v>
      </c>
      <c r="Z901" s="0" t="n">
        <v>-0.0944960444674257</v>
      </c>
    </row>
    <row r="902" customFormat="false" ht="12.75" hidden="false" customHeight="false" outlineLevel="0" collapsed="false">
      <c r="B902" s="0" t="n">
        <v>19.45</v>
      </c>
      <c r="C902" s="0" t="n">
        <v>3.8474</v>
      </c>
      <c r="D902" s="0" t="n">
        <v>2198.6</v>
      </c>
      <c r="E902" s="0" t="n">
        <v>17.95</v>
      </c>
      <c r="F902" s="0" t="n">
        <v>2198.4</v>
      </c>
      <c r="G902" s="0" t="n">
        <v>0.00175009097525473</v>
      </c>
      <c r="H902" s="0" t="n">
        <v>6.34808710593324</v>
      </c>
      <c r="I902" s="0" t="n">
        <v>0.353653877767868</v>
      </c>
      <c r="T902" s="0" t="n">
        <v>17.9203</v>
      </c>
      <c r="U902" s="0" t="n">
        <v>4.523177</v>
      </c>
      <c r="Y902" s="0" t="n">
        <v>6.25164779783012</v>
      </c>
      <c r="Z902" s="0" t="n">
        <v>-0.0964393081031192</v>
      </c>
    </row>
    <row r="903" customFormat="false" ht="12.75" hidden="false" customHeight="false" outlineLevel="0" collapsed="false">
      <c r="B903" s="0" t="n">
        <v>19.47</v>
      </c>
      <c r="C903" s="0" t="n">
        <v>3.8346</v>
      </c>
      <c r="D903" s="0" t="n">
        <v>2198.6</v>
      </c>
      <c r="E903" s="0" t="n">
        <v>17.97</v>
      </c>
      <c r="F903" s="0" t="n">
        <v>2198.4</v>
      </c>
      <c r="G903" s="0" t="n">
        <v>0.00174426855895197</v>
      </c>
      <c r="H903" s="0" t="n">
        <v>6.35141957431072</v>
      </c>
      <c r="I903" s="0" t="n">
        <v>0.353445719215956</v>
      </c>
      <c r="T903" s="0" t="n">
        <v>17.9205</v>
      </c>
      <c r="U903" s="0" t="n">
        <v>4.523197</v>
      </c>
      <c r="Y903" s="0" t="n">
        <v>6.25658310413377</v>
      </c>
      <c r="Z903" s="0" t="n">
        <v>-0.0948364701769568</v>
      </c>
    </row>
    <row r="904" customFormat="false" ht="12.75" hidden="false" customHeight="false" outlineLevel="0" collapsed="false">
      <c r="B904" s="0" t="n">
        <v>19.507</v>
      </c>
      <c r="C904" s="0" t="n">
        <v>3.8092</v>
      </c>
      <c r="D904" s="0" t="n">
        <v>2198.6</v>
      </c>
      <c r="E904" s="0" t="n">
        <v>18.007</v>
      </c>
      <c r="F904" s="0" t="n">
        <v>2198.4</v>
      </c>
      <c r="G904" s="0" t="n">
        <v>0.00173271470160116</v>
      </c>
      <c r="H904" s="0" t="n">
        <v>6.35806550745572</v>
      </c>
      <c r="I904" s="0" t="n">
        <v>0.353088549311697</v>
      </c>
      <c r="T904" s="0" t="n">
        <v>17.9203</v>
      </c>
      <c r="U904" s="0" t="n">
        <v>4.523217</v>
      </c>
      <c r="Y904" s="0" t="n">
        <v>6.26571342079552</v>
      </c>
      <c r="Z904" s="0" t="n">
        <v>-0.0923520866602008</v>
      </c>
    </row>
    <row r="905" customFormat="false" ht="12.75" hidden="false" customHeight="false" outlineLevel="0" collapsed="false">
      <c r="B905" s="0" t="n">
        <v>19.517</v>
      </c>
      <c r="C905" s="0" t="n">
        <v>3.7966</v>
      </c>
      <c r="D905" s="0" t="n">
        <v>2198.6</v>
      </c>
      <c r="E905" s="0" t="n">
        <v>18.017</v>
      </c>
      <c r="F905" s="0" t="n">
        <v>2198.4</v>
      </c>
      <c r="G905" s="0" t="n">
        <v>0.00172698326055313</v>
      </c>
      <c r="H905" s="0" t="n">
        <v>6.36137877121009</v>
      </c>
      <c r="I905" s="0" t="n">
        <v>0.35307647062275</v>
      </c>
      <c r="T905" s="0" t="n">
        <v>17.9203</v>
      </c>
      <c r="U905" s="0" t="n">
        <v>4.523217</v>
      </c>
      <c r="Y905" s="0" t="n">
        <v>6.26818107394735</v>
      </c>
      <c r="Z905" s="0" t="n">
        <v>-0.0931976972627364</v>
      </c>
    </row>
    <row r="906" customFormat="false" ht="12.75" hidden="false" customHeight="false" outlineLevel="0" collapsed="false">
      <c r="B906" s="0" t="n">
        <v>19.546</v>
      </c>
      <c r="C906" s="0" t="n">
        <v>3.7714</v>
      </c>
      <c r="D906" s="0" t="n">
        <v>2196.8</v>
      </c>
      <c r="E906" s="0" t="n">
        <v>18.046</v>
      </c>
      <c r="F906" s="0" t="n">
        <v>2196.6</v>
      </c>
      <c r="G906" s="0" t="n">
        <v>0.00171692615860876</v>
      </c>
      <c r="H906" s="0" t="n">
        <v>6.36721930223135</v>
      </c>
      <c r="I906" s="0" t="n">
        <v>0.352832722056486</v>
      </c>
      <c r="T906" s="0" t="n">
        <v>17.9203</v>
      </c>
      <c r="U906" s="0" t="n">
        <v>4.523177</v>
      </c>
      <c r="Y906" s="0" t="n">
        <v>6.27533726808764</v>
      </c>
      <c r="Z906" s="0" t="n">
        <v>-0.0918820341437012</v>
      </c>
    </row>
    <row r="907" customFormat="false" ht="12.75" hidden="false" customHeight="false" outlineLevel="0" collapsed="false">
      <c r="B907" s="0" t="n">
        <v>19.565</v>
      </c>
      <c r="C907" s="0" t="n">
        <v>3.7464</v>
      </c>
      <c r="D907" s="0" t="n">
        <v>2198.6</v>
      </c>
      <c r="E907" s="0" t="n">
        <v>18.065</v>
      </c>
      <c r="F907" s="0" t="n">
        <v>2198.4</v>
      </c>
      <c r="G907" s="0" t="n">
        <v>0.00170414847161572</v>
      </c>
      <c r="H907" s="0" t="n">
        <v>6.37468932085721</v>
      </c>
      <c r="I907" s="0" t="n">
        <v>0.352875135392041</v>
      </c>
      <c r="T907" s="0" t="n">
        <v>17.9205</v>
      </c>
      <c r="U907" s="0" t="n">
        <v>4.52325</v>
      </c>
      <c r="Y907" s="0" t="n">
        <v>6.28002580907611</v>
      </c>
      <c r="Z907" s="0" t="n">
        <v>-0.0946635117810999</v>
      </c>
    </row>
    <row r="908" customFormat="false" ht="12.75" hidden="false" customHeight="false" outlineLevel="0" collapsed="false">
      <c r="B908" s="0" t="n">
        <v>19.593</v>
      </c>
      <c r="C908" s="0" t="n">
        <v>3.7339</v>
      </c>
      <c r="D908" s="0" t="n">
        <v>2198.6</v>
      </c>
      <c r="E908" s="0" t="n">
        <v>18.093</v>
      </c>
      <c r="F908" s="0" t="n">
        <v>2198.4</v>
      </c>
      <c r="G908" s="0" t="n">
        <v>0.00169846251819505</v>
      </c>
      <c r="H908" s="0" t="n">
        <v>6.37803143570456</v>
      </c>
      <c r="I908" s="0" t="n">
        <v>0.352513758674878</v>
      </c>
      <c r="T908" s="0" t="n">
        <v>17.9202</v>
      </c>
      <c r="U908" s="0" t="n">
        <v>4.52337</v>
      </c>
      <c r="Y908" s="0" t="n">
        <v>6.28693523790123</v>
      </c>
      <c r="Z908" s="0" t="n">
        <v>-0.0910961978033358</v>
      </c>
    </row>
    <row r="909" customFormat="false" ht="12.75" hidden="false" customHeight="false" outlineLevel="0" collapsed="false">
      <c r="B909" s="0" t="n">
        <v>19.601</v>
      </c>
      <c r="C909" s="0" t="n">
        <v>3.7091</v>
      </c>
      <c r="D909" s="0" t="n">
        <v>2198.6</v>
      </c>
      <c r="E909" s="0" t="n">
        <v>18.101</v>
      </c>
      <c r="F909" s="0" t="n">
        <v>2198.4</v>
      </c>
      <c r="G909" s="0" t="n">
        <v>0.00168718158660844</v>
      </c>
      <c r="H909" s="0" t="n">
        <v>6.38469543952383</v>
      </c>
      <c r="I909" s="0" t="n">
        <v>0.352726116762821</v>
      </c>
      <c r="T909" s="0" t="n">
        <v>17.9205</v>
      </c>
      <c r="U909" s="0" t="n">
        <v>4.52337</v>
      </c>
      <c r="Y909" s="0" t="n">
        <v>6.28890936042269</v>
      </c>
      <c r="Z909" s="0" t="n">
        <v>-0.0957860791011393</v>
      </c>
    </row>
    <row r="910" customFormat="false" ht="12.75" hidden="false" customHeight="false" outlineLevel="0" collapsed="false">
      <c r="B910" s="0" t="n">
        <v>19.631</v>
      </c>
      <c r="C910" s="0" t="n">
        <v>3.6844</v>
      </c>
      <c r="D910" s="0" t="n">
        <v>2198.6</v>
      </c>
      <c r="E910" s="0" t="n">
        <v>18.131</v>
      </c>
      <c r="F910" s="0" t="n">
        <v>2198.4</v>
      </c>
      <c r="G910" s="0" t="n">
        <v>0.0016759461426492</v>
      </c>
      <c r="H910" s="0" t="n">
        <v>6.39137700855937</v>
      </c>
      <c r="I910" s="0" t="n">
        <v>0.35251100372618</v>
      </c>
      <c r="T910" s="0" t="n">
        <v>17.9203</v>
      </c>
      <c r="U910" s="0" t="n">
        <v>4.52335</v>
      </c>
      <c r="Y910" s="0" t="n">
        <v>6.29631231987816</v>
      </c>
      <c r="Z910" s="0" t="n">
        <v>-0.0950646886812017</v>
      </c>
    </row>
    <row r="911" customFormat="false" ht="12.75" hidden="false" customHeight="false" outlineLevel="0" collapsed="false">
      <c r="B911" s="0" t="n">
        <v>19.65</v>
      </c>
      <c r="C911" s="0" t="n">
        <v>3.6721</v>
      </c>
      <c r="D911" s="0" t="n">
        <v>2198.6</v>
      </c>
      <c r="E911" s="0" t="n">
        <v>18.15</v>
      </c>
      <c r="F911" s="0" t="n">
        <v>2198.4</v>
      </c>
      <c r="G911" s="0" t="n">
        <v>0.00167035116448326</v>
      </c>
      <c r="H911" s="0" t="n">
        <v>6.39472099297738</v>
      </c>
      <c r="I911" s="0" t="n">
        <v>0.352326225508396</v>
      </c>
      <c r="T911" s="0" t="n">
        <v>17.9205</v>
      </c>
      <c r="U911" s="0" t="n">
        <v>4.52341</v>
      </c>
      <c r="Y911" s="0" t="n">
        <v>6.30100086086663</v>
      </c>
      <c r="Z911" s="0" t="n">
        <v>-0.0937201321107519</v>
      </c>
    </row>
    <row r="912" customFormat="false" ht="12.75" hidden="false" customHeight="false" outlineLevel="0" collapsed="false">
      <c r="B912" s="0" t="n">
        <v>19.67</v>
      </c>
      <c r="C912" s="0" t="n">
        <v>3.6598</v>
      </c>
      <c r="D912" s="0" t="n">
        <v>2198.6</v>
      </c>
      <c r="E912" s="0" t="n">
        <v>18.17</v>
      </c>
      <c r="F912" s="0" t="n">
        <v>2198.4</v>
      </c>
      <c r="G912" s="0" t="n">
        <v>0.00166475618631732</v>
      </c>
      <c r="H912" s="0" t="n">
        <v>6.3980761971571</v>
      </c>
      <c r="I912" s="0" t="n">
        <v>0.352123070839686</v>
      </c>
      <c r="T912" s="0" t="n">
        <v>17.9205</v>
      </c>
      <c r="U912" s="0" t="n">
        <v>4.52341</v>
      </c>
      <c r="Y912" s="0" t="n">
        <v>6.30593616717029</v>
      </c>
      <c r="Z912" s="0" t="n">
        <v>-0.0921400299868127</v>
      </c>
    </row>
    <row r="913" customFormat="false" ht="12.75" hidden="false" customHeight="false" outlineLevel="0" collapsed="false">
      <c r="B913" s="0" t="n">
        <v>19.689</v>
      </c>
      <c r="C913" s="0" t="n">
        <v>3.6354</v>
      </c>
      <c r="D913" s="0" t="n">
        <v>2198.6</v>
      </c>
      <c r="E913" s="0" t="n">
        <v>18.189</v>
      </c>
      <c r="F913" s="0" t="n">
        <v>2198.4</v>
      </c>
      <c r="G913" s="0" t="n">
        <v>0.00165365720524017</v>
      </c>
      <c r="H913" s="0" t="n">
        <v>6.40476555164955</v>
      </c>
      <c r="I913" s="0" t="n">
        <v>0.352123016749109</v>
      </c>
      <c r="T913" s="0" t="n">
        <v>17.9203</v>
      </c>
      <c r="U913" s="0" t="n">
        <v>4.52341</v>
      </c>
      <c r="Y913" s="0" t="n">
        <v>6.31062470815875</v>
      </c>
      <c r="Z913" s="0" t="n">
        <v>-0.0941408434907922</v>
      </c>
    </row>
    <row r="914" customFormat="false" ht="12.75" hidden="false" customHeight="false" outlineLevel="0" collapsed="false">
      <c r="B914" s="0" t="n">
        <v>19.698</v>
      </c>
      <c r="C914" s="0" t="n">
        <v>3.6111</v>
      </c>
      <c r="D914" s="0" t="n">
        <v>2196.8</v>
      </c>
      <c r="E914" s="0" t="n">
        <v>18.198</v>
      </c>
      <c r="F914" s="0" t="n">
        <v>2196.6</v>
      </c>
      <c r="G914" s="0" t="n">
        <v>0.00164394974050806</v>
      </c>
      <c r="H914" s="0" t="n">
        <v>6.41065314972942</v>
      </c>
      <c r="I914" s="0" t="n">
        <v>0.352272400798407</v>
      </c>
      <c r="T914" s="0" t="n">
        <v>17.9205</v>
      </c>
      <c r="U914" s="0" t="n">
        <v>4.523483</v>
      </c>
      <c r="Y914" s="0" t="n">
        <v>6.3128455959954</v>
      </c>
      <c r="Z914" s="0" t="n">
        <v>-0.0978075537340182</v>
      </c>
    </row>
    <row r="915" customFormat="false" ht="12.75" hidden="false" customHeight="false" outlineLevel="0" collapsed="false">
      <c r="B915" s="0" t="n">
        <v>19.726</v>
      </c>
      <c r="C915" s="0" t="n">
        <v>3.599</v>
      </c>
      <c r="D915" s="0" t="n">
        <v>2196.8</v>
      </c>
      <c r="E915" s="0" t="n">
        <v>18.226</v>
      </c>
      <c r="F915" s="0" t="n">
        <v>2196.6</v>
      </c>
      <c r="G915" s="0" t="n">
        <v>0.00163844122735136</v>
      </c>
      <c r="H915" s="0" t="n">
        <v>6.41400955549237</v>
      </c>
      <c r="I915" s="0" t="n">
        <v>0.351915371200064</v>
      </c>
      <c r="T915" s="0" t="n">
        <v>17.9207</v>
      </c>
      <c r="U915" s="0" t="n">
        <v>4.523483</v>
      </c>
      <c r="Y915" s="0" t="n">
        <v>6.31975502482051</v>
      </c>
      <c r="Z915" s="0" t="n">
        <v>-0.0942545306718641</v>
      </c>
    </row>
    <row r="916" customFormat="false" ht="12.75" hidden="false" customHeight="false" outlineLevel="0" collapsed="false">
      <c r="B916" s="0" t="n">
        <v>19.755</v>
      </c>
      <c r="C916" s="0" t="n">
        <v>3.5749</v>
      </c>
      <c r="D916" s="0" t="n">
        <v>2198.6</v>
      </c>
      <c r="E916" s="0" t="n">
        <v>18.255</v>
      </c>
      <c r="F916" s="0" t="n">
        <v>2198.4</v>
      </c>
      <c r="G916" s="0" t="n">
        <v>0.00162613719068413</v>
      </c>
      <c r="H916" s="0" t="n">
        <v>6.42154749306059</v>
      </c>
      <c r="I916" s="0" t="n">
        <v>0.351769240923615</v>
      </c>
      <c r="T916" s="0" t="n">
        <v>17.9205</v>
      </c>
      <c r="U916" s="0" t="n">
        <v>4.52339</v>
      </c>
      <c r="Y916" s="0" t="n">
        <v>6.3269112189608</v>
      </c>
      <c r="Z916" s="0" t="n">
        <v>-0.0946362740997806</v>
      </c>
    </row>
    <row r="917" customFormat="false" ht="12.75" hidden="false" customHeight="false" outlineLevel="0" collapsed="false">
      <c r="B917" s="0" t="n">
        <v>19.765</v>
      </c>
      <c r="C917" s="0" t="n">
        <v>3.551</v>
      </c>
      <c r="D917" s="0" t="n">
        <v>2196.8</v>
      </c>
      <c r="E917" s="0" t="n">
        <v>18.265</v>
      </c>
      <c r="F917" s="0" t="n">
        <v>2196.6</v>
      </c>
      <c r="G917" s="0" t="n">
        <v>0.00161658927433306</v>
      </c>
      <c r="H917" s="0" t="n">
        <v>6.427436329781</v>
      </c>
      <c r="I917" s="0" t="n">
        <v>0.351899059938735</v>
      </c>
      <c r="T917" s="0" t="n">
        <v>17.9205</v>
      </c>
      <c r="U917" s="0" t="n">
        <v>4.52333</v>
      </c>
      <c r="Y917" s="0" t="n">
        <v>6.32937887211263</v>
      </c>
      <c r="Z917" s="0" t="n">
        <v>-0.0980574576683697</v>
      </c>
    </row>
    <row r="918" customFormat="false" ht="12.75" hidden="false" customHeight="false" outlineLevel="0" collapsed="false">
      <c r="B918" s="0" t="n">
        <v>19.793</v>
      </c>
      <c r="C918" s="0" t="n">
        <v>3.5391</v>
      </c>
      <c r="D918" s="0" t="n">
        <v>2196.8</v>
      </c>
      <c r="E918" s="0" t="n">
        <v>18.293</v>
      </c>
      <c r="F918" s="0" t="n">
        <v>2196.6</v>
      </c>
      <c r="G918" s="0" t="n">
        <v>0.00161117181098061</v>
      </c>
      <c r="H918" s="0" t="n">
        <v>6.43079312599635</v>
      </c>
      <c r="I918" s="0" t="n">
        <v>0.351543930793</v>
      </c>
      <c r="T918" s="0" t="n">
        <v>17.9205</v>
      </c>
      <c r="U918" s="0" t="n">
        <v>4.52325</v>
      </c>
      <c r="Y918" s="0" t="n">
        <v>6.33628830093774</v>
      </c>
      <c r="Z918" s="0" t="n">
        <v>-0.0945048250586043</v>
      </c>
    </row>
    <row r="919" customFormat="false" ht="12.75" hidden="false" customHeight="false" outlineLevel="0" collapsed="false">
      <c r="B919" s="0" t="n">
        <v>19.802</v>
      </c>
      <c r="C919" s="0" t="n">
        <v>3.5272</v>
      </c>
      <c r="D919" s="0" t="n">
        <v>2196.8</v>
      </c>
      <c r="E919" s="0" t="n">
        <v>18.302</v>
      </c>
      <c r="F919" s="0" t="n">
        <v>2196.6</v>
      </c>
      <c r="G919" s="0" t="n">
        <v>0.00160575434762815</v>
      </c>
      <c r="H919" s="0" t="n">
        <v>6.43416122825598</v>
      </c>
      <c r="I919" s="0" t="n">
        <v>0.351555088419625</v>
      </c>
      <c r="T919" s="0" t="n">
        <v>17.9205</v>
      </c>
      <c r="U919" s="0" t="n">
        <v>4.52329</v>
      </c>
      <c r="Y919" s="0" t="n">
        <v>6.33850918877439</v>
      </c>
      <c r="Z919" s="0" t="n">
        <v>-0.0956520394815899</v>
      </c>
    </row>
    <row r="920" customFormat="false" ht="12.75" hidden="false" customHeight="false" outlineLevel="0" collapsed="false">
      <c r="B920" s="0" t="n">
        <v>19.82</v>
      </c>
      <c r="C920" s="0" t="n">
        <v>3.5035</v>
      </c>
      <c r="D920" s="0" t="n">
        <v>2196.8</v>
      </c>
      <c r="E920" s="0" t="n">
        <v>18.32</v>
      </c>
      <c r="F920" s="0" t="n">
        <v>2196.6</v>
      </c>
      <c r="G920" s="0" t="n">
        <v>0.00159496494582537</v>
      </c>
      <c r="H920" s="0" t="n">
        <v>6.44090311406366</v>
      </c>
      <c r="I920" s="0" t="n">
        <v>0.351577680898671</v>
      </c>
      <c r="T920" s="0" t="n">
        <v>17.9207</v>
      </c>
      <c r="U920" s="0" t="n">
        <v>4.52329</v>
      </c>
      <c r="Y920" s="0" t="n">
        <v>6.34295096444767</v>
      </c>
      <c r="Z920" s="0" t="n">
        <v>-0.0979521496159883</v>
      </c>
    </row>
    <row r="921" customFormat="false" ht="12.75" hidden="false" customHeight="false" outlineLevel="0" collapsed="false">
      <c r="B921" s="0" t="n">
        <v>19.841</v>
      </c>
      <c r="C921" s="0" t="n">
        <v>3.4917</v>
      </c>
      <c r="D921" s="0" t="n">
        <v>2198.6</v>
      </c>
      <c r="E921" s="0" t="n">
        <v>18.341</v>
      </c>
      <c r="F921" s="0" t="n">
        <v>2198.4</v>
      </c>
      <c r="G921" s="0" t="n">
        <v>0.00158829148471616</v>
      </c>
      <c r="H921" s="0" t="n">
        <v>6.4450959716674</v>
      </c>
      <c r="I921" s="0" t="n">
        <v>0.351403738709307</v>
      </c>
      <c r="T921" s="0" t="n">
        <v>17.9205</v>
      </c>
      <c r="U921" s="0" t="n">
        <v>4.52325</v>
      </c>
      <c r="Y921" s="0" t="n">
        <v>6.34813303606651</v>
      </c>
      <c r="Z921" s="0" t="n">
        <v>-0.0969629356008905</v>
      </c>
    </row>
    <row r="922" customFormat="false" ht="12.75" hidden="false" customHeight="false" outlineLevel="0" collapsed="false">
      <c r="B922" s="0" t="n">
        <v>19.85</v>
      </c>
      <c r="C922" s="0" t="n">
        <v>3.4683</v>
      </c>
      <c r="D922" s="0" t="n">
        <v>2196.8</v>
      </c>
      <c r="E922" s="0" t="n">
        <v>18.35</v>
      </c>
      <c r="F922" s="0" t="n">
        <v>2196.6</v>
      </c>
      <c r="G922" s="0" t="n">
        <v>0.00157894018027861</v>
      </c>
      <c r="H922" s="0" t="n">
        <v>6.45100102188762</v>
      </c>
      <c r="I922" s="0" t="n">
        <v>0.351553189203685</v>
      </c>
      <c r="T922" s="0" t="n">
        <v>17.9207</v>
      </c>
      <c r="U922" s="0" t="n">
        <v>4.523277</v>
      </c>
      <c r="Y922" s="0" t="n">
        <v>6.35035392390315</v>
      </c>
      <c r="Z922" s="0" t="n">
        <v>-0.10064709798447</v>
      </c>
    </row>
    <row r="923" customFormat="false" ht="12.75" hidden="false" customHeight="false" outlineLevel="0" collapsed="false">
      <c r="B923" s="0" t="n">
        <v>19.88</v>
      </c>
      <c r="C923" s="0" t="n">
        <v>3.4566</v>
      </c>
      <c r="D923" s="0" t="n">
        <v>2196.8</v>
      </c>
      <c r="E923" s="0" t="n">
        <v>18.38</v>
      </c>
      <c r="F923" s="0" t="n">
        <v>2196.6</v>
      </c>
      <c r="G923" s="0" t="n">
        <v>0.0015736137667304</v>
      </c>
      <c r="H923" s="0" t="n">
        <v>6.45438013505737</v>
      </c>
      <c r="I923" s="0" t="n">
        <v>0.351163228240336</v>
      </c>
      <c r="T923" s="0" t="n">
        <v>17.9208</v>
      </c>
      <c r="U923" s="0" t="n">
        <v>4.52329</v>
      </c>
      <c r="Y923" s="0" t="n">
        <v>6.35775688335863</v>
      </c>
      <c r="Z923" s="0" t="n">
        <v>-0.0966232516987429</v>
      </c>
    </row>
    <row r="924" customFormat="false" ht="12.75" hidden="false" customHeight="false" outlineLevel="0" collapsed="false">
      <c r="B924" s="0" t="n">
        <v>19.898</v>
      </c>
      <c r="C924" s="0" t="n">
        <v>3.4333</v>
      </c>
      <c r="D924" s="0" t="n">
        <v>2198.6</v>
      </c>
      <c r="E924" s="0" t="n">
        <v>18.398</v>
      </c>
      <c r="F924" s="0" t="n">
        <v>2198.4</v>
      </c>
      <c r="G924" s="0" t="n">
        <v>0.00156172671033479</v>
      </c>
      <c r="H924" s="0" t="n">
        <v>6.46196279645441</v>
      </c>
      <c r="I924" s="0" t="n">
        <v>0.35123180761248</v>
      </c>
      <c r="T924" s="0" t="n">
        <v>17.9207</v>
      </c>
      <c r="U924" s="0" t="n">
        <v>4.52337</v>
      </c>
      <c r="Y924" s="0" t="n">
        <v>6.36219865903191</v>
      </c>
      <c r="Z924" s="0" t="n">
        <v>-0.099764137422496</v>
      </c>
    </row>
    <row r="925" customFormat="false" ht="12.75" hidden="false" customHeight="false" outlineLevel="0" collapsed="false">
      <c r="B925" s="0" t="n">
        <v>19.917</v>
      </c>
      <c r="C925" s="0" t="n">
        <v>3.4217</v>
      </c>
      <c r="D925" s="0" t="n">
        <v>2198.6</v>
      </c>
      <c r="E925" s="0" t="n">
        <v>18.417</v>
      </c>
      <c r="F925" s="0" t="n">
        <v>2198.4</v>
      </c>
      <c r="G925" s="0" t="n">
        <v>0.00155645014556041</v>
      </c>
      <c r="H925" s="0" t="n">
        <v>6.46534719042677</v>
      </c>
      <c r="I925" s="0" t="n">
        <v>0.351053222046304</v>
      </c>
      <c r="T925" s="0" t="n">
        <v>17.9207</v>
      </c>
      <c r="U925" s="0" t="n">
        <v>4.52341</v>
      </c>
      <c r="Y925" s="0" t="n">
        <v>6.36688720002038</v>
      </c>
      <c r="Z925" s="0" t="n">
        <v>-0.0984599904063916</v>
      </c>
    </row>
    <row r="926" customFormat="false" ht="12.75" hidden="false" customHeight="false" outlineLevel="0" collapsed="false">
      <c r="B926" s="0" t="n">
        <v>19.937</v>
      </c>
      <c r="C926" s="0" t="n">
        <v>3.3986</v>
      </c>
      <c r="D926" s="0" t="n">
        <v>2196.8</v>
      </c>
      <c r="E926" s="0" t="n">
        <v>18.437</v>
      </c>
      <c r="F926" s="0" t="n">
        <v>2196.6</v>
      </c>
      <c r="G926" s="0" t="n">
        <v>0.00154720932349995</v>
      </c>
      <c r="H926" s="0" t="n">
        <v>6.47130199885588</v>
      </c>
      <c r="I926" s="0" t="n">
        <v>0.350995389643428</v>
      </c>
      <c r="T926" s="0" t="n">
        <v>17.9205</v>
      </c>
      <c r="U926" s="0" t="n">
        <v>4.523444</v>
      </c>
      <c r="Y926" s="0" t="n">
        <v>6.37182250632403</v>
      </c>
      <c r="Z926" s="0" t="n">
        <v>-0.0994794925318452</v>
      </c>
    </row>
    <row r="927" customFormat="false" ht="12.75" hidden="false" customHeight="false" outlineLevel="0" collapsed="false">
      <c r="B927" s="0" t="n">
        <v>19.946</v>
      </c>
      <c r="C927" s="0" t="n">
        <v>3.3871</v>
      </c>
      <c r="D927" s="0" t="n">
        <v>2198.6</v>
      </c>
      <c r="E927" s="0" t="n">
        <v>18.446</v>
      </c>
      <c r="F927" s="0" t="n">
        <v>2198.4</v>
      </c>
      <c r="G927" s="0" t="n">
        <v>0.00154071142649199</v>
      </c>
      <c r="H927" s="0" t="n">
        <v>6.47551059532907</v>
      </c>
      <c r="I927" s="0" t="n">
        <v>0.351052292926871</v>
      </c>
      <c r="T927" s="0" t="n">
        <v>17.9207</v>
      </c>
      <c r="U927" s="0" t="n">
        <v>4.523523</v>
      </c>
      <c r="Y927" s="0" t="n">
        <v>6.37404339416068</v>
      </c>
      <c r="Z927" s="0" t="n">
        <v>-0.101467201168389</v>
      </c>
    </row>
    <row r="928" customFormat="false" ht="12.75" hidden="false" customHeight="false" outlineLevel="0" collapsed="false">
      <c r="B928" s="0" t="n">
        <v>19.965</v>
      </c>
      <c r="C928" s="0" t="n">
        <v>3.3757</v>
      </c>
      <c r="D928" s="0" t="n">
        <v>2198.6</v>
      </c>
      <c r="E928" s="0" t="n">
        <v>18.465</v>
      </c>
      <c r="F928" s="0" t="n">
        <v>2198.4</v>
      </c>
      <c r="G928" s="0" t="n">
        <v>0.00153552583697234</v>
      </c>
      <c r="H928" s="0" t="n">
        <v>6.47888198294323</v>
      </c>
      <c r="I928" s="0" t="n">
        <v>0.350873651933021</v>
      </c>
      <c r="T928" s="0" t="n">
        <v>17.9203</v>
      </c>
      <c r="U928" s="0" t="n">
        <v>4.523444</v>
      </c>
      <c r="Y928" s="0" t="n">
        <v>6.37873193514915</v>
      </c>
      <c r="Z928" s="0" t="n">
        <v>-0.100150047794083</v>
      </c>
    </row>
    <row r="929" customFormat="false" ht="12.75" hidden="false" customHeight="false" outlineLevel="0" collapsed="false">
      <c r="B929" s="0" t="n">
        <v>19.984</v>
      </c>
      <c r="C929" s="0" t="n">
        <v>3.3528</v>
      </c>
      <c r="D929" s="0" t="n">
        <v>2198.6</v>
      </c>
      <c r="E929" s="0" t="n">
        <v>18.484</v>
      </c>
      <c r="F929" s="0" t="n">
        <v>2198.4</v>
      </c>
      <c r="G929" s="0" t="n">
        <v>0.00152510917030568</v>
      </c>
      <c r="H929" s="0" t="n">
        <v>6.4856888751109</v>
      </c>
      <c r="I929" s="0" t="n">
        <v>0.350881241890873</v>
      </c>
      <c r="T929" s="0" t="n">
        <v>17.9207</v>
      </c>
      <c r="U929" s="0" t="n">
        <v>4.52351</v>
      </c>
      <c r="Y929" s="0" t="n">
        <v>6.38342047613762</v>
      </c>
      <c r="Z929" s="0" t="n">
        <v>-0.102268398973288</v>
      </c>
    </row>
    <row r="930" customFormat="false" ht="12.75" hidden="false" customHeight="false" outlineLevel="0" collapsed="false">
      <c r="B930" s="0" t="n">
        <v>20.013</v>
      </c>
      <c r="C930" s="0" t="n">
        <v>3.3415</v>
      </c>
      <c r="D930" s="0" t="n">
        <v>2198.6</v>
      </c>
      <c r="E930" s="0" t="n">
        <v>18.513</v>
      </c>
      <c r="F930" s="0" t="n">
        <v>2198.4</v>
      </c>
      <c r="G930" s="0" t="n">
        <v>0.00151996906841339</v>
      </c>
      <c r="H930" s="0" t="n">
        <v>6.48906488455759</v>
      </c>
      <c r="I930" s="0" t="n">
        <v>0.350513956925274</v>
      </c>
      <c r="T930" s="0" t="n">
        <v>17.9205</v>
      </c>
      <c r="U930" s="0" t="n">
        <v>4.523523</v>
      </c>
      <c r="Y930" s="0" t="n">
        <v>6.39057667027791</v>
      </c>
      <c r="Z930" s="0" t="n">
        <v>-0.0984882142796817</v>
      </c>
    </row>
    <row r="931" customFormat="false" ht="12.75" hidden="false" customHeight="false" outlineLevel="0" collapsed="false">
      <c r="B931" s="0" t="n">
        <v>20.013</v>
      </c>
      <c r="C931" s="0" t="n">
        <v>3.3301</v>
      </c>
      <c r="D931" s="0" t="n">
        <v>2198.6</v>
      </c>
      <c r="E931" s="0" t="n">
        <v>18.513</v>
      </c>
      <c r="F931" s="0" t="n">
        <v>2198.4</v>
      </c>
      <c r="G931" s="0" t="n">
        <v>0.00151478347889374</v>
      </c>
      <c r="H931" s="0" t="n">
        <v>6.49248235873943</v>
      </c>
      <c r="I931" s="0" t="n">
        <v>0.35069855554148</v>
      </c>
      <c r="T931" s="0" t="n">
        <v>17.9205</v>
      </c>
      <c r="U931" s="0" t="n">
        <v>4.523484</v>
      </c>
      <c r="Y931" s="0" t="n">
        <v>6.39057667027791</v>
      </c>
      <c r="Z931" s="0" t="n">
        <v>-0.101905688461515</v>
      </c>
    </row>
    <row r="932" customFormat="false" ht="12.75" hidden="false" customHeight="false" outlineLevel="0" collapsed="false">
      <c r="B932" s="0" t="n">
        <v>20.051</v>
      </c>
      <c r="C932" s="0" t="n">
        <v>3.3076</v>
      </c>
      <c r="D932" s="0" t="n">
        <v>2198.6</v>
      </c>
      <c r="E932" s="0" t="n">
        <v>18.551</v>
      </c>
      <c r="F932" s="0" t="n">
        <v>2198.4</v>
      </c>
      <c r="G932" s="0" t="n">
        <v>0.00150454876273654</v>
      </c>
      <c r="H932" s="0" t="n">
        <v>6.49926184101721</v>
      </c>
      <c r="I932" s="0" t="n">
        <v>0.350345633174342</v>
      </c>
      <c r="T932" s="0" t="n">
        <v>17.9203</v>
      </c>
      <c r="U932" s="0" t="n">
        <v>4.523484</v>
      </c>
      <c r="Y932" s="0" t="n">
        <v>6.39995375225485</v>
      </c>
      <c r="Z932" s="0" t="n">
        <v>-0.0993080887623652</v>
      </c>
    </row>
    <row r="933" customFormat="false" ht="12.75" hidden="false" customHeight="false" outlineLevel="0" collapsed="false">
      <c r="B933" s="0" t="n">
        <v>20.051</v>
      </c>
      <c r="C933" s="0" t="n">
        <v>3.2963</v>
      </c>
      <c r="D933" s="0" t="n">
        <v>2198.6</v>
      </c>
      <c r="E933" s="0" t="n">
        <v>18.551</v>
      </c>
      <c r="F933" s="0" t="n">
        <v>2198.4</v>
      </c>
      <c r="G933" s="0" t="n">
        <v>0.00149940866084425</v>
      </c>
      <c r="H933" s="0" t="n">
        <v>6.50268406434444</v>
      </c>
      <c r="I933" s="0" t="n">
        <v>0.350530109662252</v>
      </c>
      <c r="T933" s="0" t="n">
        <v>17.9205</v>
      </c>
      <c r="U933" s="0" t="n">
        <v>4.523523</v>
      </c>
      <c r="Y933" s="0" t="n">
        <v>6.39995375225485</v>
      </c>
      <c r="Z933" s="0" t="n">
        <v>-0.10273031208959</v>
      </c>
    </row>
    <row r="934" customFormat="false" ht="12.75" hidden="false" customHeight="false" outlineLevel="0" collapsed="false">
      <c r="B934" s="0" t="n">
        <v>20.08</v>
      </c>
      <c r="C934" s="0" t="n">
        <v>3.2851</v>
      </c>
      <c r="D934" s="0" t="n">
        <v>2196.8</v>
      </c>
      <c r="E934" s="0" t="n">
        <v>18.58</v>
      </c>
      <c r="F934" s="0" t="n">
        <v>2196.6</v>
      </c>
      <c r="G934" s="0" t="n">
        <v>0.0014955385595921</v>
      </c>
      <c r="H934" s="0" t="n">
        <v>6.5052684859567</v>
      </c>
      <c r="I934" s="0" t="n">
        <v>0.350122092893256</v>
      </c>
      <c r="T934" s="0" t="n">
        <v>17.9203</v>
      </c>
      <c r="U934" s="0" t="n">
        <v>4.523484</v>
      </c>
      <c r="Y934" s="0" t="n">
        <v>6.40710994639514</v>
      </c>
      <c r="Z934" s="0" t="n">
        <v>-0.0981585395615543</v>
      </c>
    </row>
    <row r="935" customFormat="false" ht="12.75" hidden="false" customHeight="false" outlineLevel="0" collapsed="false">
      <c r="B935" s="0" t="n">
        <v>20.099</v>
      </c>
      <c r="C935" s="0" t="n">
        <v>3.274</v>
      </c>
      <c r="D935" s="0" t="n">
        <v>2198.6</v>
      </c>
      <c r="E935" s="0" t="n">
        <v>18.599</v>
      </c>
      <c r="F935" s="0" t="n">
        <v>2198.4</v>
      </c>
      <c r="G935" s="0" t="n">
        <v>0.00148926491994178</v>
      </c>
      <c r="H935" s="0" t="n">
        <v>6.5094722122898</v>
      </c>
      <c r="I935" s="0" t="n">
        <v>0.349990441007033</v>
      </c>
      <c r="T935" s="0" t="n">
        <v>17.9205</v>
      </c>
      <c r="U935" s="0" t="n">
        <v>4.52347</v>
      </c>
      <c r="Y935" s="0" t="n">
        <v>6.41179848738361</v>
      </c>
      <c r="Z935" s="0" t="n">
        <v>-0.0976737249061914</v>
      </c>
    </row>
    <row r="936" customFormat="false" ht="12.75" hidden="false" customHeight="false" outlineLevel="0" collapsed="false">
      <c r="B936" s="0" t="n">
        <v>20.108</v>
      </c>
      <c r="C936" s="0" t="n">
        <v>3.2517</v>
      </c>
      <c r="D936" s="0" t="n">
        <v>2196.8</v>
      </c>
      <c r="E936" s="0" t="n">
        <v>18.608</v>
      </c>
      <c r="F936" s="0" t="n">
        <v>2196.6</v>
      </c>
      <c r="G936" s="0" t="n">
        <v>0.00148033324228353</v>
      </c>
      <c r="H936" s="0" t="n">
        <v>6.51548764167767</v>
      </c>
      <c r="I936" s="0" t="n">
        <v>0.350144434741921</v>
      </c>
      <c r="T936" s="0" t="n">
        <v>17.9202</v>
      </c>
      <c r="U936" s="0" t="n">
        <v>4.523484</v>
      </c>
      <c r="Y936" s="0" t="n">
        <v>6.41401937522026</v>
      </c>
      <c r="Z936" s="0" t="n">
        <v>-0.101468266457418</v>
      </c>
    </row>
    <row r="937" customFormat="false" ht="12.75" hidden="false" customHeight="false" outlineLevel="0" collapsed="false">
      <c r="B937" s="0" t="n">
        <v>20.127</v>
      </c>
      <c r="C937" s="0" t="n">
        <v>3.2406</v>
      </c>
      <c r="D937" s="0" t="n">
        <v>2196.8</v>
      </c>
      <c r="E937" s="0" t="n">
        <v>18.627</v>
      </c>
      <c r="F937" s="0" t="n">
        <v>2196.6</v>
      </c>
      <c r="G937" s="0" t="n">
        <v>0.00147527997814805</v>
      </c>
      <c r="H937" s="0" t="n">
        <v>6.5189070801248</v>
      </c>
      <c r="I937" s="0" t="n">
        <v>0.349970853069458</v>
      </c>
      <c r="T937" s="0" t="n">
        <v>17.9202</v>
      </c>
      <c r="U937" s="0" t="n">
        <v>4.523524</v>
      </c>
      <c r="Y937" s="0" t="n">
        <v>6.41870791620872</v>
      </c>
      <c r="Z937" s="0" t="n">
        <v>-0.100199163916075</v>
      </c>
    </row>
    <row r="938" customFormat="false" ht="12.75" hidden="false" customHeight="false" outlineLevel="0" collapsed="false">
      <c r="B938" s="0" t="n">
        <v>20.147</v>
      </c>
      <c r="C938" s="0" t="n">
        <v>3.2296</v>
      </c>
      <c r="D938" s="0" t="n">
        <v>2196.8</v>
      </c>
      <c r="E938" s="0" t="n">
        <v>18.647</v>
      </c>
      <c r="F938" s="0" t="n">
        <v>2196.6</v>
      </c>
      <c r="G938" s="0" t="n">
        <v>0.00147027223891469</v>
      </c>
      <c r="H938" s="0" t="n">
        <v>6.52230728719839</v>
      </c>
      <c r="I938" s="0" t="n">
        <v>0.349777834890245</v>
      </c>
      <c r="T938" s="0" t="n">
        <v>17.9203</v>
      </c>
      <c r="U938" s="0" t="n">
        <v>4.523524</v>
      </c>
      <c r="Y938" s="0" t="n">
        <v>6.42364322251238</v>
      </c>
      <c r="Z938" s="0" t="n">
        <v>-0.0986640646860177</v>
      </c>
    </row>
    <row r="939" customFormat="false" ht="12.75" hidden="false" customHeight="false" outlineLevel="0" collapsed="false">
      <c r="B939" s="0" t="n">
        <v>20.155</v>
      </c>
      <c r="C939" s="0" t="n">
        <v>3.2186</v>
      </c>
      <c r="D939" s="0" t="n">
        <v>2196.8</v>
      </c>
      <c r="E939" s="0" t="n">
        <v>18.655</v>
      </c>
      <c r="F939" s="0" t="n">
        <v>2196.6</v>
      </c>
      <c r="G939" s="0" t="n">
        <v>0.00146526449968133</v>
      </c>
      <c r="H939" s="0" t="n">
        <v>6.52571909513742</v>
      </c>
      <c r="I939" s="0" t="n">
        <v>0.349810726086166</v>
      </c>
      <c r="T939" s="0" t="n">
        <v>17.9205</v>
      </c>
      <c r="U939" s="0" t="n">
        <v>4.523484</v>
      </c>
      <c r="Y939" s="0" t="n">
        <v>6.42561734503384</v>
      </c>
      <c r="Z939" s="0" t="n">
        <v>-0.100101750103587</v>
      </c>
    </row>
    <row r="940" customFormat="false" ht="12.75" hidden="false" customHeight="false" outlineLevel="0" collapsed="false">
      <c r="B940" s="0" t="n">
        <v>20.193</v>
      </c>
      <c r="C940" s="0" t="n">
        <v>3.2076</v>
      </c>
      <c r="D940" s="0" t="n">
        <v>2196.8</v>
      </c>
      <c r="E940" s="0" t="n">
        <v>18.693</v>
      </c>
      <c r="F940" s="0" t="n">
        <v>2196.6</v>
      </c>
      <c r="G940" s="0" t="n">
        <v>0.00146025676044796</v>
      </c>
      <c r="H940" s="0" t="n">
        <v>6.5291425833729</v>
      </c>
      <c r="I940" s="0" t="n">
        <v>0.349282757362269</v>
      </c>
      <c r="T940" s="0" t="n">
        <v>17.9205</v>
      </c>
      <c r="U940" s="0" t="n">
        <v>4.523484</v>
      </c>
      <c r="Y940" s="0" t="n">
        <v>6.43499442701078</v>
      </c>
      <c r="Z940" s="0" t="n">
        <v>-0.0941481563621247</v>
      </c>
    </row>
    <row r="941" customFormat="false" ht="12.75" hidden="false" customHeight="false" outlineLevel="0" collapsed="false">
      <c r="B941" s="0" t="n">
        <v>20.204</v>
      </c>
      <c r="C941" s="0" t="n">
        <v>3.1857</v>
      </c>
      <c r="D941" s="0" t="n">
        <v>2196.8</v>
      </c>
      <c r="E941" s="0" t="n">
        <v>18.704</v>
      </c>
      <c r="F941" s="0" t="n">
        <v>2196.6</v>
      </c>
      <c r="G941" s="0" t="n">
        <v>0.00145028680688337</v>
      </c>
      <c r="H941" s="0" t="n">
        <v>6.53599353179553</v>
      </c>
      <c r="I941" s="0" t="n">
        <v>0.349443623385133</v>
      </c>
      <c r="T941" s="0" t="n">
        <v>17.9203</v>
      </c>
      <c r="U941" s="0" t="n">
        <v>4.523484</v>
      </c>
      <c r="Y941" s="0" t="n">
        <v>6.43770884547778</v>
      </c>
      <c r="Z941" s="0" t="n">
        <v>-0.0982846863177418</v>
      </c>
    </row>
    <row r="942" customFormat="false" ht="12.75" hidden="false" customHeight="false" outlineLevel="0" collapsed="false">
      <c r="B942" s="0" t="n">
        <v>20.223</v>
      </c>
      <c r="C942" s="0" t="n">
        <v>3.1748</v>
      </c>
      <c r="D942" s="0" t="n">
        <v>2196.8</v>
      </c>
      <c r="E942" s="0" t="n">
        <v>18.723</v>
      </c>
      <c r="F942" s="0" t="n">
        <v>2196.6</v>
      </c>
      <c r="G942" s="0" t="n">
        <v>0.00144532459255213</v>
      </c>
      <c r="H942" s="0" t="n">
        <v>6.53942093844042</v>
      </c>
      <c r="I942" s="0" t="n">
        <v>0.349272068495456</v>
      </c>
      <c r="T942" s="0" t="n">
        <v>17.9203</v>
      </c>
      <c r="U942" s="0" t="n">
        <v>4.52351</v>
      </c>
      <c r="Y942" s="0" t="n">
        <v>6.44239738646625</v>
      </c>
      <c r="Z942" s="0" t="n">
        <v>-0.0970235519741713</v>
      </c>
    </row>
    <row r="943" customFormat="false" ht="12.75" hidden="false" customHeight="false" outlineLevel="0" collapsed="false">
      <c r="B943" s="0" t="n">
        <v>20.241</v>
      </c>
      <c r="C943" s="0" t="n">
        <v>3.1531</v>
      </c>
      <c r="D943" s="0" t="n">
        <v>2196.8</v>
      </c>
      <c r="E943" s="0" t="n">
        <v>18.741</v>
      </c>
      <c r="F943" s="0" t="n">
        <v>2196.6</v>
      </c>
      <c r="G943" s="0" t="n">
        <v>0.00143544568879177</v>
      </c>
      <c r="H943" s="0" t="n">
        <v>6.546279480356</v>
      </c>
      <c r="I943" s="0" t="n">
        <v>0.349302570852996</v>
      </c>
      <c r="T943" s="0" t="n">
        <v>17.9205</v>
      </c>
      <c r="U943" s="0" t="n">
        <v>4.523444</v>
      </c>
      <c r="Y943" s="0" t="n">
        <v>6.44683916213954</v>
      </c>
      <c r="Z943" s="0" t="n">
        <v>-0.0994403182164652</v>
      </c>
    </row>
    <row r="944" customFormat="false" ht="12.75" hidden="false" customHeight="false" outlineLevel="0" collapsed="false">
      <c r="B944" s="0" t="n">
        <v>20.26</v>
      </c>
      <c r="C944" s="0" t="n">
        <v>3.1531</v>
      </c>
      <c r="D944" s="0" t="n">
        <v>2196.8</v>
      </c>
      <c r="E944" s="0" t="n">
        <v>18.76</v>
      </c>
      <c r="F944" s="0" t="n">
        <v>2196.6</v>
      </c>
      <c r="G944" s="0" t="n">
        <v>0.00143544568879177</v>
      </c>
      <c r="H944" s="0" t="n">
        <v>6.546279480356</v>
      </c>
      <c r="I944" s="0" t="n">
        <v>0.348948799592538</v>
      </c>
      <c r="T944" s="0" t="n">
        <v>17.9205</v>
      </c>
      <c r="U944" s="0" t="n">
        <v>4.523484</v>
      </c>
      <c r="Y944" s="0" t="n">
        <v>6.45152770312801</v>
      </c>
      <c r="Z944" s="0" t="n">
        <v>-0.0947517772279953</v>
      </c>
    </row>
    <row r="945" customFormat="false" ht="12.75" hidden="false" customHeight="false" outlineLevel="0" collapsed="false">
      <c r="B945" s="0" t="n">
        <v>20.28</v>
      </c>
      <c r="C945" s="0" t="n">
        <v>3.1315</v>
      </c>
      <c r="D945" s="0" t="n">
        <v>2196.8</v>
      </c>
      <c r="E945" s="0" t="n">
        <v>18.78</v>
      </c>
      <c r="F945" s="0" t="n">
        <v>2196.6</v>
      </c>
      <c r="G945" s="0" t="n">
        <v>0.00142561230993353</v>
      </c>
      <c r="H945" s="0" t="n">
        <v>6.55315345282507</v>
      </c>
      <c r="I945" s="0" t="n">
        <v>0.348943208350643</v>
      </c>
      <c r="T945" s="0" t="n">
        <v>17.9205</v>
      </c>
      <c r="U945" s="0" t="n">
        <v>4.523444</v>
      </c>
      <c r="Y945" s="0" t="n">
        <v>6.45646300943166</v>
      </c>
      <c r="Z945" s="0" t="n">
        <v>-0.096690443393407</v>
      </c>
    </row>
    <row r="946" customFormat="false" ht="12.75" hidden="false" customHeight="false" outlineLevel="0" collapsed="false">
      <c r="B946" s="0" t="n">
        <v>20.299</v>
      </c>
      <c r="C946" s="0" t="n">
        <v>3.1315</v>
      </c>
      <c r="D946" s="0" t="n">
        <v>2196.8</v>
      </c>
      <c r="E946" s="0" t="n">
        <v>18.799</v>
      </c>
      <c r="F946" s="0" t="n">
        <v>2196.6</v>
      </c>
      <c r="G946" s="0" t="n">
        <v>0.00142561230993353</v>
      </c>
      <c r="H946" s="0" t="n">
        <v>6.55315345282507</v>
      </c>
      <c r="I946" s="0" t="n">
        <v>0.348590534221239</v>
      </c>
      <c r="T946" s="0" t="n">
        <v>17.9207</v>
      </c>
      <c r="U946" s="0" t="n">
        <v>4.523484</v>
      </c>
      <c r="Y946" s="0" t="n">
        <v>6.46115155042013</v>
      </c>
      <c r="Z946" s="0" t="n">
        <v>-0.092001902404939</v>
      </c>
    </row>
    <row r="947" customFormat="false" ht="12.75" hidden="false" customHeight="false" outlineLevel="0" collapsed="false">
      <c r="B947" s="0" t="n">
        <v>20.318</v>
      </c>
      <c r="C947" s="0" t="n">
        <v>3.1101</v>
      </c>
      <c r="D947" s="0" t="n">
        <v>2196.8</v>
      </c>
      <c r="E947" s="0" t="n">
        <v>18.818</v>
      </c>
      <c r="F947" s="0" t="n">
        <v>2196.6</v>
      </c>
      <c r="G947" s="0" t="n">
        <v>0.00141586998087954</v>
      </c>
      <c r="H947" s="0" t="n">
        <v>6.56001069536062</v>
      </c>
      <c r="I947" s="0" t="n">
        <v>0.348602970313563</v>
      </c>
      <c r="T947" s="0" t="n">
        <v>17.9205</v>
      </c>
      <c r="U947" s="0" t="n">
        <v>4.523444</v>
      </c>
      <c r="Y947" s="0" t="n">
        <v>6.4658400914086</v>
      </c>
      <c r="Z947" s="0" t="n">
        <v>-0.0941706039520245</v>
      </c>
    </row>
    <row r="948" customFormat="false" ht="12.75" hidden="false" customHeight="false" outlineLevel="0" collapsed="false">
      <c r="B948" s="0" t="n">
        <v>20.336</v>
      </c>
      <c r="C948" s="0" t="n">
        <v>3.0994</v>
      </c>
      <c r="D948" s="0" t="n">
        <v>2196.8</v>
      </c>
      <c r="E948" s="0" t="n">
        <v>18.836</v>
      </c>
      <c r="F948" s="0" t="n">
        <v>2196.6</v>
      </c>
      <c r="G948" s="0" t="n">
        <v>0.00141099881635254</v>
      </c>
      <c r="H948" s="0" t="n">
        <v>6.56345703078708</v>
      </c>
      <c r="I948" s="0" t="n">
        <v>0.348452804777399</v>
      </c>
      <c r="T948" s="0" t="n">
        <v>17.9203</v>
      </c>
      <c r="U948" s="0" t="n">
        <v>4.52347</v>
      </c>
      <c r="Y948" s="0" t="n">
        <v>6.47028186708188</v>
      </c>
      <c r="Z948" s="0" t="n">
        <v>-0.0931751637051947</v>
      </c>
    </row>
    <row r="949" customFormat="false" ht="12.75" hidden="false" customHeight="false" outlineLevel="0" collapsed="false">
      <c r="B949" s="0" t="n">
        <v>20.366</v>
      </c>
      <c r="C949" s="0" t="n">
        <v>3.0887</v>
      </c>
      <c r="D949" s="0" t="n">
        <v>2195</v>
      </c>
      <c r="E949" s="0" t="n">
        <v>18.866</v>
      </c>
      <c r="F949" s="0" t="n">
        <v>2194.8</v>
      </c>
      <c r="G949" s="0" t="n">
        <v>0.00140728084563514</v>
      </c>
      <c r="H949" s="0" t="n">
        <v>6.56609550041082</v>
      </c>
      <c r="I949" s="0" t="n">
        <v>0.348038561455042</v>
      </c>
      <c r="T949" s="0" t="n">
        <v>17.9205</v>
      </c>
      <c r="U949" s="0" t="n">
        <v>4.523444</v>
      </c>
      <c r="Y949" s="0" t="n">
        <v>6.47768482653736</v>
      </c>
      <c r="Z949" s="0" t="n">
        <v>-0.0884106738734536</v>
      </c>
    </row>
    <row r="950" customFormat="false" ht="12.75" hidden="false" customHeight="false" outlineLevel="0" collapsed="false">
      <c r="B950" s="0" t="n">
        <v>20.375</v>
      </c>
      <c r="C950" s="0" t="n">
        <v>3.0781</v>
      </c>
      <c r="D950" s="0" t="n">
        <v>2196.8</v>
      </c>
      <c r="E950" s="0" t="n">
        <v>18.875</v>
      </c>
      <c r="F950" s="0" t="n">
        <v>2196.6</v>
      </c>
      <c r="G950" s="0" t="n">
        <v>0.00140130201220067</v>
      </c>
      <c r="H950" s="0" t="n">
        <v>6.57035305120507</v>
      </c>
      <c r="I950" s="0" t="n">
        <v>0.348098174898282</v>
      </c>
      <c r="T950" s="0" t="n">
        <v>17.9205</v>
      </c>
      <c r="U950" s="0" t="n">
        <v>4.52341</v>
      </c>
      <c r="Y950" s="0" t="n">
        <v>6.47990571437401</v>
      </c>
      <c r="Z950" s="0" t="n">
        <v>-0.0904473368310645</v>
      </c>
    </row>
    <row r="951" customFormat="false" ht="12.75" hidden="false" customHeight="false" outlineLevel="0" collapsed="false">
      <c r="B951" s="0" t="n">
        <v>20.403</v>
      </c>
      <c r="C951" s="0" t="n">
        <v>3.0675</v>
      </c>
      <c r="D951" s="0" t="n">
        <v>2196.8</v>
      </c>
      <c r="E951" s="0" t="n">
        <v>18.903</v>
      </c>
      <c r="F951" s="0" t="n">
        <v>2196.6</v>
      </c>
      <c r="G951" s="0" t="n">
        <v>0.0013964763725758</v>
      </c>
      <c r="H951" s="0" t="n">
        <v>6.57380267690237</v>
      </c>
      <c r="I951" s="0" t="n">
        <v>0.347765046654096</v>
      </c>
      <c r="T951" s="0" t="n">
        <v>17.9203</v>
      </c>
      <c r="U951" s="0" t="n">
        <v>4.523444</v>
      </c>
      <c r="Y951" s="0" t="n">
        <v>6.48681514319912</v>
      </c>
      <c r="Z951" s="0" t="n">
        <v>-0.0869875337032537</v>
      </c>
    </row>
    <row r="952" customFormat="false" ht="12.75" hidden="false" customHeight="false" outlineLevel="0" collapsed="false">
      <c r="B952" s="0" t="n">
        <v>20.423</v>
      </c>
      <c r="C952" s="0" t="n">
        <v>3.0569</v>
      </c>
      <c r="D952" s="0" t="n">
        <v>2196.8</v>
      </c>
      <c r="E952" s="0" t="n">
        <v>18.923</v>
      </c>
      <c r="F952" s="0" t="n">
        <v>2196.6</v>
      </c>
      <c r="G952" s="0" t="n">
        <v>0.00139165073295092</v>
      </c>
      <c r="H952" s="0" t="n">
        <v>6.57726424372216</v>
      </c>
      <c r="I952" s="0" t="n">
        <v>0.347580417678072</v>
      </c>
      <c r="T952" s="0" t="n">
        <v>17.9203</v>
      </c>
      <c r="U952" s="0" t="n">
        <v>4.523444</v>
      </c>
      <c r="Y952" s="0" t="n">
        <v>6.49175044950277</v>
      </c>
      <c r="Z952" s="0" t="n">
        <v>-0.0855137942193931</v>
      </c>
    </row>
    <row r="953" customFormat="false" ht="12.75" hidden="false" customHeight="false" outlineLevel="0" collapsed="false">
      <c r="B953" s="0" t="n">
        <v>20.442</v>
      </c>
      <c r="C953" s="0" t="n">
        <v>3.0359</v>
      </c>
      <c r="D953" s="0" t="n">
        <v>2196.8</v>
      </c>
      <c r="E953" s="0" t="n">
        <v>18.942</v>
      </c>
      <c r="F953" s="0" t="n">
        <v>2196.6</v>
      </c>
      <c r="G953" s="0" t="n">
        <v>0.00138209050350542</v>
      </c>
      <c r="H953" s="0" t="n">
        <v>6.58415765293734</v>
      </c>
      <c r="I953" s="0" t="n">
        <v>0.347595694907472</v>
      </c>
      <c r="T953" s="0" t="n">
        <v>17.9205</v>
      </c>
      <c r="U953" s="0" t="n">
        <v>4.52341</v>
      </c>
      <c r="Y953" s="0" t="n">
        <v>6.49643899049124</v>
      </c>
      <c r="Z953" s="0" t="n">
        <v>-0.0877186624461004</v>
      </c>
    </row>
    <row r="954" customFormat="false" ht="12.75" hidden="false" customHeight="false" outlineLevel="0" collapsed="false">
      <c r="B954" s="0" t="n">
        <v>20.471</v>
      </c>
      <c r="C954" s="0" t="n">
        <v>3.0254</v>
      </c>
      <c r="D954" s="0" t="n">
        <v>2195</v>
      </c>
      <c r="E954" s="0" t="n">
        <v>18.971</v>
      </c>
      <c r="F954" s="0" t="n">
        <v>2194.8</v>
      </c>
      <c r="G954" s="0" t="n">
        <v>0.00137843994897029</v>
      </c>
      <c r="H954" s="0" t="n">
        <v>6.58680247536954</v>
      </c>
      <c r="I954" s="0" t="n">
        <v>0.347203757069714</v>
      </c>
      <c r="T954" s="0" t="n">
        <v>17.9207</v>
      </c>
      <c r="U954" s="0" t="n">
        <v>4.523444</v>
      </c>
      <c r="Y954" s="0" t="n">
        <v>6.50359518463153</v>
      </c>
      <c r="Z954" s="0" t="n">
        <v>-0.0832072907380086</v>
      </c>
    </row>
    <row r="955" customFormat="false" ht="12.75" hidden="false" customHeight="false" outlineLevel="0" collapsed="false">
      <c r="B955" s="0" t="n">
        <v>20.49</v>
      </c>
      <c r="C955" s="0" t="n">
        <v>3.015</v>
      </c>
      <c r="D955" s="0" t="n">
        <v>2196.8</v>
      </c>
      <c r="E955" s="0" t="n">
        <v>18.99</v>
      </c>
      <c r="F955" s="0" t="n">
        <v>2196.6</v>
      </c>
      <c r="G955" s="0" t="n">
        <v>0.00137257579896203</v>
      </c>
      <c r="H955" s="0" t="n">
        <v>6.59106574323674</v>
      </c>
      <c r="I955" s="0" t="n">
        <v>0.347080871155173</v>
      </c>
      <c r="T955" s="0" t="n">
        <v>17.9205</v>
      </c>
      <c r="U955" s="0" t="n">
        <v>4.52343</v>
      </c>
      <c r="Y955" s="0" t="n">
        <v>6.50828372562</v>
      </c>
      <c r="Z955" s="0" t="n">
        <v>-0.0827820176167391</v>
      </c>
    </row>
    <row r="956" customFormat="false" ht="12.75" hidden="false" customHeight="false" outlineLevel="0" collapsed="false">
      <c r="B956" s="0" t="n">
        <v>20.499</v>
      </c>
      <c r="C956" s="0" t="n">
        <v>3.0046</v>
      </c>
      <c r="D956" s="0" t="n">
        <v>2196.8</v>
      </c>
      <c r="E956" s="0" t="n">
        <v>18.999</v>
      </c>
      <c r="F956" s="0" t="n">
        <v>2196.6</v>
      </c>
      <c r="G956" s="0" t="n">
        <v>0.0013678412091414</v>
      </c>
      <c r="H956" s="0" t="n">
        <v>6.59452112555165</v>
      </c>
      <c r="I956" s="0" t="n">
        <v>0.347098327572591</v>
      </c>
      <c r="T956" s="0" t="n">
        <v>17.9203</v>
      </c>
      <c r="U956" s="0" t="n">
        <v>4.52341</v>
      </c>
      <c r="Y956" s="0" t="n">
        <v>6.51050461345665</v>
      </c>
      <c r="Z956" s="0" t="n">
        <v>-0.0840165120950021</v>
      </c>
    </row>
    <row r="957" customFormat="false" ht="12.75" hidden="false" customHeight="false" outlineLevel="0" collapsed="false">
      <c r="B957" s="0" t="n">
        <v>20.538</v>
      </c>
      <c r="C957" s="0" t="n">
        <v>2.9942</v>
      </c>
      <c r="D957" s="0" t="n">
        <v>2195</v>
      </c>
      <c r="E957" s="0" t="n">
        <v>19.038</v>
      </c>
      <c r="F957" s="0" t="n">
        <v>2194.8</v>
      </c>
      <c r="G957" s="0" t="n">
        <v>0.00136422453070895</v>
      </c>
      <c r="H957" s="0" t="n">
        <v>6.59716870482773</v>
      </c>
      <c r="I957" s="0" t="n">
        <v>0.346526352811626</v>
      </c>
      <c r="T957" s="0" t="n">
        <v>17.9205</v>
      </c>
      <c r="U957" s="0" t="n">
        <v>4.523371</v>
      </c>
      <c r="Y957" s="0" t="n">
        <v>6.52012846074877</v>
      </c>
      <c r="Z957" s="0" t="n">
        <v>-0.0770402440789644</v>
      </c>
    </row>
    <row r="958" customFormat="false" ht="12.75" hidden="false" customHeight="false" outlineLevel="0" collapsed="false">
      <c r="B958" s="0" t="n">
        <v>20.547</v>
      </c>
      <c r="C958" s="0" t="n">
        <v>2.9735</v>
      </c>
      <c r="D958" s="0" t="n">
        <v>2195</v>
      </c>
      <c r="E958" s="0" t="n">
        <v>19.047</v>
      </c>
      <c r="F958" s="0" t="n">
        <v>2194.8</v>
      </c>
      <c r="G958" s="0" t="n">
        <v>0.0013547931474394</v>
      </c>
      <c r="H958" s="0" t="n">
        <v>6.60410607825903</v>
      </c>
      <c r="I958" s="0" t="n">
        <v>0.346726837730825</v>
      </c>
      <c r="T958" s="0" t="n">
        <v>17.9207</v>
      </c>
      <c r="U958" s="0" t="n">
        <v>4.523371</v>
      </c>
      <c r="Y958" s="0" t="n">
        <v>6.52234934858541</v>
      </c>
      <c r="Z958" s="0" t="n">
        <v>-0.0817567296736153</v>
      </c>
    </row>
    <row r="959" customFormat="false" ht="12.75" hidden="false" customHeight="false" outlineLevel="0" collapsed="false">
      <c r="B959" s="0" t="n">
        <v>20.566</v>
      </c>
      <c r="C959" s="0" t="n">
        <v>2.9632</v>
      </c>
      <c r="D959" s="0" t="n">
        <v>2196.8</v>
      </c>
      <c r="E959" s="0" t="n">
        <v>19.066</v>
      </c>
      <c r="F959" s="0" t="n">
        <v>2196.6</v>
      </c>
      <c r="G959" s="0" t="n">
        <v>0.00134899389966312</v>
      </c>
      <c r="H959" s="0" t="n">
        <v>6.60839580685253</v>
      </c>
      <c r="I959" s="0" t="n">
        <v>0.346606304775649</v>
      </c>
      <c r="T959" s="0" t="n">
        <v>17.9205</v>
      </c>
      <c r="U959" s="0" t="n">
        <v>4.523371</v>
      </c>
      <c r="Y959" s="0" t="n">
        <v>6.52703788957388</v>
      </c>
      <c r="Z959" s="0" t="n">
        <v>-0.0813579172786509</v>
      </c>
    </row>
    <row r="960" customFormat="false" ht="12.75" hidden="false" customHeight="false" outlineLevel="0" collapsed="false">
      <c r="B960" s="0" t="n">
        <v>20.594</v>
      </c>
      <c r="C960" s="0" t="n">
        <v>2.9529</v>
      </c>
      <c r="D960" s="0" t="n">
        <v>2195</v>
      </c>
      <c r="E960" s="0" t="n">
        <v>19.094</v>
      </c>
      <c r="F960" s="0" t="n">
        <v>2194.8</v>
      </c>
      <c r="G960" s="0" t="n">
        <v>0.00134540732640787</v>
      </c>
      <c r="H960" s="0" t="n">
        <v>6.61105804966368</v>
      </c>
      <c r="I960" s="0" t="n">
        <v>0.34623745939372</v>
      </c>
      <c r="T960" s="0" t="n">
        <v>17.9207</v>
      </c>
      <c r="U960" s="0" t="n">
        <v>4.523411</v>
      </c>
      <c r="Y960" s="0" t="n">
        <v>6.53394731839899</v>
      </c>
      <c r="Z960" s="0" t="n">
        <v>-0.0771107312646926</v>
      </c>
    </row>
    <row r="961" customFormat="false" ht="12.75" hidden="false" customHeight="false" outlineLevel="0" collapsed="false">
      <c r="B961" s="0" t="n">
        <v>20.614</v>
      </c>
      <c r="C961" s="0" t="n">
        <v>2.9427</v>
      </c>
      <c r="D961" s="0" t="n">
        <v>2195</v>
      </c>
      <c r="E961" s="0" t="n">
        <v>19.114</v>
      </c>
      <c r="F961" s="0" t="n">
        <v>2194.8</v>
      </c>
      <c r="G961" s="0" t="n">
        <v>0.00134075997813013</v>
      </c>
      <c r="H961" s="0" t="n">
        <v>6.61451826051022</v>
      </c>
      <c r="I961" s="0" t="n">
        <v>0.346056202809994</v>
      </c>
      <c r="T961" s="0" t="n">
        <v>17.9207</v>
      </c>
      <c r="U961" s="0" t="n">
        <v>4.523351</v>
      </c>
      <c r="Y961" s="0" t="n">
        <v>6.53888262470264</v>
      </c>
      <c r="Z961" s="0" t="n">
        <v>-0.0756356358075756</v>
      </c>
    </row>
    <row r="962" customFormat="false" ht="12.75" hidden="false" customHeight="false" outlineLevel="0" collapsed="false">
      <c r="B962" s="0" t="n">
        <v>20.642</v>
      </c>
      <c r="C962" s="0" t="n">
        <v>2.9325</v>
      </c>
      <c r="D962" s="0" t="n">
        <v>2195</v>
      </c>
      <c r="E962" s="0" t="n">
        <v>19.142</v>
      </c>
      <c r="F962" s="0" t="n">
        <v>2194.8</v>
      </c>
      <c r="G962" s="0" t="n">
        <v>0.00133611262985238</v>
      </c>
      <c r="H962" s="0" t="n">
        <v>6.61799048600185</v>
      </c>
      <c r="I962" s="0" t="n">
        <v>0.345731401421056</v>
      </c>
      <c r="T962" s="0" t="n">
        <v>17.9207</v>
      </c>
      <c r="U962" s="0" t="n">
        <v>4.523411</v>
      </c>
      <c r="Y962" s="0" t="n">
        <v>6.54579205352775</v>
      </c>
      <c r="Z962" s="0" t="n">
        <v>-0.0721984324740932</v>
      </c>
    </row>
    <row r="963" customFormat="false" ht="12.75" hidden="false" customHeight="false" outlineLevel="0" collapsed="false">
      <c r="B963" s="0" t="n">
        <v>20.652</v>
      </c>
      <c r="C963" s="0" t="n">
        <v>2.9223</v>
      </c>
      <c r="D963" s="0" t="n">
        <v>2195</v>
      </c>
      <c r="E963" s="0" t="n">
        <v>19.152</v>
      </c>
      <c r="F963" s="0" t="n">
        <v>2194.8</v>
      </c>
      <c r="G963" s="0" t="n">
        <v>0.00133146528157463</v>
      </c>
      <c r="H963" s="0" t="n">
        <v>6.62147480986458</v>
      </c>
      <c r="I963" s="0" t="n">
        <v>0.345732811709721</v>
      </c>
      <c r="T963" s="0" t="n">
        <v>17.9207</v>
      </c>
      <c r="U963" s="0" t="n">
        <v>4.523371</v>
      </c>
      <c r="Y963" s="0" t="n">
        <v>6.54825970667958</v>
      </c>
      <c r="Z963" s="0" t="n">
        <v>-0.073215103184995</v>
      </c>
    </row>
    <row r="964" customFormat="false" ht="12.75" hidden="false" customHeight="false" outlineLevel="0" collapsed="false">
      <c r="B964" s="0" t="n">
        <v>20.68</v>
      </c>
      <c r="C964" s="0" t="n">
        <v>2.902</v>
      </c>
      <c r="D964" s="0" t="n">
        <v>2195</v>
      </c>
      <c r="E964" s="0" t="n">
        <v>19.18</v>
      </c>
      <c r="F964" s="0" t="n">
        <v>2194.8</v>
      </c>
      <c r="G964" s="0" t="n">
        <v>0.00132221614725715</v>
      </c>
      <c r="H964" s="0" t="n">
        <v>6.62844563242556</v>
      </c>
      <c r="I964" s="0" t="n">
        <v>0.345591534537308</v>
      </c>
      <c r="T964" s="0" t="n">
        <v>17.9207</v>
      </c>
      <c r="U964" s="0" t="n">
        <v>4.523371</v>
      </c>
      <c r="Y964" s="0" t="n">
        <v>6.55516913550469</v>
      </c>
      <c r="Z964" s="0" t="n">
        <v>-0.073276496920867</v>
      </c>
    </row>
    <row r="965" customFormat="false" ht="12.75" hidden="false" customHeight="false" outlineLevel="0" collapsed="false">
      <c r="B965" s="0" t="n">
        <v>20.699</v>
      </c>
      <c r="C965" s="0" t="n">
        <v>2.8919</v>
      </c>
      <c r="D965" s="0" t="n">
        <v>2195</v>
      </c>
      <c r="E965" s="0" t="n">
        <v>19.199</v>
      </c>
      <c r="F965" s="0" t="n">
        <v>2194.8</v>
      </c>
      <c r="G965" s="0" t="n">
        <v>0.00131761436121742</v>
      </c>
      <c r="H965" s="0" t="n">
        <v>6.63193206111547</v>
      </c>
      <c r="I965" s="0" t="n">
        <v>0.345431119387232</v>
      </c>
      <c r="T965" s="0" t="n">
        <v>17.9205</v>
      </c>
      <c r="U965" s="0" t="n">
        <v>4.523444</v>
      </c>
      <c r="Y965" s="0" t="n">
        <v>6.55985767649316</v>
      </c>
      <c r="Z965" s="0" t="n">
        <v>-0.072074384622308</v>
      </c>
    </row>
    <row r="966" customFormat="false" ht="12.75" hidden="false" customHeight="false" outlineLevel="0" collapsed="false">
      <c r="B966" s="0" t="n">
        <v>20.727</v>
      </c>
      <c r="C966" s="0" t="n">
        <v>2.8818</v>
      </c>
      <c r="D966" s="0" t="n">
        <v>2195</v>
      </c>
      <c r="E966" s="0" t="n">
        <v>19.227</v>
      </c>
      <c r="F966" s="0" t="n">
        <v>2194.8</v>
      </c>
      <c r="G966" s="0" t="n">
        <v>0.00131301257517769</v>
      </c>
      <c r="H966" s="0" t="n">
        <v>6.63543068753006</v>
      </c>
      <c r="I966" s="0" t="n">
        <v>0.345110037318877</v>
      </c>
      <c r="T966" s="0" t="n">
        <v>17.9207</v>
      </c>
      <c r="U966" s="0" t="n">
        <v>4.523411</v>
      </c>
      <c r="Y966" s="0" t="n">
        <v>6.56676710531827</v>
      </c>
      <c r="Z966" s="0" t="n">
        <v>-0.0686635822117827</v>
      </c>
    </row>
    <row r="967" customFormat="false" ht="12.75" hidden="false" customHeight="false" outlineLevel="0" collapsed="false">
      <c r="B967" s="0" t="n">
        <v>20.738</v>
      </c>
      <c r="C967" s="0" t="n">
        <v>2.8618</v>
      </c>
      <c r="D967" s="0" t="n">
        <v>2195</v>
      </c>
      <c r="E967" s="0" t="n">
        <v>19.238</v>
      </c>
      <c r="F967" s="0" t="n">
        <v>2194.8</v>
      </c>
      <c r="G967" s="0" t="n">
        <v>0.00130390012757427</v>
      </c>
      <c r="H967" s="0" t="n">
        <v>6.64239498851676</v>
      </c>
      <c r="I967" s="0" t="n">
        <v>0.345274716109614</v>
      </c>
      <c r="T967" s="0" t="n">
        <v>17.9209</v>
      </c>
      <c r="U967" s="0" t="n">
        <v>4.523431</v>
      </c>
      <c r="Y967" s="0" t="n">
        <v>6.56948152378528</v>
      </c>
      <c r="Z967" s="0" t="n">
        <v>-0.0729134647314806</v>
      </c>
    </row>
    <row r="968" customFormat="false" ht="12.75" hidden="false" customHeight="false" outlineLevel="0" collapsed="false">
      <c r="B968" s="0" t="n">
        <v>20.775</v>
      </c>
      <c r="C968" s="0" t="n">
        <v>2.8518</v>
      </c>
      <c r="D968" s="0" t="n">
        <v>2195</v>
      </c>
      <c r="E968" s="0" t="n">
        <v>19.275</v>
      </c>
      <c r="F968" s="0" t="n">
        <v>2194.8</v>
      </c>
      <c r="G968" s="0" t="n">
        <v>0.00129934390377255</v>
      </c>
      <c r="H968" s="0" t="n">
        <v>6.64589541192048</v>
      </c>
      <c r="I968" s="0" t="n">
        <v>0.344793536286406</v>
      </c>
      <c r="T968" s="0" t="n">
        <v>17.9208</v>
      </c>
      <c r="U968" s="0" t="n">
        <v>4.523411</v>
      </c>
      <c r="Y968" s="0" t="n">
        <v>6.57861184044704</v>
      </c>
      <c r="Z968" s="0" t="n">
        <v>-0.0672835714734426</v>
      </c>
    </row>
    <row r="969" customFormat="false" ht="12.75" hidden="false" customHeight="false" outlineLevel="0" collapsed="false">
      <c r="B969" s="0" t="n">
        <v>20.785</v>
      </c>
      <c r="C969" s="0" t="n">
        <v>2.8418</v>
      </c>
      <c r="D969" s="0" t="n">
        <v>2195</v>
      </c>
      <c r="E969" s="0" t="n">
        <v>19.285</v>
      </c>
      <c r="F969" s="0" t="n">
        <v>2194.8</v>
      </c>
      <c r="G969" s="0" t="n">
        <v>0.00129478767997084</v>
      </c>
      <c r="H969" s="0" t="n">
        <v>6.64940813134285</v>
      </c>
      <c r="I969" s="0" t="n">
        <v>0.34479689558428</v>
      </c>
      <c r="T969" s="0" t="n">
        <v>17.9207</v>
      </c>
      <c r="U969" s="0" t="n">
        <v>4.523411</v>
      </c>
      <c r="Y969" s="0" t="n">
        <v>6.58107949359886</v>
      </c>
      <c r="Z969" s="0" t="n">
        <v>-0.0683286377439849</v>
      </c>
    </row>
    <row r="970" customFormat="false" ht="12.75" hidden="false" customHeight="false" outlineLevel="0" collapsed="false">
      <c r="B970" s="0" t="n">
        <v>20.805</v>
      </c>
      <c r="C970" s="0" t="n">
        <v>2.8319</v>
      </c>
      <c r="D970" s="0" t="n">
        <v>2195</v>
      </c>
      <c r="E970" s="0" t="n">
        <v>19.305</v>
      </c>
      <c r="F970" s="0" t="n">
        <v>2194.8</v>
      </c>
      <c r="G970" s="0" t="n">
        <v>0.00129027701840714</v>
      </c>
      <c r="H970" s="0" t="n">
        <v>6.65289792087089</v>
      </c>
      <c r="I970" s="0" t="n">
        <v>0.344620456921569</v>
      </c>
      <c r="T970" s="0" t="n">
        <v>17.9207</v>
      </c>
      <c r="U970" s="0" t="n">
        <v>4.523371</v>
      </c>
      <c r="Y970" s="0" t="n">
        <v>6.58601479990252</v>
      </c>
      <c r="Z970" s="0" t="n">
        <v>-0.066883120968372</v>
      </c>
    </row>
    <row r="971" customFormat="false" ht="12.75" hidden="false" customHeight="false" outlineLevel="0" collapsed="false">
      <c r="B971" s="0" t="n">
        <v>20.823</v>
      </c>
      <c r="C971" s="0" t="n">
        <v>2.822</v>
      </c>
      <c r="D971" s="0" t="n">
        <v>2195</v>
      </c>
      <c r="E971" s="0" t="n">
        <v>19.323</v>
      </c>
      <c r="F971" s="0" t="n">
        <v>2194.8</v>
      </c>
      <c r="G971" s="0" t="n">
        <v>0.00128576635684345</v>
      </c>
      <c r="H971" s="0" t="n">
        <v>6.65639993169284</v>
      </c>
      <c r="I971" s="0" t="n">
        <v>0.344480667168288</v>
      </c>
      <c r="T971" s="0" t="n">
        <v>17.9209</v>
      </c>
      <c r="U971" s="0" t="n">
        <v>4.523444</v>
      </c>
      <c r="Y971" s="0" t="n">
        <v>6.5904565755758</v>
      </c>
      <c r="Z971" s="0" t="n">
        <v>-0.0659433561170353</v>
      </c>
    </row>
    <row r="972" customFormat="false" ht="12.75" hidden="false" customHeight="false" outlineLevel="0" collapsed="false">
      <c r="B972" s="0" t="n">
        <v>20.842</v>
      </c>
      <c r="C972" s="0" t="n">
        <v>2.8023</v>
      </c>
      <c r="D972" s="0" t="n">
        <v>2195</v>
      </c>
      <c r="E972" s="0" t="n">
        <v>19.342</v>
      </c>
      <c r="F972" s="0" t="n">
        <v>2194.8</v>
      </c>
      <c r="G972" s="0" t="n">
        <v>0.00127679059595407</v>
      </c>
      <c r="H972" s="0" t="n">
        <v>6.6634052761166</v>
      </c>
      <c r="I972" s="0" t="n">
        <v>0.344504460558195</v>
      </c>
      <c r="T972" s="0" t="n">
        <v>17.9207</v>
      </c>
      <c r="U972" s="0" t="n">
        <v>4.523484</v>
      </c>
      <c r="Y972" s="0" t="n">
        <v>6.59514511656427</v>
      </c>
      <c r="Z972" s="0" t="n">
        <v>-0.0682601595523318</v>
      </c>
    </row>
    <row r="973" customFormat="false" ht="12.75" hidden="false" customHeight="false" outlineLevel="0" collapsed="false">
      <c r="B973" s="0" t="n">
        <v>20.87</v>
      </c>
      <c r="C973" s="0" t="n">
        <v>2.7925</v>
      </c>
      <c r="D973" s="0" t="n">
        <v>2195</v>
      </c>
      <c r="E973" s="0" t="n">
        <v>19.37</v>
      </c>
      <c r="F973" s="0" t="n">
        <v>2194.8</v>
      </c>
      <c r="G973" s="0" t="n">
        <v>0.00127232549662839</v>
      </c>
      <c r="H973" s="0" t="n">
        <v>6.66690853249908</v>
      </c>
      <c r="I973" s="0" t="n">
        <v>0.344187327439292</v>
      </c>
      <c r="T973" s="0" t="n">
        <v>17.9208</v>
      </c>
      <c r="U973" s="0" t="n">
        <v>4.523411</v>
      </c>
      <c r="Y973" s="0" t="n">
        <v>6.60205454538938</v>
      </c>
      <c r="Z973" s="0" t="n">
        <v>-0.0648539871096983</v>
      </c>
    </row>
    <row r="974" customFormat="false" ht="12.75" hidden="false" customHeight="false" outlineLevel="0" collapsed="false">
      <c r="B974" s="0" t="n">
        <v>20.89</v>
      </c>
      <c r="C974" s="0" t="n">
        <v>2.7827</v>
      </c>
      <c r="D974" s="0" t="n">
        <v>2195</v>
      </c>
      <c r="E974" s="0" t="n">
        <v>19.39</v>
      </c>
      <c r="F974" s="0" t="n">
        <v>2194.8</v>
      </c>
      <c r="G974" s="0" t="n">
        <v>0.00126786039730272</v>
      </c>
      <c r="H974" s="0" t="n">
        <v>6.67042410484624</v>
      </c>
      <c r="I974" s="0" t="n">
        <v>0.344013620672833</v>
      </c>
      <c r="T974" s="0" t="n">
        <v>17.9203</v>
      </c>
      <c r="U974" s="0" t="n">
        <v>4.523391</v>
      </c>
      <c r="Y974" s="0" t="n">
        <v>6.60698985169304</v>
      </c>
      <c r="Z974" s="0" t="n">
        <v>-0.0634342531532059</v>
      </c>
    </row>
    <row r="975" customFormat="false" ht="12.75" hidden="false" customHeight="false" outlineLevel="0" collapsed="false">
      <c r="B975" s="0" t="n">
        <v>20.909</v>
      </c>
      <c r="C975" s="0" t="n">
        <v>2.7729</v>
      </c>
      <c r="D975" s="0" t="n">
        <v>2193.2</v>
      </c>
      <c r="E975" s="0" t="n">
        <v>19.409</v>
      </c>
      <c r="F975" s="0" t="n">
        <v>2193</v>
      </c>
      <c r="G975" s="0" t="n">
        <v>0.00126443228454172</v>
      </c>
      <c r="H975" s="0" t="n">
        <v>6.67313162334395</v>
      </c>
      <c r="I975" s="0" t="n">
        <v>0.343816354440927</v>
      </c>
      <c r="T975" s="0" t="n">
        <v>17.9205</v>
      </c>
      <c r="U975" s="0" t="n">
        <v>4.523371</v>
      </c>
      <c r="Y975" s="0" t="n">
        <v>6.6116783926815</v>
      </c>
      <c r="Z975" s="0" t="n">
        <v>-0.0614532306624431</v>
      </c>
    </row>
    <row r="976" customFormat="false" ht="12.75" hidden="false" customHeight="false" outlineLevel="0" collapsed="false">
      <c r="B976" s="0" t="n">
        <v>20.938</v>
      </c>
      <c r="C976" s="0" t="n">
        <v>2.7632</v>
      </c>
      <c r="D976" s="0" t="n">
        <v>2195</v>
      </c>
      <c r="E976" s="0" t="n">
        <v>19.438</v>
      </c>
      <c r="F976" s="0" t="n">
        <v>2194.8</v>
      </c>
      <c r="G976" s="0" t="n">
        <v>0.00125897576088937</v>
      </c>
      <c r="H976" s="0" t="n">
        <v>6.67745635538439</v>
      </c>
      <c r="I976" s="0" t="n">
        <v>0.343525895430826</v>
      </c>
      <c r="T976" s="0" t="n">
        <v>17.9207</v>
      </c>
      <c r="U976" s="0" t="n">
        <v>4.523411</v>
      </c>
      <c r="Y976" s="0" t="n">
        <v>6.6188345868218</v>
      </c>
      <c r="Z976" s="0" t="n">
        <v>-0.0586217685625892</v>
      </c>
    </row>
    <row r="977" customFormat="false" ht="12.75" hidden="false" customHeight="false" outlineLevel="0" collapsed="false">
      <c r="B977" s="0" t="n">
        <v>20.957</v>
      </c>
      <c r="C977" s="0" t="n">
        <v>2.7438</v>
      </c>
      <c r="D977" s="0" t="n">
        <v>2195</v>
      </c>
      <c r="E977" s="0" t="n">
        <v>19.457</v>
      </c>
      <c r="F977" s="0" t="n">
        <v>2194.8</v>
      </c>
      <c r="G977" s="0" t="n">
        <v>0.00125013668671405</v>
      </c>
      <c r="H977" s="0" t="n">
        <v>6.68450196244012</v>
      </c>
      <c r="I977" s="0" t="n">
        <v>0.343552549850445</v>
      </c>
      <c r="T977" s="0" t="n">
        <v>17.9207</v>
      </c>
      <c r="U977" s="0" t="n">
        <v>4.523371</v>
      </c>
      <c r="Y977" s="0" t="n">
        <v>6.62352312781027</v>
      </c>
      <c r="Z977" s="0" t="n">
        <v>-0.0609788346298474</v>
      </c>
    </row>
    <row r="978" customFormat="false" ht="12.75" hidden="false" customHeight="false" outlineLevel="0" collapsed="false">
      <c r="B978" s="0" t="n">
        <v>20.976</v>
      </c>
      <c r="C978" s="0" t="n">
        <v>2.7438</v>
      </c>
      <c r="D978" s="0" t="n">
        <v>2193.2</v>
      </c>
      <c r="E978" s="0" t="n">
        <v>19.476</v>
      </c>
      <c r="F978" s="0" t="n">
        <v>2193</v>
      </c>
      <c r="G978" s="0" t="n">
        <v>0.00125116279069767</v>
      </c>
      <c r="H978" s="0" t="n">
        <v>6.68368150572496</v>
      </c>
      <c r="I978" s="0" t="n">
        <v>0.343175267289226</v>
      </c>
      <c r="T978" s="0" t="n">
        <v>17.9208</v>
      </c>
      <c r="U978" s="0" t="n">
        <v>4.523411</v>
      </c>
      <c r="Y978" s="0" t="n">
        <v>6.62821166879874</v>
      </c>
      <c r="Z978" s="0" t="n">
        <v>-0.0554698369262221</v>
      </c>
    </row>
    <row r="979" customFormat="false" ht="12.75" hidden="false" customHeight="false" outlineLevel="0" collapsed="false">
      <c r="B979" s="0" t="n">
        <v>21.005</v>
      </c>
      <c r="C979" s="0" t="n">
        <v>2.7245</v>
      </c>
      <c r="D979" s="0" t="n">
        <v>2195</v>
      </c>
      <c r="E979" s="0" t="n">
        <v>19.505</v>
      </c>
      <c r="F979" s="0" t="n">
        <v>2194.8</v>
      </c>
      <c r="G979" s="0" t="n">
        <v>0.00124134317477675</v>
      </c>
      <c r="H979" s="0" t="n">
        <v>6.69156085786357</v>
      </c>
      <c r="I979" s="0" t="n">
        <v>0.343069000659501</v>
      </c>
      <c r="T979" s="0" t="n">
        <v>17.9205</v>
      </c>
      <c r="U979" s="0" t="n">
        <v>4.523411</v>
      </c>
      <c r="Y979" s="0" t="n">
        <v>6.63536786293903</v>
      </c>
      <c r="Z979" s="0" t="n">
        <v>-0.0561929949245332</v>
      </c>
    </row>
    <row r="980" customFormat="false" ht="12.75" hidden="false" customHeight="false" outlineLevel="0" collapsed="false">
      <c r="B980" s="0" t="n">
        <v>21.014</v>
      </c>
      <c r="C980" s="0" t="n">
        <v>2.7149</v>
      </c>
      <c r="D980" s="0" t="n">
        <v>2195</v>
      </c>
      <c r="E980" s="0" t="n">
        <v>19.514</v>
      </c>
      <c r="F980" s="0" t="n">
        <v>2194.8</v>
      </c>
      <c r="G980" s="0" t="n">
        <v>0.0012369691999271</v>
      </c>
      <c r="H980" s="0" t="n">
        <v>6.69509066238678</v>
      </c>
      <c r="I980" s="0" t="n">
        <v>0.343091660468729</v>
      </c>
      <c r="T980" s="0" t="n">
        <v>17.9205</v>
      </c>
      <c r="U980" s="0" t="n">
        <v>4.523431</v>
      </c>
      <c r="Y980" s="0" t="n">
        <v>6.63758875077568</v>
      </c>
      <c r="Z980" s="0" t="n">
        <v>-0.0575019116111077</v>
      </c>
    </row>
    <row r="981" customFormat="false" ht="12.75" hidden="false" customHeight="false" outlineLevel="0" collapsed="false">
      <c r="B981" s="0" t="n">
        <v>21.034</v>
      </c>
      <c r="C981" s="0" t="n">
        <v>2.7053</v>
      </c>
      <c r="D981" s="0" t="n">
        <v>2195</v>
      </c>
      <c r="E981" s="0" t="n">
        <v>19.534</v>
      </c>
      <c r="F981" s="0" t="n">
        <v>2194.8</v>
      </c>
      <c r="G981" s="0" t="n">
        <v>0.00123259522507746</v>
      </c>
      <c r="H981" s="0" t="n">
        <v>6.6986329705793</v>
      </c>
      <c r="I981" s="0" t="n">
        <v>0.34292172471482</v>
      </c>
      <c r="T981" s="0" t="n">
        <v>17.9207</v>
      </c>
      <c r="U981" s="0" t="n">
        <v>4.523411</v>
      </c>
      <c r="Y981" s="0" t="n">
        <v>6.64252405707933</v>
      </c>
      <c r="Z981" s="0" t="n">
        <v>-0.0561089134999717</v>
      </c>
    </row>
    <row r="982" customFormat="false" ht="12.75" hidden="false" customHeight="false" outlineLevel="0" collapsed="false">
      <c r="B982" s="0" t="n">
        <v>21.061</v>
      </c>
      <c r="C982" s="0" t="n">
        <v>2.6863</v>
      </c>
      <c r="D982" s="0" t="n">
        <v>2193.2</v>
      </c>
      <c r="E982" s="0" t="n">
        <v>19.561</v>
      </c>
      <c r="F982" s="0" t="n">
        <v>2193</v>
      </c>
      <c r="G982" s="0" t="n">
        <v>0.001224943000456</v>
      </c>
      <c r="H982" s="0" t="n">
        <v>6.70486054318848</v>
      </c>
      <c r="I982" s="0" t="n">
        <v>0.342766757486247</v>
      </c>
      <c r="T982" s="0" t="n">
        <v>17.9207</v>
      </c>
      <c r="U982" s="0" t="n">
        <v>4.523411</v>
      </c>
      <c r="Y982" s="0" t="n">
        <v>6.64918672058926</v>
      </c>
      <c r="Z982" s="0" t="n">
        <v>-0.0556738225992239</v>
      </c>
    </row>
    <row r="983" customFormat="false" ht="12.75" hidden="false" customHeight="false" outlineLevel="0" collapsed="false">
      <c r="B983" s="0" t="n">
        <v>21.081</v>
      </c>
      <c r="C983" s="0" t="n">
        <v>2.6768</v>
      </c>
      <c r="D983" s="0" t="n">
        <v>2193.2</v>
      </c>
      <c r="E983" s="0" t="n">
        <v>19.581</v>
      </c>
      <c r="F983" s="0" t="n">
        <v>2193</v>
      </c>
      <c r="G983" s="0" t="n">
        <v>0.00122061103511172</v>
      </c>
      <c r="H983" s="0" t="n">
        <v>6.70840327382436</v>
      </c>
      <c r="I983" s="0" t="n">
        <v>0.342597583056247</v>
      </c>
      <c r="T983" s="0" t="n">
        <v>17.9203</v>
      </c>
      <c r="U983" s="0" t="n">
        <v>4.523411</v>
      </c>
      <c r="Y983" s="0" t="n">
        <v>6.65412202689291</v>
      </c>
      <c r="Z983" s="0" t="n">
        <v>-0.0542812469314544</v>
      </c>
    </row>
    <row r="984" customFormat="false" ht="12.75" hidden="false" customHeight="false" outlineLevel="0" collapsed="false">
      <c r="B984" s="0" t="n">
        <v>21.1</v>
      </c>
      <c r="C984" s="0" t="n">
        <v>2.6673</v>
      </c>
      <c r="D984" s="0" t="n">
        <v>2195</v>
      </c>
      <c r="E984" s="0" t="n">
        <v>19.6</v>
      </c>
      <c r="F984" s="0" t="n">
        <v>2194.8</v>
      </c>
      <c r="G984" s="0" t="n">
        <v>0.00121528157463095</v>
      </c>
      <c r="H984" s="0" t="n">
        <v>6.71277905675251</v>
      </c>
      <c r="I984" s="0" t="n">
        <v>0.342488727385332</v>
      </c>
      <c r="T984" s="0" t="n">
        <v>17.9207</v>
      </c>
      <c r="U984" s="0" t="n">
        <v>4.523371</v>
      </c>
      <c r="Y984" s="0" t="n">
        <v>6.65881056788138</v>
      </c>
      <c r="Z984" s="0" t="n">
        <v>-0.0539684888711332</v>
      </c>
    </row>
    <row r="985" customFormat="false" ht="12.75" hidden="false" customHeight="false" outlineLevel="0" collapsed="false">
      <c r="B985" s="0" t="n">
        <v>21.119</v>
      </c>
      <c r="C985" s="0" t="n">
        <v>2.6485</v>
      </c>
      <c r="D985" s="0" t="n">
        <v>2193.2</v>
      </c>
      <c r="E985" s="0" t="n">
        <v>19.619</v>
      </c>
      <c r="F985" s="0" t="n">
        <v>2193</v>
      </c>
      <c r="G985" s="0" t="n">
        <v>0.00120770633834929</v>
      </c>
      <c r="H985" s="0" t="n">
        <v>6.71903188240161</v>
      </c>
      <c r="I985" s="0" t="n">
        <v>0.34247575729658</v>
      </c>
      <c r="T985" s="0" t="n">
        <v>17.9205</v>
      </c>
      <c r="U985" s="0" t="n">
        <v>4.523371</v>
      </c>
      <c r="Y985" s="0" t="n">
        <v>6.66349910886985</v>
      </c>
      <c r="Z985" s="0" t="n">
        <v>-0.0555327735317608</v>
      </c>
    </row>
    <row r="986" customFormat="false" ht="12.75" hidden="false" customHeight="false" outlineLevel="0" collapsed="false">
      <c r="B986" s="0" t="n">
        <v>21.128</v>
      </c>
      <c r="C986" s="0" t="n">
        <v>2.6391</v>
      </c>
      <c r="D986" s="0" t="n">
        <v>2195</v>
      </c>
      <c r="E986" s="0" t="n">
        <v>19.628</v>
      </c>
      <c r="F986" s="0" t="n">
        <v>2194.8</v>
      </c>
      <c r="G986" s="0" t="n">
        <v>0.00120243302351011</v>
      </c>
      <c r="H986" s="0" t="n">
        <v>6.72340783095023</v>
      </c>
      <c r="I986" s="0" t="n">
        <v>0.342541666545253</v>
      </c>
      <c r="T986" s="0" t="n">
        <v>17.9207</v>
      </c>
      <c r="U986" s="0" t="n">
        <v>4.523411</v>
      </c>
      <c r="Y986" s="0" t="n">
        <v>6.66571999670649</v>
      </c>
      <c r="Z986" s="0" t="n">
        <v>-0.057687834243743</v>
      </c>
    </row>
    <row r="987" customFormat="false" ht="12.75" hidden="false" customHeight="false" outlineLevel="0" collapsed="false">
      <c r="B987" s="0" t="n">
        <v>21.167</v>
      </c>
      <c r="C987" s="0" t="n">
        <v>2.6297</v>
      </c>
      <c r="D987" s="0" t="n">
        <v>2195</v>
      </c>
      <c r="E987" s="0" t="n">
        <v>19.667</v>
      </c>
      <c r="F987" s="0" t="n">
        <v>2194.8</v>
      </c>
      <c r="G987" s="0" t="n">
        <v>0.0011981501731365</v>
      </c>
      <c r="H987" s="0" t="n">
        <v>6.72697600942735</v>
      </c>
      <c r="I987" s="0" t="n">
        <v>0.342043830244946</v>
      </c>
      <c r="T987" s="0" t="n">
        <v>17.9207</v>
      </c>
      <c r="U987" s="0" t="n">
        <v>4.523391</v>
      </c>
      <c r="Y987" s="0" t="n">
        <v>6.67534384399861</v>
      </c>
      <c r="Z987" s="0" t="n">
        <v>-0.0516321654287388</v>
      </c>
    </row>
    <row r="988" customFormat="false" ht="12.75" hidden="false" customHeight="false" outlineLevel="0" collapsed="false">
      <c r="B988" s="0" t="n">
        <v>21.176</v>
      </c>
      <c r="C988" s="0" t="n">
        <v>2.6204</v>
      </c>
      <c r="D988" s="0" t="n">
        <v>2193.2</v>
      </c>
      <c r="E988" s="0" t="n">
        <v>19.676</v>
      </c>
      <c r="F988" s="0" t="n">
        <v>2193</v>
      </c>
      <c r="G988" s="0" t="n">
        <v>0.00119489284085727</v>
      </c>
      <c r="H988" s="0" t="n">
        <v>6.72969834585535</v>
      </c>
      <c r="I988" s="0" t="n">
        <v>0.34202573418659</v>
      </c>
      <c r="T988" s="0" t="n">
        <v>17.9207</v>
      </c>
      <c r="U988" s="0" t="n">
        <v>4.523411</v>
      </c>
      <c r="Y988" s="0" t="n">
        <v>6.67756473183525</v>
      </c>
      <c r="Z988" s="0" t="n">
        <v>-0.0521336140200921</v>
      </c>
    </row>
    <row r="989" customFormat="false" ht="12.75" hidden="false" customHeight="false" outlineLevel="0" collapsed="false">
      <c r="B989" s="0" t="n">
        <v>21.196</v>
      </c>
      <c r="C989" s="0" t="n">
        <v>2.6018</v>
      </c>
      <c r="D989" s="0" t="n">
        <v>2195</v>
      </c>
      <c r="E989" s="0" t="n">
        <v>19.696</v>
      </c>
      <c r="F989" s="0" t="n">
        <v>2194.8</v>
      </c>
      <c r="G989" s="0" t="n">
        <v>0.00118543830872972</v>
      </c>
      <c r="H989" s="0" t="n">
        <v>6.73764226681123</v>
      </c>
      <c r="I989" s="0" t="n">
        <v>0.342081756032252</v>
      </c>
      <c r="T989" s="0" t="n">
        <v>17.9207</v>
      </c>
      <c r="U989" s="0" t="n">
        <v>4.523411</v>
      </c>
      <c r="Y989" s="0" t="n">
        <v>6.68250003813891</v>
      </c>
      <c r="Z989" s="0" t="n">
        <v>-0.055142228672322</v>
      </c>
    </row>
    <row r="990" customFormat="false" ht="12.75" hidden="false" customHeight="false" outlineLevel="0" collapsed="false">
      <c r="B990" s="0" t="n">
        <v>21.214</v>
      </c>
      <c r="C990" s="0" t="n">
        <v>2.5925</v>
      </c>
      <c r="D990" s="0" t="n">
        <v>2195</v>
      </c>
      <c r="E990" s="0" t="n">
        <v>19.714</v>
      </c>
      <c r="F990" s="0" t="n">
        <v>2194.8</v>
      </c>
      <c r="G990" s="0" t="n">
        <v>0.00118120102059413</v>
      </c>
      <c r="H990" s="0" t="n">
        <v>6.74122311864903</v>
      </c>
      <c r="I990" s="0" t="n">
        <v>0.341951056033734</v>
      </c>
      <c r="T990" s="0" t="n">
        <v>17.9207</v>
      </c>
      <c r="U990" s="0" t="n">
        <v>4.523444</v>
      </c>
      <c r="Y990" s="0" t="n">
        <v>6.68694181381219</v>
      </c>
      <c r="Z990" s="0" t="n">
        <v>-0.0542813048368389</v>
      </c>
    </row>
    <row r="991" customFormat="false" ht="12.75" hidden="false" customHeight="false" outlineLevel="0" collapsed="false">
      <c r="B991" s="0" t="n">
        <v>21.233</v>
      </c>
      <c r="C991" s="0" t="n">
        <v>2.5833</v>
      </c>
      <c r="D991" s="0" t="n">
        <v>2193.2</v>
      </c>
      <c r="E991" s="0" t="n">
        <v>19.733</v>
      </c>
      <c r="F991" s="0" t="n">
        <v>2193</v>
      </c>
      <c r="G991" s="0" t="n">
        <v>0.00117797537619699</v>
      </c>
      <c r="H991" s="0" t="n">
        <v>6.74395767144298</v>
      </c>
      <c r="I991" s="0" t="n">
        <v>0.341760384708001</v>
      </c>
      <c r="T991" s="0" t="n">
        <v>17.9205</v>
      </c>
      <c r="U991" s="0" t="n">
        <v>4.523444</v>
      </c>
      <c r="Y991" s="0" t="n">
        <v>6.69163035480066</v>
      </c>
      <c r="Z991" s="0" t="n">
        <v>-0.0523273166423222</v>
      </c>
    </row>
    <row r="992" customFormat="false" ht="12.75" hidden="false" customHeight="false" outlineLevel="0" collapsed="false">
      <c r="B992" s="0" t="n">
        <v>21.263</v>
      </c>
      <c r="C992" s="0" t="n">
        <v>2.5741</v>
      </c>
      <c r="D992" s="0" t="n">
        <v>2193.2</v>
      </c>
      <c r="E992" s="0" t="n">
        <v>19.763</v>
      </c>
      <c r="F992" s="0" t="n">
        <v>2193</v>
      </c>
      <c r="G992" s="0" t="n">
        <v>0.00117378020975832</v>
      </c>
      <c r="H992" s="0" t="n">
        <v>6.74752536414779</v>
      </c>
      <c r="I992" s="0" t="n">
        <v>0.341422120333339</v>
      </c>
      <c r="T992" s="0" t="n">
        <v>17.9207</v>
      </c>
      <c r="U992" s="0" t="n">
        <v>4.523411</v>
      </c>
      <c r="Y992" s="0" t="n">
        <v>6.69903331425614</v>
      </c>
      <c r="Z992" s="0" t="n">
        <v>-0.0484920498916503</v>
      </c>
    </row>
    <row r="993" customFormat="false" ht="12.75" hidden="false" customHeight="false" outlineLevel="0" collapsed="false">
      <c r="B993" s="0" t="n">
        <v>21.272</v>
      </c>
      <c r="C993" s="0" t="n">
        <v>2.5558</v>
      </c>
      <c r="D993" s="0" t="n">
        <v>2193.2</v>
      </c>
      <c r="E993" s="0" t="n">
        <v>19.772</v>
      </c>
      <c r="F993" s="0" t="n">
        <v>2193</v>
      </c>
      <c r="G993" s="0" t="n">
        <v>0.00116543547651619</v>
      </c>
      <c r="H993" s="0" t="n">
        <v>6.75466003596322</v>
      </c>
      <c r="I993" s="0" t="n">
        <v>0.34162755593583</v>
      </c>
      <c r="T993" s="0" t="n">
        <v>17.9203</v>
      </c>
      <c r="U993" s="0" t="n">
        <v>4.523471</v>
      </c>
      <c r="Y993" s="0" t="n">
        <v>6.70125420209278</v>
      </c>
      <c r="Z993" s="0" t="n">
        <v>-0.0534058338704408</v>
      </c>
    </row>
    <row r="994" customFormat="false" ht="12.75" hidden="false" customHeight="false" outlineLevel="0" collapsed="false">
      <c r="B994" s="0" t="n">
        <v>21.291</v>
      </c>
      <c r="C994" s="0" t="n">
        <v>2.5466</v>
      </c>
      <c r="D994" s="0" t="n">
        <v>2193.2</v>
      </c>
      <c r="E994" s="0" t="n">
        <v>19.791</v>
      </c>
      <c r="F994" s="0" t="n">
        <v>2193</v>
      </c>
      <c r="G994" s="0" t="n">
        <v>0.00116124031007752</v>
      </c>
      <c r="H994" s="0" t="n">
        <v>6.75826618577092</v>
      </c>
      <c r="I994" s="0" t="n">
        <v>0.341481794036225</v>
      </c>
      <c r="T994" s="0" t="n">
        <v>17.9207</v>
      </c>
      <c r="U994" s="0" t="n">
        <v>4.523444</v>
      </c>
      <c r="Y994" s="0" t="n">
        <v>6.70594274308125</v>
      </c>
      <c r="Z994" s="0" t="n">
        <v>-0.0523234426896684</v>
      </c>
    </row>
    <row r="995" customFormat="false" ht="12.75" hidden="false" customHeight="false" outlineLevel="0" collapsed="false">
      <c r="B995" s="0" t="n">
        <v>21.309</v>
      </c>
      <c r="C995" s="0" t="n">
        <v>2.5375</v>
      </c>
      <c r="D995" s="0" t="n">
        <v>2193.2</v>
      </c>
      <c r="E995" s="0" t="n">
        <v>19.809</v>
      </c>
      <c r="F995" s="0" t="n">
        <v>2193</v>
      </c>
      <c r="G995" s="0" t="n">
        <v>0.00115709074327405</v>
      </c>
      <c r="H995" s="0" t="n">
        <v>6.7618459773343</v>
      </c>
      <c r="I995" s="0" t="n">
        <v>0.341352212496052</v>
      </c>
      <c r="T995" s="0" t="n">
        <v>17.9207</v>
      </c>
      <c r="U995" s="0" t="n">
        <v>4.523371</v>
      </c>
      <c r="Y995" s="0" t="n">
        <v>6.71038451875454</v>
      </c>
      <c r="Z995" s="0" t="n">
        <v>-0.0514614585797659</v>
      </c>
    </row>
    <row r="996" customFormat="false" ht="12.75" hidden="false" customHeight="false" outlineLevel="0" collapsed="false">
      <c r="B996" s="0" t="n">
        <v>21.339</v>
      </c>
      <c r="C996" s="0" t="n">
        <v>2.5285</v>
      </c>
      <c r="D996" s="0" t="n">
        <v>2193.2</v>
      </c>
      <c r="E996" s="0" t="n">
        <v>19.839</v>
      </c>
      <c r="F996" s="0" t="n">
        <v>2193</v>
      </c>
      <c r="G996" s="0" t="n">
        <v>0.00115298677610579</v>
      </c>
      <c r="H996" s="0" t="n">
        <v>6.76539907994008</v>
      </c>
      <c r="I996" s="0" t="n">
        <v>0.341015125759367</v>
      </c>
      <c r="T996" s="0" t="n">
        <v>17.9205</v>
      </c>
      <c r="U996" s="0" t="n">
        <v>4.523444</v>
      </c>
      <c r="Y996" s="0" t="n">
        <v>6.71778747821001</v>
      </c>
      <c r="Z996" s="0" t="n">
        <v>-0.0476116017300701</v>
      </c>
    </row>
    <row r="997" customFormat="false" ht="12.75" hidden="false" customHeight="false" outlineLevel="0" collapsed="false">
      <c r="B997" s="0" t="n">
        <v>21.348</v>
      </c>
      <c r="C997" s="0" t="n">
        <v>2.5104</v>
      </c>
      <c r="D997" s="0" t="n">
        <v>2193.2</v>
      </c>
      <c r="E997" s="0" t="n">
        <v>19.848</v>
      </c>
      <c r="F997" s="0" t="n">
        <v>2193</v>
      </c>
      <c r="G997" s="0" t="n">
        <v>0.00114473324213406</v>
      </c>
      <c r="H997" s="0" t="n">
        <v>6.77258321802799</v>
      </c>
      <c r="I997" s="0" t="n">
        <v>0.341222451533051</v>
      </c>
      <c r="T997" s="0" t="n">
        <v>17.9207</v>
      </c>
      <c r="U997" s="0" t="n">
        <v>4.523411</v>
      </c>
      <c r="Y997" s="0" t="n">
        <v>6.72000836604666</v>
      </c>
      <c r="Z997" s="0" t="n">
        <v>-0.0525748519813316</v>
      </c>
    </row>
    <row r="998" customFormat="false" ht="12.75" hidden="false" customHeight="false" outlineLevel="0" collapsed="false">
      <c r="B998" s="0" t="n">
        <v>21.367</v>
      </c>
      <c r="C998" s="0" t="n">
        <v>2.5014</v>
      </c>
      <c r="D998" s="0" t="n">
        <v>2193.2</v>
      </c>
      <c r="E998" s="0" t="n">
        <v>19.867</v>
      </c>
      <c r="F998" s="0" t="n">
        <v>2193</v>
      </c>
      <c r="G998" s="0" t="n">
        <v>0.0011406292749658</v>
      </c>
      <c r="H998" s="0" t="n">
        <v>6.7761747456653</v>
      </c>
      <c r="I998" s="0" t="n">
        <v>0.34107689865935</v>
      </c>
      <c r="T998" s="0" t="n">
        <v>17.9205</v>
      </c>
      <c r="U998" s="0" t="n">
        <v>4.523444</v>
      </c>
      <c r="Y998" s="0" t="n">
        <v>6.72469690703513</v>
      </c>
      <c r="Z998" s="0" t="n">
        <v>-0.0514778386301762</v>
      </c>
    </row>
    <row r="999" customFormat="false" ht="12.75" hidden="false" customHeight="false" outlineLevel="0" collapsed="false">
      <c r="B999" s="0" t="n">
        <v>21.386</v>
      </c>
      <c r="C999" s="0" t="n">
        <v>2.4924</v>
      </c>
      <c r="D999" s="0" t="n">
        <v>2193.2</v>
      </c>
      <c r="E999" s="0" t="n">
        <v>19.886</v>
      </c>
      <c r="F999" s="0" t="n">
        <v>2193</v>
      </c>
      <c r="G999" s="0" t="n">
        <v>0.00113652530779754</v>
      </c>
      <c r="H999" s="0" t="n">
        <v>6.77977921888258</v>
      </c>
      <c r="I999" s="0" t="n">
        <v>0.340932274911122</v>
      </c>
      <c r="T999" s="0" t="n">
        <v>17.9208</v>
      </c>
      <c r="U999" s="0" t="n">
        <v>4.523444</v>
      </c>
      <c r="Y999" s="0" t="n">
        <v>6.7293854480236</v>
      </c>
      <c r="Z999" s="0" t="n">
        <v>-0.0503937708589808</v>
      </c>
    </row>
    <row r="1000" customFormat="false" ht="12.75" hidden="false" customHeight="false" outlineLevel="0" collapsed="false">
      <c r="B1000" s="0" t="n">
        <v>21.405</v>
      </c>
      <c r="C1000" s="0" t="n">
        <v>2.4835</v>
      </c>
      <c r="D1000" s="0" t="n">
        <v>2193.2</v>
      </c>
      <c r="E1000" s="0" t="n">
        <v>19.905</v>
      </c>
      <c r="F1000" s="0" t="n">
        <v>2193</v>
      </c>
      <c r="G1000" s="0" t="n">
        <v>0.00113246694026448</v>
      </c>
      <c r="H1000" s="0" t="n">
        <v>6.78335646477949</v>
      </c>
      <c r="I1000" s="0" t="n">
        <v>0.340786559396106</v>
      </c>
      <c r="T1000" s="0" t="n">
        <v>17.9205</v>
      </c>
      <c r="U1000" s="0" t="n">
        <v>4.523471</v>
      </c>
      <c r="Y1000" s="0" t="n">
        <v>6.73407398901207</v>
      </c>
      <c r="Z1000" s="0" t="n">
        <v>-0.0492824757674262</v>
      </c>
    </row>
    <row r="1001" customFormat="false" ht="12.75" hidden="false" customHeight="false" outlineLevel="0" collapsed="false">
      <c r="B1001" s="0" t="n">
        <v>21.425</v>
      </c>
      <c r="C1001" s="0" t="n">
        <v>2.4656</v>
      </c>
      <c r="D1001" s="0" t="n">
        <v>2193.2</v>
      </c>
      <c r="E1001" s="0" t="n">
        <v>19.925</v>
      </c>
      <c r="F1001" s="0" t="n">
        <v>2193</v>
      </c>
      <c r="G1001" s="0" t="n">
        <v>0.00112430460556316</v>
      </c>
      <c r="H1001" s="0" t="n">
        <v>6.79059013430455</v>
      </c>
      <c r="I1001" s="0" t="n">
        <v>0.34080753497137</v>
      </c>
      <c r="T1001" s="0" t="n">
        <v>17.9207</v>
      </c>
      <c r="U1001" s="0" t="n">
        <v>4.523411</v>
      </c>
      <c r="Y1001" s="0" t="n">
        <v>6.73900929531572</v>
      </c>
      <c r="Z1001" s="0" t="n">
        <v>-0.0515808389888379</v>
      </c>
    </row>
    <row r="1002" customFormat="false" ht="12.75" hidden="false" customHeight="false" outlineLevel="0" collapsed="false">
      <c r="B1002" s="0" t="n">
        <v>21.443</v>
      </c>
      <c r="C1002" s="0" t="n">
        <v>2.4568</v>
      </c>
      <c r="D1002" s="0" t="n">
        <v>2193.2</v>
      </c>
      <c r="E1002" s="0" t="n">
        <v>19.943</v>
      </c>
      <c r="F1002" s="0" t="n">
        <v>2193</v>
      </c>
      <c r="G1002" s="0" t="n">
        <v>0.0011202918376653</v>
      </c>
      <c r="H1002" s="0" t="n">
        <v>6.79416562951816</v>
      </c>
      <c r="I1002" s="0" t="n">
        <v>0.340679217245056</v>
      </c>
      <c r="T1002" s="0" t="n">
        <v>17.9208</v>
      </c>
      <c r="U1002" s="0" t="n">
        <v>4.523371</v>
      </c>
      <c r="Y1002" s="0" t="n">
        <v>6.743451070989</v>
      </c>
      <c r="Z1002" s="0" t="n">
        <v>-0.0507145585291529</v>
      </c>
    </row>
    <row r="1003" customFormat="false" ht="12.75" hidden="false" customHeight="false" outlineLevel="0" collapsed="false">
      <c r="B1003" s="0" t="n">
        <v>21.463</v>
      </c>
      <c r="C1003" s="0" t="n">
        <v>2.4479</v>
      </c>
      <c r="D1003" s="0" t="n">
        <v>2193.2</v>
      </c>
      <c r="E1003" s="0" t="n">
        <v>19.963</v>
      </c>
      <c r="F1003" s="0" t="n">
        <v>2193</v>
      </c>
      <c r="G1003" s="0" t="n">
        <v>0.00111623347013224</v>
      </c>
      <c r="H1003" s="0" t="n">
        <v>6.7977948052911</v>
      </c>
      <c r="I1003" s="0" t="n">
        <v>0.340519701712724</v>
      </c>
      <c r="T1003" s="0" t="n">
        <v>17.9207</v>
      </c>
      <c r="U1003" s="0" t="n">
        <v>4.523411</v>
      </c>
      <c r="Y1003" s="0" t="n">
        <v>6.74838637729266</v>
      </c>
      <c r="Z1003" s="0" t="n">
        <v>-0.049408427998447</v>
      </c>
    </row>
    <row r="1004" customFormat="false" ht="12.75" hidden="false" customHeight="false" outlineLevel="0" collapsed="false">
      <c r="B1004" s="0" t="n">
        <v>21.481</v>
      </c>
      <c r="C1004" s="0" t="n">
        <v>2.4391</v>
      </c>
      <c r="D1004" s="0" t="n">
        <v>2193.2</v>
      </c>
      <c r="E1004" s="0" t="n">
        <v>19.981</v>
      </c>
      <c r="F1004" s="0" t="n">
        <v>2193</v>
      </c>
      <c r="G1004" s="0" t="n">
        <v>0.00111222070223438</v>
      </c>
      <c r="H1004" s="0" t="n">
        <v>6.80139620040304</v>
      </c>
      <c r="I1004" s="0" t="n">
        <v>0.340393183544519</v>
      </c>
      <c r="T1004" s="0" t="n">
        <v>17.9207</v>
      </c>
      <c r="U1004" s="0" t="n">
        <v>4.523411</v>
      </c>
      <c r="Y1004" s="0" t="n">
        <v>6.75282815296594</v>
      </c>
      <c r="Z1004" s="0" t="n">
        <v>-0.0485680474371018</v>
      </c>
    </row>
    <row r="1005" customFormat="false" ht="12.75" hidden="false" customHeight="false" outlineLevel="0" collapsed="false">
      <c r="B1005" s="0" t="n">
        <v>21.5</v>
      </c>
      <c r="C1005" s="0" t="n">
        <v>2.4303</v>
      </c>
      <c r="D1005" s="0" t="n">
        <v>2193.2</v>
      </c>
      <c r="E1005" s="0" t="n">
        <v>20</v>
      </c>
      <c r="F1005" s="0" t="n">
        <v>2193</v>
      </c>
      <c r="G1005" s="0" t="n">
        <v>0.00110820793433653</v>
      </c>
      <c r="H1005" s="0" t="n">
        <v>6.80501061245583</v>
      </c>
      <c r="I1005" s="0" t="n">
        <v>0.340250530622791</v>
      </c>
      <c r="T1005" s="0" t="n">
        <v>17.9207</v>
      </c>
      <c r="U1005" s="0" t="n">
        <v>4.523444</v>
      </c>
      <c r="Y1005" s="0" t="n">
        <v>6.75751669395441</v>
      </c>
      <c r="Z1005" s="0" t="n">
        <v>-0.0474939185014156</v>
      </c>
    </row>
    <row r="1006" customFormat="false" ht="12.75" hidden="false" customHeight="false" outlineLevel="0" collapsed="false">
      <c r="B1006" s="0" t="n">
        <v>21.519</v>
      </c>
      <c r="C1006" s="0" t="n">
        <v>2.4215</v>
      </c>
      <c r="D1006" s="0" t="n">
        <v>2193.2</v>
      </c>
      <c r="E1006" s="0" t="n">
        <v>20.019</v>
      </c>
      <c r="F1006" s="0" t="n">
        <v>2193</v>
      </c>
      <c r="G1006" s="0" t="n">
        <v>0.00110419516643867</v>
      </c>
      <c r="H1006" s="0" t="n">
        <v>6.80863813588818</v>
      </c>
      <c r="I1006" s="0" t="n">
        <v>0.340108803431149</v>
      </c>
      <c r="T1006" s="0" t="n">
        <v>17.9209</v>
      </c>
      <c r="U1006" s="0" t="n">
        <v>4.523431</v>
      </c>
      <c r="Y1006" s="0" t="n">
        <v>6.76220523494288</v>
      </c>
      <c r="Z1006" s="0" t="n">
        <v>-0.0464329009452991</v>
      </c>
    </row>
    <row r="1007" customFormat="false" ht="12.75" hidden="false" customHeight="false" outlineLevel="0" collapsed="false">
      <c r="B1007" s="0" t="n">
        <v>21.539</v>
      </c>
      <c r="C1007" s="0" t="n">
        <v>2.404</v>
      </c>
      <c r="D1007" s="0" t="n">
        <v>2193.2</v>
      </c>
      <c r="E1007" s="0" t="n">
        <v>20.039</v>
      </c>
      <c r="F1007" s="0" t="n">
        <v>2193</v>
      </c>
      <c r="G1007" s="0" t="n">
        <v>0.00109621523027816</v>
      </c>
      <c r="H1007" s="0" t="n">
        <v>6.81589130161864</v>
      </c>
      <c r="I1007" s="0" t="n">
        <v>0.340131309028327</v>
      </c>
      <c r="T1007" s="0" t="n">
        <v>17.921</v>
      </c>
      <c r="U1007" s="0" t="n">
        <v>4.523371</v>
      </c>
      <c r="Y1007" s="0" t="n">
        <v>6.76714054124653</v>
      </c>
      <c r="Z1007" s="0" t="n">
        <v>-0.048750760372112</v>
      </c>
    </row>
    <row r="1008" customFormat="false" ht="12.75" hidden="false" customHeight="false" outlineLevel="0" collapsed="false">
      <c r="B1008" s="0" t="n">
        <v>21.549</v>
      </c>
      <c r="C1008" s="0" t="n">
        <v>2.3953</v>
      </c>
      <c r="D1008" s="0" t="n">
        <v>2193.2</v>
      </c>
      <c r="E1008" s="0" t="n">
        <v>20.049</v>
      </c>
      <c r="F1008" s="0" t="n">
        <v>2193</v>
      </c>
      <c r="G1008" s="0" t="n">
        <v>0.0010922480620155</v>
      </c>
      <c r="H1008" s="0" t="n">
        <v>6.8195168340841</v>
      </c>
      <c r="I1008" s="0" t="n">
        <v>0.340142492597341</v>
      </c>
      <c r="T1008" s="0" t="n">
        <v>17.9207</v>
      </c>
      <c r="U1008" s="0" t="n">
        <v>4.523444</v>
      </c>
      <c r="Y1008" s="0" t="n">
        <v>6.76960819439836</v>
      </c>
      <c r="Z1008" s="0" t="n">
        <v>-0.0499086396857402</v>
      </c>
    </row>
    <row r="1009" customFormat="false" ht="12.75" hidden="false" customHeight="false" outlineLevel="0" collapsed="false">
      <c r="B1009" s="0" t="n">
        <v>21.576</v>
      </c>
      <c r="C1009" s="0" t="n">
        <v>2.3867</v>
      </c>
      <c r="D1009" s="0" t="n">
        <v>2195</v>
      </c>
      <c r="E1009" s="0" t="n">
        <v>20.076</v>
      </c>
      <c r="F1009" s="0" t="n">
        <v>2194.8</v>
      </c>
      <c r="G1009" s="0" t="n">
        <v>0.00108743393475488</v>
      </c>
      <c r="H1009" s="0" t="n">
        <v>6.82393411586362</v>
      </c>
      <c r="I1009" s="0" t="n">
        <v>0.339905066540328</v>
      </c>
      <c r="T1009" s="0" t="n">
        <v>17.9207</v>
      </c>
      <c r="U1009" s="0" t="n">
        <v>4.523371</v>
      </c>
      <c r="Y1009" s="0" t="n">
        <v>6.77627085790829</v>
      </c>
      <c r="Z1009" s="0" t="n">
        <v>-0.0476632579553353</v>
      </c>
    </row>
    <row r="1010" customFormat="false" ht="12.75" hidden="false" customHeight="false" outlineLevel="0" collapsed="false">
      <c r="B1010" s="0" t="n">
        <v>21.586</v>
      </c>
      <c r="C1010" s="0" t="n">
        <v>2.378</v>
      </c>
      <c r="D1010" s="0" t="n">
        <v>2195</v>
      </c>
      <c r="E1010" s="0" t="n">
        <v>20.086</v>
      </c>
      <c r="F1010" s="0" t="n">
        <v>2194.8</v>
      </c>
      <c r="G1010" s="0" t="n">
        <v>0.00108347002004738</v>
      </c>
      <c r="H1010" s="0" t="n">
        <v>6.82758597605194</v>
      </c>
      <c r="I1010" s="0" t="n">
        <v>0.339917652895148</v>
      </c>
      <c r="T1010" s="0" t="n">
        <v>17.9208</v>
      </c>
      <c r="U1010" s="0" t="n">
        <v>4.523484</v>
      </c>
      <c r="Y1010" s="0" t="n">
        <v>6.77873851106011</v>
      </c>
      <c r="Z1010" s="0" t="n">
        <v>-0.0488474649918258</v>
      </c>
    </row>
    <row r="1011" customFormat="false" ht="12.75" hidden="false" customHeight="false" outlineLevel="0" collapsed="false">
      <c r="B1011" s="0" t="n">
        <v>21.615</v>
      </c>
      <c r="C1011" s="0" t="n">
        <v>2.3694</v>
      </c>
      <c r="D1011" s="0" t="n">
        <v>2193.2</v>
      </c>
      <c r="E1011" s="0" t="n">
        <v>20.115</v>
      </c>
      <c r="F1011" s="0" t="n">
        <v>2193</v>
      </c>
      <c r="G1011" s="0" t="n">
        <v>0.00108043775649795</v>
      </c>
      <c r="H1011" s="0" t="n">
        <v>6.83038855883821</v>
      </c>
      <c r="I1011" s="0" t="n">
        <v>0.339566918162476</v>
      </c>
      <c r="T1011" s="0" t="n">
        <v>17.9207</v>
      </c>
      <c r="U1011" s="0" t="n">
        <v>4.523444</v>
      </c>
      <c r="Y1011" s="0" t="n">
        <v>6.78589470520041</v>
      </c>
      <c r="Z1011" s="0" t="n">
        <v>-0.044493853637805</v>
      </c>
    </row>
    <row r="1012" customFormat="false" ht="12.75" hidden="false" customHeight="false" outlineLevel="0" collapsed="false">
      <c r="B1012" s="0" t="n">
        <v>21.624</v>
      </c>
      <c r="C1012" s="0" t="n">
        <v>2.3608</v>
      </c>
      <c r="D1012" s="0" t="n">
        <v>2195</v>
      </c>
      <c r="E1012" s="0" t="n">
        <v>20.124</v>
      </c>
      <c r="F1012" s="0" t="n">
        <v>2194.8</v>
      </c>
      <c r="G1012" s="0" t="n">
        <v>0.00107563331510844</v>
      </c>
      <c r="H1012" s="0" t="n">
        <v>6.83484522921583</v>
      </c>
      <c r="I1012" s="0" t="n">
        <v>0.339636515067374</v>
      </c>
      <c r="T1012" s="0" t="n">
        <v>17.9207</v>
      </c>
      <c r="U1012" s="0" t="n">
        <v>4.523431</v>
      </c>
      <c r="Y1012" s="0" t="n">
        <v>6.78811559303705</v>
      </c>
      <c r="Z1012" s="0" t="n">
        <v>-0.046729636178779</v>
      </c>
    </row>
    <row r="1013" customFormat="false" ht="12.75" hidden="false" customHeight="false" outlineLevel="0" collapsed="false">
      <c r="B1013" s="0" t="n">
        <v>21.654</v>
      </c>
      <c r="C1013" s="0" t="n">
        <v>2.3522</v>
      </c>
      <c r="D1013" s="0" t="n">
        <v>2195</v>
      </c>
      <c r="E1013" s="0" t="n">
        <v>20.154</v>
      </c>
      <c r="F1013" s="0" t="n">
        <v>2194.8</v>
      </c>
      <c r="G1013" s="0" t="n">
        <v>0.00107171496263896</v>
      </c>
      <c r="H1013" s="0" t="n">
        <v>6.83849471319732</v>
      </c>
      <c r="I1013" s="0" t="n">
        <v>0.339312033005722</v>
      </c>
      <c r="T1013" s="0" t="n">
        <v>17.9207</v>
      </c>
      <c r="U1013" s="0" t="n">
        <v>4.523484</v>
      </c>
      <c r="Y1013" s="0" t="n">
        <v>6.79551855249253</v>
      </c>
      <c r="Z1013" s="0" t="n">
        <v>-0.0429761607047885</v>
      </c>
    </row>
    <row r="1014" customFormat="false" ht="12.75" hidden="false" customHeight="false" outlineLevel="0" collapsed="false">
      <c r="B1014" s="0" t="n">
        <v>21.663</v>
      </c>
      <c r="C1014" s="0" t="n">
        <v>2.3437</v>
      </c>
      <c r="D1014" s="0" t="n">
        <v>2195</v>
      </c>
      <c r="E1014" s="0" t="n">
        <v>20.163</v>
      </c>
      <c r="F1014" s="0" t="n">
        <v>2194.8</v>
      </c>
      <c r="G1014" s="0" t="n">
        <v>0.00106784217240751</v>
      </c>
      <c r="H1014" s="0" t="n">
        <v>6.84211489622797</v>
      </c>
      <c r="I1014" s="0" t="n">
        <v>0.339340122810493</v>
      </c>
      <c r="T1014" s="0" t="n">
        <v>17.9207</v>
      </c>
      <c r="U1014" s="0" t="n">
        <v>4.523564</v>
      </c>
      <c r="Y1014" s="0" t="n">
        <v>6.79773944032917</v>
      </c>
      <c r="Z1014" s="0" t="n">
        <v>-0.0443754558987974</v>
      </c>
    </row>
    <row r="1015" customFormat="false" ht="12.75" hidden="false" customHeight="false" outlineLevel="0" collapsed="false">
      <c r="B1015" s="0" t="n">
        <v>21.682</v>
      </c>
      <c r="C1015" s="0" t="n">
        <v>2.3351</v>
      </c>
      <c r="D1015" s="0" t="n">
        <v>2195</v>
      </c>
      <c r="E1015" s="0" t="n">
        <v>20.182</v>
      </c>
      <c r="F1015" s="0" t="n">
        <v>2194.8</v>
      </c>
      <c r="G1015" s="0" t="n">
        <v>0.00106392381993804</v>
      </c>
      <c r="H1015" s="0" t="n">
        <v>6.84579105641538</v>
      </c>
      <c r="I1015" s="0" t="n">
        <v>0.33920280727457</v>
      </c>
      <c r="T1015" s="0" t="n">
        <v>17.9205</v>
      </c>
      <c r="U1015" s="0" t="n">
        <v>4.523524</v>
      </c>
      <c r="Y1015" s="0" t="n">
        <v>6.80242798131764</v>
      </c>
      <c r="Z1015" s="0" t="n">
        <v>-0.0433630750977381</v>
      </c>
    </row>
    <row r="1016" customFormat="false" ht="12.75" hidden="false" customHeight="false" outlineLevel="0" collapsed="false">
      <c r="B1016" s="0" t="n">
        <v>21.701</v>
      </c>
      <c r="C1016" s="0" t="n">
        <v>2.3266</v>
      </c>
      <c r="D1016" s="0" t="n">
        <v>2195</v>
      </c>
      <c r="E1016" s="0" t="n">
        <v>20.201</v>
      </c>
      <c r="F1016" s="0" t="n">
        <v>2194.8</v>
      </c>
      <c r="G1016" s="0" t="n">
        <v>0.00106005102970658</v>
      </c>
      <c r="H1016" s="0" t="n">
        <v>6.84943779854101</v>
      </c>
      <c r="I1016" s="0" t="n">
        <v>0.339064293774616</v>
      </c>
      <c r="T1016" s="0" t="n">
        <v>17.9207</v>
      </c>
      <c r="U1016" s="0" t="n">
        <v>4.523524</v>
      </c>
      <c r="Y1016" s="0" t="n">
        <v>6.80711652230611</v>
      </c>
      <c r="Z1016" s="0" t="n">
        <v>-0.0423212762348992</v>
      </c>
    </row>
    <row r="1017" customFormat="false" ht="12.75" hidden="false" customHeight="false" outlineLevel="0" collapsed="false">
      <c r="B1017" s="0" t="n">
        <v>21.719</v>
      </c>
      <c r="C1017" s="0" t="n">
        <v>2.3181</v>
      </c>
      <c r="D1017" s="0" t="n">
        <v>2195</v>
      </c>
      <c r="E1017" s="0" t="n">
        <v>20.219</v>
      </c>
      <c r="F1017" s="0" t="n">
        <v>2194.8</v>
      </c>
      <c r="G1017" s="0" t="n">
        <v>0.00105617823947512</v>
      </c>
      <c r="H1017" s="0" t="n">
        <v>6.85309788808505</v>
      </c>
      <c r="I1017" s="0" t="n">
        <v>0.338943463479156</v>
      </c>
      <c r="T1017" s="0" t="n">
        <v>17.9205</v>
      </c>
      <c r="U1017" s="0" t="n">
        <v>4.523604</v>
      </c>
      <c r="Y1017" s="0" t="n">
        <v>6.8115582979794</v>
      </c>
      <c r="Z1017" s="0" t="n">
        <v>-0.0415395901056561</v>
      </c>
    </row>
    <row r="1018" customFormat="false" ht="12.75" hidden="false" customHeight="false" outlineLevel="0" collapsed="false">
      <c r="B1018" s="0" t="n">
        <v>21.73</v>
      </c>
      <c r="C1018" s="0" t="n">
        <v>2.3097</v>
      </c>
      <c r="D1018" s="0" t="n">
        <v>2195</v>
      </c>
      <c r="E1018" s="0" t="n">
        <v>20.23</v>
      </c>
      <c r="F1018" s="0" t="n">
        <v>2194.8</v>
      </c>
      <c r="G1018" s="0" t="n">
        <v>0.00105235101148168</v>
      </c>
      <c r="H1018" s="0" t="n">
        <v>6.85672812651149</v>
      </c>
      <c r="I1018" s="0" t="n">
        <v>0.338938612284305</v>
      </c>
      <c r="T1018" s="0" t="n">
        <v>17.9208</v>
      </c>
      <c r="U1018" s="0" t="n">
        <v>4.523564</v>
      </c>
      <c r="Y1018" s="0" t="n">
        <v>6.8142727164464</v>
      </c>
      <c r="Z1018" s="0" t="n">
        <v>-0.0424554100650898</v>
      </c>
    </row>
    <row r="1019" customFormat="false" ht="12.75" hidden="false" customHeight="false" outlineLevel="0" collapsed="false">
      <c r="B1019" s="0" t="n">
        <v>21.758</v>
      </c>
      <c r="C1019" s="0" t="n">
        <v>2.3012</v>
      </c>
      <c r="D1019" s="0" t="n">
        <v>2195</v>
      </c>
      <c r="E1019" s="0" t="n">
        <v>20.258</v>
      </c>
      <c r="F1019" s="0" t="n">
        <v>2194.8</v>
      </c>
      <c r="G1019" s="0" t="n">
        <v>0.00104847822125023</v>
      </c>
      <c r="H1019" s="0" t="n">
        <v>6.8604150462418</v>
      </c>
      <c r="I1019" s="0" t="n">
        <v>0.338652139709833</v>
      </c>
      <c r="T1019" s="0" t="n">
        <v>17.9207</v>
      </c>
      <c r="U1019" s="0" t="n">
        <v>4.523544</v>
      </c>
      <c r="Y1019" s="0" t="n">
        <v>6.82118214527152</v>
      </c>
      <c r="Z1019" s="0" t="n">
        <v>-0.0392329009702852</v>
      </c>
    </row>
    <row r="1020" customFormat="false" ht="12.75" hidden="false" customHeight="false" outlineLevel="0" collapsed="false">
      <c r="B1020" s="0" t="n">
        <v>21.767</v>
      </c>
      <c r="C1020" s="0" t="n">
        <v>2.2928</v>
      </c>
      <c r="D1020" s="0" t="n">
        <v>2195</v>
      </c>
      <c r="E1020" s="0" t="n">
        <v>20.267</v>
      </c>
      <c r="F1020" s="0" t="n">
        <v>2194.8</v>
      </c>
      <c r="G1020" s="0" t="n">
        <v>0.00104465099325679</v>
      </c>
      <c r="H1020" s="0" t="n">
        <v>6.86407199392626</v>
      </c>
      <c r="I1020" s="0" t="n">
        <v>0.338682192427407</v>
      </c>
      <c r="T1020" s="0" t="n">
        <v>17.9207</v>
      </c>
      <c r="U1020" s="0" t="n">
        <v>4.523524</v>
      </c>
      <c r="Y1020" s="0" t="n">
        <v>6.82340303310816</v>
      </c>
      <c r="Z1020" s="0" t="n">
        <v>-0.0406689608180963</v>
      </c>
    </row>
    <row r="1021" customFormat="false" ht="12.75" hidden="false" customHeight="false" outlineLevel="0" collapsed="false">
      <c r="B1021" s="0" t="n">
        <v>21.797</v>
      </c>
      <c r="C1021" s="0" t="n">
        <v>2.2761</v>
      </c>
      <c r="D1021" s="0" t="n">
        <v>2195</v>
      </c>
      <c r="E1021" s="0" t="n">
        <v>20.297</v>
      </c>
      <c r="F1021" s="0" t="n">
        <v>2194.8</v>
      </c>
      <c r="G1021" s="0" t="n">
        <v>0.00103704209950793</v>
      </c>
      <c r="H1021" s="0" t="n">
        <v>6.8713823195267</v>
      </c>
      <c r="I1021" s="0" t="n">
        <v>0.338541770681711</v>
      </c>
      <c r="T1021" s="0" t="n">
        <v>17.9207</v>
      </c>
      <c r="U1021" s="0" t="n">
        <v>4.523564</v>
      </c>
      <c r="Y1021" s="0" t="n">
        <v>6.83080599256364</v>
      </c>
      <c r="Z1021" s="0" t="n">
        <v>-0.040576326963059</v>
      </c>
    </row>
    <row r="1022" customFormat="false" ht="12.75" hidden="false" customHeight="false" outlineLevel="0" collapsed="false">
      <c r="B1022" s="0" t="n">
        <v>21.815</v>
      </c>
      <c r="C1022" s="0" t="n">
        <v>2.2677</v>
      </c>
      <c r="D1022" s="0" t="n">
        <v>2195</v>
      </c>
      <c r="E1022" s="0" t="n">
        <v>20.315</v>
      </c>
      <c r="F1022" s="0" t="n">
        <v>2194.8</v>
      </c>
      <c r="G1022" s="0" t="n">
        <v>0.00103321487151449</v>
      </c>
      <c r="H1022" s="0" t="n">
        <v>6.87507966933927</v>
      </c>
      <c r="I1022" s="0" t="n">
        <v>0.338423808483351</v>
      </c>
      <c r="T1022" s="0" t="n">
        <v>17.9205</v>
      </c>
      <c r="U1022" s="0" t="n">
        <v>4.523604</v>
      </c>
      <c r="Y1022" s="0" t="n">
        <v>6.83524776823692</v>
      </c>
      <c r="Z1022" s="0" t="n">
        <v>-0.0398319011023443</v>
      </c>
    </row>
    <row r="1023" customFormat="false" ht="12.75" hidden="false" customHeight="false" outlineLevel="0" collapsed="false">
      <c r="B1023" s="0" t="n">
        <v>21.825</v>
      </c>
      <c r="C1023" s="0" t="n">
        <v>2.2677</v>
      </c>
      <c r="D1023" s="0" t="n">
        <v>2196.8</v>
      </c>
      <c r="E1023" s="0" t="n">
        <v>20.325</v>
      </c>
      <c r="F1023" s="0" t="n">
        <v>2196.6</v>
      </c>
      <c r="G1023" s="0" t="n">
        <v>0.00103236820540836</v>
      </c>
      <c r="H1023" s="0" t="n">
        <v>6.87589945345696</v>
      </c>
      <c r="I1023" s="0" t="n">
        <v>0.338297636086443</v>
      </c>
      <c r="T1023" s="0" t="n">
        <v>17.921</v>
      </c>
      <c r="U1023" s="0" t="n">
        <v>4.523524</v>
      </c>
      <c r="Y1023" s="0" t="n">
        <v>6.83771542138875</v>
      </c>
      <c r="Z1023" s="0" t="n">
        <v>-0.0381840320682105</v>
      </c>
    </row>
    <row r="1024" customFormat="false" ht="12.75" hidden="false" customHeight="false" outlineLevel="0" collapsed="false">
      <c r="B1024" s="0" t="n">
        <v>21.843</v>
      </c>
      <c r="C1024" s="0" t="n">
        <v>2.2594</v>
      </c>
      <c r="D1024" s="0" t="n">
        <v>2195</v>
      </c>
      <c r="E1024" s="0" t="n">
        <v>20.343</v>
      </c>
      <c r="F1024" s="0" t="n">
        <v>2194.8</v>
      </c>
      <c r="G1024" s="0" t="n">
        <v>0.00102943320575907</v>
      </c>
      <c r="H1024" s="0" t="n">
        <v>6.87874647978128</v>
      </c>
      <c r="I1024" s="0" t="n">
        <v>0.338138252950955</v>
      </c>
      <c r="T1024" s="0" t="n">
        <v>17.9207</v>
      </c>
      <c r="U1024" s="0" t="n">
        <v>4.523564</v>
      </c>
      <c r="Y1024" s="0" t="n">
        <v>6.84215719706204</v>
      </c>
      <c r="Z1024" s="0" t="n">
        <v>-0.0365892827192456</v>
      </c>
    </row>
    <row r="1025" customFormat="false" ht="12.75" hidden="false" customHeight="false" outlineLevel="0" collapsed="false">
      <c r="B1025" s="0" t="n">
        <v>21.873</v>
      </c>
      <c r="C1025" s="0" t="n">
        <v>2.2511</v>
      </c>
      <c r="D1025" s="0" t="n">
        <v>2195</v>
      </c>
      <c r="E1025" s="0" t="n">
        <v>20.373</v>
      </c>
      <c r="F1025" s="0" t="n">
        <v>2194.8</v>
      </c>
      <c r="G1025" s="0" t="n">
        <v>0.00102565154000365</v>
      </c>
      <c r="H1025" s="0" t="n">
        <v>6.88242678522174</v>
      </c>
      <c r="I1025" s="0" t="n">
        <v>0.337820978020996</v>
      </c>
      <c r="T1025" s="0" t="n">
        <v>17.9205</v>
      </c>
      <c r="U1025" s="0" t="n">
        <v>4.523564</v>
      </c>
      <c r="Y1025" s="0" t="n">
        <v>6.84956015651751</v>
      </c>
      <c r="Z1025" s="0" t="n">
        <v>-0.0328666287042285</v>
      </c>
    </row>
    <row r="1026" customFormat="false" ht="12.75" hidden="false" customHeight="false" outlineLevel="0" collapsed="false">
      <c r="B1026" s="0" t="n">
        <v>21.892</v>
      </c>
      <c r="C1026" s="0" t="n">
        <v>2.2428</v>
      </c>
      <c r="D1026" s="0" t="n">
        <v>2196.8</v>
      </c>
      <c r="E1026" s="0" t="n">
        <v>20.392</v>
      </c>
      <c r="F1026" s="0" t="n">
        <v>2196.6</v>
      </c>
      <c r="G1026" s="0" t="n">
        <v>0.00102103250478011</v>
      </c>
      <c r="H1026" s="0" t="n">
        <v>6.88694046947692</v>
      </c>
      <c r="I1026" s="0" t="n">
        <v>0.337727563234451</v>
      </c>
      <c r="T1026" s="0" t="n">
        <v>17.9208</v>
      </c>
      <c r="U1026" s="0" t="n">
        <v>4.523544</v>
      </c>
      <c r="Y1026" s="0" t="n">
        <v>6.85424869750598</v>
      </c>
      <c r="Z1026" s="0" t="n">
        <v>-0.0326917719709421</v>
      </c>
    </row>
    <row r="1027" customFormat="false" ht="12.75" hidden="false" customHeight="false" outlineLevel="0" collapsed="false">
      <c r="B1027" s="0" t="n">
        <v>21.901</v>
      </c>
      <c r="C1027" s="0" t="n">
        <v>2.2346</v>
      </c>
      <c r="D1027" s="0" t="n">
        <v>2196.8</v>
      </c>
      <c r="E1027" s="0" t="n">
        <v>20.401</v>
      </c>
      <c r="F1027" s="0" t="n">
        <v>2196.6</v>
      </c>
      <c r="G1027" s="0" t="n">
        <v>0.00101729946280615</v>
      </c>
      <c r="H1027" s="0" t="n">
        <v>6.89060331338206</v>
      </c>
      <c r="I1027" s="0" t="n">
        <v>0.337758115454245</v>
      </c>
      <c r="T1027" s="0" t="n">
        <v>17.9205</v>
      </c>
      <c r="U1027" s="0" t="n">
        <v>4.523444</v>
      </c>
      <c r="Y1027" s="0" t="n">
        <v>6.85646958534263</v>
      </c>
      <c r="Z1027" s="0" t="n">
        <v>-0.0341337280394294</v>
      </c>
    </row>
    <row r="1028" customFormat="false" ht="12.75" hidden="false" customHeight="false" outlineLevel="0" collapsed="false">
      <c r="B1028" s="0" t="n">
        <v>21.921</v>
      </c>
      <c r="C1028" s="0" t="n">
        <v>2.2264</v>
      </c>
      <c r="D1028" s="0" t="n">
        <v>2196.8</v>
      </c>
      <c r="E1028" s="0" t="n">
        <v>20.421</v>
      </c>
      <c r="F1028" s="0" t="n">
        <v>2196.6</v>
      </c>
      <c r="G1028" s="0" t="n">
        <v>0.0010135664208322</v>
      </c>
      <c r="H1028" s="0" t="n">
        <v>6.89427962305161</v>
      </c>
      <c r="I1028" s="0" t="n">
        <v>0.337607346508575</v>
      </c>
      <c r="T1028" s="0" t="n">
        <v>17.9209</v>
      </c>
      <c r="U1028" s="0" t="n">
        <v>4.523444</v>
      </c>
      <c r="Y1028" s="0" t="n">
        <v>6.86140489164628</v>
      </c>
      <c r="Z1028" s="0" t="n">
        <v>-0.0328747314053359</v>
      </c>
    </row>
    <row r="1029" customFormat="false" ht="12.75" hidden="false" customHeight="false" outlineLevel="0" collapsed="false">
      <c r="B1029" s="0" t="n">
        <v>21.939</v>
      </c>
      <c r="C1029" s="0" t="n">
        <v>2.2182</v>
      </c>
      <c r="D1029" s="0" t="n">
        <v>2195</v>
      </c>
      <c r="E1029" s="0" t="n">
        <v>20.439</v>
      </c>
      <c r="F1029" s="0" t="n">
        <v>2194.8</v>
      </c>
      <c r="G1029" s="0" t="n">
        <v>0.00101066156369601</v>
      </c>
      <c r="H1029" s="0" t="n">
        <v>6.89714971374211</v>
      </c>
      <c r="I1029" s="0" t="n">
        <v>0.337450448345913</v>
      </c>
      <c r="T1029" s="0" t="n">
        <v>17.9208</v>
      </c>
      <c r="U1029" s="0" t="n">
        <v>4.523444</v>
      </c>
      <c r="Y1029" s="0" t="n">
        <v>6.86584666731956</v>
      </c>
      <c r="Z1029" s="0" t="n">
        <v>-0.0313030464225434</v>
      </c>
    </row>
    <row r="1030" customFormat="false" ht="12.75" hidden="false" customHeight="false" outlineLevel="0" collapsed="false">
      <c r="B1030" s="0" t="n">
        <v>21.958</v>
      </c>
      <c r="C1030" s="0" t="n">
        <v>2.21</v>
      </c>
      <c r="D1030" s="0" t="n">
        <v>2196.8</v>
      </c>
      <c r="E1030" s="0" t="n">
        <v>20.458</v>
      </c>
      <c r="F1030" s="0" t="n">
        <v>2196.6</v>
      </c>
      <c r="G1030" s="0" t="n">
        <v>0.00100610033688428</v>
      </c>
      <c r="H1030" s="0" t="n">
        <v>6.90167303828492</v>
      </c>
      <c r="I1030" s="0" t="n">
        <v>0.337358150272995</v>
      </c>
      <c r="T1030" s="0" t="n">
        <v>17.9207</v>
      </c>
      <c r="U1030" s="0" t="n">
        <v>4.523444</v>
      </c>
      <c r="Y1030" s="0" t="n">
        <v>6.87053520830803</v>
      </c>
      <c r="Z1030" s="0" t="n">
        <v>-0.0311378299768919</v>
      </c>
    </row>
    <row r="1031" customFormat="false" ht="12.75" hidden="false" customHeight="false" outlineLevel="0" collapsed="false">
      <c r="B1031" s="0" t="n">
        <v>21.988</v>
      </c>
      <c r="C1031" s="0" t="n">
        <v>2.2018</v>
      </c>
      <c r="D1031" s="0" t="n">
        <v>2196.8</v>
      </c>
      <c r="E1031" s="0" t="n">
        <v>20.488</v>
      </c>
      <c r="F1031" s="0" t="n">
        <v>2196.6</v>
      </c>
      <c r="G1031" s="0" t="n">
        <v>0.00100236729491032</v>
      </c>
      <c r="H1031" s="0" t="n">
        <v>6.90539034592583</v>
      </c>
      <c r="I1031" s="0" t="n">
        <v>0.337045604545384</v>
      </c>
      <c r="T1031" s="0" t="n">
        <v>17.9207</v>
      </c>
      <c r="U1031" s="0" t="n">
        <v>4.523444</v>
      </c>
      <c r="Y1031" s="0" t="n">
        <v>6.87793816776351</v>
      </c>
      <c r="Z1031" s="0" t="n">
        <v>-0.0274521781623243</v>
      </c>
    </row>
    <row r="1032" customFormat="false" ht="12.75" hidden="false" customHeight="false" outlineLevel="0" collapsed="false">
      <c r="B1032" s="0" t="n">
        <v>21.997</v>
      </c>
      <c r="C1032" s="0" t="n">
        <v>2.1937</v>
      </c>
      <c r="D1032" s="0" t="n">
        <v>2196.8</v>
      </c>
      <c r="E1032" s="0" t="n">
        <v>20.497</v>
      </c>
      <c r="F1032" s="0" t="n">
        <v>2196.6</v>
      </c>
      <c r="G1032" s="0" t="n">
        <v>0.000998679777838478</v>
      </c>
      <c r="H1032" s="0" t="n">
        <v>6.90907593739791</v>
      </c>
      <c r="I1032" s="0" t="n">
        <v>0.337077422910568</v>
      </c>
      <c r="T1032" s="0" t="n">
        <v>17.9209</v>
      </c>
      <c r="U1032" s="0" t="n">
        <v>4.523431</v>
      </c>
      <c r="Y1032" s="0" t="n">
        <v>6.88015905560015</v>
      </c>
      <c r="Z1032" s="0" t="n">
        <v>-0.0289168817977572</v>
      </c>
    </row>
    <row r="1033" customFormat="false" ht="12.75" hidden="false" customHeight="false" outlineLevel="0" collapsed="false">
      <c r="B1033" s="0" t="n">
        <v>22.016</v>
      </c>
      <c r="C1033" s="0" t="n">
        <v>2.1856</v>
      </c>
      <c r="D1033" s="0" t="n">
        <v>2195</v>
      </c>
      <c r="E1033" s="0" t="n">
        <v>20.516</v>
      </c>
      <c r="F1033" s="0" t="n">
        <v>2194.8</v>
      </c>
      <c r="G1033" s="0" t="n">
        <v>0.000995808274102424</v>
      </c>
      <c r="H1033" s="0" t="n">
        <v>6.91195537860194</v>
      </c>
      <c r="I1033" s="0" t="n">
        <v>0.336905604338172</v>
      </c>
      <c r="T1033" s="0" t="n">
        <v>17.9209</v>
      </c>
      <c r="U1033" s="0" t="n">
        <v>4.523444</v>
      </c>
      <c r="Y1033" s="0" t="n">
        <v>6.88484759658862</v>
      </c>
      <c r="Z1033" s="0" t="n">
        <v>-0.0271077820133225</v>
      </c>
    </row>
    <row r="1034" customFormat="false" ht="12.75" hidden="false" customHeight="false" outlineLevel="0" collapsed="false">
      <c r="B1034" s="0" t="n">
        <v>22.034</v>
      </c>
      <c r="C1034" s="0" t="n">
        <v>2.1775</v>
      </c>
      <c r="D1034" s="0" t="n">
        <v>2196.8</v>
      </c>
      <c r="E1034" s="0" t="n">
        <v>20.534</v>
      </c>
      <c r="F1034" s="0" t="n">
        <v>2196.6</v>
      </c>
      <c r="G1034" s="0" t="n">
        <v>0.000991304743694801</v>
      </c>
      <c r="H1034" s="0" t="n">
        <v>6.91648812313514</v>
      </c>
      <c r="I1034" s="0" t="n">
        <v>0.336831017976777</v>
      </c>
      <c r="T1034" s="0" t="n">
        <v>17.9208</v>
      </c>
      <c r="U1034" s="0" t="n">
        <v>4.523444</v>
      </c>
      <c r="Y1034" s="0" t="n">
        <v>6.88928937226191</v>
      </c>
      <c r="Z1034" s="0" t="n">
        <v>-0.0271987508732297</v>
      </c>
    </row>
    <row r="1035" customFormat="false" ht="12.75" hidden="false" customHeight="false" outlineLevel="0" collapsed="false">
      <c r="B1035" s="0" t="n">
        <v>22.044</v>
      </c>
      <c r="C1035" s="0" t="n">
        <v>2.1614</v>
      </c>
      <c r="D1035" s="0" t="n">
        <v>2195</v>
      </c>
      <c r="E1035" s="0" t="n">
        <v>20.544</v>
      </c>
      <c r="F1035" s="0" t="n">
        <v>2194.8</v>
      </c>
      <c r="G1035" s="0" t="n">
        <v>0.000984782212502278</v>
      </c>
      <c r="H1035" s="0" t="n">
        <v>6.92308960840671</v>
      </c>
      <c r="I1035" s="0" t="n">
        <v>0.336988396047834</v>
      </c>
      <c r="T1035" s="0" t="n">
        <v>17.9207</v>
      </c>
      <c r="U1035" s="0" t="n">
        <v>4.523444</v>
      </c>
      <c r="Y1035" s="0" t="n">
        <v>6.89175702541373</v>
      </c>
      <c r="Z1035" s="0" t="n">
        <v>-0.0313325829929756</v>
      </c>
    </row>
    <row r="1036" customFormat="false" ht="12.75" hidden="false" customHeight="false" outlineLevel="0" collapsed="false">
      <c r="B1036" s="0" t="n">
        <v>22.073</v>
      </c>
      <c r="C1036" s="0" t="n">
        <v>2.1534</v>
      </c>
      <c r="D1036" s="0" t="n">
        <v>2196.8</v>
      </c>
      <c r="E1036" s="0" t="n">
        <v>20.573</v>
      </c>
      <c r="F1036" s="0" t="n">
        <v>2196.6</v>
      </c>
      <c r="G1036" s="0" t="n">
        <v>0.000980333242283529</v>
      </c>
      <c r="H1036" s="0" t="n">
        <v>6.92761756377784</v>
      </c>
      <c r="I1036" s="0" t="n">
        <v>0.33673346443289</v>
      </c>
      <c r="T1036" s="0" t="n">
        <v>17.9205</v>
      </c>
      <c r="U1036" s="0" t="n">
        <v>4.523444</v>
      </c>
      <c r="Y1036" s="0" t="n">
        <v>6.89891321955403</v>
      </c>
      <c r="Z1036" s="0" t="n">
        <v>-0.0287043442238106</v>
      </c>
    </row>
    <row r="1037" customFormat="false" ht="12.75" hidden="false" customHeight="false" outlineLevel="0" collapsed="false">
      <c r="B1037" s="0" t="n">
        <v>22.092</v>
      </c>
      <c r="C1037" s="0" t="n">
        <v>2.1454</v>
      </c>
      <c r="D1037" s="0" t="n">
        <v>2195</v>
      </c>
      <c r="E1037" s="0" t="n">
        <v>20.592</v>
      </c>
      <c r="F1037" s="0" t="n">
        <v>2194.8</v>
      </c>
      <c r="G1037" s="0" t="n">
        <v>0.000977492254419537</v>
      </c>
      <c r="H1037" s="0" t="n">
        <v>6.93051975264356</v>
      </c>
      <c r="I1037" s="0" t="n">
        <v>0.336563702051455</v>
      </c>
      <c r="T1037" s="0" t="n">
        <v>17.921</v>
      </c>
      <c r="U1037" s="0" t="n">
        <v>4.523484</v>
      </c>
      <c r="Y1037" s="0" t="n">
        <v>6.9036017605425</v>
      </c>
      <c r="Z1037" s="0" t="n">
        <v>-0.0269179921010574</v>
      </c>
    </row>
    <row r="1038" customFormat="false" ht="12.75" hidden="false" customHeight="false" outlineLevel="0" collapsed="false">
      <c r="B1038" s="0" t="n">
        <v>22.101</v>
      </c>
      <c r="C1038" s="0" t="n">
        <v>2.1374</v>
      </c>
      <c r="D1038" s="0" t="n">
        <v>2196.8</v>
      </c>
      <c r="E1038" s="0" t="n">
        <v>20.601</v>
      </c>
      <c r="F1038" s="0" t="n">
        <v>2196.6</v>
      </c>
      <c r="G1038" s="0" t="n">
        <v>0.000973049257944095</v>
      </c>
      <c r="H1038" s="0" t="n">
        <v>6.93507541459802</v>
      </c>
      <c r="I1038" s="0" t="n">
        <v>0.336637804698705</v>
      </c>
      <c r="T1038" s="0" t="n">
        <v>17.9207</v>
      </c>
      <c r="U1038" s="0" t="n">
        <v>4.523484</v>
      </c>
      <c r="Y1038" s="0" t="n">
        <v>6.90582264837914</v>
      </c>
      <c r="Z1038" s="0" t="n">
        <v>-0.0292527662188817</v>
      </c>
    </row>
    <row r="1039" customFormat="false" ht="12.75" hidden="false" customHeight="false" outlineLevel="0" collapsed="false">
      <c r="B1039" s="0" t="n">
        <v>22.13</v>
      </c>
      <c r="C1039" s="0" t="n">
        <v>2.1295</v>
      </c>
      <c r="D1039" s="0" t="n">
        <v>2195</v>
      </c>
      <c r="E1039" s="0" t="n">
        <v>20.63</v>
      </c>
      <c r="F1039" s="0" t="n">
        <v>2194.8</v>
      </c>
      <c r="G1039" s="0" t="n">
        <v>0.000970247858574813</v>
      </c>
      <c r="H1039" s="0" t="n">
        <v>6.93795855697418</v>
      </c>
      <c r="I1039" s="0" t="n">
        <v>0.336304341103935</v>
      </c>
      <c r="T1039" s="0" t="n">
        <v>17.9205</v>
      </c>
      <c r="U1039" s="0" t="n">
        <v>4.523584</v>
      </c>
      <c r="Y1039" s="0" t="n">
        <v>6.91297884251944</v>
      </c>
      <c r="Z1039" s="0" t="n">
        <v>-0.0249797144547443</v>
      </c>
    </row>
    <row r="1040" customFormat="false" ht="12.75" hidden="false" customHeight="false" outlineLevel="0" collapsed="false">
      <c r="B1040" s="0" t="n">
        <v>22.149</v>
      </c>
      <c r="C1040" s="0" t="n">
        <v>2.1215</v>
      </c>
      <c r="D1040" s="0" t="n">
        <v>2196.8</v>
      </c>
      <c r="E1040" s="0" t="n">
        <v>20.649</v>
      </c>
      <c r="F1040" s="0" t="n">
        <v>2196.6</v>
      </c>
      <c r="G1040" s="0" t="n">
        <v>0.000965810798506783</v>
      </c>
      <c r="H1040" s="0" t="n">
        <v>6.94254216557524</v>
      </c>
      <c r="I1040" s="0" t="n">
        <v>0.336216870820632</v>
      </c>
      <c r="T1040" s="0" t="n">
        <v>17.9207</v>
      </c>
      <c r="U1040" s="0" t="n">
        <v>4.523564</v>
      </c>
      <c r="Y1040" s="0" t="n">
        <v>6.91766738350791</v>
      </c>
      <c r="Z1040" s="0" t="n">
        <v>-0.0248747820673332</v>
      </c>
    </row>
    <row r="1041" customFormat="false" ht="12.75" hidden="false" customHeight="false" outlineLevel="0" collapsed="false">
      <c r="B1041" s="0" t="n">
        <v>22.168</v>
      </c>
      <c r="C1041" s="0" t="n">
        <v>2.1136</v>
      </c>
      <c r="D1041" s="0" t="n">
        <v>2195</v>
      </c>
      <c r="E1041" s="0" t="n">
        <v>20.668</v>
      </c>
      <c r="F1041" s="0" t="n">
        <v>2194.8</v>
      </c>
      <c r="G1041" s="0" t="n">
        <v>0.000963003462730089</v>
      </c>
      <c r="H1041" s="0" t="n">
        <v>6.94545311209643</v>
      </c>
      <c r="I1041" s="0" t="n">
        <v>0.336048631318775</v>
      </c>
      <c r="T1041" s="0" t="n">
        <v>17.9207</v>
      </c>
      <c r="U1041" s="0" t="n">
        <v>4.523604</v>
      </c>
      <c r="Y1041" s="0" t="n">
        <v>6.92235592449638</v>
      </c>
      <c r="Z1041" s="0" t="n">
        <v>-0.023097187600059</v>
      </c>
    </row>
    <row r="1042" customFormat="false" ht="12.75" hidden="false" customHeight="false" outlineLevel="0" collapsed="false">
      <c r="B1042" s="0" t="n">
        <v>22.188</v>
      </c>
      <c r="C1042" s="0" t="n">
        <v>2.0979</v>
      </c>
      <c r="D1042" s="0" t="n">
        <v>2196.8</v>
      </c>
      <c r="E1042" s="0" t="n">
        <v>20.688</v>
      </c>
      <c r="F1042" s="0" t="n">
        <v>2196.6</v>
      </c>
      <c r="G1042" s="0" t="n">
        <v>0.000955066921606118</v>
      </c>
      <c r="H1042" s="0" t="n">
        <v>6.95372870613375</v>
      </c>
      <c r="I1042" s="0" t="n">
        <v>0.33612377736532</v>
      </c>
      <c r="T1042" s="0" t="n">
        <v>17.9205</v>
      </c>
      <c r="U1042" s="0" t="n">
        <v>4.523638</v>
      </c>
      <c r="Y1042" s="0" t="n">
        <v>6.92729123080003</v>
      </c>
      <c r="Z1042" s="0" t="n">
        <v>-0.0264374753337195</v>
      </c>
    </row>
    <row r="1043" customFormat="false" ht="12.75" hidden="false" customHeight="false" outlineLevel="0" collapsed="false">
      <c r="B1043" s="0" t="n">
        <v>22.197</v>
      </c>
      <c r="C1043" s="0" t="n">
        <v>2.09</v>
      </c>
      <c r="D1043" s="0" t="n">
        <v>2196.8</v>
      </c>
      <c r="E1043" s="0" t="n">
        <v>20.697</v>
      </c>
      <c r="F1043" s="0" t="n">
        <v>2196.6</v>
      </c>
      <c r="G1043" s="0" t="n">
        <v>0.000951470454338523</v>
      </c>
      <c r="H1043" s="0" t="n">
        <v>6.95750148431473</v>
      </c>
      <c r="I1043" s="0" t="n">
        <v>0.336159901643462</v>
      </c>
      <c r="T1043" s="0" t="n">
        <v>17.9205</v>
      </c>
      <c r="U1043" s="0" t="n">
        <v>4.523638</v>
      </c>
      <c r="Y1043" s="0" t="n">
        <v>6.92951211863667</v>
      </c>
      <c r="Z1043" s="0" t="n">
        <v>-0.0279893656780645</v>
      </c>
    </row>
    <row r="1044" customFormat="false" ht="12.75" hidden="false" customHeight="false" outlineLevel="0" collapsed="false">
      <c r="B1044" s="0" t="n">
        <v>22.225</v>
      </c>
      <c r="C1044" s="0" t="n">
        <v>2.0822</v>
      </c>
      <c r="D1044" s="0" t="n">
        <v>2196.8</v>
      </c>
      <c r="E1044" s="0" t="n">
        <v>20.725</v>
      </c>
      <c r="F1044" s="0" t="n">
        <v>2196.6</v>
      </c>
      <c r="G1044" s="0" t="n">
        <v>0.000947919511973049</v>
      </c>
      <c r="H1044" s="0" t="n">
        <v>6.96124052299698</v>
      </c>
      <c r="I1044" s="0" t="n">
        <v>0.335886153099975</v>
      </c>
      <c r="T1044" s="0" t="n">
        <v>17.9205</v>
      </c>
      <c r="U1044" s="0" t="n">
        <v>4.523638</v>
      </c>
      <c r="Y1044" s="0" t="n">
        <v>6.93642154746178</v>
      </c>
      <c r="Z1044" s="0" t="n">
        <v>-0.0248189755351982</v>
      </c>
    </row>
    <row r="1045" customFormat="false" ht="12.75" hidden="false" customHeight="false" outlineLevel="0" collapsed="false">
      <c r="B1045" s="0" t="n">
        <v>22.244</v>
      </c>
      <c r="C1045" s="0" t="n">
        <v>2.0744</v>
      </c>
      <c r="D1045" s="0" t="n">
        <v>2196.8</v>
      </c>
      <c r="E1045" s="0" t="n">
        <v>20.744</v>
      </c>
      <c r="F1045" s="0" t="n">
        <v>2196.6</v>
      </c>
      <c r="G1045" s="0" t="n">
        <v>0.000944368569607575</v>
      </c>
      <c r="H1045" s="0" t="n">
        <v>6.96499359457634</v>
      </c>
      <c r="I1045" s="0" t="n">
        <v>0.335759428971092</v>
      </c>
      <c r="T1045" s="0" t="n">
        <v>17.9207</v>
      </c>
      <c r="U1045" s="0" t="n">
        <v>4.523624</v>
      </c>
      <c r="Y1045" s="0" t="n">
        <v>6.94111008845025</v>
      </c>
      <c r="Z1045" s="0" t="n">
        <v>-0.0238835061260856</v>
      </c>
    </row>
    <row r="1046" customFormat="false" ht="12.75" hidden="false" customHeight="false" outlineLevel="0" collapsed="false">
      <c r="B1046" s="0" t="n">
        <v>22.253</v>
      </c>
      <c r="C1046" s="0" t="n">
        <v>2.0666</v>
      </c>
      <c r="D1046" s="0" t="n">
        <v>2196.8</v>
      </c>
      <c r="E1046" s="0" t="n">
        <v>20.753</v>
      </c>
      <c r="F1046" s="0" t="n">
        <v>2196.6</v>
      </c>
      <c r="G1046" s="0" t="n">
        <v>0.000940817627242101</v>
      </c>
      <c r="H1046" s="0" t="n">
        <v>6.9687608047828</v>
      </c>
      <c r="I1046" s="0" t="n">
        <v>0.335795345481752</v>
      </c>
      <c r="T1046" s="0" t="n">
        <v>17.9205</v>
      </c>
      <c r="U1046" s="0" t="n">
        <v>4.523604</v>
      </c>
      <c r="Y1046" s="0" t="n">
        <v>6.94333097628689</v>
      </c>
      <c r="Z1046" s="0" t="n">
        <v>-0.0254298284959065</v>
      </c>
    </row>
    <row r="1047" customFormat="false" ht="12.75" hidden="false" customHeight="false" outlineLevel="0" collapsed="false">
      <c r="B1047" s="0" t="n">
        <v>22.283</v>
      </c>
      <c r="C1047" s="0" t="n">
        <v>2.0589</v>
      </c>
      <c r="D1047" s="0" t="n">
        <v>2196.8</v>
      </c>
      <c r="E1047" s="0" t="n">
        <v>20.783</v>
      </c>
      <c r="F1047" s="0" t="n">
        <v>2196.6</v>
      </c>
      <c r="G1047" s="0" t="n">
        <v>0.000937312209778749</v>
      </c>
      <c r="H1047" s="0" t="n">
        <v>6.97249368974479</v>
      </c>
      <c r="I1047" s="0" t="n">
        <v>0.335490241531289</v>
      </c>
      <c r="T1047" s="0" t="n">
        <v>17.9207</v>
      </c>
      <c r="U1047" s="0" t="n">
        <v>4.523604</v>
      </c>
      <c r="Y1047" s="0" t="n">
        <v>6.95073393574237</v>
      </c>
      <c r="Z1047" s="0" t="n">
        <v>-0.0217597540024164</v>
      </c>
    </row>
    <row r="1048" customFormat="false" ht="12.75" hidden="false" customHeight="false" outlineLevel="0" collapsed="false">
      <c r="B1048" s="0" t="n">
        <v>22.292</v>
      </c>
      <c r="C1048" s="0" t="n">
        <v>2.0434</v>
      </c>
      <c r="D1048" s="0" t="n">
        <v>2196.8</v>
      </c>
      <c r="E1048" s="0" t="n">
        <v>20.792</v>
      </c>
      <c r="F1048" s="0" t="n">
        <v>2196.6</v>
      </c>
      <c r="G1048" s="0" t="n">
        <v>0.000930255849949923</v>
      </c>
      <c r="H1048" s="0" t="n">
        <v>6.98005046169328</v>
      </c>
      <c r="I1048" s="0" t="n">
        <v>0.335708467761316</v>
      </c>
      <c r="T1048" s="0" t="n">
        <v>17.9207</v>
      </c>
      <c r="U1048" s="0" t="n">
        <v>4.523445</v>
      </c>
      <c r="Y1048" s="0" t="n">
        <v>6.95295482357902</v>
      </c>
      <c r="Z1048" s="0" t="n">
        <v>-0.0270956381142673</v>
      </c>
    </row>
    <row r="1049" customFormat="false" ht="12.75" hidden="false" customHeight="false" outlineLevel="0" collapsed="false">
      <c r="B1049" s="0" t="n">
        <v>22.311</v>
      </c>
      <c r="C1049" s="0" t="n">
        <v>2.0358</v>
      </c>
      <c r="D1049" s="0" t="n">
        <v>2196.8</v>
      </c>
      <c r="E1049" s="0" t="n">
        <v>20.811</v>
      </c>
      <c r="F1049" s="0" t="n">
        <v>2196.6</v>
      </c>
      <c r="G1049" s="0" t="n">
        <v>0.000926795957388691</v>
      </c>
      <c r="H1049" s="0" t="n">
        <v>6.98377668659722</v>
      </c>
      <c r="I1049" s="0" t="n">
        <v>0.335581023814195</v>
      </c>
      <c r="T1049" s="0" t="n">
        <v>17.9207</v>
      </c>
      <c r="U1049" s="0" t="n">
        <v>4.523445</v>
      </c>
      <c r="Y1049" s="0" t="n">
        <v>6.95764336456748</v>
      </c>
      <c r="Z1049" s="0" t="n">
        <v>-0.0261333220297342</v>
      </c>
    </row>
    <row r="1050" customFormat="false" ht="12.75" hidden="false" customHeight="false" outlineLevel="0" collapsed="false">
      <c r="B1050" s="0" t="n">
        <v>22.34</v>
      </c>
      <c r="C1050" s="0" t="n">
        <v>2.0281</v>
      </c>
      <c r="D1050" s="0" t="n">
        <v>2196.8</v>
      </c>
      <c r="E1050" s="0" t="n">
        <v>20.84</v>
      </c>
      <c r="F1050" s="0" t="n">
        <v>2196.6</v>
      </c>
      <c r="G1050" s="0" t="n">
        <v>0.000923290539925339</v>
      </c>
      <c r="H1050" s="0" t="n">
        <v>6.98756615421623</v>
      </c>
      <c r="I1050" s="0" t="n">
        <v>0.335295880720549</v>
      </c>
      <c r="T1050" s="0" t="n">
        <v>17.9208</v>
      </c>
      <c r="U1050" s="0" t="n">
        <v>4.523485</v>
      </c>
      <c r="Y1050" s="0" t="n">
        <v>6.96479955870778</v>
      </c>
      <c r="Z1050" s="0" t="n">
        <v>-0.0227665955084522</v>
      </c>
    </row>
    <row r="1051" customFormat="false" ht="12.75" hidden="false" customHeight="false" outlineLevel="0" collapsed="false">
      <c r="B1051" s="0" t="n">
        <v>22.349</v>
      </c>
      <c r="C1051" s="0" t="n">
        <v>2.0128</v>
      </c>
      <c r="D1051" s="0" t="n">
        <v>2196.8</v>
      </c>
      <c r="E1051" s="0" t="n">
        <v>20.849</v>
      </c>
      <c r="F1051" s="0" t="n">
        <v>2196.6</v>
      </c>
      <c r="G1051" s="0" t="n">
        <v>0.000916325229900756</v>
      </c>
      <c r="H1051" s="0" t="n">
        <v>6.99513876039232</v>
      </c>
      <c r="I1051" s="0" t="n">
        <v>0.335514353704845</v>
      </c>
      <c r="T1051" s="0" t="n">
        <v>17.9207</v>
      </c>
      <c r="U1051" s="0" t="n">
        <v>4.523524</v>
      </c>
      <c r="Y1051" s="0" t="n">
        <v>6.96702044654442</v>
      </c>
      <c r="Z1051" s="0" t="n">
        <v>-0.0281183138478944</v>
      </c>
    </row>
    <row r="1052" customFormat="false" ht="12.75" hidden="false" customHeight="false" outlineLevel="0" collapsed="false">
      <c r="B1052" s="0" t="n">
        <v>22.379</v>
      </c>
      <c r="C1052" s="0" t="n">
        <v>2.0128</v>
      </c>
      <c r="D1052" s="0" t="n">
        <v>2196.8</v>
      </c>
      <c r="E1052" s="0" t="n">
        <v>20.879</v>
      </c>
      <c r="F1052" s="0" t="n">
        <v>2196.6</v>
      </c>
      <c r="G1052" s="0" t="n">
        <v>0.000916325229900756</v>
      </c>
      <c r="H1052" s="0" t="n">
        <v>6.99513876039232</v>
      </c>
      <c r="I1052" s="0" t="n">
        <v>0.33503226976351</v>
      </c>
      <c r="T1052" s="0" t="n">
        <v>17.921</v>
      </c>
      <c r="U1052" s="0" t="n">
        <v>4.523511</v>
      </c>
      <c r="Y1052" s="0" t="n">
        <v>6.9744234059999</v>
      </c>
      <c r="Z1052" s="0" t="n">
        <v>-0.0207153543924168</v>
      </c>
    </row>
    <row r="1053" customFormat="false" ht="12.75" hidden="false" customHeight="false" outlineLevel="0" collapsed="false">
      <c r="B1053" s="0" t="n">
        <v>22.397</v>
      </c>
      <c r="C1053" s="0" t="n">
        <v>1.9976</v>
      </c>
      <c r="D1053" s="0" t="n">
        <v>2196.8</v>
      </c>
      <c r="E1053" s="0" t="n">
        <v>20.897</v>
      </c>
      <c r="F1053" s="0" t="n">
        <v>2196.6</v>
      </c>
      <c r="G1053" s="0" t="n">
        <v>0.000909405444778294</v>
      </c>
      <c r="H1053" s="0" t="n">
        <v>7.00271908745451</v>
      </c>
      <c r="I1053" s="0" t="n">
        <v>0.335106430944849</v>
      </c>
      <c r="T1053" s="0" t="n">
        <v>17.9205</v>
      </c>
      <c r="U1053" s="0" t="n">
        <v>4.523445</v>
      </c>
      <c r="Y1053" s="0" t="n">
        <v>6.97886518167319</v>
      </c>
      <c r="Z1053" s="0" t="n">
        <v>-0.0238539057813219</v>
      </c>
    </row>
    <row r="1054" customFormat="false" ht="12.75" hidden="false" customHeight="false" outlineLevel="0" collapsed="false">
      <c r="B1054" s="0" t="n">
        <v>22.416</v>
      </c>
      <c r="C1054" s="0" t="n">
        <v>1.9901</v>
      </c>
      <c r="D1054" s="0" t="n">
        <v>2196.8</v>
      </c>
      <c r="E1054" s="0" t="n">
        <v>20.916</v>
      </c>
      <c r="F1054" s="0" t="n">
        <v>2196.6</v>
      </c>
      <c r="G1054" s="0" t="n">
        <v>0.000905991077119184</v>
      </c>
      <c r="H1054" s="0" t="n">
        <v>7.00648065847043</v>
      </c>
      <c r="I1054" s="0" t="n">
        <v>0.334981863571927</v>
      </c>
      <c r="T1054" s="0" t="n">
        <v>17.9209</v>
      </c>
      <c r="U1054" s="0" t="n">
        <v>4.523445</v>
      </c>
      <c r="Y1054" s="0" t="n">
        <v>6.98355372266166</v>
      </c>
      <c r="Z1054" s="0" t="n">
        <v>-0.0229269358087691</v>
      </c>
    </row>
    <row r="1055" customFormat="false" ht="12.75" hidden="false" customHeight="false" outlineLevel="0" collapsed="false">
      <c r="B1055" s="0" t="n">
        <v>22.435</v>
      </c>
      <c r="C1055" s="0" t="n">
        <v>1.9825</v>
      </c>
      <c r="D1055" s="0" t="n">
        <v>2196.8</v>
      </c>
      <c r="E1055" s="0" t="n">
        <v>20.935</v>
      </c>
      <c r="F1055" s="0" t="n">
        <v>2196.6</v>
      </c>
      <c r="G1055" s="0" t="n">
        <v>0.000902531184557953</v>
      </c>
      <c r="H1055" s="0" t="n">
        <v>7.01030687243223</v>
      </c>
      <c r="I1055" s="0" t="n">
        <v>0.334860610099462</v>
      </c>
      <c r="T1055" s="0" t="n">
        <v>17.9207</v>
      </c>
      <c r="U1055" s="0" t="n">
        <v>4.523445</v>
      </c>
      <c r="Y1055" s="0" t="n">
        <v>6.98824226365012</v>
      </c>
      <c r="Z1055" s="0" t="n">
        <v>-0.0220646087821059</v>
      </c>
    </row>
    <row r="1056" customFormat="false" ht="12.75" hidden="false" customHeight="false" outlineLevel="0" collapsed="false">
      <c r="B1056" s="0" t="n">
        <v>22.444</v>
      </c>
      <c r="C1056" s="0" t="n">
        <v>1.9675</v>
      </c>
      <c r="D1056" s="0" t="n">
        <v>2196.8</v>
      </c>
      <c r="E1056" s="0" t="n">
        <v>20.944</v>
      </c>
      <c r="F1056" s="0" t="n">
        <v>2196.6</v>
      </c>
      <c r="G1056" s="0" t="n">
        <v>0.000895702449239734</v>
      </c>
      <c r="H1056" s="0" t="n">
        <v>7.01790184517038</v>
      </c>
      <c r="I1056" s="0" t="n">
        <v>0.335079347076508</v>
      </c>
      <c r="T1056" s="0" t="n">
        <v>17.9207</v>
      </c>
      <c r="U1056" s="0" t="n">
        <v>4.523485</v>
      </c>
      <c r="Y1056" s="0" t="n">
        <v>6.99046315148677</v>
      </c>
      <c r="Z1056" s="0" t="n">
        <v>-0.0274386936836164</v>
      </c>
    </row>
    <row r="1057" customFormat="false" ht="12.75" hidden="false" customHeight="false" outlineLevel="0" collapsed="false">
      <c r="B1057" s="0" t="n">
        <v>22.473</v>
      </c>
      <c r="C1057" s="0" t="n">
        <v>1.9601</v>
      </c>
      <c r="D1057" s="0" t="n">
        <v>2196.8</v>
      </c>
      <c r="E1057" s="0" t="n">
        <v>20.973</v>
      </c>
      <c r="F1057" s="0" t="n">
        <v>2196.6</v>
      </c>
      <c r="G1057" s="0" t="n">
        <v>0.000892333606482746</v>
      </c>
      <c r="H1057" s="0" t="n">
        <v>7.02167005389292</v>
      </c>
      <c r="I1057" s="0" t="n">
        <v>0.334795692265909</v>
      </c>
      <c r="T1057" s="0" t="n">
        <v>17.9207</v>
      </c>
      <c r="U1057" s="0" t="n">
        <v>4.523485</v>
      </c>
      <c r="Y1057" s="0" t="n">
        <v>6.99761934562706</v>
      </c>
      <c r="Z1057" s="0" t="n">
        <v>-0.024050708265853</v>
      </c>
    </row>
    <row r="1058" customFormat="false" ht="12.75" hidden="false" customHeight="false" outlineLevel="0" collapsed="false">
      <c r="B1058" s="0" t="n">
        <v>22.492</v>
      </c>
      <c r="C1058" s="0" t="n">
        <v>1.9526</v>
      </c>
      <c r="D1058" s="0" t="n">
        <v>2196.8</v>
      </c>
      <c r="E1058" s="0" t="n">
        <v>20.992</v>
      </c>
      <c r="F1058" s="0" t="n">
        <v>2196.6</v>
      </c>
      <c r="G1058" s="0" t="n">
        <v>0.000888919238823636</v>
      </c>
      <c r="H1058" s="0" t="n">
        <v>7.02550372819064</v>
      </c>
      <c r="I1058" s="0" t="n">
        <v>0.334675291929813</v>
      </c>
      <c r="T1058" s="0" t="n">
        <v>17.9208</v>
      </c>
      <c r="U1058" s="0" t="n">
        <v>4.523471</v>
      </c>
      <c r="Y1058" s="0" t="n">
        <v>7.00230788661553</v>
      </c>
      <c r="Z1058" s="0" t="n">
        <v>-0.0231958415751121</v>
      </c>
    </row>
    <row r="1059" customFormat="false" ht="12.75" hidden="false" customHeight="false" outlineLevel="0" collapsed="false">
      <c r="B1059" s="0" t="n">
        <v>22.502</v>
      </c>
      <c r="C1059" s="0" t="n">
        <v>1.9452</v>
      </c>
      <c r="D1059" s="0" t="n">
        <v>2196.8</v>
      </c>
      <c r="E1059" s="0" t="n">
        <v>21.002</v>
      </c>
      <c r="F1059" s="0" t="n">
        <v>2196.6</v>
      </c>
      <c r="G1059" s="0" t="n">
        <v>0.000885550396066648</v>
      </c>
      <c r="H1059" s="0" t="n">
        <v>7.02930074621297</v>
      </c>
      <c r="I1059" s="0" t="n">
        <v>0.334696731083372</v>
      </c>
      <c r="T1059" s="0" t="n">
        <v>17.9207</v>
      </c>
      <c r="U1059" s="0" t="n">
        <v>4.523525</v>
      </c>
      <c r="Y1059" s="0" t="n">
        <v>7.00477553976736</v>
      </c>
      <c r="Z1059" s="0" t="n">
        <v>-0.0245252064456114</v>
      </c>
    </row>
    <row r="1060" customFormat="false" ht="12.75" hidden="false" customHeight="false" outlineLevel="0" collapsed="false">
      <c r="B1060" s="0" t="n">
        <v>22.531</v>
      </c>
      <c r="C1060" s="0" t="n">
        <v>1.9378</v>
      </c>
      <c r="D1060" s="0" t="n">
        <v>2195</v>
      </c>
      <c r="E1060" s="0" t="n">
        <v>21.031</v>
      </c>
      <c r="F1060" s="0" t="n">
        <v>2194.8</v>
      </c>
      <c r="G1060" s="0" t="n">
        <v>0.000882905048295972</v>
      </c>
      <c r="H1060" s="0" t="n">
        <v>7.03229245243347</v>
      </c>
      <c r="I1060" s="0" t="n">
        <v>0.334377464335194</v>
      </c>
      <c r="T1060" s="0" t="n">
        <v>17.9208</v>
      </c>
      <c r="U1060" s="0" t="n">
        <v>4.523445</v>
      </c>
      <c r="Y1060" s="0" t="n">
        <v>7.01193173390765</v>
      </c>
      <c r="Z1060" s="0" t="n">
        <v>-0.0203607185258221</v>
      </c>
    </row>
    <row r="1061" customFormat="false" ht="12.75" hidden="false" customHeight="false" outlineLevel="0" collapsed="false">
      <c r="B1061" s="0" t="n">
        <v>22.559</v>
      </c>
      <c r="C1061" s="0" t="n">
        <v>1.923</v>
      </c>
      <c r="D1061" s="0" t="n">
        <v>2195</v>
      </c>
      <c r="E1061" s="0" t="n">
        <v>21.059</v>
      </c>
      <c r="F1061" s="0" t="n">
        <v>2194.8</v>
      </c>
      <c r="G1061" s="0" t="n">
        <v>0.000876161837069437</v>
      </c>
      <c r="H1061" s="0" t="n">
        <v>7.03995929431177</v>
      </c>
      <c r="I1061" s="0" t="n">
        <v>0.334296941654959</v>
      </c>
      <c r="T1061" s="0" t="n">
        <v>17.9209</v>
      </c>
      <c r="U1061" s="0" t="n">
        <v>4.523525</v>
      </c>
      <c r="Y1061" s="0" t="n">
        <v>7.01884116273276</v>
      </c>
      <c r="Z1061" s="0" t="n">
        <v>-0.0211181315790068</v>
      </c>
    </row>
    <row r="1062" customFormat="false" ht="12.75" hidden="false" customHeight="false" outlineLevel="0" collapsed="false">
      <c r="B1062" s="0" t="n">
        <v>22.568</v>
      </c>
      <c r="C1062" s="0" t="n">
        <v>1.9156</v>
      </c>
      <c r="D1062" s="0" t="n">
        <v>2196.8</v>
      </c>
      <c r="E1062" s="0" t="n">
        <v>21.068</v>
      </c>
      <c r="F1062" s="0" t="n">
        <v>2196.6</v>
      </c>
      <c r="G1062" s="0" t="n">
        <v>0.000872075025038696</v>
      </c>
      <c r="H1062" s="0" t="n">
        <v>7.04463465530648</v>
      </c>
      <c r="I1062" s="0" t="n">
        <v>0.334376051609383</v>
      </c>
      <c r="T1062" s="0" t="n">
        <v>17.9205</v>
      </c>
      <c r="U1062" s="0" t="n">
        <v>4.523485</v>
      </c>
      <c r="Y1062" s="0" t="n">
        <v>7.02106205056941</v>
      </c>
      <c r="Z1062" s="0" t="n">
        <v>-0.023572604737069</v>
      </c>
    </row>
    <row r="1063" customFormat="false" ht="12.75" hidden="false" customHeight="false" outlineLevel="0" collapsed="false">
      <c r="B1063" s="0" t="n">
        <v>22.588</v>
      </c>
      <c r="C1063" s="0" t="n">
        <v>1.9083</v>
      </c>
      <c r="D1063" s="0" t="n">
        <v>2195</v>
      </c>
      <c r="E1063" s="0" t="n">
        <v>21.088</v>
      </c>
      <c r="F1063" s="0" t="n">
        <v>2194.8</v>
      </c>
      <c r="G1063" s="0" t="n">
        <v>0.000869464188080919</v>
      </c>
      <c r="H1063" s="0" t="n">
        <v>7.04763296706342</v>
      </c>
      <c r="I1063" s="0" t="n">
        <v>0.334201108073948</v>
      </c>
      <c r="T1063" s="0" t="n">
        <v>17.9207</v>
      </c>
      <c r="U1063" s="0" t="n">
        <v>4.523485</v>
      </c>
      <c r="Y1063" s="0" t="n">
        <v>7.02599735687306</v>
      </c>
      <c r="Z1063" s="0" t="n">
        <v>-0.0216356101903648</v>
      </c>
    </row>
    <row r="1064" customFormat="false" ht="12.75" hidden="false" customHeight="false" outlineLevel="0" collapsed="false">
      <c r="B1064" s="0" t="n">
        <v>22.616</v>
      </c>
      <c r="C1064" s="0" t="n">
        <v>1.8937</v>
      </c>
      <c r="D1064" s="0" t="n">
        <v>2196.8</v>
      </c>
      <c r="E1064" s="0" t="n">
        <v>21.116</v>
      </c>
      <c r="F1064" s="0" t="n">
        <v>2196.6</v>
      </c>
      <c r="G1064" s="0" t="n">
        <v>0.000862105071474096</v>
      </c>
      <c r="H1064" s="0" t="n">
        <v>7.05613295678046</v>
      </c>
      <c r="I1064" s="0" t="n">
        <v>0.334160492365053</v>
      </c>
      <c r="T1064" s="0" t="n">
        <v>17.9207</v>
      </c>
      <c r="U1064" s="0" t="n">
        <v>4.523445</v>
      </c>
      <c r="Y1064" s="0" t="n">
        <v>7.03290678569817</v>
      </c>
      <c r="Z1064" s="0" t="n">
        <v>-0.0232261710822836</v>
      </c>
    </row>
    <row r="1065" customFormat="false" ht="12.75" hidden="false" customHeight="false" outlineLevel="0" collapsed="false">
      <c r="B1065" s="0" t="n">
        <v>22.646</v>
      </c>
      <c r="C1065" s="0" t="n">
        <v>1.8864</v>
      </c>
      <c r="D1065" s="0" t="n">
        <v>2195</v>
      </c>
      <c r="E1065" s="0" t="n">
        <v>21.146</v>
      </c>
      <c r="F1065" s="0" t="n">
        <v>2194.8</v>
      </c>
      <c r="G1065" s="0" t="n">
        <v>0.000859486057955167</v>
      </c>
      <c r="H1065" s="0" t="n">
        <v>7.05917550890478</v>
      </c>
      <c r="I1065" s="0" t="n">
        <v>0.333830299295601</v>
      </c>
      <c r="T1065" s="0" t="n">
        <v>17.9207</v>
      </c>
      <c r="U1065" s="0" t="n">
        <v>4.523471</v>
      </c>
      <c r="Y1065" s="0" t="n">
        <v>7.04030974515365</v>
      </c>
      <c r="Z1065" s="0" t="n">
        <v>-0.0188657637511289</v>
      </c>
    </row>
    <row r="1066" customFormat="false" ht="12.75" hidden="false" customHeight="false" outlineLevel="0" collapsed="false">
      <c r="B1066" s="0" t="n">
        <v>22.655</v>
      </c>
      <c r="C1066" s="0" t="n">
        <v>1.8792</v>
      </c>
      <c r="D1066" s="0" t="n">
        <v>2196.8</v>
      </c>
      <c r="E1066" s="0" t="n">
        <v>21.155</v>
      </c>
      <c r="F1066" s="0" t="n">
        <v>2196.6</v>
      </c>
      <c r="G1066" s="0" t="n">
        <v>0.000855503960666484</v>
      </c>
      <c r="H1066" s="0" t="n">
        <v>7.06381938921955</v>
      </c>
      <c r="I1066" s="0" t="n">
        <v>0.33390779433796</v>
      </c>
      <c r="T1066" s="0" t="n">
        <v>17.9207</v>
      </c>
      <c r="U1066" s="0" t="n">
        <v>4.523485</v>
      </c>
      <c r="Y1066" s="0" t="n">
        <v>7.04253063299029</v>
      </c>
      <c r="Z1066" s="0" t="n">
        <v>-0.0212887562292563</v>
      </c>
    </row>
    <row r="1067" customFormat="false" ht="12.75" hidden="false" customHeight="false" outlineLevel="0" collapsed="false">
      <c r="B1067" s="0" t="n">
        <v>22.674</v>
      </c>
      <c r="C1067" s="0" t="n">
        <v>1.8648</v>
      </c>
      <c r="D1067" s="0" t="n">
        <v>2195</v>
      </c>
      <c r="E1067" s="0" t="n">
        <v>21.174</v>
      </c>
      <c r="F1067" s="0" t="n">
        <v>2194.8</v>
      </c>
      <c r="G1067" s="0" t="n">
        <v>0.000849644614543466</v>
      </c>
      <c r="H1067" s="0" t="n">
        <v>7.07069195023958</v>
      </c>
      <c r="I1067" s="0" t="n">
        <v>0.333932745359383</v>
      </c>
      <c r="T1067" s="0" t="n">
        <v>17.9207</v>
      </c>
      <c r="U1067" s="0" t="n">
        <v>4.523485</v>
      </c>
      <c r="Y1067" s="0" t="n">
        <v>7.04721917397876</v>
      </c>
      <c r="Z1067" s="0" t="n">
        <v>-0.0234727762608156</v>
      </c>
    </row>
    <row r="1068" customFormat="false" ht="12.75" hidden="false" customHeight="false" outlineLevel="0" collapsed="false">
      <c r="B1068" s="0" t="n">
        <v>22.702</v>
      </c>
      <c r="C1068" s="0" t="n">
        <v>1.8576</v>
      </c>
      <c r="D1068" s="0" t="n">
        <v>2196.8</v>
      </c>
      <c r="E1068" s="0" t="n">
        <v>21.202</v>
      </c>
      <c r="F1068" s="0" t="n">
        <v>2196.6</v>
      </c>
      <c r="G1068" s="0" t="n">
        <v>0.000845670581808249</v>
      </c>
      <c r="H1068" s="0" t="n">
        <v>7.07538021089106</v>
      </c>
      <c r="I1068" s="0" t="n">
        <v>0.333712867224369</v>
      </c>
      <c r="T1068" s="0" t="n">
        <v>17.9207</v>
      </c>
      <c r="U1068" s="0" t="n">
        <v>4.523525</v>
      </c>
      <c r="Y1068" s="0" t="n">
        <v>7.05412860280387</v>
      </c>
      <c r="Z1068" s="0" t="n">
        <v>-0.021251608087189</v>
      </c>
    </row>
    <row r="1069" customFormat="false" ht="12.75" hidden="false" customHeight="false" outlineLevel="0" collapsed="false">
      <c r="B1069" s="0" t="n">
        <v>22.711</v>
      </c>
      <c r="C1069" s="0" t="n">
        <v>1.8504</v>
      </c>
      <c r="D1069" s="0" t="n">
        <v>2195</v>
      </c>
      <c r="E1069" s="0" t="n">
        <v>21.211</v>
      </c>
      <c r="F1069" s="0" t="n">
        <v>2194.8</v>
      </c>
      <c r="G1069" s="0" t="n">
        <v>0.000843083652269</v>
      </c>
      <c r="H1069" s="0" t="n">
        <v>7.0784439265547</v>
      </c>
      <c r="I1069" s="0" t="n">
        <v>0.333715710082254</v>
      </c>
      <c r="T1069" s="0" t="n">
        <v>17.9209</v>
      </c>
      <c r="U1069" s="0" t="n">
        <v>4.523445</v>
      </c>
      <c r="Y1069" s="0" t="n">
        <v>7.05634949064052</v>
      </c>
      <c r="Z1069" s="0" t="n">
        <v>-0.0220944359141786</v>
      </c>
    </row>
    <row r="1070" customFormat="false" ht="12.75" hidden="false" customHeight="false" outlineLevel="0" collapsed="false">
      <c r="B1070" s="0" t="n">
        <v>22.741</v>
      </c>
      <c r="C1070" s="0" t="n">
        <v>1.8433</v>
      </c>
      <c r="D1070" s="0" t="n">
        <v>2195</v>
      </c>
      <c r="E1070" s="0" t="n">
        <v>21.241</v>
      </c>
      <c r="F1070" s="0" t="n">
        <v>2194.8</v>
      </c>
      <c r="G1070" s="0" t="n">
        <v>0.000839848733369783</v>
      </c>
      <c r="H1070" s="0" t="n">
        <v>7.08228831472719</v>
      </c>
      <c r="I1070" s="0" t="n">
        <v>0.333425371438595</v>
      </c>
      <c r="T1070" s="0" t="n">
        <v>17.9207</v>
      </c>
      <c r="U1070" s="0" t="n">
        <v>4.523371</v>
      </c>
      <c r="Y1070" s="0" t="n">
        <v>7.06375245009599</v>
      </c>
      <c r="Z1070" s="0" t="n">
        <v>-0.0185358646311977</v>
      </c>
    </row>
    <row r="1071" customFormat="false" ht="12.75" hidden="false" customHeight="false" outlineLevel="0" collapsed="false">
      <c r="B1071" s="0" t="n">
        <v>22.759</v>
      </c>
      <c r="C1071" s="0" t="n">
        <v>1.8361</v>
      </c>
      <c r="D1071" s="0" t="n">
        <v>2196.8</v>
      </c>
      <c r="E1071" s="0" t="n">
        <v>21.259</v>
      </c>
      <c r="F1071" s="0" t="n">
        <v>2196.6</v>
      </c>
      <c r="G1071" s="0" t="n">
        <v>0.000835882727852135</v>
      </c>
      <c r="H1071" s="0" t="n">
        <v>7.08702178517189</v>
      </c>
      <c r="I1071" s="0" t="n">
        <v>0.333365717351328</v>
      </c>
      <c r="T1071" s="0" t="n">
        <v>17.9207</v>
      </c>
      <c r="U1071" s="0" t="n">
        <v>4.523545</v>
      </c>
      <c r="Y1071" s="0" t="n">
        <v>7.06819422576928</v>
      </c>
      <c r="Z1071" s="0" t="n">
        <v>-0.0188275594026104</v>
      </c>
    </row>
    <row r="1072" customFormat="false" ht="12.75" hidden="false" customHeight="false" outlineLevel="0" collapsed="false">
      <c r="B1072" s="0" t="n">
        <v>22.788</v>
      </c>
      <c r="C1072" s="0" t="n">
        <v>1.8219</v>
      </c>
      <c r="D1072" s="0" t="n">
        <v>2195</v>
      </c>
      <c r="E1072" s="0" t="n">
        <v>21.288</v>
      </c>
      <c r="F1072" s="0" t="n">
        <v>2194.8</v>
      </c>
      <c r="G1072" s="0" t="n">
        <v>0.000830098414434117</v>
      </c>
      <c r="H1072" s="0" t="n">
        <v>7.09396584492075</v>
      </c>
      <c r="I1072" s="0" t="n">
        <v>0.333237779261591</v>
      </c>
      <c r="T1072" s="0" t="n">
        <v>17.9211</v>
      </c>
      <c r="U1072" s="0" t="n">
        <v>4.523485</v>
      </c>
      <c r="Y1072" s="0" t="n">
        <v>7.07535041990958</v>
      </c>
      <c r="Z1072" s="0" t="n">
        <v>-0.018615425011177</v>
      </c>
    </row>
    <row r="1073" customFormat="false" ht="12.75" hidden="false" customHeight="false" outlineLevel="0" collapsed="false">
      <c r="B1073" s="0" t="n">
        <v>22.807</v>
      </c>
      <c r="C1073" s="0" t="n">
        <v>1.8149</v>
      </c>
      <c r="D1073" s="0" t="n">
        <v>2195</v>
      </c>
      <c r="E1073" s="0" t="n">
        <v>21.307</v>
      </c>
      <c r="F1073" s="0" t="n">
        <v>2194.8</v>
      </c>
      <c r="G1073" s="0" t="n">
        <v>0.000826909057772918</v>
      </c>
      <c r="H1073" s="0" t="n">
        <v>7.09781538748711</v>
      </c>
      <c r="I1073" s="0" t="n">
        <v>0.333121292884362</v>
      </c>
      <c r="T1073" s="0" t="n">
        <v>17.9207</v>
      </c>
      <c r="U1073" s="0" t="n">
        <v>4.523411</v>
      </c>
      <c r="Y1073" s="0" t="n">
        <v>7.08003896089805</v>
      </c>
      <c r="Z1073" s="0" t="n">
        <v>-0.0177764265890614</v>
      </c>
    </row>
    <row r="1074" customFormat="false" ht="12.75" hidden="false" customHeight="false" outlineLevel="0" collapsed="false">
      <c r="B1074" s="0" t="n">
        <v>22.826</v>
      </c>
      <c r="C1074" s="0" t="n">
        <v>1.8008</v>
      </c>
      <c r="D1074" s="0" t="n">
        <v>2195</v>
      </c>
      <c r="E1074" s="0" t="n">
        <v>21.326</v>
      </c>
      <c r="F1074" s="0" t="n">
        <v>2194.8</v>
      </c>
      <c r="G1074" s="0" t="n">
        <v>0.000820484782212502</v>
      </c>
      <c r="H1074" s="0" t="n">
        <v>7.10561474616475</v>
      </c>
      <c r="I1074" s="0" t="n">
        <v>0.333190225366442</v>
      </c>
      <c r="T1074" s="0" t="n">
        <v>17.9208</v>
      </c>
      <c r="U1074" s="0" t="n">
        <v>4.523485</v>
      </c>
      <c r="Y1074" s="0" t="n">
        <v>7.08472750188651</v>
      </c>
      <c r="Z1074" s="0" t="n">
        <v>-0.020887244278236</v>
      </c>
    </row>
    <row r="1075" customFormat="false" ht="12.75" hidden="false" customHeight="false" outlineLevel="0" collapsed="false">
      <c r="B1075" s="0" t="n">
        <v>22.846</v>
      </c>
      <c r="C1075" s="0" t="n">
        <v>1.7938</v>
      </c>
      <c r="D1075" s="0" t="n">
        <v>2195</v>
      </c>
      <c r="E1075" s="0" t="n">
        <v>21.346</v>
      </c>
      <c r="F1075" s="0" t="n">
        <v>2194.8</v>
      </c>
      <c r="G1075" s="0" t="n">
        <v>0.000817295425551303</v>
      </c>
      <c r="H1075" s="0" t="n">
        <v>7.10950948182759</v>
      </c>
      <c r="I1075" s="0" t="n">
        <v>0.333060502287435</v>
      </c>
      <c r="T1075" s="0" t="n">
        <v>17.9209</v>
      </c>
      <c r="U1075" s="0" t="n">
        <v>4.523445</v>
      </c>
      <c r="Y1075" s="0" t="n">
        <v>7.08966280819017</v>
      </c>
      <c r="Z1075" s="0" t="n">
        <v>-0.0198466736374217</v>
      </c>
    </row>
    <row r="1076" customFormat="false" ht="12.75" hidden="false" customHeight="false" outlineLevel="0" collapsed="false">
      <c r="B1076" s="0" t="n">
        <v>22.874</v>
      </c>
      <c r="C1076" s="0" t="n">
        <v>1.7868</v>
      </c>
      <c r="D1076" s="0" t="n">
        <v>2196.8</v>
      </c>
      <c r="E1076" s="0" t="n">
        <v>21.374</v>
      </c>
      <c r="F1076" s="0" t="n">
        <v>2196.6</v>
      </c>
      <c r="G1076" s="0" t="n">
        <v>0.000813438951106255</v>
      </c>
      <c r="H1076" s="0" t="n">
        <v>7.11423922990447</v>
      </c>
      <c r="I1076" s="0" t="n">
        <v>0.332845477210839</v>
      </c>
      <c r="T1076" s="0" t="n">
        <v>17.921</v>
      </c>
      <c r="U1076" s="0" t="n">
        <v>4.523485</v>
      </c>
      <c r="Y1076" s="0" t="n">
        <v>7.09657223701528</v>
      </c>
      <c r="Z1076" s="0" t="n">
        <v>-0.0176669928891959</v>
      </c>
    </row>
    <row r="1077" customFormat="false" ht="12.75" hidden="false" customHeight="false" outlineLevel="0" collapsed="false">
      <c r="B1077" s="0" t="n">
        <v>22.893</v>
      </c>
      <c r="C1077" s="0" t="n">
        <v>1.7798</v>
      </c>
      <c r="D1077" s="0" t="n">
        <v>2195</v>
      </c>
      <c r="E1077" s="0" t="n">
        <v>21.393</v>
      </c>
      <c r="F1077" s="0" t="n">
        <v>2194.8</v>
      </c>
      <c r="G1077" s="0" t="n">
        <v>0.000810916712228905</v>
      </c>
      <c r="H1077" s="0" t="n">
        <v>7.11734475759427</v>
      </c>
      <c r="I1077" s="0" t="n">
        <v>0.33269502910271</v>
      </c>
      <c r="T1077" s="0" t="n">
        <v>17.9209</v>
      </c>
      <c r="U1077" s="0" t="n">
        <v>4.523565</v>
      </c>
      <c r="Y1077" s="0" t="n">
        <v>7.10126077800375</v>
      </c>
      <c r="Z1077" s="0" t="n">
        <v>-0.0160839795905252</v>
      </c>
    </row>
    <row r="1078" customFormat="false" ht="12.75" hidden="false" customHeight="false" outlineLevel="0" collapsed="false">
      <c r="B1078" s="0" t="n">
        <v>22.911</v>
      </c>
      <c r="C1078" s="0" t="n">
        <v>1.7729</v>
      </c>
      <c r="D1078" s="0" t="n">
        <v>2195</v>
      </c>
      <c r="E1078" s="0" t="n">
        <v>21.411</v>
      </c>
      <c r="F1078" s="0" t="n">
        <v>2194.8</v>
      </c>
      <c r="G1078" s="0" t="n">
        <v>0.000807772917805723</v>
      </c>
      <c r="H1078" s="0" t="n">
        <v>7.12122913186757</v>
      </c>
      <c r="I1078" s="0" t="n">
        <v>0.332596755493324</v>
      </c>
      <c r="T1078" s="0" t="n">
        <v>17.9209</v>
      </c>
      <c r="U1078" s="0" t="n">
        <v>4.523585</v>
      </c>
      <c r="Y1078" s="0" t="n">
        <v>7.10570255367703</v>
      </c>
      <c r="Z1078" s="0" t="n">
        <v>-0.0155265781905358</v>
      </c>
    </row>
    <row r="1079" customFormat="false" ht="12.75" hidden="false" customHeight="false" outlineLevel="0" collapsed="false">
      <c r="B1079" s="0" t="n">
        <v>22.941</v>
      </c>
      <c r="C1079" s="0" t="n">
        <v>1.766</v>
      </c>
      <c r="D1079" s="0" t="n">
        <v>2195</v>
      </c>
      <c r="E1079" s="0" t="n">
        <v>21.441</v>
      </c>
      <c r="F1079" s="0" t="n">
        <v>2194.8</v>
      </c>
      <c r="G1079" s="0" t="n">
        <v>0.000804629123382541</v>
      </c>
      <c r="H1079" s="0" t="n">
        <v>7.12512865336192</v>
      </c>
      <c r="I1079" s="0" t="n">
        <v>0.33231326213152</v>
      </c>
      <c r="T1079" s="0" t="n">
        <v>17.9207</v>
      </c>
      <c r="U1079" s="0" t="n">
        <v>4.523565</v>
      </c>
      <c r="Y1079" s="0" t="n">
        <v>7.11310551313251</v>
      </c>
      <c r="Z1079" s="0" t="n">
        <v>-0.0120231402294042</v>
      </c>
    </row>
    <row r="1080" customFormat="false" ht="12.75" hidden="false" customHeight="false" outlineLevel="0" collapsed="false">
      <c r="B1080" s="0" t="n">
        <v>22.96</v>
      </c>
      <c r="C1080" s="0" t="n">
        <v>1.7522</v>
      </c>
      <c r="D1080" s="0" t="n">
        <v>2195</v>
      </c>
      <c r="E1080" s="0" t="n">
        <v>21.46</v>
      </c>
      <c r="F1080" s="0" t="n">
        <v>2194.8</v>
      </c>
      <c r="G1080" s="0" t="n">
        <v>0.000798341534536176</v>
      </c>
      <c r="H1080" s="0" t="n">
        <v>7.13297361379849</v>
      </c>
      <c r="I1080" s="0" t="n">
        <v>0.332384604557246</v>
      </c>
      <c r="T1080" s="0" t="n">
        <v>17.9209</v>
      </c>
      <c r="U1080" s="0" t="n">
        <v>4.523638</v>
      </c>
      <c r="Y1080" s="0" t="n">
        <v>7.11779405412098</v>
      </c>
      <c r="Z1080" s="0" t="n">
        <v>-0.0151795596775086</v>
      </c>
    </row>
    <row r="1081" customFormat="false" ht="12.75" hidden="false" customHeight="false" outlineLevel="0" collapsed="false">
      <c r="B1081" s="0" t="n">
        <v>22.989</v>
      </c>
      <c r="C1081" s="0" t="n">
        <v>1.7453</v>
      </c>
      <c r="D1081" s="0" t="n">
        <v>2195</v>
      </c>
      <c r="E1081" s="0" t="n">
        <v>21.489</v>
      </c>
      <c r="F1081" s="0" t="n">
        <v>2194.8</v>
      </c>
      <c r="G1081" s="0" t="n">
        <v>0.000795197740112994</v>
      </c>
      <c r="H1081" s="0" t="n">
        <v>7.13691929415097</v>
      </c>
      <c r="I1081" s="0" t="n">
        <v>0.33211965629629</v>
      </c>
      <c r="T1081" s="0" t="n">
        <v>17.9207</v>
      </c>
      <c r="U1081" s="0" t="n">
        <v>4.523638</v>
      </c>
      <c r="Y1081" s="0" t="n">
        <v>7.12495024826128</v>
      </c>
      <c r="Z1081" s="0" t="n">
        <v>-0.0119690458896899</v>
      </c>
    </row>
    <row r="1082" customFormat="false" ht="12.75" hidden="false" customHeight="false" outlineLevel="0" collapsed="false">
      <c r="B1082" s="0" t="n">
        <v>23.008</v>
      </c>
      <c r="C1082" s="0" t="n">
        <v>1.7384</v>
      </c>
      <c r="D1082" s="0" t="n">
        <v>2195</v>
      </c>
      <c r="E1082" s="0" t="n">
        <v>21.508</v>
      </c>
      <c r="F1082" s="0" t="n">
        <v>2194.8</v>
      </c>
      <c r="G1082" s="0" t="n">
        <v>0.000792053945689812</v>
      </c>
      <c r="H1082" s="0" t="n">
        <v>7.14088060458955</v>
      </c>
      <c r="I1082" s="0" t="n">
        <v>0.332010442839388</v>
      </c>
      <c r="T1082" s="0" t="n">
        <v>17.9209</v>
      </c>
      <c r="U1082" s="0" t="n">
        <v>4.523678</v>
      </c>
      <c r="Y1082" s="0" t="n">
        <v>7.12963878924974</v>
      </c>
      <c r="Z1082" s="0" t="n">
        <v>-0.0112418153398082</v>
      </c>
    </row>
    <row r="1083" customFormat="false" ht="12.75" hidden="false" customHeight="false" outlineLevel="0" collapsed="false">
      <c r="B1083" s="0" t="n">
        <v>23.026</v>
      </c>
      <c r="C1083" s="0" t="n">
        <v>1.7248</v>
      </c>
      <c r="D1083" s="0" t="n">
        <v>2195</v>
      </c>
      <c r="E1083" s="0" t="n">
        <v>21.526</v>
      </c>
      <c r="F1083" s="0" t="n">
        <v>2194.8</v>
      </c>
      <c r="G1083" s="0" t="n">
        <v>0.000785857481319482</v>
      </c>
      <c r="H1083" s="0" t="n">
        <v>7.14873465232145</v>
      </c>
      <c r="I1083" s="0" t="n">
        <v>0.332097679658155</v>
      </c>
      <c r="T1083" s="0" t="n">
        <v>17.9205</v>
      </c>
      <c r="U1083" s="0" t="n">
        <v>4.523718</v>
      </c>
      <c r="Y1083" s="0" t="n">
        <v>7.13408056492303</v>
      </c>
      <c r="Z1083" s="0" t="n">
        <v>-0.014654087398422</v>
      </c>
    </row>
    <row r="1084" customFormat="false" ht="12.75" hidden="false" customHeight="false" outlineLevel="0" collapsed="false">
      <c r="B1084" s="0" t="n">
        <v>23.037</v>
      </c>
      <c r="C1084" s="0" t="n">
        <v>1.718</v>
      </c>
      <c r="D1084" s="0" t="n">
        <v>2195</v>
      </c>
      <c r="E1084" s="0" t="n">
        <v>21.537</v>
      </c>
      <c r="F1084" s="0" t="n">
        <v>2194.8</v>
      </c>
      <c r="G1084" s="0" t="n">
        <v>0.000782759249134317</v>
      </c>
      <c r="H1084" s="0" t="n">
        <v>7.15268493024264</v>
      </c>
      <c r="I1084" s="0" t="n">
        <v>0.332111479325934</v>
      </c>
      <c r="T1084" s="0" t="n">
        <v>17.9208</v>
      </c>
      <c r="U1084" s="0" t="n">
        <v>4.523705</v>
      </c>
      <c r="Y1084" s="0" t="n">
        <v>7.13679498339004</v>
      </c>
      <c r="Z1084" s="0" t="n">
        <v>-0.015889946852603</v>
      </c>
    </row>
    <row r="1085" customFormat="false" ht="12.75" hidden="false" customHeight="false" outlineLevel="0" collapsed="false">
      <c r="B1085" s="0" t="n">
        <v>23.093</v>
      </c>
      <c r="C1085" s="0" t="n">
        <v>1.7112</v>
      </c>
      <c r="D1085" s="0" t="n">
        <v>2195</v>
      </c>
      <c r="E1085" s="0" t="n">
        <v>21.593</v>
      </c>
      <c r="F1085" s="0" t="n">
        <v>2194.8</v>
      </c>
      <c r="G1085" s="0" t="n">
        <v>0.000779661016949153</v>
      </c>
      <c r="H1085" s="0" t="n">
        <v>7.15665087476837</v>
      </c>
      <c r="I1085" s="0" t="n">
        <v>0.331433838501754</v>
      </c>
      <c r="T1085" s="0" t="n">
        <v>17.9207</v>
      </c>
      <c r="U1085" s="0" t="n">
        <v>4.523718</v>
      </c>
      <c r="Y1085" s="0" t="n">
        <v>7.15061384104026</v>
      </c>
      <c r="Z1085" s="0" t="n">
        <v>-0.00603703372810749</v>
      </c>
    </row>
    <row r="1086" customFormat="false" ht="12.75" hidden="false" customHeight="false" outlineLevel="0" collapsed="false">
      <c r="B1086" s="0" t="n">
        <v>23.104</v>
      </c>
      <c r="C1086" s="0" t="n">
        <v>1.7045</v>
      </c>
      <c r="D1086" s="0" t="n">
        <v>2195</v>
      </c>
      <c r="E1086" s="0" t="n">
        <v>21.604</v>
      </c>
      <c r="F1086" s="0" t="n">
        <v>2194.8</v>
      </c>
      <c r="G1086" s="0" t="n">
        <v>0.000776608347002005</v>
      </c>
      <c r="H1086" s="0" t="n">
        <v>7.16057394071104</v>
      </c>
      <c r="I1086" s="0" t="n">
        <v>0.33144667379703</v>
      </c>
      <c r="T1086" s="0" t="n">
        <v>17.9207</v>
      </c>
      <c r="U1086" s="0" t="n">
        <v>4.523718</v>
      </c>
      <c r="Y1086" s="0" t="n">
        <v>7.15332825950727</v>
      </c>
      <c r="Z1086" s="0" t="n">
        <v>-0.00724568120376645</v>
      </c>
    </row>
    <row r="1087" customFormat="false" ht="12.75" hidden="false" customHeight="false" outlineLevel="0" collapsed="false">
      <c r="B1087" s="0" t="n">
        <v>23.131</v>
      </c>
      <c r="C1087" s="0" t="n">
        <v>1.691</v>
      </c>
      <c r="D1087" s="0" t="n">
        <v>2195</v>
      </c>
      <c r="E1087" s="0" t="n">
        <v>21.631</v>
      </c>
      <c r="F1087" s="0" t="n">
        <v>2194.8</v>
      </c>
      <c r="G1087" s="0" t="n">
        <v>0.000770457444869692</v>
      </c>
      <c r="H1087" s="0" t="n">
        <v>7.16852568288861</v>
      </c>
      <c r="I1087" s="0" t="n">
        <v>0.331400567837299</v>
      </c>
      <c r="T1087" s="0" t="n">
        <v>17.9207</v>
      </c>
      <c r="U1087" s="0" t="n">
        <v>4.523678</v>
      </c>
      <c r="Y1087" s="0" t="n">
        <v>7.1599909230172</v>
      </c>
      <c r="Z1087" s="0" t="n">
        <v>-0.00853475987140762</v>
      </c>
    </row>
    <row r="1088" customFormat="false" ht="12.75" hidden="false" customHeight="false" outlineLevel="0" collapsed="false">
      <c r="B1088" s="0" t="n">
        <v>23.141</v>
      </c>
      <c r="C1088" s="0" t="n">
        <v>1.6843</v>
      </c>
      <c r="D1088" s="0" t="n">
        <v>2195</v>
      </c>
      <c r="E1088" s="0" t="n">
        <v>21.641</v>
      </c>
      <c r="F1088" s="0" t="n">
        <v>2194.8</v>
      </c>
      <c r="G1088" s="0" t="n">
        <v>0.000767404774922544</v>
      </c>
      <c r="H1088" s="0" t="n">
        <v>7.17249570533232</v>
      </c>
      <c r="I1088" s="0" t="n">
        <v>0.331430881444125</v>
      </c>
      <c r="T1088" s="0" t="n">
        <v>17.9205</v>
      </c>
      <c r="U1088" s="0" t="n">
        <v>4.523798</v>
      </c>
      <c r="Y1088" s="0" t="n">
        <v>7.16245857616903</v>
      </c>
      <c r="Z1088" s="0" t="n">
        <v>-0.0100371291632886</v>
      </c>
    </row>
    <row r="1089" customFormat="false" ht="12.75" hidden="false" customHeight="false" outlineLevel="0" collapsed="false">
      <c r="B1089" s="0" t="n">
        <v>23.16</v>
      </c>
      <c r="C1089" s="0" t="n">
        <v>1.6776</v>
      </c>
      <c r="D1089" s="0" t="n">
        <v>2195</v>
      </c>
      <c r="E1089" s="0" t="n">
        <v>21.66</v>
      </c>
      <c r="F1089" s="0" t="n">
        <v>2194.8</v>
      </c>
      <c r="G1089" s="0" t="n">
        <v>0.000764352104975396</v>
      </c>
      <c r="H1089" s="0" t="n">
        <v>7.17648155169741</v>
      </c>
      <c r="I1089" s="0" t="n">
        <v>0.331324171361838</v>
      </c>
      <c r="T1089" s="0" t="n">
        <v>17.9207</v>
      </c>
      <c r="U1089" s="0" t="n">
        <v>4.523718</v>
      </c>
      <c r="Y1089" s="0" t="n">
        <v>7.1671471171575</v>
      </c>
      <c r="Z1089" s="0" t="n">
        <v>-0.00933443453991778</v>
      </c>
    </row>
    <row r="1090" customFormat="false" ht="12.75" hidden="false" customHeight="false" outlineLevel="0" collapsed="false">
      <c r="B1090" s="0" t="n">
        <v>23.198</v>
      </c>
      <c r="C1090" s="0" t="n">
        <v>1.671</v>
      </c>
      <c r="D1090" s="0" t="n">
        <v>2195</v>
      </c>
      <c r="E1090" s="0" t="n">
        <v>21.698</v>
      </c>
      <c r="F1090" s="0" t="n">
        <v>2194.8</v>
      </c>
      <c r="G1090" s="0" t="n">
        <v>0.000761344997266266</v>
      </c>
      <c r="H1090" s="0" t="n">
        <v>7.18042350244097</v>
      </c>
      <c r="I1090" s="0" t="n">
        <v>0.330925592332979</v>
      </c>
      <c r="T1090" s="0" t="n">
        <v>17.9207</v>
      </c>
      <c r="U1090" s="0" t="n">
        <v>4.523798</v>
      </c>
      <c r="Y1090" s="0" t="n">
        <v>7.17652419913444</v>
      </c>
      <c r="Z1090" s="0" t="n">
        <v>-0.00389930330653332</v>
      </c>
    </row>
    <row r="1091" customFormat="false" ht="12.75" hidden="false" customHeight="false" outlineLevel="0" collapsed="false">
      <c r="B1091" s="0" t="n">
        <v>23.217</v>
      </c>
      <c r="C1091" s="0" t="n">
        <v>1.6577</v>
      </c>
      <c r="D1091" s="0" t="n">
        <v>2195</v>
      </c>
      <c r="E1091" s="0" t="n">
        <v>21.717</v>
      </c>
      <c r="F1091" s="0" t="n">
        <v>2194.8</v>
      </c>
      <c r="G1091" s="0" t="n">
        <v>0.000755285219609987</v>
      </c>
      <c r="H1091" s="0" t="n">
        <v>7.18841465210125</v>
      </c>
      <c r="I1091" s="0" t="n">
        <v>0.331004036105413</v>
      </c>
      <c r="T1091" s="0" t="n">
        <v>17.9207</v>
      </c>
      <c r="U1091" s="0" t="n">
        <v>4.523778</v>
      </c>
      <c r="Y1091" s="0" t="n">
        <v>7.1812127401229</v>
      </c>
      <c r="Z1091" s="0" t="n">
        <v>-0.00720191197834641</v>
      </c>
    </row>
    <row r="1092" customFormat="false" ht="12.75" hidden="false" customHeight="false" outlineLevel="0" collapsed="false">
      <c r="B1092" s="0" t="n">
        <v>23.246</v>
      </c>
      <c r="C1092" s="0" t="n">
        <v>1.6511</v>
      </c>
      <c r="D1092" s="0" t="n">
        <v>2195</v>
      </c>
      <c r="E1092" s="0" t="n">
        <v>21.746</v>
      </c>
      <c r="F1092" s="0" t="n">
        <v>2194.8</v>
      </c>
      <c r="G1092" s="0" t="n">
        <v>0.000752278111900857</v>
      </c>
      <c r="H1092" s="0" t="n">
        <v>7.19240401884253</v>
      </c>
      <c r="I1092" s="0" t="n">
        <v>0.330746069108918</v>
      </c>
      <c r="T1092" s="0" t="n">
        <v>17.9207</v>
      </c>
      <c r="U1092" s="0" t="n">
        <v>4.523758</v>
      </c>
      <c r="Y1092" s="0" t="n">
        <v>7.1883689342632</v>
      </c>
      <c r="Z1092" s="0" t="n">
        <v>-0.00403508457932933</v>
      </c>
    </row>
    <row r="1093" customFormat="false" ht="12.75" hidden="false" customHeight="false" outlineLevel="0" collapsed="false">
      <c r="B1093" s="0" t="n">
        <v>23.265</v>
      </c>
      <c r="C1093" s="0" t="n">
        <v>1.6445</v>
      </c>
      <c r="D1093" s="0" t="n">
        <v>2195</v>
      </c>
      <c r="E1093" s="0" t="n">
        <v>21.765</v>
      </c>
      <c r="F1093" s="0" t="n">
        <v>2194.8</v>
      </c>
      <c r="G1093" s="0" t="n">
        <v>0.000749271004191726</v>
      </c>
      <c r="H1093" s="0" t="n">
        <v>7.19640936439844</v>
      </c>
      <c r="I1093" s="0" t="n">
        <v>0.330641367534962</v>
      </c>
      <c r="T1093" s="0" t="n">
        <v>17.9207</v>
      </c>
      <c r="U1093" s="0" t="n">
        <v>4.523758</v>
      </c>
      <c r="Y1093" s="0" t="n">
        <v>7.19305747525167</v>
      </c>
      <c r="Z1093" s="0" t="n">
        <v>-0.00335188914677254</v>
      </c>
    </row>
    <row r="1094" customFormat="false" ht="12.75" hidden="false" customHeight="false" outlineLevel="0" collapsed="false">
      <c r="B1094" s="0" t="n">
        <v>23.293</v>
      </c>
      <c r="C1094" s="0" t="n">
        <v>1.6314</v>
      </c>
      <c r="D1094" s="0" t="n">
        <v>2195</v>
      </c>
      <c r="E1094" s="0" t="n">
        <v>21.793</v>
      </c>
      <c r="F1094" s="0" t="n">
        <v>2194.8</v>
      </c>
      <c r="G1094" s="0" t="n">
        <v>0.000743302351011482</v>
      </c>
      <c r="H1094" s="0" t="n">
        <v>7.20440720865636</v>
      </c>
      <c r="I1094" s="0" t="n">
        <v>0.330583545572264</v>
      </c>
      <c r="T1094" s="0" t="n">
        <v>17.9207</v>
      </c>
      <c r="U1094" s="0" t="n">
        <v>4.523678</v>
      </c>
      <c r="Y1094" s="0" t="n">
        <v>7.19996690407678</v>
      </c>
      <c r="Z1094" s="0" t="n">
        <v>-0.00444030457957734</v>
      </c>
    </row>
    <row r="1095" customFormat="false" ht="12.75" hidden="false" customHeight="false" outlineLevel="0" collapsed="false">
      <c r="B1095" s="0" t="n">
        <v>23.313</v>
      </c>
      <c r="C1095" s="0" t="n">
        <v>1.6249</v>
      </c>
      <c r="D1095" s="0" t="n">
        <v>2195</v>
      </c>
      <c r="E1095" s="0" t="n">
        <v>21.813</v>
      </c>
      <c r="F1095" s="0" t="n">
        <v>2194.8</v>
      </c>
      <c r="G1095" s="0" t="n">
        <v>0.000740340805540368</v>
      </c>
      <c r="H1095" s="0" t="n">
        <v>7.20839947486217</v>
      </c>
      <c r="I1095" s="0" t="n">
        <v>0.330463461003171</v>
      </c>
      <c r="T1095" s="0" t="n">
        <v>17.9207</v>
      </c>
      <c r="U1095" s="0" t="n">
        <v>4.523758</v>
      </c>
      <c r="Y1095" s="0" t="n">
        <v>7.20490221038043</v>
      </c>
      <c r="Z1095" s="0" t="n">
        <v>-0.00349726448173815</v>
      </c>
    </row>
    <row r="1096" customFormat="false" ht="12.75" hidden="false" customHeight="false" outlineLevel="0" collapsed="false">
      <c r="B1096" s="0" t="n">
        <v>23.332</v>
      </c>
      <c r="C1096" s="0" t="n">
        <v>1.6184</v>
      </c>
      <c r="D1096" s="0" t="n">
        <v>2195</v>
      </c>
      <c r="E1096" s="0" t="n">
        <v>21.832</v>
      </c>
      <c r="F1096" s="0" t="n">
        <v>2194.8</v>
      </c>
      <c r="G1096" s="0" t="n">
        <v>0.000737379260069255</v>
      </c>
      <c r="H1096" s="0" t="n">
        <v>7.21240774316442</v>
      </c>
      <c r="I1096" s="0" t="n">
        <v>0.330359460570008</v>
      </c>
      <c r="T1096" s="0" t="n">
        <v>17.9207</v>
      </c>
      <c r="U1096" s="0" t="n">
        <v>4.523718</v>
      </c>
      <c r="Y1096" s="0" t="n">
        <v>7.2095907513689</v>
      </c>
      <c r="Z1096" s="0" t="n">
        <v>-0.0028169917955152</v>
      </c>
    </row>
    <row r="1097" customFormat="false" ht="12.75" hidden="false" customHeight="false" outlineLevel="0" collapsed="false">
      <c r="B1097" s="0" t="n">
        <v>23.36</v>
      </c>
      <c r="C1097" s="0" t="n">
        <v>1.6119</v>
      </c>
      <c r="D1097" s="0" t="n">
        <v>2195</v>
      </c>
      <c r="E1097" s="0" t="n">
        <v>21.86</v>
      </c>
      <c r="F1097" s="0" t="n">
        <v>2194.8</v>
      </c>
      <c r="G1097" s="0" t="n">
        <v>0.000734417714598141</v>
      </c>
      <c r="H1097" s="0" t="n">
        <v>7.2164321423611</v>
      </c>
      <c r="I1097" s="0" t="n">
        <v>0.330120409074158</v>
      </c>
      <c r="T1097" s="0" t="n">
        <v>17.9208</v>
      </c>
      <c r="U1097" s="0" t="n">
        <v>4.523718</v>
      </c>
      <c r="Y1097" s="0" t="n">
        <v>7.21650018019401</v>
      </c>
      <c r="Z1097" s="0" t="n">
        <v>6.80378329107612E-005</v>
      </c>
    </row>
    <row r="1098" customFormat="false" ht="12.75" hidden="false" customHeight="false" outlineLevel="0" collapsed="false">
      <c r="B1098" s="0" t="n">
        <v>23.389</v>
      </c>
      <c r="C1098" s="0" t="n">
        <v>1.6054</v>
      </c>
      <c r="D1098" s="0" t="n">
        <v>2195</v>
      </c>
      <c r="E1098" s="0" t="n">
        <v>21.889</v>
      </c>
      <c r="F1098" s="0" t="n">
        <v>2194.8</v>
      </c>
      <c r="G1098" s="0" t="n">
        <v>0.000731456169127027</v>
      </c>
      <c r="H1098" s="0" t="n">
        <v>7.22047280281152</v>
      </c>
      <c r="I1098" s="0" t="n">
        <v>0.329867641409453</v>
      </c>
      <c r="T1098" s="0" t="n">
        <v>17.9207</v>
      </c>
      <c r="U1098" s="0" t="n">
        <v>4.523738</v>
      </c>
      <c r="Y1098" s="0" t="n">
        <v>7.22365637433431</v>
      </c>
      <c r="Z1098" s="0" t="n">
        <v>0.00318357152278814</v>
      </c>
    </row>
    <row r="1099" customFormat="false" ht="12.75" hidden="false" customHeight="false" outlineLevel="0" collapsed="false">
      <c r="B1099" s="0" t="n">
        <v>23.408</v>
      </c>
      <c r="C1099" s="0" t="n">
        <v>1.5989</v>
      </c>
      <c r="D1099" s="0" t="n">
        <v>2195</v>
      </c>
      <c r="E1099" s="0" t="n">
        <v>21.908</v>
      </c>
      <c r="F1099" s="0" t="n">
        <v>2194.8</v>
      </c>
      <c r="G1099" s="0" t="n">
        <v>0.000728494623655914</v>
      </c>
      <c r="H1099" s="0" t="n">
        <v>7.22452985646159</v>
      </c>
      <c r="I1099" s="0" t="n">
        <v>0.329766745319591</v>
      </c>
      <c r="T1099" s="0" t="n">
        <v>17.9209</v>
      </c>
      <c r="U1099" s="0" t="n">
        <v>4.523678</v>
      </c>
      <c r="Y1099" s="0" t="n">
        <v>7.22834491532278</v>
      </c>
      <c r="Z1099" s="0" t="n">
        <v>0.00381505886118294</v>
      </c>
    </row>
    <row r="1100" customFormat="false" ht="12.75" hidden="false" customHeight="false" outlineLevel="0" collapsed="false">
      <c r="B1100" s="0" t="n">
        <v>23.428</v>
      </c>
      <c r="C1100" s="0" t="n">
        <v>1.5861</v>
      </c>
      <c r="D1100" s="0" t="n">
        <v>2195</v>
      </c>
      <c r="E1100" s="0" t="n">
        <v>21.928</v>
      </c>
      <c r="F1100" s="0" t="n">
        <v>2194.8</v>
      </c>
      <c r="G1100" s="0" t="n">
        <v>0.000722662657189721</v>
      </c>
      <c r="H1100" s="0" t="n">
        <v>7.23256757583622</v>
      </c>
      <c r="I1100" s="0" t="n">
        <v>0.329832523524089</v>
      </c>
      <c r="T1100" s="0" t="n">
        <v>17.9208</v>
      </c>
      <c r="U1100" s="0" t="n">
        <v>4.523758</v>
      </c>
      <c r="Y1100" s="0" t="n">
        <v>7.23328022162643</v>
      </c>
      <c r="Z1100" s="0" t="n">
        <v>0.000712645790205357</v>
      </c>
    </row>
    <row r="1101" customFormat="false" ht="12.75" hidden="false" customHeight="false" outlineLevel="0" collapsed="false">
      <c r="B1101" s="0" t="n">
        <v>23.456</v>
      </c>
      <c r="C1101" s="0" t="n">
        <v>1.5797</v>
      </c>
      <c r="D1101" s="0" t="n">
        <v>2195</v>
      </c>
      <c r="E1101" s="0" t="n">
        <v>21.956</v>
      </c>
      <c r="F1101" s="0" t="n">
        <v>2194.8</v>
      </c>
      <c r="G1101" s="0" t="n">
        <v>0.000719746673956625</v>
      </c>
      <c r="H1101" s="0" t="n">
        <v>7.23661079291553</v>
      </c>
      <c r="I1101" s="0" t="n">
        <v>0.329596046316066</v>
      </c>
      <c r="T1101" s="0" t="n">
        <v>17.9209</v>
      </c>
      <c r="U1101" s="0" t="n">
        <v>4.523678</v>
      </c>
      <c r="Y1101" s="0" t="n">
        <v>7.24018965045154</v>
      </c>
      <c r="Z1101" s="0" t="n">
        <v>0.00357885753600673</v>
      </c>
    </row>
    <row r="1102" customFormat="false" ht="12.75" hidden="false" customHeight="false" outlineLevel="0" collapsed="false">
      <c r="B1102" s="0" t="n">
        <v>23.484</v>
      </c>
      <c r="C1102" s="0" t="n">
        <v>1.5669</v>
      </c>
      <c r="D1102" s="0" t="n">
        <v>2193.2</v>
      </c>
      <c r="E1102" s="0" t="n">
        <v>21.984</v>
      </c>
      <c r="F1102" s="0" t="n">
        <v>2193</v>
      </c>
      <c r="G1102" s="0" t="n">
        <v>0.000714500683994528</v>
      </c>
      <c r="H1102" s="0" t="n">
        <v>7.24392614615165</v>
      </c>
      <c r="I1102" s="0" t="n">
        <v>0.32950901319831</v>
      </c>
      <c r="T1102" s="0" t="n">
        <v>17.9209</v>
      </c>
      <c r="U1102" s="0" t="n">
        <v>4.523718</v>
      </c>
      <c r="Y1102" s="0" t="n">
        <v>7.24709907927665</v>
      </c>
      <c r="Z1102" s="0" t="n">
        <v>0.00317293312500855</v>
      </c>
    </row>
    <row r="1103" customFormat="false" ht="12.75" hidden="false" customHeight="false" outlineLevel="0" collapsed="false">
      <c r="B1103" s="0" t="n">
        <v>23.495</v>
      </c>
      <c r="C1103" s="0" t="n">
        <v>1.5606</v>
      </c>
      <c r="D1103" s="0" t="n">
        <v>2195</v>
      </c>
      <c r="E1103" s="0" t="n">
        <v>21.995</v>
      </c>
      <c r="F1103" s="0" t="n">
        <v>2194.8</v>
      </c>
      <c r="G1103" s="0" t="n">
        <v>0.000711044286495353</v>
      </c>
      <c r="H1103" s="0" t="n">
        <v>7.24877538504026</v>
      </c>
      <c r="I1103" s="0" t="n">
        <v>0.329564691295306</v>
      </c>
      <c r="T1103" s="0" t="n">
        <v>17.9208</v>
      </c>
      <c r="U1103" s="0" t="n">
        <v>4.523718</v>
      </c>
      <c r="Y1103" s="0" t="n">
        <v>7.24981349774366</v>
      </c>
      <c r="Z1103" s="0" t="n">
        <v>0.00103811270340159</v>
      </c>
    </row>
    <row r="1104" customFormat="false" ht="12.75" hidden="false" customHeight="false" outlineLevel="0" collapsed="false">
      <c r="B1104" s="0" t="n">
        <v>23.541</v>
      </c>
      <c r="C1104" s="0" t="n">
        <v>1.5542</v>
      </c>
      <c r="D1104" s="0" t="n">
        <v>2195</v>
      </c>
      <c r="E1104" s="0" t="n">
        <v>22.041</v>
      </c>
      <c r="F1104" s="0" t="n">
        <v>2194.8</v>
      </c>
      <c r="G1104" s="0" t="n">
        <v>0.000708128303262256</v>
      </c>
      <c r="H1104" s="0" t="n">
        <v>7.25288480368845</v>
      </c>
      <c r="I1104" s="0" t="n">
        <v>0.329063327602579</v>
      </c>
      <c r="T1104" s="0" t="n">
        <v>17.9209</v>
      </c>
      <c r="U1104" s="0" t="n">
        <v>4.523718</v>
      </c>
      <c r="Y1104" s="0" t="n">
        <v>7.26116470224206</v>
      </c>
      <c r="Z1104" s="0" t="n">
        <v>0.008279898553611</v>
      </c>
    </row>
    <row r="1105" customFormat="false" ht="12.75" hidden="false" customHeight="false" outlineLevel="0" collapsed="false">
      <c r="B1105" s="0" t="n">
        <v>23.551</v>
      </c>
      <c r="C1105" s="0" t="n">
        <v>1.5479</v>
      </c>
      <c r="D1105" s="0" t="n">
        <v>2195</v>
      </c>
      <c r="E1105" s="0" t="n">
        <v>22.051</v>
      </c>
      <c r="F1105" s="0" t="n">
        <v>2194.8</v>
      </c>
      <c r="G1105" s="0" t="n">
        <v>0.000705257882267177</v>
      </c>
      <c r="H1105" s="0" t="n">
        <v>7.25694657362744</v>
      </c>
      <c r="I1105" s="0" t="n">
        <v>0.329098298200872</v>
      </c>
      <c r="T1105" s="0" t="n">
        <v>17.9208</v>
      </c>
      <c r="U1105" s="0" t="n">
        <v>4.523705</v>
      </c>
      <c r="Y1105" s="0" t="n">
        <v>7.26363235539389</v>
      </c>
      <c r="Z1105" s="0" t="n">
        <v>0.00668578176644985</v>
      </c>
    </row>
    <row r="1106" customFormat="false" ht="12.75" hidden="false" customHeight="false" outlineLevel="0" collapsed="false">
      <c r="B1106" s="0" t="n">
        <v>23.58</v>
      </c>
      <c r="C1106" s="0" t="n">
        <v>1.5353</v>
      </c>
      <c r="D1106" s="0" t="n">
        <v>2195</v>
      </c>
      <c r="E1106" s="0" t="n">
        <v>22.08</v>
      </c>
      <c r="F1106" s="0" t="n">
        <v>2194.8</v>
      </c>
      <c r="G1106" s="0" t="n">
        <v>0.000699517040277018</v>
      </c>
      <c r="H1106" s="0" t="n">
        <v>7.26511994502662</v>
      </c>
      <c r="I1106" s="0" t="n">
        <v>0.329036229394322</v>
      </c>
      <c r="T1106" s="0" t="n">
        <v>17.9207</v>
      </c>
      <c r="U1106" s="0" t="n">
        <v>4.523678</v>
      </c>
      <c r="Y1106" s="0" t="n">
        <v>7.27078854953418</v>
      </c>
      <c r="Z1106" s="0" t="n">
        <v>0.00566860450755868</v>
      </c>
    </row>
    <row r="1107" customFormat="false" ht="12.75" hidden="false" customHeight="false" outlineLevel="0" collapsed="false">
      <c r="B1107" s="0" t="n">
        <v>23.599</v>
      </c>
      <c r="C1107" s="0" t="n">
        <v>1.5291</v>
      </c>
      <c r="D1107" s="0" t="n">
        <v>2195</v>
      </c>
      <c r="E1107" s="0" t="n">
        <v>22.099</v>
      </c>
      <c r="F1107" s="0" t="n">
        <v>2194.8</v>
      </c>
      <c r="G1107" s="0" t="n">
        <v>0.000696692181519956</v>
      </c>
      <c r="H1107" s="0" t="n">
        <v>7.26916641942201</v>
      </c>
      <c r="I1107" s="0" t="n">
        <v>0.328936441441785</v>
      </c>
      <c r="T1107" s="0" t="n">
        <v>17.9207</v>
      </c>
      <c r="U1107" s="0" t="n">
        <v>4.523678</v>
      </c>
      <c r="Y1107" s="0" t="n">
        <v>7.27547709052265</v>
      </c>
      <c r="Z1107" s="0" t="n">
        <v>0.0063106711006391</v>
      </c>
    </row>
    <row r="1108" customFormat="false" ht="12.75" hidden="false" customHeight="false" outlineLevel="0" collapsed="false">
      <c r="B1108" s="0" t="n">
        <v>23.619</v>
      </c>
      <c r="C1108" s="0" t="n">
        <v>1.5228</v>
      </c>
      <c r="D1108" s="0" t="n">
        <v>2196.8</v>
      </c>
      <c r="E1108" s="0" t="n">
        <v>22.119</v>
      </c>
      <c r="F1108" s="0" t="n">
        <v>2196.6</v>
      </c>
      <c r="G1108" s="0" t="n">
        <v>0.000693253209505599</v>
      </c>
      <c r="H1108" s="0" t="n">
        <v>7.27411478478493</v>
      </c>
      <c r="I1108" s="0" t="n">
        <v>0.328862732708754</v>
      </c>
      <c r="T1108" s="0" t="n">
        <v>17.9208</v>
      </c>
      <c r="U1108" s="0" t="n">
        <v>4.523678</v>
      </c>
      <c r="Y1108" s="0" t="n">
        <v>7.2804123968263</v>
      </c>
      <c r="Z1108" s="0" t="n">
        <v>0.00629761204137491</v>
      </c>
    </row>
    <row r="1109" customFormat="false" ht="12.75" hidden="false" customHeight="false" outlineLevel="0" collapsed="false">
      <c r="B1109" s="0" t="n">
        <v>23.647</v>
      </c>
      <c r="C1109" s="0" t="n">
        <v>1.5166</v>
      </c>
      <c r="D1109" s="0" t="n">
        <v>2195</v>
      </c>
      <c r="E1109" s="0" t="n">
        <v>22.147</v>
      </c>
      <c r="F1109" s="0" t="n">
        <v>2194.8</v>
      </c>
      <c r="G1109" s="0" t="n">
        <v>0.000690996901767815</v>
      </c>
      <c r="H1109" s="0" t="n">
        <v>7.27737475865128</v>
      </c>
      <c r="I1109" s="0" t="n">
        <v>0.328594155355185</v>
      </c>
      <c r="T1109" s="0" t="n">
        <v>17.9207</v>
      </c>
      <c r="U1109" s="0" t="n">
        <v>4.523718</v>
      </c>
      <c r="Y1109" s="0" t="n">
        <v>7.28732182565141</v>
      </c>
      <c r="Z1109" s="0" t="n">
        <v>0.00994706700013026</v>
      </c>
    </row>
    <row r="1110" customFormat="false" ht="12.75" hidden="false" customHeight="false" outlineLevel="0" collapsed="false">
      <c r="B1110" s="0" t="n">
        <v>23.675</v>
      </c>
      <c r="C1110" s="0" t="n">
        <v>1.5104</v>
      </c>
      <c r="D1110" s="0" t="n">
        <v>2196.8</v>
      </c>
      <c r="E1110" s="0" t="n">
        <v>22.175</v>
      </c>
      <c r="F1110" s="0" t="n">
        <v>2196.6</v>
      </c>
      <c r="G1110" s="0" t="n">
        <v>0.000687608121642538</v>
      </c>
      <c r="H1110" s="0" t="n">
        <v>7.28229101338606</v>
      </c>
      <c r="I1110" s="0" t="n">
        <v>0.328400947616057</v>
      </c>
      <c r="T1110" s="0" t="n">
        <v>17.9209</v>
      </c>
      <c r="U1110" s="0" t="n">
        <v>4.523678</v>
      </c>
      <c r="Y1110" s="0" t="n">
        <v>7.29423125447653</v>
      </c>
      <c r="Z1110" s="0" t="n">
        <v>0.011940241090465</v>
      </c>
    </row>
    <row r="1111" customFormat="false" ht="12.75" hidden="false" customHeight="false" outlineLevel="0" collapsed="false">
      <c r="B1111" s="0" t="n">
        <v>23.684</v>
      </c>
      <c r="C1111" s="0" t="n">
        <v>1.5042</v>
      </c>
      <c r="D1111" s="0" t="n">
        <v>2195</v>
      </c>
      <c r="E1111" s="0" t="n">
        <v>22.184</v>
      </c>
      <c r="F1111" s="0" t="n">
        <v>2194.8</v>
      </c>
      <c r="G1111" s="0" t="n">
        <v>0.00068534718425369</v>
      </c>
      <c r="H1111" s="0" t="n">
        <v>7.28558455000773</v>
      </c>
      <c r="I1111" s="0" t="n">
        <v>0.328416180580947</v>
      </c>
      <c r="T1111" s="0" t="n">
        <v>17.9208</v>
      </c>
      <c r="U1111" s="0" t="n">
        <v>4.523665</v>
      </c>
      <c r="Y1111" s="0" t="n">
        <v>7.29645214231317</v>
      </c>
      <c r="Z1111" s="0" t="n">
        <v>0.010867592305444</v>
      </c>
    </row>
    <row r="1112" customFormat="false" ht="12.75" hidden="false" customHeight="false" outlineLevel="0" collapsed="false">
      <c r="B1112" s="0" t="n">
        <v>23.714</v>
      </c>
      <c r="C1112" s="0" t="n">
        <v>1.498</v>
      </c>
      <c r="D1112" s="0" t="n">
        <v>2193.2</v>
      </c>
      <c r="E1112" s="0" t="n">
        <v>22.214</v>
      </c>
      <c r="F1112" s="0" t="n">
        <v>2193</v>
      </c>
      <c r="G1112" s="0" t="n">
        <v>0.000683082535339717</v>
      </c>
      <c r="H1112" s="0" t="n">
        <v>7.28889440334706</v>
      </c>
      <c r="I1112" s="0" t="n">
        <v>0.328121653162288</v>
      </c>
      <c r="T1112" s="0" t="n">
        <v>17.9209</v>
      </c>
      <c r="U1112" s="0" t="n">
        <v>4.523718</v>
      </c>
      <c r="Y1112" s="0" t="n">
        <v>7.30385510176865</v>
      </c>
      <c r="Z1112" s="0" t="n">
        <v>0.0149606984215884</v>
      </c>
    </row>
    <row r="1113" customFormat="false" ht="12.75" hidden="false" customHeight="false" outlineLevel="0" collapsed="false">
      <c r="B1113" s="0" t="n">
        <v>23.742</v>
      </c>
      <c r="C1113" s="0" t="n">
        <v>1.4857</v>
      </c>
      <c r="D1113" s="0" t="n">
        <v>2195</v>
      </c>
      <c r="E1113" s="0" t="n">
        <v>22.242</v>
      </c>
      <c r="F1113" s="0" t="n">
        <v>2194.8</v>
      </c>
      <c r="G1113" s="0" t="n">
        <v>0.000676918170220521</v>
      </c>
      <c r="H1113" s="0" t="n">
        <v>7.29795970297577</v>
      </c>
      <c r="I1113" s="0" t="n">
        <v>0.328116163248618</v>
      </c>
      <c r="T1113" s="0" t="n">
        <v>17.921</v>
      </c>
      <c r="U1113" s="0" t="n">
        <v>4.523718</v>
      </c>
      <c r="Y1113" s="0" t="n">
        <v>7.31076453059376</v>
      </c>
      <c r="Z1113" s="0" t="n">
        <v>0.0128048276179893</v>
      </c>
    </row>
    <row r="1114" customFormat="false" ht="12.75" hidden="false" customHeight="false" outlineLevel="0" collapsed="false">
      <c r="B1114" s="0" t="n">
        <v>23.751</v>
      </c>
      <c r="C1114" s="0" t="n">
        <v>1.4796</v>
      </c>
      <c r="D1114" s="0" t="n">
        <v>2195</v>
      </c>
      <c r="E1114" s="0" t="n">
        <v>22.251</v>
      </c>
      <c r="F1114" s="0" t="n">
        <v>2194.8</v>
      </c>
      <c r="G1114" s="0" t="n">
        <v>0.000674138873701476</v>
      </c>
      <c r="H1114" s="0" t="n">
        <v>7.30207396340114</v>
      </c>
      <c r="I1114" s="0" t="n">
        <v>0.328168350339362</v>
      </c>
      <c r="T1114" s="0" t="n">
        <v>17.9209</v>
      </c>
      <c r="U1114" s="0" t="n">
        <v>4.523758</v>
      </c>
      <c r="Y1114" s="0" t="n">
        <v>7.3129854184304</v>
      </c>
      <c r="Z1114" s="0" t="n">
        <v>0.0109114550292606</v>
      </c>
    </row>
    <row r="1115" customFormat="false" ht="12.75" hidden="false" customHeight="false" outlineLevel="0" collapsed="false">
      <c r="B1115" s="0" t="n">
        <v>23.79</v>
      </c>
      <c r="C1115" s="0" t="n">
        <v>1.4735</v>
      </c>
      <c r="D1115" s="0" t="n">
        <v>2195</v>
      </c>
      <c r="E1115" s="0" t="n">
        <v>22.29</v>
      </c>
      <c r="F1115" s="0" t="n">
        <v>2194.8</v>
      </c>
      <c r="G1115" s="0" t="n">
        <v>0.000671359577182431</v>
      </c>
      <c r="H1115" s="0" t="n">
        <v>7.30620522092098</v>
      </c>
      <c r="I1115" s="0" t="n">
        <v>0.327779507443741</v>
      </c>
      <c r="T1115" s="0" t="n">
        <v>17.9211</v>
      </c>
      <c r="U1115" s="0" t="n">
        <v>4.523718</v>
      </c>
      <c r="Y1115" s="0" t="n">
        <v>7.32260926572252</v>
      </c>
      <c r="Z1115" s="0" t="n">
        <v>0.0164040448015408</v>
      </c>
    </row>
    <row r="1116" customFormat="false" ht="12.75" hidden="false" customHeight="false" outlineLevel="0" collapsed="false">
      <c r="B1116" s="0" t="n">
        <v>23.799</v>
      </c>
      <c r="C1116" s="0" t="n">
        <v>1.4674</v>
      </c>
      <c r="D1116" s="0" t="n">
        <v>2195</v>
      </c>
      <c r="E1116" s="0" t="n">
        <v>22.299</v>
      </c>
      <c r="F1116" s="0" t="n">
        <v>2194.8</v>
      </c>
      <c r="G1116" s="0" t="n">
        <v>0.000668580280663386</v>
      </c>
      <c r="H1116" s="0" t="n">
        <v>7.31035361655705</v>
      </c>
      <c r="I1116" s="0" t="n">
        <v>0.327833248870221</v>
      </c>
      <c r="T1116" s="0" t="n">
        <v>17.9208</v>
      </c>
      <c r="U1116" s="0" t="n">
        <v>4.523758</v>
      </c>
      <c r="Y1116" s="0" t="n">
        <v>7.32483015355917</v>
      </c>
      <c r="Z1116" s="0" t="n">
        <v>0.0144765370021185</v>
      </c>
    </row>
    <row r="1117" customFormat="false" ht="12.75" hidden="false" customHeight="false" outlineLevel="0" collapsed="false">
      <c r="B1117" s="0" t="n">
        <v>23.819</v>
      </c>
      <c r="C1117" s="0" t="n">
        <v>1.4613</v>
      </c>
      <c r="D1117" s="0" t="n">
        <v>2195</v>
      </c>
      <c r="E1117" s="0" t="n">
        <v>22.319</v>
      </c>
      <c r="F1117" s="0" t="n">
        <v>2194.8</v>
      </c>
      <c r="G1117" s="0" t="n">
        <v>0.000665800984144341</v>
      </c>
      <c r="H1117" s="0" t="n">
        <v>7.31451929309345</v>
      </c>
      <c r="I1117" s="0" t="n">
        <v>0.327726120932544</v>
      </c>
      <c r="T1117" s="0" t="n">
        <v>17.9207</v>
      </c>
      <c r="U1117" s="0" t="n">
        <v>4.523798</v>
      </c>
      <c r="Y1117" s="0" t="n">
        <v>7.32976545986282</v>
      </c>
      <c r="Z1117" s="0" t="n">
        <v>0.015246166769364</v>
      </c>
    </row>
    <row r="1118" customFormat="false" ht="12.75" hidden="false" customHeight="false" outlineLevel="0" collapsed="false">
      <c r="B1118" s="0" t="n">
        <v>23.847</v>
      </c>
      <c r="C1118" s="0" t="n">
        <v>1.4553</v>
      </c>
      <c r="D1118" s="0" t="n">
        <v>2195</v>
      </c>
      <c r="E1118" s="0" t="n">
        <v>22.347</v>
      </c>
      <c r="F1118" s="0" t="n">
        <v>2194.8</v>
      </c>
      <c r="G1118" s="0" t="n">
        <v>0.000663067249863313</v>
      </c>
      <c r="H1118" s="0" t="n">
        <v>7.31863367839514</v>
      </c>
      <c r="I1118" s="0" t="n">
        <v>0.327499605244334</v>
      </c>
      <c r="T1118" s="0" t="n">
        <v>17.9209</v>
      </c>
      <c r="U1118" s="0" t="n">
        <v>4.523778</v>
      </c>
      <c r="Y1118" s="0" t="n">
        <v>7.33667488868793</v>
      </c>
      <c r="Z1118" s="0" t="n">
        <v>0.018041210292794</v>
      </c>
    </row>
    <row r="1119" customFormat="false" ht="12.75" hidden="false" customHeight="false" outlineLevel="0" collapsed="false">
      <c r="B1119" s="0" t="n">
        <v>23.857</v>
      </c>
      <c r="C1119" s="0" t="n">
        <v>1.4432</v>
      </c>
      <c r="D1119" s="0" t="n">
        <v>2195</v>
      </c>
      <c r="E1119" s="0" t="n">
        <v>22.357</v>
      </c>
      <c r="F1119" s="0" t="n">
        <v>2194.8</v>
      </c>
      <c r="G1119" s="0" t="n">
        <v>0.00065755421906324</v>
      </c>
      <c r="H1119" s="0" t="n">
        <v>7.32698287247917</v>
      </c>
      <c r="I1119" s="0" t="n">
        <v>0.327726567628893</v>
      </c>
      <c r="T1119" s="0" t="n">
        <v>17.921</v>
      </c>
      <c r="U1119" s="0" t="n">
        <v>4.523718</v>
      </c>
      <c r="Y1119" s="0" t="n">
        <v>7.33914254183976</v>
      </c>
      <c r="Z1119" s="0" t="n">
        <v>0.0121596693605861</v>
      </c>
    </row>
    <row r="1120" customFormat="false" ht="12.75" hidden="false" customHeight="false" outlineLevel="0" collapsed="false">
      <c r="B1120" s="0" t="n">
        <v>23.886</v>
      </c>
      <c r="C1120" s="0" t="n">
        <v>1.4372</v>
      </c>
      <c r="D1120" s="0" t="n">
        <v>2195</v>
      </c>
      <c r="E1120" s="0" t="n">
        <v>22.386</v>
      </c>
      <c r="F1120" s="0" t="n">
        <v>2194.8</v>
      </c>
      <c r="G1120" s="0" t="n">
        <v>0.000654820484782213</v>
      </c>
      <c r="H1120" s="0" t="n">
        <v>7.33114896628526</v>
      </c>
      <c r="I1120" s="0" t="n">
        <v>0.32748811606742</v>
      </c>
      <c r="T1120" s="0" t="n">
        <v>17.9209</v>
      </c>
      <c r="U1120" s="0" t="n">
        <v>4.523718</v>
      </c>
      <c r="Y1120" s="0" t="n">
        <v>7.34629873598005</v>
      </c>
      <c r="Z1120" s="0" t="n">
        <v>0.0151497696947924</v>
      </c>
    </row>
    <row r="1121" customFormat="false" ht="12.75" hidden="false" customHeight="false" outlineLevel="0" collapsed="false">
      <c r="B1121" s="0" t="n">
        <v>23.904</v>
      </c>
      <c r="C1121" s="0" t="n">
        <v>1.4312</v>
      </c>
      <c r="D1121" s="0" t="n">
        <v>2195</v>
      </c>
      <c r="E1121" s="0" t="n">
        <v>22.404</v>
      </c>
      <c r="F1121" s="0" t="n">
        <v>2194.8</v>
      </c>
      <c r="G1121" s="0" t="n">
        <v>0.000652086750501185</v>
      </c>
      <c r="H1121" s="0" t="n">
        <v>7.33533248906611</v>
      </c>
      <c r="I1121" s="0" t="n">
        <v>0.327411734023661</v>
      </c>
      <c r="T1121" s="0" t="n">
        <v>17.921</v>
      </c>
      <c r="U1121" s="0" t="n">
        <v>4.523758</v>
      </c>
      <c r="Y1121" s="0" t="n">
        <v>7.35074051165334</v>
      </c>
      <c r="Z1121" s="0" t="n">
        <v>0.0154080225872324</v>
      </c>
    </row>
    <row r="1122" customFormat="false" ht="12.75" hidden="false" customHeight="false" outlineLevel="0" collapsed="false">
      <c r="B1122" s="0" t="n">
        <v>23.933</v>
      </c>
      <c r="C1122" s="0" t="n">
        <v>1.4253</v>
      </c>
      <c r="D1122" s="0" t="n">
        <v>2195</v>
      </c>
      <c r="E1122" s="0" t="n">
        <v>22.433</v>
      </c>
      <c r="F1122" s="0" t="n">
        <v>2194.8</v>
      </c>
      <c r="G1122" s="0" t="n">
        <v>0.000649398578458174</v>
      </c>
      <c r="H1122" s="0" t="n">
        <v>7.33946342413894</v>
      </c>
      <c r="I1122" s="0" t="n">
        <v>0.327172621768776</v>
      </c>
      <c r="T1122" s="0" t="n">
        <v>17.9209</v>
      </c>
      <c r="U1122" s="0" t="n">
        <v>4.523718</v>
      </c>
      <c r="Y1122" s="0" t="n">
        <v>7.35789670579363</v>
      </c>
      <c r="Z1122" s="0" t="n">
        <v>0.0184332816546915</v>
      </c>
    </row>
    <row r="1123" customFormat="false" ht="12.75" hidden="false" customHeight="false" outlineLevel="0" collapsed="false">
      <c r="B1123" s="0" t="n">
        <v>23.932</v>
      </c>
      <c r="C1123" s="0" t="n">
        <v>1.4193</v>
      </c>
      <c r="D1123" s="0" t="n">
        <v>2195</v>
      </c>
      <c r="E1123" s="0" t="n">
        <v>22.432</v>
      </c>
      <c r="F1123" s="0" t="n">
        <v>2194.8</v>
      </c>
      <c r="G1123" s="0" t="n">
        <v>0.000646664844177146</v>
      </c>
      <c r="H1123" s="0" t="n">
        <v>7.3436819494285</v>
      </c>
      <c r="I1123" s="0" t="n">
        <v>0.3273752652206</v>
      </c>
      <c r="T1123" s="0" t="n">
        <v>17.9207</v>
      </c>
      <c r="U1123" s="0" t="n">
        <v>4.523832</v>
      </c>
      <c r="Y1123" s="0" t="n">
        <v>7.35764994047845</v>
      </c>
      <c r="Z1123" s="0" t="n">
        <v>0.0139679910499506</v>
      </c>
    </row>
    <row r="1124" customFormat="false" ht="12.75" hidden="false" customHeight="false" outlineLevel="0" collapsed="false">
      <c r="B1124" s="0" t="n">
        <v>23.953</v>
      </c>
      <c r="C1124" s="0" t="n">
        <v>1.4134</v>
      </c>
      <c r="D1124" s="0" t="n">
        <v>2196.8</v>
      </c>
      <c r="E1124" s="0" t="n">
        <v>22.453</v>
      </c>
      <c r="F1124" s="0" t="n">
        <v>2196.6</v>
      </c>
      <c r="G1124" s="0" t="n">
        <v>0.000643448966584722</v>
      </c>
      <c r="H1124" s="0" t="n">
        <v>7.34866737633177</v>
      </c>
      <c r="I1124" s="0" t="n">
        <v>0.327291113718958</v>
      </c>
      <c r="T1124" s="0" t="n">
        <v>17.921</v>
      </c>
      <c r="U1124" s="0" t="n">
        <v>4.523798</v>
      </c>
      <c r="Y1124" s="0" t="n">
        <v>7.36283201209728</v>
      </c>
      <c r="Z1124" s="0" t="n">
        <v>0.0141646357655141</v>
      </c>
    </row>
    <row r="1125" customFormat="false" ht="12.75" hidden="false" customHeight="false" outlineLevel="0" collapsed="false">
      <c r="B1125" s="0" t="n">
        <v>23.99</v>
      </c>
      <c r="C1125" s="0" t="n">
        <v>1.4075</v>
      </c>
      <c r="D1125" s="0" t="n">
        <v>2195</v>
      </c>
      <c r="E1125" s="0" t="n">
        <v>22.49</v>
      </c>
      <c r="F1125" s="0" t="n">
        <v>2194.8</v>
      </c>
      <c r="G1125" s="0" t="n">
        <v>0.000641288500091124</v>
      </c>
      <c r="H1125" s="0" t="n">
        <v>7.35203066019301</v>
      </c>
      <c r="I1125" s="0" t="n">
        <v>0.326902208101068</v>
      </c>
      <c r="T1125" s="0" t="n">
        <v>17.9209</v>
      </c>
      <c r="U1125" s="0" t="n">
        <v>4.523858</v>
      </c>
      <c r="Y1125" s="0" t="n">
        <v>7.37196232875904</v>
      </c>
      <c r="Z1125" s="0" t="n">
        <v>0.0199316685660307</v>
      </c>
    </row>
    <row r="1126" customFormat="false" ht="12.75" hidden="false" customHeight="false" outlineLevel="0" collapsed="false">
      <c r="B1126" s="0" t="n">
        <v>24.001</v>
      </c>
      <c r="C1126" s="0" t="n">
        <v>1.3957</v>
      </c>
      <c r="D1126" s="0" t="n">
        <v>2195</v>
      </c>
      <c r="E1126" s="0" t="n">
        <v>22.501</v>
      </c>
      <c r="F1126" s="0" t="n">
        <v>2194.8</v>
      </c>
      <c r="G1126" s="0" t="n">
        <v>0.000635912156005103</v>
      </c>
      <c r="H1126" s="0" t="n">
        <v>7.36044965916096</v>
      </c>
      <c r="I1126" s="0" t="n">
        <v>0.327116557449045</v>
      </c>
      <c r="T1126" s="0" t="n">
        <v>17.9208</v>
      </c>
      <c r="U1126" s="0" t="n">
        <v>4.523678</v>
      </c>
      <c r="Y1126" s="0" t="n">
        <v>7.37467674722605</v>
      </c>
      <c r="Z1126" s="0" t="n">
        <v>0.0142270880650859</v>
      </c>
    </row>
    <row r="1127" customFormat="false" ht="12.75" hidden="false" customHeight="false" outlineLevel="0" collapsed="false">
      <c r="B1127" s="0" t="n">
        <v>24.019</v>
      </c>
      <c r="C1127" s="0" t="n">
        <v>1.3898</v>
      </c>
      <c r="D1127" s="0" t="n">
        <v>2195</v>
      </c>
      <c r="E1127" s="0" t="n">
        <v>22.519</v>
      </c>
      <c r="F1127" s="0" t="n">
        <v>2194.8</v>
      </c>
      <c r="G1127" s="0" t="n">
        <v>0.000633223983962092</v>
      </c>
      <c r="H1127" s="0" t="n">
        <v>7.364685888528</v>
      </c>
      <c r="I1127" s="0" t="n">
        <v>0.327043203007594</v>
      </c>
      <c r="T1127" s="0" t="n">
        <v>17.9209</v>
      </c>
      <c r="U1127" s="0" t="n">
        <v>4.523638</v>
      </c>
      <c r="Y1127" s="0" t="n">
        <v>7.37911852289933</v>
      </c>
      <c r="Z1127" s="0" t="n">
        <v>0.0144326343713326</v>
      </c>
    </row>
    <row r="1128" customFormat="false" ht="12.75" hidden="false" customHeight="false" outlineLevel="0" collapsed="false">
      <c r="B1128" s="0" t="n">
        <v>24.038</v>
      </c>
      <c r="C1128" s="0" t="n">
        <v>1.384</v>
      </c>
      <c r="D1128" s="0" t="n">
        <v>2195</v>
      </c>
      <c r="E1128" s="0" t="n">
        <v>22.538</v>
      </c>
      <c r="F1128" s="0" t="n">
        <v>2194.8</v>
      </c>
      <c r="G1128" s="0" t="n">
        <v>0.000630581374157099</v>
      </c>
      <c r="H1128" s="0" t="n">
        <v>7.3688678829667</v>
      </c>
      <c r="I1128" s="0" t="n">
        <v>0.326953051866479</v>
      </c>
      <c r="T1128" s="0" t="n">
        <v>17.9211</v>
      </c>
      <c r="U1128" s="0" t="n">
        <v>4.523872</v>
      </c>
      <c r="Y1128" s="0" t="n">
        <v>7.3838070638878</v>
      </c>
      <c r="Z1128" s="0" t="n">
        <v>0.0149391809211004</v>
      </c>
    </row>
    <row r="1129" customFormat="false" ht="12.75" hidden="false" customHeight="false" outlineLevel="0" collapsed="false">
      <c r="B1129" s="0" t="n">
        <v>24.066</v>
      </c>
      <c r="C1129" s="0" t="n">
        <v>1.3781</v>
      </c>
      <c r="D1129" s="0" t="n">
        <v>2195</v>
      </c>
      <c r="E1129" s="0" t="n">
        <v>22.566</v>
      </c>
      <c r="F1129" s="0" t="n">
        <v>2194.8</v>
      </c>
      <c r="G1129" s="0" t="n">
        <v>0.000627893202114088</v>
      </c>
      <c r="H1129" s="0" t="n">
        <v>7.37314000099362</v>
      </c>
      <c r="I1129" s="0" t="n">
        <v>0.326736683550192</v>
      </c>
      <c r="T1129" s="0" t="n">
        <v>17.921</v>
      </c>
      <c r="U1129" s="0" t="n">
        <v>4.523872</v>
      </c>
      <c r="Y1129" s="0" t="n">
        <v>7.39071649271292</v>
      </c>
      <c r="Z1129" s="0" t="n">
        <v>0.0175764917192947</v>
      </c>
    </row>
    <row r="1130" customFormat="false" ht="12.75" hidden="false" customHeight="false" outlineLevel="0" collapsed="false">
      <c r="B1130" s="0" t="n">
        <v>24.068</v>
      </c>
      <c r="C1130" s="0" t="n">
        <v>1.3723</v>
      </c>
      <c r="D1130" s="0" t="n">
        <v>2195</v>
      </c>
      <c r="E1130" s="0" t="n">
        <v>22.568</v>
      </c>
      <c r="F1130" s="0" t="n">
        <v>2194.8</v>
      </c>
      <c r="G1130" s="0" t="n">
        <v>0.000625250592309094</v>
      </c>
      <c r="H1130" s="0" t="n">
        <v>7.37735757533298</v>
      </c>
      <c r="I1130" s="0" t="n">
        <v>0.326894610746764</v>
      </c>
      <c r="T1130" s="0" t="n">
        <v>17.9207</v>
      </c>
      <c r="U1130" s="0" t="n">
        <v>4.523872</v>
      </c>
      <c r="Y1130" s="0" t="n">
        <v>7.39121002334328</v>
      </c>
      <c r="Z1130" s="0" t="n">
        <v>0.0138524480103044</v>
      </c>
    </row>
    <row r="1131" customFormat="false" ht="12.75" hidden="false" customHeight="false" outlineLevel="0" collapsed="false">
      <c r="B1131" s="0" t="n">
        <v>24.096</v>
      </c>
      <c r="C1131" s="0" t="n">
        <v>1.3665</v>
      </c>
      <c r="D1131" s="0" t="n">
        <v>2195</v>
      </c>
      <c r="E1131" s="0" t="n">
        <v>22.596</v>
      </c>
      <c r="F1131" s="0" t="n">
        <v>2194.8</v>
      </c>
      <c r="G1131" s="0" t="n">
        <v>0.000622607982504101</v>
      </c>
      <c r="H1131" s="0" t="n">
        <v>7.38159301297316</v>
      </c>
      <c r="I1131" s="0" t="n">
        <v>0.32667697880037</v>
      </c>
      <c r="T1131" s="0" t="n">
        <v>17.9207</v>
      </c>
      <c r="U1131" s="0" t="n">
        <v>4.523872</v>
      </c>
      <c r="Y1131" s="0" t="n">
        <v>7.39811945216839</v>
      </c>
      <c r="Z1131" s="0" t="n">
        <v>0.0165264391952347</v>
      </c>
    </row>
    <row r="1132" customFormat="false" ht="12.75" hidden="false" customHeight="false" outlineLevel="0" collapsed="false">
      <c r="B1132" s="0" t="n">
        <v>24.123</v>
      </c>
      <c r="C1132" s="0" t="n">
        <v>1.3607</v>
      </c>
      <c r="D1132" s="0" t="n">
        <v>2195</v>
      </c>
      <c r="E1132" s="0" t="n">
        <v>22.623</v>
      </c>
      <c r="F1132" s="0" t="n">
        <v>2194.8</v>
      </c>
      <c r="G1132" s="0" t="n">
        <v>0.000619965372699107</v>
      </c>
      <c r="H1132" s="0" t="n">
        <v>7.38584646587605</v>
      </c>
      <c r="I1132" s="0" t="n">
        <v>0.326475112313842</v>
      </c>
      <c r="T1132" s="0" t="n">
        <v>17.9207</v>
      </c>
      <c r="U1132" s="0" t="n">
        <v>4.523898</v>
      </c>
      <c r="Y1132" s="0" t="n">
        <v>7.40478211567832</v>
      </c>
      <c r="Z1132" s="0" t="n">
        <v>0.018935649802275</v>
      </c>
    </row>
    <row r="1133" customFormat="false" ht="12.75" hidden="false" customHeight="false" outlineLevel="0" collapsed="false">
      <c r="B1133" s="0" t="n">
        <v>24.124</v>
      </c>
      <c r="C1133" s="0" t="n">
        <v>1.3549</v>
      </c>
      <c r="D1133" s="0" t="n">
        <v>2195</v>
      </c>
      <c r="E1133" s="0" t="n">
        <v>22.624</v>
      </c>
      <c r="F1133" s="0" t="n">
        <v>2194.8</v>
      </c>
      <c r="G1133" s="0" t="n">
        <v>0.000617322762894113</v>
      </c>
      <c r="H1133" s="0" t="n">
        <v>7.39011808795091</v>
      </c>
      <c r="I1133" s="0" t="n">
        <v>0.32664949115766</v>
      </c>
      <c r="T1133" s="0" t="n">
        <v>17.9209</v>
      </c>
      <c r="U1133" s="0" t="n">
        <v>4.523912</v>
      </c>
      <c r="Y1133" s="0" t="n">
        <v>7.40502888099351</v>
      </c>
      <c r="Z1133" s="0" t="n">
        <v>0.0149107930425965</v>
      </c>
    </row>
    <row r="1134" customFormat="false" ht="12.75" hidden="false" customHeight="false" outlineLevel="0" collapsed="false">
      <c r="B1134" s="0" t="n">
        <v>24.152</v>
      </c>
      <c r="C1134" s="0" t="n">
        <v>1.3492</v>
      </c>
      <c r="D1134" s="0" t="n">
        <v>2196.8</v>
      </c>
      <c r="E1134" s="0" t="n">
        <v>22.652</v>
      </c>
      <c r="F1134" s="0" t="n">
        <v>2196.6</v>
      </c>
      <c r="G1134" s="0" t="n">
        <v>0.000614221979422744</v>
      </c>
      <c r="H1134" s="0" t="n">
        <v>7.39515369846744</v>
      </c>
      <c r="I1134" s="0" t="n">
        <v>0.326468024830807</v>
      </c>
      <c r="T1134" s="0" t="n">
        <v>17.9207</v>
      </c>
      <c r="U1134" s="0" t="n">
        <v>4.523832</v>
      </c>
      <c r="Y1134" s="0" t="n">
        <v>7.41193830981862</v>
      </c>
      <c r="Z1134" s="0" t="n">
        <v>0.0167846113511736</v>
      </c>
    </row>
    <row r="1135" customFormat="false" ht="12.75" hidden="false" customHeight="false" outlineLevel="0" collapsed="false">
      <c r="B1135" s="0" t="n">
        <v>24.172</v>
      </c>
      <c r="C1135" s="0" t="n">
        <v>1.3434</v>
      </c>
      <c r="D1135" s="0" t="n">
        <v>2196.8</v>
      </c>
      <c r="E1135" s="0" t="n">
        <v>22.672</v>
      </c>
      <c r="F1135" s="0" t="n">
        <v>2196.6</v>
      </c>
      <c r="G1135" s="0" t="n">
        <v>0.000611581535099699</v>
      </c>
      <c r="H1135" s="0" t="n">
        <v>7.39946180855031</v>
      </c>
      <c r="I1135" s="0" t="n">
        <v>0.326370051541563</v>
      </c>
      <c r="T1135" s="0" t="n">
        <v>17.9207</v>
      </c>
      <c r="U1135" s="0" t="n">
        <v>4.523872</v>
      </c>
      <c r="Y1135" s="0" t="n">
        <v>7.41687361612227</v>
      </c>
      <c r="Z1135" s="0" t="n">
        <v>0.0174118075719631</v>
      </c>
    </row>
    <row r="1136" customFormat="false" ht="12.75" hidden="false" customHeight="false" outlineLevel="0" collapsed="false">
      <c r="B1136" s="0" t="n">
        <v>24.19</v>
      </c>
      <c r="C1136" s="0" t="n">
        <v>1.3377</v>
      </c>
      <c r="D1136" s="0" t="n">
        <v>2195</v>
      </c>
      <c r="E1136" s="0" t="n">
        <v>22.69</v>
      </c>
      <c r="F1136" s="0" t="n">
        <v>2194.8</v>
      </c>
      <c r="G1136" s="0" t="n">
        <v>0.000609486057955167</v>
      </c>
      <c r="H1136" s="0" t="n">
        <v>7.40289401669551</v>
      </c>
      <c r="I1136" s="0" t="n">
        <v>0.326262407082217</v>
      </c>
      <c r="T1136" s="0" t="n">
        <v>17.9209</v>
      </c>
      <c r="U1136" s="0" t="n">
        <v>4.523832</v>
      </c>
      <c r="Y1136" s="0" t="n">
        <v>7.42131539179556</v>
      </c>
      <c r="Z1136" s="0" t="n">
        <v>0.0184213751000453</v>
      </c>
    </row>
    <row r="1137" customFormat="false" ht="12.75" hidden="false" customHeight="false" outlineLevel="0" collapsed="false">
      <c r="B1137" s="0" t="n">
        <v>24.201</v>
      </c>
      <c r="C1137" s="0" t="n">
        <v>1.332</v>
      </c>
      <c r="D1137" s="0" t="n">
        <v>2195</v>
      </c>
      <c r="E1137" s="0" t="n">
        <v>22.701</v>
      </c>
      <c r="F1137" s="0" t="n">
        <v>2194.8</v>
      </c>
      <c r="G1137" s="0" t="n">
        <v>0.00060688901038819</v>
      </c>
      <c r="H1137" s="0" t="n">
        <v>7.40716416562724</v>
      </c>
      <c r="I1137" s="0" t="n">
        <v>0.326292417322023</v>
      </c>
      <c r="T1137" s="0" t="n">
        <v>17.9207</v>
      </c>
      <c r="U1137" s="0" t="n">
        <v>4.523798</v>
      </c>
      <c r="Y1137" s="0" t="n">
        <v>7.42402981026257</v>
      </c>
      <c r="Z1137" s="0" t="n">
        <v>0.0168656446353213</v>
      </c>
    </row>
    <row r="1138" customFormat="false" ht="12.75" hidden="false" customHeight="false" outlineLevel="0" collapsed="false">
      <c r="B1138" s="0" t="n">
        <v>24.228</v>
      </c>
      <c r="C1138" s="0" t="n">
        <v>1.3263</v>
      </c>
      <c r="D1138" s="0" t="n">
        <v>2195</v>
      </c>
      <c r="E1138" s="0" t="n">
        <v>22.728</v>
      </c>
      <c r="F1138" s="0" t="n">
        <v>2194.8</v>
      </c>
      <c r="G1138" s="0" t="n">
        <v>0.000604291962821214</v>
      </c>
      <c r="H1138" s="0" t="n">
        <v>7.41145262695664</v>
      </c>
      <c r="I1138" s="0" t="n">
        <v>0.326093480594713</v>
      </c>
      <c r="T1138" s="0" t="n">
        <v>17.9207</v>
      </c>
      <c r="U1138" s="0" t="n">
        <v>4.523832</v>
      </c>
      <c r="Y1138" s="0" t="n">
        <v>7.4306924737725</v>
      </c>
      <c r="Z1138" s="0" t="n">
        <v>0.0192398468158537</v>
      </c>
    </row>
    <row r="1139" customFormat="false" ht="12.75" hidden="false" customHeight="false" outlineLevel="0" collapsed="false">
      <c r="B1139" s="0" t="n">
        <v>24.239</v>
      </c>
      <c r="C1139" s="0" t="n">
        <v>1.3206</v>
      </c>
      <c r="D1139" s="0" t="n">
        <v>2196.8</v>
      </c>
      <c r="E1139" s="0" t="n">
        <v>22.739</v>
      </c>
      <c r="F1139" s="0" t="n">
        <v>2196.6</v>
      </c>
      <c r="G1139" s="0" t="n">
        <v>0.000601201857416007</v>
      </c>
      <c r="H1139" s="0" t="n">
        <v>7.41657934254237</v>
      </c>
      <c r="I1139" s="0" t="n">
        <v>0.326161191896846</v>
      </c>
      <c r="T1139" s="0" t="n">
        <v>17.9207</v>
      </c>
      <c r="U1139" s="0" t="n">
        <v>4.523858</v>
      </c>
      <c r="Y1139" s="0" t="n">
        <v>7.4334068922395</v>
      </c>
      <c r="Z1139" s="0" t="n">
        <v>0.0168275496971289</v>
      </c>
    </row>
    <row r="1140" customFormat="false" ht="12.75" hidden="false" customHeight="false" outlineLevel="0" collapsed="false">
      <c r="B1140" s="0" t="n">
        <v>24.257</v>
      </c>
      <c r="C1140" s="0" t="n">
        <v>1.315</v>
      </c>
      <c r="D1140" s="0" t="n">
        <v>2196.8</v>
      </c>
      <c r="E1140" s="0" t="n">
        <v>22.757</v>
      </c>
      <c r="F1140" s="0" t="n">
        <v>2196.6</v>
      </c>
      <c r="G1140" s="0" t="n">
        <v>0.000598652462897205</v>
      </c>
      <c r="H1140" s="0" t="n">
        <v>7.42082885542281</v>
      </c>
      <c r="I1140" s="0" t="n">
        <v>0.326089943991862</v>
      </c>
      <c r="T1140" s="0" t="n">
        <v>17.921</v>
      </c>
      <c r="U1140" s="0" t="n">
        <v>4.523872</v>
      </c>
      <c r="Y1140" s="0" t="n">
        <v>7.43784866791279</v>
      </c>
      <c r="Z1140" s="0" t="n">
        <v>0.0170198124899814</v>
      </c>
    </row>
    <row r="1141" customFormat="false" ht="12.75" hidden="false" customHeight="false" outlineLevel="0" collapsed="false">
      <c r="B1141" s="0" t="n">
        <v>24.268</v>
      </c>
      <c r="C1141" s="0" t="n">
        <v>1.3093</v>
      </c>
      <c r="D1141" s="0" t="n">
        <v>2196.8</v>
      </c>
      <c r="E1141" s="0" t="n">
        <v>22.768</v>
      </c>
      <c r="F1141" s="0" t="n">
        <v>2196.6</v>
      </c>
      <c r="G1141" s="0" t="n">
        <v>0.000596057543476281</v>
      </c>
      <c r="H1141" s="0" t="n">
        <v>7.42517287752683</v>
      </c>
      <c r="I1141" s="0" t="n">
        <v>0.326123193847805</v>
      </c>
      <c r="T1141" s="0" t="n">
        <v>17.9209</v>
      </c>
      <c r="U1141" s="0" t="n">
        <v>4.523798</v>
      </c>
      <c r="Y1141" s="0" t="n">
        <v>7.4405630863798</v>
      </c>
      <c r="Z1141" s="0" t="n">
        <v>0.0153902088529669</v>
      </c>
    </row>
    <row r="1142" customFormat="false" ht="12.75" hidden="false" customHeight="false" outlineLevel="0" collapsed="false">
      <c r="B1142" s="0" t="n">
        <v>24.286</v>
      </c>
      <c r="C1142" s="0" t="n">
        <v>1.3037</v>
      </c>
      <c r="D1142" s="0" t="n">
        <v>2195</v>
      </c>
      <c r="E1142" s="0" t="n">
        <v>22.786</v>
      </c>
      <c r="F1142" s="0" t="n">
        <v>2194.8</v>
      </c>
      <c r="G1142" s="0" t="n">
        <v>0.000593994897029342</v>
      </c>
      <c r="H1142" s="0" t="n">
        <v>7.42863936070362</v>
      </c>
      <c r="I1142" s="0" t="n">
        <v>0.326017702128659</v>
      </c>
      <c r="T1142" s="0" t="n">
        <v>17.9207</v>
      </c>
      <c r="U1142" s="0" t="n">
        <v>4.523952</v>
      </c>
      <c r="Y1142" s="0" t="n">
        <v>7.44500486205308</v>
      </c>
      <c r="Z1142" s="0" t="n">
        <v>0.0163655013494619</v>
      </c>
    </row>
    <row r="1143" customFormat="false" ht="12.75" hidden="false" customHeight="false" outlineLevel="0" collapsed="false">
      <c r="B1143" s="0" t="n">
        <v>24.306</v>
      </c>
      <c r="C1143" s="0" t="n">
        <v>1.2981</v>
      </c>
      <c r="D1143" s="0" t="n">
        <v>2195</v>
      </c>
      <c r="E1143" s="0" t="n">
        <v>22.806</v>
      </c>
      <c r="F1143" s="0" t="n">
        <v>2194.8</v>
      </c>
      <c r="G1143" s="0" t="n">
        <v>0.000591443411700383</v>
      </c>
      <c r="H1143" s="0" t="n">
        <v>7.43294407920175</v>
      </c>
      <c r="I1143" s="0" t="n">
        <v>0.325920550697262</v>
      </c>
      <c r="T1143" s="0" t="n">
        <v>17.9209</v>
      </c>
      <c r="U1143" s="0" t="n">
        <v>4.523872</v>
      </c>
      <c r="Y1143" s="0" t="n">
        <v>7.44994016835674</v>
      </c>
      <c r="Z1143" s="0" t="n">
        <v>0.0169960891549836</v>
      </c>
    </row>
    <row r="1144" customFormat="false" ht="12.75" hidden="false" customHeight="false" outlineLevel="0" collapsed="false">
      <c r="B1144" s="0" t="n">
        <v>24.323</v>
      </c>
      <c r="C1144" s="0" t="n">
        <v>1.2925</v>
      </c>
      <c r="D1144" s="0" t="n">
        <v>2195</v>
      </c>
      <c r="E1144" s="0" t="n">
        <v>22.823</v>
      </c>
      <c r="F1144" s="0" t="n">
        <v>2194.8</v>
      </c>
      <c r="G1144" s="0" t="n">
        <v>0.000588891926371423</v>
      </c>
      <c r="H1144" s="0" t="n">
        <v>7.43726740844529</v>
      </c>
      <c r="I1144" s="0" t="n">
        <v>0.325867213269302</v>
      </c>
      <c r="T1144" s="0" t="n">
        <v>17.9207</v>
      </c>
      <c r="U1144" s="0" t="n">
        <v>4.523832</v>
      </c>
      <c r="Y1144" s="0" t="n">
        <v>7.45413517871484</v>
      </c>
      <c r="Z1144" s="0" t="n">
        <v>0.0168677702695526</v>
      </c>
    </row>
    <row r="1145" customFormat="false" ht="12.75" hidden="false" customHeight="false" outlineLevel="0" collapsed="false">
      <c r="B1145" s="0" t="n">
        <v>24.335</v>
      </c>
      <c r="C1145" s="0" t="n">
        <v>1.2925</v>
      </c>
      <c r="D1145" s="0" t="n">
        <v>2196.8</v>
      </c>
      <c r="E1145" s="0" t="n">
        <v>22.835</v>
      </c>
      <c r="F1145" s="0" t="n">
        <v>2196.6</v>
      </c>
      <c r="G1145" s="0" t="n">
        <v>0.000588409359919876</v>
      </c>
      <c r="H1145" s="0" t="n">
        <v>7.43808719256298</v>
      </c>
      <c r="I1145" s="0" t="n">
        <v>0.325731867421195</v>
      </c>
      <c r="T1145" s="0" t="n">
        <v>17.9208</v>
      </c>
      <c r="U1145" s="0" t="n">
        <v>4.523912</v>
      </c>
      <c r="Y1145" s="0" t="n">
        <v>7.45709636249703</v>
      </c>
      <c r="Z1145" s="0" t="n">
        <v>0.0190091699340522</v>
      </c>
    </row>
    <row r="1146" customFormat="false" ht="12.75" hidden="false" customHeight="false" outlineLevel="0" collapsed="false">
      <c r="B1146" s="0" t="n">
        <v>24.343</v>
      </c>
      <c r="C1146" s="0" t="n">
        <v>1.2869</v>
      </c>
      <c r="D1146" s="0" t="n">
        <v>2196.8</v>
      </c>
      <c r="E1146" s="0" t="n">
        <v>22.843</v>
      </c>
      <c r="F1146" s="0" t="n">
        <v>2196.6</v>
      </c>
      <c r="G1146" s="0" t="n">
        <v>0.000585859965401074</v>
      </c>
      <c r="H1146" s="0" t="n">
        <v>7.44242929417193</v>
      </c>
      <c r="I1146" s="0" t="n">
        <v>0.325807875242828</v>
      </c>
      <c r="T1146" s="0" t="n">
        <v>17.9211</v>
      </c>
      <c r="U1146" s="0" t="n">
        <v>4.523938</v>
      </c>
      <c r="Y1146" s="0" t="n">
        <v>7.45907048501849</v>
      </c>
      <c r="Z1146" s="0" t="n">
        <v>0.0166411908465625</v>
      </c>
    </row>
    <row r="1147" customFormat="false" ht="12.75" hidden="false" customHeight="false" outlineLevel="0" collapsed="false">
      <c r="B1147" s="0" t="n">
        <v>24.392</v>
      </c>
      <c r="C1147" s="0" t="n">
        <v>1.2814</v>
      </c>
      <c r="D1147" s="0" t="n">
        <v>2196.8</v>
      </c>
      <c r="E1147" s="0" t="n">
        <v>22.892</v>
      </c>
      <c r="F1147" s="0" t="n">
        <v>2196.6</v>
      </c>
      <c r="G1147" s="0" t="n">
        <v>0.000583356095784394</v>
      </c>
      <c r="H1147" s="0" t="n">
        <v>7.44671228919634</v>
      </c>
      <c r="I1147" s="0" t="n">
        <v>0.325297583836989</v>
      </c>
      <c r="T1147" s="0" t="n">
        <v>17.9209</v>
      </c>
      <c r="U1147" s="0" t="n">
        <v>4.523832</v>
      </c>
      <c r="Y1147" s="0" t="n">
        <v>7.47116198546244</v>
      </c>
      <c r="Z1147" s="0" t="n">
        <v>0.0244496962660952</v>
      </c>
    </row>
    <row r="1148" customFormat="false" ht="12.75" hidden="false" customHeight="false" outlineLevel="0" collapsed="false">
      <c r="B1148" s="0" t="n">
        <v>24.39</v>
      </c>
      <c r="C1148" s="0" t="n">
        <v>1.2758</v>
      </c>
      <c r="D1148" s="0" t="n">
        <v>2196.8</v>
      </c>
      <c r="E1148" s="0" t="n">
        <v>22.89</v>
      </c>
      <c r="F1148" s="0" t="n">
        <v>2196.6</v>
      </c>
      <c r="G1148" s="0" t="n">
        <v>0.000580806701265592</v>
      </c>
      <c r="H1148" s="0" t="n">
        <v>7.45109208631702</v>
      </c>
      <c r="I1148" s="0" t="n">
        <v>0.32551734758921</v>
      </c>
      <c r="T1148" s="0" t="n">
        <v>17.9208</v>
      </c>
      <c r="U1148" s="0" t="n">
        <v>4.523912</v>
      </c>
      <c r="Y1148" s="0" t="n">
        <v>7.47066845483207</v>
      </c>
      <c r="Z1148" s="0" t="n">
        <v>0.0195763685150565</v>
      </c>
    </row>
    <row r="1149" customFormat="false" ht="12.75" hidden="false" customHeight="false" outlineLevel="0" collapsed="false">
      <c r="B1149" s="0" t="n">
        <v>24.401</v>
      </c>
      <c r="C1149" s="0" t="n">
        <v>1.2703</v>
      </c>
      <c r="D1149" s="0" t="n">
        <v>2195</v>
      </c>
      <c r="E1149" s="0" t="n">
        <v>22.901</v>
      </c>
      <c r="F1149" s="0" t="n">
        <v>2194.8</v>
      </c>
      <c r="G1149" s="0" t="n">
        <v>0.00057877710953162</v>
      </c>
      <c r="H1149" s="0" t="n">
        <v>7.45459264170512</v>
      </c>
      <c r="I1149" s="0" t="n">
        <v>0.325513848378024</v>
      </c>
      <c r="T1149" s="0" t="n">
        <v>17.9211</v>
      </c>
      <c r="U1149" s="0" t="n">
        <v>4.523798</v>
      </c>
      <c r="Y1149" s="0" t="n">
        <v>7.47338287329908</v>
      </c>
      <c r="Z1149" s="0" t="n">
        <v>0.0187902315939583</v>
      </c>
    </row>
    <row r="1150" customFormat="false" ht="12.75" hidden="false" customHeight="false" outlineLevel="0" collapsed="false">
      <c r="B1150" s="0" t="n">
        <v>24.419</v>
      </c>
      <c r="C1150" s="0" t="n">
        <v>1.2648</v>
      </c>
      <c r="D1150" s="0" t="n">
        <v>2196.8</v>
      </c>
      <c r="E1150" s="0" t="n">
        <v>22.919</v>
      </c>
      <c r="F1150" s="0" t="n">
        <v>2196.6</v>
      </c>
      <c r="G1150" s="0" t="n">
        <v>0.000575798962032232</v>
      </c>
      <c r="H1150" s="0" t="n">
        <v>7.45975151168314</v>
      </c>
      <c r="I1150" s="0" t="n">
        <v>0.325483289483972</v>
      </c>
      <c r="T1150" s="0" t="n">
        <v>17.9208</v>
      </c>
      <c r="U1150" s="0" t="n">
        <v>4.523832</v>
      </c>
      <c r="Y1150" s="0" t="n">
        <v>7.47782464897237</v>
      </c>
      <c r="Z1150" s="0" t="n">
        <v>0.0180731372892247</v>
      </c>
    </row>
    <row r="1151" customFormat="false" ht="12.75" hidden="false" customHeight="false" outlineLevel="0" collapsed="false">
      <c r="B1151" s="0" t="n">
        <v>24.439</v>
      </c>
      <c r="C1151" s="0" t="n">
        <v>1.2593</v>
      </c>
      <c r="D1151" s="0" t="n">
        <v>2195</v>
      </c>
      <c r="E1151" s="0" t="n">
        <v>22.939</v>
      </c>
      <c r="F1151" s="0" t="n">
        <v>2194.8</v>
      </c>
      <c r="G1151" s="0" t="n">
        <v>0.000573765263349736</v>
      </c>
      <c r="H1151" s="0" t="n">
        <v>7.4632897231739</v>
      </c>
      <c r="I1151" s="0" t="n">
        <v>0.325353752263564</v>
      </c>
      <c r="T1151" s="0" t="n">
        <v>17.9207</v>
      </c>
      <c r="U1151" s="0" t="n">
        <v>4.523872</v>
      </c>
      <c r="Y1151" s="0" t="n">
        <v>7.48275995527602</v>
      </c>
      <c r="Z1151" s="0" t="n">
        <v>0.0194702321021234</v>
      </c>
    </row>
    <row r="1152" customFormat="false" ht="12.75" hidden="false" customHeight="false" outlineLevel="0" collapsed="false">
      <c r="B1152" s="0" t="n">
        <v>24.457</v>
      </c>
      <c r="C1152" s="0" t="n">
        <v>1.2538</v>
      </c>
      <c r="D1152" s="0" t="n">
        <v>2195</v>
      </c>
      <c r="E1152" s="0" t="n">
        <v>22.957</v>
      </c>
      <c r="F1152" s="0" t="n">
        <v>2194.8</v>
      </c>
      <c r="G1152" s="0" t="n">
        <v>0.000571259340258793</v>
      </c>
      <c r="H1152" s="0" t="n">
        <v>7.46766679406961</v>
      </c>
      <c r="I1152" s="0" t="n">
        <v>0.325289314547615</v>
      </c>
      <c r="T1152" s="0" t="n">
        <v>17.9209</v>
      </c>
      <c r="U1152" s="0" t="n">
        <v>4.523858</v>
      </c>
      <c r="Y1152" s="0" t="n">
        <v>7.48720173094931</v>
      </c>
      <c r="Z1152" s="0" t="n">
        <v>0.0195349368796975</v>
      </c>
    </row>
    <row r="1153" customFormat="false" ht="12.75" hidden="false" customHeight="false" outlineLevel="0" collapsed="false">
      <c r="B1153" s="0" t="n">
        <v>24.468</v>
      </c>
      <c r="C1153" s="0" t="n">
        <v>1.2483</v>
      </c>
      <c r="D1153" s="0" t="n">
        <v>2195</v>
      </c>
      <c r="E1153" s="0" t="n">
        <v>22.968</v>
      </c>
      <c r="F1153" s="0" t="n">
        <v>2194.8</v>
      </c>
      <c r="G1153" s="0" t="n">
        <v>0.000568753417167851</v>
      </c>
      <c r="H1153" s="0" t="n">
        <v>7.47206310797504</v>
      </c>
      <c r="I1153" s="0" t="n">
        <v>0.325324935038969</v>
      </c>
      <c r="T1153" s="0" t="n">
        <v>17.9208</v>
      </c>
      <c r="U1153" s="0" t="n">
        <v>4.523832</v>
      </c>
      <c r="Y1153" s="0" t="n">
        <v>7.48991614941631</v>
      </c>
      <c r="Z1153" s="0" t="n">
        <v>0.0178530414412794</v>
      </c>
    </row>
    <row r="1154" customFormat="false" ht="12.75" hidden="false" customHeight="false" outlineLevel="0" collapsed="false">
      <c r="B1154" s="0" t="n">
        <v>24.486</v>
      </c>
      <c r="C1154" s="0" t="n">
        <v>1.2429</v>
      </c>
      <c r="D1154" s="0" t="n">
        <v>2195</v>
      </c>
      <c r="E1154" s="0" t="n">
        <v>22.986</v>
      </c>
      <c r="F1154" s="0" t="n">
        <v>2194.8</v>
      </c>
      <c r="G1154" s="0" t="n">
        <v>0.000566293056314926</v>
      </c>
      <c r="H1154" s="0" t="n">
        <v>7.47639837460699</v>
      </c>
      <c r="I1154" s="0" t="n">
        <v>0.325258782502697</v>
      </c>
      <c r="T1154" s="0" t="n">
        <v>17.9211</v>
      </c>
      <c r="U1154" s="0" t="n">
        <v>4.523832</v>
      </c>
      <c r="Y1154" s="0" t="n">
        <v>7.4943579250896</v>
      </c>
      <c r="Z1154" s="0" t="n">
        <v>0.0179595504826091</v>
      </c>
    </row>
    <row r="1155" customFormat="false" ht="12.75" hidden="false" customHeight="false" outlineLevel="0" collapsed="false">
      <c r="B1155" s="0" t="n">
        <v>24.506</v>
      </c>
      <c r="C1155" s="0" t="n">
        <v>1.2429</v>
      </c>
      <c r="D1155" s="0" t="n">
        <v>2195</v>
      </c>
      <c r="E1155" s="0" t="n">
        <v>23.006</v>
      </c>
      <c r="F1155" s="0" t="n">
        <v>2194.8</v>
      </c>
      <c r="G1155" s="0" t="n">
        <v>0.000566293056314926</v>
      </c>
      <c r="H1155" s="0" t="n">
        <v>7.47639837460699</v>
      </c>
      <c r="I1155" s="0" t="n">
        <v>0.324976022542249</v>
      </c>
      <c r="T1155" s="0" t="n">
        <v>17.9211</v>
      </c>
      <c r="U1155" s="0" t="n">
        <v>4.523832</v>
      </c>
      <c r="Y1155" s="0" t="n">
        <v>7.49929323139325</v>
      </c>
      <c r="Z1155" s="0" t="n">
        <v>0.0228948567862606</v>
      </c>
    </row>
    <row r="1156" customFormat="false" ht="12.75" hidden="false" customHeight="false" outlineLevel="0" collapsed="false">
      <c r="B1156" s="0" t="n">
        <v>24.533</v>
      </c>
      <c r="C1156" s="0" t="n">
        <v>1.2374</v>
      </c>
      <c r="D1156" s="0" t="n">
        <v>2195</v>
      </c>
      <c r="E1156" s="0" t="n">
        <v>23.033</v>
      </c>
      <c r="F1156" s="0" t="n">
        <v>2194.8</v>
      </c>
      <c r="G1156" s="0" t="n">
        <v>0.000563787133223984</v>
      </c>
      <c r="H1156" s="0" t="n">
        <v>7.48083332898169</v>
      </c>
      <c r="I1156" s="0" t="n">
        <v>0.324787623365679</v>
      </c>
      <c r="T1156" s="0" t="n">
        <v>17.921</v>
      </c>
      <c r="U1156" s="0" t="n">
        <v>4.523798</v>
      </c>
      <c r="Y1156" s="0" t="n">
        <v>7.50595589490318</v>
      </c>
      <c r="Z1156" s="0" t="n">
        <v>0.025122565921488</v>
      </c>
    </row>
    <row r="1157" customFormat="false" ht="12.75" hidden="false" customHeight="false" outlineLevel="0" collapsed="false">
      <c r="B1157" s="0" t="n">
        <v>24.535</v>
      </c>
      <c r="C1157" s="0" t="n">
        <v>1.232</v>
      </c>
      <c r="D1157" s="0" t="n">
        <v>2196.8</v>
      </c>
      <c r="E1157" s="0" t="n">
        <v>23.035</v>
      </c>
      <c r="F1157" s="0" t="n">
        <v>2196.6</v>
      </c>
      <c r="G1157" s="0" t="n">
        <v>0.000560866794136393</v>
      </c>
      <c r="H1157" s="0" t="n">
        <v>7.48602665182681</v>
      </c>
      <c r="I1157" s="0" t="n">
        <v>0.324984877439844</v>
      </c>
      <c r="T1157" s="0" t="n">
        <v>17.9209</v>
      </c>
      <c r="U1157" s="0" t="n">
        <v>4.523798</v>
      </c>
      <c r="Y1157" s="0" t="n">
        <v>7.50644942553355</v>
      </c>
      <c r="Z1157" s="0" t="n">
        <v>0.020422773706736</v>
      </c>
    </row>
    <row r="1158" customFormat="false" ht="12.75" hidden="false" customHeight="false" outlineLevel="0" collapsed="false">
      <c r="B1158" s="0" t="n">
        <v>24.562</v>
      </c>
      <c r="C1158" s="0" t="n">
        <v>1.2266</v>
      </c>
      <c r="D1158" s="0" t="n">
        <v>2196.8</v>
      </c>
      <c r="E1158" s="0" t="n">
        <v>23.062</v>
      </c>
      <c r="F1158" s="0" t="n">
        <v>2196.6</v>
      </c>
      <c r="G1158" s="0" t="n">
        <v>0.000558408449421834</v>
      </c>
      <c r="H1158" s="0" t="n">
        <v>7.49041940245118</v>
      </c>
      <c r="I1158" s="0" t="n">
        <v>0.324794874791917</v>
      </c>
      <c r="T1158" s="0" t="n">
        <v>17.9208</v>
      </c>
      <c r="U1158" s="0" t="n">
        <v>4.523832</v>
      </c>
      <c r="Y1158" s="0" t="n">
        <v>7.51311208904348</v>
      </c>
      <c r="Z1158" s="0" t="n">
        <v>0.0226926865922952</v>
      </c>
    </row>
    <row r="1159" customFormat="false" ht="12.75" hidden="false" customHeight="false" outlineLevel="0" collapsed="false">
      <c r="B1159" s="0" t="n">
        <v>24.583</v>
      </c>
      <c r="C1159" s="0" t="n">
        <v>1.2212</v>
      </c>
      <c r="D1159" s="0" t="n">
        <v>2195</v>
      </c>
      <c r="E1159" s="0" t="n">
        <v>23.083</v>
      </c>
      <c r="F1159" s="0" t="n">
        <v>2194.8</v>
      </c>
      <c r="G1159" s="0" t="n">
        <v>0.000556406050665209</v>
      </c>
      <c r="H1159" s="0" t="n">
        <v>7.49401175038622</v>
      </c>
      <c r="I1159" s="0" t="n">
        <v>0.324655016695673</v>
      </c>
      <c r="T1159" s="0" t="n">
        <v>17.9207</v>
      </c>
      <c r="U1159" s="0" t="n">
        <v>4.523898</v>
      </c>
      <c r="Y1159" s="0" t="n">
        <v>7.51829416066231</v>
      </c>
      <c r="Z1159" s="0" t="n">
        <v>0.0242824102760935</v>
      </c>
    </row>
    <row r="1160" customFormat="false" ht="12.75" hidden="false" customHeight="false" outlineLevel="0" collapsed="false">
      <c r="B1160" s="0" t="n">
        <v>24.59</v>
      </c>
      <c r="C1160" s="0" t="n">
        <v>1.2158</v>
      </c>
      <c r="D1160" s="0" t="n">
        <v>2195</v>
      </c>
      <c r="E1160" s="0" t="n">
        <v>23.09</v>
      </c>
      <c r="F1160" s="0" t="n">
        <v>2194.8</v>
      </c>
      <c r="G1160" s="0" t="n">
        <v>0.000553945689812284</v>
      </c>
      <c r="H1160" s="0" t="n">
        <v>7.49844343565265</v>
      </c>
      <c r="I1160" s="0" t="n">
        <v>0.324748524714277</v>
      </c>
      <c r="T1160" s="0" t="n">
        <v>17.9209</v>
      </c>
      <c r="U1160" s="0" t="n">
        <v>4.523912</v>
      </c>
      <c r="Y1160" s="0" t="n">
        <v>7.52002151786859</v>
      </c>
      <c r="Z1160" s="0" t="n">
        <v>0.0215780822159379</v>
      </c>
    </row>
    <row r="1161" customFormat="false" ht="12.75" hidden="false" customHeight="false" outlineLevel="0" collapsed="false">
      <c r="B1161" s="0" t="n">
        <v>24.611</v>
      </c>
      <c r="C1161" s="0" t="n">
        <v>1.2212</v>
      </c>
      <c r="D1161" s="0" t="n">
        <v>2195</v>
      </c>
      <c r="E1161" s="0" t="n">
        <v>23.111</v>
      </c>
      <c r="F1161" s="0" t="n">
        <v>2194.8</v>
      </c>
      <c r="G1161" s="0" t="n">
        <v>0.000556406050665209</v>
      </c>
      <c r="H1161" s="0" t="n">
        <v>7.49401175038622</v>
      </c>
      <c r="I1161" s="0" t="n">
        <v>0.324261682765186</v>
      </c>
      <c r="T1161" s="0" t="n">
        <v>17.921</v>
      </c>
      <c r="U1161" s="0" t="n">
        <v>4.523832</v>
      </c>
      <c r="Y1161" s="0" t="n">
        <v>7.52520358948742</v>
      </c>
      <c r="Z1161" s="0" t="n">
        <v>0.0311918391012069</v>
      </c>
    </row>
    <row r="1162" customFormat="false" ht="12.75" hidden="false" customHeight="false" outlineLevel="0" collapsed="false">
      <c r="B1162" s="0" t="n">
        <v>24.638</v>
      </c>
      <c r="C1162" s="0" t="n">
        <v>1.2051</v>
      </c>
      <c r="D1162" s="0" t="n">
        <v>2195</v>
      </c>
      <c r="E1162" s="0" t="n">
        <v>23.138</v>
      </c>
      <c r="F1162" s="0" t="n">
        <v>2194.8</v>
      </c>
      <c r="G1162" s="0" t="n">
        <v>0.000549070530344451</v>
      </c>
      <c r="H1162" s="0" t="n">
        <v>7.50728318037608</v>
      </c>
      <c r="I1162" s="0" t="n">
        <v>0.324456875286372</v>
      </c>
      <c r="T1162" s="0" t="n">
        <v>17.9207</v>
      </c>
      <c r="U1162" s="0" t="n">
        <v>4.523832</v>
      </c>
      <c r="Y1162" s="0" t="n">
        <v>7.53186625299735</v>
      </c>
      <c r="Z1162" s="0" t="n">
        <v>0.0245830726212706</v>
      </c>
    </row>
    <row r="1163" customFormat="false" ht="12.75" hidden="false" customHeight="false" outlineLevel="0" collapsed="false">
      <c r="B1163" s="0" t="n">
        <v>24.639</v>
      </c>
      <c r="C1163" s="0" t="n">
        <v>1.2051</v>
      </c>
      <c r="D1163" s="0" t="n">
        <v>2195</v>
      </c>
      <c r="E1163" s="0" t="n">
        <v>23.139</v>
      </c>
      <c r="F1163" s="0" t="n">
        <v>2194.8</v>
      </c>
      <c r="G1163" s="0" t="n">
        <v>0.000549070530344451</v>
      </c>
      <c r="H1163" s="0" t="n">
        <v>7.50728318037608</v>
      </c>
      <c r="I1163" s="0" t="n">
        <v>0.324442853207835</v>
      </c>
      <c r="T1163" s="0" t="n">
        <v>17.9208</v>
      </c>
      <c r="U1163" s="0" t="n">
        <v>4.523799</v>
      </c>
      <c r="Y1163" s="0" t="n">
        <v>7.53211301831254</v>
      </c>
      <c r="Z1163" s="0" t="n">
        <v>0.0248298379364531</v>
      </c>
    </row>
    <row r="1164" customFormat="false" ht="12.75" hidden="false" customHeight="false" outlineLevel="0" collapsed="false">
      <c r="B1164" s="0" t="n">
        <v>24.677</v>
      </c>
      <c r="C1164" s="0" t="n">
        <v>1.1998</v>
      </c>
      <c r="D1164" s="0" t="n">
        <v>2195</v>
      </c>
      <c r="E1164" s="0" t="n">
        <v>23.177</v>
      </c>
      <c r="F1164" s="0" t="n">
        <v>2194.8</v>
      </c>
      <c r="G1164" s="0" t="n">
        <v>0.000546655731729543</v>
      </c>
      <c r="H1164" s="0" t="n">
        <v>7.51169085491228</v>
      </c>
      <c r="I1164" s="0" t="n">
        <v>0.324101085339444</v>
      </c>
      <c r="T1164" s="0" t="n">
        <v>17.9209</v>
      </c>
      <c r="U1164" s="0" t="n">
        <v>4.523872</v>
      </c>
      <c r="Y1164" s="0" t="n">
        <v>7.54149010028947</v>
      </c>
      <c r="Z1164" s="0" t="n">
        <v>0.0297992453771903</v>
      </c>
    </row>
    <row r="1165" customFormat="false" ht="12.75" hidden="false" customHeight="false" outlineLevel="0" collapsed="false">
      <c r="B1165" s="0" t="n">
        <v>24.696</v>
      </c>
      <c r="C1165" s="0" t="n">
        <v>1.1944</v>
      </c>
      <c r="D1165" s="0" t="n">
        <v>2196.8</v>
      </c>
      <c r="E1165" s="0" t="n">
        <v>23.196</v>
      </c>
      <c r="F1165" s="0" t="n">
        <v>2196.6</v>
      </c>
      <c r="G1165" s="0" t="n">
        <v>0.000543749430938723</v>
      </c>
      <c r="H1165" s="0" t="n">
        <v>7.51702154773932</v>
      </c>
      <c r="I1165" s="0" t="n">
        <v>0.324065422820285</v>
      </c>
      <c r="T1165" s="0" t="n">
        <v>17.9209</v>
      </c>
      <c r="U1165" s="0" t="n">
        <v>4.523832</v>
      </c>
      <c r="Y1165" s="0" t="n">
        <v>7.54617864127794</v>
      </c>
      <c r="Z1165" s="0" t="n">
        <v>0.0291570935386236</v>
      </c>
    </row>
    <row r="1166" customFormat="false" ht="12.75" hidden="false" customHeight="false" outlineLevel="0" collapsed="false">
      <c r="B1166" s="0" t="n">
        <v>24.706</v>
      </c>
      <c r="C1166" s="0" t="n">
        <v>1.1891</v>
      </c>
      <c r="D1166" s="0" t="n">
        <v>2196.8</v>
      </c>
      <c r="E1166" s="0" t="n">
        <v>23.206</v>
      </c>
      <c r="F1166" s="0" t="n">
        <v>2196.6</v>
      </c>
      <c r="G1166" s="0" t="n">
        <v>0.000541336611126286</v>
      </c>
      <c r="H1166" s="0" t="n">
        <v>7.52146879624012</v>
      </c>
      <c r="I1166" s="0" t="n">
        <v>0.324117417747139</v>
      </c>
      <c r="T1166" s="0" t="n">
        <v>17.9208</v>
      </c>
      <c r="U1166" s="0" t="n">
        <v>4.523819</v>
      </c>
      <c r="Y1166" s="0" t="n">
        <v>7.54864629442977</v>
      </c>
      <c r="Z1166" s="0" t="n">
        <v>0.0271774981896513</v>
      </c>
    </row>
    <row r="1167" customFormat="false" ht="12.75" hidden="false" customHeight="false" outlineLevel="0" collapsed="false">
      <c r="B1167" s="0" t="n">
        <v>24.734</v>
      </c>
      <c r="C1167" s="0" t="n">
        <v>1.1838</v>
      </c>
      <c r="D1167" s="0" t="n">
        <v>2195</v>
      </c>
      <c r="E1167" s="0" t="n">
        <v>23.234</v>
      </c>
      <c r="F1167" s="0" t="n">
        <v>2194.8</v>
      </c>
      <c r="G1167" s="0" t="n">
        <v>0.000539365773646801</v>
      </c>
      <c r="H1167" s="0" t="n">
        <v>7.52511612702743</v>
      </c>
      <c r="I1167" s="0" t="n">
        <v>0.323883796463262</v>
      </c>
      <c r="T1167" s="0" t="n">
        <v>17.9207</v>
      </c>
      <c r="U1167" s="0" t="n">
        <v>4.523799</v>
      </c>
      <c r="Y1167" s="0" t="n">
        <v>7.55555572325488</v>
      </c>
      <c r="Z1167" s="0" t="n">
        <v>0.03043959622745</v>
      </c>
    </row>
    <row r="1168" customFormat="false" ht="12.75" hidden="false" customHeight="false" outlineLevel="0" collapsed="false">
      <c r="B1168" s="0" t="n">
        <v>24.735</v>
      </c>
      <c r="C1168" s="0" t="n">
        <v>1.1786</v>
      </c>
      <c r="D1168" s="0" t="n">
        <v>2196.8</v>
      </c>
      <c r="E1168" s="0" t="n">
        <v>23.235</v>
      </c>
      <c r="F1168" s="0" t="n">
        <v>2196.6</v>
      </c>
      <c r="G1168" s="0" t="n">
        <v>0.000536556496403533</v>
      </c>
      <c r="H1168" s="0" t="n">
        <v>7.53033822072012</v>
      </c>
      <c r="I1168" s="0" t="n">
        <v>0.324094608165273</v>
      </c>
      <c r="T1168" s="0" t="n">
        <v>17.9209</v>
      </c>
      <c r="U1168" s="0" t="n">
        <v>4.523832</v>
      </c>
      <c r="Y1168" s="0" t="n">
        <v>7.55580248857006</v>
      </c>
      <c r="Z1168" s="0" t="n">
        <v>0.0254642678499435</v>
      </c>
    </row>
    <row r="1169" customFormat="false" ht="12.75" hidden="false" customHeight="false" outlineLevel="0" collapsed="false">
      <c r="B1169" s="0" t="n">
        <v>24.772</v>
      </c>
      <c r="C1169" s="0" t="n">
        <v>1.1786</v>
      </c>
      <c r="D1169" s="0" t="n">
        <v>2195</v>
      </c>
      <c r="E1169" s="0" t="n">
        <v>23.272</v>
      </c>
      <c r="F1169" s="0" t="n">
        <v>2194.8</v>
      </c>
      <c r="G1169" s="0" t="n">
        <v>0.000536996537269911</v>
      </c>
      <c r="H1169" s="0" t="n">
        <v>7.52951843660243</v>
      </c>
      <c r="I1169" s="0" t="n">
        <v>0.323544106076076</v>
      </c>
      <c r="T1169" s="0" t="n">
        <v>17.9208</v>
      </c>
      <c r="U1169" s="0" t="n">
        <v>4.523832</v>
      </c>
      <c r="Y1169" s="0" t="n">
        <v>7.56493280523182</v>
      </c>
      <c r="Z1169" s="0" t="n">
        <v>0.0354143686293904</v>
      </c>
    </row>
    <row r="1170" customFormat="false" ht="12.75" hidden="false" customHeight="false" outlineLevel="0" collapsed="false">
      <c r="B1170" s="0" t="n">
        <v>24.783</v>
      </c>
      <c r="C1170" s="0" t="n">
        <v>1.1681</v>
      </c>
      <c r="D1170" s="0" t="n">
        <v>2195</v>
      </c>
      <c r="E1170" s="0" t="n">
        <v>23.283</v>
      </c>
      <c r="F1170" s="0" t="n">
        <v>2194.8</v>
      </c>
      <c r="G1170" s="0" t="n">
        <v>0.000532212502278112</v>
      </c>
      <c r="H1170" s="0" t="n">
        <v>7.53846723227987</v>
      </c>
      <c r="I1170" s="0" t="n">
        <v>0.323775597314773</v>
      </c>
      <c r="T1170" s="0" t="n">
        <v>17.9209</v>
      </c>
      <c r="U1170" s="0" t="n">
        <v>4.523832</v>
      </c>
      <c r="Y1170" s="0" t="n">
        <v>7.56764722369883</v>
      </c>
      <c r="Z1170" s="0" t="n">
        <v>0.0291799914189621</v>
      </c>
    </row>
    <row r="1171" customFormat="false" ht="12.75" hidden="false" customHeight="false" outlineLevel="0" collapsed="false">
      <c r="B1171" s="0" t="n">
        <v>24.801</v>
      </c>
      <c r="C1171" s="0" t="n">
        <v>1.1628</v>
      </c>
      <c r="D1171" s="0" t="n">
        <v>2196.8</v>
      </c>
      <c r="E1171" s="0" t="n">
        <v>23.301</v>
      </c>
      <c r="F1171" s="0" t="n">
        <v>2196.6</v>
      </c>
      <c r="G1171" s="0" t="n">
        <v>0.000529363561868342</v>
      </c>
      <c r="H1171" s="0" t="n">
        <v>7.5438346235875</v>
      </c>
      <c r="I1171" s="0" t="n">
        <v>0.323755831234175</v>
      </c>
      <c r="T1171" s="0" t="n">
        <v>17.9207</v>
      </c>
      <c r="U1171" s="0" t="n">
        <v>4.523799</v>
      </c>
      <c r="Y1171" s="0" t="n">
        <v>7.57208899937211</v>
      </c>
      <c r="Z1171" s="0" t="n">
        <v>0.0282543757846101</v>
      </c>
    </row>
    <row r="1172" customFormat="false" ht="12.75" hidden="false" customHeight="false" outlineLevel="0" collapsed="false">
      <c r="B1172" s="0" t="n">
        <v>24.821</v>
      </c>
      <c r="C1172" s="0" t="n">
        <v>1.1628</v>
      </c>
      <c r="D1172" s="0" t="n">
        <v>2196.8</v>
      </c>
      <c r="E1172" s="0" t="n">
        <v>23.321</v>
      </c>
      <c r="F1172" s="0" t="n">
        <v>2196.6</v>
      </c>
      <c r="G1172" s="0" t="n">
        <v>0.000529363561868342</v>
      </c>
      <c r="H1172" s="0" t="n">
        <v>7.5438346235875</v>
      </c>
      <c r="I1172" s="0" t="n">
        <v>0.323478179477188</v>
      </c>
      <c r="T1172" s="0" t="n">
        <v>17.9207</v>
      </c>
      <c r="U1172" s="0" t="n">
        <v>4.523872</v>
      </c>
      <c r="Y1172" s="0" t="n">
        <v>7.57702430567577</v>
      </c>
      <c r="Z1172" s="0" t="n">
        <v>0.0331896820882625</v>
      </c>
    </row>
    <row r="1173" customFormat="false" ht="12.75" hidden="false" customHeight="false" outlineLevel="0" collapsed="false">
      <c r="B1173" s="0" t="n">
        <v>24.868</v>
      </c>
      <c r="C1173" s="0" t="n">
        <v>1.1576</v>
      </c>
      <c r="D1173" s="0" t="n">
        <v>2196.8</v>
      </c>
      <c r="E1173" s="0" t="n">
        <v>23.368</v>
      </c>
      <c r="F1173" s="0" t="n">
        <v>2196.6</v>
      </c>
      <c r="G1173" s="0" t="n">
        <v>0.000526996266958026</v>
      </c>
      <c r="H1173" s="0" t="n">
        <v>7.54831661667211</v>
      </c>
      <c r="I1173" s="0" t="n">
        <v>0.323019369080457</v>
      </c>
      <c r="T1173" s="0" t="n">
        <v>17.9207</v>
      </c>
      <c r="U1173" s="0" t="n">
        <v>4.523899</v>
      </c>
      <c r="Y1173" s="0" t="n">
        <v>7.58862227548935</v>
      </c>
      <c r="Z1173" s="0" t="n">
        <v>0.0403056588172381</v>
      </c>
    </row>
    <row r="1174" customFormat="false" ht="12.75" hidden="false" customHeight="false" outlineLevel="0" collapsed="false">
      <c r="B1174" s="0" t="n">
        <v>24.868</v>
      </c>
      <c r="C1174" s="0" t="n">
        <v>1.1524</v>
      </c>
      <c r="D1174" s="0" t="n">
        <v>2196.8</v>
      </c>
      <c r="E1174" s="0" t="n">
        <v>23.368</v>
      </c>
      <c r="F1174" s="0" t="n">
        <v>2196.6</v>
      </c>
      <c r="G1174" s="0" t="n">
        <v>0.00052462897204771</v>
      </c>
      <c r="H1174" s="0" t="n">
        <v>7.55281878849489</v>
      </c>
      <c r="I1174" s="0" t="n">
        <v>0.32321203305781</v>
      </c>
      <c r="T1174" s="0" t="n">
        <v>17.9208</v>
      </c>
      <c r="U1174" s="0" t="n">
        <v>4.523912</v>
      </c>
      <c r="Y1174" s="0" t="n">
        <v>7.58862227548935</v>
      </c>
      <c r="Z1174" s="0" t="n">
        <v>0.0358034869944532</v>
      </c>
    </row>
    <row r="1175" customFormat="false" ht="12.75" hidden="false" customHeight="false" outlineLevel="0" collapsed="false">
      <c r="B1175" s="0" t="n">
        <v>24.888</v>
      </c>
      <c r="C1175" s="0" t="n">
        <v>1.1421</v>
      </c>
      <c r="D1175" s="0" t="n">
        <v>2195</v>
      </c>
      <c r="E1175" s="0" t="n">
        <v>23.388</v>
      </c>
      <c r="F1175" s="0" t="n">
        <v>2194.8</v>
      </c>
      <c r="G1175" s="0" t="n">
        <v>0.000520366320393658</v>
      </c>
      <c r="H1175" s="0" t="n">
        <v>7.56097705496444</v>
      </c>
      <c r="I1175" s="0" t="n">
        <v>0.323284464467438</v>
      </c>
      <c r="T1175" s="0" t="n">
        <v>17.9209</v>
      </c>
      <c r="U1175" s="0" t="n">
        <v>4.523872</v>
      </c>
      <c r="Y1175" s="0" t="n">
        <v>7.593557581793</v>
      </c>
      <c r="Z1175" s="0" t="n">
        <v>0.0325805268285579</v>
      </c>
    </row>
    <row r="1176" customFormat="false" ht="12.75" hidden="false" customHeight="false" outlineLevel="0" collapsed="false">
      <c r="B1176" s="0" t="n">
        <v>24.915</v>
      </c>
      <c r="C1176" s="0" t="n">
        <v>1.1369</v>
      </c>
      <c r="D1176" s="0" t="n">
        <v>2195</v>
      </c>
      <c r="E1176" s="0" t="n">
        <v>23.415</v>
      </c>
      <c r="F1176" s="0" t="n">
        <v>2194.8</v>
      </c>
      <c r="G1176" s="0" t="n">
        <v>0.000517997084016767</v>
      </c>
      <c r="H1176" s="0" t="n">
        <v>7.56554046759796</v>
      </c>
      <c r="I1176" s="0" t="n">
        <v>0.323106575596753</v>
      </c>
      <c r="T1176" s="0" t="n">
        <v>17.9207</v>
      </c>
      <c r="U1176" s="0" t="n">
        <v>4.523832</v>
      </c>
      <c r="Y1176" s="0" t="n">
        <v>7.60022024530293</v>
      </c>
      <c r="Z1176" s="0" t="n">
        <v>0.0346797777049677</v>
      </c>
    </row>
    <row r="1177" customFormat="false" ht="12.75" hidden="false" customHeight="false" outlineLevel="0" collapsed="false">
      <c r="B1177" s="0" t="n">
        <v>24.926</v>
      </c>
      <c r="C1177" s="0" t="n">
        <v>1.1369</v>
      </c>
      <c r="D1177" s="0" t="n">
        <v>2195</v>
      </c>
      <c r="E1177" s="0" t="n">
        <v>23.426</v>
      </c>
      <c r="F1177" s="0" t="n">
        <v>2194.8</v>
      </c>
      <c r="G1177" s="0" t="n">
        <v>0.000517997084016767</v>
      </c>
      <c r="H1177" s="0" t="n">
        <v>7.56554046759796</v>
      </c>
      <c r="I1177" s="0" t="n">
        <v>0.322954856467086</v>
      </c>
      <c r="T1177" s="0" t="n">
        <v>17.9208</v>
      </c>
      <c r="U1177" s="0" t="n">
        <v>4.523832</v>
      </c>
      <c r="Y1177" s="0" t="n">
        <v>7.60293466376994</v>
      </c>
      <c r="Z1177" s="0" t="n">
        <v>0.0373941961719764</v>
      </c>
    </row>
    <row r="1178" customFormat="false" ht="12.75" hidden="false" customHeight="false" outlineLevel="0" collapsed="false">
      <c r="B1178" s="0" t="n">
        <v>24.944</v>
      </c>
      <c r="C1178" s="0" t="n">
        <v>1.1318</v>
      </c>
      <c r="D1178" s="0" t="n">
        <v>2195</v>
      </c>
      <c r="E1178" s="0" t="n">
        <v>23.444</v>
      </c>
      <c r="F1178" s="0" t="n">
        <v>2194.8</v>
      </c>
      <c r="G1178" s="0" t="n">
        <v>0.000515673409877893</v>
      </c>
      <c r="H1178" s="0" t="n">
        <v>7.57003644174087</v>
      </c>
      <c r="I1178" s="0" t="n">
        <v>0.322898670949534</v>
      </c>
      <c r="T1178" s="0" t="n">
        <v>17.9209</v>
      </c>
      <c r="U1178" s="0" t="n">
        <v>4.523872</v>
      </c>
      <c r="Y1178" s="0" t="n">
        <v>7.60737643944322</v>
      </c>
      <c r="Z1178" s="0" t="n">
        <v>0.0373399977023494</v>
      </c>
    </row>
    <row r="1179" customFormat="false" ht="12.75" hidden="false" customHeight="false" outlineLevel="0" collapsed="false">
      <c r="B1179" s="0" t="n">
        <v>24.974</v>
      </c>
      <c r="C1179" s="0" t="n">
        <v>1.1266</v>
      </c>
      <c r="D1179" s="0" t="n">
        <v>2195</v>
      </c>
      <c r="E1179" s="0" t="n">
        <v>23.474</v>
      </c>
      <c r="F1179" s="0" t="n">
        <v>2194.8</v>
      </c>
      <c r="G1179" s="0" t="n">
        <v>0.000513304173501002</v>
      </c>
      <c r="H1179" s="0" t="n">
        <v>7.57464147969808</v>
      </c>
      <c r="I1179" s="0" t="n">
        <v>0.322682179419702</v>
      </c>
      <c r="T1179" s="0" t="n">
        <v>17.9208</v>
      </c>
      <c r="U1179" s="0" t="n">
        <v>4.523872</v>
      </c>
      <c r="Y1179" s="0" t="n">
        <v>7.6147793988987</v>
      </c>
      <c r="Z1179" s="0" t="n">
        <v>0.0401379192006246</v>
      </c>
    </row>
    <row r="1180" customFormat="false" ht="12.75" hidden="false" customHeight="false" outlineLevel="0" collapsed="false">
      <c r="B1180" s="0" t="n">
        <v>25.001</v>
      </c>
      <c r="C1180" s="0" t="n">
        <v>1.1215</v>
      </c>
      <c r="D1180" s="0" t="n">
        <v>2195</v>
      </c>
      <c r="E1180" s="0" t="n">
        <v>23.501</v>
      </c>
      <c r="F1180" s="0" t="n">
        <v>2194.8</v>
      </c>
      <c r="G1180" s="0" t="n">
        <v>0.000510980499362129</v>
      </c>
      <c r="H1180" s="0" t="n">
        <v>7.5791786519121</v>
      </c>
      <c r="I1180" s="0" t="n">
        <v>0.322504516910434</v>
      </c>
      <c r="T1180" s="0" t="n">
        <v>17.9211</v>
      </c>
      <c r="U1180" s="0" t="n">
        <v>4.523859</v>
      </c>
      <c r="Y1180" s="0" t="n">
        <v>7.62144206240863</v>
      </c>
      <c r="Z1180" s="0" t="n">
        <v>0.0422634104965294</v>
      </c>
    </row>
    <row r="1181" customFormat="false" ht="12.75" hidden="false" customHeight="false" outlineLevel="0" collapsed="false">
      <c r="B1181" s="0" t="n">
        <v>25.011</v>
      </c>
      <c r="C1181" s="0" t="n">
        <v>1.1164</v>
      </c>
      <c r="D1181" s="0" t="n">
        <v>2195</v>
      </c>
      <c r="E1181" s="0" t="n">
        <v>23.511</v>
      </c>
      <c r="F1181" s="0" t="n">
        <v>2194.8</v>
      </c>
      <c r="G1181" s="0" t="n">
        <v>0.000508656825223255</v>
      </c>
      <c r="H1181" s="0" t="n">
        <v>7.58373650392257</v>
      </c>
      <c r="I1181" s="0" t="n">
        <v>0.32256120556006</v>
      </c>
      <c r="T1181" s="0" t="n">
        <v>17.9209</v>
      </c>
      <c r="U1181" s="0" t="n">
        <v>4.523912</v>
      </c>
      <c r="Y1181" s="0" t="n">
        <v>7.62390971556046</v>
      </c>
      <c r="Z1181" s="0" t="n">
        <v>0.0401732116378879</v>
      </c>
    </row>
    <row r="1182" customFormat="false" ht="12.75" hidden="false" customHeight="false" outlineLevel="0" collapsed="false">
      <c r="B1182" s="0" t="n">
        <v>25.041</v>
      </c>
      <c r="C1182" s="0" t="n">
        <v>1.1113</v>
      </c>
      <c r="D1182" s="0" t="n">
        <v>2195</v>
      </c>
      <c r="E1182" s="0" t="n">
        <v>23.541</v>
      </c>
      <c r="F1182" s="0" t="n">
        <v>2194.8</v>
      </c>
      <c r="G1182" s="0" t="n">
        <v>0.000506333151084381</v>
      </c>
      <c r="H1182" s="0" t="n">
        <v>7.58831522510419</v>
      </c>
      <c r="I1182" s="0" t="n">
        <v>0.32234464233058</v>
      </c>
      <c r="T1182" s="0" t="n">
        <v>17.9208</v>
      </c>
      <c r="U1182" s="0" t="n">
        <v>4.523912</v>
      </c>
      <c r="Y1182" s="0" t="n">
        <v>7.63131267501593</v>
      </c>
      <c r="Z1182" s="0" t="n">
        <v>0.0429974499117458</v>
      </c>
    </row>
    <row r="1183" customFormat="false" ht="12.75" hidden="false" customHeight="false" outlineLevel="0" collapsed="false">
      <c r="B1183" s="0" t="n">
        <v>25.059</v>
      </c>
      <c r="C1183" s="0" t="n">
        <v>1.1063</v>
      </c>
      <c r="D1183" s="0" t="n">
        <v>2195</v>
      </c>
      <c r="E1183" s="0" t="n">
        <v>23.559</v>
      </c>
      <c r="F1183" s="0" t="n">
        <v>2194.8</v>
      </c>
      <c r="G1183" s="0" t="n">
        <v>0.000504055039183525</v>
      </c>
      <c r="H1183" s="0" t="n">
        <v>7.59282461197035</v>
      </c>
      <c r="I1183" s="0" t="n">
        <v>0.322289766627206</v>
      </c>
      <c r="T1183" s="0" t="n">
        <v>17.9209</v>
      </c>
      <c r="U1183" s="0" t="n">
        <v>4.523872</v>
      </c>
      <c r="Y1183" s="0" t="n">
        <v>7.63575445068922</v>
      </c>
      <c r="Z1183" s="0" t="n">
        <v>0.0429298387188686</v>
      </c>
    </row>
    <row r="1184" customFormat="false" ht="12.75" hidden="false" customHeight="false" outlineLevel="0" collapsed="false">
      <c r="B1184" s="0" t="n">
        <v>25.069</v>
      </c>
      <c r="C1184" s="0" t="n">
        <v>1.1012</v>
      </c>
      <c r="D1184" s="0" t="n">
        <v>2195</v>
      </c>
      <c r="E1184" s="0" t="n">
        <v>23.569</v>
      </c>
      <c r="F1184" s="0" t="n">
        <v>2194.8</v>
      </c>
      <c r="G1184" s="0" t="n">
        <v>0.000501731365044651</v>
      </c>
      <c r="H1184" s="0" t="n">
        <v>7.59744523145117</v>
      </c>
      <c r="I1184" s="0" t="n">
        <v>0.322349070026356</v>
      </c>
      <c r="T1184" s="0" t="n">
        <v>17.9209</v>
      </c>
      <c r="U1184" s="0" t="n">
        <v>4.523832</v>
      </c>
      <c r="Y1184" s="0" t="n">
        <v>7.63822210384105</v>
      </c>
      <c r="Z1184" s="0" t="n">
        <v>0.0407768723898716</v>
      </c>
    </row>
    <row r="1185" customFormat="false" ht="12.75" hidden="false" customHeight="false" outlineLevel="0" collapsed="false">
      <c r="B1185" s="0" t="n">
        <v>25.107</v>
      </c>
      <c r="C1185" s="0" t="n">
        <v>1.0962</v>
      </c>
      <c r="D1185" s="0" t="n">
        <v>2195</v>
      </c>
      <c r="E1185" s="0" t="n">
        <v>23.607</v>
      </c>
      <c r="F1185" s="0" t="n">
        <v>2194.8</v>
      </c>
      <c r="G1185" s="0" t="n">
        <v>0.000499453253143794</v>
      </c>
      <c r="H1185" s="0" t="n">
        <v>7.60199607182042</v>
      </c>
      <c r="I1185" s="0" t="n">
        <v>0.322022962334071</v>
      </c>
      <c r="T1185" s="0" t="n">
        <v>17.9208</v>
      </c>
      <c r="U1185" s="0" t="n">
        <v>4.523912</v>
      </c>
      <c r="Y1185" s="0" t="n">
        <v>7.64759918581798</v>
      </c>
      <c r="Z1185" s="0" t="n">
        <v>0.0456031139975606</v>
      </c>
    </row>
    <row r="1186" customFormat="false" ht="12.75" hidden="false" customHeight="false" outlineLevel="0" collapsed="false">
      <c r="B1186" s="0" t="n">
        <v>25.117</v>
      </c>
      <c r="C1186" s="0" t="n">
        <v>1.0911</v>
      </c>
      <c r="D1186" s="0" t="n">
        <v>2195</v>
      </c>
      <c r="E1186" s="0" t="n">
        <v>23.617</v>
      </c>
      <c r="F1186" s="0" t="n">
        <v>2194.8</v>
      </c>
      <c r="G1186" s="0" t="n">
        <v>0.000497129579004921</v>
      </c>
      <c r="H1186" s="0" t="n">
        <v>7.6066593634771</v>
      </c>
      <c r="I1186" s="0" t="n">
        <v>0.322084065015756</v>
      </c>
      <c r="T1186" s="0" t="n">
        <v>17.9207</v>
      </c>
      <c r="U1186" s="0" t="n">
        <v>4.523912</v>
      </c>
      <c r="Y1186" s="0" t="n">
        <v>7.65006683896981</v>
      </c>
      <c r="Z1186" s="0" t="n">
        <v>0.0434074754927067</v>
      </c>
    </row>
    <row r="1187" customFormat="false" ht="12.75" hidden="false" customHeight="false" outlineLevel="0" collapsed="false">
      <c r="B1187" s="0" t="n">
        <v>25.135</v>
      </c>
      <c r="C1187" s="0" t="n">
        <v>1.0861</v>
      </c>
      <c r="D1187" s="0" t="n">
        <v>2195</v>
      </c>
      <c r="E1187" s="0" t="n">
        <v>23.635</v>
      </c>
      <c r="F1187" s="0" t="n">
        <v>2194.8</v>
      </c>
      <c r="G1187" s="0" t="n">
        <v>0.000494851467104064</v>
      </c>
      <c r="H1187" s="0" t="n">
        <v>7.61125242656231</v>
      </c>
      <c r="I1187" s="0" t="n">
        <v>0.322033104572131</v>
      </c>
      <c r="T1187" s="0" t="n">
        <v>17.9208</v>
      </c>
      <c r="U1187" s="0" t="n">
        <v>4.523859</v>
      </c>
      <c r="Y1187" s="0" t="n">
        <v>7.6545086146431</v>
      </c>
      <c r="Z1187" s="0" t="n">
        <v>0.0432561880807825</v>
      </c>
    </row>
    <row r="1188" customFormat="false" ht="12.75" hidden="false" customHeight="false" outlineLevel="0" collapsed="false">
      <c r="B1188" s="0" t="n">
        <v>25.172</v>
      </c>
      <c r="C1188" s="0" t="n">
        <v>1.0761</v>
      </c>
      <c r="D1188" s="0" t="n">
        <v>2195</v>
      </c>
      <c r="E1188" s="0" t="n">
        <v>23.672</v>
      </c>
      <c r="F1188" s="0" t="n">
        <v>2194.8</v>
      </c>
      <c r="G1188" s="0" t="n">
        <v>0.000490295243302351</v>
      </c>
      <c r="H1188" s="0" t="n">
        <v>7.62050233005823</v>
      </c>
      <c r="I1188" s="0" t="n">
        <v>0.321920510732436</v>
      </c>
      <c r="T1188" s="0" t="n">
        <v>17.9207</v>
      </c>
      <c r="U1188" s="0" t="n">
        <v>4.523912</v>
      </c>
      <c r="Y1188" s="0" t="n">
        <v>7.66363893130485</v>
      </c>
      <c r="Z1188" s="0" t="n">
        <v>0.0431366012466219</v>
      </c>
    </row>
    <row r="1189" customFormat="false" ht="12.75" hidden="false" customHeight="false" outlineLevel="0" collapsed="false">
      <c r="B1189" s="0" t="n">
        <v>25.184</v>
      </c>
      <c r="C1189" s="0" t="n">
        <v>1.0712</v>
      </c>
      <c r="D1189" s="0" t="n">
        <v>2195</v>
      </c>
      <c r="E1189" s="0" t="n">
        <v>23.684</v>
      </c>
      <c r="F1189" s="0" t="n">
        <v>2194.8</v>
      </c>
      <c r="G1189" s="0" t="n">
        <v>0.000488062693639512</v>
      </c>
      <c r="H1189" s="0" t="n">
        <v>7.6250662085996</v>
      </c>
      <c r="I1189" s="0" t="n">
        <v>0.321950101697332</v>
      </c>
      <c r="T1189" s="0" t="n">
        <v>17.9207</v>
      </c>
      <c r="U1189" s="0" t="n">
        <v>4.523912</v>
      </c>
      <c r="Y1189" s="0" t="n">
        <v>7.66660011508704</v>
      </c>
      <c r="Z1189" s="0" t="n">
        <v>0.0415339064874392</v>
      </c>
    </row>
    <row r="1190" customFormat="false" ht="12.75" hidden="false" customHeight="false" outlineLevel="0" collapsed="false">
      <c r="B1190" s="0" t="n">
        <v>25.211</v>
      </c>
      <c r="C1190" s="0" t="n">
        <v>1.0662</v>
      </c>
      <c r="D1190" s="0" t="n">
        <v>2193.2</v>
      </c>
      <c r="E1190" s="0" t="n">
        <v>23.711</v>
      </c>
      <c r="F1190" s="0" t="n">
        <v>2193</v>
      </c>
      <c r="G1190" s="0" t="n">
        <v>0.000486183310533516</v>
      </c>
      <c r="H1190" s="0" t="n">
        <v>7.6289243415775</v>
      </c>
      <c r="I1190" s="0" t="n">
        <v>0.321746208155603</v>
      </c>
      <c r="T1190" s="0" t="n">
        <v>17.921</v>
      </c>
      <c r="U1190" s="0" t="n">
        <v>4.523912</v>
      </c>
      <c r="Y1190" s="0" t="n">
        <v>7.67326277859697</v>
      </c>
      <c r="Z1190" s="0" t="n">
        <v>0.044338437019471</v>
      </c>
    </row>
    <row r="1191" customFormat="false" ht="12.75" hidden="false" customHeight="false" outlineLevel="0" collapsed="false">
      <c r="B1191" s="0" t="n">
        <v>25.232</v>
      </c>
      <c r="C1191" s="0" t="n">
        <v>1.0612</v>
      </c>
      <c r="D1191" s="0" t="n">
        <v>2195</v>
      </c>
      <c r="E1191" s="0" t="n">
        <v>23.732</v>
      </c>
      <c r="F1191" s="0" t="n">
        <v>2194.8</v>
      </c>
      <c r="G1191" s="0" t="n">
        <v>0.000483506469837798</v>
      </c>
      <c r="H1191" s="0" t="n">
        <v>7.6344453801211</v>
      </c>
      <c r="I1191" s="0" t="n">
        <v>0.321694142091737</v>
      </c>
      <c r="T1191" s="0" t="n">
        <v>17.9207</v>
      </c>
      <c r="U1191" s="0" t="n">
        <v>4.523872</v>
      </c>
      <c r="Y1191" s="0" t="n">
        <v>7.67844485021581</v>
      </c>
      <c r="Z1191" s="0" t="n">
        <v>0.0439994700947093</v>
      </c>
    </row>
    <row r="1192" customFormat="false" ht="12.75" hidden="false" customHeight="false" outlineLevel="0" collapsed="false">
      <c r="B1192" s="0" t="n">
        <v>25.248</v>
      </c>
      <c r="C1192" s="0" t="n">
        <v>1.0612</v>
      </c>
      <c r="D1192" s="0" t="n">
        <v>2195</v>
      </c>
      <c r="E1192" s="0" t="n">
        <v>23.748</v>
      </c>
      <c r="F1192" s="0" t="n">
        <v>2194.8</v>
      </c>
      <c r="G1192" s="0" t="n">
        <v>0.000483506469837798</v>
      </c>
      <c r="H1192" s="0" t="n">
        <v>7.6344453801211</v>
      </c>
      <c r="I1192" s="0" t="n">
        <v>0.321477403575926</v>
      </c>
      <c r="T1192" s="0" t="n">
        <v>17.9209</v>
      </c>
      <c r="U1192" s="0" t="n">
        <v>4.523799</v>
      </c>
      <c r="Y1192" s="0" t="n">
        <v>7.68239309525873</v>
      </c>
      <c r="Z1192" s="0" t="n">
        <v>0.0479477151376315</v>
      </c>
    </row>
    <row r="1193" customFormat="false" ht="12.75" hidden="false" customHeight="false" outlineLevel="0" collapsed="false">
      <c r="B1193" s="0" t="n">
        <v>25.278</v>
      </c>
      <c r="C1193" s="0" t="n">
        <v>1.0563</v>
      </c>
      <c r="D1193" s="0" t="n">
        <v>2195</v>
      </c>
      <c r="E1193" s="0" t="n">
        <v>23.778</v>
      </c>
      <c r="F1193" s="0" t="n">
        <v>2194.8</v>
      </c>
      <c r="G1193" s="0" t="n">
        <v>0.000481273920174959</v>
      </c>
      <c r="H1193" s="0" t="n">
        <v>7.6390734872635</v>
      </c>
      <c r="I1193" s="0" t="n">
        <v>0.321266443235911</v>
      </c>
      <c r="T1193" s="0" t="n">
        <v>17.9208</v>
      </c>
      <c r="U1193" s="0" t="n">
        <v>4.523872</v>
      </c>
      <c r="Y1193" s="0" t="n">
        <v>7.68979605471421</v>
      </c>
      <c r="Z1193" s="0" t="n">
        <v>0.0507225674507037</v>
      </c>
    </row>
    <row r="1194" customFormat="false" ht="12.75" hidden="false" customHeight="false" outlineLevel="0" collapsed="false">
      <c r="B1194" s="0" t="n">
        <v>25.299</v>
      </c>
      <c r="C1194" s="0" t="n">
        <v>1.0514</v>
      </c>
      <c r="D1194" s="0" t="n">
        <v>2195</v>
      </c>
      <c r="E1194" s="0" t="n">
        <v>23.799</v>
      </c>
      <c r="F1194" s="0" t="n">
        <v>2194.8</v>
      </c>
      <c r="G1194" s="0" t="n">
        <v>0.000479041370512119</v>
      </c>
      <c r="H1194" s="0" t="n">
        <v>7.64372311341385</v>
      </c>
      <c r="I1194" s="0" t="n">
        <v>0.321178331585943</v>
      </c>
      <c r="T1194" s="0" t="n">
        <v>17.9209</v>
      </c>
      <c r="U1194" s="0" t="n">
        <v>4.523939</v>
      </c>
      <c r="Y1194" s="0" t="n">
        <v>7.69497812633304</v>
      </c>
      <c r="Z1194" s="0" t="n">
        <v>0.0512550129191904</v>
      </c>
    </row>
    <row r="1195" customFormat="false" ht="12.75" hidden="false" customHeight="false" outlineLevel="0" collapsed="false">
      <c r="B1195" s="0" t="n">
        <v>25.316</v>
      </c>
      <c r="C1195" s="0" t="n">
        <v>1.0416</v>
      </c>
      <c r="D1195" s="0" t="n">
        <v>2195</v>
      </c>
      <c r="E1195" s="0" t="n">
        <v>23.816</v>
      </c>
      <c r="F1195" s="0" t="n">
        <v>2194.8</v>
      </c>
      <c r="G1195" s="0" t="n">
        <v>0.000474576271186441</v>
      </c>
      <c r="H1195" s="0" t="n">
        <v>7.65308772975392</v>
      </c>
      <c r="I1195" s="0" t="n">
        <v>0.321342279549627</v>
      </c>
      <c r="T1195" s="0" t="n">
        <v>17.921</v>
      </c>
      <c r="U1195" s="0" t="n">
        <v>4.523912</v>
      </c>
      <c r="Y1195" s="0" t="n">
        <v>7.69917313669114</v>
      </c>
      <c r="Z1195" s="0" t="n">
        <v>0.0460854069372187</v>
      </c>
    </row>
    <row r="1196" customFormat="false" ht="12.75" hidden="false" customHeight="false" outlineLevel="0" collapsed="false">
      <c r="B1196" s="0" t="n">
        <v>25.344</v>
      </c>
      <c r="C1196" s="0" t="n">
        <v>1.0367</v>
      </c>
      <c r="D1196" s="0" t="n">
        <v>2193.2</v>
      </c>
      <c r="E1196" s="0" t="n">
        <v>23.844</v>
      </c>
      <c r="F1196" s="0" t="n">
        <v>2193</v>
      </c>
      <c r="G1196" s="0" t="n">
        <v>0.000472731418148655</v>
      </c>
      <c r="H1196" s="0" t="n">
        <v>7.65698267386644</v>
      </c>
      <c r="I1196" s="0" t="n">
        <v>0.321128278555043</v>
      </c>
      <c r="T1196" s="0" t="n">
        <v>17.9209</v>
      </c>
      <c r="U1196" s="0" t="n">
        <v>4.523952</v>
      </c>
      <c r="Y1196" s="0" t="n">
        <v>7.70608256551626</v>
      </c>
      <c r="Z1196" s="0" t="n">
        <v>0.0490998916498207</v>
      </c>
    </row>
    <row r="1197" customFormat="false" ht="12.75" hidden="false" customHeight="false" outlineLevel="0" collapsed="false">
      <c r="B1197" s="0" t="n">
        <v>25.356</v>
      </c>
      <c r="C1197" s="0" t="n">
        <v>1.0319</v>
      </c>
      <c r="D1197" s="0" t="n">
        <v>2195</v>
      </c>
      <c r="E1197" s="0" t="n">
        <v>23.856</v>
      </c>
      <c r="F1197" s="0" t="n">
        <v>2194.8</v>
      </c>
      <c r="G1197" s="0" t="n">
        <v>0.000470156734098779</v>
      </c>
      <c r="H1197" s="0" t="n">
        <v>7.66244395849612</v>
      </c>
      <c r="I1197" s="0" t="n">
        <v>0.321195672304499</v>
      </c>
      <c r="T1197" s="0" t="n">
        <v>17.9209</v>
      </c>
      <c r="U1197" s="0" t="n">
        <v>4.523872</v>
      </c>
      <c r="Y1197" s="0" t="n">
        <v>7.70904374929845</v>
      </c>
      <c r="Z1197" s="0" t="n">
        <v>0.0465997908023246</v>
      </c>
    </row>
    <row r="1198" customFormat="false" ht="12.75" hidden="false" customHeight="false" outlineLevel="0" collapsed="false">
      <c r="B1198" s="0" t="n">
        <v>25.383</v>
      </c>
      <c r="C1198" s="0" t="n">
        <v>1.0319</v>
      </c>
      <c r="D1198" s="0" t="n">
        <v>2195</v>
      </c>
      <c r="E1198" s="0" t="n">
        <v>23.883</v>
      </c>
      <c r="F1198" s="0" t="n">
        <v>2194.8</v>
      </c>
      <c r="G1198" s="0" t="n">
        <v>0.000470156734098779</v>
      </c>
      <c r="H1198" s="0" t="n">
        <v>7.66244395849612</v>
      </c>
      <c r="I1198" s="0" t="n">
        <v>0.320832556985978</v>
      </c>
      <c r="T1198" s="0" t="n">
        <v>17.921</v>
      </c>
      <c r="U1198" s="0" t="n">
        <v>4.523912</v>
      </c>
      <c r="Y1198" s="0" t="n">
        <v>7.71570641280838</v>
      </c>
      <c r="Z1198" s="0" t="n">
        <v>0.0532624543122529</v>
      </c>
    </row>
    <row r="1199" customFormat="false" ht="12.75" hidden="false" customHeight="false" outlineLevel="0" collapsed="false">
      <c r="B1199" s="0" t="n">
        <v>25.414</v>
      </c>
      <c r="C1199" s="0" t="n">
        <v>1.027</v>
      </c>
      <c r="D1199" s="0" t="n">
        <v>2195</v>
      </c>
      <c r="E1199" s="0" t="n">
        <v>23.914</v>
      </c>
      <c r="F1199" s="0" t="n">
        <v>2194.8</v>
      </c>
      <c r="G1199" s="0" t="n">
        <v>0.000467924184435939</v>
      </c>
      <c r="H1199" s="0" t="n">
        <v>7.66720379038886</v>
      </c>
      <c r="I1199" s="0" t="n">
        <v>0.320615697515633</v>
      </c>
      <c r="T1199" s="0" t="n">
        <v>17.9211</v>
      </c>
      <c r="U1199" s="0" t="n">
        <v>4.523952</v>
      </c>
      <c r="Y1199" s="0" t="n">
        <v>7.72335613757904</v>
      </c>
      <c r="Z1199" s="0" t="n">
        <v>0.0561523471901797</v>
      </c>
    </row>
    <row r="1200" customFormat="false" ht="12.75" hidden="false" customHeight="false" outlineLevel="0" collapsed="false">
      <c r="B1200" s="0" t="n">
        <v>25.421</v>
      </c>
      <c r="C1200" s="0" t="n">
        <v>1.0222</v>
      </c>
      <c r="D1200" s="0" t="n">
        <v>2195</v>
      </c>
      <c r="E1200" s="0" t="n">
        <v>23.921</v>
      </c>
      <c r="F1200" s="0" t="n">
        <v>2194.8</v>
      </c>
      <c r="G1200" s="0" t="n">
        <v>0.000465737197011117</v>
      </c>
      <c r="H1200" s="0" t="n">
        <v>7.6718885536876</v>
      </c>
      <c r="I1200" s="0" t="n">
        <v>0.320717718895013</v>
      </c>
      <c r="T1200" s="0" t="n">
        <v>17.921</v>
      </c>
      <c r="U1200" s="0" t="n">
        <v>4.523799</v>
      </c>
      <c r="Y1200" s="0" t="n">
        <v>7.72508349478532</v>
      </c>
      <c r="Z1200" s="0" t="n">
        <v>0.0531949410977166</v>
      </c>
    </row>
    <row r="1201" customFormat="false" ht="12.75" hidden="false" customHeight="false" outlineLevel="0" collapsed="false">
      <c r="B1201" s="0" t="n">
        <v>25.45</v>
      </c>
      <c r="C1201" s="0" t="n">
        <v>1.0174</v>
      </c>
      <c r="D1201" s="0" t="n">
        <v>2193.2</v>
      </c>
      <c r="E1201" s="0" t="n">
        <v>23.95</v>
      </c>
      <c r="F1201" s="0" t="n">
        <v>2193</v>
      </c>
      <c r="G1201" s="0" t="n">
        <v>0.000463930688554492</v>
      </c>
      <c r="H1201" s="0" t="n">
        <v>7.67577491062093</v>
      </c>
      <c r="I1201" s="0" t="n">
        <v>0.320491645537408</v>
      </c>
      <c r="T1201" s="0" t="n">
        <v>17.9209</v>
      </c>
      <c r="U1201" s="0" t="n">
        <v>4.523779</v>
      </c>
      <c r="Y1201" s="0" t="n">
        <v>7.73223968892561</v>
      </c>
      <c r="Z1201" s="0" t="n">
        <v>0.0564647783046839</v>
      </c>
    </row>
    <row r="1202" customFormat="false" ht="12.75" hidden="false" customHeight="false" outlineLevel="0" collapsed="false">
      <c r="B1202" s="0" t="n">
        <v>25.47</v>
      </c>
      <c r="C1202" s="0" t="n">
        <v>1.0078</v>
      </c>
      <c r="D1202" s="0" t="n">
        <v>2193.2</v>
      </c>
      <c r="E1202" s="0" t="n">
        <v>23.97</v>
      </c>
      <c r="F1202" s="0" t="n">
        <v>2193</v>
      </c>
      <c r="G1202" s="0" t="n">
        <v>0.000459553123575011</v>
      </c>
      <c r="H1202" s="0" t="n">
        <v>7.68525552616481</v>
      </c>
      <c r="I1202" s="0" t="n">
        <v>0.320619754950555</v>
      </c>
      <c r="T1202" s="0" t="n">
        <v>17.9209</v>
      </c>
      <c r="U1202" s="0" t="n">
        <v>4.523832</v>
      </c>
      <c r="Y1202" s="0" t="n">
        <v>7.73717499522926</v>
      </c>
      <c r="Z1202" s="0" t="n">
        <v>0.0519194690644547</v>
      </c>
    </row>
    <row r="1203" customFormat="false" ht="12.75" hidden="false" customHeight="false" outlineLevel="0" collapsed="false">
      <c r="B1203" s="0" t="n">
        <v>25.487</v>
      </c>
      <c r="C1203" s="0" t="n">
        <v>1.0078</v>
      </c>
      <c r="D1203" s="0" t="n">
        <v>2195</v>
      </c>
      <c r="E1203" s="0" t="n">
        <v>23.987</v>
      </c>
      <c r="F1203" s="0" t="n">
        <v>2194.8</v>
      </c>
      <c r="G1203" s="0" t="n">
        <v>0.00045917623473665</v>
      </c>
      <c r="H1203" s="0" t="n">
        <v>7.68607598287996</v>
      </c>
      <c r="I1203" s="0" t="n">
        <v>0.320426730432316</v>
      </c>
      <c r="T1203" s="0" t="n">
        <v>17.9208</v>
      </c>
      <c r="U1203" s="0" t="n">
        <v>4.523952</v>
      </c>
      <c r="Y1203" s="0" t="n">
        <v>7.74137000558737</v>
      </c>
      <c r="Z1203" s="0" t="n">
        <v>0.055294022707403</v>
      </c>
    </row>
    <row r="1204" customFormat="false" ht="12.75" hidden="false" customHeight="false" outlineLevel="0" collapsed="false">
      <c r="B1204" s="0" t="n">
        <v>25.498</v>
      </c>
      <c r="C1204" s="0" t="n">
        <v>1.003</v>
      </c>
      <c r="D1204" s="0" t="n">
        <v>2193.2</v>
      </c>
      <c r="E1204" s="0" t="n">
        <v>23.998</v>
      </c>
      <c r="F1204" s="0" t="n">
        <v>2193</v>
      </c>
      <c r="G1204" s="0" t="n">
        <v>0.000457364341085271</v>
      </c>
      <c r="H1204" s="0" t="n">
        <v>7.69002975414808</v>
      </c>
      <c r="I1204" s="0" t="n">
        <v>0.320444610140349</v>
      </c>
      <c r="T1204" s="0" t="n">
        <v>17.9209</v>
      </c>
      <c r="U1204" s="0" t="n">
        <v>4.523952</v>
      </c>
      <c r="Y1204" s="0" t="n">
        <v>7.74408442405437</v>
      </c>
      <c r="Z1204" s="0" t="n">
        <v>0.0540546699062894</v>
      </c>
    </row>
    <row r="1205" customFormat="false" ht="12.75" hidden="false" customHeight="false" outlineLevel="0" collapsed="false">
      <c r="B1205" s="0" t="n">
        <v>25.527</v>
      </c>
      <c r="C1205" s="0" t="n">
        <v>0.99822</v>
      </c>
      <c r="D1205" s="0" t="n">
        <v>2195</v>
      </c>
      <c r="E1205" s="0" t="n">
        <v>24.027</v>
      </c>
      <c r="F1205" s="0" t="n">
        <v>2194.8</v>
      </c>
      <c r="G1205" s="0" t="n">
        <v>0.000454811372334609</v>
      </c>
      <c r="H1205" s="0" t="n">
        <v>7.695627305624</v>
      </c>
      <c r="I1205" s="0" t="n">
        <v>0.320290810572439</v>
      </c>
      <c r="T1205" s="0" t="n">
        <v>17.9209</v>
      </c>
      <c r="U1205" s="0" t="n">
        <v>4.523952</v>
      </c>
      <c r="Y1205" s="0" t="n">
        <v>7.75124061819467</v>
      </c>
      <c r="Z1205" s="0" t="n">
        <v>0.0556133125706655</v>
      </c>
    </row>
    <row r="1206" customFormat="false" ht="12.75" hidden="false" customHeight="false" outlineLevel="0" collapsed="false">
      <c r="B1206" s="0" t="n">
        <v>25.545</v>
      </c>
      <c r="C1206" s="0" t="n">
        <v>0.99346</v>
      </c>
      <c r="D1206" s="0" t="n">
        <v>2195</v>
      </c>
      <c r="E1206" s="0" t="n">
        <v>24.045</v>
      </c>
      <c r="F1206" s="0" t="n">
        <v>2194.8</v>
      </c>
      <c r="G1206" s="0" t="n">
        <v>0.000452642609804994</v>
      </c>
      <c r="H1206" s="0" t="n">
        <v>7.70040719874178</v>
      </c>
      <c r="I1206" s="0" t="n">
        <v>0.320249831513486</v>
      </c>
      <c r="T1206" s="0" t="n">
        <v>17.921</v>
      </c>
      <c r="U1206" s="0" t="n">
        <v>4.523912</v>
      </c>
      <c r="Y1206" s="0" t="n">
        <v>7.75568239386796</v>
      </c>
      <c r="Z1206" s="0" t="n">
        <v>0.0552751951261774</v>
      </c>
    </row>
    <row r="1207" customFormat="false" ht="12.75" hidden="false" customHeight="false" outlineLevel="0" collapsed="false">
      <c r="B1207" s="0" t="n">
        <v>25.574</v>
      </c>
      <c r="C1207" s="0" t="n">
        <v>0.98872</v>
      </c>
      <c r="D1207" s="0" t="n">
        <v>2193.2</v>
      </c>
      <c r="E1207" s="0" t="n">
        <v>24.074</v>
      </c>
      <c r="F1207" s="0" t="n">
        <v>2193</v>
      </c>
      <c r="G1207" s="0" t="n">
        <v>0.000450852713178295</v>
      </c>
      <c r="H1207" s="0" t="n">
        <v>7.70436936392362</v>
      </c>
      <c r="I1207" s="0" t="n">
        <v>0.320028635204936</v>
      </c>
      <c r="T1207" s="0" t="n">
        <v>17.9209</v>
      </c>
      <c r="U1207" s="0" t="n">
        <v>4.523992</v>
      </c>
      <c r="Y1207" s="0" t="n">
        <v>7.76283858800825</v>
      </c>
      <c r="Z1207" s="0" t="n">
        <v>0.0584692240846323</v>
      </c>
    </row>
    <row r="1208" customFormat="false" ht="12.75" hidden="false" customHeight="false" outlineLevel="0" collapsed="false">
      <c r="B1208" s="0" t="n">
        <v>25.585</v>
      </c>
      <c r="C1208" s="0" t="n">
        <v>0.984</v>
      </c>
      <c r="D1208" s="0" t="n">
        <v>2193.2</v>
      </c>
      <c r="E1208" s="0" t="n">
        <v>24.085</v>
      </c>
      <c r="F1208" s="0" t="n">
        <v>2193</v>
      </c>
      <c r="G1208" s="0" t="n">
        <v>0.000448700410396717</v>
      </c>
      <c r="H1208" s="0" t="n">
        <v>7.70915464385086</v>
      </c>
      <c r="I1208" s="0" t="n">
        <v>0.320081156066052</v>
      </c>
      <c r="T1208" s="0" t="n">
        <v>17.921</v>
      </c>
      <c r="U1208" s="0" t="n">
        <v>4.523939</v>
      </c>
      <c r="Y1208" s="0" t="n">
        <v>7.76555300647526</v>
      </c>
      <c r="Z1208" s="0" t="n">
        <v>0.0563983626243951</v>
      </c>
    </row>
    <row r="1209" customFormat="false" ht="12.75" hidden="false" customHeight="false" outlineLevel="0" collapsed="false">
      <c r="B1209" s="0" t="n">
        <v>25.611</v>
      </c>
      <c r="C1209" s="0" t="n">
        <v>0.97928</v>
      </c>
      <c r="D1209" s="0" t="n">
        <v>2193.2</v>
      </c>
      <c r="E1209" s="0" t="n">
        <v>24.111</v>
      </c>
      <c r="F1209" s="0" t="n">
        <v>2193</v>
      </c>
      <c r="G1209" s="0" t="n">
        <v>0.000446548107615139</v>
      </c>
      <c r="H1209" s="0" t="n">
        <v>7.71396293283243</v>
      </c>
      <c r="I1209" s="0" t="n">
        <v>0.319935420879782</v>
      </c>
      <c r="T1209" s="0" t="n">
        <v>17.9209</v>
      </c>
      <c r="U1209" s="0" t="n">
        <v>4.523952</v>
      </c>
      <c r="Y1209" s="0" t="n">
        <v>7.77196890467001</v>
      </c>
      <c r="Z1209" s="0" t="n">
        <v>0.0580059718375798</v>
      </c>
    </row>
    <row r="1210" customFormat="false" ht="12.75" hidden="false" customHeight="false" outlineLevel="0" collapsed="false">
      <c r="B1210" s="0" t="n">
        <v>25.621</v>
      </c>
      <c r="C1210" s="0" t="n">
        <v>0.97458</v>
      </c>
      <c r="D1210" s="0" t="n">
        <v>2193.2</v>
      </c>
      <c r="E1210" s="0" t="n">
        <v>24.121</v>
      </c>
      <c r="F1210" s="0" t="n">
        <v>2193</v>
      </c>
      <c r="G1210" s="0" t="n">
        <v>0.000444404924760602</v>
      </c>
      <c r="H1210" s="0" t="n">
        <v>7.71877393133672</v>
      </c>
      <c r="I1210" s="0" t="n">
        <v>0.320002235866536</v>
      </c>
      <c r="T1210" s="0" t="n">
        <v>17.9209</v>
      </c>
      <c r="U1210" s="0" t="n">
        <v>4.523952</v>
      </c>
      <c r="Y1210" s="0" t="n">
        <v>7.77443655782183</v>
      </c>
      <c r="Z1210" s="0" t="n">
        <v>0.0556626264851117</v>
      </c>
    </row>
    <row r="1211" customFormat="false" ht="12.75" hidden="false" customHeight="false" outlineLevel="0" collapsed="false">
      <c r="B1211" s="0" t="n">
        <v>25.652</v>
      </c>
      <c r="C1211" s="0" t="n">
        <v>0.9699</v>
      </c>
      <c r="D1211" s="0" t="n">
        <v>2193.2</v>
      </c>
      <c r="E1211" s="0" t="n">
        <v>24.152</v>
      </c>
      <c r="F1211" s="0" t="n">
        <v>2193</v>
      </c>
      <c r="G1211" s="0" t="n">
        <v>0.000442270861833105</v>
      </c>
      <c r="H1211" s="0" t="n">
        <v>7.72358756659281</v>
      </c>
      <c r="I1211" s="0" t="n">
        <v>0.319790806831435</v>
      </c>
      <c r="T1211" s="0" t="n">
        <v>17.921</v>
      </c>
      <c r="U1211" s="0" t="n">
        <v>4.523872</v>
      </c>
      <c r="Y1211" s="0" t="n">
        <v>7.78208628259249</v>
      </c>
      <c r="Z1211" s="0" t="n">
        <v>0.058498715999681</v>
      </c>
    </row>
    <row r="1212" customFormat="false" ht="12.75" hidden="false" customHeight="false" outlineLevel="0" collapsed="false">
      <c r="B1212" s="0" t="n">
        <v>25.659</v>
      </c>
      <c r="C1212" s="0" t="n">
        <v>0.96522</v>
      </c>
      <c r="D1212" s="0" t="n">
        <v>2193.2</v>
      </c>
      <c r="E1212" s="0" t="n">
        <v>24.159</v>
      </c>
      <c r="F1212" s="0" t="n">
        <v>2193</v>
      </c>
      <c r="G1212" s="0" t="n">
        <v>0.000440136798905609</v>
      </c>
      <c r="H1212" s="0" t="n">
        <v>7.7284244850568</v>
      </c>
      <c r="I1212" s="0" t="n">
        <v>0.319898360240771</v>
      </c>
      <c r="T1212" s="0" t="n">
        <v>17.9211</v>
      </c>
      <c r="U1212" s="0" t="n">
        <v>4.523992</v>
      </c>
      <c r="Y1212" s="0" t="n">
        <v>7.78381363979877</v>
      </c>
      <c r="Z1212" s="0" t="n">
        <v>0.0553891547419738</v>
      </c>
    </row>
    <row r="1213" customFormat="false" ht="12.75" hidden="false" customHeight="false" outlineLevel="0" collapsed="false">
      <c r="B1213" s="0" t="n">
        <v>25.689</v>
      </c>
      <c r="C1213" s="0" t="n">
        <v>0.96056</v>
      </c>
      <c r="D1213" s="0" t="n">
        <v>2193.2</v>
      </c>
      <c r="E1213" s="0" t="n">
        <v>24.189</v>
      </c>
      <c r="F1213" s="0" t="n">
        <v>2193</v>
      </c>
      <c r="G1213" s="0" t="n">
        <v>0.000438011855905153</v>
      </c>
      <c r="H1213" s="0" t="n">
        <v>7.73326409165919</v>
      </c>
      <c r="I1213" s="0" t="n">
        <v>0.319701686372285</v>
      </c>
      <c r="T1213" s="0" t="n">
        <v>17.9209</v>
      </c>
      <c r="U1213" s="0" t="n">
        <v>4.523912</v>
      </c>
      <c r="Y1213" s="0" t="n">
        <v>7.79121659925425</v>
      </c>
      <c r="Z1213" s="0" t="n">
        <v>0.0579525075950524</v>
      </c>
    </row>
    <row r="1214" customFormat="false" ht="12.75" hidden="false" customHeight="false" outlineLevel="0" collapsed="false">
      <c r="B1214" s="0" t="n">
        <v>25.7</v>
      </c>
      <c r="C1214" s="0" t="n">
        <v>0.96056</v>
      </c>
      <c r="D1214" s="0" t="n">
        <v>2193.2</v>
      </c>
      <c r="E1214" s="0" t="n">
        <v>24.2</v>
      </c>
      <c r="F1214" s="0" t="n">
        <v>2193</v>
      </c>
      <c r="G1214" s="0" t="n">
        <v>0.000438011855905153</v>
      </c>
      <c r="H1214" s="0" t="n">
        <v>7.73326409165919</v>
      </c>
      <c r="I1214" s="0" t="n">
        <v>0.319556367423934</v>
      </c>
      <c r="T1214" s="0" t="n">
        <v>17.921</v>
      </c>
      <c r="U1214" s="0" t="n">
        <v>4.523952</v>
      </c>
      <c r="Y1214" s="0" t="n">
        <v>7.79393101772126</v>
      </c>
      <c r="Z1214" s="0" t="n">
        <v>0.0606669260620611</v>
      </c>
    </row>
    <row r="1215" customFormat="false" ht="12.75" hidden="false" customHeight="false" outlineLevel="0" collapsed="false">
      <c r="B1215" s="0" t="n">
        <v>25.717</v>
      </c>
      <c r="C1215" s="0" t="n">
        <v>0.95591</v>
      </c>
      <c r="D1215" s="0" t="n">
        <v>2193.2</v>
      </c>
      <c r="E1215" s="0" t="n">
        <v>24.217</v>
      </c>
      <c r="F1215" s="0" t="n">
        <v>2193</v>
      </c>
      <c r="G1215" s="0" t="n">
        <v>0.000435891472868217</v>
      </c>
      <c r="H1215" s="0" t="n">
        <v>7.7381167727151</v>
      </c>
      <c r="I1215" s="0" t="n">
        <v>0.319532426506797</v>
      </c>
      <c r="T1215" s="0" t="n">
        <v>17.9209</v>
      </c>
      <c r="U1215" s="0" t="n">
        <v>4.523939</v>
      </c>
      <c r="Y1215" s="0" t="n">
        <v>7.79812602807936</v>
      </c>
      <c r="Z1215" s="0" t="n">
        <v>0.0600092553642631</v>
      </c>
    </row>
    <row r="1216" customFormat="false" ht="12.75" hidden="false" customHeight="false" outlineLevel="0" collapsed="false">
      <c r="B1216" s="0" t="n">
        <v>25.745</v>
      </c>
      <c r="C1216" s="0" t="n">
        <v>0.95128</v>
      </c>
      <c r="D1216" s="0" t="n">
        <v>2193.2</v>
      </c>
      <c r="E1216" s="0" t="n">
        <v>24.245</v>
      </c>
      <c r="F1216" s="0" t="n">
        <v>2193</v>
      </c>
      <c r="G1216" s="0" t="n">
        <v>0.000433780209758322</v>
      </c>
      <c r="H1216" s="0" t="n">
        <v>7.7429720926397</v>
      </c>
      <c r="I1216" s="0" t="n">
        <v>0.319363666431829</v>
      </c>
      <c r="T1216" s="0" t="n">
        <v>17.9208</v>
      </c>
      <c r="U1216" s="0" t="n">
        <v>4.523992</v>
      </c>
      <c r="Y1216" s="0" t="n">
        <v>7.80503545690447</v>
      </c>
      <c r="Z1216" s="0" t="n">
        <v>0.0620633642647759</v>
      </c>
    </row>
    <row r="1217" customFormat="false" ht="12.75" hidden="false" customHeight="false" outlineLevel="0" collapsed="false">
      <c r="B1217" s="0" t="n">
        <v>25.757</v>
      </c>
      <c r="C1217" s="0" t="n">
        <v>0.94666</v>
      </c>
      <c r="D1217" s="0" t="n">
        <v>2193.2</v>
      </c>
      <c r="E1217" s="0" t="n">
        <v>24.257</v>
      </c>
      <c r="F1217" s="0" t="n">
        <v>2193</v>
      </c>
      <c r="G1217" s="0" t="n">
        <v>0.000431673506611947</v>
      </c>
      <c r="H1217" s="0" t="n">
        <v>7.74784053825297</v>
      </c>
      <c r="I1217" s="0" t="n">
        <v>0.31940637911749</v>
      </c>
      <c r="T1217" s="0" t="n">
        <v>17.9209</v>
      </c>
      <c r="U1217" s="0" t="n">
        <v>4.523952</v>
      </c>
      <c r="Y1217" s="0" t="n">
        <v>7.80799664068666</v>
      </c>
      <c r="Z1217" s="0" t="n">
        <v>0.0601561024336972</v>
      </c>
    </row>
    <row r="1218" customFormat="false" ht="12.75" hidden="false" customHeight="false" outlineLevel="0" collapsed="false">
      <c r="B1218" s="0" t="n">
        <v>25.774</v>
      </c>
      <c r="C1218" s="0" t="n">
        <v>0.94205</v>
      </c>
      <c r="D1218" s="0" t="n">
        <v>2193.2</v>
      </c>
      <c r="E1218" s="0" t="n">
        <v>24.274</v>
      </c>
      <c r="F1218" s="0" t="n">
        <v>2193</v>
      </c>
      <c r="G1218" s="0" t="n">
        <v>0.000429571363429093</v>
      </c>
      <c r="H1218" s="0" t="n">
        <v>7.75272218642972</v>
      </c>
      <c r="I1218" s="0" t="n">
        <v>0.319383792800104</v>
      </c>
      <c r="T1218" s="0" t="n">
        <v>17.9209</v>
      </c>
      <c r="U1218" s="0" t="n">
        <v>4.523952</v>
      </c>
      <c r="Y1218" s="0" t="n">
        <v>7.81219165104477</v>
      </c>
      <c r="Z1218" s="0" t="n">
        <v>0.0594694646150487</v>
      </c>
    </row>
    <row r="1219" customFormat="false" ht="12.75" hidden="false" customHeight="false" outlineLevel="0" collapsed="false">
      <c r="B1219" s="0" t="n">
        <v>25.793</v>
      </c>
      <c r="C1219" s="0" t="n">
        <v>0.94205</v>
      </c>
      <c r="D1219" s="0" t="n">
        <v>2193.2</v>
      </c>
      <c r="E1219" s="0" t="n">
        <v>24.293</v>
      </c>
      <c r="F1219" s="0" t="n">
        <v>2193</v>
      </c>
      <c r="G1219" s="0" t="n">
        <v>0.000429571363429093</v>
      </c>
      <c r="H1219" s="0" t="n">
        <v>7.75272218642972</v>
      </c>
      <c r="I1219" s="0" t="n">
        <v>0.319133996889216</v>
      </c>
      <c r="T1219" s="0" t="n">
        <v>17.921</v>
      </c>
      <c r="U1219" s="0" t="n">
        <v>4.523952</v>
      </c>
      <c r="Y1219" s="0" t="n">
        <v>7.81688019203324</v>
      </c>
      <c r="Z1219" s="0" t="n">
        <v>0.0641580056035176</v>
      </c>
    </row>
    <row r="1220" customFormat="false" ht="12.75" hidden="false" customHeight="false" outlineLevel="0" collapsed="false">
      <c r="B1220" s="0" t="n">
        <v>25.814</v>
      </c>
      <c r="C1220" s="0" t="n">
        <v>0.93745</v>
      </c>
      <c r="D1220" s="0" t="n">
        <v>2193.2</v>
      </c>
      <c r="E1220" s="0" t="n">
        <v>24.314</v>
      </c>
      <c r="F1220" s="0" t="n">
        <v>2193</v>
      </c>
      <c r="G1220" s="0" t="n">
        <v>0.000427473780209758</v>
      </c>
      <c r="H1220" s="0" t="n">
        <v>7.75761711475587</v>
      </c>
      <c r="I1220" s="0" t="n">
        <v>0.319059682271772</v>
      </c>
      <c r="T1220" s="0" t="n">
        <v>17.9211</v>
      </c>
      <c r="U1220" s="0" t="n">
        <v>4.523832</v>
      </c>
      <c r="Y1220" s="0" t="n">
        <v>7.82206226365207</v>
      </c>
      <c r="Z1220" s="0" t="n">
        <v>0.0644451488962039</v>
      </c>
    </row>
    <row r="1221" customFormat="false" ht="12.75" hidden="false" customHeight="false" outlineLevel="0" collapsed="false">
      <c r="B1221" s="0" t="n">
        <v>25.831</v>
      </c>
      <c r="C1221" s="0" t="n">
        <v>0.93287</v>
      </c>
      <c r="D1221" s="0" t="n">
        <v>2193.2</v>
      </c>
      <c r="E1221" s="0" t="n">
        <v>24.331</v>
      </c>
      <c r="F1221" s="0" t="n">
        <v>2193</v>
      </c>
      <c r="G1221" s="0" t="n">
        <v>0.000425385316917465</v>
      </c>
      <c r="H1221" s="0" t="n">
        <v>7.76251468187346</v>
      </c>
      <c r="I1221" s="0" t="n">
        <v>0.319038045369013</v>
      </c>
      <c r="T1221" s="0" t="n">
        <v>17.9211</v>
      </c>
      <c r="U1221" s="0" t="n">
        <v>4.523872</v>
      </c>
      <c r="Y1221" s="0" t="n">
        <v>7.82625727401017</v>
      </c>
      <c r="Z1221" s="0" t="n">
        <v>0.0637425921367134</v>
      </c>
    </row>
    <row r="1222" customFormat="false" ht="12.75" hidden="false" customHeight="false" outlineLevel="0" collapsed="false">
      <c r="B1222" s="0" t="n">
        <v>25.86</v>
      </c>
      <c r="C1222" s="0" t="n">
        <v>0.9283</v>
      </c>
      <c r="D1222" s="0" t="n">
        <v>2193.2</v>
      </c>
      <c r="E1222" s="0" t="n">
        <v>24.36</v>
      </c>
      <c r="F1222" s="0" t="n">
        <v>2193</v>
      </c>
      <c r="G1222" s="0" t="n">
        <v>0.000423301413588691</v>
      </c>
      <c r="H1222" s="0" t="n">
        <v>7.76742558081996</v>
      </c>
      <c r="I1222" s="0" t="n">
        <v>0.31885983500903</v>
      </c>
      <c r="T1222" s="0" t="n">
        <v>17.921</v>
      </c>
      <c r="U1222" s="0" t="n">
        <v>4.523899</v>
      </c>
      <c r="Y1222" s="0" t="n">
        <v>7.83341346815047</v>
      </c>
      <c r="Z1222" s="0" t="n">
        <v>0.0659878873305066</v>
      </c>
    </row>
    <row r="1223" customFormat="false" ht="12.75" hidden="false" customHeight="false" outlineLevel="0" collapsed="false">
      <c r="B1223" s="0" t="n">
        <v>25.872</v>
      </c>
      <c r="C1223" s="0" t="n">
        <v>0.92374</v>
      </c>
      <c r="D1223" s="0" t="n">
        <v>2193.2</v>
      </c>
      <c r="E1223" s="0" t="n">
        <v>24.372</v>
      </c>
      <c r="F1223" s="0" t="n">
        <v>2193</v>
      </c>
      <c r="G1223" s="0" t="n">
        <v>0.000421222070223438</v>
      </c>
      <c r="H1223" s="0" t="n">
        <v>7.77234989015106</v>
      </c>
      <c r="I1223" s="0" t="n">
        <v>0.318904886351184</v>
      </c>
      <c r="T1223" s="0" t="n">
        <v>17.9209</v>
      </c>
      <c r="U1223" s="0" t="n">
        <v>4.523992</v>
      </c>
      <c r="Y1223" s="0" t="n">
        <v>7.83637465193266</v>
      </c>
      <c r="Z1223" s="0" t="n">
        <v>0.0640247617815986</v>
      </c>
    </row>
    <row r="1224" customFormat="false" ht="12.75" hidden="false" customHeight="false" outlineLevel="0" collapsed="false">
      <c r="B1224" s="0" t="n">
        <v>25.878</v>
      </c>
      <c r="C1224" s="0" t="n">
        <v>0.92374</v>
      </c>
      <c r="D1224" s="0" t="n">
        <v>2193.2</v>
      </c>
      <c r="E1224" s="0" t="n">
        <v>24.378</v>
      </c>
      <c r="F1224" s="0" t="n">
        <v>2193</v>
      </c>
      <c r="G1224" s="0" t="n">
        <v>0.000421222070223438</v>
      </c>
      <c r="H1224" s="0" t="n">
        <v>7.77234989015106</v>
      </c>
      <c r="I1224" s="0" t="n">
        <v>0.31882639634716</v>
      </c>
      <c r="T1224" s="0" t="n">
        <v>17.9212</v>
      </c>
      <c r="U1224" s="0" t="n">
        <v>4.523952</v>
      </c>
      <c r="Y1224" s="0" t="n">
        <v>7.83785524382375</v>
      </c>
      <c r="Z1224" s="0" t="n">
        <v>0.0655053536726937</v>
      </c>
    </row>
    <row r="1225" customFormat="false" ht="12.75" hidden="false" customHeight="false" outlineLevel="0" collapsed="false">
      <c r="B1225" s="0" t="n">
        <v>25.898</v>
      </c>
      <c r="C1225" s="0" t="n">
        <v>0.91919</v>
      </c>
      <c r="D1225" s="0" t="n">
        <v>2191.5</v>
      </c>
      <c r="E1225" s="0" t="n">
        <v>24.398</v>
      </c>
      <c r="F1225" s="0" t="n">
        <v>2191.3</v>
      </c>
      <c r="G1225" s="0" t="n">
        <v>0.000419472459270752</v>
      </c>
      <c r="H1225" s="0" t="n">
        <v>7.77651219478577</v>
      </c>
      <c r="I1225" s="0" t="n">
        <v>0.318735642052044</v>
      </c>
      <c r="T1225" s="0" t="n">
        <v>17.9211</v>
      </c>
      <c r="U1225" s="0" t="n">
        <v>4.523952</v>
      </c>
      <c r="Y1225" s="0" t="n">
        <v>7.84279055012741</v>
      </c>
      <c r="Z1225" s="0" t="n">
        <v>0.0662783553416411</v>
      </c>
    </row>
    <row r="1226" customFormat="false" ht="12.75" hidden="false" customHeight="false" outlineLevel="0" collapsed="false">
      <c r="B1226" s="0" t="n">
        <v>25.929</v>
      </c>
      <c r="C1226" s="0" t="n">
        <v>0.91466</v>
      </c>
      <c r="D1226" s="0" t="n">
        <v>2191.5</v>
      </c>
      <c r="E1226" s="0" t="n">
        <v>24.429</v>
      </c>
      <c r="F1226" s="0" t="n">
        <v>2191.3</v>
      </c>
      <c r="G1226" s="0" t="n">
        <v>0.000417405193264272</v>
      </c>
      <c r="H1226" s="0" t="n">
        <v>7.78145263040276</v>
      </c>
      <c r="I1226" s="0" t="n">
        <v>0.318533408260787</v>
      </c>
      <c r="T1226" s="0" t="n">
        <v>17.9211</v>
      </c>
      <c r="U1226" s="0" t="n">
        <v>4.523952</v>
      </c>
      <c r="Y1226" s="0" t="n">
        <v>7.85044027489807</v>
      </c>
      <c r="Z1226" s="0" t="n">
        <v>0.0689876444953113</v>
      </c>
    </row>
    <row r="1227" customFormat="false" ht="12.75" hidden="false" customHeight="false" outlineLevel="0" collapsed="false">
      <c r="B1227" s="0" t="n">
        <v>25.936</v>
      </c>
      <c r="C1227" s="0" t="n">
        <v>0.91014</v>
      </c>
      <c r="D1227" s="0" t="n">
        <v>2193.2</v>
      </c>
      <c r="E1227" s="0" t="n">
        <v>24.436</v>
      </c>
      <c r="F1227" s="0" t="n">
        <v>2193</v>
      </c>
      <c r="G1227" s="0" t="n">
        <v>0.000415020519835841</v>
      </c>
      <c r="H1227" s="0" t="n">
        <v>7.78718210214745</v>
      </c>
      <c r="I1227" s="0" t="n">
        <v>0.318676628832356</v>
      </c>
      <c r="T1227" s="0" t="n">
        <v>17.9212</v>
      </c>
      <c r="U1227" s="0" t="n">
        <v>4.523952</v>
      </c>
      <c r="Y1227" s="0" t="n">
        <v>7.85216763210434</v>
      </c>
      <c r="Z1227" s="0" t="n">
        <v>0.0649855299568944</v>
      </c>
    </row>
    <row r="1228" customFormat="false" ht="12.75" hidden="false" customHeight="false" outlineLevel="0" collapsed="false">
      <c r="B1228" s="0" t="n">
        <v>25.965</v>
      </c>
      <c r="C1228" s="0" t="n">
        <v>0.91014</v>
      </c>
      <c r="D1228" s="0" t="n">
        <v>2193.2</v>
      </c>
      <c r="E1228" s="0" t="n">
        <v>24.465</v>
      </c>
      <c r="F1228" s="0" t="n">
        <v>2193</v>
      </c>
      <c r="G1228" s="0" t="n">
        <v>0.000415020519835841</v>
      </c>
      <c r="H1228" s="0" t="n">
        <v>7.78718210214745</v>
      </c>
      <c r="I1228" s="0" t="n">
        <v>0.318298880120476</v>
      </c>
      <c r="T1228" s="0" t="n">
        <v>17.9211</v>
      </c>
      <c r="U1228" s="0" t="n">
        <v>4.523952</v>
      </c>
      <c r="Y1228" s="0" t="n">
        <v>7.85932382624464</v>
      </c>
      <c r="Z1228" s="0" t="n">
        <v>0.0721417240971896</v>
      </c>
    </row>
    <row r="1229" customFormat="false" ht="12.75" hidden="false" customHeight="false" outlineLevel="0" collapsed="false">
      <c r="B1229" s="0" t="n">
        <v>25.976</v>
      </c>
      <c r="C1229" s="0" t="n">
        <v>0.90564</v>
      </c>
      <c r="D1229" s="0" t="n">
        <v>2193.2</v>
      </c>
      <c r="E1229" s="0" t="n">
        <v>24.476</v>
      </c>
      <c r="F1229" s="0" t="n">
        <v>2193</v>
      </c>
      <c r="G1229" s="0" t="n">
        <v>0.00041296853625171</v>
      </c>
      <c r="H1229" s="0" t="n">
        <v>7.79213865958152</v>
      </c>
      <c r="I1229" s="0" t="n">
        <v>0.318358337129495</v>
      </c>
      <c r="T1229" s="0" t="n">
        <v>17.921</v>
      </c>
      <c r="U1229" s="0" t="n">
        <v>4.523586</v>
      </c>
      <c r="Y1229" s="0" t="n">
        <v>7.86203824471165</v>
      </c>
      <c r="Z1229" s="0" t="n">
        <v>0.0698995851301296</v>
      </c>
    </row>
    <row r="1230" customFormat="false" ht="12.75" hidden="false" customHeight="false" outlineLevel="0" collapsed="false">
      <c r="B1230" s="0" t="n">
        <v>25.993</v>
      </c>
      <c r="C1230" s="0" t="n">
        <v>0.90564</v>
      </c>
      <c r="D1230" s="0" t="n">
        <v>2191.5</v>
      </c>
      <c r="E1230" s="0" t="n">
        <v>24.493</v>
      </c>
      <c r="F1230" s="0" t="n">
        <v>2191.3</v>
      </c>
      <c r="G1230" s="0" t="n">
        <v>0.000413288915255784</v>
      </c>
      <c r="H1230" s="0" t="n">
        <v>7.79136316521393</v>
      </c>
      <c r="I1230" s="0" t="n">
        <v>0.318105710415789</v>
      </c>
      <c r="T1230" s="0" t="n">
        <v>17.9209</v>
      </c>
      <c r="U1230" s="0" t="n">
        <v>4.523992</v>
      </c>
      <c r="Y1230" s="0" t="n">
        <v>7.86623325506975</v>
      </c>
      <c r="Z1230" s="0" t="n">
        <v>0.0748700898558257</v>
      </c>
    </row>
    <row r="1231" customFormat="false" ht="12.75" hidden="false" customHeight="false" outlineLevel="0" collapsed="false">
      <c r="B1231" s="0" t="n">
        <v>26.013</v>
      </c>
      <c r="C1231" s="0" t="n">
        <v>0.90564</v>
      </c>
      <c r="D1231" s="0" t="n">
        <v>2191.5</v>
      </c>
      <c r="E1231" s="0" t="n">
        <v>24.513</v>
      </c>
      <c r="F1231" s="0" t="n">
        <v>2191.3</v>
      </c>
      <c r="G1231" s="0" t="n">
        <v>0.000413288915255784</v>
      </c>
      <c r="H1231" s="0" t="n">
        <v>7.79136316521393</v>
      </c>
      <c r="I1231" s="0" t="n">
        <v>0.31784617000016</v>
      </c>
      <c r="T1231" s="0" t="n">
        <v>17.9209</v>
      </c>
      <c r="U1231" s="0" t="n">
        <v>4.523992</v>
      </c>
      <c r="Y1231" s="0" t="n">
        <v>7.8711685613734</v>
      </c>
      <c r="Z1231" s="0" t="n">
        <v>0.079805396159478</v>
      </c>
    </row>
    <row r="1232" customFormat="false" ht="12.75" hidden="false" customHeight="false" outlineLevel="0" collapsed="false">
      <c r="B1232" s="0" t="n">
        <v>26.022</v>
      </c>
      <c r="C1232" s="0" t="n">
        <v>0.89666</v>
      </c>
      <c r="D1232" s="0" t="n">
        <v>2193.2</v>
      </c>
      <c r="E1232" s="0" t="n">
        <v>24.522</v>
      </c>
      <c r="F1232" s="0" t="n">
        <v>2193</v>
      </c>
      <c r="G1232" s="0" t="n">
        <v>0.000408873689010488</v>
      </c>
      <c r="H1232" s="0" t="n">
        <v>7.80210378608153</v>
      </c>
      <c r="I1232" s="0" t="n">
        <v>0.318167514317002</v>
      </c>
      <c r="T1232" s="0" t="n">
        <v>17.921</v>
      </c>
      <c r="U1232" s="0" t="n">
        <v>4.523952</v>
      </c>
      <c r="Y1232" s="0" t="n">
        <v>7.87338944921005</v>
      </c>
      <c r="Z1232" s="0" t="n">
        <v>0.0712856631285126</v>
      </c>
    </row>
    <row r="1233" customFormat="false" ht="12.75" hidden="false" customHeight="false" outlineLevel="0" collapsed="false">
      <c r="B1233" s="0" t="n">
        <v>26.053</v>
      </c>
      <c r="C1233" s="0" t="n">
        <v>0.89219</v>
      </c>
      <c r="D1233" s="0" t="n">
        <v>2191.5</v>
      </c>
      <c r="E1233" s="0" t="n">
        <v>24.553</v>
      </c>
      <c r="F1233" s="0" t="n">
        <v>2191.3</v>
      </c>
      <c r="G1233" s="0" t="n">
        <v>0.000407151006251997</v>
      </c>
      <c r="H1233" s="0" t="n">
        <v>7.80632592597238</v>
      </c>
      <c r="I1233" s="0" t="n">
        <v>0.317937764263934</v>
      </c>
      <c r="T1233" s="0" t="n">
        <v>17.9209</v>
      </c>
      <c r="U1233" s="0" t="n">
        <v>4.523992</v>
      </c>
      <c r="Y1233" s="0" t="n">
        <v>7.88103917398071</v>
      </c>
      <c r="Z1233" s="0" t="n">
        <v>0.0747132480083286</v>
      </c>
    </row>
    <row r="1234" customFormat="false" ht="12.75" hidden="false" customHeight="false" outlineLevel="0" collapsed="false">
      <c r="B1234" s="0" t="n">
        <v>26.051</v>
      </c>
      <c r="C1234" s="0" t="n">
        <v>0.89219</v>
      </c>
      <c r="D1234" s="0" t="n">
        <v>2193.2</v>
      </c>
      <c r="E1234" s="0" t="n">
        <v>24.551</v>
      </c>
      <c r="F1234" s="0" t="n">
        <v>2193</v>
      </c>
      <c r="G1234" s="0" t="n">
        <v>0.000406835385316917</v>
      </c>
      <c r="H1234" s="0" t="n">
        <v>7.80710142033997</v>
      </c>
      <c r="I1234" s="0" t="n">
        <v>0.317995251531097</v>
      </c>
      <c r="T1234" s="0" t="n">
        <v>17.9209</v>
      </c>
      <c r="U1234" s="0" t="n">
        <v>4.523992</v>
      </c>
      <c r="Y1234" s="0" t="n">
        <v>7.88054564335034</v>
      </c>
      <c r="Z1234" s="0" t="n">
        <v>0.0734442230103714</v>
      </c>
    </row>
    <row r="1235" customFormat="false" ht="12.75" hidden="false" customHeight="false" outlineLevel="0" collapsed="false">
      <c r="B1235" s="0" t="n">
        <v>26.08</v>
      </c>
      <c r="C1235" s="0" t="n">
        <v>0.88774</v>
      </c>
      <c r="D1235" s="0" t="n">
        <v>2193.2</v>
      </c>
      <c r="E1235" s="0" t="n">
        <v>24.58</v>
      </c>
      <c r="F1235" s="0" t="n">
        <v>2193</v>
      </c>
      <c r="G1235" s="0" t="n">
        <v>0.000404806201550388</v>
      </c>
      <c r="H1235" s="0" t="n">
        <v>7.81210162707931</v>
      </c>
      <c r="I1235" s="0" t="n">
        <v>0.317823499881176</v>
      </c>
      <c r="T1235" s="0" t="n">
        <v>17.921</v>
      </c>
      <c r="U1235" s="0" t="n">
        <v>4.523992</v>
      </c>
      <c r="Y1235" s="0" t="n">
        <v>7.88770183749064</v>
      </c>
      <c r="Z1235" s="0" t="n">
        <v>0.0756002104113298</v>
      </c>
    </row>
    <row r="1236" customFormat="false" ht="12.75" hidden="false" customHeight="false" outlineLevel="0" collapsed="false">
      <c r="B1236" s="0" t="n">
        <v>26.111</v>
      </c>
      <c r="C1236" s="0" t="n">
        <v>0.88329</v>
      </c>
      <c r="D1236" s="0" t="n">
        <v>2191.5</v>
      </c>
      <c r="E1236" s="0" t="n">
        <v>24.611</v>
      </c>
      <c r="F1236" s="0" t="n">
        <v>2191.3</v>
      </c>
      <c r="G1236" s="0" t="n">
        <v>0.000403089490256925</v>
      </c>
      <c r="H1236" s="0" t="n">
        <v>7.81635146721671</v>
      </c>
      <c r="I1236" s="0" t="n">
        <v>0.317595850116481</v>
      </c>
      <c r="T1236" s="0" t="n">
        <v>17.9212</v>
      </c>
      <c r="U1236" s="0" t="n">
        <v>4.523972</v>
      </c>
      <c r="Y1236" s="0" t="n">
        <v>7.8953515622613</v>
      </c>
      <c r="Z1236" s="0" t="n">
        <v>0.0790000950445844</v>
      </c>
    </row>
    <row r="1237" customFormat="false" ht="12.75" hidden="false" customHeight="false" outlineLevel="0" collapsed="false">
      <c r="B1237" s="0" t="n">
        <v>26.117</v>
      </c>
      <c r="C1237" s="0" t="n">
        <v>0.88329</v>
      </c>
      <c r="D1237" s="0" t="n">
        <v>2193.2</v>
      </c>
      <c r="E1237" s="0" t="n">
        <v>24.617</v>
      </c>
      <c r="F1237" s="0" t="n">
        <v>2193</v>
      </c>
      <c r="G1237" s="0" t="n">
        <v>0.000402777017783858</v>
      </c>
      <c r="H1237" s="0" t="n">
        <v>7.8171269615843</v>
      </c>
      <c r="I1237" s="0" t="n">
        <v>0.317549943599314</v>
      </c>
      <c r="T1237" s="0" t="n">
        <v>17.9212</v>
      </c>
      <c r="U1237" s="0" t="n">
        <v>4.523992</v>
      </c>
      <c r="Y1237" s="0" t="n">
        <v>7.89683215415239</v>
      </c>
      <c r="Z1237" s="0" t="n">
        <v>0.0797051925680883</v>
      </c>
    </row>
    <row r="1238" customFormat="false" ht="12.75" hidden="false" customHeight="false" outlineLevel="0" collapsed="false">
      <c r="B1238" s="0" t="n">
        <v>26.136</v>
      </c>
      <c r="C1238" s="0" t="n">
        <v>0.87886</v>
      </c>
      <c r="D1238" s="0" t="n">
        <v>2191.5</v>
      </c>
      <c r="E1238" s="0" t="n">
        <v>24.636</v>
      </c>
      <c r="F1238" s="0" t="n">
        <v>2191.3</v>
      </c>
      <c r="G1238" s="0" t="n">
        <v>0.000401067859261625</v>
      </c>
      <c r="H1238" s="0" t="n">
        <v>7.82137942630431</v>
      </c>
      <c r="I1238" s="0" t="n">
        <v>0.317477651660347</v>
      </c>
      <c r="T1238" s="0" t="n">
        <v>17.9209</v>
      </c>
      <c r="U1238" s="0" t="n">
        <v>4.523952</v>
      </c>
      <c r="Y1238" s="0" t="n">
        <v>7.90152069514086</v>
      </c>
      <c r="Z1238" s="0" t="n">
        <v>0.0801412688365497</v>
      </c>
    </row>
    <row r="1239" customFormat="false" ht="12.75" hidden="false" customHeight="false" outlineLevel="0" collapsed="false">
      <c r="B1239" s="0" t="n">
        <v>26.156</v>
      </c>
      <c r="C1239" s="0" t="n">
        <v>0.87886</v>
      </c>
      <c r="D1239" s="0" t="n">
        <v>2191.5</v>
      </c>
      <c r="E1239" s="0" t="n">
        <v>24.656</v>
      </c>
      <c r="F1239" s="0" t="n">
        <v>2191.3</v>
      </c>
      <c r="G1239" s="0" t="n">
        <v>0.000401067859261625</v>
      </c>
      <c r="H1239" s="0" t="n">
        <v>7.82137942630431</v>
      </c>
      <c r="I1239" s="0" t="n">
        <v>0.317220125985736</v>
      </c>
      <c r="T1239" s="0" t="n">
        <v>17.9212</v>
      </c>
      <c r="U1239" s="0" t="n">
        <v>4.523992</v>
      </c>
      <c r="Y1239" s="0" t="n">
        <v>7.90645600144451</v>
      </c>
      <c r="Z1239" s="0" t="n">
        <v>0.0850765751402012</v>
      </c>
    </row>
    <row r="1240" customFormat="false" ht="12.75" hidden="false" customHeight="false" outlineLevel="0" collapsed="false">
      <c r="B1240" s="0" t="n">
        <v>26.167</v>
      </c>
      <c r="C1240" s="0" t="n">
        <v>0.87444</v>
      </c>
      <c r="D1240" s="0" t="n">
        <v>2193.2</v>
      </c>
      <c r="E1240" s="0" t="n">
        <v>24.667</v>
      </c>
      <c r="F1240" s="0" t="n">
        <v>2193</v>
      </c>
      <c r="G1240" s="0" t="n">
        <v>0.000398741450068399</v>
      </c>
      <c r="H1240" s="0" t="n">
        <v>7.82719685198371</v>
      </c>
      <c r="I1240" s="0" t="n">
        <v>0.317314503262809</v>
      </c>
      <c r="T1240" s="0" t="n">
        <v>17.9212</v>
      </c>
      <c r="U1240" s="0" t="n">
        <v>4.523992</v>
      </c>
      <c r="Y1240" s="0" t="n">
        <v>7.90917041991152</v>
      </c>
      <c r="Z1240" s="0" t="n">
        <v>0.0819735679278129</v>
      </c>
    </row>
    <row r="1241" customFormat="false" ht="12.75" hidden="false" customHeight="false" outlineLevel="0" collapsed="false">
      <c r="B1241" s="0" t="n">
        <v>26.184</v>
      </c>
      <c r="C1241" s="0" t="n">
        <v>0.87004</v>
      </c>
      <c r="D1241" s="0" t="n">
        <v>2191.5</v>
      </c>
      <c r="E1241" s="0" t="n">
        <v>24.684</v>
      </c>
      <c r="F1241" s="0" t="n">
        <v>2191.3</v>
      </c>
      <c r="G1241" s="0" t="n">
        <v>0.000397042851275499</v>
      </c>
      <c r="H1241" s="0" t="n">
        <v>7.83146585116475</v>
      </c>
      <c r="I1241" s="0" t="n">
        <v>0.317268913108279</v>
      </c>
      <c r="T1241" s="0" t="n">
        <v>17.9211</v>
      </c>
      <c r="U1241" s="0" t="n">
        <v>4.524026</v>
      </c>
      <c r="Y1241" s="0" t="n">
        <v>7.91336543026963</v>
      </c>
      <c r="Z1241" s="0" t="n">
        <v>0.0818995791048707</v>
      </c>
    </row>
    <row r="1242" customFormat="false" ht="12.75" hidden="false" customHeight="false" outlineLevel="0" collapsed="false">
      <c r="B1242" s="0" t="n">
        <v>26.193</v>
      </c>
      <c r="C1242" s="0" t="n">
        <v>0.87004</v>
      </c>
      <c r="D1242" s="0" t="n">
        <v>2191.5</v>
      </c>
      <c r="E1242" s="0" t="n">
        <v>24.693</v>
      </c>
      <c r="F1242" s="0" t="n">
        <v>2191.3</v>
      </c>
      <c r="G1242" s="0" t="n">
        <v>0.000397042851275499</v>
      </c>
      <c r="H1242" s="0" t="n">
        <v>7.83146585116475</v>
      </c>
      <c r="I1242" s="0" t="n">
        <v>0.3171532762793</v>
      </c>
      <c r="T1242" s="0" t="n">
        <v>17.9211</v>
      </c>
      <c r="U1242" s="0" t="n">
        <v>4.523992</v>
      </c>
      <c r="Y1242" s="0" t="n">
        <v>7.91558631810627</v>
      </c>
      <c r="Z1242" s="0" t="n">
        <v>0.0841204669415143</v>
      </c>
    </row>
    <row r="1243" customFormat="false" ht="12.75" hidden="false" customHeight="false" outlineLevel="0" collapsed="false">
      <c r="B1243" s="0" t="n">
        <v>26.223</v>
      </c>
      <c r="C1243" s="0" t="n">
        <v>0.86564</v>
      </c>
      <c r="D1243" s="0" t="n">
        <v>2191.5</v>
      </c>
      <c r="E1243" s="0" t="n">
        <v>24.723</v>
      </c>
      <c r="F1243" s="0" t="n">
        <v>2191.3</v>
      </c>
      <c r="G1243" s="0" t="n">
        <v>0.000395034910783553</v>
      </c>
      <c r="H1243" s="0" t="n">
        <v>7.83653592070259</v>
      </c>
      <c r="I1243" s="0" t="n">
        <v>0.316973503244048</v>
      </c>
      <c r="T1243" s="0" t="n">
        <v>17.921</v>
      </c>
      <c r="U1243" s="0" t="n">
        <v>4.523972</v>
      </c>
      <c r="Y1243" s="0" t="n">
        <v>7.92298927756175</v>
      </c>
      <c r="Z1243" s="0" t="n">
        <v>0.0864533568591535</v>
      </c>
    </row>
    <row r="1244" customFormat="false" ht="12.75" hidden="false" customHeight="false" outlineLevel="0" collapsed="false">
      <c r="B1244" s="0" t="n">
        <v>26.226</v>
      </c>
      <c r="C1244" s="0" t="n">
        <v>0.86126</v>
      </c>
      <c r="D1244" s="0" t="n">
        <v>2191.5</v>
      </c>
      <c r="E1244" s="0" t="n">
        <v>24.726</v>
      </c>
      <c r="F1244" s="0" t="n">
        <v>2191.3</v>
      </c>
      <c r="G1244" s="0" t="n">
        <v>0.000393036097293844</v>
      </c>
      <c r="H1244" s="0" t="n">
        <v>7.84160860483696</v>
      </c>
      <c r="I1244" s="0" t="n">
        <v>0.317140200794183</v>
      </c>
      <c r="T1244" s="0" t="n">
        <v>17.9211</v>
      </c>
      <c r="U1244" s="0" t="n">
        <v>4.523992</v>
      </c>
      <c r="Y1244" s="0" t="n">
        <v>7.92372957350729</v>
      </c>
      <c r="Z1244" s="0" t="n">
        <v>0.0821209686703375</v>
      </c>
    </row>
    <row r="1245" customFormat="false" ht="12.75" hidden="false" customHeight="false" outlineLevel="0" collapsed="false">
      <c r="B1245" s="0" t="n">
        <v>26.26</v>
      </c>
      <c r="C1245" s="0" t="n">
        <v>0.86126</v>
      </c>
      <c r="D1245" s="0" t="n">
        <v>2191.5</v>
      </c>
      <c r="E1245" s="0" t="n">
        <v>24.76</v>
      </c>
      <c r="F1245" s="0" t="n">
        <v>2191.3</v>
      </c>
      <c r="G1245" s="0" t="n">
        <v>0.000393036097293844</v>
      </c>
      <c r="H1245" s="0" t="n">
        <v>7.84160860483696</v>
      </c>
      <c r="I1245" s="0" t="n">
        <v>0.316704709403754</v>
      </c>
      <c r="T1245" s="0" t="n">
        <v>17.921</v>
      </c>
      <c r="U1245" s="0" t="n">
        <v>4.523992</v>
      </c>
      <c r="Y1245" s="0" t="n">
        <v>7.9321195942235</v>
      </c>
      <c r="Z1245" s="0" t="n">
        <v>0.0905109893865461</v>
      </c>
    </row>
    <row r="1246" customFormat="false" ht="12.75" hidden="false" customHeight="false" outlineLevel="0" collapsed="false">
      <c r="B1246" s="0" t="n">
        <v>26.28</v>
      </c>
      <c r="C1246" s="0" t="n">
        <v>0.85254</v>
      </c>
      <c r="D1246" s="0" t="n">
        <v>2191.5</v>
      </c>
      <c r="E1246" s="0" t="n">
        <v>24.78</v>
      </c>
      <c r="F1246" s="0" t="n">
        <v>2191.3</v>
      </c>
      <c r="G1246" s="0" t="n">
        <v>0.000389056724318897</v>
      </c>
      <c r="H1246" s="0" t="n">
        <v>7.85178490860767</v>
      </c>
      <c r="I1246" s="0" t="n">
        <v>0.316859762252125</v>
      </c>
      <c r="T1246" s="0" t="n">
        <v>17.9212</v>
      </c>
      <c r="U1246" s="0" t="n">
        <v>4.523992</v>
      </c>
      <c r="Y1246" s="0" t="n">
        <v>7.93705490052715</v>
      </c>
      <c r="Z1246" s="0" t="n">
        <v>0.0852699919194864</v>
      </c>
    </row>
    <row r="1247" customFormat="false" ht="12.75" hidden="false" customHeight="false" outlineLevel="0" collapsed="false">
      <c r="B1247" s="0" t="n">
        <v>26.291</v>
      </c>
      <c r="C1247" s="0" t="n">
        <v>0.85689</v>
      </c>
      <c r="D1247" s="0" t="n">
        <v>2191.5</v>
      </c>
      <c r="E1247" s="0" t="n">
        <v>24.791</v>
      </c>
      <c r="F1247" s="0" t="n">
        <v>2191.3</v>
      </c>
      <c r="G1247" s="0" t="n">
        <v>0.000391041847305253</v>
      </c>
      <c r="H1247" s="0" t="n">
        <v>7.84669548217306</v>
      </c>
      <c r="I1247" s="0" t="n">
        <v>0.316513875284299</v>
      </c>
      <c r="T1247" s="0" t="n">
        <v>17.9211</v>
      </c>
      <c r="U1247" s="0" t="n">
        <v>4.523992</v>
      </c>
      <c r="Y1247" s="0" t="n">
        <v>7.93976931899416</v>
      </c>
      <c r="Z1247" s="0" t="n">
        <v>0.0930738368210999</v>
      </c>
    </row>
    <row r="1248" customFormat="false" ht="12.75" hidden="false" customHeight="false" outlineLevel="0" collapsed="false">
      <c r="B1248" s="0" t="n">
        <v>26.299</v>
      </c>
      <c r="C1248" s="0" t="n">
        <v>0.85254</v>
      </c>
      <c r="D1248" s="0" t="n">
        <v>2193.2</v>
      </c>
      <c r="E1248" s="0" t="n">
        <v>24.799</v>
      </c>
      <c r="F1248" s="0" t="n">
        <v>2193</v>
      </c>
      <c r="G1248" s="0" t="n">
        <v>0.00038875512995896</v>
      </c>
      <c r="H1248" s="0" t="n">
        <v>7.85256040297526</v>
      </c>
      <c r="I1248" s="0" t="n">
        <v>0.316648268195301</v>
      </c>
      <c r="T1248" s="0" t="n">
        <v>17.9212</v>
      </c>
      <c r="U1248" s="0" t="n">
        <v>4.523992</v>
      </c>
      <c r="Y1248" s="0" t="n">
        <v>7.94174344151562</v>
      </c>
      <c r="Z1248" s="0" t="n">
        <v>0.089183038540364</v>
      </c>
    </row>
    <row r="1249" customFormat="false" ht="12.75" hidden="false" customHeight="false" outlineLevel="0" collapsed="false">
      <c r="B1249" s="0" t="n">
        <v>26.327</v>
      </c>
      <c r="C1249" s="0" t="n">
        <v>0.84819</v>
      </c>
      <c r="D1249" s="0" t="n">
        <v>2191.5</v>
      </c>
      <c r="E1249" s="0" t="n">
        <v>24.827</v>
      </c>
      <c r="F1249" s="0" t="n">
        <v>2191.3</v>
      </c>
      <c r="G1249" s="0" t="n">
        <v>0.000387071601332542</v>
      </c>
      <c r="H1249" s="0" t="n">
        <v>7.85690036986414</v>
      </c>
      <c r="I1249" s="0" t="n">
        <v>0.316465959232454</v>
      </c>
      <c r="T1249" s="0" t="n">
        <v>17.9209</v>
      </c>
      <c r="U1249" s="0" t="n">
        <v>4.523952</v>
      </c>
      <c r="Y1249" s="0" t="n">
        <v>7.94865287034074</v>
      </c>
      <c r="Z1249" s="0" t="n">
        <v>0.0917525004765922</v>
      </c>
    </row>
    <row r="1250" customFormat="false" ht="12.75" hidden="false" customHeight="false" outlineLevel="0" collapsed="false">
      <c r="B1250" s="0" t="n">
        <v>26.337</v>
      </c>
      <c r="C1250" s="0" t="n">
        <v>0.84819</v>
      </c>
      <c r="D1250" s="0" t="n">
        <v>2193.2</v>
      </c>
      <c r="E1250" s="0" t="n">
        <v>24.837</v>
      </c>
      <c r="F1250" s="0" t="n">
        <v>2193</v>
      </c>
      <c r="G1250" s="0" t="n">
        <v>0.000386771545827633</v>
      </c>
      <c r="H1250" s="0" t="n">
        <v>7.85767586423174</v>
      </c>
      <c r="I1250" s="0" t="n">
        <v>0.316369765439938</v>
      </c>
      <c r="T1250" s="0" t="n">
        <v>17.9212</v>
      </c>
      <c r="U1250" s="0" t="n">
        <v>4.524052</v>
      </c>
      <c r="Y1250" s="0" t="n">
        <v>7.95112052349256</v>
      </c>
      <c r="Z1250" s="0" t="n">
        <v>0.0934446592608254</v>
      </c>
    </row>
    <row r="1251" customFormat="false" ht="12.75" hidden="false" customHeight="false" outlineLevel="0" collapsed="false">
      <c r="B1251" s="0" t="n">
        <v>26.358</v>
      </c>
      <c r="C1251" s="0" t="n">
        <v>0.84386</v>
      </c>
      <c r="D1251" s="0" t="n">
        <v>2191.5</v>
      </c>
      <c r="E1251" s="0" t="n">
        <v>24.858</v>
      </c>
      <c r="F1251" s="0" t="n">
        <v>2191.3</v>
      </c>
      <c r="G1251" s="0" t="n">
        <v>0.000385095605348423</v>
      </c>
      <c r="H1251" s="0" t="n">
        <v>7.86201843278027</v>
      </c>
      <c r="I1251" s="0" t="n">
        <v>0.31627719176041</v>
      </c>
      <c r="T1251" s="0" t="n">
        <v>17.921</v>
      </c>
      <c r="U1251" s="0" t="n">
        <v>4.523992</v>
      </c>
      <c r="Y1251" s="0" t="n">
        <v>7.95630259511139</v>
      </c>
      <c r="Z1251" s="0" t="n">
        <v>0.094284162331121</v>
      </c>
    </row>
    <row r="1252" customFormat="false" ht="12.75" hidden="false" customHeight="false" outlineLevel="0" collapsed="false">
      <c r="B1252" s="0" t="n">
        <v>26.375</v>
      </c>
      <c r="C1252" s="0" t="n">
        <v>0.83954</v>
      </c>
      <c r="D1252" s="0" t="n">
        <v>2191.5</v>
      </c>
      <c r="E1252" s="0" t="n">
        <v>24.875</v>
      </c>
      <c r="F1252" s="0" t="n">
        <v>2191.3</v>
      </c>
      <c r="G1252" s="0" t="n">
        <v>0.000383124172865422</v>
      </c>
      <c r="H1252" s="0" t="n">
        <v>7.86715091372435</v>
      </c>
      <c r="I1252" s="0" t="n">
        <v>0.316267373416054</v>
      </c>
      <c r="T1252" s="0" t="n">
        <v>17.9212</v>
      </c>
      <c r="U1252" s="0" t="n">
        <v>4.523992</v>
      </c>
      <c r="Y1252" s="0" t="n">
        <v>7.9604976054695</v>
      </c>
      <c r="Z1252" s="0" t="n">
        <v>0.0933466917451513</v>
      </c>
    </row>
    <row r="1253" customFormat="false" ht="12.75" hidden="false" customHeight="false" outlineLevel="0" collapsed="false">
      <c r="B1253" s="0" t="n">
        <v>26.404</v>
      </c>
      <c r="C1253" s="0" t="n">
        <v>0.83954</v>
      </c>
      <c r="D1253" s="0" t="n">
        <v>2193.2</v>
      </c>
      <c r="E1253" s="0" t="n">
        <v>24.904</v>
      </c>
      <c r="F1253" s="0" t="n">
        <v>2193</v>
      </c>
      <c r="G1253" s="0" t="n">
        <v>0.000382827177382581</v>
      </c>
      <c r="H1253" s="0" t="n">
        <v>7.86792640809194</v>
      </c>
      <c r="I1253" s="0" t="n">
        <v>0.315930228400736</v>
      </c>
      <c r="T1253" s="0" t="n">
        <v>17.921</v>
      </c>
      <c r="U1253" s="0" t="n">
        <v>4.523952</v>
      </c>
      <c r="Y1253" s="0" t="n">
        <v>7.96765379960979</v>
      </c>
      <c r="Z1253" s="0" t="n">
        <v>0.0997273915178543</v>
      </c>
    </row>
    <row r="1254" customFormat="false" ht="12.75" hidden="false" customHeight="false" outlineLevel="0" collapsed="false">
      <c r="B1254" s="0" t="n">
        <v>26.423</v>
      </c>
      <c r="C1254" s="0" t="n">
        <v>0.83523</v>
      </c>
      <c r="D1254" s="0" t="n">
        <v>2191.5</v>
      </c>
      <c r="E1254" s="0" t="n">
        <v>24.923</v>
      </c>
      <c r="F1254" s="0" t="n">
        <v>2191.3</v>
      </c>
      <c r="G1254" s="0" t="n">
        <v>0.000381157303883539</v>
      </c>
      <c r="H1254" s="0" t="n">
        <v>7.87229790016769</v>
      </c>
      <c r="I1254" s="0" t="n">
        <v>0.315864779527653</v>
      </c>
      <c r="T1254" s="0" t="n">
        <v>17.9212</v>
      </c>
      <c r="U1254" s="0" t="n">
        <v>4.523992</v>
      </c>
      <c r="Y1254" s="0" t="n">
        <v>7.97234234059826</v>
      </c>
      <c r="Z1254" s="0" t="n">
        <v>0.10004444043057</v>
      </c>
    </row>
    <row r="1255" customFormat="false" ht="12.75" hidden="false" customHeight="false" outlineLevel="0" collapsed="false">
      <c r="B1255" s="0" t="n">
        <v>26.435</v>
      </c>
      <c r="C1255" s="0" t="n">
        <v>0.83093</v>
      </c>
      <c r="D1255" s="0" t="n">
        <v>2191.5</v>
      </c>
      <c r="E1255" s="0" t="n">
        <v>24.935</v>
      </c>
      <c r="F1255" s="0" t="n">
        <v>2191.3</v>
      </c>
      <c r="G1255" s="0" t="n">
        <v>0.000379194998402775</v>
      </c>
      <c r="H1255" s="0" t="n">
        <v>7.87745948041848</v>
      </c>
      <c r="I1255" s="0" t="n">
        <v>0.315919770620352</v>
      </c>
      <c r="T1255" s="0" t="n">
        <v>17.9211</v>
      </c>
      <c r="U1255" s="0" t="n">
        <v>4.523992</v>
      </c>
      <c r="Y1255" s="0" t="n">
        <v>7.97530352438045</v>
      </c>
      <c r="Z1255" s="0" t="n">
        <v>0.0978440439619766</v>
      </c>
    </row>
    <row r="1256" customFormat="false" ht="12.75" hidden="false" customHeight="false" outlineLevel="0" collapsed="false">
      <c r="B1256" s="0" t="n">
        <v>26.46</v>
      </c>
      <c r="C1256" s="0" t="n">
        <v>0.83093</v>
      </c>
      <c r="D1256" s="0" t="n">
        <v>2191.5</v>
      </c>
      <c r="E1256" s="0" t="n">
        <v>24.96</v>
      </c>
      <c r="F1256" s="0" t="n">
        <v>2191.3</v>
      </c>
      <c r="G1256" s="0" t="n">
        <v>0.000379194998402775</v>
      </c>
      <c r="H1256" s="0" t="n">
        <v>7.87745948041848</v>
      </c>
      <c r="I1256" s="0" t="n">
        <v>0.315603344568048</v>
      </c>
      <c r="T1256" s="0" t="n">
        <v>17.921</v>
      </c>
      <c r="U1256" s="0" t="n">
        <v>4.523952</v>
      </c>
      <c r="Y1256" s="0" t="n">
        <v>7.98147265726002</v>
      </c>
      <c r="Z1256" s="0" t="n">
        <v>0.104013176841542</v>
      </c>
    </row>
    <row r="1257" customFormat="false" ht="12.75" hidden="false" customHeight="false" outlineLevel="0" collapsed="false">
      <c r="B1257" s="0" t="n">
        <v>26.471</v>
      </c>
      <c r="C1257" s="0" t="n">
        <v>0.82665</v>
      </c>
      <c r="D1257" s="0" t="n">
        <v>2191.5</v>
      </c>
      <c r="E1257" s="0" t="n">
        <v>24.971</v>
      </c>
      <c r="F1257" s="0" t="n">
        <v>2191.3</v>
      </c>
      <c r="G1257" s="0" t="n">
        <v>0.000377241819924246</v>
      </c>
      <c r="H1257" s="0" t="n">
        <v>7.88262364654223</v>
      </c>
      <c r="I1257" s="0" t="n">
        <v>0.315671124365954</v>
      </c>
      <c r="T1257" s="0" t="n">
        <v>17.9214</v>
      </c>
      <c r="U1257" s="0" t="n">
        <v>4.524012</v>
      </c>
      <c r="Y1257" s="0" t="n">
        <v>7.98418707572703</v>
      </c>
      <c r="Z1257" s="0" t="n">
        <v>0.101563429184796</v>
      </c>
    </row>
    <row r="1258" customFormat="false" ht="12.75" hidden="false" customHeight="false" outlineLevel="0" collapsed="false">
      <c r="B1258" s="0" t="n">
        <v>26.471</v>
      </c>
      <c r="C1258" s="0" t="n">
        <v>0.82238</v>
      </c>
      <c r="D1258" s="0" t="n">
        <v>2191.5</v>
      </c>
      <c r="E1258" s="0" t="n">
        <v>24.971</v>
      </c>
      <c r="F1258" s="0" t="n">
        <v>2191.3</v>
      </c>
      <c r="G1258" s="0" t="n">
        <v>0.000375293204946835</v>
      </c>
      <c r="H1258" s="0" t="n">
        <v>7.88780245987373</v>
      </c>
      <c r="I1258" s="0" t="n">
        <v>0.31587851747522</v>
      </c>
      <c r="T1258" s="0" t="n">
        <v>17.9212</v>
      </c>
      <c r="U1258" s="0" t="n">
        <v>4.523992</v>
      </c>
      <c r="Y1258" s="0" t="n">
        <v>7.98418707572703</v>
      </c>
      <c r="Z1258" s="0" t="n">
        <v>0.0963846158532977</v>
      </c>
    </row>
    <row r="1259" customFormat="false" ht="12.75" hidden="false" customHeight="false" outlineLevel="0" collapsed="false">
      <c r="B1259" s="0" t="n">
        <v>26.508</v>
      </c>
      <c r="C1259" s="0" t="n">
        <v>0.82238</v>
      </c>
      <c r="D1259" s="0" t="n">
        <v>2191.5</v>
      </c>
      <c r="E1259" s="0" t="n">
        <v>25.008</v>
      </c>
      <c r="F1259" s="0" t="n">
        <v>2191.3</v>
      </c>
      <c r="G1259" s="0" t="n">
        <v>0.000375293204946835</v>
      </c>
      <c r="H1259" s="0" t="n">
        <v>7.88780245987373</v>
      </c>
      <c r="I1259" s="0" t="n">
        <v>0.315411166821566</v>
      </c>
      <c r="T1259" s="0" t="n">
        <v>17.9212</v>
      </c>
      <c r="U1259" s="0" t="n">
        <v>4.523992</v>
      </c>
      <c r="Y1259" s="0" t="n">
        <v>7.99331739238878</v>
      </c>
      <c r="Z1259" s="0" t="n">
        <v>0.105514932515053</v>
      </c>
    </row>
    <row r="1260" customFormat="false" ht="12.75" hidden="false" customHeight="false" outlineLevel="0" collapsed="false">
      <c r="B1260" s="0" t="n">
        <v>26.521</v>
      </c>
      <c r="C1260" s="0" t="n">
        <v>0.81812</v>
      </c>
      <c r="D1260" s="0" t="n">
        <v>2191.5</v>
      </c>
      <c r="E1260" s="0" t="n">
        <v>25.021</v>
      </c>
      <c r="F1260" s="0" t="n">
        <v>2191.3</v>
      </c>
      <c r="G1260" s="0" t="n">
        <v>0.000373349153470543</v>
      </c>
      <c r="H1260" s="0" t="n">
        <v>7.89299600977506</v>
      </c>
      <c r="I1260" s="0" t="n">
        <v>0.315454858310022</v>
      </c>
      <c r="T1260" s="0" t="n">
        <v>17.9212</v>
      </c>
      <c r="U1260" s="0" t="n">
        <v>4.523952</v>
      </c>
      <c r="Y1260" s="0" t="n">
        <v>7.99652534148616</v>
      </c>
      <c r="Z1260" s="0" t="n">
        <v>0.103529331711099</v>
      </c>
    </row>
    <row r="1261" customFormat="false" ht="12.75" hidden="false" customHeight="false" outlineLevel="0" collapsed="false">
      <c r="B1261" s="0" t="n">
        <v>26.566</v>
      </c>
      <c r="C1261" s="0" t="n">
        <v>0.81387</v>
      </c>
      <c r="D1261" s="0" t="n">
        <v>2193.2</v>
      </c>
      <c r="E1261" s="0" t="n">
        <v>25.066</v>
      </c>
      <c r="F1261" s="0" t="n">
        <v>2193</v>
      </c>
      <c r="G1261" s="0" t="n">
        <v>0.000371121751025992</v>
      </c>
      <c r="H1261" s="0" t="n">
        <v>7.89897988083532</v>
      </c>
      <c r="I1261" s="0" t="n">
        <v>0.315127259268943</v>
      </c>
      <c r="T1261" s="0" t="n">
        <v>17.9214</v>
      </c>
      <c r="U1261" s="0" t="n">
        <v>4.523992</v>
      </c>
      <c r="Y1261" s="0" t="n">
        <v>8.00762978066937</v>
      </c>
      <c r="Z1261" s="0" t="n">
        <v>0.108649899834047</v>
      </c>
    </row>
    <row r="1262" customFormat="false" ht="12.75" hidden="false" customHeight="false" outlineLevel="0" collapsed="false">
      <c r="B1262" s="0" t="n">
        <v>26.575</v>
      </c>
      <c r="C1262" s="0" t="n">
        <v>0.81387</v>
      </c>
      <c r="D1262" s="0" t="n">
        <v>2191.5</v>
      </c>
      <c r="E1262" s="0" t="n">
        <v>25.075</v>
      </c>
      <c r="F1262" s="0" t="n">
        <v>2191.3</v>
      </c>
      <c r="G1262" s="0" t="n">
        <v>0.000371409665495368</v>
      </c>
      <c r="H1262" s="0" t="n">
        <v>7.89820438646773</v>
      </c>
      <c r="I1262" s="0" t="n">
        <v>0.314983225781365</v>
      </c>
      <c r="T1262" s="0" t="n">
        <v>17.9211</v>
      </c>
      <c r="U1262" s="0" t="n">
        <v>4.523992</v>
      </c>
      <c r="Y1262" s="0" t="n">
        <v>8.00985066850602</v>
      </c>
      <c r="Z1262" s="0" t="n">
        <v>0.111646282038283</v>
      </c>
    </row>
    <row r="1263" customFormat="false" ht="12.75" hidden="false" customHeight="false" outlineLevel="0" collapsed="false">
      <c r="B1263" s="0" t="n">
        <v>26.595</v>
      </c>
      <c r="C1263" s="0" t="n">
        <v>0.80963</v>
      </c>
      <c r="D1263" s="0" t="n">
        <v>2191.5</v>
      </c>
      <c r="E1263" s="0" t="n">
        <v>25.095</v>
      </c>
      <c r="F1263" s="0" t="n">
        <v>2191.3</v>
      </c>
      <c r="G1263" s="0" t="n">
        <v>0.000369474741021312</v>
      </c>
      <c r="H1263" s="0" t="n">
        <v>7.90342768104408</v>
      </c>
      <c r="I1263" s="0" t="n">
        <v>0.314940333972667</v>
      </c>
      <c r="T1263" s="0" t="n">
        <v>17.9212</v>
      </c>
      <c r="U1263" s="0" t="n">
        <v>4.523992</v>
      </c>
      <c r="Y1263" s="0" t="n">
        <v>8.01478597480967</v>
      </c>
      <c r="Z1263" s="0" t="n">
        <v>0.111358293765586</v>
      </c>
    </row>
    <row r="1264" customFormat="false" ht="12.75" hidden="false" customHeight="false" outlineLevel="0" collapsed="false">
      <c r="B1264" s="0" t="n">
        <v>26.617</v>
      </c>
      <c r="C1264" s="0" t="n">
        <v>0.80541</v>
      </c>
      <c r="D1264" s="0" t="n">
        <v>2191.5</v>
      </c>
      <c r="E1264" s="0" t="n">
        <v>25.117</v>
      </c>
      <c r="F1264" s="0" t="n">
        <v>2191.3</v>
      </c>
      <c r="G1264" s="0" t="n">
        <v>0.000367548943549491</v>
      </c>
      <c r="H1264" s="0" t="n">
        <v>7.90865356936594</v>
      </c>
      <c r="I1264" s="0" t="n">
        <v>0.314872539290757</v>
      </c>
      <c r="T1264" s="0" t="n">
        <v>17.9212</v>
      </c>
      <c r="U1264" s="0" t="n">
        <v>4.524012</v>
      </c>
      <c r="Y1264" s="0" t="n">
        <v>8.02021481174368</v>
      </c>
      <c r="Z1264" s="0" t="n">
        <v>0.111561242377739</v>
      </c>
    </row>
    <row r="1265" customFormat="false" ht="12.75" hidden="false" customHeight="false" outlineLevel="0" collapsed="false">
      <c r="B1265" s="0" t="n">
        <v>26.633</v>
      </c>
      <c r="C1265" s="0" t="n">
        <v>0.80541</v>
      </c>
      <c r="D1265" s="0" t="n">
        <v>2193.2</v>
      </c>
      <c r="E1265" s="0" t="n">
        <v>25.133</v>
      </c>
      <c r="F1265" s="0" t="n">
        <v>2193</v>
      </c>
      <c r="G1265" s="0" t="n">
        <v>0.000367264021887825</v>
      </c>
      <c r="H1265" s="0" t="n">
        <v>7.90942906373354</v>
      </c>
      <c r="I1265" s="0" t="n">
        <v>0.31470294289315</v>
      </c>
      <c r="T1265" s="0" t="n">
        <v>17.9212</v>
      </c>
      <c r="U1265" s="0" t="n">
        <v>4.524026</v>
      </c>
      <c r="Y1265" s="0" t="n">
        <v>8.02416305678661</v>
      </c>
      <c r="Z1265" s="0" t="n">
        <v>0.11473399305307</v>
      </c>
    </row>
    <row r="1266" customFormat="false" ht="12.75" hidden="false" customHeight="false" outlineLevel="0" collapsed="false">
      <c r="B1266" s="0" t="n">
        <v>26.651</v>
      </c>
      <c r="C1266" s="0" t="n">
        <v>0.8012</v>
      </c>
      <c r="D1266" s="0" t="n">
        <v>2193.2</v>
      </c>
      <c r="E1266" s="0" t="n">
        <v>25.151</v>
      </c>
      <c r="F1266" s="0" t="n">
        <v>2193</v>
      </c>
      <c r="G1266" s="0" t="n">
        <v>0.000365344277245782</v>
      </c>
      <c r="H1266" s="0" t="n">
        <v>7.91466992414213</v>
      </c>
      <c r="I1266" s="0" t="n">
        <v>0.314686092964181</v>
      </c>
      <c r="T1266" s="0" t="n">
        <v>17.9214</v>
      </c>
      <c r="U1266" s="0" t="n">
        <v>4.523993</v>
      </c>
      <c r="Y1266" s="0" t="n">
        <v>8.02860483245989</v>
      </c>
      <c r="Z1266" s="0" t="n">
        <v>0.113934908317765</v>
      </c>
    </row>
    <row r="1267" customFormat="false" ht="12.75" hidden="false" customHeight="false" outlineLevel="0" collapsed="false">
      <c r="B1267" s="0" t="n">
        <v>26.662</v>
      </c>
      <c r="C1267" s="0" t="n">
        <v>0.797</v>
      </c>
      <c r="D1267" s="0" t="n">
        <v>2191.5</v>
      </c>
      <c r="E1267" s="0" t="n">
        <v>25.162</v>
      </c>
      <c r="F1267" s="0" t="n">
        <v>2191.3</v>
      </c>
      <c r="G1267" s="0" t="n">
        <v>0.000363711039109205</v>
      </c>
      <c r="H1267" s="0" t="n">
        <v>7.9191503544443</v>
      </c>
      <c r="I1267" s="0" t="n">
        <v>0.314726585901133</v>
      </c>
      <c r="T1267" s="0" t="n">
        <v>17.9211</v>
      </c>
      <c r="U1267" s="0" t="n">
        <v>4.523993</v>
      </c>
      <c r="Y1267" s="0" t="n">
        <v>8.0313192509269</v>
      </c>
      <c r="Z1267" s="0" t="n">
        <v>0.112168896482598</v>
      </c>
    </row>
    <row r="1268" customFormat="false" ht="12.75" hidden="false" customHeight="false" outlineLevel="0" collapsed="false">
      <c r="B1268" s="0" t="n">
        <v>26.699</v>
      </c>
      <c r="C1268" s="0" t="n">
        <v>0.79281</v>
      </c>
      <c r="D1268" s="0" t="n">
        <v>2191.5</v>
      </c>
      <c r="E1268" s="0" t="n">
        <v>25.199</v>
      </c>
      <c r="F1268" s="0" t="n">
        <v>2191.3</v>
      </c>
      <c r="G1268" s="0" t="n">
        <v>0.000361798932140738</v>
      </c>
      <c r="H1268" s="0" t="n">
        <v>7.92442143644395</v>
      </c>
      <c r="I1268" s="0" t="n">
        <v>0.31447364722584</v>
      </c>
      <c r="T1268" s="0" t="n">
        <v>17.9212</v>
      </c>
      <c r="U1268" s="0" t="n">
        <v>4.523993</v>
      </c>
      <c r="Y1268" s="0" t="n">
        <v>8.04044956758866</v>
      </c>
      <c r="Z1268" s="0" t="n">
        <v>0.116028131144702</v>
      </c>
    </row>
    <row r="1269" customFormat="false" ht="12.75" hidden="false" customHeight="false" outlineLevel="0" collapsed="false">
      <c r="B1269" s="0" t="n">
        <v>26.712</v>
      </c>
      <c r="C1269" s="0" t="n">
        <v>0.78863</v>
      </c>
      <c r="D1269" s="0" t="n">
        <v>2193.2</v>
      </c>
      <c r="E1269" s="0" t="n">
        <v>25.212</v>
      </c>
      <c r="F1269" s="0" t="n">
        <v>2193</v>
      </c>
      <c r="G1269" s="0" t="n">
        <v>0.000359612403100775</v>
      </c>
      <c r="H1269" s="0" t="n">
        <v>7.930483264116</v>
      </c>
      <c r="I1269" s="0" t="n">
        <v>0.314551930196573</v>
      </c>
      <c r="T1269" s="0" t="n">
        <v>17.9212</v>
      </c>
      <c r="U1269" s="0" t="n">
        <v>4.523993</v>
      </c>
      <c r="Y1269" s="0" t="n">
        <v>8.04365751668603</v>
      </c>
      <c r="Z1269" s="0" t="n">
        <v>0.11317425257003</v>
      </c>
    </row>
    <row r="1270" customFormat="false" ht="12.75" hidden="false" customHeight="false" outlineLevel="0" collapsed="false">
      <c r="B1270" s="0" t="n">
        <v>26.738</v>
      </c>
      <c r="C1270" s="0" t="n">
        <v>0.78447</v>
      </c>
      <c r="D1270" s="0" t="n">
        <v>2191.5</v>
      </c>
      <c r="E1270" s="0" t="n">
        <v>25.238</v>
      </c>
      <c r="F1270" s="0" t="n">
        <v>2191.3</v>
      </c>
      <c r="G1270" s="0" t="n">
        <v>0.000357992972208278</v>
      </c>
      <c r="H1270" s="0" t="n">
        <v>7.93499670171041</v>
      </c>
      <c r="I1270" s="0" t="n">
        <v>0.314406716130851</v>
      </c>
      <c r="T1270" s="0" t="n">
        <v>17.9211</v>
      </c>
      <c r="U1270" s="0" t="n">
        <v>4.523953</v>
      </c>
      <c r="Y1270" s="0" t="n">
        <v>8.05007341488077</v>
      </c>
      <c r="Z1270" s="0" t="n">
        <v>0.115076713170367</v>
      </c>
    </row>
    <row r="1271" customFormat="false" ht="12.75" hidden="false" customHeight="false" outlineLevel="0" collapsed="false">
      <c r="B1271" s="0" t="n">
        <v>26.757</v>
      </c>
      <c r="C1271" s="0" t="n">
        <v>0.78447</v>
      </c>
      <c r="D1271" s="0" t="n">
        <v>2193.2</v>
      </c>
      <c r="E1271" s="0" t="n">
        <v>25.257</v>
      </c>
      <c r="F1271" s="0" t="n">
        <v>2193</v>
      </c>
      <c r="G1271" s="0" t="n">
        <v>0.000357715458276334</v>
      </c>
      <c r="H1271" s="0" t="n">
        <v>7.935772196078</v>
      </c>
      <c r="I1271" s="0" t="n">
        <v>0.314200902564754</v>
      </c>
      <c r="T1271" s="0" t="n">
        <v>17.9214</v>
      </c>
      <c r="U1271" s="0" t="n">
        <v>4.523939</v>
      </c>
      <c r="Y1271" s="0" t="n">
        <v>8.05476195586925</v>
      </c>
      <c r="Z1271" s="0" t="n">
        <v>0.118989759791248</v>
      </c>
    </row>
    <row r="1272" customFormat="false" ht="12.75" hidden="false" customHeight="false" outlineLevel="0" collapsed="false">
      <c r="B1272" s="0" t="n">
        <v>26.777</v>
      </c>
      <c r="C1272" s="0" t="n">
        <v>0.78031</v>
      </c>
      <c r="D1272" s="0" t="n">
        <v>2193.2</v>
      </c>
      <c r="E1272" s="0" t="n">
        <v>25.277</v>
      </c>
      <c r="F1272" s="0" t="n">
        <v>2193</v>
      </c>
      <c r="G1272" s="0" t="n">
        <v>0.000355818513451892</v>
      </c>
      <c r="H1272" s="0" t="n">
        <v>7.94108924964222</v>
      </c>
      <c r="I1272" s="0" t="n">
        <v>0.314162647847538</v>
      </c>
      <c r="T1272" s="0" t="n">
        <v>17.9214</v>
      </c>
      <c r="U1272" s="0" t="n">
        <v>4.523953</v>
      </c>
      <c r="Y1272" s="0" t="n">
        <v>8.0596972621729</v>
      </c>
      <c r="Z1272" s="0" t="n">
        <v>0.118608012530681</v>
      </c>
    </row>
    <row r="1273" customFormat="false" ht="12.75" hidden="false" customHeight="false" outlineLevel="0" collapsed="false">
      <c r="B1273" s="0" t="n">
        <v>26.805</v>
      </c>
      <c r="C1273" s="0" t="n">
        <v>0.77617</v>
      </c>
      <c r="D1273" s="0" t="n">
        <v>2191.5</v>
      </c>
      <c r="E1273" s="0" t="n">
        <v>25.305</v>
      </c>
      <c r="F1273" s="0" t="n">
        <v>2191.3</v>
      </c>
      <c r="G1273" s="0" t="n">
        <v>0.00035420526628029</v>
      </c>
      <c r="H1273" s="0" t="n">
        <v>7.9456334632079</v>
      </c>
      <c r="I1273" s="0" t="n">
        <v>0.313994604355183</v>
      </c>
      <c r="T1273" s="0" t="n">
        <v>17.9214</v>
      </c>
      <c r="U1273" s="0" t="n">
        <v>4.523953</v>
      </c>
      <c r="Y1273" s="0" t="n">
        <v>8.06660669099801</v>
      </c>
      <c r="Z1273" s="0" t="n">
        <v>0.12097322779011</v>
      </c>
    </row>
    <row r="1274" customFormat="false" ht="12.75" hidden="false" customHeight="false" outlineLevel="0" collapsed="false">
      <c r="B1274" s="0" t="n">
        <v>26.817</v>
      </c>
      <c r="C1274" s="0" t="n">
        <v>0.77204</v>
      </c>
      <c r="D1274" s="0" t="n">
        <v>2191.5</v>
      </c>
      <c r="E1274" s="0" t="n">
        <v>25.317</v>
      </c>
      <c r="F1274" s="0" t="n">
        <v>2191.3</v>
      </c>
      <c r="G1274" s="0" t="n">
        <v>0.000352320540318532</v>
      </c>
      <c r="H1274" s="0" t="n">
        <v>7.95096866907257</v>
      </c>
      <c r="I1274" s="0" t="n">
        <v>0.314056510213397</v>
      </c>
      <c r="T1274" s="0" t="n">
        <v>17.9212</v>
      </c>
      <c r="U1274" s="0" t="n">
        <v>4.523913</v>
      </c>
      <c r="Y1274" s="0" t="n">
        <v>8.0695678747802</v>
      </c>
      <c r="Z1274" s="0" t="n">
        <v>0.11859920570763</v>
      </c>
    </row>
    <row r="1275" customFormat="false" ht="12.75" hidden="false" customHeight="false" outlineLevel="0" collapsed="false">
      <c r="B1275" s="0" t="n">
        <v>26.853</v>
      </c>
      <c r="C1275" s="0" t="n">
        <v>0.77204</v>
      </c>
      <c r="D1275" s="0" t="n">
        <v>2193.2</v>
      </c>
      <c r="E1275" s="0" t="n">
        <v>25.353</v>
      </c>
      <c r="F1275" s="0" t="n">
        <v>2193</v>
      </c>
      <c r="G1275" s="0" t="n">
        <v>0.000352047423620611</v>
      </c>
      <c r="H1275" s="0" t="n">
        <v>7.95174416344016</v>
      </c>
      <c r="I1275" s="0" t="n">
        <v>0.31364115345088</v>
      </c>
      <c r="T1275" s="0" t="n">
        <v>17.9212</v>
      </c>
      <c r="U1275" s="0" t="n">
        <v>4.523993</v>
      </c>
      <c r="Y1275" s="0" t="n">
        <v>8.07845142612677</v>
      </c>
      <c r="Z1275" s="0" t="n">
        <v>0.126707262686612</v>
      </c>
    </row>
    <row r="1276" customFormat="false" ht="12.75" hidden="false" customHeight="false" outlineLevel="0" collapsed="false">
      <c r="B1276" s="0" t="n">
        <v>26.871</v>
      </c>
      <c r="C1276" s="0" t="n">
        <v>0.76792</v>
      </c>
      <c r="D1276" s="0" t="n">
        <v>2193.2</v>
      </c>
      <c r="E1276" s="0" t="n">
        <v>25.371</v>
      </c>
      <c r="F1276" s="0" t="n">
        <v>2193</v>
      </c>
      <c r="G1276" s="0" t="n">
        <v>0.000350168718650251</v>
      </c>
      <c r="H1276" s="0" t="n">
        <v>7.95709496420122</v>
      </c>
      <c r="I1276" s="0" t="n">
        <v>0.313629536250097</v>
      </c>
      <c r="T1276" s="0" t="n">
        <v>17.9212</v>
      </c>
      <c r="U1276" s="0" t="n">
        <v>4.523953</v>
      </c>
      <c r="Y1276" s="0" t="n">
        <v>8.08289320180006</v>
      </c>
      <c r="Z1276" s="0" t="n">
        <v>0.125798237598841</v>
      </c>
    </row>
    <row r="1277" customFormat="false" ht="12.75" hidden="false" customHeight="false" outlineLevel="0" collapsed="false">
      <c r="B1277" s="0" t="n">
        <v>26.89</v>
      </c>
      <c r="C1277" s="0" t="n">
        <v>0.76381</v>
      </c>
      <c r="D1277" s="0" t="n">
        <v>2193.2</v>
      </c>
      <c r="E1277" s="0" t="n">
        <v>25.39</v>
      </c>
      <c r="F1277" s="0" t="n">
        <v>2193</v>
      </c>
      <c r="G1277" s="0" t="n">
        <v>0.000348294573643411</v>
      </c>
      <c r="H1277" s="0" t="n">
        <v>7.96246145777955</v>
      </c>
      <c r="I1277" s="0" t="n">
        <v>0.313606201566741</v>
      </c>
      <c r="T1277" s="0" t="n">
        <v>17.9217</v>
      </c>
      <c r="U1277" s="0" t="n">
        <v>4.523953</v>
      </c>
      <c r="Y1277" s="0" t="n">
        <v>8.08758174278853</v>
      </c>
      <c r="Z1277" s="0" t="n">
        <v>0.125120285008974</v>
      </c>
    </row>
    <row r="1278" customFormat="false" ht="12.75" hidden="false" customHeight="false" outlineLevel="0" collapsed="false">
      <c r="B1278" s="0" t="n">
        <v>26.919</v>
      </c>
      <c r="C1278" s="0" t="n">
        <v>0.75972</v>
      </c>
      <c r="D1278" s="0" t="n">
        <v>2191.5</v>
      </c>
      <c r="E1278" s="0" t="n">
        <v>25.419</v>
      </c>
      <c r="F1278" s="0" t="n">
        <v>2191.3</v>
      </c>
      <c r="G1278" s="0" t="n">
        <v>0.000346698306941085</v>
      </c>
      <c r="H1278" s="0" t="n">
        <v>7.96705508586739</v>
      </c>
      <c r="I1278" s="0" t="n">
        <v>0.313429131195853</v>
      </c>
      <c r="T1278" s="0" t="n">
        <v>17.9214</v>
      </c>
      <c r="U1278" s="0" t="n">
        <v>4.524013</v>
      </c>
      <c r="Y1278" s="0" t="n">
        <v>8.09473793692882</v>
      </c>
      <c r="Z1278" s="0" t="n">
        <v>0.127682851061437</v>
      </c>
    </row>
    <row r="1279" customFormat="false" ht="12.75" hidden="false" customHeight="false" outlineLevel="0" collapsed="false">
      <c r="B1279" s="0" t="n">
        <v>26.932</v>
      </c>
      <c r="C1279" s="0" t="n">
        <v>0.75563</v>
      </c>
      <c r="D1279" s="0" t="n">
        <v>2191.5</v>
      </c>
      <c r="E1279" s="0" t="n">
        <v>25.432</v>
      </c>
      <c r="F1279" s="0" t="n">
        <v>2191.3</v>
      </c>
      <c r="G1279" s="0" t="n">
        <v>0.0003448318349838</v>
      </c>
      <c r="H1279" s="0" t="n">
        <v>7.97245319148473</v>
      </c>
      <c r="I1279" s="0" t="n">
        <v>0.31348117299012</v>
      </c>
      <c r="T1279" s="0" t="n">
        <v>17.9212</v>
      </c>
      <c r="U1279" s="0" t="n">
        <v>4.523953</v>
      </c>
      <c r="Y1279" s="0" t="n">
        <v>8.0979458860262</v>
      </c>
      <c r="Z1279" s="0" t="n">
        <v>0.12549269454147</v>
      </c>
    </row>
    <row r="1280" customFormat="false" ht="12.75" hidden="false" customHeight="false" outlineLevel="0" collapsed="false">
      <c r="B1280" s="0" t="n">
        <v>26.966</v>
      </c>
      <c r="C1280" s="0" t="n">
        <v>0.75156</v>
      </c>
      <c r="D1280" s="0" t="n">
        <v>2191.5</v>
      </c>
      <c r="E1280" s="0" t="n">
        <v>25.466</v>
      </c>
      <c r="F1280" s="0" t="n">
        <v>2191.3</v>
      </c>
      <c r="G1280" s="0" t="n">
        <v>0.00034297449002875</v>
      </c>
      <c r="H1280" s="0" t="n">
        <v>7.97785398320462</v>
      </c>
      <c r="I1280" s="0" t="n">
        <v>0.313274718573966</v>
      </c>
      <c r="T1280" s="0" t="n">
        <v>17.9215</v>
      </c>
      <c r="U1280" s="0" t="n">
        <v>4.523913</v>
      </c>
      <c r="Y1280" s="0" t="n">
        <v>8.10633590674241</v>
      </c>
      <c r="Z1280" s="0" t="n">
        <v>0.128481923537786</v>
      </c>
    </row>
    <row r="1281" customFormat="false" ht="12.75" hidden="false" customHeight="false" outlineLevel="0" collapsed="false">
      <c r="B1281" s="0" t="n">
        <v>26.977</v>
      </c>
      <c r="C1281" s="0" t="n">
        <v>0.7475</v>
      </c>
      <c r="D1281" s="0" t="n">
        <v>2193.2</v>
      </c>
      <c r="E1281" s="0" t="n">
        <v>25.477</v>
      </c>
      <c r="F1281" s="0" t="n">
        <v>2193</v>
      </c>
      <c r="G1281" s="0" t="n">
        <v>0.000340857273141815</v>
      </c>
      <c r="H1281" s="0" t="n">
        <v>7.98404621829086</v>
      </c>
      <c r="I1281" s="0" t="n">
        <v>0.313382510432581</v>
      </c>
      <c r="T1281" s="0" t="n">
        <v>17.9212</v>
      </c>
      <c r="U1281" s="0" t="n">
        <v>4.523953</v>
      </c>
      <c r="Y1281" s="0" t="n">
        <v>8.10905032520941</v>
      </c>
      <c r="Z1281" s="0" t="n">
        <v>0.125004106918552</v>
      </c>
    </row>
    <row r="1282" customFormat="false" ht="12.75" hidden="false" customHeight="false" outlineLevel="0" collapsed="false">
      <c r="B1282" s="0" t="n">
        <v>27.005</v>
      </c>
      <c r="C1282" s="0" t="n">
        <v>0.74345</v>
      </c>
      <c r="D1282" s="0" t="n">
        <v>2193.2</v>
      </c>
      <c r="E1282" s="0" t="n">
        <v>25.505</v>
      </c>
      <c r="F1282" s="0" t="n">
        <v>2193</v>
      </c>
      <c r="G1282" s="0" t="n">
        <v>0.000339010487916097</v>
      </c>
      <c r="H1282" s="0" t="n">
        <v>7.98947900906963</v>
      </c>
      <c r="I1282" s="0" t="n">
        <v>0.313251480457543</v>
      </c>
      <c r="T1282" s="0" t="n">
        <v>17.9214</v>
      </c>
      <c r="U1282" s="0" t="n">
        <v>4.523953</v>
      </c>
      <c r="Y1282" s="0" t="n">
        <v>8.11595975403452</v>
      </c>
      <c r="Z1282" s="0" t="n">
        <v>0.126480744964898</v>
      </c>
    </row>
    <row r="1283" customFormat="false" ht="12.75" hidden="false" customHeight="false" outlineLevel="0" collapsed="false">
      <c r="B1283" s="0" t="n">
        <v>27.025</v>
      </c>
      <c r="C1283" s="0" t="n">
        <v>0.74345</v>
      </c>
      <c r="D1283" s="0" t="n">
        <v>2191.5</v>
      </c>
      <c r="E1283" s="0" t="n">
        <v>25.525</v>
      </c>
      <c r="F1283" s="0" t="n">
        <v>2191.3</v>
      </c>
      <c r="G1283" s="0" t="n">
        <v>0.000339273490622005</v>
      </c>
      <c r="H1283" s="0" t="n">
        <v>7.98870351470204</v>
      </c>
      <c r="I1283" s="0" t="n">
        <v>0.312975651898219</v>
      </c>
      <c r="T1283" s="0" t="n">
        <v>17.9214</v>
      </c>
      <c r="U1283" s="0" t="n">
        <v>4.523913</v>
      </c>
      <c r="Y1283" s="0" t="n">
        <v>8.12089506033818</v>
      </c>
      <c r="Z1283" s="0" t="n">
        <v>0.132191545636141</v>
      </c>
    </row>
    <row r="1284" customFormat="false" ht="12.75" hidden="false" customHeight="false" outlineLevel="0" collapsed="false">
      <c r="B1284" s="0" t="n">
        <v>27.053</v>
      </c>
      <c r="C1284" s="0" t="n">
        <v>0.73941</v>
      </c>
      <c r="D1284" s="0" t="n">
        <v>2193.2</v>
      </c>
      <c r="E1284" s="0" t="n">
        <v>25.553</v>
      </c>
      <c r="F1284" s="0" t="n">
        <v>2193</v>
      </c>
      <c r="G1284" s="0" t="n">
        <v>0.000337168262653899</v>
      </c>
      <c r="H1284" s="0" t="n">
        <v>7.99492795197861</v>
      </c>
      <c r="I1284" s="0" t="n">
        <v>0.312876294445999</v>
      </c>
      <c r="T1284" s="0" t="n">
        <v>17.9214</v>
      </c>
      <c r="U1284" s="0" t="n">
        <v>4.523953</v>
      </c>
      <c r="Y1284" s="0" t="n">
        <v>8.12780448916329</v>
      </c>
      <c r="Z1284" s="0" t="n">
        <v>0.132876537184677</v>
      </c>
    </row>
    <row r="1285" customFormat="false" ht="12.75" hidden="false" customHeight="false" outlineLevel="0" collapsed="false">
      <c r="B1285" s="0" t="n">
        <v>27.085</v>
      </c>
      <c r="C1285" s="0" t="n">
        <v>0.73538</v>
      </c>
      <c r="D1285" s="0" t="n">
        <v>2193.2</v>
      </c>
      <c r="E1285" s="0" t="n">
        <v>25.585</v>
      </c>
      <c r="F1285" s="0" t="n">
        <v>2193</v>
      </c>
      <c r="G1285" s="0" t="n">
        <v>0.000335330597355221</v>
      </c>
      <c r="H1285" s="0" t="n">
        <v>8.00039315011052</v>
      </c>
      <c r="I1285" s="0" t="n">
        <v>0.312698579249971</v>
      </c>
      <c r="T1285" s="0" t="n">
        <v>17.9214</v>
      </c>
      <c r="U1285" s="0" t="n">
        <v>4.523939</v>
      </c>
      <c r="Y1285" s="0" t="n">
        <v>8.13570097924913</v>
      </c>
      <c r="Z1285" s="0" t="n">
        <v>0.135307829138613</v>
      </c>
    </row>
    <row r="1286" customFormat="false" ht="12.75" hidden="false" customHeight="false" outlineLevel="0" collapsed="false">
      <c r="B1286" s="0" t="n">
        <v>27.101</v>
      </c>
      <c r="C1286" s="0" t="n">
        <v>0.73137</v>
      </c>
      <c r="D1286" s="0" t="n">
        <v>2193.2</v>
      </c>
      <c r="E1286" s="0" t="n">
        <v>25.601</v>
      </c>
      <c r="F1286" s="0" t="n">
        <v>2193</v>
      </c>
      <c r="G1286" s="0" t="n">
        <v>0.000333502051983584</v>
      </c>
      <c r="H1286" s="0" t="n">
        <v>8.00586103453223</v>
      </c>
      <c r="I1286" s="0" t="n">
        <v>0.312716731164104</v>
      </c>
      <c r="T1286" s="0" t="n">
        <v>17.9216</v>
      </c>
      <c r="U1286" s="0" t="n">
        <v>4.523953</v>
      </c>
      <c r="Y1286" s="0" t="n">
        <v>8.13964922429205</v>
      </c>
      <c r="Z1286" s="0" t="n">
        <v>0.133788189759823</v>
      </c>
    </row>
    <row r="1287" customFormat="false" ht="12.75" hidden="false" customHeight="false" outlineLevel="0" collapsed="false">
      <c r="B1287" s="0" t="n">
        <v>27.129</v>
      </c>
      <c r="C1287" s="0" t="n">
        <v>0.72736</v>
      </c>
      <c r="D1287" s="0" t="n">
        <v>2193.2</v>
      </c>
      <c r="E1287" s="0" t="n">
        <v>25.629</v>
      </c>
      <c r="F1287" s="0" t="n">
        <v>2193</v>
      </c>
      <c r="G1287" s="0" t="n">
        <v>0.000331673506611947</v>
      </c>
      <c r="H1287" s="0" t="n">
        <v>8.01135898116791</v>
      </c>
      <c r="I1287" s="0" t="n">
        <v>0.312589604790195</v>
      </c>
      <c r="T1287" s="0" t="n">
        <v>17.9215</v>
      </c>
      <c r="U1287" s="0" t="n">
        <v>4.523953</v>
      </c>
      <c r="Y1287" s="0" t="n">
        <v>8.14655865311717</v>
      </c>
      <c r="Z1287" s="0" t="n">
        <v>0.13519967194925</v>
      </c>
    </row>
    <row r="1288" customFormat="false" ht="12.75" hidden="false" customHeight="false" outlineLevel="0" collapsed="false">
      <c r="B1288" s="0" t="n">
        <v>27.148</v>
      </c>
      <c r="C1288" s="0" t="n">
        <v>0.72337</v>
      </c>
      <c r="D1288" s="0" t="n">
        <v>2191.5</v>
      </c>
      <c r="E1288" s="0" t="n">
        <v>25.648</v>
      </c>
      <c r="F1288" s="0" t="n">
        <v>2191.3</v>
      </c>
      <c r="G1288" s="0" t="n">
        <v>0.000330109980376945</v>
      </c>
      <c r="H1288" s="0" t="n">
        <v>8.0160841792915</v>
      </c>
      <c r="I1288" s="0" t="n">
        <v>0.312542271494522</v>
      </c>
      <c r="T1288" s="0" t="n">
        <v>17.9214</v>
      </c>
      <c r="U1288" s="0" t="n">
        <v>4.523953</v>
      </c>
      <c r="Y1288" s="0" t="n">
        <v>8.15124719410563</v>
      </c>
      <c r="Z1288" s="0" t="n">
        <v>0.13516301481414</v>
      </c>
    </row>
    <row r="1289" customFormat="false" ht="12.75" hidden="false" customHeight="false" outlineLevel="0" collapsed="false">
      <c r="B1289" s="0" t="n">
        <v>27.177</v>
      </c>
      <c r="C1289" s="0" t="n">
        <v>0.71939</v>
      </c>
      <c r="D1289" s="0" t="n">
        <v>2193.2</v>
      </c>
      <c r="E1289" s="0" t="n">
        <v>25.677</v>
      </c>
      <c r="F1289" s="0" t="n">
        <v>2193</v>
      </c>
      <c r="G1289" s="0" t="n">
        <v>0.000328039215686274</v>
      </c>
      <c r="H1289" s="0" t="n">
        <v>8.0223768904445</v>
      </c>
      <c r="I1289" s="0" t="n">
        <v>0.312434353329614</v>
      </c>
      <c r="T1289" s="0" t="n">
        <v>17.9214</v>
      </c>
      <c r="U1289" s="0" t="n">
        <v>4.523993</v>
      </c>
      <c r="Y1289" s="0" t="n">
        <v>8.15840338824593</v>
      </c>
      <c r="Z1289" s="0" t="n">
        <v>0.136026497801433</v>
      </c>
    </row>
    <row r="1290" customFormat="false" ht="12.75" hidden="false" customHeight="false" outlineLevel="0" collapsed="false">
      <c r="B1290" s="0" t="n">
        <v>27.196</v>
      </c>
      <c r="C1290" s="0" t="n">
        <v>0.71542</v>
      </c>
      <c r="D1290" s="0" t="n">
        <v>2193.2</v>
      </c>
      <c r="E1290" s="0" t="n">
        <v>25.696</v>
      </c>
      <c r="F1290" s="0" t="n">
        <v>2193</v>
      </c>
      <c r="G1290" s="0" t="n">
        <v>0.000326228910168719</v>
      </c>
      <c r="H1290" s="0" t="n">
        <v>8.02791073796539</v>
      </c>
      <c r="I1290" s="0" t="n">
        <v>0.312418693102638</v>
      </c>
      <c r="T1290" s="0" t="n">
        <v>17.9215</v>
      </c>
      <c r="U1290" s="0" t="n">
        <v>4.523953</v>
      </c>
      <c r="Y1290" s="0" t="n">
        <v>8.1630919292344</v>
      </c>
      <c r="Z1290" s="0" t="n">
        <v>0.135181191269007</v>
      </c>
    </row>
    <row r="1291" customFormat="false" ht="12.75" hidden="false" customHeight="false" outlineLevel="0" collapsed="false">
      <c r="B1291" s="0" t="n">
        <v>27.216</v>
      </c>
      <c r="C1291" s="0" t="n">
        <v>0.71146</v>
      </c>
      <c r="D1291" s="0" t="n">
        <v>2193.2</v>
      </c>
      <c r="E1291" s="0" t="n">
        <v>25.716</v>
      </c>
      <c r="F1291" s="0" t="n">
        <v>2193</v>
      </c>
      <c r="G1291" s="0" t="n">
        <v>0.000324423164614683</v>
      </c>
      <c r="H1291" s="0" t="n">
        <v>8.03346132374284</v>
      </c>
      <c r="I1291" s="0" t="n">
        <v>0.312391558708308</v>
      </c>
      <c r="T1291" s="0" t="n">
        <v>17.9216</v>
      </c>
      <c r="U1291" s="0" t="n">
        <v>4.524026</v>
      </c>
      <c r="Y1291" s="0" t="n">
        <v>8.16802723553805</v>
      </c>
      <c r="Z1291" s="0" t="n">
        <v>0.134565911795207</v>
      </c>
    </row>
    <row r="1292" customFormat="false" ht="12.75" hidden="false" customHeight="false" outlineLevel="0" collapsed="false">
      <c r="B1292" s="0" t="n">
        <v>27.247</v>
      </c>
      <c r="C1292" s="0" t="n">
        <v>0.70751</v>
      </c>
      <c r="D1292" s="0" t="n">
        <v>2193.2</v>
      </c>
      <c r="E1292" s="0" t="n">
        <v>25.747</v>
      </c>
      <c r="F1292" s="0" t="n">
        <v>2193</v>
      </c>
      <c r="G1292" s="0" t="n">
        <v>0.000322621979024168</v>
      </c>
      <c r="H1292" s="0" t="n">
        <v>8.03902875639283</v>
      </c>
      <c r="I1292" s="0" t="n">
        <v>0.312231668015413</v>
      </c>
      <c r="T1292" s="0" t="n">
        <v>17.9214</v>
      </c>
      <c r="U1292" s="0" t="n">
        <v>4.523973</v>
      </c>
      <c r="Y1292" s="0" t="n">
        <v>8.17567696030871</v>
      </c>
      <c r="Z1292" s="0" t="n">
        <v>0.136648203915879</v>
      </c>
    </row>
    <row r="1293" customFormat="false" ht="12.75" hidden="false" customHeight="false" outlineLevel="0" collapsed="false">
      <c r="B1293" s="0" t="n">
        <v>27.263</v>
      </c>
      <c r="C1293" s="0" t="n">
        <v>0.70751</v>
      </c>
      <c r="D1293" s="0" t="n">
        <v>2193.2</v>
      </c>
      <c r="E1293" s="0" t="n">
        <v>25.763</v>
      </c>
      <c r="F1293" s="0" t="n">
        <v>2193</v>
      </c>
      <c r="G1293" s="0" t="n">
        <v>0.000322621979024168</v>
      </c>
      <c r="H1293" s="0" t="n">
        <v>8.03902875639283</v>
      </c>
      <c r="I1293" s="0" t="n">
        <v>0.312037757885061</v>
      </c>
      <c r="T1293" s="0" t="n">
        <v>17.9215</v>
      </c>
      <c r="U1293" s="0" t="n">
        <v>4.523993</v>
      </c>
      <c r="Y1293" s="0" t="n">
        <v>8.17962520535163</v>
      </c>
      <c r="Z1293" s="0" t="n">
        <v>0.140596448958799</v>
      </c>
    </row>
    <row r="1294" customFormat="false" ht="12.75" hidden="false" customHeight="false" outlineLevel="0" collapsed="false">
      <c r="B1294" s="0" t="n">
        <v>27.292</v>
      </c>
      <c r="C1294" s="0" t="n">
        <v>0.70357</v>
      </c>
      <c r="D1294" s="0" t="n">
        <v>2193.2</v>
      </c>
      <c r="E1294" s="0" t="n">
        <v>25.792</v>
      </c>
      <c r="F1294" s="0" t="n">
        <v>2193</v>
      </c>
      <c r="G1294" s="0" t="n">
        <v>0.000320825353397173</v>
      </c>
      <c r="H1294" s="0" t="n">
        <v>8.04461314564158</v>
      </c>
      <c r="I1294" s="0" t="n">
        <v>0.311903425311786</v>
      </c>
      <c r="T1294" s="0" t="n">
        <v>17.9214</v>
      </c>
      <c r="U1294" s="0" t="n">
        <v>4.523993</v>
      </c>
      <c r="Y1294" s="0" t="n">
        <v>8.18678139949193</v>
      </c>
      <c r="Z1294" s="0" t="n">
        <v>0.142168253850347</v>
      </c>
    </row>
    <row r="1295" customFormat="false" ht="12.75" hidden="false" customHeight="false" outlineLevel="0" collapsed="false">
      <c r="B1295" s="0" t="n">
        <v>27.32</v>
      </c>
      <c r="C1295" s="0" t="n">
        <v>0.69965</v>
      </c>
      <c r="D1295" s="0" t="n">
        <v>2193.2</v>
      </c>
      <c r="E1295" s="0" t="n">
        <v>25.82</v>
      </c>
      <c r="F1295" s="0" t="n">
        <v>2193</v>
      </c>
      <c r="G1295" s="0" t="n">
        <v>0.000319037847697218</v>
      </c>
      <c r="H1295" s="0" t="n">
        <v>8.05020030937923</v>
      </c>
      <c r="I1295" s="0" t="n">
        <v>0.311781576660698</v>
      </c>
      <c r="T1295" s="0" t="n">
        <v>17.9215</v>
      </c>
      <c r="U1295" s="0" t="n">
        <v>4.523993</v>
      </c>
      <c r="Y1295" s="0" t="n">
        <v>8.19369082831704</v>
      </c>
      <c r="Z1295" s="0" t="n">
        <v>0.143490518937805</v>
      </c>
    </row>
    <row r="1296" customFormat="false" ht="12.75" hidden="false" customHeight="false" outlineLevel="0" collapsed="false">
      <c r="B1296" s="0" t="n">
        <v>27.329</v>
      </c>
      <c r="C1296" s="0" t="n">
        <v>0.69573</v>
      </c>
      <c r="D1296" s="0" t="n">
        <v>2193.2</v>
      </c>
      <c r="E1296" s="0" t="n">
        <v>25.829</v>
      </c>
      <c r="F1296" s="0" t="n">
        <v>2193</v>
      </c>
      <c r="G1296" s="0" t="n">
        <v>0.000317250341997264</v>
      </c>
      <c r="H1296" s="0" t="n">
        <v>8.05581886499116</v>
      </c>
      <c r="I1296" s="0" t="n">
        <v>0.311890466723108</v>
      </c>
      <c r="T1296" s="0" t="n">
        <v>17.9214</v>
      </c>
      <c r="U1296" s="0" t="n">
        <v>4.523993</v>
      </c>
      <c r="Y1296" s="0" t="n">
        <v>8.19591171615368</v>
      </c>
      <c r="Z1296" s="0" t="n">
        <v>0.140092851162517</v>
      </c>
    </row>
    <row r="1297" customFormat="false" ht="12.75" hidden="false" customHeight="false" outlineLevel="0" collapsed="false">
      <c r="B1297" s="0" t="n">
        <v>27.368</v>
      </c>
      <c r="C1297" s="0" t="n">
        <v>0.69183</v>
      </c>
      <c r="D1297" s="0" t="n">
        <v>2193.2</v>
      </c>
      <c r="E1297" s="0" t="n">
        <v>25.868</v>
      </c>
      <c r="F1297" s="0" t="n">
        <v>2193</v>
      </c>
      <c r="G1297" s="0" t="n">
        <v>0.00031547195622435</v>
      </c>
      <c r="H1297" s="0" t="n">
        <v>8.06144025797438</v>
      </c>
      <c r="I1297" s="0" t="n">
        <v>0.311637554429194</v>
      </c>
      <c r="T1297" s="0" t="n">
        <v>17.9214</v>
      </c>
      <c r="U1297" s="0" t="n">
        <v>4.523993</v>
      </c>
      <c r="Y1297" s="0" t="n">
        <v>8.2055355634458</v>
      </c>
      <c r="Z1297" s="0" t="n">
        <v>0.144095305471419</v>
      </c>
    </row>
    <row r="1298" customFormat="false" ht="12.75" hidden="false" customHeight="false" outlineLevel="0" collapsed="false">
      <c r="B1298" s="0" t="n">
        <v>27.387</v>
      </c>
      <c r="C1298" s="0" t="n">
        <v>0.68793</v>
      </c>
      <c r="D1298" s="0" t="n">
        <v>2193.2</v>
      </c>
      <c r="E1298" s="0" t="n">
        <v>25.887</v>
      </c>
      <c r="F1298" s="0" t="n">
        <v>2193</v>
      </c>
      <c r="G1298" s="0" t="n">
        <v>0.000313693570451436</v>
      </c>
      <c r="H1298" s="0" t="n">
        <v>8.06709342974389</v>
      </c>
      <c r="I1298" s="0" t="n">
        <v>0.311627203992115</v>
      </c>
      <c r="T1298" s="0" t="n">
        <v>17.9215</v>
      </c>
      <c r="U1298" s="0" t="n">
        <v>4.523993</v>
      </c>
      <c r="Y1298" s="0" t="n">
        <v>8.21022410443427</v>
      </c>
      <c r="Z1298" s="0" t="n">
        <v>0.143130674690385</v>
      </c>
    </row>
    <row r="1299" customFormat="false" ht="12.75" hidden="false" customHeight="false" outlineLevel="0" collapsed="false">
      <c r="B1299" s="0" t="n">
        <v>27.416</v>
      </c>
      <c r="C1299" s="0" t="n">
        <v>0.68405</v>
      </c>
      <c r="D1299" s="0" t="n">
        <v>2193.2</v>
      </c>
      <c r="E1299" s="0" t="n">
        <v>25.916</v>
      </c>
      <c r="F1299" s="0" t="n">
        <v>2193</v>
      </c>
      <c r="G1299" s="0" t="n">
        <v>0.000311924304605563</v>
      </c>
      <c r="H1299" s="0" t="n">
        <v>8.07274950359184</v>
      </c>
      <c r="I1299" s="0" t="n">
        <v>0.311496739604562</v>
      </c>
      <c r="T1299" s="0" t="n">
        <v>17.9214</v>
      </c>
      <c r="U1299" s="0" t="n">
        <v>4.524013</v>
      </c>
      <c r="Y1299" s="0" t="n">
        <v>8.21738029857457</v>
      </c>
      <c r="Z1299" s="0" t="n">
        <v>0.144630794982731</v>
      </c>
    </row>
    <row r="1300" customFormat="false" ht="12.75" hidden="false" customHeight="false" outlineLevel="0" collapsed="false">
      <c r="B1300" s="0" t="n">
        <v>27.429</v>
      </c>
      <c r="C1300" s="0" t="n">
        <v>0.68018</v>
      </c>
      <c r="D1300" s="0" t="n">
        <v>2193.2</v>
      </c>
      <c r="E1300" s="0" t="n">
        <v>25.929</v>
      </c>
      <c r="F1300" s="0" t="n">
        <v>2193</v>
      </c>
      <c r="G1300" s="0" t="n">
        <v>0.00031015959872321</v>
      </c>
      <c r="H1300" s="0" t="n">
        <v>8.07842304857584</v>
      </c>
      <c r="I1300" s="0" t="n">
        <v>0.311559375547682</v>
      </c>
      <c r="T1300" s="0" t="n">
        <v>17.9212</v>
      </c>
      <c r="U1300" s="0" t="n">
        <v>4.524026</v>
      </c>
      <c r="Y1300" s="0" t="n">
        <v>8.22058824767194</v>
      </c>
      <c r="Z1300" s="0" t="n">
        <v>0.142165199096103</v>
      </c>
    </row>
    <row r="1301" customFormat="false" ht="12.75" hidden="false" customHeight="false" outlineLevel="0" collapsed="false">
      <c r="B1301" s="0" t="n">
        <v>27.463</v>
      </c>
      <c r="C1301" s="0" t="n">
        <v>0.67632</v>
      </c>
      <c r="D1301" s="0" t="n">
        <v>2191.5</v>
      </c>
      <c r="E1301" s="0" t="n">
        <v>25.963</v>
      </c>
      <c r="F1301" s="0" t="n">
        <v>2191.3</v>
      </c>
      <c r="G1301" s="0" t="n">
        <v>0.000308638707616483</v>
      </c>
      <c r="H1301" s="0" t="n">
        <v>8.0833386860547</v>
      </c>
      <c r="I1301" s="0" t="n">
        <v>0.31134070354176</v>
      </c>
      <c r="T1301" s="0" t="n">
        <v>17.9217</v>
      </c>
      <c r="U1301" s="0" t="n">
        <v>4.524026</v>
      </c>
      <c r="Y1301" s="0" t="n">
        <v>8.22897826838815</v>
      </c>
      <c r="Z1301" s="0" t="n">
        <v>0.145639582333443</v>
      </c>
    </row>
    <row r="1302" customFormat="false" ht="12.75" hidden="false" customHeight="false" outlineLevel="0" collapsed="false">
      <c r="B1302" s="0" t="n">
        <v>27.492</v>
      </c>
      <c r="C1302" s="0" t="n">
        <v>0.67247</v>
      </c>
      <c r="D1302" s="0" t="n">
        <v>2193.2</v>
      </c>
      <c r="E1302" s="0" t="n">
        <v>25.992</v>
      </c>
      <c r="F1302" s="0" t="n">
        <v>2193</v>
      </c>
      <c r="G1302" s="0" t="n">
        <v>0.000306643866849065</v>
      </c>
      <c r="H1302" s="0" t="n">
        <v>8.08982301606499</v>
      </c>
      <c r="I1302" s="0" t="n">
        <v>0.311242806096683</v>
      </c>
      <c r="T1302" s="0" t="n">
        <v>17.9214</v>
      </c>
      <c r="U1302" s="0" t="n">
        <v>4.524026</v>
      </c>
      <c r="Y1302" s="0" t="n">
        <v>8.23613446252844</v>
      </c>
      <c r="Z1302" s="0" t="n">
        <v>0.146311446463459</v>
      </c>
    </row>
    <row r="1303" customFormat="false" ht="12.75" hidden="false" customHeight="false" outlineLevel="0" collapsed="false">
      <c r="B1303" s="0" t="n">
        <v>27.511</v>
      </c>
      <c r="C1303" s="0" t="n">
        <v>0.67247</v>
      </c>
      <c r="D1303" s="0" t="n">
        <v>2195</v>
      </c>
      <c r="E1303" s="0" t="n">
        <v>26.011</v>
      </c>
      <c r="F1303" s="0" t="n">
        <v>2194.8</v>
      </c>
      <c r="G1303" s="0" t="n">
        <v>0.000306392381993804</v>
      </c>
      <c r="H1303" s="0" t="n">
        <v>8.09064347278014</v>
      </c>
      <c r="I1303" s="0" t="n">
        <v>0.311046998299956</v>
      </c>
      <c r="T1303" s="0" t="n">
        <v>17.9215</v>
      </c>
      <c r="U1303" s="0" t="n">
        <v>4.523953</v>
      </c>
      <c r="Y1303" s="0" t="n">
        <v>8.24082300351691</v>
      </c>
      <c r="Z1303" s="0" t="n">
        <v>0.15017953073677</v>
      </c>
    </row>
    <row r="1304" customFormat="false" ht="12.75" hidden="false" customHeight="false" outlineLevel="0" collapsed="false">
      <c r="B1304" s="0" t="n">
        <v>27.52</v>
      </c>
      <c r="C1304" s="0" t="n">
        <v>0.6648</v>
      </c>
      <c r="D1304" s="0" t="n">
        <v>2193.2</v>
      </c>
      <c r="E1304" s="0" t="n">
        <v>26.02</v>
      </c>
      <c r="F1304" s="0" t="n">
        <v>2193</v>
      </c>
      <c r="G1304" s="0" t="n">
        <v>0.000303146374829001</v>
      </c>
      <c r="H1304" s="0" t="n">
        <v>8.10129427261536</v>
      </c>
      <c r="I1304" s="0" t="n">
        <v>0.311348742221959</v>
      </c>
      <c r="T1304" s="0" t="n">
        <v>17.9216</v>
      </c>
      <c r="U1304" s="0" t="n">
        <v>4.524026</v>
      </c>
      <c r="Y1304" s="0" t="n">
        <v>8.24304389135356</v>
      </c>
      <c r="Z1304" s="0" t="n">
        <v>0.141749618738192</v>
      </c>
    </row>
    <row r="1305" customFormat="false" ht="12.75" hidden="false" customHeight="false" outlineLevel="0" collapsed="false">
      <c r="B1305" s="0" t="n">
        <v>27.568</v>
      </c>
      <c r="C1305" s="0" t="n">
        <v>0.6648</v>
      </c>
      <c r="D1305" s="0" t="n">
        <v>2195</v>
      </c>
      <c r="E1305" s="0" t="n">
        <v>26.068</v>
      </c>
      <c r="F1305" s="0" t="n">
        <v>2194.8</v>
      </c>
      <c r="G1305" s="0" t="n">
        <v>0.00030289775833789</v>
      </c>
      <c r="H1305" s="0" t="n">
        <v>8.10211472933052</v>
      </c>
      <c r="I1305" s="0" t="n">
        <v>0.310806917651163</v>
      </c>
      <c r="T1305" s="0" t="n">
        <v>17.9212</v>
      </c>
      <c r="U1305" s="0" t="n">
        <v>4.524066</v>
      </c>
      <c r="Y1305" s="0" t="n">
        <v>8.25488862648232</v>
      </c>
      <c r="Z1305" s="0" t="n">
        <v>0.1527738971518</v>
      </c>
    </row>
    <row r="1306" customFormat="false" ht="12.75" hidden="false" customHeight="false" outlineLevel="0" collapsed="false">
      <c r="B1306" s="0" t="n">
        <v>27.587</v>
      </c>
      <c r="C1306" s="0" t="n">
        <v>0.66098</v>
      </c>
      <c r="D1306" s="0" t="n">
        <v>2193.2</v>
      </c>
      <c r="E1306" s="0" t="n">
        <v>26.087</v>
      </c>
      <c r="F1306" s="0" t="n">
        <v>2193</v>
      </c>
      <c r="G1306" s="0" t="n">
        <v>0.00030140446876425</v>
      </c>
      <c r="H1306" s="0" t="n">
        <v>8.10705693358509</v>
      </c>
      <c r="I1306" s="0" t="n">
        <v>0.310769997837432</v>
      </c>
      <c r="T1306" s="0" t="n">
        <v>17.9214</v>
      </c>
      <c r="U1306" s="0" t="n">
        <v>4.524013</v>
      </c>
      <c r="Y1306" s="0" t="n">
        <v>8.25957716747079</v>
      </c>
      <c r="Z1306" s="0" t="n">
        <v>0.152520233885694</v>
      </c>
    </row>
    <row r="1307" customFormat="false" ht="12.75" hidden="false" customHeight="false" outlineLevel="0" collapsed="false">
      <c r="B1307" s="0" t="n">
        <v>27.598</v>
      </c>
      <c r="C1307" s="0" t="n">
        <v>0.65338</v>
      </c>
      <c r="D1307" s="0" t="n">
        <v>2193.2</v>
      </c>
      <c r="E1307" s="0" t="n">
        <v>26.098</v>
      </c>
      <c r="F1307" s="0" t="n">
        <v>2193</v>
      </c>
      <c r="G1307" s="0" t="n">
        <v>0.000297938896488828</v>
      </c>
      <c r="H1307" s="0" t="n">
        <v>8.11862162548615</v>
      </c>
      <c r="I1307" s="0" t="n">
        <v>0.311082137538744</v>
      </c>
      <c r="T1307" s="0" t="n">
        <v>17.9214</v>
      </c>
      <c r="U1307" s="0" t="n">
        <v>4.524026</v>
      </c>
      <c r="Y1307" s="0" t="n">
        <v>8.2622915859378</v>
      </c>
      <c r="Z1307" s="0" t="n">
        <v>0.143669960451644</v>
      </c>
    </row>
    <row r="1308" customFormat="false" ht="12.75" hidden="false" customHeight="false" outlineLevel="0" collapsed="false">
      <c r="B1308" s="0" t="n">
        <v>27.626</v>
      </c>
      <c r="C1308" s="0" t="n">
        <v>0.65338</v>
      </c>
      <c r="D1308" s="0" t="n">
        <v>2193.2</v>
      </c>
      <c r="E1308" s="0" t="n">
        <v>26.126</v>
      </c>
      <c r="F1308" s="0" t="n">
        <v>2193</v>
      </c>
      <c r="G1308" s="0" t="n">
        <v>0.000297938896488828</v>
      </c>
      <c r="H1308" s="0" t="n">
        <v>8.11862162548615</v>
      </c>
      <c r="I1308" s="0" t="n">
        <v>0.310748741693568</v>
      </c>
      <c r="T1308" s="0" t="n">
        <v>17.9215</v>
      </c>
      <c r="U1308" s="0" t="n">
        <v>4.523993</v>
      </c>
      <c r="Y1308" s="0" t="n">
        <v>8.26920101476291</v>
      </c>
      <c r="Z1308" s="0" t="n">
        <v>0.150579389276759</v>
      </c>
    </row>
    <row r="1309" customFormat="false" ht="12.75" hidden="false" customHeight="false" outlineLevel="0" collapsed="false">
      <c r="B1309" s="0" t="n">
        <v>27.645</v>
      </c>
      <c r="C1309" s="0" t="n">
        <v>0.64959</v>
      </c>
      <c r="D1309" s="0" t="n">
        <v>2193.2</v>
      </c>
      <c r="E1309" s="0" t="n">
        <v>26.145</v>
      </c>
      <c r="F1309" s="0" t="n">
        <v>2193</v>
      </c>
      <c r="G1309" s="0" t="n">
        <v>0.000296210670314638</v>
      </c>
      <c r="H1309" s="0" t="n">
        <v>8.12443912005571</v>
      </c>
      <c r="I1309" s="0" t="n">
        <v>0.310745424366254</v>
      </c>
      <c r="T1309" s="0" t="n">
        <v>17.9214</v>
      </c>
      <c r="U1309" s="0" t="n">
        <v>4.523993</v>
      </c>
      <c r="Y1309" s="0" t="n">
        <v>8.27388955575138</v>
      </c>
      <c r="Z1309" s="0" t="n">
        <v>0.149450435695673</v>
      </c>
    </row>
    <row r="1310" customFormat="false" ht="12.75" hidden="false" customHeight="false" outlineLevel="0" collapsed="false">
      <c r="B1310" s="0" t="n">
        <v>27.678</v>
      </c>
      <c r="C1310" s="0" t="n">
        <v>0.64582</v>
      </c>
      <c r="D1310" s="0" t="n">
        <v>2193.2</v>
      </c>
      <c r="E1310" s="0" t="n">
        <v>26.178</v>
      </c>
      <c r="F1310" s="0" t="n">
        <v>2193</v>
      </c>
      <c r="G1310" s="0" t="n">
        <v>0.000294491564067487</v>
      </c>
      <c r="H1310" s="0" t="n">
        <v>8.13025968714371</v>
      </c>
      <c r="I1310" s="0" t="n">
        <v>0.310576044279307</v>
      </c>
      <c r="T1310" s="0" t="n">
        <v>17.9216</v>
      </c>
      <c r="U1310" s="0" t="n">
        <v>4.524066</v>
      </c>
      <c r="Y1310" s="0" t="n">
        <v>8.2820328111524</v>
      </c>
      <c r="Z1310" s="0" t="n">
        <v>0.151773124008693</v>
      </c>
    </row>
    <row r="1311" customFormat="false" ht="12.75" hidden="false" customHeight="false" outlineLevel="0" collapsed="false">
      <c r="B1311" s="0" t="n">
        <v>27.693</v>
      </c>
      <c r="C1311" s="0" t="n">
        <v>0.64205</v>
      </c>
      <c r="D1311" s="0" t="n">
        <v>2195</v>
      </c>
      <c r="E1311" s="0" t="n">
        <v>26.193</v>
      </c>
      <c r="F1311" s="0" t="n">
        <v>2194.8</v>
      </c>
      <c r="G1311" s="0" t="n">
        <v>0.000292532349188992</v>
      </c>
      <c r="H1311" s="0" t="n">
        <v>8.13693478839711</v>
      </c>
      <c r="I1311" s="0" t="n">
        <v>0.310653028992368</v>
      </c>
      <c r="T1311" s="0" t="n">
        <v>17.9214</v>
      </c>
      <c r="U1311" s="0" t="n">
        <v>4.524026</v>
      </c>
      <c r="Y1311" s="0" t="n">
        <v>8.28573429088014</v>
      </c>
      <c r="Z1311" s="0" t="n">
        <v>0.148799502483035</v>
      </c>
    </row>
    <row r="1312" customFormat="false" ht="12.75" hidden="false" customHeight="false" outlineLevel="0" collapsed="false">
      <c r="B1312" s="0" t="n">
        <v>27.722</v>
      </c>
      <c r="C1312" s="0" t="n">
        <v>0.64205</v>
      </c>
      <c r="D1312" s="0" t="n">
        <v>2193.2</v>
      </c>
      <c r="E1312" s="0" t="n">
        <v>26.222</v>
      </c>
      <c r="F1312" s="0" t="n">
        <v>2193</v>
      </c>
      <c r="G1312" s="0" t="n">
        <v>0.000292772457820337</v>
      </c>
      <c r="H1312" s="0" t="n">
        <v>8.13611433168195</v>
      </c>
      <c r="I1312" s="0" t="n">
        <v>0.310278176023261</v>
      </c>
      <c r="T1312" s="0" t="n">
        <v>17.9214</v>
      </c>
      <c r="U1312" s="0" t="n">
        <v>4.524066</v>
      </c>
      <c r="Y1312" s="0" t="n">
        <v>8.29289048502044</v>
      </c>
      <c r="Z1312" s="0" t="n">
        <v>0.156776153338486</v>
      </c>
    </row>
    <row r="1313" customFormat="false" ht="12.75" hidden="false" customHeight="false" outlineLevel="0" collapsed="false">
      <c r="B1313" s="0" t="n">
        <v>27.74</v>
      </c>
      <c r="C1313" s="0" t="n">
        <v>0.63456</v>
      </c>
      <c r="D1313" s="0" t="n">
        <v>2193.2</v>
      </c>
      <c r="E1313" s="0" t="n">
        <v>26.24</v>
      </c>
      <c r="F1313" s="0" t="n">
        <v>2193</v>
      </c>
      <c r="G1313" s="0" t="n">
        <v>0.000289357045143639</v>
      </c>
      <c r="H1313" s="0" t="n">
        <v>8.14784866788729</v>
      </c>
      <c r="I1313" s="0" t="n">
        <v>0.310512525453022</v>
      </c>
      <c r="T1313" s="0" t="n">
        <v>17.9214</v>
      </c>
      <c r="U1313" s="0" t="n">
        <v>4.524053</v>
      </c>
      <c r="Y1313" s="0" t="n">
        <v>8.29733226069372</v>
      </c>
      <c r="Z1313" s="0" t="n">
        <v>0.149483592806432</v>
      </c>
    </row>
    <row r="1314" customFormat="false" ht="12.75" hidden="false" customHeight="false" outlineLevel="0" collapsed="false">
      <c r="B1314" s="0" t="n">
        <v>27.769</v>
      </c>
      <c r="C1314" s="0" t="n">
        <v>0.63082</v>
      </c>
      <c r="D1314" s="0" t="n">
        <v>2193.2</v>
      </c>
      <c r="E1314" s="0" t="n">
        <v>26.269</v>
      </c>
      <c r="F1314" s="0" t="n">
        <v>2193</v>
      </c>
      <c r="G1314" s="0" t="n">
        <v>0.00028765161878705</v>
      </c>
      <c r="H1314" s="0" t="n">
        <v>8.15375995248897</v>
      </c>
      <c r="I1314" s="0" t="n">
        <v>0.310394760077999</v>
      </c>
      <c r="T1314" s="0" t="n">
        <v>17.9214</v>
      </c>
      <c r="U1314" s="0" t="n">
        <v>4.524066</v>
      </c>
      <c r="Y1314" s="0" t="n">
        <v>8.30448845483402</v>
      </c>
      <c r="Z1314" s="0" t="n">
        <v>0.150728502345054</v>
      </c>
    </row>
    <row r="1315" customFormat="false" ht="12.75" hidden="false" customHeight="false" outlineLevel="0" collapsed="false">
      <c r="B1315" s="0" t="n">
        <v>27.787</v>
      </c>
      <c r="C1315" s="0" t="n">
        <v>0.63082</v>
      </c>
      <c r="D1315" s="0" t="n">
        <v>2193.2</v>
      </c>
      <c r="E1315" s="0" t="n">
        <v>26.287</v>
      </c>
      <c r="F1315" s="0" t="n">
        <v>2193</v>
      </c>
      <c r="G1315" s="0" t="n">
        <v>0.00028765161878705</v>
      </c>
      <c r="H1315" s="0" t="n">
        <v>8.15375995248897</v>
      </c>
      <c r="I1315" s="0" t="n">
        <v>0.31018221754057</v>
      </c>
      <c r="T1315" s="0" t="n">
        <v>17.9216</v>
      </c>
      <c r="U1315" s="0" t="n">
        <v>4.524026</v>
      </c>
      <c r="Y1315" s="0" t="n">
        <v>8.3089302305073</v>
      </c>
      <c r="Z1315" s="0" t="n">
        <v>0.155170278018339</v>
      </c>
    </row>
    <row r="1316" customFormat="false" ht="12.75" hidden="false" customHeight="false" outlineLevel="0" collapsed="false">
      <c r="B1316" s="0" t="n">
        <v>27.807</v>
      </c>
      <c r="C1316" s="0" t="n">
        <v>0.6271</v>
      </c>
      <c r="D1316" s="0" t="n">
        <v>2195</v>
      </c>
      <c r="E1316" s="0" t="n">
        <v>26.307</v>
      </c>
      <c r="F1316" s="0" t="n">
        <v>2194.8</v>
      </c>
      <c r="G1316" s="0" t="n">
        <v>0.000285720794605431</v>
      </c>
      <c r="H1316" s="0" t="n">
        <v>8.16049495163862</v>
      </c>
      <c r="I1316" s="0" t="n">
        <v>0.310202415769134</v>
      </c>
      <c r="T1316" s="0" t="n">
        <v>17.9214</v>
      </c>
      <c r="U1316" s="0" t="n">
        <v>4.524066</v>
      </c>
      <c r="Y1316" s="0" t="n">
        <v>8.31386553681096</v>
      </c>
      <c r="Z1316" s="0" t="n">
        <v>0.153370585172338</v>
      </c>
    </row>
    <row r="1317" customFormat="false" ht="12.75" hidden="false" customHeight="false" outlineLevel="0" collapsed="false">
      <c r="B1317" s="0" t="n">
        <v>27.817</v>
      </c>
      <c r="C1317" s="0" t="n">
        <v>0.62339</v>
      </c>
      <c r="D1317" s="0" t="n">
        <v>2193.2</v>
      </c>
      <c r="E1317" s="0" t="n">
        <v>26.317</v>
      </c>
      <c r="F1317" s="0" t="n">
        <v>2193</v>
      </c>
      <c r="G1317" s="0" t="n">
        <v>0.000284263565891473</v>
      </c>
      <c r="H1317" s="0" t="n">
        <v>8.16560818595853</v>
      </c>
      <c r="I1317" s="0" t="n">
        <v>0.310278838239865</v>
      </c>
      <c r="T1317" s="0" t="n">
        <v>17.9214</v>
      </c>
      <c r="U1317" s="0" t="n">
        <v>4.524026</v>
      </c>
      <c r="Y1317" s="0" t="n">
        <v>8.31633318996278</v>
      </c>
      <c r="Z1317" s="0" t="n">
        <v>0.150725004004251</v>
      </c>
    </row>
    <row r="1318" customFormat="false" ht="12.75" hidden="false" customHeight="false" outlineLevel="0" collapsed="false">
      <c r="B1318" s="0" t="n">
        <v>27.874</v>
      </c>
      <c r="C1318" s="0" t="n">
        <v>0.61969</v>
      </c>
      <c r="D1318" s="0" t="n">
        <v>2195</v>
      </c>
      <c r="E1318" s="0" t="n">
        <v>26.374</v>
      </c>
      <c r="F1318" s="0" t="n">
        <v>2194.8</v>
      </c>
      <c r="G1318" s="0" t="n">
        <v>0.000282344632768362</v>
      </c>
      <c r="H1318" s="0" t="n">
        <v>8.17238161544001</v>
      </c>
      <c r="I1318" s="0" t="n">
        <v>0.309865079830136</v>
      </c>
      <c r="T1318" s="0" t="n">
        <v>17.9216</v>
      </c>
      <c r="U1318" s="0" t="n">
        <v>4.524026</v>
      </c>
      <c r="Y1318" s="0" t="n">
        <v>8.33039881292819</v>
      </c>
      <c r="Z1318" s="0" t="n">
        <v>0.158017197488174</v>
      </c>
    </row>
    <row r="1319" customFormat="false" ht="12.75" hidden="false" customHeight="false" outlineLevel="0" collapsed="false">
      <c r="B1319" s="0" t="n">
        <v>27.874</v>
      </c>
      <c r="C1319" s="0" t="n">
        <v>0.61969</v>
      </c>
      <c r="D1319" s="0" t="n">
        <v>2195</v>
      </c>
      <c r="E1319" s="0" t="n">
        <v>26.374</v>
      </c>
      <c r="F1319" s="0" t="n">
        <v>2194.8</v>
      </c>
      <c r="G1319" s="0" t="n">
        <v>0.000282344632768362</v>
      </c>
      <c r="H1319" s="0" t="n">
        <v>8.17238161544001</v>
      </c>
      <c r="I1319" s="0" t="n">
        <v>0.309865079830136</v>
      </c>
      <c r="T1319" s="0" t="n">
        <v>17.9215</v>
      </c>
      <c r="U1319" s="0" t="n">
        <v>4.524066</v>
      </c>
      <c r="Y1319" s="0" t="n">
        <v>8.33039881292819</v>
      </c>
      <c r="Z1319" s="0" t="n">
        <v>0.158017197488174</v>
      </c>
    </row>
    <row r="1320" customFormat="false" ht="12.75" hidden="false" customHeight="false" outlineLevel="0" collapsed="false">
      <c r="B1320" s="0" t="n">
        <v>27.883</v>
      </c>
      <c r="C1320" s="0" t="n">
        <v>0.616</v>
      </c>
      <c r="D1320" s="0" t="n">
        <v>2193.2</v>
      </c>
      <c r="E1320" s="0" t="n">
        <v>26.383</v>
      </c>
      <c r="F1320" s="0" t="n">
        <v>2193</v>
      </c>
      <c r="G1320" s="0" t="n">
        <v>0.000280893752849977</v>
      </c>
      <c r="H1320" s="0" t="n">
        <v>8.1775335478119</v>
      </c>
      <c r="I1320" s="0" t="n">
        <v>0.30995465063912</v>
      </c>
      <c r="T1320" s="0" t="n">
        <v>17.9212</v>
      </c>
      <c r="U1320" s="0" t="n">
        <v>4.524066</v>
      </c>
      <c r="Y1320" s="0" t="n">
        <v>8.33261970076483</v>
      </c>
      <c r="Z1320" s="0" t="n">
        <v>0.155086152952935</v>
      </c>
    </row>
    <row r="1321" customFormat="false" ht="12.75" hidden="false" customHeight="false" outlineLevel="0" collapsed="false">
      <c r="B1321" s="0" t="n">
        <v>27.922</v>
      </c>
      <c r="C1321" s="0" t="n">
        <v>0.61232</v>
      </c>
      <c r="D1321" s="0" t="n">
        <v>2193.2</v>
      </c>
      <c r="E1321" s="0" t="n">
        <v>26.422</v>
      </c>
      <c r="F1321" s="0" t="n">
        <v>2193</v>
      </c>
      <c r="G1321" s="0" t="n">
        <v>0.00027921568627451</v>
      </c>
      <c r="H1321" s="0" t="n">
        <v>8.18352548928989</v>
      </c>
      <c r="I1321" s="0" t="n">
        <v>0.309723922840432</v>
      </c>
      <c r="T1321" s="0" t="n">
        <v>17.9217</v>
      </c>
      <c r="U1321" s="0" t="n">
        <v>4.524093</v>
      </c>
      <c r="Y1321" s="0" t="n">
        <v>8.34224354805695</v>
      </c>
      <c r="Z1321" s="0" t="n">
        <v>0.158718058767059</v>
      </c>
    </row>
    <row r="1322" customFormat="false" ht="12.75" hidden="false" customHeight="false" outlineLevel="0" collapsed="false">
      <c r="B1322" s="0" t="n">
        <v>27.941</v>
      </c>
      <c r="C1322" s="0" t="n">
        <v>0.60865</v>
      </c>
      <c r="D1322" s="0" t="n">
        <v>2193.2</v>
      </c>
      <c r="E1322" s="0" t="n">
        <v>26.441</v>
      </c>
      <c r="F1322" s="0" t="n">
        <v>2193</v>
      </c>
      <c r="G1322" s="0" t="n">
        <v>0.000277542179662563</v>
      </c>
      <c r="H1322" s="0" t="n">
        <v>8.18953712073231</v>
      </c>
      <c r="I1322" s="0" t="n">
        <v>0.309728721331731</v>
      </c>
      <c r="T1322" s="0" t="n">
        <v>17.9214</v>
      </c>
      <c r="U1322" s="0" t="n">
        <v>4.524026</v>
      </c>
      <c r="Y1322" s="0" t="n">
        <v>8.34693208904542</v>
      </c>
      <c r="Z1322" s="0" t="n">
        <v>0.157394968313112</v>
      </c>
    </row>
    <row r="1323" customFormat="false" ht="12.75" hidden="false" customHeight="false" outlineLevel="0" collapsed="false">
      <c r="B1323" s="0" t="n">
        <v>27.96</v>
      </c>
      <c r="C1323" s="0" t="n">
        <v>0.60499</v>
      </c>
      <c r="D1323" s="0" t="n">
        <v>2193.2</v>
      </c>
      <c r="E1323" s="0" t="n">
        <v>26.46</v>
      </c>
      <c r="F1323" s="0" t="n">
        <v>2193</v>
      </c>
      <c r="G1323" s="0" t="n">
        <v>0.000275873233014136</v>
      </c>
      <c r="H1323" s="0" t="n">
        <v>8.19556858123867</v>
      </c>
      <c r="I1323" s="0" t="n">
        <v>0.309734262329504</v>
      </c>
      <c r="T1323" s="0" t="n">
        <v>17.9214</v>
      </c>
      <c r="U1323" s="0" t="n">
        <v>4.524106</v>
      </c>
      <c r="Y1323" s="0" t="n">
        <v>8.35162063003389</v>
      </c>
      <c r="Z1323" s="0" t="n">
        <v>0.156052048795219</v>
      </c>
    </row>
    <row r="1324" customFormat="false" ht="12.75" hidden="false" customHeight="false" outlineLevel="0" collapsed="false">
      <c r="B1324" s="0" t="n">
        <v>27.979</v>
      </c>
      <c r="C1324" s="0" t="n">
        <v>0.60134</v>
      </c>
      <c r="D1324" s="0" t="n">
        <v>2193.2</v>
      </c>
      <c r="E1324" s="0" t="n">
        <v>26.479</v>
      </c>
      <c r="F1324" s="0" t="n">
        <v>2193</v>
      </c>
      <c r="G1324" s="0" t="n">
        <v>0.000274208846329229</v>
      </c>
      <c r="H1324" s="0" t="n">
        <v>8.2016200114579</v>
      </c>
      <c r="I1324" s="0" t="n">
        <v>0.309740549547109</v>
      </c>
      <c r="T1324" s="0" t="n">
        <v>17.9215</v>
      </c>
      <c r="U1324" s="0" t="n">
        <v>4.524026</v>
      </c>
      <c r="Y1324" s="0" t="n">
        <v>8.35630917102236</v>
      </c>
      <c r="Z1324" s="0" t="n">
        <v>0.154689159564461</v>
      </c>
    </row>
    <row r="1325" customFormat="false" ht="12.75" hidden="false" customHeight="false" outlineLevel="0" collapsed="false">
      <c r="B1325" s="0" t="n">
        <v>27.989</v>
      </c>
      <c r="C1325" s="0" t="n">
        <v>0.60134</v>
      </c>
      <c r="D1325" s="0" t="n">
        <v>2193.2</v>
      </c>
      <c r="E1325" s="0" t="n">
        <v>26.489</v>
      </c>
      <c r="F1325" s="0" t="n">
        <v>2193</v>
      </c>
      <c r="G1325" s="0" t="n">
        <v>0.000274208846329229</v>
      </c>
      <c r="H1325" s="0" t="n">
        <v>8.2016200114579</v>
      </c>
      <c r="I1325" s="0" t="n">
        <v>0.309623617783151</v>
      </c>
      <c r="T1325" s="0" t="n">
        <v>17.9216</v>
      </c>
      <c r="U1325" s="0" t="n">
        <v>4.524066</v>
      </c>
      <c r="Y1325" s="0" t="n">
        <v>8.35877682417419</v>
      </c>
      <c r="Z1325" s="0" t="n">
        <v>0.157156812716286</v>
      </c>
    </row>
    <row r="1326" customFormat="false" ht="12.75" hidden="false" customHeight="false" outlineLevel="0" collapsed="false">
      <c r="B1326" s="0" t="n">
        <v>28.037</v>
      </c>
      <c r="C1326" s="0" t="n">
        <v>0.5977</v>
      </c>
      <c r="D1326" s="0" t="n">
        <v>2193.2</v>
      </c>
      <c r="E1326" s="0" t="n">
        <v>26.537</v>
      </c>
      <c r="F1326" s="0" t="n">
        <v>2193</v>
      </c>
      <c r="G1326" s="0" t="n">
        <v>0.000272549019607843</v>
      </c>
      <c r="H1326" s="0" t="n">
        <v>8.20769155361204</v>
      </c>
      <c r="I1326" s="0" t="n">
        <v>0.309292367396919</v>
      </c>
      <c r="T1326" s="0" t="n">
        <v>17.9214</v>
      </c>
      <c r="U1326" s="0" t="n">
        <v>4.524106</v>
      </c>
      <c r="Y1326" s="0" t="n">
        <v>8.37062155930295</v>
      </c>
      <c r="Z1326" s="0" t="n">
        <v>0.162930005690907</v>
      </c>
    </row>
    <row r="1327" customFormat="false" ht="12.75" hidden="false" customHeight="false" outlineLevel="0" collapsed="false">
      <c r="B1327" s="0" t="n">
        <v>28.041</v>
      </c>
      <c r="C1327" s="0" t="n">
        <v>0.59407</v>
      </c>
      <c r="D1327" s="0" t="n">
        <v>2193.2</v>
      </c>
      <c r="E1327" s="0" t="n">
        <v>26.541</v>
      </c>
      <c r="F1327" s="0" t="n">
        <v>2193</v>
      </c>
      <c r="G1327" s="0" t="n">
        <v>0.000270893752849977</v>
      </c>
      <c r="H1327" s="0" t="n">
        <v>8.21378335152052</v>
      </c>
      <c r="I1327" s="0" t="n">
        <v>0.309475277929261</v>
      </c>
      <c r="T1327" s="0" t="n">
        <v>17.9217</v>
      </c>
      <c r="U1327" s="0" t="n">
        <v>4.524026</v>
      </c>
      <c r="Y1327" s="0" t="n">
        <v>8.37160862056368</v>
      </c>
      <c r="Z1327" s="0" t="n">
        <v>0.157825269043158</v>
      </c>
    </row>
    <row r="1328" customFormat="false" ht="12.75" hidden="false" customHeight="false" outlineLevel="0" collapsed="false">
      <c r="B1328" s="0" t="n">
        <v>28.065</v>
      </c>
      <c r="C1328" s="0" t="n">
        <v>0.59045</v>
      </c>
      <c r="D1328" s="0" t="n">
        <v>2193.2</v>
      </c>
      <c r="E1328" s="0" t="n">
        <v>26.565</v>
      </c>
      <c r="F1328" s="0" t="n">
        <v>2193</v>
      </c>
      <c r="G1328" s="0" t="n">
        <v>0.000269243046055632</v>
      </c>
      <c r="H1328" s="0" t="n">
        <v>8.21989555062481</v>
      </c>
      <c r="I1328" s="0" t="n">
        <v>0.309425768892332</v>
      </c>
      <c r="T1328" s="0" t="n">
        <v>17.9216</v>
      </c>
      <c r="U1328" s="0" t="n">
        <v>4.524093</v>
      </c>
      <c r="Y1328" s="0" t="n">
        <v>8.37753098812806</v>
      </c>
      <c r="Z1328" s="0" t="n">
        <v>0.157635437503251</v>
      </c>
    </row>
    <row r="1329" customFormat="false" ht="12.75" hidden="false" customHeight="false" outlineLevel="0" collapsed="false">
      <c r="B1329" s="0" t="n">
        <v>28.084</v>
      </c>
      <c r="C1329" s="0" t="n">
        <v>0.59045</v>
      </c>
      <c r="D1329" s="0" t="n">
        <v>2193.2</v>
      </c>
      <c r="E1329" s="0" t="n">
        <v>26.584</v>
      </c>
      <c r="F1329" s="0" t="n">
        <v>2193</v>
      </c>
      <c r="G1329" s="0" t="n">
        <v>0.000269243046055632</v>
      </c>
      <c r="H1329" s="0" t="n">
        <v>8.21989555062481</v>
      </c>
      <c r="I1329" s="0" t="n">
        <v>0.309204617462564</v>
      </c>
      <c r="T1329" s="0" t="n">
        <v>17.9214</v>
      </c>
      <c r="U1329" s="0" t="n">
        <v>4.524066</v>
      </c>
      <c r="Y1329" s="0" t="n">
        <v>8.38221952911653</v>
      </c>
      <c r="Z1329" s="0" t="n">
        <v>0.16232397849172</v>
      </c>
    </row>
    <row r="1330" customFormat="false" ht="12.75" hidden="false" customHeight="false" outlineLevel="0" collapsed="false">
      <c r="B1330" s="0" t="n">
        <v>28.113</v>
      </c>
      <c r="C1330" s="0" t="n">
        <v>0.58684</v>
      </c>
      <c r="D1330" s="0" t="n">
        <v>2193.2</v>
      </c>
      <c r="E1330" s="0" t="n">
        <v>26.613</v>
      </c>
      <c r="F1330" s="0" t="n">
        <v>2193</v>
      </c>
      <c r="G1330" s="0" t="n">
        <v>0.000267596899224806</v>
      </c>
      <c r="H1330" s="0" t="n">
        <v>8.22602829801364</v>
      </c>
      <c r="I1330" s="0" t="n">
        <v>0.309098121144315</v>
      </c>
      <c r="T1330" s="0" t="n">
        <v>17.9214</v>
      </c>
      <c r="U1330" s="0" t="n">
        <v>4.524026</v>
      </c>
      <c r="Y1330" s="0" t="n">
        <v>8.38937572325683</v>
      </c>
      <c r="Z1330" s="0" t="n">
        <v>0.163347425243183</v>
      </c>
    </row>
    <row r="1331" customFormat="false" ht="12.75" hidden="false" customHeight="false" outlineLevel="0" collapsed="false">
      <c r="B1331" s="0" t="n">
        <v>28.113</v>
      </c>
      <c r="C1331" s="0" t="n">
        <v>0.58324</v>
      </c>
      <c r="D1331" s="0" t="n">
        <v>2193.2</v>
      </c>
      <c r="E1331" s="0" t="n">
        <v>26.613</v>
      </c>
      <c r="F1331" s="0" t="n">
        <v>2193</v>
      </c>
      <c r="G1331" s="0" t="n">
        <v>0.000265955312357501</v>
      </c>
      <c r="H1331" s="0" t="n">
        <v>8.23218174244868</v>
      </c>
      <c r="I1331" s="0" t="n">
        <v>0.309329340639863</v>
      </c>
      <c r="T1331" s="0" t="n">
        <v>17.9214</v>
      </c>
      <c r="U1331" s="0" t="n">
        <v>4.524106</v>
      </c>
      <c r="Y1331" s="0" t="n">
        <v>8.38937572325683</v>
      </c>
      <c r="Z1331" s="0" t="n">
        <v>0.157193980808145</v>
      </c>
    </row>
    <row r="1332" customFormat="false" ht="12.75" hidden="false" customHeight="false" outlineLevel="0" collapsed="false">
      <c r="B1332" s="0" t="n">
        <v>28.141</v>
      </c>
      <c r="C1332" s="0" t="n">
        <v>0.58324</v>
      </c>
      <c r="D1332" s="0" t="n">
        <v>2195</v>
      </c>
      <c r="E1332" s="0" t="n">
        <v>26.641</v>
      </c>
      <c r="F1332" s="0" t="n">
        <v>2194.8</v>
      </c>
      <c r="G1332" s="0" t="n">
        <v>0.000265737197011117</v>
      </c>
      <c r="H1332" s="0" t="n">
        <v>8.23300219916384</v>
      </c>
      <c r="I1332" s="0" t="n">
        <v>0.309035028683752</v>
      </c>
      <c r="T1332" s="0" t="n">
        <v>17.9217</v>
      </c>
      <c r="U1332" s="0" t="n">
        <v>4.524026</v>
      </c>
      <c r="Y1332" s="0" t="n">
        <v>8.39628515208194</v>
      </c>
      <c r="Z1332" s="0" t="n">
        <v>0.163282952918099</v>
      </c>
    </row>
    <row r="1333" customFormat="false" ht="12.75" hidden="false" customHeight="false" outlineLevel="0" collapsed="false">
      <c r="B1333" s="0" t="n">
        <v>28.199</v>
      </c>
      <c r="C1333" s="0" t="n">
        <v>0.57607</v>
      </c>
      <c r="D1333" s="0" t="n">
        <v>2193.2</v>
      </c>
      <c r="E1333" s="0" t="n">
        <v>26.699</v>
      </c>
      <c r="F1333" s="0" t="n">
        <v>2193</v>
      </c>
      <c r="G1333" s="0" t="n">
        <v>0.000262685818513452</v>
      </c>
      <c r="H1333" s="0" t="n">
        <v>8.2445513260264</v>
      </c>
      <c r="I1333" s="0" t="n">
        <v>0.308796259261635</v>
      </c>
      <c r="T1333" s="0" t="n">
        <v>17.9217</v>
      </c>
      <c r="U1333" s="0" t="n">
        <v>4.524066</v>
      </c>
      <c r="Y1333" s="0" t="n">
        <v>8.41059754036253</v>
      </c>
      <c r="Z1333" s="0" t="n">
        <v>0.166046214336127</v>
      </c>
    </row>
    <row r="1334" customFormat="false" ht="12.75" hidden="false" customHeight="false" outlineLevel="0" collapsed="false">
      <c r="B1334" s="0" t="n">
        <v>28.189</v>
      </c>
      <c r="C1334" s="0" t="n">
        <v>0.57607</v>
      </c>
      <c r="D1334" s="0" t="n">
        <v>2193.2</v>
      </c>
      <c r="E1334" s="0" t="n">
        <v>26.689</v>
      </c>
      <c r="F1334" s="0" t="n">
        <v>2193</v>
      </c>
      <c r="G1334" s="0" t="n">
        <v>0.000262685818513452</v>
      </c>
      <c r="H1334" s="0" t="n">
        <v>8.2445513260264</v>
      </c>
      <c r="I1334" s="0" t="n">
        <v>0.308911960958687</v>
      </c>
      <c r="T1334" s="0" t="n">
        <v>17.9214</v>
      </c>
      <c r="U1334" s="0" t="n">
        <v>4.524106</v>
      </c>
      <c r="Y1334" s="0" t="n">
        <v>8.4081298872107</v>
      </c>
      <c r="Z1334" s="0" t="n">
        <v>0.163578561184302</v>
      </c>
    </row>
    <row r="1335" customFormat="false" ht="12.75" hidden="false" customHeight="false" outlineLevel="0" collapsed="false">
      <c r="B1335" s="0" t="n">
        <v>28.217</v>
      </c>
      <c r="C1335" s="0" t="n">
        <v>0.57251</v>
      </c>
      <c r="D1335" s="0" t="n">
        <v>2195</v>
      </c>
      <c r="E1335" s="0" t="n">
        <v>26.717</v>
      </c>
      <c r="F1335" s="0" t="n">
        <v>2194.8</v>
      </c>
      <c r="G1335" s="0" t="n">
        <v>0.000260848368871879</v>
      </c>
      <c r="H1335" s="0" t="n">
        <v>8.25157076091537</v>
      </c>
      <c r="I1335" s="0" t="n">
        <v>0.308850947371164</v>
      </c>
      <c r="T1335" s="0" t="n">
        <v>17.9215</v>
      </c>
      <c r="U1335" s="0" t="n">
        <v>4.524053</v>
      </c>
      <c r="Y1335" s="0" t="n">
        <v>8.41503931603582</v>
      </c>
      <c r="Z1335" s="0" t="n">
        <v>0.16346855512044</v>
      </c>
    </row>
    <row r="1336" customFormat="false" ht="12.75" hidden="false" customHeight="false" outlineLevel="0" collapsed="false">
      <c r="B1336" s="0" t="n">
        <v>28.228</v>
      </c>
      <c r="C1336" s="0" t="n">
        <v>0.57251</v>
      </c>
      <c r="D1336" s="0" t="n">
        <v>2195</v>
      </c>
      <c r="E1336" s="0" t="n">
        <v>26.728</v>
      </c>
      <c r="F1336" s="0" t="n">
        <v>2194.8</v>
      </c>
      <c r="G1336" s="0" t="n">
        <v>0.000260848368871879</v>
      </c>
      <c r="H1336" s="0" t="n">
        <v>8.25157076091537</v>
      </c>
      <c r="I1336" s="0" t="n">
        <v>0.308723838705304</v>
      </c>
      <c r="T1336" s="0" t="n">
        <v>17.9216</v>
      </c>
      <c r="U1336" s="0" t="n">
        <v>4.524066</v>
      </c>
      <c r="Y1336" s="0" t="n">
        <v>8.41775373450282</v>
      </c>
      <c r="Z1336" s="0" t="n">
        <v>0.16618297358745</v>
      </c>
    </row>
    <row r="1337" customFormat="false" ht="12.75" hidden="false" customHeight="false" outlineLevel="0" collapsed="false">
      <c r="B1337" s="0" t="n">
        <v>28.256</v>
      </c>
      <c r="C1337" s="0" t="n">
        <v>0.56895</v>
      </c>
      <c r="D1337" s="0" t="n">
        <v>2195</v>
      </c>
      <c r="E1337" s="0" t="n">
        <v>26.756</v>
      </c>
      <c r="F1337" s="0" t="n">
        <v>2194.8</v>
      </c>
      <c r="G1337" s="0" t="n">
        <v>0.000259226353198469</v>
      </c>
      <c r="H1337" s="0" t="n">
        <v>8.25780840624347</v>
      </c>
      <c r="I1337" s="0" t="n">
        <v>0.308633891696946</v>
      </c>
      <c r="T1337" s="0" t="n">
        <v>17.9215</v>
      </c>
      <c r="U1337" s="0" t="n">
        <v>4.524066</v>
      </c>
      <c r="Y1337" s="0" t="n">
        <v>8.42466316332794</v>
      </c>
      <c r="Z1337" s="0" t="n">
        <v>0.166854757084462</v>
      </c>
    </row>
    <row r="1338" customFormat="false" ht="12.75" hidden="false" customHeight="false" outlineLevel="0" collapsed="false">
      <c r="B1338" s="0" t="n">
        <v>28.265</v>
      </c>
      <c r="C1338" s="0" t="n">
        <v>0.5654</v>
      </c>
      <c r="D1338" s="0" t="n">
        <v>2193.2</v>
      </c>
      <c r="E1338" s="0" t="n">
        <v>26.765</v>
      </c>
      <c r="F1338" s="0" t="n">
        <v>2193</v>
      </c>
      <c r="G1338" s="0" t="n">
        <v>0.000257820337437301</v>
      </c>
      <c r="H1338" s="0" t="n">
        <v>8.26324706067686</v>
      </c>
      <c r="I1338" s="0" t="n">
        <v>0.308733310692205</v>
      </c>
      <c r="T1338" s="0" t="n">
        <v>17.9216</v>
      </c>
      <c r="U1338" s="0" t="n">
        <v>4.524106</v>
      </c>
      <c r="Y1338" s="0" t="n">
        <v>8.42688405116458</v>
      </c>
      <c r="Z1338" s="0" t="n">
        <v>0.163636990487722</v>
      </c>
    </row>
    <row r="1339" customFormat="false" ht="12.75" hidden="false" customHeight="false" outlineLevel="0" collapsed="false">
      <c r="B1339" s="0" t="n">
        <v>28.304</v>
      </c>
      <c r="C1339" s="0" t="n">
        <v>0.56186</v>
      </c>
      <c r="D1339" s="0" t="n">
        <v>2193.2</v>
      </c>
      <c r="E1339" s="0" t="n">
        <v>26.804</v>
      </c>
      <c r="F1339" s="0" t="n">
        <v>2193</v>
      </c>
      <c r="G1339" s="0" t="n">
        <v>0.000256206110351117</v>
      </c>
      <c r="H1339" s="0" t="n">
        <v>8.26952779699971</v>
      </c>
      <c r="I1339" s="0" t="n">
        <v>0.308518422511555</v>
      </c>
      <c r="T1339" s="0" t="n">
        <v>17.9212</v>
      </c>
      <c r="U1339" s="0" t="n">
        <v>4.524027</v>
      </c>
      <c r="Y1339" s="0" t="n">
        <v>8.4365078984567</v>
      </c>
      <c r="Z1339" s="0" t="n">
        <v>0.166980101456986</v>
      </c>
    </row>
    <row r="1340" customFormat="false" ht="12.75" hidden="false" customHeight="false" outlineLevel="0" collapsed="false">
      <c r="B1340" s="0" t="n">
        <v>28.313</v>
      </c>
      <c r="C1340" s="0" t="n">
        <v>0.56186</v>
      </c>
      <c r="D1340" s="0" t="n">
        <v>2195</v>
      </c>
      <c r="E1340" s="0" t="n">
        <v>26.813</v>
      </c>
      <c r="F1340" s="0" t="n">
        <v>2194.8</v>
      </c>
      <c r="G1340" s="0" t="n">
        <v>0.000255995990523055</v>
      </c>
      <c r="H1340" s="0" t="n">
        <v>8.27034825371487</v>
      </c>
      <c r="I1340" s="0" t="n">
        <v>0.308445465024983</v>
      </c>
      <c r="T1340" s="0" t="n">
        <v>17.9214</v>
      </c>
      <c r="U1340" s="0" t="n">
        <v>4.524066</v>
      </c>
      <c r="Y1340" s="0" t="n">
        <v>8.43872878629334</v>
      </c>
      <c r="Z1340" s="0" t="n">
        <v>0.168380532578471</v>
      </c>
    </row>
    <row r="1341" customFormat="false" ht="12.75" hidden="false" customHeight="false" outlineLevel="0" collapsed="false">
      <c r="B1341" s="0" t="n">
        <v>28.343</v>
      </c>
      <c r="C1341" s="0" t="n">
        <v>0.55833</v>
      </c>
      <c r="D1341" s="0" t="n">
        <v>2193.2</v>
      </c>
      <c r="E1341" s="0" t="n">
        <v>26.843</v>
      </c>
      <c r="F1341" s="0" t="n">
        <v>2193</v>
      </c>
      <c r="G1341" s="0" t="n">
        <v>0.000254596443228454</v>
      </c>
      <c r="H1341" s="0" t="n">
        <v>8.27583031971828</v>
      </c>
      <c r="I1341" s="0" t="n">
        <v>0.308304970372845</v>
      </c>
      <c r="T1341" s="0" t="n">
        <v>17.9214</v>
      </c>
      <c r="U1341" s="0" t="n">
        <v>4.524066</v>
      </c>
      <c r="Y1341" s="0" t="n">
        <v>8.44613174574882</v>
      </c>
      <c r="Z1341" s="0" t="n">
        <v>0.170301426030539</v>
      </c>
    </row>
    <row r="1342" customFormat="false" ht="12.75" hidden="false" customHeight="false" outlineLevel="0" collapsed="false">
      <c r="B1342" s="0" t="n">
        <v>28.352</v>
      </c>
      <c r="C1342" s="0" t="n">
        <v>0.55481</v>
      </c>
      <c r="D1342" s="0" t="n">
        <v>2193.2</v>
      </c>
      <c r="E1342" s="0" t="n">
        <v>26.852</v>
      </c>
      <c r="F1342" s="0" t="n">
        <v>2193</v>
      </c>
      <c r="G1342" s="0" t="n">
        <v>0.000252991336069312</v>
      </c>
      <c r="H1342" s="0" t="n">
        <v>8.28215479195157</v>
      </c>
      <c r="I1342" s="0" t="n">
        <v>0.308437166391761</v>
      </c>
      <c r="T1342" s="0" t="n">
        <v>17.9214</v>
      </c>
      <c r="U1342" s="0" t="n">
        <v>4.524133</v>
      </c>
      <c r="Y1342" s="0" t="n">
        <v>8.44835263358546</v>
      </c>
      <c r="Z1342" s="0" t="n">
        <v>0.16619784163389</v>
      </c>
    </row>
    <row r="1343" customFormat="false" ht="12.75" hidden="false" customHeight="false" outlineLevel="0" collapsed="false">
      <c r="B1343" s="0" t="n">
        <v>28.38</v>
      </c>
      <c r="C1343" s="0" t="n">
        <v>0.5513</v>
      </c>
      <c r="D1343" s="0" t="n">
        <v>2193.2</v>
      </c>
      <c r="E1343" s="0" t="n">
        <v>26.88</v>
      </c>
      <c r="F1343" s="0" t="n">
        <v>2193</v>
      </c>
      <c r="G1343" s="0" t="n">
        <v>0.000251390788873689</v>
      </c>
      <c r="H1343" s="0" t="n">
        <v>8.288501378747</v>
      </c>
      <c r="I1343" s="0" t="n">
        <v>0.308351985816481</v>
      </c>
      <c r="T1343" s="0" t="n">
        <v>17.9214</v>
      </c>
      <c r="U1343" s="0" t="n">
        <v>4.524146</v>
      </c>
      <c r="Y1343" s="0" t="n">
        <v>8.45526206241058</v>
      </c>
      <c r="Z1343" s="0" t="n">
        <v>0.166760683663577</v>
      </c>
    </row>
    <row r="1344" customFormat="false" ht="12.75" hidden="false" customHeight="false" outlineLevel="0" collapsed="false">
      <c r="B1344" s="0" t="n">
        <v>28.399</v>
      </c>
      <c r="C1344" s="0" t="n">
        <v>0.5513</v>
      </c>
      <c r="D1344" s="0" t="n">
        <v>2193.2</v>
      </c>
      <c r="E1344" s="0" t="n">
        <v>26.899</v>
      </c>
      <c r="F1344" s="0" t="n">
        <v>2193</v>
      </c>
      <c r="G1344" s="0" t="n">
        <v>0.000251390788873689</v>
      </c>
      <c r="H1344" s="0" t="n">
        <v>8.288501378747</v>
      </c>
      <c r="I1344" s="0" t="n">
        <v>0.308134182636789</v>
      </c>
      <c r="T1344" s="0" t="n">
        <v>17.9214</v>
      </c>
      <c r="U1344" s="0" t="n">
        <v>4.524067</v>
      </c>
      <c r="Y1344" s="0" t="n">
        <v>8.45995060339904</v>
      </c>
      <c r="Z1344" s="0" t="n">
        <v>0.171449224652045</v>
      </c>
    </row>
    <row r="1345" customFormat="false" ht="12.75" hidden="false" customHeight="false" outlineLevel="0" collapsed="false">
      <c r="B1345" s="0" t="n">
        <v>28.419</v>
      </c>
      <c r="C1345" s="0" t="n">
        <v>0.5478</v>
      </c>
      <c r="D1345" s="0" t="n">
        <v>2195</v>
      </c>
      <c r="E1345" s="0" t="n">
        <v>26.919</v>
      </c>
      <c r="F1345" s="0" t="n">
        <v>2194.8</v>
      </c>
      <c r="G1345" s="0" t="n">
        <v>0.000249589939857846</v>
      </c>
      <c r="H1345" s="0" t="n">
        <v>8.2956907038269</v>
      </c>
      <c r="I1345" s="0" t="n">
        <v>0.308172320807864</v>
      </c>
      <c r="T1345" s="0" t="n">
        <v>17.9215</v>
      </c>
      <c r="U1345" s="0" t="n">
        <v>4.524067</v>
      </c>
      <c r="Y1345" s="0" t="n">
        <v>8.4648859097027</v>
      </c>
      <c r="Z1345" s="0" t="n">
        <v>0.169195205875798</v>
      </c>
    </row>
    <row r="1346" customFormat="false" ht="12.75" hidden="false" customHeight="false" outlineLevel="0" collapsed="false">
      <c r="B1346" s="0" t="n">
        <v>28.447</v>
      </c>
      <c r="C1346" s="0" t="n">
        <v>0.54432</v>
      </c>
      <c r="D1346" s="0" t="n">
        <v>2193.2</v>
      </c>
      <c r="E1346" s="0" t="n">
        <v>26.947</v>
      </c>
      <c r="F1346" s="0" t="n">
        <v>2193</v>
      </c>
      <c r="G1346" s="0" t="n">
        <v>0.000248207934336525</v>
      </c>
      <c r="H1346" s="0" t="n">
        <v>8.30124319433105</v>
      </c>
      <c r="I1346" s="0" t="n">
        <v>0.308058158397263</v>
      </c>
      <c r="T1346" s="0" t="n">
        <v>17.9212</v>
      </c>
      <c r="U1346" s="0" t="n">
        <v>4.524146</v>
      </c>
      <c r="Y1346" s="0" t="n">
        <v>8.47179533852781</v>
      </c>
      <c r="Z1346" s="0" t="n">
        <v>0.170552144196758</v>
      </c>
    </row>
    <row r="1347" customFormat="false" ht="12.75" hidden="false" customHeight="false" outlineLevel="0" collapsed="false">
      <c r="B1347" s="0" t="n">
        <v>28.467</v>
      </c>
      <c r="C1347" s="0" t="n">
        <v>0.54432</v>
      </c>
      <c r="D1347" s="0" t="n">
        <v>2193.2</v>
      </c>
      <c r="E1347" s="0" t="n">
        <v>26.967</v>
      </c>
      <c r="F1347" s="0" t="n">
        <v>2193</v>
      </c>
      <c r="G1347" s="0" t="n">
        <v>0.000248207934336525</v>
      </c>
      <c r="H1347" s="0" t="n">
        <v>8.30124319433105</v>
      </c>
      <c r="I1347" s="0" t="n">
        <v>0.307829687927135</v>
      </c>
      <c r="T1347" s="0" t="n">
        <v>17.9214</v>
      </c>
      <c r="U1347" s="0" t="n">
        <v>4.524107</v>
      </c>
      <c r="Y1347" s="0" t="n">
        <v>8.47673064483146</v>
      </c>
      <c r="Z1347" s="0" t="n">
        <v>0.175487450500409</v>
      </c>
    </row>
    <row r="1348" customFormat="false" ht="12.75" hidden="false" customHeight="false" outlineLevel="0" collapsed="false">
      <c r="B1348" s="0" t="n">
        <v>28.485</v>
      </c>
      <c r="C1348" s="0" t="n">
        <v>0.54084</v>
      </c>
      <c r="D1348" s="0" t="n">
        <v>2193.2</v>
      </c>
      <c r="E1348" s="0" t="n">
        <v>26.985</v>
      </c>
      <c r="F1348" s="0" t="n">
        <v>2193</v>
      </c>
      <c r="G1348" s="0" t="n">
        <v>0.000246621067031464</v>
      </c>
      <c r="H1348" s="0" t="n">
        <v>8.30765701664324</v>
      </c>
      <c r="I1348" s="0" t="n">
        <v>0.30786203508035</v>
      </c>
      <c r="T1348" s="0" t="n">
        <v>17.9215</v>
      </c>
      <c r="U1348" s="0" t="n">
        <v>4.524146</v>
      </c>
      <c r="Y1348" s="0" t="n">
        <v>8.48117242050475</v>
      </c>
      <c r="Z1348" s="0" t="n">
        <v>0.173515403861511</v>
      </c>
    </row>
    <row r="1349" customFormat="false" ht="12.75" hidden="false" customHeight="false" outlineLevel="0" collapsed="false">
      <c r="B1349" s="0" t="n">
        <v>28.504</v>
      </c>
      <c r="C1349" s="0" t="n">
        <v>0.53737</v>
      </c>
      <c r="D1349" s="0" t="n">
        <v>2193.2</v>
      </c>
      <c r="E1349" s="0" t="n">
        <v>27.004</v>
      </c>
      <c r="F1349" s="0" t="n">
        <v>2193</v>
      </c>
      <c r="G1349" s="0" t="n">
        <v>0.000245038759689923</v>
      </c>
      <c r="H1349" s="0" t="n">
        <v>8.31409363244386</v>
      </c>
      <c r="I1349" s="0" t="n">
        <v>0.30788378138216</v>
      </c>
      <c r="T1349" s="0" t="n">
        <v>17.9216</v>
      </c>
      <c r="U1349" s="0" t="n">
        <v>4.524093</v>
      </c>
      <c r="Y1349" s="0" t="n">
        <v>8.48586096149322</v>
      </c>
      <c r="Z1349" s="0" t="n">
        <v>0.171767329049356</v>
      </c>
    </row>
    <row r="1350" customFormat="false" ht="12.75" hidden="false" customHeight="false" outlineLevel="0" collapsed="false">
      <c r="B1350" s="0" t="n">
        <v>28.514</v>
      </c>
      <c r="C1350" s="0" t="n">
        <v>0.53737</v>
      </c>
      <c r="D1350" s="0" t="n">
        <v>2193.2</v>
      </c>
      <c r="E1350" s="0" t="n">
        <v>27.014</v>
      </c>
      <c r="F1350" s="0" t="n">
        <v>2193</v>
      </c>
      <c r="G1350" s="0" t="n">
        <v>0.000245038759689923</v>
      </c>
      <c r="H1350" s="0" t="n">
        <v>8.31409363244386</v>
      </c>
      <c r="I1350" s="0" t="n">
        <v>0.307769809448577</v>
      </c>
      <c r="T1350" s="0" t="n">
        <v>17.9215</v>
      </c>
      <c r="U1350" s="0" t="n">
        <v>4.524107</v>
      </c>
      <c r="Y1350" s="0" t="n">
        <v>8.48832861464504</v>
      </c>
      <c r="Z1350" s="0" t="n">
        <v>0.174234982201181</v>
      </c>
    </row>
    <row r="1351" customFormat="false" ht="12.75" hidden="false" customHeight="false" outlineLevel="0" collapsed="false">
      <c r="B1351" s="0" t="n">
        <v>28.543</v>
      </c>
      <c r="C1351" s="0" t="n">
        <v>0.53391</v>
      </c>
      <c r="D1351" s="0" t="n">
        <v>2193.2</v>
      </c>
      <c r="E1351" s="0" t="n">
        <v>27.043</v>
      </c>
      <c r="F1351" s="0" t="n">
        <v>2193</v>
      </c>
      <c r="G1351" s="0" t="n">
        <v>0.000243461012311902</v>
      </c>
      <c r="H1351" s="0" t="n">
        <v>8.32055321688996</v>
      </c>
      <c r="I1351" s="0" t="n">
        <v>0.307678630954035</v>
      </c>
      <c r="T1351" s="0" t="n">
        <v>17.9212</v>
      </c>
      <c r="U1351" s="0" t="n">
        <v>4.524067</v>
      </c>
      <c r="Y1351" s="0" t="n">
        <v>8.49548480878534</v>
      </c>
      <c r="Z1351" s="0" t="n">
        <v>0.174931591895378</v>
      </c>
    </row>
    <row r="1352" customFormat="false" ht="12.75" hidden="false" customHeight="false" outlineLevel="0" collapsed="false">
      <c r="B1352" s="0" t="n">
        <v>28.571</v>
      </c>
      <c r="C1352" s="0" t="n">
        <v>0.53046</v>
      </c>
      <c r="D1352" s="0" t="n">
        <v>2193.2</v>
      </c>
      <c r="E1352" s="0" t="n">
        <v>27.071</v>
      </c>
      <c r="F1352" s="0" t="n">
        <v>2193</v>
      </c>
      <c r="G1352" s="0" t="n">
        <v>0.000241887824897401</v>
      </c>
      <c r="H1352" s="0" t="n">
        <v>8.32703594726509</v>
      </c>
      <c r="I1352" s="0" t="n">
        <v>0.307599865068342</v>
      </c>
      <c r="T1352" s="0" t="n">
        <v>17.9216</v>
      </c>
      <c r="U1352" s="0" t="n">
        <v>4.524067</v>
      </c>
      <c r="Y1352" s="0" t="n">
        <v>8.50239423761045</v>
      </c>
      <c r="Z1352" s="0" t="n">
        <v>0.175358290345359</v>
      </c>
    </row>
    <row r="1353" customFormat="false" ht="12.75" hidden="false" customHeight="false" outlineLevel="0" collapsed="false">
      <c r="B1353" s="0" t="n">
        <v>28.59</v>
      </c>
      <c r="C1353" s="0" t="n">
        <v>0.52702</v>
      </c>
      <c r="D1353" s="0" t="n">
        <v>2193.2</v>
      </c>
      <c r="E1353" s="0" t="n">
        <v>27.09</v>
      </c>
      <c r="F1353" s="0" t="n">
        <v>2193</v>
      </c>
      <c r="G1353" s="0" t="n">
        <v>0.00024031919744642</v>
      </c>
      <c r="H1353" s="0" t="n">
        <v>8.3335420030149</v>
      </c>
      <c r="I1353" s="0" t="n">
        <v>0.307624289516977</v>
      </c>
      <c r="T1353" s="0" t="n">
        <v>17.9215</v>
      </c>
      <c r="U1353" s="0" t="n">
        <v>4.524107</v>
      </c>
      <c r="Y1353" s="0" t="n">
        <v>8.50708277859892</v>
      </c>
      <c r="Z1353" s="0" t="n">
        <v>0.173540775584023</v>
      </c>
    </row>
    <row r="1354" customFormat="false" ht="12.75" hidden="false" customHeight="false" outlineLevel="0" collapsed="false">
      <c r="B1354" s="0" t="n">
        <v>28.61</v>
      </c>
      <c r="C1354" s="0" t="n">
        <v>0.52702</v>
      </c>
      <c r="D1354" s="0" t="n">
        <v>2195</v>
      </c>
      <c r="E1354" s="0" t="n">
        <v>27.11</v>
      </c>
      <c r="F1354" s="0" t="n">
        <v>2194.8</v>
      </c>
      <c r="G1354" s="0" t="n">
        <v>0.000240122106797886</v>
      </c>
      <c r="H1354" s="0" t="n">
        <v>8.33436245973005</v>
      </c>
      <c r="I1354" s="0" t="n">
        <v>0.307427608252676</v>
      </c>
      <c r="T1354" s="0" t="n">
        <v>17.9214</v>
      </c>
      <c r="U1354" s="0" t="n">
        <v>4.524107</v>
      </c>
      <c r="Y1354" s="0" t="n">
        <v>8.51201808490257</v>
      </c>
      <c r="Z1354" s="0" t="n">
        <v>0.177655625172516</v>
      </c>
    </row>
    <row r="1355" customFormat="false" ht="12.75" hidden="false" customHeight="false" outlineLevel="0" collapsed="false">
      <c r="B1355" s="0" t="n">
        <v>28.628</v>
      </c>
      <c r="C1355" s="0" t="n">
        <v>0.52358</v>
      </c>
      <c r="D1355" s="0" t="n">
        <v>2193.2</v>
      </c>
      <c r="E1355" s="0" t="n">
        <v>27.128</v>
      </c>
      <c r="F1355" s="0" t="n">
        <v>2193</v>
      </c>
      <c r="G1355" s="0" t="n">
        <v>0.00023875056999544</v>
      </c>
      <c r="H1355" s="0" t="n">
        <v>8.34009066487783</v>
      </c>
      <c r="I1355" s="0" t="n">
        <v>0.307434778268867</v>
      </c>
      <c r="T1355" s="0" t="n">
        <v>17.9214</v>
      </c>
      <c r="U1355" s="0" t="n">
        <v>4.524107</v>
      </c>
      <c r="Y1355" s="0" t="n">
        <v>8.51645986057586</v>
      </c>
      <c r="Z1355" s="0" t="n">
        <v>0.176369195698031</v>
      </c>
    </row>
    <row r="1356" customFormat="false" ht="12.75" hidden="false" customHeight="false" outlineLevel="0" collapsed="false">
      <c r="B1356" s="0" t="n">
        <v>28.652</v>
      </c>
      <c r="C1356" s="0" t="n">
        <v>0.52358</v>
      </c>
      <c r="D1356" s="0" t="n">
        <v>2193.2</v>
      </c>
      <c r="E1356" s="0" t="n">
        <v>27.152</v>
      </c>
      <c r="F1356" s="0" t="n">
        <v>2193</v>
      </c>
      <c r="G1356" s="0" t="n">
        <v>0.00023875056999544</v>
      </c>
      <c r="H1356" s="0" t="n">
        <v>8.34009066487783</v>
      </c>
      <c r="I1356" s="0" t="n">
        <v>0.307163032737103</v>
      </c>
      <c r="T1356" s="0" t="n">
        <v>17.9215</v>
      </c>
      <c r="U1356" s="0" t="n">
        <v>4.524133</v>
      </c>
      <c r="Y1356" s="0" t="n">
        <v>8.52238222814024</v>
      </c>
      <c r="Z1356" s="0" t="n">
        <v>0.182291563262412</v>
      </c>
    </row>
    <row r="1357" customFormat="false" ht="12.75" hidden="false" customHeight="false" outlineLevel="0" collapsed="false">
      <c r="B1357" s="0" t="n">
        <v>28.667</v>
      </c>
      <c r="C1357" s="0" t="n">
        <v>0.52016</v>
      </c>
      <c r="D1357" s="0" t="n">
        <v>2193.2</v>
      </c>
      <c r="E1357" s="0" t="n">
        <v>27.167</v>
      </c>
      <c r="F1357" s="0" t="n">
        <v>2193</v>
      </c>
      <c r="G1357" s="0" t="n">
        <v>0.0002371910624715</v>
      </c>
      <c r="H1357" s="0" t="n">
        <v>8.34664404411787</v>
      </c>
      <c r="I1357" s="0" t="n">
        <v>0.307234661321378</v>
      </c>
      <c r="T1357" s="0" t="n">
        <v>17.9214</v>
      </c>
      <c r="U1357" s="0" t="n">
        <v>4.524147</v>
      </c>
      <c r="Y1357" s="0" t="n">
        <v>8.52608370786798</v>
      </c>
      <c r="Z1357" s="0" t="n">
        <v>0.179439663750108</v>
      </c>
    </row>
    <row r="1358" customFormat="false" ht="12.75" hidden="false" customHeight="false" outlineLevel="0" collapsed="false">
      <c r="B1358" s="0" t="n">
        <v>28.695</v>
      </c>
      <c r="C1358" s="0" t="n">
        <v>0.51675</v>
      </c>
      <c r="D1358" s="0" t="n">
        <v>2193.2</v>
      </c>
      <c r="E1358" s="0" t="n">
        <v>27.195</v>
      </c>
      <c r="F1358" s="0" t="n">
        <v>2193</v>
      </c>
      <c r="G1358" s="0" t="n">
        <v>0.000235636114911081</v>
      </c>
      <c r="H1358" s="0" t="n">
        <v>8.35322130169652</v>
      </c>
      <c r="I1358" s="0" t="n">
        <v>0.307160187596857</v>
      </c>
      <c r="T1358" s="0" t="n">
        <v>17.9215</v>
      </c>
      <c r="U1358" s="0" t="n">
        <v>4.524147</v>
      </c>
      <c r="Y1358" s="0" t="n">
        <v>8.53299313669309</v>
      </c>
      <c r="Z1358" s="0" t="n">
        <v>0.179771834996572</v>
      </c>
    </row>
    <row r="1359" customFormat="false" ht="12.75" hidden="false" customHeight="false" outlineLevel="0" collapsed="false">
      <c r="B1359" s="0" t="n">
        <v>28.695</v>
      </c>
      <c r="C1359" s="0" t="n">
        <v>0.51675</v>
      </c>
      <c r="D1359" s="0" t="n">
        <v>2193.2</v>
      </c>
      <c r="E1359" s="0" t="n">
        <v>27.195</v>
      </c>
      <c r="F1359" s="0" t="n">
        <v>2193</v>
      </c>
      <c r="G1359" s="0" t="n">
        <v>0.000235636114911081</v>
      </c>
      <c r="H1359" s="0" t="n">
        <v>8.35322130169652</v>
      </c>
      <c r="I1359" s="0" t="n">
        <v>0.307160187596857</v>
      </c>
      <c r="T1359" s="0" t="n">
        <v>17.9212</v>
      </c>
      <c r="U1359" s="0" t="n">
        <v>4.524107</v>
      </c>
      <c r="Y1359" s="0" t="n">
        <v>8.53299313669309</v>
      </c>
      <c r="Z1359" s="0" t="n">
        <v>0.179771834996572</v>
      </c>
    </row>
    <row r="1360" customFormat="false" ht="12.75" hidden="false" customHeight="false" outlineLevel="0" collapsed="false">
      <c r="B1360" s="0" t="n">
        <v>28.734</v>
      </c>
      <c r="C1360" s="0" t="n">
        <v>0.51335</v>
      </c>
      <c r="D1360" s="0" t="n">
        <v>2193.2</v>
      </c>
      <c r="E1360" s="0" t="n">
        <v>27.234</v>
      </c>
      <c r="F1360" s="0" t="n">
        <v>2193</v>
      </c>
      <c r="G1360" s="0" t="n">
        <v>0.000234085727314181</v>
      </c>
      <c r="H1360" s="0" t="n">
        <v>8.35982262609684</v>
      </c>
      <c r="I1360" s="0" t="n">
        <v>0.306962716681238</v>
      </c>
      <c r="T1360" s="0" t="n">
        <v>17.9216</v>
      </c>
      <c r="U1360" s="0" t="n">
        <v>4.524147</v>
      </c>
      <c r="Y1360" s="0" t="n">
        <v>8.54261698398521</v>
      </c>
      <c r="Z1360" s="0" t="n">
        <v>0.182794357888373</v>
      </c>
    </row>
    <row r="1361" customFormat="false" ht="12.75" hidden="false" customHeight="false" outlineLevel="0" collapsed="false">
      <c r="B1361" s="0" t="n">
        <v>28.762</v>
      </c>
      <c r="C1361" s="0" t="n">
        <v>0.50996</v>
      </c>
      <c r="D1361" s="0" t="n">
        <v>2195</v>
      </c>
      <c r="E1361" s="0" t="n">
        <v>27.262</v>
      </c>
      <c r="F1361" s="0" t="n">
        <v>2194.8</v>
      </c>
      <c r="G1361" s="0" t="n">
        <v>0.000232349188992163</v>
      </c>
      <c r="H1361" s="0" t="n">
        <v>8.36726866486893</v>
      </c>
      <c r="I1361" s="0" t="n">
        <v>0.306920573137295</v>
      </c>
      <c r="T1361" s="0" t="n">
        <v>17.9212</v>
      </c>
      <c r="U1361" s="0" t="n">
        <v>4.524147</v>
      </c>
      <c r="Y1361" s="0" t="n">
        <v>8.54952641281032</v>
      </c>
      <c r="Z1361" s="0" t="n">
        <v>0.182257747941396</v>
      </c>
    </row>
    <row r="1362" customFormat="false" ht="12.75" hidden="false" customHeight="false" outlineLevel="0" collapsed="false">
      <c r="B1362" s="0" t="n">
        <v>28.771</v>
      </c>
      <c r="C1362" s="0" t="n">
        <v>0.50996</v>
      </c>
      <c r="D1362" s="0" t="n">
        <v>2193.2</v>
      </c>
      <c r="E1362" s="0" t="n">
        <v>27.271</v>
      </c>
      <c r="F1362" s="0" t="n">
        <v>2193</v>
      </c>
      <c r="G1362" s="0" t="n">
        <v>0.000232539899680803</v>
      </c>
      <c r="H1362" s="0" t="n">
        <v>8.36644820815377</v>
      </c>
      <c r="I1362" s="0" t="n">
        <v>0.306789197614821</v>
      </c>
      <c r="T1362" s="0" t="n">
        <v>17.9216</v>
      </c>
      <c r="U1362" s="0" t="n">
        <v>4.524147</v>
      </c>
      <c r="Y1362" s="0" t="n">
        <v>8.55174730064697</v>
      </c>
      <c r="Z1362" s="0" t="n">
        <v>0.185299092493192</v>
      </c>
    </row>
    <row r="1363" customFormat="false" ht="12.75" hidden="false" customHeight="false" outlineLevel="0" collapsed="false">
      <c r="B1363" s="0" t="n">
        <v>28.791</v>
      </c>
      <c r="C1363" s="0" t="n">
        <v>0.50657</v>
      </c>
      <c r="D1363" s="0" t="n">
        <v>2193.2</v>
      </c>
      <c r="E1363" s="0" t="n">
        <v>27.291</v>
      </c>
      <c r="F1363" s="0" t="n">
        <v>2193</v>
      </c>
      <c r="G1363" s="0" t="n">
        <v>0.000230994072047424</v>
      </c>
      <c r="H1363" s="0" t="n">
        <v>8.37311798150689</v>
      </c>
      <c r="I1363" s="0" t="n">
        <v>0.306808764116628</v>
      </c>
      <c r="T1363" s="0" t="n">
        <v>17.9214</v>
      </c>
      <c r="U1363" s="0" t="n">
        <v>4.524107</v>
      </c>
      <c r="Y1363" s="0" t="n">
        <v>8.55668260695062</v>
      </c>
      <c r="Z1363" s="0" t="n">
        <v>0.183564625443729</v>
      </c>
    </row>
    <row r="1364" customFormat="false" ht="12.75" hidden="false" customHeight="false" outlineLevel="0" collapsed="false">
      <c r="B1364" s="0" t="n">
        <v>28.819</v>
      </c>
      <c r="C1364" s="0" t="n">
        <v>0.5032</v>
      </c>
      <c r="D1364" s="0" t="n">
        <v>2193.2</v>
      </c>
      <c r="E1364" s="0" t="n">
        <v>27.319</v>
      </c>
      <c r="F1364" s="0" t="n">
        <v>2193</v>
      </c>
      <c r="G1364" s="0" t="n">
        <v>0.000229457364341085</v>
      </c>
      <c r="H1364" s="0" t="n">
        <v>8.37979279319534</v>
      </c>
      <c r="I1364" s="0" t="n">
        <v>0.306738635864978</v>
      </c>
      <c r="T1364" s="0" t="n">
        <v>17.9215</v>
      </c>
      <c r="U1364" s="0" t="n">
        <v>4.524133</v>
      </c>
      <c r="Y1364" s="0" t="n">
        <v>8.56359203577573</v>
      </c>
      <c r="Z1364" s="0" t="n">
        <v>0.183799242580394</v>
      </c>
    </row>
    <row r="1365" customFormat="false" ht="12.75" hidden="false" customHeight="false" outlineLevel="0" collapsed="false">
      <c r="B1365" s="0" t="n">
        <v>28.829</v>
      </c>
      <c r="C1365" s="0" t="n">
        <v>0.5032</v>
      </c>
      <c r="D1365" s="0" t="n">
        <v>2193.2</v>
      </c>
      <c r="E1365" s="0" t="n">
        <v>27.329</v>
      </c>
      <c r="F1365" s="0" t="n">
        <v>2193</v>
      </c>
      <c r="G1365" s="0" t="n">
        <v>0.000229457364341085</v>
      </c>
      <c r="H1365" s="0" t="n">
        <v>8.37979279319534</v>
      </c>
      <c r="I1365" s="0" t="n">
        <v>0.306626396618806</v>
      </c>
      <c r="T1365" s="0" t="n">
        <v>17.9216</v>
      </c>
      <c r="U1365" s="0" t="n">
        <v>4.524107</v>
      </c>
      <c r="Y1365" s="0" t="n">
        <v>8.56605968892756</v>
      </c>
      <c r="Z1365" s="0" t="n">
        <v>0.186266895732221</v>
      </c>
    </row>
    <row r="1366" customFormat="false" ht="12.75" hidden="false" customHeight="false" outlineLevel="0" collapsed="false">
      <c r="B1366" s="0" t="n">
        <v>28.849</v>
      </c>
      <c r="C1366" s="0" t="n">
        <v>0.49984</v>
      </c>
      <c r="D1366" s="0" t="n">
        <v>2195</v>
      </c>
      <c r="E1366" s="0" t="n">
        <v>27.349</v>
      </c>
      <c r="F1366" s="0" t="n">
        <v>2194.8</v>
      </c>
      <c r="G1366" s="0" t="n">
        <v>0.00022773829050483</v>
      </c>
      <c r="H1366" s="0" t="n">
        <v>8.38731290766266</v>
      </c>
      <c r="I1366" s="0" t="n">
        <v>0.306677132899289</v>
      </c>
      <c r="T1366" s="0" t="n">
        <v>17.9214</v>
      </c>
      <c r="U1366" s="0" t="n">
        <v>4.524067</v>
      </c>
      <c r="Y1366" s="0" t="n">
        <v>8.57099499523121</v>
      </c>
      <c r="Z1366" s="0" t="n">
        <v>0.183682087568544</v>
      </c>
    </row>
    <row r="1367" customFormat="false" ht="12.75" hidden="false" customHeight="false" outlineLevel="0" collapsed="false">
      <c r="B1367" s="0" t="n">
        <v>28.886</v>
      </c>
      <c r="C1367" s="0" t="n">
        <v>0.49984</v>
      </c>
      <c r="D1367" s="0" t="n">
        <v>2193.2</v>
      </c>
      <c r="E1367" s="0" t="n">
        <v>27.386</v>
      </c>
      <c r="F1367" s="0" t="n">
        <v>2193</v>
      </c>
      <c r="G1367" s="0" t="n">
        <v>0.000227925216598267</v>
      </c>
      <c r="H1367" s="0" t="n">
        <v>8.38649245094751</v>
      </c>
      <c r="I1367" s="0" t="n">
        <v>0.306232836155244</v>
      </c>
      <c r="T1367" s="0" t="n">
        <v>17.9214</v>
      </c>
      <c r="U1367" s="0" t="n">
        <v>4.524027</v>
      </c>
      <c r="Y1367" s="0" t="n">
        <v>8.58012531189296</v>
      </c>
      <c r="Z1367" s="0" t="n">
        <v>0.193632860945455</v>
      </c>
    </row>
    <row r="1368" customFormat="false" ht="12.75" hidden="false" customHeight="false" outlineLevel="0" collapsed="false">
      <c r="B1368" s="0" t="n">
        <v>28.896</v>
      </c>
      <c r="C1368" s="0" t="n">
        <v>0.49648</v>
      </c>
      <c r="D1368" s="0" t="n">
        <v>2193.2</v>
      </c>
      <c r="E1368" s="0" t="n">
        <v>27.396</v>
      </c>
      <c r="F1368" s="0" t="n">
        <v>2193</v>
      </c>
      <c r="G1368" s="0" t="n">
        <v>0.000226393068855449</v>
      </c>
      <c r="H1368" s="0" t="n">
        <v>8.39323729703306</v>
      </c>
      <c r="I1368" s="0" t="n">
        <v>0.306367254235402</v>
      </c>
      <c r="T1368" s="0" t="n">
        <v>17.9214</v>
      </c>
      <c r="U1368" s="0" t="n">
        <v>4.524027</v>
      </c>
      <c r="Y1368" s="0" t="n">
        <v>8.58259296504479</v>
      </c>
      <c r="Z1368" s="0" t="n">
        <v>0.189355668011727</v>
      </c>
    </row>
    <row r="1369" customFormat="false" ht="12.75" hidden="false" customHeight="false" outlineLevel="0" collapsed="false">
      <c r="B1369" s="0" t="n">
        <v>28.915</v>
      </c>
      <c r="C1369" s="0" t="n">
        <v>0.49314</v>
      </c>
      <c r="D1369" s="0" t="n">
        <v>2193.2</v>
      </c>
      <c r="E1369" s="0" t="n">
        <v>27.415</v>
      </c>
      <c r="F1369" s="0" t="n">
        <v>2193</v>
      </c>
      <c r="G1369" s="0" t="n">
        <v>0.000224870041039672</v>
      </c>
      <c r="H1369" s="0" t="n">
        <v>8.39998738791869</v>
      </c>
      <c r="I1369" s="0" t="n">
        <v>0.306401144917698</v>
      </c>
      <c r="T1369" s="0" t="n">
        <v>17.9214</v>
      </c>
      <c r="U1369" s="0" t="n">
        <v>4.524107</v>
      </c>
      <c r="Y1369" s="0" t="n">
        <v>8.58728150603326</v>
      </c>
      <c r="Z1369" s="0" t="n">
        <v>0.187294118114563</v>
      </c>
    </row>
    <row r="1370" customFormat="false" ht="12.75" hidden="false" customHeight="false" outlineLevel="0" collapsed="false">
      <c r="B1370" s="0" t="n">
        <v>28.934</v>
      </c>
      <c r="C1370" s="0" t="n">
        <v>0.49314</v>
      </c>
      <c r="D1370" s="0" t="n">
        <v>2195</v>
      </c>
      <c r="E1370" s="0" t="n">
        <v>27.434</v>
      </c>
      <c r="F1370" s="0" t="n">
        <v>2194.8</v>
      </c>
      <c r="G1370" s="0" t="n">
        <v>0.000224685620557682</v>
      </c>
      <c r="H1370" s="0" t="n">
        <v>8.40080784463385</v>
      </c>
      <c r="I1370" s="0" t="n">
        <v>0.306218846855502</v>
      </c>
      <c r="T1370" s="0" t="n">
        <v>17.9214</v>
      </c>
      <c r="U1370" s="0" t="n">
        <v>4.524147</v>
      </c>
      <c r="Y1370" s="0" t="n">
        <v>8.59197004702173</v>
      </c>
      <c r="Z1370" s="0" t="n">
        <v>0.191162202387876</v>
      </c>
    </row>
    <row r="1371" customFormat="false" ht="12.75" hidden="false" customHeight="false" outlineLevel="0" collapsed="false">
      <c r="B1371" s="0" t="n">
        <v>28.953</v>
      </c>
      <c r="C1371" s="0" t="n">
        <v>0.4898</v>
      </c>
      <c r="D1371" s="0" t="n">
        <v>2193.2</v>
      </c>
      <c r="E1371" s="0" t="n">
        <v>27.453</v>
      </c>
      <c r="F1371" s="0" t="n">
        <v>2193</v>
      </c>
      <c r="G1371" s="0" t="n">
        <v>0.000223347013223894</v>
      </c>
      <c r="H1371" s="0" t="n">
        <v>8.40678335236022</v>
      </c>
      <c r="I1371" s="0" t="n">
        <v>0.306224578456279</v>
      </c>
      <c r="T1371" s="0" t="n">
        <v>17.9215</v>
      </c>
      <c r="U1371" s="0" t="n">
        <v>4.524167</v>
      </c>
      <c r="Y1371" s="0" t="n">
        <v>8.5966585880102</v>
      </c>
      <c r="Z1371" s="0" t="n">
        <v>0.189875235649973</v>
      </c>
    </row>
    <row r="1372" customFormat="false" ht="12.75" hidden="false" customHeight="false" outlineLevel="0" collapsed="false">
      <c r="B1372" s="0" t="n">
        <v>28.953</v>
      </c>
      <c r="C1372" s="0" t="n">
        <v>0.48648</v>
      </c>
      <c r="D1372" s="0" t="n">
        <v>2193.2</v>
      </c>
      <c r="E1372" s="0" t="n">
        <v>27.453</v>
      </c>
      <c r="F1372" s="0" t="n">
        <v>2193</v>
      </c>
      <c r="G1372" s="0" t="n">
        <v>0.000221833105335157</v>
      </c>
      <c r="H1372" s="0" t="n">
        <v>8.41358470563723</v>
      </c>
      <c r="I1372" s="0" t="n">
        <v>0.306472323812961</v>
      </c>
      <c r="T1372" s="0" t="n">
        <v>17.9214</v>
      </c>
      <c r="U1372" s="0" t="n">
        <v>4.524107</v>
      </c>
      <c r="Y1372" s="0" t="n">
        <v>8.5966585880102</v>
      </c>
      <c r="Z1372" s="0" t="n">
        <v>0.18307388237297</v>
      </c>
    </row>
    <row r="1373" customFormat="false" ht="12.75" hidden="false" customHeight="false" outlineLevel="0" collapsed="false">
      <c r="B1373" s="0" t="n">
        <v>29.015</v>
      </c>
      <c r="C1373" s="0" t="n">
        <v>0.48648</v>
      </c>
      <c r="D1373" s="0" t="n">
        <v>2193.2</v>
      </c>
      <c r="E1373" s="0" t="n">
        <v>27.515</v>
      </c>
      <c r="F1373" s="0" t="n">
        <v>2193</v>
      </c>
      <c r="G1373" s="0" t="n">
        <v>0.000221833105335157</v>
      </c>
      <c r="H1373" s="0" t="n">
        <v>8.41358470563723</v>
      </c>
      <c r="I1373" s="0" t="n">
        <v>0.305781744707877</v>
      </c>
      <c r="T1373" s="0" t="n">
        <v>17.9216</v>
      </c>
      <c r="U1373" s="0" t="n">
        <v>4.524147</v>
      </c>
      <c r="Y1373" s="0" t="n">
        <v>8.61195803755152</v>
      </c>
      <c r="Z1373" s="0" t="n">
        <v>0.19837333191429</v>
      </c>
    </row>
    <row r="1374" customFormat="false" ht="12.75" hidden="false" customHeight="false" outlineLevel="0" collapsed="false">
      <c r="B1374" s="0" t="n">
        <v>29.02</v>
      </c>
      <c r="C1374" s="0" t="n">
        <v>0.48648</v>
      </c>
      <c r="D1374" s="0" t="n">
        <v>2193.2</v>
      </c>
      <c r="E1374" s="0" t="n">
        <v>27.52</v>
      </c>
      <c r="F1374" s="0" t="n">
        <v>2193</v>
      </c>
      <c r="G1374" s="0" t="n">
        <v>0.000221833105335157</v>
      </c>
      <c r="H1374" s="0" t="n">
        <v>8.41358470563723</v>
      </c>
      <c r="I1374" s="0" t="n">
        <v>0.305726188431585</v>
      </c>
      <c r="T1374" s="0" t="n">
        <v>17.9214</v>
      </c>
      <c r="U1374" s="0" t="n">
        <v>4.524147</v>
      </c>
      <c r="Y1374" s="0" t="n">
        <v>8.61319186412743</v>
      </c>
      <c r="Z1374" s="0" t="n">
        <v>0.199607158490203</v>
      </c>
    </row>
    <row r="1375" customFormat="false" ht="12.75" hidden="false" customHeight="false" outlineLevel="0" collapsed="false">
      <c r="B1375" s="0" t="n">
        <v>29.029</v>
      </c>
      <c r="C1375" s="0" t="n">
        <v>0.48316</v>
      </c>
      <c r="D1375" s="0" t="n">
        <v>2193.2</v>
      </c>
      <c r="E1375" s="0" t="n">
        <v>27.529</v>
      </c>
      <c r="F1375" s="0" t="n">
        <v>2193</v>
      </c>
      <c r="G1375" s="0" t="n">
        <v>0.00022031919744642</v>
      </c>
      <c r="H1375" s="0" t="n">
        <v>8.42043263427985</v>
      </c>
      <c r="I1375" s="0" t="n">
        <v>0.305874991255761</v>
      </c>
      <c r="T1375" s="0" t="n">
        <v>17.9216</v>
      </c>
      <c r="U1375" s="0" t="n">
        <v>4.524107</v>
      </c>
      <c r="Y1375" s="0" t="n">
        <v>8.61541275196407</v>
      </c>
      <c r="Z1375" s="0" t="n">
        <v>0.194980117684219</v>
      </c>
    </row>
    <row r="1376" customFormat="false" ht="12.75" hidden="false" customHeight="false" outlineLevel="0" collapsed="false">
      <c r="B1376" s="0" t="n">
        <v>29.058</v>
      </c>
      <c r="C1376" s="0" t="n">
        <v>0.47985</v>
      </c>
      <c r="D1376" s="0" t="n">
        <v>2193.2</v>
      </c>
      <c r="E1376" s="0" t="n">
        <v>27.558</v>
      </c>
      <c r="F1376" s="0" t="n">
        <v>2193</v>
      </c>
      <c r="G1376" s="0" t="n">
        <v>0.000218809849521204</v>
      </c>
      <c r="H1376" s="0" t="n">
        <v>8.42730694051948</v>
      </c>
      <c r="I1376" s="0" t="n">
        <v>0.305802559711136</v>
      </c>
      <c r="T1376" s="0" t="n">
        <v>17.9214</v>
      </c>
      <c r="U1376" s="0" t="n">
        <v>4.524147</v>
      </c>
      <c r="Y1376" s="0" t="n">
        <v>8.62256894610437</v>
      </c>
      <c r="Z1376" s="0" t="n">
        <v>0.195262005584883</v>
      </c>
    </row>
    <row r="1377" customFormat="false" ht="12.75" hidden="false" customHeight="false" outlineLevel="0" collapsed="false">
      <c r="B1377" s="0" t="n">
        <v>29.088</v>
      </c>
      <c r="C1377" s="0" t="n">
        <v>0.47985</v>
      </c>
      <c r="D1377" s="0" t="n">
        <v>2195</v>
      </c>
      <c r="E1377" s="0" t="n">
        <v>27.588</v>
      </c>
      <c r="F1377" s="0" t="n">
        <v>2194.8</v>
      </c>
      <c r="G1377" s="0" t="n">
        <v>0.000218630399125205</v>
      </c>
      <c r="H1377" s="0" t="n">
        <v>8.42812739723464</v>
      </c>
      <c r="I1377" s="0" t="n">
        <v>0.305499760665312</v>
      </c>
      <c r="T1377" s="0" t="n">
        <v>17.9215</v>
      </c>
      <c r="U1377" s="0" t="n">
        <v>4.524107</v>
      </c>
      <c r="Y1377" s="0" t="n">
        <v>8.62997190555984</v>
      </c>
      <c r="Z1377" s="0" t="n">
        <v>0.201844508325205</v>
      </c>
    </row>
    <row r="1378" customFormat="false" ht="12.75" hidden="false" customHeight="false" outlineLevel="0" collapsed="false">
      <c r="B1378" s="0" t="n">
        <v>29.097</v>
      </c>
      <c r="C1378" s="0" t="n">
        <v>0.47655</v>
      </c>
      <c r="D1378" s="0" t="n">
        <v>2193.2</v>
      </c>
      <c r="E1378" s="0" t="n">
        <v>27.597</v>
      </c>
      <c r="F1378" s="0" t="n">
        <v>2193</v>
      </c>
      <c r="G1378" s="0" t="n">
        <v>0.000217305061559508</v>
      </c>
      <c r="H1378" s="0" t="n">
        <v>8.43420784576399</v>
      </c>
      <c r="I1378" s="0" t="n">
        <v>0.305620460403812</v>
      </c>
      <c r="T1378" s="0" t="n">
        <v>17.9214</v>
      </c>
      <c r="U1378" s="0" t="n">
        <v>4.524133</v>
      </c>
      <c r="Y1378" s="0" t="n">
        <v>8.63219279339649</v>
      </c>
      <c r="Z1378" s="0" t="n">
        <v>0.197984947632495</v>
      </c>
    </row>
    <row r="1379" customFormat="false" ht="12.75" hidden="false" customHeight="false" outlineLevel="0" collapsed="false">
      <c r="B1379" s="0" t="n">
        <v>29.106</v>
      </c>
      <c r="C1379" s="0" t="n">
        <v>0.47655</v>
      </c>
      <c r="D1379" s="0" t="n">
        <v>2193.2</v>
      </c>
      <c r="E1379" s="0" t="n">
        <v>27.606</v>
      </c>
      <c r="F1379" s="0" t="n">
        <v>2193</v>
      </c>
      <c r="G1379" s="0" t="n">
        <v>0.000217305061559508</v>
      </c>
      <c r="H1379" s="0" t="n">
        <v>8.43420784576399</v>
      </c>
      <c r="I1379" s="0" t="n">
        <v>0.305520823218286</v>
      </c>
      <c r="T1379" s="0" t="n">
        <v>17.9215</v>
      </c>
      <c r="U1379" s="0" t="n">
        <v>4.524107</v>
      </c>
      <c r="Y1379" s="0" t="n">
        <v>8.63441368123313</v>
      </c>
      <c r="Z1379" s="0" t="n">
        <v>0.200205835469138</v>
      </c>
    </row>
    <row r="1380" customFormat="false" ht="12.75" hidden="false" customHeight="false" outlineLevel="0" collapsed="false">
      <c r="B1380" s="0" t="n">
        <v>29.135</v>
      </c>
      <c r="C1380" s="0" t="n">
        <v>0.47326</v>
      </c>
      <c r="D1380" s="0" t="n">
        <v>2193.2</v>
      </c>
      <c r="E1380" s="0" t="n">
        <v>27.635</v>
      </c>
      <c r="F1380" s="0" t="n">
        <v>2193</v>
      </c>
      <c r="G1380" s="0" t="n">
        <v>0.000215804833561332</v>
      </c>
      <c r="H1380" s="0" t="n">
        <v>8.44113557436354</v>
      </c>
      <c r="I1380" s="0" t="n">
        <v>0.30545089829432</v>
      </c>
      <c r="T1380" s="0" t="n">
        <v>17.9216</v>
      </c>
      <c r="U1380" s="0" t="n">
        <v>4.524107</v>
      </c>
      <c r="Y1380" s="0" t="n">
        <v>8.64156987537342</v>
      </c>
      <c r="Z1380" s="0" t="n">
        <v>0.200434301009885</v>
      </c>
    </row>
    <row r="1381" customFormat="false" ht="12.75" hidden="false" customHeight="false" outlineLevel="0" collapsed="false">
      <c r="B1381" s="0" t="n">
        <v>29.153</v>
      </c>
      <c r="C1381" s="0" t="n">
        <v>0.47326</v>
      </c>
      <c r="D1381" s="0" t="n">
        <v>2193.2</v>
      </c>
      <c r="E1381" s="0" t="n">
        <v>27.653</v>
      </c>
      <c r="F1381" s="0" t="n">
        <v>2193</v>
      </c>
      <c r="G1381" s="0" t="n">
        <v>0.000215804833561332</v>
      </c>
      <c r="H1381" s="0" t="n">
        <v>8.44113557436354</v>
      </c>
      <c r="I1381" s="0" t="n">
        <v>0.305252072988954</v>
      </c>
      <c r="T1381" s="0" t="n">
        <v>17.9216</v>
      </c>
      <c r="U1381" s="0" t="n">
        <v>4.524147</v>
      </c>
      <c r="Y1381" s="0" t="n">
        <v>8.64601165104671</v>
      </c>
      <c r="Z1381" s="0" t="n">
        <v>0.204876076683172</v>
      </c>
    </row>
    <row r="1382" customFormat="false" ht="12.75" hidden="false" customHeight="false" outlineLevel="0" collapsed="false">
      <c r="B1382" s="0" t="n">
        <v>29.173</v>
      </c>
      <c r="C1382" s="0" t="n">
        <v>0.46998</v>
      </c>
      <c r="D1382" s="0" t="n">
        <v>2193.2</v>
      </c>
      <c r="E1382" s="0" t="n">
        <v>27.673</v>
      </c>
      <c r="F1382" s="0" t="n">
        <v>2193</v>
      </c>
      <c r="G1382" s="0" t="n">
        <v>0.000214309165526676</v>
      </c>
      <c r="H1382" s="0" t="n">
        <v>8.44809035366435</v>
      </c>
      <c r="I1382" s="0" t="n">
        <v>0.305282779375722</v>
      </c>
      <c r="T1382" s="0" t="n">
        <v>17.9217</v>
      </c>
      <c r="U1382" s="0" t="n">
        <v>4.524147</v>
      </c>
      <c r="Y1382" s="0" t="n">
        <v>8.65094695735036</v>
      </c>
      <c r="Z1382" s="0" t="n">
        <v>0.202856603686014</v>
      </c>
    </row>
    <row r="1383" customFormat="false" ht="12.75" hidden="false" customHeight="false" outlineLevel="0" collapsed="false">
      <c r="B1383" s="0" t="n">
        <v>29.187</v>
      </c>
      <c r="C1383" s="0" t="n">
        <v>0.46671</v>
      </c>
      <c r="D1383" s="0" t="n">
        <v>2193.2</v>
      </c>
      <c r="E1383" s="0" t="n">
        <v>27.687</v>
      </c>
      <c r="F1383" s="0" t="n">
        <v>2193</v>
      </c>
      <c r="G1383" s="0" t="n">
        <v>0.00021281805745554</v>
      </c>
      <c r="H1383" s="0" t="n">
        <v>8.4550724140638</v>
      </c>
      <c r="I1383" s="0" t="n">
        <v>0.305380590676628</v>
      </c>
      <c r="T1383" s="0" t="n">
        <v>17.9214</v>
      </c>
      <c r="U1383" s="0" t="n">
        <v>4.524147</v>
      </c>
      <c r="Y1383" s="0" t="n">
        <v>8.65440167176292</v>
      </c>
      <c r="Z1383" s="0" t="n">
        <v>0.199329257699119</v>
      </c>
    </row>
    <row r="1384" customFormat="false" ht="12.75" hidden="false" customHeight="false" outlineLevel="0" collapsed="false">
      <c r="B1384" s="0" t="n">
        <v>29.212</v>
      </c>
      <c r="C1384" s="0" t="n">
        <v>0.46671</v>
      </c>
      <c r="D1384" s="0" t="n">
        <v>2193.2</v>
      </c>
      <c r="E1384" s="0" t="n">
        <v>27.712</v>
      </c>
      <c r="F1384" s="0" t="n">
        <v>2193</v>
      </c>
      <c r="G1384" s="0" t="n">
        <v>0.00021281805745554</v>
      </c>
      <c r="H1384" s="0" t="n">
        <v>8.4550724140638</v>
      </c>
      <c r="I1384" s="0" t="n">
        <v>0.305105095773088</v>
      </c>
      <c r="T1384" s="0" t="n">
        <v>17.9216</v>
      </c>
      <c r="U1384" s="0" t="n">
        <v>4.524187</v>
      </c>
      <c r="Y1384" s="0" t="n">
        <v>8.66057080464248</v>
      </c>
      <c r="Z1384" s="0" t="n">
        <v>0.205498390578684</v>
      </c>
    </row>
    <row r="1385" customFormat="false" ht="12.75" hidden="false" customHeight="false" outlineLevel="0" collapsed="false">
      <c r="B1385" s="0" t="n">
        <v>29.24</v>
      </c>
      <c r="C1385" s="0" t="n">
        <v>0.46671</v>
      </c>
      <c r="D1385" s="0" t="n">
        <v>2193.2</v>
      </c>
      <c r="E1385" s="0" t="n">
        <v>27.74</v>
      </c>
      <c r="F1385" s="0" t="n">
        <v>2193</v>
      </c>
      <c r="G1385" s="0" t="n">
        <v>0.00021281805745554</v>
      </c>
      <c r="H1385" s="0" t="n">
        <v>8.4550724140638</v>
      </c>
      <c r="I1385" s="0" t="n">
        <v>0.304797131004463</v>
      </c>
      <c r="T1385" s="0" t="n">
        <v>17.9215</v>
      </c>
      <c r="U1385" s="0" t="n">
        <v>4.524207</v>
      </c>
      <c r="Y1385" s="0" t="n">
        <v>8.6674802334676</v>
      </c>
      <c r="Z1385" s="0" t="n">
        <v>0.212407819403797</v>
      </c>
    </row>
    <row r="1386" customFormat="false" ht="12.75" hidden="false" customHeight="false" outlineLevel="0" collapsed="false">
      <c r="B1386" s="0" t="n">
        <v>29.249</v>
      </c>
      <c r="C1386" s="0" t="n">
        <v>0.46345</v>
      </c>
      <c r="D1386" s="0" t="n">
        <v>2195</v>
      </c>
      <c r="E1386" s="0" t="n">
        <v>27.749</v>
      </c>
      <c r="F1386" s="0" t="n">
        <v>2194.8</v>
      </c>
      <c r="G1386" s="0" t="n">
        <v>0.000211158192090395</v>
      </c>
      <c r="H1386" s="0" t="n">
        <v>8.46290244578191</v>
      </c>
      <c r="I1386" s="0" t="n">
        <v>0.304980447792061</v>
      </c>
      <c r="T1386" s="0" t="n">
        <v>17.9216</v>
      </c>
      <c r="U1386" s="0" t="n">
        <v>4.52422</v>
      </c>
      <c r="Y1386" s="0" t="n">
        <v>8.66970112130424</v>
      </c>
      <c r="Z1386" s="0" t="n">
        <v>0.206798675522334</v>
      </c>
    </row>
    <row r="1387" customFormat="false" ht="12.75" hidden="false" customHeight="false" outlineLevel="0" collapsed="false">
      <c r="B1387" s="0" t="n">
        <v>29.279</v>
      </c>
      <c r="C1387" s="0" t="n">
        <v>0.46345</v>
      </c>
      <c r="D1387" s="0" t="n">
        <v>2193.2</v>
      </c>
      <c r="E1387" s="0" t="n">
        <v>27.779</v>
      </c>
      <c r="F1387" s="0" t="n">
        <v>2193</v>
      </c>
      <c r="G1387" s="0" t="n">
        <v>0.000211331509347925</v>
      </c>
      <c r="H1387" s="0" t="n">
        <v>8.46208198906675</v>
      </c>
      <c r="I1387" s="0" t="n">
        <v>0.30462154825828</v>
      </c>
      <c r="T1387" s="0" t="n">
        <v>17.9215</v>
      </c>
      <c r="U1387" s="0" t="n">
        <v>4.524187</v>
      </c>
      <c r="Y1387" s="0" t="n">
        <v>8.67710408075972</v>
      </c>
      <c r="Z1387" s="0" t="n">
        <v>0.215022091692967</v>
      </c>
    </row>
    <row r="1388" customFormat="false" ht="12.75" hidden="false" customHeight="false" outlineLevel="0" collapsed="false">
      <c r="B1388" s="0" t="n">
        <v>29.279</v>
      </c>
      <c r="C1388" s="0" t="n">
        <v>0.4602</v>
      </c>
      <c r="D1388" s="0" t="n">
        <v>2191.5</v>
      </c>
      <c r="E1388" s="0" t="n">
        <v>27.779</v>
      </c>
      <c r="F1388" s="0" t="n">
        <v>2191.3</v>
      </c>
      <c r="G1388" s="0" t="n">
        <v>0.000210012321453019</v>
      </c>
      <c r="H1388" s="0" t="n">
        <v>8.46834382097563</v>
      </c>
      <c r="I1388" s="0" t="n">
        <v>0.304846964288694</v>
      </c>
      <c r="T1388" s="0" t="n">
        <v>17.9216</v>
      </c>
      <c r="U1388" s="0" t="n">
        <v>4.524187</v>
      </c>
      <c r="Y1388" s="0" t="n">
        <v>8.67710408075972</v>
      </c>
      <c r="Z1388" s="0" t="n">
        <v>0.208760259784084</v>
      </c>
    </row>
    <row r="1389" customFormat="false" ht="12.75" hidden="false" customHeight="false" outlineLevel="0" collapsed="false">
      <c r="B1389" s="0" t="n">
        <v>29.307</v>
      </c>
      <c r="C1389" s="0" t="n">
        <v>0.45696</v>
      </c>
      <c r="D1389" s="0" t="n">
        <v>2193.2</v>
      </c>
      <c r="E1389" s="0" t="n">
        <v>27.807</v>
      </c>
      <c r="F1389" s="0" t="n">
        <v>2193</v>
      </c>
      <c r="G1389" s="0" t="n">
        <v>0.000208372093023256</v>
      </c>
      <c r="H1389" s="0" t="n">
        <v>8.47618463278746</v>
      </c>
      <c r="I1389" s="0" t="n">
        <v>0.304821974063634</v>
      </c>
      <c r="T1389" s="0" t="n">
        <v>17.9216</v>
      </c>
      <c r="U1389" s="0" t="n">
        <v>4.524187</v>
      </c>
      <c r="Y1389" s="0" t="n">
        <v>8.68401350958483</v>
      </c>
      <c r="Z1389" s="0" t="n">
        <v>0.20782887679737</v>
      </c>
    </row>
    <row r="1390" customFormat="false" ht="12.75" hidden="false" customHeight="false" outlineLevel="0" collapsed="false">
      <c r="B1390" s="0" t="n">
        <v>29.316</v>
      </c>
      <c r="C1390" s="0" t="n">
        <v>0.45696</v>
      </c>
      <c r="D1390" s="0" t="n">
        <v>2195</v>
      </c>
      <c r="E1390" s="0" t="n">
        <v>27.816</v>
      </c>
      <c r="F1390" s="0" t="n">
        <v>2194.8</v>
      </c>
      <c r="G1390" s="0" t="n">
        <v>0.000208201202843084</v>
      </c>
      <c r="H1390" s="0" t="n">
        <v>8.47700508950262</v>
      </c>
      <c r="I1390" s="0" t="n">
        <v>0.3047528433097</v>
      </c>
      <c r="T1390" s="0" t="n">
        <v>17.9217</v>
      </c>
      <c r="U1390" s="0" t="n">
        <v>4.524187</v>
      </c>
      <c r="Y1390" s="0" t="n">
        <v>8.68623439742147</v>
      </c>
      <c r="Z1390" s="0" t="n">
        <v>0.209229307918857</v>
      </c>
    </row>
    <row r="1391" customFormat="false" ht="12.75" hidden="false" customHeight="false" outlineLevel="0" collapsed="false">
      <c r="B1391" s="0" t="n">
        <v>29.345</v>
      </c>
      <c r="C1391" s="0" t="n">
        <v>0.45696</v>
      </c>
      <c r="D1391" s="0" t="n">
        <v>2193.2</v>
      </c>
      <c r="E1391" s="0" t="n">
        <v>27.845</v>
      </c>
      <c r="F1391" s="0" t="n">
        <v>2193</v>
      </c>
      <c r="G1391" s="0" t="n">
        <v>0.000208372093023256</v>
      </c>
      <c r="H1391" s="0" t="n">
        <v>8.47618463278746</v>
      </c>
      <c r="I1391" s="0" t="n">
        <v>0.304405984298347</v>
      </c>
      <c r="T1391" s="0" t="n">
        <v>17.9216</v>
      </c>
      <c r="U1391" s="0" t="n">
        <v>4.524187</v>
      </c>
      <c r="Y1391" s="0" t="n">
        <v>8.69339059156177</v>
      </c>
      <c r="Z1391" s="0" t="n">
        <v>0.217205958774306</v>
      </c>
    </row>
    <row r="1392" customFormat="false" ht="12.75" hidden="false" customHeight="false" outlineLevel="0" collapsed="false">
      <c r="B1392" s="0" t="n">
        <v>29.359</v>
      </c>
      <c r="C1392" s="0" t="n">
        <v>0.45372</v>
      </c>
      <c r="D1392" s="0" t="n">
        <v>2195</v>
      </c>
      <c r="E1392" s="0" t="n">
        <v>27.859</v>
      </c>
      <c r="F1392" s="0" t="n">
        <v>2194.8</v>
      </c>
      <c r="G1392" s="0" t="n">
        <v>0.000206724986331329</v>
      </c>
      <c r="H1392" s="0" t="n">
        <v>8.4841206810739</v>
      </c>
      <c r="I1392" s="0" t="n">
        <v>0.304537875769909</v>
      </c>
      <c r="T1392" s="0" t="n">
        <v>17.9215</v>
      </c>
      <c r="U1392" s="0" t="n">
        <v>4.524187</v>
      </c>
      <c r="Y1392" s="0" t="n">
        <v>8.69684530597433</v>
      </c>
      <c r="Z1392" s="0" t="n">
        <v>0.212724624900426</v>
      </c>
    </row>
    <row r="1393" customFormat="false" ht="12.75" hidden="false" customHeight="false" outlineLevel="0" collapsed="false">
      <c r="B1393" s="0" t="n">
        <v>29.373</v>
      </c>
      <c r="C1393" s="0" t="n">
        <v>0.45372</v>
      </c>
      <c r="D1393" s="0" t="n">
        <v>2193.2</v>
      </c>
      <c r="E1393" s="0" t="n">
        <v>27.873</v>
      </c>
      <c r="F1393" s="0" t="n">
        <v>2193</v>
      </c>
      <c r="G1393" s="0" t="n">
        <v>0.000206894664842681</v>
      </c>
      <c r="H1393" s="0" t="n">
        <v>8.48330022435875</v>
      </c>
      <c r="I1393" s="0" t="n">
        <v>0.304355477500045</v>
      </c>
      <c r="T1393" s="0" t="n">
        <v>17.9216</v>
      </c>
      <c r="U1393" s="0" t="n">
        <v>4.524247</v>
      </c>
      <c r="Y1393" s="0" t="n">
        <v>8.70030002038688</v>
      </c>
      <c r="Z1393" s="0" t="n">
        <v>0.216999796028135</v>
      </c>
    </row>
    <row r="1394" customFormat="false" ht="12.75" hidden="false" customHeight="false" outlineLevel="0" collapsed="false">
      <c r="B1394" s="0" t="n">
        <v>29.392</v>
      </c>
      <c r="C1394" s="0" t="n">
        <v>0.4505</v>
      </c>
      <c r="D1394" s="0" t="n">
        <v>2193.2</v>
      </c>
      <c r="E1394" s="0" t="n">
        <v>27.892</v>
      </c>
      <c r="F1394" s="0" t="n">
        <v>2193</v>
      </c>
      <c r="G1394" s="0" t="n">
        <v>0.000205426356589147</v>
      </c>
      <c r="H1394" s="0" t="n">
        <v>8.49042241455174</v>
      </c>
      <c r="I1394" s="0" t="n">
        <v>0.304403499732961</v>
      </c>
      <c r="T1394" s="0" t="n">
        <v>17.9214</v>
      </c>
      <c r="U1394" s="0" t="n">
        <v>4.52422</v>
      </c>
      <c r="Y1394" s="0" t="n">
        <v>8.70498856137535</v>
      </c>
      <c r="Z1394" s="0" t="n">
        <v>0.214566146823611</v>
      </c>
    </row>
    <row r="1395" customFormat="false" ht="12.75" hidden="false" customHeight="false" outlineLevel="0" collapsed="false">
      <c r="B1395" s="0" t="n">
        <v>29.412</v>
      </c>
      <c r="C1395" s="0" t="n">
        <v>0.4505</v>
      </c>
      <c r="D1395" s="0" t="n">
        <v>2193.2</v>
      </c>
      <c r="E1395" s="0" t="n">
        <v>27.912</v>
      </c>
      <c r="F1395" s="0" t="n">
        <v>2193</v>
      </c>
      <c r="G1395" s="0" t="n">
        <v>0.000205426356589147</v>
      </c>
      <c r="H1395" s="0" t="n">
        <v>8.49042241455174</v>
      </c>
      <c r="I1395" s="0" t="n">
        <v>0.30418538315247</v>
      </c>
      <c r="T1395" s="0" t="n">
        <v>17.9214</v>
      </c>
      <c r="U1395" s="0" t="n">
        <v>4.52422</v>
      </c>
      <c r="Y1395" s="0" t="n">
        <v>8.709923867679</v>
      </c>
      <c r="Z1395" s="0" t="n">
        <v>0.219501453127261</v>
      </c>
    </row>
    <row r="1396" customFormat="false" ht="12.75" hidden="false" customHeight="false" outlineLevel="0" collapsed="false">
      <c r="B1396" s="0" t="n">
        <v>29.431</v>
      </c>
      <c r="C1396" s="0" t="n">
        <v>0.44728</v>
      </c>
      <c r="D1396" s="0" t="n">
        <v>2193.2</v>
      </c>
      <c r="E1396" s="0" t="n">
        <v>27.931</v>
      </c>
      <c r="F1396" s="0" t="n">
        <v>2193</v>
      </c>
      <c r="G1396" s="0" t="n">
        <v>0.000203958048335613</v>
      </c>
      <c r="H1396" s="0" t="n">
        <v>8.49759569442906</v>
      </c>
      <c r="I1396" s="0" t="n">
        <v>0.304235283177439</v>
      </c>
      <c r="T1396" s="0" t="n">
        <v>17.9217</v>
      </c>
      <c r="U1396" s="0" t="n">
        <v>4.52426</v>
      </c>
      <c r="Y1396" s="0" t="n">
        <v>8.71461240866747</v>
      </c>
      <c r="Z1396" s="0" t="n">
        <v>0.217016714238412</v>
      </c>
    </row>
    <row r="1397" customFormat="false" ht="12.75" hidden="false" customHeight="false" outlineLevel="0" collapsed="false">
      <c r="B1397" s="0" t="n">
        <v>29.44</v>
      </c>
      <c r="C1397" s="0" t="n">
        <v>0.44728</v>
      </c>
      <c r="D1397" s="0" t="n">
        <v>2193.2</v>
      </c>
      <c r="E1397" s="0" t="n">
        <v>27.94</v>
      </c>
      <c r="F1397" s="0" t="n">
        <v>2193</v>
      </c>
      <c r="G1397" s="0" t="n">
        <v>0.000203958048335613</v>
      </c>
      <c r="H1397" s="0" t="n">
        <v>8.49759569442906</v>
      </c>
      <c r="I1397" s="0" t="n">
        <v>0.304137283265177</v>
      </c>
      <c r="T1397" s="0" t="n">
        <v>17.9214</v>
      </c>
      <c r="U1397" s="0" t="n">
        <v>4.524187</v>
      </c>
      <c r="Y1397" s="0" t="n">
        <v>8.71683329650411</v>
      </c>
      <c r="Z1397" s="0" t="n">
        <v>0.219237602075054</v>
      </c>
    </row>
    <row r="1398" customFormat="false" ht="12.75" hidden="false" customHeight="false" outlineLevel="0" collapsed="false">
      <c r="B1398" s="0" t="n">
        <v>29.459</v>
      </c>
      <c r="C1398" s="0" t="n">
        <v>0.44728</v>
      </c>
      <c r="D1398" s="0" t="n">
        <v>2193.2</v>
      </c>
      <c r="E1398" s="0" t="n">
        <v>27.959</v>
      </c>
      <c r="F1398" s="0" t="n">
        <v>2193</v>
      </c>
      <c r="G1398" s="0" t="n">
        <v>0.000203958048335613</v>
      </c>
      <c r="H1398" s="0" t="n">
        <v>8.49759569442906</v>
      </c>
      <c r="I1398" s="0" t="n">
        <v>0.303930601753606</v>
      </c>
      <c r="T1398" s="0" t="n">
        <v>17.9217</v>
      </c>
      <c r="U1398" s="0" t="n">
        <v>4.524187</v>
      </c>
      <c r="Y1398" s="0" t="n">
        <v>8.72152183749258</v>
      </c>
      <c r="Z1398" s="0" t="n">
        <v>0.223926143063522</v>
      </c>
    </row>
    <row r="1399" customFormat="false" ht="12.75" hidden="false" customHeight="false" outlineLevel="0" collapsed="false">
      <c r="B1399" s="0" t="n">
        <v>29.474</v>
      </c>
      <c r="C1399" s="0" t="n">
        <v>0.44407</v>
      </c>
      <c r="D1399" s="0" t="n">
        <v>2193.2</v>
      </c>
      <c r="E1399" s="0" t="n">
        <v>27.974</v>
      </c>
      <c r="F1399" s="0" t="n">
        <v>2193</v>
      </c>
      <c r="G1399" s="0" t="n">
        <v>0.0002024943000456</v>
      </c>
      <c r="H1399" s="0" t="n">
        <v>8.5047982830297</v>
      </c>
      <c r="I1399" s="0" t="n">
        <v>0.30402510484842</v>
      </c>
      <c r="T1399" s="0" t="n">
        <v>17.9216</v>
      </c>
      <c r="U1399" s="0" t="n">
        <v>4.52426</v>
      </c>
      <c r="Y1399" s="0" t="n">
        <v>8.72522331722032</v>
      </c>
      <c r="Z1399" s="0" t="n">
        <v>0.220425034190619</v>
      </c>
    </row>
    <row r="1400" customFormat="false" ht="12.75" hidden="false" customHeight="false" outlineLevel="0" collapsed="false">
      <c r="B1400" s="0" t="n">
        <v>29.498</v>
      </c>
      <c r="C1400" s="0" t="n">
        <v>0.44088</v>
      </c>
      <c r="D1400" s="0" t="n">
        <v>2193.2</v>
      </c>
      <c r="E1400" s="0" t="n">
        <v>27.998</v>
      </c>
      <c r="F1400" s="0" t="n">
        <v>2193</v>
      </c>
      <c r="G1400" s="0" t="n">
        <v>0.000201039671682627</v>
      </c>
      <c r="H1400" s="0" t="n">
        <v>8.51200776066298</v>
      </c>
      <c r="I1400" s="0" t="n">
        <v>0.304021993023179</v>
      </c>
      <c r="T1400" s="0" t="n">
        <v>17.9215</v>
      </c>
      <c r="U1400" s="0" t="n">
        <v>4.524287</v>
      </c>
      <c r="Y1400" s="0" t="n">
        <v>8.7311456847847</v>
      </c>
      <c r="Z1400" s="0" t="n">
        <v>0.219137924121727</v>
      </c>
    </row>
    <row r="1401" customFormat="false" ht="12.75" hidden="false" customHeight="false" outlineLevel="0" collapsed="false">
      <c r="B1401" s="0" t="n">
        <v>29.507</v>
      </c>
      <c r="C1401" s="0" t="n">
        <v>0.44088</v>
      </c>
      <c r="D1401" s="0" t="n">
        <v>2193.2</v>
      </c>
      <c r="E1401" s="0" t="n">
        <v>28.007</v>
      </c>
      <c r="F1401" s="0" t="n">
        <v>2193</v>
      </c>
      <c r="G1401" s="0" t="n">
        <v>0.000201039671682627</v>
      </c>
      <c r="H1401" s="0" t="n">
        <v>8.51200776066298</v>
      </c>
      <c r="I1401" s="0" t="n">
        <v>0.303924296092512</v>
      </c>
      <c r="T1401" s="0" t="n">
        <v>17.9214</v>
      </c>
      <c r="U1401" s="0" t="n">
        <v>4.52426</v>
      </c>
      <c r="Y1401" s="0" t="n">
        <v>8.73336657262135</v>
      </c>
      <c r="Z1401" s="0" t="n">
        <v>0.221358811958369</v>
      </c>
    </row>
    <row r="1402" customFormat="false" ht="12.75" hidden="false" customHeight="false" outlineLevel="0" collapsed="false">
      <c r="B1402" s="0" t="n">
        <v>29.527</v>
      </c>
      <c r="C1402" s="0" t="n">
        <v>0.43769</v>
      </c>
      <c r="D1402" s="0" t="n">
        <v>2193.2</v>
      </c>
      <c r="E1402" s="0" t="n">
        <v>28.027</v>
      </c>
      <c r="F1402" s="0" t="n">
        <v>2193</v>
      </c>
      <c r="G1402" s="0" t="n">
        <v>0.000199585043319653</v>
      </c>
      <c r="H1402" s="0" t="n">
        <v>8.51926959254248</v>
      </c>
      <c r="I1402" s="0" t="n">
        <v>0.303966517734416</v>
      </c>
      <c r="T1402" s="0" t="n">
        <v>17.9217</v>
      </c>
      <c r="U1402" s="0" t="n">
        <v>4.524187</v>
      </c>
      <c r="Y1402" s="0" t="n">
        <v>8.738301878925</v>
      </c>
      <c r="Z1402" s="0" t="n">
        <v>0.219032286382516</v>
      </c>
    </row>
    <row r="1403" customFormat="false" ht="12.75" hidden="false" customHeight="false" outlineLevel="0" collapsed="false">
      <c r="B1403" s="0" t="n">
        <v>29.555</v>
      </c>
      <c r="C1403" s="0" t="n">
        <v>0.43769</v>
      </c>
      <c r="D1403" s="0" t="n">
        <v>2193.2</v>
      </c>
      <c r="E1403" s="0" t="n">
        <v>28.055</v>
      </c>
      <c r="F1403" s="0" t="n">
        <v>2193</v>
      </c>
      <c r="G1403" s="0" t="n">
        <v>0.000199585043319653</v>
      </c>
      <c r="H1403" s="0" t="n">
        <v>8.51926959254248</v>
      </c>
      <c r="I1403" s="0" t="n">
        <v>0.303663147123239</v>
      </c>
      <c r="T1403" s="0" t="n">
        <v>17.9215</v>
      </c>
      <c r="U1403" s="0" t="n">
        <v>4.52426</v>
      </c>
      <c r="Y1403" s="0" t="n">
        <v>8.74521130775011</v>
      </c>
      <c r="Z1403" s="0" t="n">
        <v>0.225941715207629</v>
      </c>
    </row>
    <row r="1404" customFormat="false" ht="12.75" hidden="false" customHeight="false" outlineLevel="0" collapsed="false">
      <c r="B1404" s="0" t="n">
        <v>29.564</v>
      </c>
      <c r="C1404" s="0" t="n">
        <v>0.43451</v>
      </c>
      <c r="D1404" s="0" t="n">
        <v>2193.2</v>
      </c>
      <c r="E1404" s="0" t="n">
        <v>28.064</v>
      </c>
      <c r="F1404" s="0" t="n">
        <v>2193</v>
      </c>
      <c r="G1404" s="0" t="n">
        <v>0.000198134974920201</v>
      </c>
      <c r="H1404" s="0" t="n">
        <v>8.52656152991919</v>
      </c>
      <c r="I1404" s="0" t="n">
        <v>0.303825596134521</v>
      </c>
      <c r="T1404" s="0" t="n">
        <v>17.9216</v>
      </c>
      <c r="U1404" s="0" t="n">
        <v>4.524187</v>
      </c>
      <c r="Y1404" s="0" t="n">
        <v>8.74743219558675</v>
      </c>
      <c r="Z1404" s="0" t="n">
        <v>0.220870665667563</v>
      </c>
    </row>
    <row r="1405" customFormat="false" ht="12.75" hidden="false" customHeight="false" outlineLevel="0" collapsed="false">
      <c r="B1405" s="0" t="n">
        <v>29.583</v>
      </c>
      <c r="C1405" s="0" t="n">
        <v>0.43451</v>
      </c>
      <c r="D1405" s="0" t="n">
        <v>2193.2</v>
      </c>
      <c r="E1405" s="0" t="n">
        <v>28.083</v>
      </c>
      <c r="F1405" s="0" t="n">
        <v>2193</v>
      </c>
      <c r="G1405" s="0" t="n">
        <v>0.000198134974920201</v>
      </c>
      <c r="H1405" s="0" t="n">
        <v>8.52656152991919</v>
      </c>
      <c r="I1405" s="0" t="n">
        <v>0.303620038098465</v>
      </c>
      <c r="T1405" s="0" t="n">
        <v>17.9216</v>
      </c>
      <c r="U1405" s="0" t="n">
        <v>4.52422</v>
      </c>
      <c r="Y1405" s="0" t="n">
        <v>8.75212073657522</v>
      </c>
      <c r="Z1405" s="0" t="n">
        <v>0.225559206656031</v>
      </c>
    </row>
    <row r="1406" customFormat="false" ht="12.75" hidden="false" customHeight="false" outlineLevel="0" collapsed="false">
      <c r="B1406" s="0" t="n">
        <v>29.608</v>
      </c>
      <c r="C1406" s="0" t="n">
        <v>0.43451</v>
      </c>
      <c r="D1406" s="0" t="n">
        <v>2193.2</v>
      </c>
      <c r="E1406" s="0" t="n">
        <v>28.108</v>
      </c>
      <c r="F1406" s="0" t="n">
        <v>2193</v>
      </c>
      <c r="G1406" s="0" t="n">
        <v>0.000198134974920201</v>
      </c>
      <c r="H1406" s="0" t="n">
        <v>8.52656152991919</v>
      </c>
      <c r="I1406" s="0" t="n">
        <v>0.303349990391319</v>
      </c>
      <c r="T1406" s="0" t="n">
        <v>17.9217</v>
      </c>
      <c r="U1406" s="0" t="n">
        <v>4.524187</v>
      </c>
      <c r="Y1406" s="0" t="n">
        <v>8.75828986945479</v>
      </c>
      <c r="Z1406" s="0" t="n">
        <v>0.231728339535596</v>
      </c>
    </row>
    <row r="1407" customFormat="false" ht="12.75" hidden="false" customHeight="false" outlineLevel="0" collapsed="false">
      <c r="B1407" s="0" t="n">
        <v>29.612</v>
      </c>
      <c r="C1407" s="0" t="n">
        <v>0.43134</v>
      </c>
      <c r="D1407" s="0" t="n">
        <v>2193.2</v>
      </c>
      <c r="E1407" s="0" t="n">
        <v>28.112</v>
      </c>
      <c r="F1407" s="0" t="n">
        <v>2193</v>
      </c>
      <c r="G1407" s="0" t="n">
        <v>0.000196689466484268</v>
      </c>
      <c r="H1407" s="0" t="n">
        <v>8.5338838466336</v>
      </c>
      <c r="I1407" s="0" t="n">
        <v>0.303567296764143</v>
      </c>
      <c r="T1407" s="0" t="n">
        <v>17.9214</v>
      </c>
      <c r="U1407" s="0" t="n">
        <v>4.524247</v>
      </c>
      <c r="Y1407" s="0" t="n">
        <v>8.75927693071552</v>
      </c>
      <c r="Z1407" s="0" t="n">
        <v>0.225393084081915</v>
      </c>
    </row>
    <row r="1408" customFormat="false" ht="12.75" hidden="false" customHeight="false" outlineLevel="0" collapsed="false">
      <c r="B1408" s="0" t="n">
        <v>29.641</v>
      </c>
      <c r="C1408" s="0" t="n">
        <v>0.43134</v>
      </c>
      <c r="D1408" s="0" t="n">
        <v>2193.2</v>
      </c>
      <c r="E1408" s="0" t="n">
        <v>28.141</v>
      </c>
      <c r="F1408" s="0" t="n">
        <v>2193</v>
      </c>
      <c r="G1408" s="0" t="n">
        <v>0.000196689466484268</v>
      </c>
      <c r="H1408" s="0" t="n">
        <v>8.5338838466336</v>
      </c>
      <c r="I1408" s="0" t="n">
        <v>0.303254463119065</v>
      </c>
      <c r="T1408" s="0" t="n">
        <v>17.9214</v>
      </c>
      <c r="U1408" s="0" t="n">
        <v>4.52426</v>
      </c>
      <c r="Y1408" s="0" t="n">
        <v>8.76643312485581</v>
      </c>
      <c r="Z1408" s="0" t="n">
        <v>0.232549278222212</v>
      </c>
    </row>
    <row r="1409" customFormat="false" ht="12.75" hidden="false" customHeight="false" outlineLevel="0" collapsed="false">
      <c r="B1409" s="0" t="n">
        <v>29.651</v>
      </c>
      <c r="C1409" s="0" t="n">
        <v>0.42817</v>
      </c>
      <c r="D1409" s="0" t="n">
        <v>2193.2</v>
      </c>
      <c r="E1409" s="0" t="n">
        <v>28.151</v>
      </c>
      <c r="F1409" s="0" t="n">
        <v>2193</v>
      </c>
      <c r="G1409" s="0" t="n">
        <v>0.000195243958048336</v>
      </c>
      <c r="H1409" s="0" t="n">
        <v>8.54126017541002</v>
      </c>
      <c r="I1409" s="0" t="n">
        <v>0.303408766132998</v>
      </c>
      <c r="T1409" s="0" t="n">
        <v>17.9217</v>
      </c>
      <c r="U1409" s="0" t="n">
        <v>4.52426</v>
      </c>
      <c r="Y1409" s="0" t="n">
        <v>8.76890077800764</v>
      </c>
      <c r="Z1409" s="0" t="n">
        <v>0.227640602597621</v>
      </c>
    </row>
    <row r="1410" customFormat="false" ht="12.75" hidden="false" customHeight="false" outlineLevel="0" collapsed="false">
      <c r="B1410" s="0" t="n">
        <v>29.67</v>
      </c>
      <c r="C1410" s="0" t="n">
        <v>0.42817</v>
      </c>
      <c r="D1410" s="0" t="n">
        <v>2193.2</v>
      </c>
      <c r="E1410" s="0" t="n">
        <v>28.17</v>
      </c>
      <c r="F1410" s="0" t="n">
        <v>2193</v>
      </c>
      <c r="G1410" s="0" t="n">
        <v>0.000195243958048336</v>
      </c>
      <c r="H1410" s="0" t="n">
        <v>8.54126017541002</v>
      </c>
      <c r="I1410" s="0" t="n">
        <v>0.303204124082713</v>
      </c>
      <c r="T1410" s="0" t="n">
        <v>17.9214</v>
      </c>
      <c r="U1410" s="0" t="n">
        <v>4.524187</v>
      </c>
      <c r="Y1410" s="0" t="n">
        <v>8.77358931899611</v>
      </c>
      <c r="Z1410" s="0" t="n">
        <v>0.232329143586091</v>
      </c>
    </row>
    <row r="1411" customFormat="false" ht="12.75" hidden="false" customHeight="false" outlineLevel="0" collapsed="false">
      <c r="B1411" s="0" t="n">
        <v>29.689</v>
      </c>
      <c r="C1411" s="0" t="n">
        <v>0.42817</v>
      </c>
      <c r="D1411" s="0" t="n">
        <v>2193.2</v>
      </c>
      <c r="E1411" s="0" t="n">
        <v>28.189</v>
      </c>
      <c r="F1411" s="0" t="n">
        <v>2193</v>
      </c>
      <c r="G1411" s="0" t="n">
        <v>0.000195243958048336</v>
      </c>
      <c r="H1411" s="0" t="n">
        <v>8.54126017541002</v>
      </c>
      <c r="I1411" s="0" t="n">
        <v>0.302999757898826</v>
      </c>
      <c r="T1411" s="0" t="n">
        <v>17.9215</v>
      </c>
      <c r="U1411" s="0" t="n">
        <v>4.52422</v>
      </c>
      <c r="Y1411" s="0" t="n">
        <v>8.77827785998458</v>
      </c>
      <c r="Z1411" s="0" t="n">
        <v>0.237017684574559</v>
      </c>
    </row>
    <row r="1412" customFormat="false" ht="12.75" hidden="false" customHeight="false" outlineLevel="0" collapsed="false">
      <c r="B1412" s="0" t="n">
        <v>29.703</v>
      </c>
      <c r="C1412" s="0" t="n">
        <v>0.42502</v>
      </c>
      <c r="D1412" s="0" t="n">
        <v>2193.2</v>
      </c>
      <c r="E1412" s="0" t="n">
        <v>28.203</v>
      </c>
      <c r="F1412" s="0" t="n">
        <v>2193</v>
      </c>
      <c r="G1412" s="0" t="n">
        <v>0.000193807569539444</v>
      </c>
      <c r="H1412" s="0" t="n">
        <v>8.54864426128524</v>
      </c>
      <c r="I1412" s="0" t="n">
        <v>0.303111167651854</v>
      </c>
      <c r="T1412" s="0" t="n">
        <v>17.9216</v>
      </c>
      <c r="U1412" s="0" t="n">
        <v>4.524187</v>
      </c>
      <c r="Y1412" s="0" t="n">
        <v>8.78173257439713</v>
      </c>
      <c r="Z1412" s="0" t="n">
        <v>0.233088313111889</v>
      </c>
    </row>
    <row r="1413" customFormat="false" ht="12.75" hidden="false" customHeight="false" outlineLevel="0" collapsed="false">
      <c r="B1413" s="0" t="n">
        <v>29.718</v>
      </c>
      <c r="C1413" s="0" t="n">
        <v>0.42502</v>
      </c>
      <c r="D1413" s="0" t="n">
        <v>2193.2</v>
      </c>
      <c r="E1413" s="0" t="n">
        <v>28.218</v>
      </c>
      <c r="F1413" s="0" t="n">
        <v>2193</v>
      </c>
      <c r="G1413" s="0" t="n">
        <v>0.000193807569539444</v>
      </c>
      <c r="H1413" s="0" t="n">
        <v>8.54864426128524</v>
      </c>
      <c r="I1413" s="0" t="n">
        <v>0.302950041154059</v>
      </c>
      <c r="T1413" s="0" t="n">
        <v>17.9217</v>
      </c>
      <c r="U1413" s="0" t="n">
        <v>4.52426</v>
      </c>
      <c r="Y1413" s="0" t="n">
        <v>8.78543405412487</v>
      </c>
      <c r="Z1413" s="0" t="n">
        <v>0.236789792839627</v>
      </c>
    </row>
    <row r="1414" customFormat="false" ht="12.75" hidden="false" customHeight="false" outlineLevel="0" collapsed="false">
      <c r="B1414" s="0" t="n">
        <v>29.737</v>
      </c>
      <c r="C1414" s="0" t="n">
        <v>0.42188</v>
      </c>
      <c r="D1414" s="0" t="n">
        <v>2191.5</v>
      </c>
      <c r="E1414" s="0" t="n">
        <v>28.237</v>
      </c>
      <c r="F1414" s="0" t="n">
        <v>2191.3</v>
      </c>
      <c r="G1414" s="0" t="n">
        <v>0.000192524985168621</v>
      </c>
      <c r="H1414" s="0" t="n">
        <v>8.555284079682</v>
      </c>
      <c r="I1414" s="0" t="n">
        <v>0.302981339366151</v>
      </c>
      <c r="T1414" s="0" t="n">
        <v>17.9212</v>
      </c>
      <c r="U1414" s="0" t="n">
        <v>4.52426</v>
      </c>
      <c r="Y1414" s="0" t="n">
        <v>8.79012259511334</v>
      </c>
      <c r="Z1414" s="0" t="n">
        <v>0.234838515431338</v>
      </c>
    </row>
    <row r="1415" customFormat="false" ht="12.75" hidden="false" customHeight="false" outlineLevel="0" collapsed="false">
      <c r="B1415" s="0" t="n">
        <v>29.755</v>
      </c>
      <c r="C1415" s="0" t="n">
        <v>0.42188</v>
      </c>
      <c r="D1415" s="0" t="n">
        <v>2191.5</v>
      </c>
      <c r="E1415" s="0" t="n">
        <v>28.255</v>
      </c>
      <c r="F1415" s="0" t="n">
        <v>2191.3</v>
      </c>
      <c r="G1415" s="0" t="n">
        <v>0.000192524985168621</v>
      </c>
      <c r="H1415" s="0" t="n">
        <v>8.555284079682</v>
      </c>
      <c r="I1415" s="0" t="n">
        <v>0.302788323471315</v>
      </c>
      <c r="T1415" s="0" t="n">
        <v>17.9214</v>
      </c>
      <c r="U1415" s="0" t="n">
        <v>4.524287</v>
      </c>
      <c r="Y1415" s="0" t="n">
        <v>8.79456437078663</v>
      </c>
      <c r="Z1415" s="0" t="n">
        <v>0.239280291104626</v>
      </c>
    </row>
    <row r="1416" customFormat="false" ht="12.75" hidden="false" customHeight="false" outlineLevel="0" collapsed="false">
      <c r="B1416" s="0" t="n">
        <v>29.765</v>
      </c>
      <c r="C1416" s="0" t="n">
        <v>0.41874</v>
      </c>
      <c r="D1416" s="0" t="n">
        <v>2191.5</v>
      </c>
      <c r="E1416" s="0" t="n">
        <v>28.265</v>
      </c>
      <c r="F1416" s="0" t="n">
        <v>2191.3</v>
      </c>
      <c r="G1416" s="0" t="n">
        <v>0.000191092045817551</v>
      </c>
      <c r="H1416" s="0" t="n">
        <v>8.56275479036185</v>
      </c>
      <c r="I1416" s="0" t="n">
        <v>0.302945508238523</v>
      </c>
      <c r="T1416" s="0" t="n">
        <v>17.9214</v>
      </c>
      <c r="U1416" s="0" t="n">
        <v>4.52422</v>
      </c>
      <c r="Y1416" s="0" t="n">
        <v>8.79703202393845</v>
      </c>
      <c r="Z1416" s="0" t="n">
        <v>0.234277233576606</v>
      </c>
    </row>
    <row r="1417" customFormat="false" ht="12.75" hidden="false" customHeight="false" outlineLevel="0" collapsed="false">
      <c r="B1417" s="0" t="n">
        <v>29.798</v>
      </c>
      <c r="C1417" s="0" t="n">
        <v>0.41874</v>
      </c>
      <c r="D1417" s="0" t="n">
        <v>2191.5</v>
      </c>
      <c r="E1417" s="0" t="n">
        <v>28.298</v>
      </c>
      <c r="F1417" s="0" t="n">
        <v>2191.3</v>
      </c>
      <c r="G1417" s="0" t="n">
        <v>0.000191092045817551</v>
      </c>
      <c r="H1417" s="0" t="n">
        <v>8.56275479036185</v>
      </c>
      <c r="I1417" s="0" t="n">
        <v>0.302592225258387</v>
      </c>
      <c r="T1417" s="0" t="n">
        <v>17.9216</v>
      </c>
      <c r="U1417" s="0" t="n">
        <v>4.52422</v>
      </c>
      <c r="Y1417" s="0" t="n">
        <v>8.80517527933948</v>
      </c>
      <c r="Z1417" s="0" t="n">
        <v>0.242420488977629</v>
      </c>
    </row>
    <row r="1418" customFormat="false" ht="12.75" hidden="false" customHeight="false" outlineLevel="0" collapsed="false">
      <c r="B1418" s="0" t="n">
        <v>29.803</v>
      </c>
      <c r="C1418" s="0" t="n">
        <v>0.41561</v>
      </c>
      <c r="D1418" s="0" t="n">
        <v>2191.5</v>
      </c>
      <c r="E1418" s="0" t="n">
        <v>28.303</v>
      </c>
      <c r="F1418" s="0" t="n">
        <v>2191.3</v>
      </c>
      <c r="G1418" s="0" t="n">
        <v>0.000189663669967599</v>
      </c>
      <c r="H1418" s="0" t="n">
        <v>8.5702576716122</v>
      </c>
      <c r="I1418" s="0" t="n">
        <v>0.30280386077844</v>
      </c>
      <c r="T1418" s="0" t="n">
        <v>17.9214</v>
      </c>
      <c r="U1418" s="0" t="n">
        <v>4.52422</v>
      </c>
      <c r="Y1418" s="0" t="n">
        <v>8.80640910591539</v>
      </c>
      <c r="Z1418" s="0" t="n">
        <v>0.236151434303192</v>
      </c>
    </row>
    <row r="1419" customFormat="false" ht="12.75" hidden="false" customHeight="false" outlineLevel="0" collapsed="false">
      <c r="B1419" s="0" t="n">
        <v>29.822</v>
      </c>
      <c r="C1419" s="0" t="n">
        <v>0.41561</v>
      </c>
      <c r="D1419" s="0" t="n">
        <v>2191.5</v>
      </c>
      <c r="E1419" s="0" t="n">
        <v>28.322</v>
      </c>
      <c r="F1419" s="0" t="n">
        <v>2191.3</v>
      </c>
      <c r="G1419" s="0" t="n">
        <v>0.000189663669967599</v>
      </c>
      <c r="H1419" s="0" t="n">
        <v>8.5702576716122</v>
      </c>
      <c r="I1419" s="0" t="n">
        <v>0.302600722816616</v>
      </c>
      <c r="T1419" s="0" t="n">
        <v>17.9215</v>
      </c>
      <c r="U1419" s="0" t="n">
        <v>4.52422</v>
      </c>
      <c r="Y1419" s="0" t="n">
        <v>8.81109764690386</v>
      </c>
      <c r="Z1419" s="0" t="n">
        <v>0.240839975291662</v>
      </c>
    </row>
    <row r="1420" customFormat="false" ht="12.75" hidden="false" customHeight="false" outlineLevel="0" collapsed="false">
      <c r="B1420" s="0" t="n">
        <v>29.842</v>
      </c>
      <c r="C1420" s="0" t="n">
        <v>0.41561</v>
      </c>
      <c r="D1420" s="0" t="n">
        <v>2191.5</v>
      </c>
      <c r="E1420" s="0" t="n">
        <v>28.342</v>
      </c>
      <c r="F1420" s="0" t="n">
        <v>2191.3</v>
      </c>
      <c r="G1420" s="0" t="n">
        <v>0.000189663669967599</v>
      </c>
      <c r="H1420" s="0" t="n">
        <v>8.5702576716122</v>
      </c>
      <c r="I1420" s="0" t="n">
        <v>0.30238718762304</v>
      </c>
      <c r="T1420" s="0" t="n">
        <v>17.9214</v>
      </c>
      <c r="U1420" s="0" t="n">
        <v>4.52426</v>
      </c>
      <c r="Y1420" s="0" t="n">
        <v>8.81603295320751</v>
      </c>
      <c r="Z1420" s="0" t="n">
        <v>0.245775281595314</v>
      </c>
    </row>
    <row r="1421" customFormat="false" ht="12.75" hidden="false" customHeight="false" outlineLevel="0" collapsed="false">
      <c r="B1421" s="0" t="n">
        <v>29.851</v>
      </c>
      <c r="C1421" s="0" t="n">
        <v>0.41249</v>
      </c>
      <c r="D1421" s="0" t="n">
        <v>2191.5</v>
      </c>
      <c r="E1421" s="0" t="n">
        <v>28.351</v>
      </c>
      <c r="F1421" s="0" t="n">
        <v>2191.3</v>
      </c>
      <c r="G1421" s="0" t="n">
        <v>0.000188239857618765</v>
      </c>
      <c r="H1421" s="0" t="n">
        <v>8.57779302861331</v>
      </c>
      <c r="I1421" s="0" t="n">
        <v>0.302556983126285</v>
      </c>
      <c r="T1421" s="0" t="n">
        <v>17.9215</v>
      </c>
      <c r="U1421" s="0" t="n">
        <v>4.52426</v>
      </c>
      <c r="Y1421" s="0" t="n">
        <v>8.81825384104415</v>
      </c>
      <c r="Z1421" s="0" t="n">
        <v>0.24046081243084</v>
      </c>
    </row>
    <row r="1422" customFormat="false" ht="12.75" hidden="false" customHeight="false" outlineLevel="0" collapsed="false">
      <c r="B1422" s="0" t="n">
        <v>29.88</v>
      </c>
      <c r="C1422" s="0" t="n">
        <v>0.41249</v>
      </c>
      <c r="D1422" s="0" t="n">
        <v>2191.5</v>
      </c>
      <c r="E1422" s="0" t="n">
        <v>28.38</v>
      </c>
      <c r="F1422" s="0" t="n">
        <v>2191.3</v>
      </c>
      <c r="G1422" s="0" t="n">
        <v>0.000188239857618765</v>
      </c>
      <c r="H1422" s="0" t="n">
        <v>8.57779302861331</v>
      </c>
      <c r="I1422" s="0" t="n">
        <v>0.302247816371153</v>
      </c>
      <c r="T1422" s="0" t="n">
        <v>17.9216</v>
      </c>
      <c r="U1422" s="0" t="n">
        <v>4.524287</v>
      </c>
      <c r="Y1422" s="0" t="n">
        <v>8.82541003518445</v>
      </c>
      <c r="Z1422" s="0" t="n">
        <v>0.247617006571133</v>
      </c>
    </row>
    <row r="1423" customFormat="false" ht="12.75" hidden="false" customHeight="false" outlineLevel="0" collapsed="false">
      <c r="B1423" s="0" t="n">
        <v>29.884</v>
      </c>
      <c r="C1423" s="0" t="n">
        <v>0.40939</v>
      </c>
      <c r="D1423" s="0" t="n">
        <v>2191.5</v>
      </c>
      <c r="E1423" s="0" t="n">
        <v>28.384</v>
      </c>
      <c r="F1423" s="0" t="n">
        <v>2191.3</v>
      </c>
      <c r="G1423" s="0" t="n">
        <v>0.000186825172272167</v>
      </c>
      <c r="H1423" s="0" t="n">
        <v>8.58533674425428</v>
      </c>
      <c r="I1423" s="0" t="n">
        <v>0.302470995781225</v>
      </c>
      <c r="T1423" s="0" t="n">
        <v>17.9214</v>
      </c>
      <c r="U1423" s="0" t="n">
        <v>4.5243</v>
      </c>
      <c r="Y1423" s="0" t="n">
        <v>8.82639709644518</v>
      </c>
      <c r="Z1423" s="0" t="n">
        <v>0.241060352190898</v>
      </c>
    </row>
    <row r="1424" customFormat="false" ht="12.75" hidden="false" customHeight="false" outlineLevel="0" collapsed="false">
      <c r="B1424" s="0" t="n">
        <v>29.909</v>
      </c>
      <c r="C1424" s="0" t="n">
        <v>0.40939</v>
      </c>
      <c r="D1424" s="0" t="n">
        <v>2191.5</v>
      </c>
      <c r="E1424" s="0" t="n">
        <v>28.409</v>
      </c>
      <c r="F1424" s="0" t="n">
        <v>2191.3</v>
      </c>
      <c r="G1424" s="0" t="n">
        <v>0.000186825172272167</v>
      </c>
      <c r="H1424" s="0" t="n">
        <v>8.58533674425428</v>
      </c>
      <c r="I1424" s="0" t="n">
        <v>0.302204820453176</v>
      </c>
      <c r="T1424" s="0" t="n">
        <v>17.9215</v>
      </c>
      <c r="U1424" s="0" t="n">
        <v>4.52426</v>
      </c>
      <c r="Y1424" s="0" t="n">
        <v>8.83256622932474</v>
      </c>
      <c r="Z1424" s="0" t="n">
        <v>0.247229485070463</v>
      </c>
    </row>
    <row r="1425" customFormat="false" ht="12.75" hidden="false" customHeight="false" outlineLevel="0" collapsed="false">
      <c r="B1425" s="0" t="n">
        <v>29.928</v>
      </c>
      <c r="C1425" s="0" t="n">
        <v>0.40939</v>
      </c>
      <c r="D1425" s="0" t="n">
        <v>2191.5</v>
      </c>
      <c r="E1425" s="0" t="n">
        <v>28.428</v>
      </c>
      <c r="F1425" s="0" t="n">
        <v>2191.3</v>
      </c>
      <c r="G1425" s="0" t="n">
        <v>0.000186825172272167</v>
      </c>
      <c r="H1425" s="0" t="n">
        <v>8.58533674425428</v>
      </c>
      <c r="I1425" s="0" t="n">
        <v>0.302002840307242</v>
      </c>
      <c r="T1425" s="0" t="n">
        <v>17.9217</v>
      </c>
      <c r="U1425" s="0" t="n">
        <v>4.5243</v>
      </c>
      <c r="Y1425" s="0" t="n">
        <v>8.83725477031321</v>
      </c>
      <c r="Z1425" s="0" t="n">
        <v>0.251918026058931</v>
      </c>
    </row>
    <row r="1426" customFormat="false" ht="12.75" hidden="false" customHeight="false" outlineLevel="0" collapsed="false">
      <c r="B1426" s="0" t="n">
        <v>29.946</v>
      </c>
      <c r="C1426" s="0" t="n">
        <v>0.40629</v>
      </c>
      <c r="D1426" s="0" t="n">
        <v>2189.7</v>
      </c>
      <c r="E1426" s="0" t="n">
        <v>28.446</v>
      </c>
      <c r="F1426" s="0" t="n">
        <v>2189.5</v>
      </c>
      <c r="G1426" s="0" t="n">
        <v>0.000185562913907285</v>
      </c>
      <c r="H1426" s="0" t="n">
        <v>8.59211603267079</v>
      </c>
      <c r="I1426" s="0" t="n">
        <v>0.302050060910876</v>
      </c>
      <c r="T1426" s="0" t="n">
        <v>17.9214</v>
      </c>
      <c r="U1426" s="0" t="n">
        <v>4.5243</v>
      </c>
      <c r="Y1426" s="0" t="n">
        <v>8.8416965459865</v>
      </c>
      <c r="Z1426" s="0" t="n">
        <v>0.249580513315712</v>
      </c>
    </row>
    <row r="1427" customFormat="false" ht="12.75" hidden="false" customHeight="false" outlineLevel="0" collapsed="false">
      <c r="B1427" s="0" t="n">
        <v>29.957</v>
      </c>
      <c r="C1427" s="0" t="n">
        <v>0.40629</v>
      </c>
      <c r="D1427" s="0" t="n">
        <v>2189.7</v>
      </c>
      <c r="E1427" s="0" t="n">
        <v>28.457</v>
      </c>
      <c r="F1427" s="0" t="n">
        <v>2189.5</v>
      </c>
      <c r="G1427" s="0" t="n">
        <v>0.000185562913907285</v>
      </c>
      <c r="H1427" s="0" t="n">
        <v>8.59211603267079</v>
      </c>
      <c r="I1427" s="0" t="n">
        <v>0.301933304026102</v>
      </c>
      <c r="T1427" s="0" t="n">
        <v>17.9217</v>
      </c>
      <c r="U1427" s="0" t="n">
        <v>4.5243</v>
      </c>
      <c r="Y1427" s="0" t="n">
        <v>8.84441096445351</v>
      </c>
      <c r="Z1427" s="0" t="n">
        <v>0.252294931782721</v>
      </c>
    </row>
    <row r="1428" customFormat="false" ht="12.75" hidden="false" customHeight="false" outlineLevel="0" collapsed="false">
      <c r="B1428" s="0" t="n">
        <v>29.98</v>
      </c>
      <c r="C1428" s="0" t="n">
        <v>0.40319</v>
      </c>
      <c r="D1428" s="0" t="n">
        <v>2191.5</v>
      </c>
      <c r="E1428" s="0" t="n">
        <v>28.48</v>
      </c>
      <c r="F1428" s="0" t="n">
        <v>2191.3</v>
      </c>
      <c r="G1428" s="0" t="n">
        <v>0.000183995801578971</v>
      </c>
      <c r="H1428" s="0" t="n">
        <v>8.60059707536858</v>
      </c>
      <c r="I1428" s="0" t="n">
        <v>0.301987256859852</v>
      </c>
      <c r="T1428" s="0" t="n">
        <v>17.9214</v>
      </c>
      <c r="U1428" s="0" t="n">
        <v>4.5243</v>
      </c>
      <c r="Y1428" s="0" t="n">
        <v>8.85008656670271</v>
      </c>
      <c r="Z1428" s="0" t="n">
        <v>0.249489491334126</v>
      </c>
    </row>
    <row r="1429" customFormat="false" ht="12.75" hidden="false" customHeight="false" outlineLevel="0" collapsed="false">
      <c r="B1429" s="0" t="n">
        <v>29.994</v>
      </c>
      <c r="C1429" s="0" t="n">
        <v>0.40319</v>
      </c>
      <c r="D1429" s="0" t="n">
        <v>2189.7</v>
      </c>
      <c r="E1429" s="0" t="n">
        <v>28.494</v>
      </c>
      <c r="F1429" s="0" t="n">
        <v>2189.5</v>
      </c>
      <c r="G1429" s="0" t="n">
        <v>0.000184147065540078</v>
      </c>
      <c r="H1429" s="0" t="n">
        <v>8.59977530766054</v>
      </c>
      <c r="I1429" s="0" t="n">
        <v>0.301810040979172</v>
      </c>
      <c r="T1429" s="0" t="n">
        <v>17.9217</v>
      </c>
      <c r="U1429" s="0" t="n">
        <v>4.52422</v>
      </c>
      <c r="Y1429" s="0" t="n">
        <v>8.85354128111526</v>
      </c>
      <c r="Z1429" s="0" t="n">
        <v>0.253765973454728</v>
      </c>
    </row>
    <row r="1430" customFormat="false" ht="12.75" hidden="false" customHeight="false" outlineLevel="0" collapsed="false">
      <c r="B1430" s="0" t="n">
        <v>30.004</v>
      </c>
      <c r="C1430" s="0" t="n">
        <v>0.40011</v>
      </c>
      <c r="D1430" s="0" t="n">
        <v>2189.7</v>
      </c>
      <c r="E1430" s="0" t="n">
        <v>28.504</v>
      </c>
      <c r="F1430" s="0" t="n">
        <v>2189.5</v>
      </c>
      <c r="G1430" s="0" t="n">
        <v>0.000182740351678465</v>
      </c>
      <c r="H1430" s="0" t="n">
        <v>8.60744371273649</v>
      </c>
      <c r="I1430" s="0" t="n">
        <v>0.30197318666631</v>
      </c>
      <c r="T1430" s="0" t="n">
        <v>17.9214</v>
      </c>
      <c r="U1430" s="0" t="n">
        <v>4.524207</v>
      </c>
      <c r="Y1430" s="0" t="n">
        <v>8.85600893426709</v>
      </c>
      <c r="Z1430" s="0" t="n">
        <v>0.248565221530599</v>
      </c>
    </row>
    <row r="1431" customFormat="false" ht="12.75" hidden="false" customHeight="false" outlineLevel="0" collapsed="false">
      <c r="B1431" s="0" t="n">
        <v>30.024</v>
      </c>
      <c r="C1431" s="0" t="n">
        <v>0.40011</v>
      </c>
      <c r="D1431" s="0" t="n">
        <v>2189.7</v>
      </c>
      <c r="E1431" s="0" t="n">
        <v>28.524</v>
      </c>
      <c r="F1431" s="0" t="n">
        <v>2189.5</v>
      </c>
      <c r="G1431" s="0" t="n">
        <v>0.000182740351678465</v>
      </c>
      <c r="H1431" s="0" t="n">
        <v>8.60744371273649</v>
      </c>
      <c r="I1431" s="0" t="n">
        <v>0.30176145395935</v>
      </c>
      <c r="T1431" s="0" t="n">
        <v>17.9216</v>
      </c>
      <c r="U1431" s="0" t="n">
        <v>4.52434</v>
      </c>
      <c r="Y1431" s="0" t="n">
        <v>8.86094424057074</v>
      </c>
      <c r="Z1431" s="0" t="n">
        <v>0.253500527834252</v>
      </c>
    </row>
    <row r="1432" customFormat="false" ht="12.75" hidden="false" customHeight="false" outlineLevel="0" collapsed="false">
      <c r="B1432" s="0" t="n">
        <v>30.047</v>
      </c>
      <c r="C1432" s="0" t="n">
        <v>0.40011</v>
      </c>
      <c r="D1432" s="0" t="n">
        <v>2189.7</v>
      </c>
      <c r="E1432" s="0" t="n">
        <v>28.547</v>
      </c>
      <c r="F1432" s="0" t="n">
        <v>2189.5</v>
      </c>
      <c r="G1432" s="0" t="n">
        <v>0.000182740351678465</v>
      </c>
      <c r="H1432" s="0" t="n">
        <v>8.60744371273649</v>
      </c>
      <c r="I1432" s="0" t="n">
        <v>0.301518328116317</v>
      </c>
      <c r="T1432" s="0" t="n">
        <v>17.9215</v>
      </c>
      <c r="U1432" s="0" t="n">
        <v>4.52422</v>
      </c>
      <c r="Y1432" s="0" t="n">
        <v>8.86661984281994</v>
      </c>
      <c r="Z1432" s="0" t="n">
        <v>0.25917613008345</v>
      </c>
    </row>
    <row r="1433" customFormat="false" ht="12.75" hidden="false" customHeight="false" outlineLevel="0" collapsed="false">
      <c r="B1433" s="0" t="n">
        <v>30.061</v>
      </c>
      <c r="C1433" s="0" t="n">
        <v>0.39704</v>
      </c>
      <c r="D1433" s="0" t="n">
        <v>2191.5</v>
      </c>
      <c r="E1433" s="0" t="n">
        <v>28.561</v>
      </c>
      <c r="F1433" s="0" t="n">
        <v>2191.3</v>
      </c>
      <c r="G1433" s="0" t="n">
        <v>0.000181189248391366</v>
      </c>
      <c r="H1433" s="0" t="n">
        <v>8.61596795798169</v>
      </c>
      <c r="I1433" s="0" t="n">
        <v>0.301668987709873</v>
      </c>
      <c r="T1433" s="0" t="n">
        <v>17.9216</v>
      </c>
      <c r="U1433" s="0" t="n">
        <v>4.52426</v>
      </c>
      <c r="Y1433" s="0" t="n">
        <v>8.8700745572325</v>
      </c>
      <c r="Z1433" s="0" t="n">
        <v>0.254106599250809</v>
      </c>
    </row>
    <row r="1434" customFormat="false" ht="12.75" hidden="false" customHeight="false" outlineLevel="0" collapsed="false">
      <c r="B1434" s="0" t="n">
        <v>30.071</v>
      </c>
      <c r="C1434" s="0" t="n">
        <v>0.39704</v>
      </c>
      <c r="D1434" s="0" t="n">
        <v>2189.7</v>
      </c>
      <c r="E1434" s="0" t="n">
        <v>28.571</v>
      </c>
      <c r="F1434" s="0" t="n">
        <v>2189.5</v>
      </c>
      <c r="G1434" s="0" t="n">
        <v>0.000181338205069651</v>
      </c>
      <c r="H1434" s="0" t="n">
        <v>8.61514619027364</v>
      </c>
      <c r="I1434" s="0" t="n">
        <v>0.301534639679173</v>
      </c>
      <c r="T1434" s="0" t="n">
        <v>17.9217</v>
      </c>
      <c r="U1434" s="0" t="n">
        <v>4.5243</v>
      </c>
      <c r="Y1434" s="0" t="n">
        <v>8.87254221038432</v>
      </c>
      <c r="Z1434" s="0" t="n">
        <v>0.257396020110681</v>
      </c>
    </row>
    <row r="1435" customFormat="false" ht="12.75" hidden="false" customHeight="false" outlineLevel="0" collapsed="false">
      <c r="B1435" s="0" t="n">
        <v>30.1</v>
      </c>
      <c r="C1435" s="0" t="n">
        <v>0.39397</v>
      </c>
      <c r="D1435" s="0" t="n">
        <v>2189.7</v>
      </c>
      <c r="E1435" s="0" t="n">
        <v>28.6</v>
      </c>
      <c r="F1435" s="0" t="n">
        <v>2189.5</v>
      </c>
      <c r="G1435" s="0" t="n">
        <v>0.000179936058460836</v>
      </c>
      <c r="H1435" s="0" t="n">
        <v>8.62290845679598</v>
      </c>
      <c r="I1435" s="0" t="n">
        <v>0.301500295692167</v>
      </c>
      <c r="T1435" s="0" t="n">
        <v>17.9212</v>
      </c>
      <c r="U1435" s="0" t="n">
        <v>4.52434</v>
      </c>
      <c r="Y1435" s="0" t="n">
        <v>8.87969840452462</v>
      </c>
      <c r="Z1435" s="0" t="n">
        <v>0.256789947728635</v>
      </c>
    </row>
    <row r="1436" customFormat="false" ht="12.75" hidden="false" customHeight="false" outlineLevel="0" collapsed="false">
      <c r="B1436" s="0" t="n">
        <v>30.109</v>
      </c>
      <c r="C1436" s="0" t="n">
        <v>0.39397</v>
      </c>
      <c r="D1436" s="0" t="n">
        <v>2189.7</v>
      </c>
      <c r="E1436" s="0" t="n">
        <v>28.609</v>
      </c>
      <c r="F1436" s="0" t="n">
        <v>2189.5</v>
      </c>
      <c r="G1436" s="0" t="n">
        <v>0.000179936058460836</v>
      </c>
      <c r="H1436" s="0" t="n">
        <v>8.62290845679598</v>
      </c>
      <c r="I1436" s="0" t="n">
        <v>0.301405447823971</v>
      </c>
      <c r="T1436" s="0" t="n">
        <v>17.9219</v>
      </c>
      <c r="U1436" s="0" t="n">
        <v>4.5243</v>
      </c>
      <c r="Y1436" s="0" t="n">
        <v>8.88191929236126</v>
      </c>
      <c r="Z1436" s="0" t="n">
        <v>0.259010835565277</v>
      </c>
    </row>
    <row r="1437" customFormat="false" ht="12.75" hidden="false" customHeight="false" outlineLevel="0" collapsed="false">
      <c r="B1437" s="0" t="n">
        <v>30.123</v>
      </c>
      <c r="C1437" s="0" t="n">
        <v>0.39091</v>
      </c>
      <c r="D1437" s="0" t="n">
        <v>2191.5</v>
      </c>
      <c r="E1437" s="0" t="n">
        <v>28.623</v>
      </c>
      <c r="F1437" s="0" t="n">
        <v>2191.3</v>
      </c>
      <c r="G1437" s="0" t="n">
        <v>0.000178391822205996</v>
      </c>
      <c r="H1437" s="0" t="n">
        <v>8.63152763381698</v>
      </c>
      <c r="I1437" s="0" t="n">
        <v>0.301559152912587</v>
      </c>
      <c r="T1437" s="0" t="n">
        <v>17.9215</v>
      </c>
      <c r="U1437" s="0" t="n">
        <v>4.524327</v>
      </c>
      <c r="Y1437" s="0" t="n">
        <v>8.88537400677382</v>
      </c>
      <c r="Z1437" s="0" t="n">
        <v>0.253846372956833</v>
      </c>
    </row>
    <row r="1438" customFormat="false" ht="12.75" hidden="false" customHeight="false" outlineLevel="0" collapsed="false">
      <c r="B1438" s="0" t="n">
        <v>30.148</v>
      </c>
      <c r="C1438" s="0" t="n">
        <v>0.39091</v>
      </c>
      <c r="D1438" s="0" t="n">
        <v>2189.7</v>
      </c>
      <c r="E1438" s="0" t="n">
        <v>28.648</v>
      </c>
      <c r="F1438" s="0" t="n">
        <v>2189.5</v>
      </c>
      <c r="G1438" s="0" t="n">
        <v>0.000178538479104818</v>
      </c>
      <c r="H1438" s="0" t="n">
        <v>8.63070586610894</v>
      </c>
      <c r="I1438" s="0" t="n">
        <v>0.301267308925891</v>
      </c>
      <c r="T1438" s="0" t="n">
        <v>17.9216</v>
      </c>
      <c r="U1438" s="0" t="n">
        <v>4.5243</v>
      </c>
      <c r="Y1438" s="0" t="n">
        <v>8.89154313965338</v>
      </c>
      <c r="Z1438" s="0" t="n">
        <v>0.260837273544444</v>
      </c>
    </row>
    <row r="1439" customFormat="false" ht="12.75" hidden="false" customHeight="false" outlineLevel="0" collapsed="false">
      <c r="B1439" s="0" t="n">
        <v>30.167</v>
      </c>
      <c r="C1439" s="0" t="n">
        <v>0.38786</v>
      </c>
      <c r="D1439" s="0" t="n">
        <v>2189.7</v>
      </c>
      <c r="E1439" s="0" t="n">
        <v>28.667</v>
      </c>
      <c r="F1439" s="0" t="n">
        <v>2189.5</v>
      </c>
      <c r="G1439" s="0" t="n">
        <v>0.000177145467001599</v>
      </c>
      <c r="H1439" s="0" t="n">
        <v>8.63853877030851</v>
      </c>
      <c r="I1439" s="0" t="n">
        <v>0.301340871744812</v>
      </c>
      <c r="T1439" s="0" t="n">
        <v>17.9217</v>
      </c>
      <c r="U1439" s="0" t="n">
        <v>4.5243</v>
      </c>
      <c r="Y1439" s="0" t="n">
        <v>8.89623168064185</v>
      </c>
      <c r="Z1439" s="0" t="n">
        <v>0.257692910333338</v>
      </c>
    </row>
    <row r="1440" customFormat="false" ht="12.75" hidden="false" customHeight="false" outlineLevel="0" collapsed="false">
      <c r="B1440" s="0" t="n">
        <v>30.185</v>
      </c>
      <c r="C1440" s="0" t="n">
        <v>0.38786</v>
      </c>
      <c r="D1440" s="0" t="n">
        <v>2189.7</v>
      </c>
      <c r="E1440" s="0" t="n">
        <v>28.685</v>
      </c>
      <c r="F1440" s="0" t="n">
        <v>2189.5</v>
      </c>
      <c r="G1440" s="0" t="n">
        <v>0.000177145467001599</v>
      </c>
      <c r="H1440" s="0" t="n">
        <v>8.63853877030851</v>
      </c>
      <c r="I1440" s="0" t="n">
        <v>0.301151778640701</v>
      </c>
      <c r="T1440" s="0" t="n">
        <v>17.9217</v>
      </c>
      <c r="U1440" s="0" t="n">
        <v>4.52434</v>
      </c>
      <c r="Y1440" s="0" t="n">
        <v>8.90067345631514</v>
      </c>
      <c r="Z1440" s="0" t="n">
        <v>0.262134686006624</v>
      </c>
    </row>
    <row r="1441" customFormat="false" ht="12.75" hidden="false" customHeight="false" outlineLevel="0" collapsed="false">
      <c r="B1441" s="0" t="n">
        <v>30.199</v>
      </c>
      <c r="C1441" s="0" t="n">
        <v>0.38786</v>
      </c>
      <c r="D1441" s="0" t="n">
        <v>2189.7</v>
      </c>
      <c r="E1441" s="0" t="n">
        <v>28.699</v>
      </c>
      <c r="F1441" s="0" t="n">
        <v>2189.5</v>
      </c>
      <c r="G1441" s="0" t="n">
        <v>0.000177145467001599</v>
      </c>
      <c r="H1441" s="0" t="n">
        <v>8.63853877030851</v>
      </c>
      <c r="I1441" s="0" t="n">
        <v>0.301004870215287</v>
      </c>
      <c r="T1441" s="0" t="n">
        <v>17.9217</v>
      </c>
      <c r="U1441" s="0" t="n">
        <v>4.5243</v>
      </c>
      <c r="Y1441" s="0" t="n">
        <v>8.90412817072769</v>
      </c>
      <c r="Z1441" s="0" t="n">
        <v>0.265589400419179</v>
      </c>
    </row>
    <row r="1442" customFormat="false" ht="12.75" hidden="false" customHeight="false" outlineLevel="0" collapsed="false">
      <c r="B1442" s="0" t="n">
        <v>30.224</v>
      </c>
      <c r="C1442" s="0" t="n">
        <v>0.38482</v>
      </c>
      <c r="D1442" s="0" t="n">
        <v>2189.7</v>
      </c>
      <c r="E1442" s="0" t="n">
        <v>28.724</v>
      </c>
      <c r="F1442" s="0" t="n">
        <v>2189.5</v>
      </c>
      <c r="G1442" s="0" t="n">
        <v>0.000175757022151176</v>
      </c>
      <c r="H1442" s="0" t="n">
        <v>8.64640752708717</v>
      </c>
      <c r="I1442" s="0" t="n">
        <v>0.301016833556857</v>
      </c>
      <c r="T1442" s="0" t="n">
        <v>17.9217</v>
      </c>
      <c r="U1442" s="0" t="n">
        <v>4.5243</v>
      </c>
      <c r="Y1442" s="0" t="n">
        <v>8.91029730360726</v>
      </c>
      <c r="Z1442" s="0" t="n">
        <v>0.26388977652009</v>
      </c>
    </row>
    <row r="1443" customFormat="false" ht="12.75" hidden="false" customHeight="false" outlineLevel="0" collapsed="false">
      <c r="B1443" s="0" t="n">
        <v>30.233</v>
      </c>
      <c r="C1443" s="0" t="n">
        <v>0.38179</v>
      </c>
      <c r="D1443" s="0" t="n">
        <v>2189.7</v>
      </c>
      <c r="E1443" s="0" t="n">
        <v>28.733</v>
      </c>
      <c r="F1443" s="0" t="n">
        <v>2189.5</v>
      </c>
      <c r="G1443" s="0" t="n">
        <v>0.000174373144553551</v>
      </c>
      <c r="H1443" s="0" t="n">
        <v>8.65431249985596</v>
      </c>
      <c r="I1443" s="0" t="n">
        <v>0.301197664701074</v>
      </c>
      <c r="T1443" s="0" t="n">
        <v>17.9217</v>
      </c>
      <c r="U1443" s="0" t="n">
        <v>4.52438</v>
      </c>
      <c r="Y1443" s="0" t="n">
        <v>8.9125181914439</v>
      </c>
      <c r="Z1443" s="0" t="n">
        <v>0.258205691587941</v>
      </c>
    </row>
    <row r="1444" customFormat="false" ht="12.75" hidden="false" customHeight="false" outlineLevel="0" collapsed="false">
      <c r="B1444" s="0" t="n">
        <v>30.252</v>
      </c>
      <c r="C1444" s="0" t="n">
        <v>0.38179</v>
      </c>
      <c r="D1444" s="0" t="n">
        <v>2189.7</v>
      </c>
      <c r="E1444" s="0" t="n">
        <v>28.752</v>
      </c>
      <c r="F1444" s="0" t="n">
        <v>2189.5</v>
      </c>
      <c r="G1444" s="0" t="n">
        <v>0.000174373144553551</v>
      </c>
      <c r="H1444" s="0" t="n">
        <v>8.65431249985596</v>
      </c>
      <c r="I1444" s="0" t="n">
        <v>0.300998626177517</v>
      </c>
      <c r="T1444" s="0" t="n">
        <v>17.9216</v>
      </c>
      <c r="U1444" s="0" t="n">
        <v>4.52434</v>
      </c>
      <c r="Y1444" s="0" t="n">
        <v>8.91720673243237</v>
      </c>
      <c r="Z1444" s="0" t="n">
        <v>0.262894232576409</v>
      </c>
    </row>
    <row r="1445" customFormat="false" ht="12.75" hidden="false" customHeight="false" outlineLevel="0" collapsed="false">
      <c r="B1445" s="0" t="n">
        <v>30.276</v>
      </c>
      <c r="C1445" s="0" t="n">
        <v>0.38179</v>
      </c>
      <c r="D1445" s="0" t="n">
        <v>2189.7</v>
      </c>
      <c r="E1445" s="0" t="n">
        <v>28.776</v>
      </c>
      <c r="F1445" s="0" t="n">
        <v>2189.5</v>
      </c>
      <c r="G1445" s="0" t="n">
        <v>0.000174373144553551</v>
      </c>
      <c r="H1445" s="0" t="n">
        <v>8.65431249985596</v>
      </c>
      <c r="I1445" s="0" t="n">
        <v>0.300747584787877</v>
      </c>
      <c r="T1445" s="0" t="n">
        <v>17.9219</v>
      </c>
      <c r="U1445" s="0" t="n">
        <v>4.524327</v>
      </c>
      <c r="Y1445" s="0" t="n">
        <v>8.92312909999675</v>
      </c>
      <c r="Z1445" s="0" t="n">
        <v>0.26881660014079</v>
      </c>
    </row>
    <row r="1446" customFormat="false" ht="12.75" hidden="false" customHeight="false" outlineLevel="0" collapsed="false">
      <c r="B1446" s="0" t="n">
        <v>30.281</v>
      </c>
      <c r="C1446" s="0" t="n">
        <v>0.37877</v>
      </c>
      <c r="D1446" s="0" t="n">
        <v>2189.7</v>
      </c>
      <c r="E1446" s="0" t="n">
        <v>28.781</v>
      </c>
      <c r="F1446" s="0" t="n">
        <v>2189.5</v>
      </c>
      <c r="G1446" s="0" t="n">
        <v>0.000172993834208723</v>
      </c>
      <c r="H1446" s="0" t="n">
        <v>8.66225405787006</v>
      </c>
      <c r="I1446" s="0" t="n">
        <v>0.300971267776313</v>
      </c>
      <c r="T1446" s="0" t="n">
        <v>17.9214</v>
      </c>
      <c r="U1446" s="0" t="n">
        <v>4.52434</v>
      </c>
      <c r="Y1446" s="0" t="n">
        <v>8.92436292657266</v>
      </c>
      <c r="Z1446" s="0" t="n">
        <v>0.262108868702599</v>
      </c>
    </row>
    <row r="1447" customFormat="false" ht="12.75" hidden="false" customHeight="false" outlineLevel="0" collapsed="false">
      <c r="B1447" s="0" t="n">
        <v>30.31</v>
      </c>
      <c r="C1447" s="0" t="n">
        <v>0.37877</v>
      </c>
      <c r="D1447" s="0" t="n">
        <v>2189.7</v>
      </c>
      <c r="E1447" s="0" t="n">
        <v>28.81</v>
      </c>
      <c r="F1447" s="0" t="n">
        <v>2189.5</v>
      </c>
      <c r="G1447" s="0" t="n">
        <v>0.000172993834208723</v>
      </c>
      <c r="H1447" s="0" t="n">
        <v>8.66225405787006</v>
      </c>
      <c r="I1447" s="0" t="n">
        <v>0.300668311623397</v>
      </c>
      <c r="T1447" s="0" t="n">
        <v>17.9217</v>
      </c>
      <c r="U1447" s="0" t="n">
        <v>4.52434</v>
      </c>
      <c r="Y1447" s="0" t="n">
        <v>8.93151912071296</v>
      </c>
      <c r="Z1447" s="0" t="n">
        <v>0.269265062842896</v>
      </c>
    </row>
    <row r="1448" customFormat="false" ht="12.75" hidden="false" customHeight="false" outlineLevel="0" collapsed="false">
      <c r="B1448" s="0" t="n">
        <v>30.328</v>
      </c>
      <c r="C1448" s="0" t="n">
        <v>0.37575</v>
      </c>
      <c r="D1448" s="0" t="n">
        <v>2189.7</v>
      </c>
      <c r="E1448" s="0" t="n">
        <v>28.828</v>
      </c>
      <c r="F1448" s="0" t="n">
        <v>2189.5</v>
      </c>
      <c r="G1448" s="0" t="n">
        <v>0.000171614523863896</v>
      </c>
      <c r="H1448" s="0" t="n">
        <v>8.67025918944176</v>
      </c>
      <c r="I1448" s="0" t="n">
        <v>0.300758262433806</v>
      </c>
      <c r="T1448" s="0" t="n">
        <v>17.9215</v>
      </c>
      <c r="U1448" s="0" t="n">
        <v>4.5243</v>
      </c>
      <c r="Y1448" s="0" t="n">
        <v>8.93596089638625</v>
      </c>
      <c r="Z1448" s="0" t="n">
        <v>0.265701706944485</v>
      </c>
    </row>
    <row r="1449" customFormat="false" ht="12.75" hidden="false" customHeight="false" outlineLevel="0" collapsed="false">
      <c r="B1449" s="0" t="n">
        <v>30.319</v>
      </c>
      <c r="C1449" s="0" t="n">
        <v>0.37575</v>
      </c>
      <c r="D1449" s="0" t="n">
        <v>2187.9</v>
      </c>
      <c r="E1449" s="0" t="n">
        <v>28.819</v>
      </c>
      <c r="F1449" s="0" t="n">
        <v>2187.7</v>
      </c>
      <c r="G1449" s="0" t="n">
        <v>0.00017175572519084</v>
      </c>
      <c r="H1449" s="0" t="n">
        <v>8.66943674587607</v>
      </c>
      <c r="I1449" s="0" t="n">
        <v>0.30082364918547</v>
      </c>
      <c r="T1449" s="0" t="n">
        <v>17.9217</v>
      </c>
      <c r="U1449" s="0" t="n">
        <v>4.5243</v>
      </c>
      <c r="Y1449" s="0" t="n">
        <v>8.9337400085496</v>
      </c>
      <c r="Z1449" s="0" t="n">
        <v>0.264303262673533</v>
      </c>
    </row>
    <row r="1450" customFormat="false" ht="12.75" hidden="false" customHeight="false" outlineLevel="0" collapsed="false">
      <c r="B1450" s="0" t="n">
        <v>30.39</v>
      </c>
      <c r="C1450" s="0" t="n">
        <v>0.37575</v>
      </c>
      <c r="D1450" s="0" t="n">
        <v>2189.7</v>
      </c>
      <c r="E1450" s="0" t="n">
        <v>28.89</v>
      </c>
      <c r="F1450" s="0" t="n">
        <v>2189.5</v>
      </c>
      <c r="G1450" s="0" t="n">
        <v>0.000171614523863896</v>
      </c>
      <c r="H1450" s="0" t="n">
        <v>8.67025918944176</v>
      </c>
      <c r="I1450" s="0" t="n">
        <v>0.30011281375707</v>
      </c>
      <c r="T1450" s="0" t="n">
        <v>17.9217</v>
      </c>
      <c r="U1450" s="0" t="n">
        <v>4.52434</v>
      </c>
      <c r="Y1450" s="0" t="n">
        <v>8.95126034592757</v>
      </c>
      <c r="Z1450" s="0" t="n">
        <v>0.281001156485806</v>
      </c>
    </row>
    <row r="1451" customFormat="false" ht="12.75" hidden="false" customHeight="false" outlineLevel="0" collapsed="false">
      <c r="B1451" s="0" t="n">
        <v>30.367</v>
      </c>
      <c r="C1451" s="0" t="n">
        <v>0.37275</v>
      </c>
      <c r="D1451" s="0" t="n">
        <v>2187.9</v>
      </c>
      <c r="E1451" s="0" t="n">
        <v>28.867</v>
      </c>
      <c r="F1451" s="0" t="n">
        <v>2187.7</v>
      </c>
      <c r="G1451" s="0" t="n">
        <v>0.000170384421995703</v>
      </c>
      <c r="H1451" s="0" t="n">
        <v>8.67745282035844</v>
      </c>
      <c r="I1451" s="0" t="n">
        <v>0.300601130022463</v>
      </c>
      <c r="T1451" s="0" t="n">
        <v>17.9216</v>
      </c>
      <c r="U1451" s="0" t="n">
        <v>4.5243</v>
      </c>
      <c r="Y1451" s="0" t="n">
        <v>8.94558474367837</v>
      </c>
      <c r="Z1451" s="0" t="n">
        <v>0.268131923319926</v>
      </c>
    </row>
    <row r="1452" customFormat="false" ht="12.75" hidden="false" customHeight="false" outlineLevel="0" collapsed="false">
      <c r="B1452" s="0" t="n">
        <v>30.396</v>
      </c>
      <c r="C1452" s="0" t="n">
        <v>0.37275</v>
      </c>
      <c r="D1452" s="0" t="n">
        <v>2189.7</v>
      </c>
      <c r="E1452" s="0" t="n">
        <v>28.896</v>
      </c>
      <c r="F1452" s="0" t="n">
        <v>2189.5</v>
      </c>
      <c r="G1452" s="0" t="n">
        <v>0.000170244348024663</v>
      </c>
      <c r="H1452" s="0" t="n">
        <v>8.67827526392413</v>
      </c>
      <c r="I1452" s="0" t="n">
        <v>0.300327909188958</v>
      </c>
      <c r="T1452" s="0" t="n">
        <v>17.9217</v>
      </c>
      <c r="U1452" s="0" t="n">
        <v>4.524327</v>
      </c>
      <c r="Y1452" s="0" t="n">
        <v>8.95274093781866</v>
      </c>
      <c r="Z1452" s="0" t="n">
        <v>0.274465673894529</v>
      </c>
    </row>
    <row r="1453" customFormat="false" ht="12.75" hidden="false" customHeight="false" outlineLevel="0" collapsed="false">
      <c r="B1453" s="0" t="n">
        <v>30.41</v>
      </c>
      <c r="C1453" s="0" t="n">
        <v>0.36975</v>
      </c>
      <c r="D1453" s="0" t="n">
        <v>2187.9</v>
      </c>
      <c r="E1453" s="0" t="n">
        <v>28.91</v>
      </c>
      <c r="F1453" s="0" t="n">
        <v>2187.7</v>
      </c>
      <c r="G1453" s="0" t="n">
        <v>0.000169013118800567</v>
      </c>
      <c r="H1453" s="0" t="n">
        <v>8.68553367190243</v>
      </c>
      <c r="I1453" s="0" t="n">
        <v>0.300433541055082</v>
      </c>
      <c r="T1453" s="0" t="n">
        <v>17.9215</v>
      </c>
      <c r="U1453" s="0" t="n">
        <v>4.52434</v>
      </c>
      <c r="Y1453" s="0" t="n">
        <v>8.95619565223122</v>
      </c>
      <c r="Z1453" s="0" t="n">
        <v>0.270661980328791</v>
      </c>
    </row>
    <row r="1454" customFormat="false" ht="12.75" hidden="false" customHeight="false" outlineLevel="0" collapsed="false">
      <c r="B1454" s="0" t="n">
        <v>30.434</v>
      </c>
      <c r="C1454" s="0" t="n">
        <v>0.36975</v>
      </c>
      <c r="D1454" s="0" t="n">
        <v>2187.9</v>
      </c>
      <c r="E1454" s="0" t="n">
        <v>28.934</v>
      </c>
      <c r="F1454" s="0" t="n">
        <v>2187.7</v>
      </c>
      <c r="G1454" s="0" t="n">
        <v>0.000169013118800567</v>
      </c>
      <c r="H1454" s="0" t="n">
        <v>8.68553367190243</v>
      </c>
      <c r="I1454" s="0" t="n">
        <v>0.300184339251484</v>
      </c>
      <c r="T1454" s="0" t="n">
        <v>17.9217</v>
      </c>
      <c r="U1454" s="0" t="n">
        <v>4.5243</v>
      </c>
      <c r="Y1454" s="0" t="n">
        <v>8.9621180197956</v>
      </c>
      <c r="Z1454" s="0" t="n">
        <v>0.276584347893174</v>
      </c>
    </row>
    <row r="1455" customFormat="false" ht="12.75" hidden="false" customHeight="false" outlineLevel="0" collapsed="false">
      <c r="B1455" s="0" t="n">
        <v>30.454</v>
      </c>
      <c r="C1455" s="0" t="n">
        <v>0.36676</v>
      </c>
      <c r="D1455" s="0" t="n">
        <v>2189.7</v>
      </c>
      <c r="E1455" s="0" t="n">
        <v>28.954</v>
      </c>
      <c r="F1455" s="0" t="n">
        <v>2189.5</v>
      </c>
      <c r="G1455" s="0" t="n">
        <v>0.000167508563598995</v>
      </c>
      <c r="H1455" s="0" t="n">
        <v>8.69447553336494</v>
      </c>
      <c r="I1455" s="0" t="n">
        <v>0.300285816583717</v>
      </c>
      <c r="T1455" s="0" t="n">
        <v>17.9219</v>
      </c>
      <c r="U1455" s="0" t="n">
        <v>4.524301</v>
      </c>
      <c r="Y1455" s="0" t="n">
        <v>8.96705332609925</v>
      </c>
      <c r="Z1455" s="0" t="n">
        <v>0.272577792734312</v>
      </c>
    </row>
    <row r="1456" customFormat="false" ht="12.75" hidden="false" customHeight="false" outlineLevel="0" collapsed="false">
      <c r="B1456" s="0" t="n">
        <v>30.472</v>
      </c>
      <c r="C1456" s="0" t="n">
        <v>0.36676</v>
      </c>
      <c r="D1456" s="0" t="n">
        <v>2189.7</v>
      </c>
      <c r="E1456" s="0" t="n">
        <v>28.972</v>
      </c>
      <c r="F1456" s="0" t="n">
        <v>2189.5</v>
      </c>
      <c r="G1456" s="0" t="n">
        <v>0.000167508563598995</v>
      </c>
      <c r="H1456" s="0" t="n">
        <v>8.69447553336494</v>
      </c>
      <c r="I1456" s="0" t="n">
        <v>0.300099252152594</v>
      </c>
      <c r="T1456" s="0" t="n">
        <v>17.9217</v>
      </c>
      <c r="U1456" s="0" t="n">
        <v>4.524301</v>
      </c>
      <c r="Y1456" s="0" t="n">
        <v>8.97149510177254</v>
      </c>
      <c r="Z1456" s="0" t="n">
        <v>0.277019568407599</v>
      </c>
    </row>
    <row r="1457" customFormat="false" ht="12.75" hidden="false" customHeight="false" outlineLevel="0" collapsed="false">
      <c r="B1457" s="0" t="n">
        <v>30.495</v>
      </c>
      <c r="C1457" s="0" t="n">
        <v>0.36378</v>
      </c>
      <c r="D1457" s="0" t="n">
        <v>2187.9</v>
      </c>
      <c r="E1457" s="0" t="n">
        <v>28.995</v>
      </c>
      <c r="F1457" s="0" t="n">
        <v>2187.7</v>
      </c>
      <c r="G1457" s="0" t="n">
        <v>0.000166284225442245</v>
      </c>
      <c r="H1457" s="0" t="n">
        <v>8.70181148315441</v>
      </c>
      <c r="I1457" s="0" t="n">
        <v>0.300114208765456</v>
      </c>
      <c r="T1457" s="0" t="n">
        <v>17.9217</v>
      </c>
      <c r="U1457" s="0" t="n">
        <v>4.52434</v>
      </c>
      <c r="Y1457" s="0" t="n">
        <v>8.97717070402174</v>
      </c>
      <c r="Z1457" s="0" t="n">
        <v>0.27535922086733</v>
      </c>
    </row>
    <row r="1458" customFormat="false" ht="12.75" hidden="false" customHeight="false" outlineLevel="0" collapsed="false">
      <c r="B1458" s="0" t="n">
        <v>30.511</v>
      </c>
      <c r="C1458" s="0" t="n">
        <v>0.36378</v>
      </c>
      <c r="D1458" s="0" t="n">
        <v>2189.7</v>
      </c>
      <c r="E1458" s="0" t="n">
        <v>29.011</v>
      </c>
      <c r="F1458" s="0" t="n">
        <v>2189.5</v>
      </c>
      <c r="G1458" s="0" t="n">
        <v>0.000166147522265357</v>
      </c>
      <c r="H1458" s="0" t="n">
        <v>8.7026339267201</v>
      </c>
      <c r="I1458" s="0" t="n">
        <v>0.299977040664579</v>
      </c>
      <c r="T1458" s="0" t="n">
        <v>17.9215</v>
      </c>
      <c r="U1458" s="0" t="n">
        <v>4.524301</v>
      </c>
      <c r="Y1458" s="0" t="n">
        <v>8.98111894906466</v>
      </c>
      <c r="Z1458" s="0" t="n">
        <v>0.27848502234456</v>
      </c>
    </row>
    <row r="1459" customFormat="false" ht="12.75" hidden="false" customHeight="false" outlineLevel="0" collapsed="false">
      <c r="B1459" s="0" t="n">
        <v>30.53</v>
      </c>
      <c r="C1459" s="0" t="n">
        <v>0.36378</v>
      </c>
      <c r="D1459" s="0" t="n">
        <v>2187.9</v>
      </c>
      <c r="E1459" s="0" t="n">
        <v>29.03</v>
      </c>
      <c r="F1459" s="0" t="n">
        <v>2187.7</v>
      </c>
      <c r="G1459" s="0" t="n">
        <v>0.000166284225442245</v>
      </c>
      <c r="H1459" s="0" t="n">
        <v>8.70181148315441</v>
      </c>
      <c r="I1459" s="0" t="n">
        <v>0.299752376271251</v>
      </c>
      <c r="T1459" s="0" t="n">
        <v>17.9217</v>
      </c>
      <c r="U1459" s="0" t="n">
        <v>4.524341</v>
      </c>
      <c r="Y1459" s="0" t="n">
        <v>8.98580749005313</v>
      </c>
      <c r="Z1459" s="0" t="n">
        <v>0.283996006898718</v>
      </c>
    </row>
    <row r="1460" customFormat="false" ht="12.75" hidden="false" customHeight="false" outlineLevel="0" collapsed="false">
      <c r="B1460" s="0" t="n">
        <v>30.549</v>
      </c>
      <c r="C1460" s="0" t="n">
        <v>0.36081</v>
      </c>
      <c r="D1460" s="0" t="n">
        <v>2187.9</v>
      </c>
      <c r="E1460" s="0" t="n">
        <v>29.049</v>
      </c>
      <c r="F1460" s="0" t="n">
        <v>2187.7</v>
      </c>
      <c r="G1460" s="0" t="n">
        <v>0.00016492663527906</v>
      </c>
      <c r="H1460" s="0" t="n">
        <v>8.71000926795813</v>
      </c>
      <c r="I1460" s="0" t="n">
        <v>0.299838523458919</v>
      </c>
      <c r="T1460" s="0" t="n">
        <v>17.9216</v>
      </c>
      <c r="U1460" s="0" t="n">
        <v>4.524327</v>
      </c>
      <c r="Y1460" s="0" t="n">
        <v>8.9904960310416</v>
      </c>
      <c r="Z1460" s="0" t="n">
        <v>0.280486763083463</v>
      </c>
    </row>
    <row r="1461" customFormat="false" ht="12.75" hidden="false" customHeight="false" outlineLevel="0" collapsed="false">
      <c r="B1461" s="0" t="n">
        <v>30.562</v>
      </c>
      <c r="C1461" s="0" t="n">
        <v>0.36081</v>
      </c>
      <c r="D1461" s="0" t="n">
        <v>2189.7</v>
      </c>
      <c r="E1461" s="0" t="n">
        <v>29.062</v>
      </c>
      <c r="F1461" s="0" t="n">
        <v>2189.5</v>
      </c>
      <c r="G1461" s="0" t="n">
        <v>0.000164791048184517</v>
      </c>
      <c r="H1461" s="0" t="n">
        <v>8.71083171152382</v>
      </c>
      <c r="I1461" s="0" t="n">
        <v>0.299732699453714</v>
      </c>
      <c r="T1461" s="0" t="n">
        <v>17.9219</v>
      </c>
      <c r="U1461" s="0" t="n">
        <v>4.524341</v>
      </c>
      <c r="Y1461" s="0" t="n">
        <v>8.99370398013897</v>
      </c>
      <c r="Z1461" s="0" t="n">
        <v>0.282872268615147</v>
      </c>
    </row>
    <row r="1462" customFormat="false" ht="12.75" hidden="false" customHeight="false" outlineLevel="0" collapsed="false">
      <c r="B1462" s="0" t="n">
        <v>30.578</v>
      </c>
      <c r="C1462" s="0" t="n">
        <v>0.35784</v>
      </c>
      <c r="D1462" s="0" t="n">
        <v>2189.7</v>
      </c>
      <c r="E1462" s="0" t="n">
        <v>29.078</v>
      </c>
      <c r="F1462" s="0" t="n">
        <v>2189.5</v>
      </c>
      <c r="G1462" s="0" t="n">
        <v>0.000163434574103677</v>
      </c>
      <c r="H1462" s="0" t="n">
        <v>8.71909725586826</v>
      </c>
      <c r="I1462" s="0" t="n">
        <v>0.299852027507678</v>
      </c>
      <c r="T1462" s="0" t="n">
        <v>17.9217</v>
      </c>
      <c r="U1462" s="0" t="n">
        <v>4.524301</v>
      </c>
      <c r="Y1462" s="0" t="n">
        <v>8.99765222518189</v>
      </c>
      <c r="Z1462" s="0" t="n">
        <v>0.278554969313634</v>
      </c>
    </row>
    <row r="1463" customFormat="false" ht="12.75" hidden="false" customHeight="false" outlineLevel="0" collapsed="false">
      <c r="B1463" s="0" t="n">
        <v>30.606</v>
      </c>
      <c r="C1463" s="0" t="n">
        <v>0.35784</v>
      </c>
      <c r="D1463" s="0" t="n">
        <v>2187.9</v>
      </c>
      <c r="E1463" s="0" t="n">
        <v>29.106</v>
      </c>
      <c r="F1463" s="0" t="n">
        <v>2187.7</v>
      </c>
      <c r="G1463" s="0" t="n">
        <v>0.000163569045115875</v>
      </c>
      <c r="H1463" s="0" t="n">
        <v>8.71827481230257</v>
      </c>
      <c r="I1463" s="0" t="n">
        <v>0.299535312729422</v>
      </c>
      <c r="T1463" s="0" t="n">
        <v>17.9217</v>
      </c>
      <c r="U1463" s="0" t="n">
        <v>4.524341</v>
      </c>
      <c r="Y1463" s="0" t="n">
        <v>9.004561654007</v>
      </c>
      <c r="Z1463" s="0" t="n">
        <v>0.286286841704436</v>
      </c>
    </row>
    <row r="1464" customFormat="false" ht="12.75" hidden="false" customHeight="false" outlineLevel="0" collapsed="false">
      <c r="B1464" s="0" t="n">
        <v>30.629</v>
      </c>
      <c r="C1464" s="0" t="n">
        <v>0.35784</v>
      </c>
      <c r="D1464" s="0" t="n">
        <v>2187.9</v>
      </c>
      <c r="E1464" s="0" t="n">
        <v>29.129</v>
      </c>
      <c r="F1464" s="0" t="n">
        <v>2187.7</v>
      </c>
      <c r="G1464" s="0" t="n">
        <v>0.000163569045115875</v>
      </c>
      <c r="H1464" s="0" t="n">
        <v>8.71827481230257</v>
      </c>
      <c r="I1464" s="0" t="n">
        <v>0.299298802303634</v>
      </c>
      <c r="T1464" s="0" t="n">
        <v>17.9217</v>
      </c>
      <c r="U1464" s="0" t="n">
        <v>4.524301</v>
      </c>
      <c r="Y1464" s="0" t="n">
        <v>9.0102372562562</v>
      </c>
      <c r="Z1464" s="0" t="n">
        <v>0.291962443953636</v>
      </c>
    </row>
    <row r="1465" customFormat="false" ht="12.75" hidden="false" customHeight="false" outlineLevel="0" collapsed="false">
      <c r="B1465" s="0" t="n">
        <v>30.654</v>
      </c>
      <c r="C1465" s="0" t="n">
        <v>0.35489</v>
      </c>
      <c r="D1465" s="0" t="n">
        <v>2187.9</v>
      </c>
      <c r="E1465" s="0" t="n">
        <v>29.154</v>
      </c>
      <c r="F1465" s="0" t="n">
        <v>2187.7</v>
      </c>
      <c r="G1465" s="0" t="n">
        <v>0.000162220596973991</v>
      </c>
      <c r="H1465" s="0" t="n">
        <v>8.72655288860054</v>
      </c>
      <c r="I1465" s="0" t="n">
        <v>0.299326092083438</v>
      </c>
      <c r="T1465" s="0" t="n">
        <v>17.9216</v>
      </c>
      <c r="U1465" s="0" t="n">
        <v>4.524381</v>
      </c>
      <c r="Y1465" s="0" t="n">
        <v>9.01640638913577</v>
      </c>
      <c r="Z1465" s="0" t="n">
        <v>0.289853500535225</v>
      </c>
    </row>
    <row r="1466" customFormat="false" ht="12.75" hidden="false" customHeight="false" outlineLevel="0" collapsed="false">
      <c r="B1466" s="0" t="n">
        <v>30.663</v>
      </c>
      <c r="C1466" s="0" t="n">
        <v>0.35489</v>
      </c>
      <c r="D1466" s="0" t="n">
        <v>2189.7</v>
      </c>
      <c r="E1466" s="0" t="n">
        <v>29.163</v>
      </c>
      <c r="F1466" s="0" t="n">
        <v>2189.5</v>
      </c>
      <c r="G1466" s="0" t="n">
        <v>0.000162087234528431</v>
      </c>
      <c r="H1466" s="0" t="n">
        <v>8.72737533216623</v>
      </c>
      <c r="I1466" s="0" t="n">
        <v>0.299261918601181</v>
      </c>
      <c r="T1466" s="0" t="n">
        <v>17.9217</v>
      </c>
      <c r="U1466" s="0" t="n">
        <v>4.524414</v>
      </c>
      <c r="Y1466" s="0" t="n">
        <v>9.01862727697241</v>
      </c>
      <c r="Z1466" s="0" t="n">
        <v>0.291251944806177</v>
      </c>
    </row>
    <row r="1467" customFormat="false" ht="12.75" hidden="false" customHeight="false" outlineLevel="0" collapsed="false">
      <c r="B1467" s="0" t="n">
        <v>30.682</v>
      </c>
      <c r="C1467" s="0" t="n">
        <v>0.35489</v>
      </c>
      <c r="D1467" s="0" t="n">
        <v>2187.9</v>
      </c>
      <c r="E1467" s="0" t="n">
        <v>29.182</v>
      </c>
      <c r="F1467" s="0" t="n">
        <v>2187.7</v>
      </c>
      <c r="G1467" s="0" t="n">
        <v>0.000162220596973991</v>
      </c>
      <c r="H1467" s="0" t="n">
        <v>8.72655288860054</v>
      </c>
      <c r="I1467" s="0" t="n">
        <v>0.299038890021265</v>
      </c>
      <c r="T1467" s="0" t="n">
        <v>17.9217</v>
      </c>
      <c r="U1467" s="0" t="n">
        <v>4.524401</v>
      </c>
      <c r="Y1467" s="0" t="n">
        <v>9.02331581796088</v>
      </c>
      <c r="Z1467" s="0" t="n">
        <v>0.296762929360336</v>
      </c>
    </row>
    <row r="1468" customFormat="false" ht="12.75" hidden="false" customHeight="false" outlineLevel="0" collapsed="false">
      <c r="B1468" s="0" t="n">
        <v>30.706</v>
      </c>
      <c r="C1468" s="0" t="n">
        <v>0.35194</v>
      </c>
      <c r="D1468" s="0" t="n">
        <v>2187.9</v>
      </c>
      <c r="E1468" s="0" t="n">
        <v>29.206</v>
      </c>
      <c r="F1468" s="0" t="n">
        <v>2187.7</v>
      </c>
      <c r="G1468" s="0" t="n">
        <v>0.000160872148832107</v>
      </c>
      <c r="H1468" s="0" t="n">
        <v>8.73490006385439</v>
      </c>
      <c r="I1468" s="0" t="n">
        <v>0.299078958565171</v>
      </c>
      <c r="T1468" s="0" t="n">
        <v>17.9216</v>
      </c>
      <c r="U1468" s="0" t="n">
        <v>4.524341</v>
      </c>
      <c r="Y1468" s="0" t="n">
        <v>9.02923818552526</v>
      </c>
      <c r="Z1468" s="0" t="n">
        <v>0.294338121670876</v>
      </c>
    </row>
    <row r="1469" customFormat="false" ht="12.75" hidden="false" customHeight="false" outlineLevel="0" collapsed="false">
      <c r="B1469" s="0" t="n">
        <v>30.721</v>
      </c>
      <c r="C1469" s="0" t="n">
        <v>0.35194</v>
      </c>
      <c r="D1469" s="0" t="n">
        <v>2186.1</v>
      </c>
      <c r="E1469" s="0" t="n">
        <v>29.221</v>
      </c>
      <c r="F1469" s="0" t="n">
        <v>2185.9</v>
      </c>
      <c r="G1469" s="0" t="n">
        <v>0.000161004620522439</v>
      </c>
      <c r="H1469" s="0" t="n">
        <v>8.73407694331842</v>
      </c>
      <c r="I1469" s="0" t="n">
        <v>0.298897263725349</v>
      </c>
      <c r="T1469" s="0" t="n">
        <v>17.9217</v>
      </c>
      <c r="U1469" s="0" t="n">
        <v>4.524381</v>
      </c>
      <c r="Y1469" s="0" t="n">
        <v>9.032939665253</v>
      </c>
      <c r="Z1469" s="0" t="n">
        <v>0.298862721934576</v>
      </c>
    </row>
    <row r="1470" customFormat="false" ht="12.75" hidden="false" customHeight="false" outlineLevel="0" collapsed="false">
      <c r="B1470" s="0" t="n">
        <v>30.74</v>
      </c>
      <c r="C1470" s="0" t="n">
        <v>0.349</v>
      </c>
      <c r="D1470" s="0" t="n">
        <v>2187.9</v>
      </c>
      <c r="E1470" s="0" t="n">
        <v>29.24</v>
      </c>
      <c r="F1470" s="0" t="n">
        <v>2187.7</v>
      </c>
      <c r="G1470" s="0" t="n">
        <v>0.000159528271700873</v>
      </c>
      <c r="H1470" s="0" t="n">
        <v>8.74328884764619</v>
      </c>
      <c r="I1470" s="0" t="n">
        <v>0.299018086444808</v>
      </c>
      <c r="T1470" s="0" t="n">
        <v>17.9216</v>
      </c>
      <c r="U1470" s="0" t="n">
        <v>4.524301</v>
      </c>
      <c r="Y1470" s="0" t="n">
        <v>9.03762820624147</v>
      </c>
      <c r="Z1470" s="0" t="n">
        <v>0.294339358595281</v>
      </c>
    </row>
    <row r="1471" customFormat="false" ht="12.75" hidden="false" customHeight="false" outlineLevel="0" collapsed="false">
      <c r="B1471" s="0" t="n">
        <v>30.773</v>
      </c>
      <c r="C1471" s="0" t="n">
        <v>0.349</v>
      </c>
      <c r="D1471" s="0" t="n">
        <v>2187.9</v>
      </c>
      <c r="E1471" s="0" t="n">
        <v>29.273</v>
      </c>
      <c r="F1471" s="0" t="n">
        <v>2187.7</v>
      </c>
      <c r="G1471" s="0" t="n">
        <v>0.000159528271700873</v>
      </c>
      <c r="H1471" s="0" t="n">
        <v>8.74328884764619</v>
      </c>
      <c r="I1471" s="0" t="n">
        <v>0.298680997767437</v>
      </c>
      <c r="T1471" s="0" t="n">
        <v>17.9217</v>
      </c>
      <c r="U1471" s="0" t="n">
        <v>4.524381</v>
      </c>
      <c r="Y1471" s="0" t="n">
        <v>9.0457714616425</v>
      </c>
      <c r="Z1471" s="0" t="n">
        <v>0.302482613996308</v>
      </c>
    </row>
    <row r="1472" customFormat="false" ht="12.75" hidden="false" customHeight="false" outlineLevel="0" collapsed="false">
      <c r="B1472" s="0" t="n">
        <v>30.788</v>
      </c>
      <c r="C1472" s="0" t="n">
        <v>0.34607</v>
      </c>
      <c r="D1472" s="0" t="n">
        <v>2187.9</v>
      </c>
      <c r="E1472" s="0" t="n">
        <v>29.288</v>
      </c>
      <c r="F1472" s="0" t="n">
        <v>2187.7</v>
      </c>
      <c r="G1472" s="0" t="n">
        <v>0.00015818896558029</v>
      </c>
      <c r="H1472" s="0" t="n">
        <v>8.75171970258246</v>
      </c>
      <c r="I1472" s="0" t="n">
        <v>0.298815887140893</v>
      </c>
      <c r="T1472" s="0" t="n">
        <v>17.9216</v>
      </c>
      <c r="U1472" s="0" t="n">
        <v>4.524341</v>
      </c>
      <c r="Y1472" s="0" t="n">
        <v>9.04947294137023</v>
      </c>
      <c r="Z1472" s="0" t="n">
        <v>0.297753238787772</v>
      </c>
    </row>
    <row r="1473" customFormat="false" ht="12.75" hidden="false" customHeight="false" outlineLevel="0" collapsed="false">
      <c r="B1473" s="0" t="n">
        <v>30.817</v>
      </c>
      <c r="C1473" s="0" t="n">
        <v>0.34607</v>
      </c>
      <c r="D1473" s="0" t="n">
        <v>2187.9</v>
      </c>
      <c r="E1473" s="0" t="n">
        <v>29.317</v>
      </c>
      <c r="F1473" s="0" t="n">
        <v>2187.7</v>
      </c>
      <c r="G1473" s="0" t="n">
        <v>0.00015818896558029</v>
      </c>
      <c r="H1473" s="0" t="n">
        <v>8.75171970258246</v>
      </c>
      <c r="I1473" s="0" t="n">
        <v>0.29852030230182</v>
      </c>
      <c r="T1473" s="0" t="n">
        <v>17.9216</v>
      </c>
      <c r="U1473" s="0" t="n">
        <v>4.524414</v>
      </c>
      <c r="Y1473" s="0" t="n">
        <v>9.05662913551053</v>
      </c>
      <c r="Z1473" s="0" t="n">
        <v>0.304909432928067</v>
      </c>
    </row>
    <row r="1474" customFormat="false" ht="12.75" hidden="false" customHeight="false" outlineLevel="0" collapsed="false">
      <c r="B1474" s="0" t="n">
        <v>30.83</v>
      </c>
      <c r="C1474" s="0" t="n">
        <v>0.34315</v>
      </c>
      <c r="D1474" s="0" t="n">
        <v>2187.9</v>
      </c>
      <c r="E1474" s="0" t="n">
        <v>29.33</v>
      </c>
      <c r="F1474" s="0" t="n">
        <v>2187.7</v>
      </c>
      <c r="G1474" s="0" t="n">
        <v>0.000156854230470357</v>
      </c>
      <c r="H1474" s="0" t="n">
        <v>8.76019309942721</v>
      </c>
      <c r="I1474" s="0" t="n">
        <v>0.298676887126737</v>
      </c>
      <c r="T1474" s="0" t="n">
        <v>17.9217</v>
      </c>
      <c r="U1474" s="0" t="n">
        <v>4.524414</v>
      </c>
      <c r="Y1474" s="0" t="n">
        <v>9.0598370846079</v>
      </c>
      <c r="Z1474" s="0" t="n">
        <v>0.299643985180696</v>
      </c>
    </row>
    <row r="1475" customFormat="false" ht="12.75" hidden="false" customHeight="false" outlineLevel="0" collapsed="false">
      <c r="B1475" s="0" t="n">
        <v>30.854</v>
      </c>
      <c r="C1475" s="0" t="n">
        <v>0.34315</v>
      </c>
      <c r="D1475" s="0" t="n">
        <v>2187.9</v>
      </c>
      <c r="E1475" s="0" t="n">
        <v>29.354</v>
      </c>
      <c r="F1475" s="0" t="n">
        <v>2187.7</v>
      </c>
      <c r="G1475" s="0" t="n">
        <v>0.000156854230470357</v>
      </c>
      <c r="H1475" s="0" t="n">
        <v>8.76019309942721</v>
      </c>
      <c r="I1475" s="0" t="n">
        <v>0.298432687178143</v>
      </c>
      <c r="T1475" s="0" t="n">
        <v>17.9217</v>
      </c>
      <c r="U1475" s="0" t="n">
        <v>4.524401</v>
      </c>
      <c r="Y1475" s="0" t="n">
        <v>9.06575945217228</v>
      </c>
      <c r="Z1475" s="0" t="n">
        <v>0.305566352745078</v>
      </c>
    </row>
    <row r="1476" customFormat="false" ht="12.75" hidden="false" customHeight="false" outlineLevel="0" collapsed="false">
      <c r="B1476" s="0" t="n">
        <v>30.864</v>
      </c>
      <c r="C1476" s="0" t="n">
        <v>0.34023</v>
      </c>
      <c r="D1476" s="0" t="n">
        <v>2187.9</v>
      </c>
      <c r="E1476" s="0" t="n">
        <v>29.364</v>
      </c>
      <c r="F1476" s="0" t="n">
        <v>2187.7</v>
      </c>
      <c r="G1476" s="0" t="n">
        <v>0.000155519495360424</v>
      </c>
      <c r="H1476" s="0" t="n">
        <v>8.76873890874721</v>
      </c>
      <c r="I1476" s="0" t="n">
        <v>0.298622085163711</v>
      </c>
      <c r="T1476" s="0" t="n">
        <v>17.9219</v>
      </c>
      <c r="U1476" s="0" t="n">
        <v>4.524414</v>
      </c>
      <c r="Y1476" s="0" t="n">
        <v>9.06822710532411</v>
      </c>
      <c r="Z1476" s="0" t="n">
        <v>0.299488196576903</v>
      </c>
    </row>
    <row r="1477" customFormat="false" ht="12.75" hidden="false" customHeight="false" outlineLevel="0" collapsed="false">
      <c r="B1477" s="0" t="n">
        <v>30.906</v>
      </c>
      <c r="C1477" s="0" t="n">
        <v>0.34023</v>
      </c>
      <c r="D1477" s="0" t="n">
        <v>2187.9</v>
      </c>
      <c r="E1477" s="0" t="n">
        <v>29.406</v>
      </c>
      <c r="F1477" s="0" t="n">
        <v>2187.7</v>
      </c>
      <c r="G1477" s="0" t="n">
        <v>0.000155519495360424</v>
      </c>
      <c r="H1477" s="0" t="n">
        <v>8.76873890874721</v>
      </c>
      <c r="I1477" s="0" t="n">
        <v>0.298195569228974</v>
      </c>
      <c r="T1477" s="0" t="n">
        <v>17.9217</v>
      </c>
      <c r="U1477" s="0" t="n">
        <v>4.524381</v>
      </c>
      <c r="Y1477" s="0" t="n">
        <v>9.07859124856178</v>
      </c>
      <c r="Z1477" s="0" t="n">
        <v>0.309852339814572</v>
      </c>
    </row>
    <row r="1478" customFormat="false" ht="12.75" hidden="false" customHeight="false" outlineLevel="0" collapsed="false">
      <c r="B1478" s="0" t="n">
        <v>30.902</v>
      </c>
      <c r="C1478" s="0" t="n">
        <v>0.34023</v>
      </c>
      <c r="D1478" s="0" t="n">
        <v>2187.9</v>
      </c>
      <c r="E1478" s="0" t="n">
        <v>29.402</v>
      </c>
      <c r="F1478" s="0" t="n">
        <v>2187.7</v>
      </c>
      <c r="G1478" s="0" t="n">
        <v>0.000155519495360424</v>
      </c>
      <c r="H1478" s="0" t="n">
        <v>8.76873890874721</v>
      </c>
      <c r="I1478" s="0" t="n">
        <v>0.298236137294987</v>
      </c>
      <c r="T1478" s="0" t="n">
        <v>17.9217</v>
      </c>
      <c r="U1478" s="0" t="n">
        <v>4.524381</v>
      </c>
      <c r="Y1478" s="0" t="n">
        <v>9.07760418730105</v>
      </c>
      <c r="Z1478" s="0" t="n">
        <v>0.308865278553842</v>
      </c>
    </row>
    <row r="1479" customFormat="false" ht="12.75" hidden="false" customHeight="false" outlineLevel="0" collapsed="false">
      <c r="B1479" s="0" t="n">
        <v>30.932</v>
      </c>
      <c r="C1479" s="0" t="n">
        <v>0.33733</v>
      </c>
      <c r="D1479" s="0" t="n">
        <v>2187.9</v>
      </c>
      <c r="E1479" s="0" t="n">
        <v>29.432</v>
      </c>
      <c r="F1479" s="0" t="n">
        <v>2187.7</v>
      </c>
      <c r="G1479" s="0" t="n">
        <v>0.000154193902271792</v>
      </c>
      <c r="H1479" s="0" t="n">
        <v>8.7772990879948</v>
      </c>
      <c r="I1479" s="0" t="n">
        <v>0.29822299157362</v>
      </c>
      <c r="T1479" s="0" t="n">
        <v>17.9215</v>
      </c>
      <c r="U1479" s="0" t="n">
        <v>4.524381</v>
      </c>
      <c r="Y1479" s="0" t="n">
        <v>9.08500714675652</v>
      </c>
      <c r="Z1479" s="0" t="n">
        <v>0.307708058761728</v>
      </c>
    </row>
    <row r="1480" customFormat="false" ht="12.75" hidden="false" customHeight="false" outlineLevel="0" collapsed="false">
      <c r="B1480" s="0" t="n">
        <v>30.964</v>
      </c>
      <c r="C1480" s="0" t="n">
        <v>0.33733</v>
      </c>
      <c r="D1480" s="0" t="n">
        <v>2187.9</v>
      </c>
      <c r="E1480" s="0" t="n">
        <v>29.464</v>
      </c>
      <c r="F1480" s="0" t="n">
        <v>2187.7</v>
      </c>
      <c r="G1480" s="0" t="n">
        <v>0.000154193902271792</v>
      </c>
      <c r="H1480" s="0" t="n">
        <v>8.7772990879948</v>
      </c>
      <c r="I1480" s="0" t="n">
        <v>0.297899100189886</v>
      </c>
      <c r="T1480" s="0" t="n">
        <v>17.9221</v>
      </c>
      <c r="U1480" s="0" t="n">
        <v>4.524381</v>
      </c>
      <c r="Y1480" s="0" t="n">
        <v>9.09290363684237</v>
      </c>
      <c r="Z1480" s="0" t="n">
        <v>0.315604548847571</v>
      </c>
    </row>
    <row r="1481" customFormat="false" ht="12.75" hidden="false" customHeight="false" outlineLevel="0" collapsed="false">
      <c r="B1481" s="0" t="n">
        <v>30.969</v>
      </c>
      <c r="C1481" s="0" t="n">
        <v>0.33443</v>
      </c>
      <c r="D1481" s="0" t="n">
        <v>2187.9</v>
      </c>
      <c r="E1481" s="0" t="n">
        <v>29.469</v>
      </c>
      <c r="F1481" s="0" t="n">
        <v>2187.7</v>
      </c>
      <c r="G1481" s="0" t="n">
        <v>0.00015286830918316</v>
      </c>
      <c r="H1481" s="0" t="n">
        <v>8.78593317705224</v>
      </c>
      <c r="I1481" s="0" t="n">
        <v>0.298141544574035</v>
      </c>
      <c r="T1481" s="0" t="n">
        <v>17.9217</v>
      </c>
      <c r="U1481" s="0" t="n">
        <v>4.524381</v>
      </c>
      <c r="Y1481" s="0" t="n">
        <v>9.09413746341828</v>
      </c>
      <c r="Z1481" s="0" t="n">
        <v>0.30820428636604</v>
      </c>
    </row>
    <row r="1482" customFormat="false" ht="12.75" hidden="false" customHeight="false" outlineLevel="0" collapsed="false">
      <c r="B1482" s="0" t="n">
        <v>31.008</v>
      </c>
      <c r="C1482" s="0" t="n">
        <v>0.33154</v>
      </c>
      <c r="D1482" s="0" t="n">
        <v>2187.9</v>
      </c>
      <c r="E1482" s="0" t="n">
        <v>29.508</v>
      </c>
      <c r="F1482" s="0" t="n">
        <v>2187.7</v>
      </c>
      <c r="G1482" s="0" t="n">
        <v>0.000151547287105179</v>
      </c>
      <c r="H1482" s="0" t="n">
        <v>8.79461230061306</v>
      </c>
      <c r="I1482" s="0" t="n">
        <v>0.298041626020505</v>
      </c>
      <c r="T1482" s="0" t="n">
        <v>17.9217</v>
      </c>
      <c r="U1482" s="0" t="n">
        <v>4.524367</v>
      </c>
      <c r="Y1482" s="0" t="n">
        <v>9.1037613107104</v>
      </c>
      <c r="Z1482" s="0" t="n">
        <v>0.309149010097343</v>
      </c>
    </row>
    <row r="1483" customFormat="false" ht="12.75" hidden="false" customHeight="false" outlineLevel="0" collapsed="false">
      <c r="B1483" s="0" t="n">
        <v>31.021</v>
      </c>
      <c r="C1483" s="0" t="n">
        <v>0.33154</v>
      </c>
      <c r="D1483" s="0" t="n">
        <v>2187.9</v>
      </c>
      <c r="E1483" s="0" t="n">
        <v>29.521</v>
      </c>
      <c r="F1483" s="0" t="n">
        <v>2187.7</v>
      </c>
      <c r="G1483" s="0" t="n">
        <v>0.000151547287105179</v>
      </c>
      <c r="H1483" s="0" t="n">
        <v>8.79461230061306</v>
      </c>
      <c r="I1483" s="0" t="n">
        <v>0.297910379072967</v>
      </c>
      <c r="T1483" s="0" t="n">
        <v>17.9219</v>
      </c>
      <c r="U1483" s="0" t="n">
        <v>4.524414</v>
      </c>
      <c r="Y1483" s="0" t="n">
        <v>9.10696925980778</v>
      </c>
      <c r="Z1483" s="0" t="n">
        <v>0.312356959194718</v>
      </c>
    </row>
    <row r="1484" customFormat="false" ht="12.75" hidden="false" customHeight="false" outlineLevel="0" collapsed="false">
      <c r="B1484" s="0" t="n">
        <v>31.036</v>
      </c>
      <c r="C1484" s="0" t="n">
        <v>0.33154</v>
      </c>
      <c r="D1484" s="0" t="n">
        <v>2187.9</v>
      </c>
      <c r="E1484" s="0" t="n">
        <v>29.536</v>
      </c>
      <c r="F1484" s="0" t="n">
        <v>2187.7</v>
      </c>
      <c r="G1484" s="0" t="n">
        <v>0.000151547287105179</v>
      </c>
      <c r="H1484" s="0" t="n">
        <v>8.79461230061306</v>
      </c>
      <c r="I1484" s="0" t="n">
        <v>0.297759083850659</v>
      </c>
      <c r="T1484" s="0" t="n">
        <v>17.9217</v>
      </c>
      <c r="U1484" s="0" t="n">
        <v>4.524381</v>
      </c>
      <c r="Y1484" s="0" t="n">
        <v>9.11067073953551</v>
      </c>
      <c r="Z1484" s="0" t="n">
        <v>0.316058438922457</v>
      </c>
    </row>
    <row r="1485" customFormat="false" ht="12.75" hidden="false" customHeight="false" outlineLevel="0" collapsed="false">
      <c r="B1485" s="0" t="n">
        <v>31.056</v>
      </c>
      <c r="C1485" s="0" t="n">
        <v>0.32866</v>
      </c>
      <c r="D1485" s="0" t="n">
        <v>2187.9</v>
      </c>
      <c r="E1485" s="0" t="n">
        <v>29.556</v>
      </c>
      <c r="F1485" s="0" t="n">
        <v>2187.7</v>
      </c>
      <c r="G1485" s="0" t="n">
        <v>0.000150230836037848</v>
      </c>
      <c r="H1485" s="0" t="n">
        <v>8.80333698430605</v>
      </c>
      <c r="I1485" s="0" t="n">
        <v>0.297852787397011</v>
      </c>
      <c r="T1485" s="0" t="n">
        <v>17.9219</v>
      </c>
      <c r="U1485" s="0" t="n">
        <v>4.524381</v>
      </c>
      <c r="Y1485" s="0" t="n">
        <v>9.11560604583917</v>
      </c>
      <c r="Z1485" s="0" t="n">
        <v>0.312269061533115</v>
      </c>
    </row>
    <row r="1486" customFormat="false" ht="12.75" hidden="false" customHeight="false" outlineLevel="0" collapsed="false">
      <c r="B1486" s="0" t="n">
        <v>31.088</v>
      </c>
      <c r="C1486" s="0" t="n">
        <v>0.32578</v>
      </c>
      <c r="D1486" s="0" t="n">
        <v>2187.9</v>
      </c>
      <c r="E1486" s="0" t="n">
        <v>29.588</v>
      </c>
      <c r="F1486" s="0" t="n">
        <v>2187.7</v>
      </c>
      <c r="G1486" s="0" t="n">
        <v>0.000148914384970517</v>
      </c>
      <c r="H1486" s="0" t="n">
        <v>8.81213845857431</v>
      </c>
      <c r="I1486" s="0" t="n">
        <v>0.297828121487573</v>
      </c>
      <c r="T1486" s="0" t="n">
        <v>17.9219</v>
      </c>
      <c r="U1486" s="0" t="n">
        <v>4.524414</v>
      </c>
      <c r="Y1486" s="0" t="n">
        <v>9.12350253592501</v>
      </c>
      <c r="Z1486" s="0" t="n">
        <v>0.311364077350703</v>
      </c>
    </row>
    <row r="1487" customFormat="false" ht="12.75" hidden="false" customHeight="false" outlineLevel="0" collapsed="false">
      <c r="B1487" s="0" t="n">
        <v>31.103</v>
      </c>
      <c r="C1487" s="0" t="n">
        <v>0.32866</v>
      </c>
      <c r="D1487" s="0" t="n">
        <v>2187.9</v>
      </c>
      <c r="E1487" s="0" t="n">
        <v>29.603</v>
      </c>
      <c r="F1487" s="0" t="n">
        <v>2187.7</v>
      </c>
      <c r="G1487" s="0" t="n">
        <v>0.000150230836037848</v>
      </c>
      <c r="H1487" s="0" t="n">
        <v>8.80333698430605</v>
      </c>
      <c r="I1487" s="0" t="n">
        <v>0.297379893399522</v>
      </c>
      <c r="T1487" s="0" t="n">
        <v>17.9219</v>
      </c>
      <c r="U1487" s="0" t="n">
        <v>4.524381</v>
      </c>
      <c r="Y1487" s="0" t="n">
        <v>9.12720401565275</v>
      </c>
      <c r="Z1487" s="0" t="n">
        <v>0.323867031346698</v>
      </c>
    </row>
    <row r="1488" customFormat="false" ht="12.75" hidden="false" customHeight="false" outlineLevel="0" collapsed="false">
      <c r="B1488" s="0" t="n">
        <v>31.141</v>
      </c>
      <c r="C1488" s="0" t="n">
        <v>0.32578</v>
      </c>
      <c r="D1488" s="0" t="n">
        <v>2186.1</v>
      </c>
      <c r="E1488" s="0" t="n">
        <v>29.641</v>
      </c>
      <c r="F1488" s="0" t="n">
        <v>2185.9</v>
      </c>
      <c r="G1488" s="0" t="n">
        <v>0.000149037009927261</v>
      </c>
      <c r="H1488" s="0" t="n">
        <v>8.81131533803834</v>
      </c>
      <c r="I1488" s="0" t="n">
        <v>0.297267816134353</v>
      </c>
      <c r="T1488" s="0" t="n">
        <v>17.9217</v>
      </c>
      <c r="U1488" s="0" t="n">
        <v>4.524414</v>
      </c>
      <c r="Y1488" s="0" t="n">
        <v>9.13658109762968</v>
      </c>
      <c r="Z1488" s="0" t="n">
        <v>0.325265759591339</v>
      </c>
    </row>
    <row r="1489" customFormat="false" ht="12.75" hidden="false" customHeight="false" outlineLevel="0" collapsed="false">
      <c r="B1489" s="0" t="n">
        <v>31.145</v>
      </c>
      <c r="C1489" s="0" t="n">
        <v>0.32578</v>
      </c>
      <c r="D1489" s="0" t="n">
        <v>2187.9</v>
      </c>
      <c r="E1489" s="0" t="n">
        <v>29.645</v>
      </c>
      <c r="F1489" s="0" t="n">
        <v>2187.7</v>
      </c>
      <c r="G1489" s="0" t="n">
        <v>0.000148914384970517</v>
      </c>
      <c r="H1489" s="0" t="n">
        <v>8.81213845857431</v>
      </c>
      <c r="I1489" s="0" t="n">
        <v>0.297255471700938</v>
      </c>
      <c r="T1489" s="0" t="n">
        <v>17.9219</v>
      </c>
      <c r="U1489" s="0" t="n">
        <v>4.524494</v>
      </c>
      <c r="Y1489" s="0" t="n">
        <v>9.13756815889042</v>
      </c>
      <c r="Z1489" s="0" t="n">
        <v>0.325429700316111</v>
      </c>
    </row>
    <row r="1490" customFormat="false" ht="12.75" hidden="false" customHeight="false" outlineLevel="0" collapsed="false">
      <c r="B1490" s="0" t="n">
        <v>31.179</v>
      </c>
      <c r="C1490" s="0" t="n">
        <v>0.32578</v>
      </c>
      <c r="D1490" s="0" t="n">
        <v>2186.1</v>
      </c>
      <c r="E1490" s="0" t="n">
        <v>29.679</v>
      </c>
      <c r="F1490" s="0" t="n">
        <v>2185.9</v>
      </c>
      <c r="G1490" s="0" t="n">
        <v>0.000149037009927261</v>
      </c>
      <c r="H1490" s="0" t="n">
        <v>8.81131533803834</v>
      </c>
      <c r="I1490" s="0" t="n">
        <v>0.296887204354538</v>
      </c>
      <c r="T1490" s="0" t="n">
        <v>17.9219</v>
      </c>
      <c r="U1490" s="0" t="n">
        <v>4.524441</v>
      </c>
      <c r="Y1490" s="0" t="n">
        <v>9.14595817960662</v>
      </c>
      <c r="Z1490" s="0" t="n">
        <v>0.334642841568279</v>
      </c>
    </row>
    <row r="1491" customFormat="false" ht="12.75" hidden="false" customHeight="false" outlineLevel="0" collapsed="false">
      <c r="B1491" s="0" t="n">
        <v>31.189</v>
      </c>
      <c r="C1491" s="0" t="n">
        <v>0.32006</v>
      </c>
      <c r="D1491" s="0" t="n">
        <v>2187.9</v>
      </c>
      <c r="E1491" s="0" t="n">
        <v>29.689</v>
      </c>
      <c r="F1491" s="0" t="n">
        <v>2187.7</v>
      </c>
      <c r="G1491" s="0" t="n">
        <v>0.000146299766878457</v>
      </c>
      <c r="H1491" s="0" t="n">
        <v>8.82985228616807</v>
      </c>
      <c r="I1491" s="0" t="n">
        <v>0.297411576212337</v>
      </c>
      <c r="T1491" s="0" t="n">
        <v>17.9219</v>
      </c>
      <c r="U1491" s="0" t="n">
        <v>4.524381</v>
      </c>
      <c r="Y1491" s="0" t="n">
        <v>9.14842583275845</v>
      </c>
      <c r="Z1491" s="0" t="n">
        <v>0.318573546590383</v>
      </c>
    </row>
    <row r="1492" customFormat="false" ht="12.75" hidden="false" customHeight="false" outlineLevel="0" collapsed="false">
      <c r="B1492" s="0" t="n">
        <v>31.212</v>
      </c>
      <c r="C1492" s="0" t="n">
        <v>0.32006</v>
      </c>
      <c r="D1492" s="0" t="n">
        <v>2187.9</v>
      </c>
      <c r="E1492" s="0" t="n">
        <v>29.712</v>
      </c>
      <c r="F1492" s="0" t="n">
        <v>2187.7</v>
      </c>
      <c r="G1492" s="0" t="n">
        <v>0.000146299766878457</v>
      </c>
      <c r="H1492" s="0" t="n">
        <v>8.82985228616807</v>
      </c>
      <c r="I1492" s="0" t="n">
        <v>0.297181350503772</v>
      </c>
      <c r="T1492" s="0" t="n">
        <v>17.9215</v>
      </c>
      <c r="U1492" s="0" t="n">
        <v>4.524381</v>
      </c>
      <c r="Y1492" s="0" t="n">
        <v>9.15410143500765</v>
      </c>
      <c r="Z1492" s="0" t="n">
        <v>0.324249148839582</v>
      </c>
    </row>
    <row r="1493" customFormat="false" ht="12.75" hidden="false" customHeight="false" outlineLevel="0" collapsed="false">
      <c r="B1493" s="0" t="n">
        <v>31.236</v>
      </c>
      <c r="C1493" s="0" t="n">
        <v>0.31721</v>
      </c>
      <c r="D1493" s="0" t="n">
        <v>2187.9</v>
      </c>
      <c r="E1493" s="0" t="n">
        <v>29.736</v>
      </c>
      <c r="F1493" s="0" t="n">
        <v>2187.7</v>
      </c>
      <c r="G1493" s="0" t="n">
        <v>0.000144997028843077</v>
      </c>
      <c r="H1493" s="0" t="n">
        <v>8.83879674870649</v>
      </c>
      <c r="I1493" s="0" t="n">
        <v>0.297242290446143</v>
      </c>
      <c r="T1493" s="0" t="n">
        <v>17.9217</v>
      </c>
      <c r="U1493" s="0" t="n">
        <v>4.524414</v>
      </c>
      <c r="Y1493" s="0" t="n">
        <v>9.16002380257203</v>
      </c>
      <c r="Z1493" s="0" t="n">
        <v>0.321227053865536</v>
      </c>
    </row>
    <row r="1494" customFormat="false" ht="12.75" hidden="false" customHeight="false" outlineLevel="0" collapsed="false">
      <c r="B1494" s="0" t="n">
        <v>31.256</v>
      </c>
      <c r="C1494" s="0" t="n">
        <v>0.31721</v>
      </c>
      <c r="D1494" s="0" t="n">
        <v>2187.9</v>
      </c>
      <c r="E1494" s="0" t="n">
        <v>29.756</v>
      </c>
      <c r="F1494" s="0" t="n">
        <v>2187.7</v>
      </c>
      <c r="G1494" s="0" t="n">
        <v>0.000144997028843077</v>
      </c>
      <c r="H1494" s="0" t="n">
        <v>8.83879674870649</v>
      </c>
      <c r="I1494" s="0" t="n">
        <v>0.29704250398933</v>
      </c>
      <c r="T1494" s="0" t="n">
        <v>17.9221</v>
      </c>
      <c r="U1494" s="0" t="n">
        <v>4.524414</v>
      </c>
      <c r="Y1494" s="0" t="n">
        <v>9.16495910887568</v>
      </c>
      <c r="Z1494" s="0" t="n">
        <v>0.326162360169187</v>
      </c>
    </row>
    <row r="1495" customFormat="false" ht="12.75" hidden="false" customHeight="false" outlineLevel="0" collapsed="false">
      <c r="B1495" s="0" t="n">
        <v>31.279</v>
      </c>
      <c r="C1495" s="0" t="n">
        <v>0.31721</v>
      </c>
      <c r="D1495" s="0" t="n">
        <v>2187.9</v>
      </c>
      <c r="E1495" s="0" t="n">
        <v>29.779</v>
      </c>
      <c r="F1495" s="0" t="n">
        <v>2187.7</v>
      </c>
      <c r="G1495" s="0" t="n">
        <v>0.000144997028843077</v>
      </c>
      <c r="H1495" s="0" t="n">
        <v>8.83879674870649</v>
      </c>
      <c r="I1495" s="0" t="n">
        <v>0.296813081322627</v>
      </c>
      <c r="T1495" s="0" t="n">
        <v>17.9219</v>
      </c>
      <c r="U1495" s="0" t="n">
        <v>4.524494</v>
      </c>
      <c r="Y1495" s="0" t="n">
        <v>9.17063471112488</v>
      </c>
      <c r="Z1495" s="0" t="n">
        <v>0.331837962418387</v>
      </c>
    </row>
    <row r="1496" customFormat="false" ht="12.75" hidden="false" customHeight="false" outlineLevel="0" collapsed="false">
      <c r="B1496" s="0" t="n">
        <v>31.303</v>
      </c>
      <c r="C1496" s="0" t="n">
        <v>0.31437</v>
      </c>
      <c r="D1496" s="0" t="n">
        <v>2187.9</v>
      </c>
      <c r="E1496" s="0" t="n">
        <v>29.803</v>
      </c>
      <c r="F1496" s="0" t="n">
        <v>2187.7</v>
      </c>
      <c r="G1496" s="0" t="n">
        <v>0.000143698861818348</v>
      </c>
      <c r="H1496" s="0" t="n">
        <v>8.84779012709896</v>
      </c>
      <c r="I1496" s="0" t="n">
        <v>0.296875822135321</v>
      </c>
      <c r="T1496" s="0" t="n">
        <v>17.9219</v>
      </c>
      <c r="U1496" s="0" t="n">
        <v>4.524454</v>
      </c>
      <c r="Y1496" s="0" t="n">
        <v>9.17655707868926</v>
      </c>
      <c r="Z1496" s="0" t="n">
        <v>0.328766951590307</v>
      </c>
    </row>
    <row r="1497" customFormat="false" ht="12.75" hidden="false" customHeight="false" outlineLevel="0" collapsed="false">
      <c r="B1497" s="0" t="n">
        <v>31.327</v>
      </c>
      <c r="C1497" s="0" t="n">
        <v>0.31153</v>
      </c>
      <c r="D1497" s="0" t="n">
        <v>2187.9</v>
      </c>
      <c r="E1497" s="0" t="n">
        <v>29.827</v>
      </c>
      <c r="F1497" s="0" t="n">
        <v>2187.7</v>
      </c>
      <c r="G1497" s="0" t="n">
        <v>0.000142400694793619</v>
      </c>
      <c r="H1497" s="0" t="n">
        <v>8.85686512090486</v>
      </c>
      <c r="I1497" s="0" t="n">
        <v>0.296941198273539</v>
      </c>
      <c r="T1497" s="0" t="n">
        <v>17.9219</v>
      </c>
      <c r="U1497" s="0" t="n">
        <v>4.524481</v>
      </c>
      <c r="Y1497" s="0" t="n">
        <v>9.18247944625365</v>
      </c>
      <c r="Z1497" s="0" t="n">
        <v>0.325614325348786</v>
      </c>
    </row>
    <row r="1498" customFormat="false" ht="12.75" hidden="false" customHeight="false" outlineLevel="0" collapsed="false">
      <c r="B1498" s="0" t="n">
        <v>31.342</v>
      </c>
      <c r="C1498" s="0" t="n">
        <v>0.31153</v>
      </c>
      <c r="D1498" s="0" t="n">
        <v>2187.9</v>
      </c>
      <c r="E1498" s="0" t="n">
        <v>29.842</v>
      </c>
      <c r="F1498" s="0" t="n">
        <v>2187.7</v>
      </c>
      <c r="G1498" s="0" t="n">
        <v>0.000142400694793619</v>
      </c>
      <c r="H1498" s="0" t="n">
        <v>8.85686512090486</v>
      </c>
      <c r="I1498" s="0" t="n">
        <v>0.296791941589198</v>
      </c>
      <c r="T1498" s="0" t="n">
        <v>17.9219</v>
      </c>
      <c r="U1498" s="0" t="n">
        <v>4.524414</v>
      </c>
      <c r="Y1498" s="0" t="n">
        <v>9.18618092598138</v>
      </c>
      <c r="Z1498" s="0" t="n">
        <v>0.329315805076524</v>
      </c>
    </row>
    <row r="1499" customFormat="false" ht="12.75" hidden="false" customHeight="false" outlineLevel="0" collapsed="false">
      <c r="B1499" s="0" t="n">
        <v>31.351</v>
      </c>
      <c r="C1499" s="0" t="n">
        <v>0.31153</v>
      </c>
      <c r="D1499" s="0" t="n">
        <v>2187.9</v>
      </c>
      <c r="E1499" s="0" t="n">
        <v>29.851</v>
      </c>
      <c r="F1499" s="0" t="n">
        <v>2187.7</v>
      </c>
      <c r="G1499" s="0" t="n">
        <v>0.000142400694793619</v>
      </c>
      <c r="H1499" s="0" t="n">
        <v>8.85686512090486</v>
      </c>
      <c r="I1499" s="0" t="n">
        <v>0.296702459579406</v>
      </c>
      <c r="T1499" s="0" t="n">
        <v>17.9219</v>
      </c>
      <c r="U1499" s="0" t="n">
        <v>4.524414</v>
      </c>
      <c r="Y1499" s="0" t="n">
        <v>9.18840181381803</v>
      </c>
      <c r="Z1499" s="0" t="n">
        <v>0.331536692913168</v>
      </c>
    </row>
    <row r="1500" customFormat="false" ht="12.75" hidden="false" customHeight="false" outlineLevel="0" collapsed="false">
      <c r="B1500" s="0" t="n">
        <v>31.384</v>
      </c>
      <c r="C1500" s="0" t="n">
        <v>0.30871</v>
      </c>
      <c r="D1500" s="0" t="n">
        <v>2187.9</v>
      </c>
      <c r="E1500" s="0" t="n">
        <v>29.884</v>
      </c>
      <c r="F1500" s="0" t="n">
        <v>2187.7</v>
      </c>
      <c r="G1500" s="0" t="n">
        <v>0.000141111669790191</v>
      </c>
      <c r="H1500" s="0" t="n">
        <v>8.86595843721399</v>
      </c>
      <c r="I1500" s="0" t="n">
        <v>0.296679107121336</v>
      </c>
      <c r="T1500" s="0" t="n">
        <v>17.922</v>
      </c>
      <c r="U1500" s="0" t="n">
        <v>4.524454</v>
      </c>
      <c r="Y1500" s="0" t="n">
        <v>9.19654506921905</v>
      </c>
      <c r="Z1500" s="0" t="n">
        <v>0.33058663200506</v>
      </c>
    </row>
    <row r="1501" customFormat="false" ht="12.75" hidden="false" customHeight="false" outlineLevel="0" collapsed="false">
      <c r="B1501" s="0" t="n">
        <v>31.39</v>
      </c>
      <c r="C1501" s="0" t="n">
        <v>0.30871</v>
      </c>
      <c r="D1501" s="0" t="n">
        <v>2187.9</v>
      </c>
      <c r="E1501" s="0" t="n">
        <v>29.89</v>
      </c>
      <c r="F1501" s="0" t="n">
        <v>2187.7</v>
      </c>
      <c r="G1501" s="0" t="n">
        <v>0.000141111669790191</v>
      </c>
      <c r="H1501" s="0" t="n">
        <v>8.86595843721399</v>
      </c>
      <c r="I1501" s="0" t="n">
        <v>0.29661955293456</v>
      </c>
      <c r="T1501" s="0" t="n">
        <v>17.9219</v>
      </c>
      <c r="U1501" s="0" t="n">
        <v>4.524454</v>
      </c>
      <c r="Y1501" s="0" t="n">
        <v>9.19802566111015</v>
      </c>
      <c r="Z1501" s="0" t="n">
        <v>0.332067223896155</v>
      </c>
    </row>
    <row r="1502" customFormat="false" ht="12.75" hidden="false" customHeight="false" outlineLevel="0" collapsed="false">
      <c r="B1502" s="0" t="n">
        <v>31.429</v>
      </c>
      <c r="C1502" s="0" t="n">
        <v>0.30589</v>
      </c>
      <c r="D1502" s="0" t="n">
        <v>2187.9</v>
      </c>
      <c r="E1502" s="0" t="n">
        <v>29.929</v>
      </c>
      <c r="F1502" s="0" t="n">
        <v>2187.7</v>
      </c>
      <c r="G1502" s="0" t="n">
        <v>0.000139822644786762</v>
      </c>
      <c r="H1502" s="0" t="n">
        <v>8.87513520132746</v>
      </c>
      <c r="I1502" s="0" t="n">
        <v>0.296539650550552</v>
      </c>
      <c r="T1502" s="0" t="n">
        <v>17.9221</v>
      </c>
      <c r="U1502" s="0" t="n">
        <v>4.524414</v>
      </c>
      <c r="Y1502" s="0" t="n">
        <v>9.20764950840227</v>
      </c>
      <c r="Z1502" s="0" t="n">
        <v>0.332514307074808</v>
      </c>
    </row>
    <row r="1503" customFormat="false" ht="12.75" hidden="false" customHeight="false" outlineLevel="0" collapsed="false">
      <c r="B1503" s="0" t="n">
        <v>31.451</v>
      </c>
      <c r="C1503" s="0" t="n">
        <v>0.30589</v>
      </c>
      <c r="D1503" s="0" t="n">
        <v>2187.9</v>
      </c>
      <c r="E1503" s="0" t="n">
        <v>29.951</v>
      </c>
      <c r="F1503" s="0" t="n">
        <v>2187.7</v>
      </c>
      <c r="G1503" s="0" t="n">
        <v>0.000139822644786762</v>
      </c>
      <c r="H1503" s="0" t="n">
        <v>8.87513520132746</v>
      </c>
      <c r="I1503" s="0" t="n">
        <v>0.296321832370454</v>
      </c>
      <c r="T1503" s="0" t="n">
        <v>17.922</v>
      </c>
      <c r="U1503" s="0" t="n">
        <v>4.524414</v>
      </c>
      <c r="Y1503" s="0" t="n">
        <v>9.21307834533629</v>
      </c>
      <c r="Z1503" s="0" t="n">
        <v>0.337943144008825</v>
      </c>
    </row>
    <row r="1504" customFormat="false" ht="12.75" hidden="false" customHeight="false" outlineLevel="0" collapsed="false">
      <c r="B1504" s="0" t="n">
        <v>31.466</v>
      </c>
      <c r="C1504" s="0" t="n">
        <v>0.30589</v>
      </c>
      <c r="D1504" s="0" t="n">
        <v>2187.9</v>
      </c>
      <c r="E1504" s="0" t="n">
        <v>29.966</v>
      </c>
      <c r="F1504" s="0" t="n">
        <v>2187.7</v>
      </c>
      <c r="G1504" s="0" t="n">
        <v>0.000139822644786762</v>
      </c>
      <c r="H1504" s="0" t="n">
        <v>8.87513520132746</v>
      </c>
      <c r="I1504" s="0" t="n">
        <v>0.296173503348043</v>
      </c>
      <c r="T1504" s="0" t="n">
        <v>17.9219</v>
      </c>
      <c r="U1504" s="0" t="n">
        <v>4.524414</v>
      </c>
      <c r="Y1504" s="0" t="n">
        <v>9.21677982506402</v>
      </c>
      <c r="Z1504" s="0" t="n">
        <v>0.341644623736563</v>
      </c>
    </row>
    <row r="1505" customFormat="false" ht="12.75" hidden="false" customHeight="false" outlineLevel="0" collapsed="false">
      <c r="B1505" s="0" t="n">
        <v>31.488</v>
      </c>
      <c r="C1505" s="0" t="n">
        <v>0.30308</v>
      </c>
      <c r="D1505" s="0" t="n">
        <v>2187.9</v>
      </c>
      <c r="E1505" s="0" t="n">
        <v>29.988</v>
      </c>
      <c r="F1505" s="0" t="n">
        <v>2187.7</v>
      </c>
      <c r="G1505" s="0" t="n">
        <v>0.000138538190793985</v>
      </c>
      <c r="H1505" s="0" t="n">
        <v>8.8843639638827</v>
      </c>
      <c r="I1505" s="0" t="n">
        <v>0.296263971051177</v>
      </c>
      <c r="T1505" s="0" t="n">
        <v>17.9219</v>
      </c>
      <c r="U1505" s="0" t="n">
        <v>4.524481</v>
      </c>
      <c r="Y1505" s="0" t="n">
        <v>9.22220866199804</v>
      </c>
      <c r="Z1505" s="0" t="n">
        <v>0.33784469811534</v>
      </c>
    </row>
    <row r="1506" customFormat="false" ht="12.75" hidden="false" customHeight="false" outlineLevel="0" collapsed="false">
      <c r="B1506" s="0" t="n">
        <v>31.495</v>
      </c>
      <c r="C1506" s="0" t="n">
        <v>0.30308</v>
      </c>
      <c r="D1506" s="0" t="n">
        <v>2187.9</v>
      </c>
      <c r="E1506" s="0" t="n">
        <v>29.995</v>
      </c>
      <c r="F1506" s="0" t="n">
        <v>2187.7</v>
      </c>
      <c r="G1506" s="0" t="n">
        <v>0.000138538190793985</v>
      </c>
      <c r="H1506" s="0" t="n">
        <v>8.8843639638827</v>
      </c>
      <c r="I1506" s="0" t="n">
        <v>0.296194831267968</v>
      </c>
      <c r="T1506" s="0" t="n">
        <v>17.9219</v>
      </c>
      <c r="U1506" s="0" t="n">
        <v>4.524494</v>
      </c>
      <c r="Y1506" s="0" t="n">
        <v>9.22393601920432</v>
      </c>
      <c r="Z1506" s="0" t="n">
        <v>0.33957205532162</v>
      </c>
    </row>
    <row r="1507" customFormat="false" ht="12.75" hidden="false" customHeight="false" outlineLevel="0" collapsed="false">
      <c r="B1507" s="0" t="n">
        <v>31.524</v>
      </c>
      <c r="C1507" s="0" t="n">
        <v>0.30028</v>
      </c>
      <c r="D1507" s="0" t="n">
        <v>2187.9</v>
      </c>
      <c r="E1507" s="0" t="n">
        <v>30.024</v>
      </c>
      <c r="F1507" s="0" t="n">
        <v>2187.7</v>
      </c>
      <c r="G1507" s="0" t="n">
        <v>0.000137258307811857</v>
      </c>
      <c r="H1507" s="0" t="n">
        <v>8.89364538765536</v>
      </c>
      <c r="I1507" s="0" t="n">
        <v>0.296217871957612</v>
      </c>
      <c r="T1507" s="0" t="n">
        <v>17.9219</v>
      </c>
      <c r="U1507" s="0" t="n">
        <v>4.524381</v>
      </c>
      <c r="Y1507" s="0" t="n">
        <v>9.23109221334461</v>
      </c>
      <c r="Z1507" s="0" t="n">
        <v>0.337446825689257</v>
      </c>
    </row>
    <row r="1508" customFormat="false" ht="12.75" hidden="false" customHeight="false" outlineLevel="0" collapsed="false">
      <c r="B1508" s="0" t="n">
        <v>31.555</v>
      </c>
      <c r="C1508" s="0" t="n">
        <v>0.30028</v>
      </c>
      <c r="D1508" s="0" t="n">
        <v>2187.9</v>
      </c>
      <c r="E1508" s="0" t="n">
        <v>30.055</v>
      </c>
      <c r="F1508" s="0" t="n">
        <v>2187.7</v>
      </c>
      <c r="G1508" s="0" t="n">
        <v>0.000137258307811857</v>
      </c>
      <c r="H1508" s="0" t="n">
        <v>8.89364538765536</v>
      </c>
      <c r="I1508" s="0" t="n">
        <v>0.295912340297966</v>
      </c>
      <c r="T1508" s="0" t="n">
        <v>17.922</v>
      </c>
      <c r="U1508" s="0" t="n">
        <v>4.524454</v>
      </c>
      <c r="Y1508" s="0" t="n">
        <v>9.23874193811527</v>
      </c>
      <c r="Z1508" s="0" t="n">
        <v>0.345096550459918</v>
      </c>
    </row>
    <row r="1509" customFormat="false" ht="12.75" hidden="false" customHeight="false" outlineLevel="0" collapsed="false">
      <c r="B1509" s="0" t="n">
        <v>31.572</v>
      </c>
      <c r="C1509" s="0" t="n">
        <v>0.29748</v>
      </c>
      <c r="D1509" s="0" t="n">
        <v>2189.7</v>
      </c>
      <c r="E1509" s="0" t="n">
        <v>30.072</v>
      </c>
      <c r="F1509" s="0" t="n">
        <v>2189.5</v>
      </c>
      <c r="G1509" s="0" t="n">
        <v>0.000135866636218315</v>
      </c>
      <c r="H1509" s="0" t="n">
        <v>8.90383620749954</v>
      </c>
      <c r="I1509" s="0" t="n">
        <v>0.296083938796872</v>
      </c>
      <c r="T1509" s="0" t="n">
        <v>17.9221</v>
      </c>
      <c r="U1509" s="0" t="n">
        <v>4.524454</v>
      </c>
      <c r="Y1509" s="0" t="n">
        <v>9.24293694847338</v>
      </c>
      <c r="Z1509" s="0" t="n">
        <v>0.339100740973835</v>
      </c>
    </row>
    <row r="1510" customFormat="false" ht="12.75" hidden="false" customHeight="false" outlineLevel="0" collapsed="false">
      <c r="B1510" s="0" t="n">
        <v>31.594</v>
      </c>
      <c r="C1510" s="0" t="n">
        <v>0.29748</v>
      </c>
      <c r="D1510" s="0" t="n">
        <v>2187.9</v>
      </c>
      <c r="E1510" s="0" t="n">
        <v>30.094</v>
      </c>
      <c r="F1510" s="0" t="n">
        <v>2187.7</v>
      </c>
      <c r="G1510" s="0" t="n">
        <v>0.00013597842482973</v>
      </c>
      <c r="H1510" s="0" t="n">
        <v>8.90301376393385</v>
      </c>
      <c r="I1510" s="0" t="n">
        <v>0.295840159630951</v>
      </c>
      <c r="T1510" s="0" t="n">
        <v>17.922</v>
      </c>
      <c r="U1510" s="0" t="n">
        <v>4.524454</v>
      </c>
      <c r="Y1510" s="0" t="n">
        <v>9.24836578540739</v>
      </c>
      <c r="Z1510" s="0" t="n">
        <v>0.345352021473541</v>
      </c>
    </row>
    <row r="1511" customFormat="false" ht="12.75" hidden="false" customHeight="false" outlineLevel="0" collapsed="false">
      <c r="B1511" s="0" t="n">
        <v>31.61</v>
      </c>
      <c r="C1511" s="0" t="n">
        <v>0.29748</v>
      </c>
      <c r="D1511" s="0" t="n">
        <v>2189.7</v>
      </c>
      <c r="E1511" s="0" t="n">
        <v>30.11</v>
      </c>
      <c r="F1511" s="0" t="n">
        <v>2189.5</v>
      </c>
      <c r="G1511" s="0" t="n">
        <v>0.000135866636218315</v>
      </c>
      <c r="H1511" s="0" t="n">
        <v>8.90383620749954</v>
      </c>
      <c r="I1511" s="0" t="n">
        <v>0.295710269262688</v>
      </c>
      <c r="T1511" s="0" t="n">
        <v>17.9222</v>
      </c>
      <c r="U1511" s="0" t="n">
        <v>4.524454</v>
      </c>
      <c r="Y1511" s="0" t="n">
        <v>9.25231403045031</v>
      </c>
      <c r="Z1511" s="0" t="n">
        <v>0.348477822950771</v>
      </c>
    </row>
    <row r="1512" customFormat="false" ht="12.75" hidden="false" customHeight="false" outlineLevel="0" collapsed="false">
      <c r="B1512" s="0" t="n">
        <v>31.638</v>
      </c>
      <c r="C1512" s="0" t="n">
        <v>0.2947</v>
      </c>
      <c r="D1512" s="0" t="n">
        <v>2187.9</v>
      </c>
      <c r="E1512" s="0" t="n">
        <v>30.138</v>
      </c>
      <c r="F1512" s="0" t="n">
        <v>2187.7</v>
      </c>
      <c r="G1512" s="0" t="n">
        <v>0.000134707683868903</v>
      </c>
      <c r="H1512" s="0" t="n">
        <v>8.91240286943279</v>
      </c>
      <c r="I1512" s="0" t="n">
        <v>0.295719784638423</v>
      </c>
      <c r="T1512" s="0" t="n">
        <v>17.9219</v>
      </c>
      <c r="U1512" s="0" t="n">
        <v>4.524414</v>
      </c>
      <c r="Y1512" s="0" t="n">
        <v>9.25922345927543</v>
      </c>
      <c r="Z1512" s="0" t="n">
        <v>0.346820589842638</v>
      </c>
    </row>
    <row r="1513" customFormat="false" ht="12.75" hidden="false" customHeight="false" outlineLevel="0" collapsed="false">
      <c r="B1513" s="0" t="n">
        <v>31.651</v>
      </c>
      <c r="C1513" s="0" t="n">
        <v>0.2947</v>
      </c>
      <c r="D1513" s="0" t="n">
        <v>2189.7</v>
      </c>
      <c r="E1513" s="0" t="n">
        <v>30.151</v>
      </c>
      <c r="F1513" s="0" t="n">
        <v>2189.5</v>
      </c>
      <c r="G1513" s="0" t="n">
        <v>0.000134596939940626</v>
      </c>
      <c r="H1513" s="0" t="n">
        <v>8.91322531299848</v>
      </c>
      <c r="I1513" s="0" t="n">
        <v>0.295619558654721</v>
      </c>
      <c r="T1513" s="0" t="n">
        <v>17.9219</v>
      </c>
      <c r="U1513" s="0" t="n">
        <v>4.524441</v>
      </c>
      <c r="Y1513" s="0" t="n">
        <v>9.2624314083728</v>
      </c>
      <c r="Z1513" s="0" t="n">
        <v>0.349206095374321</v>
      </c>
    </row>
    <row r="1514" customFormat="false" ht="12.75" hidden="false" customHeight="false" outlineLevel="0" collapsed="false">
      <c r="B1514" s="0" t="n">
        <v>31.677</v>
      </c>
      <c r="C1514" s="0" t="n">
        <v>0.29192</v>
      </c>
      <c r="D1514" s="0" t="n">
        <v>2187.9</v>
      </c>
      <c r="E1514" s="0" t="n">
        <v>30.177</v>
      </c>
      <c r="F1514" s="0" t="n">
        <v>2187.7</v>
      </c>
      <c r="G1514" s="0" t="n">
        <v>0.000133436942908077</v>
      </c>
      <c r="H1514" s="0" t="n">
        <v>8.92188096645012</v>
      </c>
      <c r="I1514" s="0" t="n">
        <v>0.295651687260169</v>
      </c>
      <c r="T1514" s="0" t="n">
        <v>17.9221</v>
      </c>
      <c r="U1514" s="0" t="n">
        <v>4.524414</v>
      </c>
      <c r="Y1514" s="0" t="n">
        <v>9.26884730656755</v>
      </c>
      <c r="Z1514" s="0" t="n">
        <v>0.346966340117428</v>
      </c>
    </row>
    <row r="1515" customFormat="false" ht="12.75" hidden="false" customHeight="false" outlineLevel="0" collapsed="false">
      <c r="B1515" s="0" t="n">
        <v>31.699</v>
      </c>
      <c r="C1515" s="0" t="n">
        <v>0.29192</v>
      </c>
      <c r="D1515" s="0" t="n">
        <v>2189.7</v>
      </c>
      <c r="E1515" s="0" t="n">
        <v>30.199</v>
      </c>
      <c r="F1515" s="0" t="n">
        <v>2189.5</v>
      </c>
      <c r="G1515" s="0" t="n">
        <v>0.000133327243662937</v>
      </c>
      <c r="H1515" s="0" t="n">
        <v>8.92270341001581</v>
      </c>
      <c r="I1515" s="0" t="n">
        <v>0.295463538859426</v>
      </c>
      <c r="T1515" s="0" t="n">
        <v>17.9219</v>
      </c>
      <c r="U1515" s="0" t="n">
        <v>4.524414</v>
      </c>
      <c r="Y1515" s="0" t="n">
        <v>9.27427614350157</v>
      </c>
      <c r="Z1515" s="0" t="n">
        <v>0.351572733485757</v>
      </c>
    </row>
    <row r="1516" customFormat="false" ht="12.75" hidden="false" customHeight="false" outlineLevel="0" collapsed="false">
      <c r="B1516" s="0" t="n">
        <v>31.725</v>
      </c>
      <c r="C1516" s="0" t="n">
        <v>0.28915</v>
      </c>
      <c r="D1516" s="0" t="n">
        <v>2187.9</v>
      </c>
      <c r="E1516" s="0" t="n">
        <v>30.225</v>
      </c>
      <c r="F1516" s="0" t="n">
        <v>2187.7</v>
      </c>
      <c r="G1516" s="0" t="n">
        <v>0.000132170772957901</v>
      </c>
      <c r="H1516" s="0" t="n">
        <v>8.93141517337242</v>
      </c>
      <c r="I1516" s="0" t="n">
        <v>0.295497607059468</v>
      </c>
      <c r="T1516" s="0" t="n">
        <v>17.922</v>
      </c>
      <c r="U1516" s="0" t="n">
        <v>4.524381</v>
      </c>
      <c r="Y1516" s="0" t="n">
        <v>9.28069204169631</v>
      </c>
      <c r="Z1516" s="0" t="n">
        <v>0.349276868323898</v>
      </c>
    </row>
    <row r="1517" customFormat="false" ht="12.75" hidden="false" customHeight="false" outlineLevel="0" collapsed="false">
      <c r="B1517" s="0" t="n">
        <v>31.746</v>
      </c>
      <c r="C1517" s="0" t="n">
        <v>0.28915</v>
      </c>
      <c r="D1517" s="0" t="n">
        <v>2189.7</v>
      </c>
      <c r="E1517" s="0" t="n">
        <v>30.246</v>
      </c>
      <c r="F1517" s="0" t="n">
        <v>2189.5</v>
      </c>
      <c r="G1517" s="0" t="n">
        <v>0.000132062114638045</v>
      </c>
      <c r="H1517" s="0" t="n">
        <v>8.93223761693811</v>
      </c>
      <c r="I1517" s="0" t="n">
        <v>0.295319632908091</v>
      </c>
      <c r="T1517" s="0" t="n">
        <v>17.9221</v>
      </c>
      <c r="U1517" s="0" t="n">
        <v>4.524414</v>
      </c>
      <c r="Y1517" s="0" t="n">
        <v>9.28587411331515</v>
      </c>
      <c r="Z1517" s="0" t="n">
        <v>0.353636496377041</v>
      </c>
    </row>
    <row r="1518" customFormat="false" ht="12.75" hidden="false" customHeight="false" outlineLevel="0" collapsed="false">
      <c r="B1518" s="0" t="n">
        <v>31.763</v>
      </c>
      <c r="C1518" s="0" t="n">
        <v>0.28915</v>
      </c>
      <c r="D1518" s="0" t="n">
        <v>2189.7</v>
      </c>
      <c r="E1518" s="0" t="n">
        <v>30.263</v>
      </c>
      <c r="F1518" s="0" t="n">
        <v>2189.5</v>
      </c>
      <c r="G1518" s="0" t="n">
        <v>0.000132062114638045</v>
      </c>
      <c r="H1518" s="0" t="n">
        <v>8.93223761693811</v>
      </c>
      <c r="I1518" s="0" t="n">
        <v>0.295153739448769</v>
      </c>
      <c r="T1518" s="0" t="n">
        <v>17.922</v>
      </c>
      <c r="U1518" s="0" t="n">
        <v>4.524381</v>
      </c>
      <c r="Y1518" s="0" t="n">
        <v>9.29006912367325</v>
      </c>
      <c r="Z1518" s="0" t="n">
        <v>0.357831506735147</v>
      </c>
    </row>
    <row r="1519" customFormat="false" ht="12.75" hidden="false" customHeight="false" outlineLevel="0" collapsed="false">
      <c r="B1519" s="0" t="n">
        <v>31.781</v>
      </c>
      <c r="C1519" s="0" t="n">
        <v>0.28915</v>
      </c>
      <c r="D1519" s="0" t="n">
        <v>2189.7</v>
      </c>
      <c r="E1519" s="0" t="n">
        <v>30.281</v>
      </c>
      <c r="F1519" s="0" t="n">
        <v>2189.5</v>
      </c>
      <c r="G1519" s="0" t="n">
        <v>0.000132062114638045</v>
      </c>
      <c r="H1519" s="0" t="n">
        <v>8.93223761693811</v>
      </c>
      <c r="I1519" s="0" t="n">
        <v>0.294978290576206</v>
      </c>
      <c r="T1519" s="0" t="n">
        <v>17.9221</v>
      </c>
      <c r="U1519" s="0" t="n">
        <v>4.524414</v>
      </c>
      <c r="Y1519" s="0" t="n">
        <v>9.29451089934654</v>
      </c>
      <c r="Z1519" s="0" t="n">
        <v>0.362273282408433</v>
      </c>
    </row>
    <row r="1520" customFormat="false" ht="12.75" hidden="false" customHeight="false" outlineLevel="0" collapsed="false">
      <c r="B1520" s="0" t="n">
        <v>31.803</v>
      </c>
      <c r="C1520" s="0" t="n">
        <v>0.28638</v>
      </c>
      <c r="D1520" s="0" t="n">
        <v>2189.7</v>
      </c>
      <c r="E1520" s="0" t="n">
        <v>30.303</v>
      </c>
      <c r="F1520" s="0" t="n">
        <v>2189.5</v>
      </c>
      <c r="G1520" s="0" t="n">
        <v>0.000130796985613154</v>
      </c>
      <c r="H1520" s="0" t="n">
        <v>8.94186360068901</v>
      </c>
      <c r="I1520" s="0" t="n">
        <v>0.295081793904531</v>
      </c>
      <c r="T1520" s="0" t="n">
        <v>17.9219</v>
      </c>
      <c r="U1520" s="0" t="n">
        <v>4.524441</v>
      </c>
      <c r="Y1520" s="0" t="n">
        <v>9.29993973628055</v>
      </c>
      <c r="Z1520" s="0" t="n">
        <v>0.358076135591542</v>
      </c>
    </row>
    <row r="1521" customFormat="false" ht="12.75" hidden="false" customHeight="false" outlineLevel="0" collapsed="false">
      <c r="B1521" s="0" t="n">
        <v>31.811</v>
      </c>
      <c r="C1521" s="0" t="n">
        <v>0.28638</v>
      </c>
      <c r="D1521" s="0" t="n">
        <v>2189.7</v>
      </c>
      <c r="E1521" s="0" t="n">
        <v>30.311</v>
      </c>
      <c r="F1521" s="0" t="n">
        <v>2189.5</v>
      </c>
      <c r="G1521" s="0" t="n">
        <v>0.000130796985613154</v>
      </c>
      <c r="H1521" s="0" t="n">
        <v>8.94186360068901</v>
      </c>
      <c r="I1521" s="0" t="n">
        <v>0.295003912793673</v>
      </c>
      <c r="T1521" s="0" t="n">
        <v>17.9222</v>
      </c>
      <c r="U1521" s="0" t="n">
        <v>4.524454</v>
      </c>
      <c r="Y1521" s="0" t="n">
        <v>9.30191385880202</v>
      </c>
      <c r="Z1521" s="0" t="n">
        <v>0.360050258113004</v>
      </c>
    </row>
    <row r="1522" customFormat="false" ht="12.75" hidden="false" customHeight="false" outlineLevel="0" collapsed="false">
      <c r="B1522" s="0" t="n">
        <v>31.842</v>
      </c>
      <c r="C1522" s="0" t="n">
        <v>0.28638</v>
      </c>
      <c r="D1522" s="0" t="n">
        <v>2187.9</v>
      </c>
      <c r="E1522" s="0" t="n">
        <v>30.342</v>
      </c>
      <c r="F1522" s="0" t="n">
        <v>2187.7</v>
      </c>
      <c r="G1522" s="0" t="n">
        <v>0.000130904603007725</v>
      </c>
      <c r="H1522" s="0" t="n">
        <v>8.94104115712332</v>
      </c>
      <c r="I1522" s="0" t="n">
        <v>0.294675405613451</v>
      </c>
      <c r="T1522" s="0" t="n">
        <v>17.9221</v>
      </c>
      <c r="U1522" s="0" t="n">
        <v>4.524454</v>
      </c>
      <c r="Y1522" s="0" t="n">
        <v>9.30956358357268</v>
      </c>
      <c r="Z1522" s="0" t="n">
        <v>0.368522426449355</v>
      </c>
    </row>
    <row r="1523" customFormat="false" ht="12.75" hidden="false" customHeight="false" outlineLevel="0" collapsed="false">
      <c r="B1523" s="0" t="n">
        <v>31.839</v>
      </c>
      <c r="C1523" s="0" t="n">
        <v>0.28363</v>
      </c>
      <c r="D1523" s="0" t="n">
        <v>2187.9</v>
      </c>
      <c r="E1523" s="0" t="n">
        <v>30.339</v>
      </c>
      <c r="F1523" s="0" t="n">
        <v>2187.7</v>
      </c>
      <c r="G1523" s="0" t="n">
        <v>0.00012964757507885</v>
      </c>
      <c r="H1523" s="0" t="n">
        <v>8.95069018490423</v>
      </c>
      <c r="I1523" s="0" t="n">
        <v>0.295022584294282</v>
      </c>
      <c r="T1523" s="0" t="n">
        <v>17.9221</v>
      </c>
      <c r="U1523" s="0" t="n">
        <v>4.524414</v>
      </c>
      <c r="Y1523" s="0" t="n">
        <v>9.30882328762713</v>
      </c>
      <c r="Z1523" s="0" t="n">
        <v>0.358133102722896</v>
      </c>
    </row>
    <row r="1524" customFormat="false" ht="12.75" hidden="false" customHeight="false" outlineLevel="0" collapsed="false">
      <c r="B1524" s="0" t="n">
        <v>31.909</v>
      </c>
      <c r="C1524" s="0" t="n">
        <v>0.28363</v>
      </c>
      <c r="D1524" s="0" t="n">
        <v>2189.7</v>
      </c>
      <c r="E1524" s="0" t="n">
        <v>30.409</v>
      </c>
      <c r="F1524" s="0" t="n">
        <v>2189.5</v>
      </c>
      <c r="G1524" s="0" t="n">
        <v>0.000129540991093857</v>
      </c>
      <c r="H1524" s="0" t="n">
        <v>8.95151262846992</v>
      </c>
      <c r="I1524" s="0" t="n">
        <v>0.294370503090201</v>
      </c>
      <c r="T1524" s="0" t="n">
        <v>17.922</v>
      </c>
      <c r="U1524" s="0" t="n">
        <v>4.524381</v>
      </c>
      <c r="Y1524" s="0" t="n">
        <v>9.32609685968991</v>
      </c>
      <c r="Z1524" s="0" t="n">
        <v>0.374584231219986</v>
      </c>
    </row>
    <row r="1525" customFormat="false" ht="12.75" hidden="false" customHeight="false" outlineLevel="0" collapsed="false">
      <c r="B1525" s="0" t="n">
        <v>31.925</v>
      </c>
      <c r="C1525" s="0" t="n">
        <v>0.28088</v>
      </c>
      <c r="D1525" s="0" t="n">
        <v>2189.7</v>
      </c>
      <c r="E1525" s="0" t="n">
        <v>30.425</v>
      </c>
      <c r="F1525" s="0" t="n">
        <v>2189.5</v>
      </c>
      <c r="G1525" s="0" t="n">
        <v>0.00012828499657456</v>
      </c>
      <c r="H1525" s="0" t="n">
        <v>8.96125566785093</v>
      </c>
      <c r="I1525" s="0" t="n">
        <v>0.294535929921148</v>
      </c>
      <c r="T1525" s="0" t="n">
        <v>17.9219</v>
      </c>
      <c r="U1525" s="0" t="n">
        <v>4.524381</v>
      </c>
      <c r="Y1525" s="0" t="n">
        <v>9.33004510473283</v>
      </c>
      <c r="Z1525" s="0" t="n">
        <v>0.368789436881897</v>
      </c>
    </row>
    <row r="1526" customFormat="false" ht="12.75" hidden="false" customHeight="false" outlineLevel="0" collapsed="false">
      <c r="B1526" s="0" t="n">
        <v>31.938</v>
      </c>
      <c r="C1526" s="0" t="n">
        <v>0.28088</v>
      </c>
      <c r="D1526" s="0" t="n">
        <v>2189.7</v>
      </c>
      <c r="E1526" s="0" t="n">
        <v>30.438</v>
      </c>
      <c r="F1526" s="0" t="n">
        <v>2189.5</v>
      </c>
      <c r="G1526" s="0" t="n">
        <v>0.00012828499657456</v>
      </c>
      <c r="H1526" s="0" t="n">
        <v>8.96125566785093</v>
      </c>
      <c r="I1526" s="0" t="n">
        <v>0.294410134300905</v>
      </c>
      <c r="T1526" s="0" t="n">
        <v>17.922</v>
      </c>
      <c r="U1526" s="0" t="n">
        <v>4.524381</v>
      </c>
      <c r="Y1526" s="0" t="n">
        <v>9.3332530538302</v>
      </c>
      <c r="Z1526" s="0" t="n">
        <v>0.37199738597927</v>
      </c>
    </row>
    <row r="1527" customFormat="false" ht="12.75" hidden="false" customHeight="false" outlineLevel="0" collapsed="false">
      <c r="B1527" s="0" t="n">
        <v>31.954</v>
      </c>
      <c r="C1527" s="0" t="n">
        <v>0.27814</v>
      </c>
      <c r="D1527" s="0" t="n">
        <v>2189.7</v>
      </c>
      <c r="E1527" s="0" t="n">
        <v>30.454</v>
      </c>
      <c r="F1527" s="0" t="n">
        <v>2189.5</v>
      </c>
      <c r="G1527" s="0" t="n">
        <v>0.000127033569308061</v>
      </c>
      <c r="H1527" s="0" t="n">
        <v>8.97105861504202</v>
      </c>
      <c r="I1527" s="0" t="n">
        <v>0.29457734993899</v>
      </c>
      <c r="T1527" s="0" t="n">
        <v>17.9219</v>
      </c>
      <c r="U1527" s="0" t="n">
        <v>4.524414</v>
      </c>
      <c r="Y1527" s="0" t="n">
        <v>9.33720129887312</v>
      </c>
      <c r="Z1527" s="0" t="n">
        <v>0.366142683831109</v>
      </c>
    </row>
    <row r="1528" customFormat="false" ht="12.75" hidden="false" customHeight="false" outlineLevel="0" collapsed="false">
      <c r="B1528" s="0" t="n">
        <v>31.972</v>
      </c>
      <c r="C1528" s="0" t="n">
        <v>0.27814</v>
      </c>
      <c r="D1528" s="0" t="n">
        <v>2189.7</v>
      </c>
      <c r="E1528" s="0" t="n">
        <v>30.472</v>
      </c>
      <c r="F1528" s="0" t="n">
        <v>2189.5</v>
      </c>
      <c r="G1528" s="0" t="n">
        <v>0.000127033569308061</v>
      </c>
      <c r="H1528" s="0" t="n">
        <v>8.97105861504202</v>
      </c>
      <c r="I1528" s="0" t="n">
        <v>0.29440334126549</v>
      </c>
      <c r="T1528" s="0" t="n">
        <v>17.9222</v>
      </c>
      <c r="U1528" s="0" t="n">
        <v>4.524441</v>
      </c>
      <c r="Y1528" s="0" t="n">
        <v>9.34164307454641</v>
      </c>
      <c r="Z1528" s="0" t="n">
        <v>0.370584459504396</v>
      </c>
    </row>
    <row r="1529" customFormat="false" ht="12.75" hidden="false" customHeight="false" outlineLevel="0" collapsed="false">
      <c r="B1529" s="0" t="n">
        <v>31.994</v>
      </c>
      <c r="C1529" s="0" t="n">
        <v>0.27814</v>
      </c>
      <c r="D1529" s="0" t="n">
        <v>2189.7</v>
      </c>
      <c r="E1529" s="0" t="n">
        <v>30.494</v>
      </c>
      <c r="F1529" s="0" t="n">
        <v>2189.5</v>
      </c>
      <c r="G1529" s="0" t="n">
        <v>0.000127033569308061</v>
      </c>
      <c r="H1529" s="0" t="n">
        <v>8.97105861504202</v>
      </c>
      <c r="I1529" s="0" t="n">
        <v>0.294190942973766</v>
      </c>
      <c r="T1529" s="0" t="n">
        <v>17.9219</v>
      </c>
      <c r="U1529" s="0" t="n">
        <v>4.524381</v>
      </c>
      <c r="Y1529" s="0" t="n">
        <v>9.34707191148043</v>
      </c>
      <c r="Z1529" s="0" t="n">
        <v>0.376013296438412</v>
      </c>
    </row>
    <row r="1530" customFormat="false" ht="12.75" hidden="false" customHeight="false" outlineLevel="0" collapsed="false">
      <c r="B1530" s="0" t="n">
        <v>32.031</v>
      </c>
      <c r="C1530" s="0" t="n">
        <v>0.27541</v>
      </c>
      <c r="D1530" s="0" t="n">
        <v>2189.7</v>
      </c>
      <c r="E1530" s="0" t="n">
        <v>30.531</v>
      </c>
      <c r="F1530" s="0" t="n">
        <v>2189.5</v>
      </c>
      <c r="G1530" s="0" t="n">
        <v>0.000125786709294359</v>
      </c>
      <c r="H1530" s="0" t="n">
        <v>8.98092230201406</v>
      </c>
      <c r="I1530" s="0" t="n">
        <v>0.294157489175398</v>
      </c>
      <c r="T1530" s="0" t="n">
        <v>17.9219</v>
      </c>
      <c r="U1530" s="0" t="n">
        <v>4.524414</v>
      </c>
      <c r="Y1530" s="0" t="n">
        <v>9.35620222814218</v>
      </c>
      <c r="Z1530" s="0" t="n">
        <v>0.375279926128121</v>
      </c>
    </row>
    <row r="1531" customFormat="false" ht="12.75" hidden="false" customHeight="false" outlineLevel="0" collapsed="false">
      <c r="B1531" s="0" t="n">
        <v>32.053</v>
      </c>
      <c r="C1531" s="0" t="n">
        <v>0.27541</v>
      </c>
      <c r="D1531" s="0" t="n">
        <v>2191.5</v>
      </c>
      <c r="E1531" s="0" t="n">
        <v>30.553</v>
      </c>
      <c r="F1531" s="0" t="n">
        <v>2191.3</v>
      </c>
      <c r="G1531" s="0" t="n">
        <v>0.000125683384292429</v>
      </c>
      <c r="H1531" s="0" t="n">
        <v>8.98174406972211</v>
      </c>
      <c r="I1531" s="0" t="n">
        <v>0.293972574533503</v>
      </c>
      <c r="T1531" s="0" t="n">
        <v>17.9219</v>
      </c>
      <c r="U1531" s="0" t="n">
        <v>4.524381</v>
      </c>
      <c r="Y1531" s="0" t="n">
        <v>9.3616310650762</v>
      </c>
      <c r="Z1531" s="0" t="n">
        <v>0.379886995354093</v>
      </c>
    </row>
    <row r="1532" customFormat="false" ht="12.75" hidden="false" customHeight="false" outlineLevel="0" collapsed="false">
      <c r="B1532" s="0" t="n">
        <v>32.068</v>
      </c>
      <c r="C1532" s="0" t="n">
        <v>0.27268</v>
      </c>
      <c r="D1532" s="0" t="n">
        <v>2191.5</v>
      </c>
      <c r="E1532" s="0" t="n">
        <v>30.568</v>
      </c>
      <c r="F1532" s="0" t="n">
        <v>2191.3</v>
      </c>
      <c r="G1532" s="0" t="n">
        <v>0.000124437548487199</v>
      </c>
      <c r="H1532" s="0" t="n">
        <v>8.99170601905482</v>
      </c>
      <c r="I1532" s="0" t="n">
        <v>0.294154214180019</v>
      </c>
      <c r="T1532" s="0" t="n">
        <v>17.9221</v>
      </c>
      <c r="U1532" s="0" t="n">
        <v>4.524414</v>
      </c>
      <c r="Y1532" s="0" t="n">
        <v>9.36533254480394</v>
      </c>
      <c r="Z1532" s="0" t="n">
        <v>0.373626525749122</v>
      </c>
    </row>
    <row r="1533" customFormat="false" ht="12.75" hidden="false" customHeight="false" outlineLevel="0" collapsed="false">
      <c r="B1533" s="0" t="n">
        <v>32.09</v>
      </c>
      <c r="C1533" s="0" t="n">
        <v>0.27268</v>
      </c>
      <c r="D1533" s="0" t="n">
        <v>2191.5</v>
      </c>
      <c r="E1533" s="0" t="n">
        <v>30.59</v>
      </c>
      <c r="F1533" s="0" t="n">
        <v>2191.3</v>
      </c>
      <c r="G1533" s="0" t="n">
        <v>0.000124437548487199</v>
      </c>
      <c r="H1533" s="0" t="n">
        <v>8.99170601905482</v>
      </c>
      <c r="I1533" s="0" t="n">
        <v>0.293942661623237</v>
      </c>
      <c r="T1533" s="0" t="n">
        <v>17.9219</v>
      </c>
      <c r="U1533" s="0" t="n">
        <v>4.524414</v>
      </c>
      <c r="Y1533" s="0" t="n">
        <v>9.37076138173796</v>
      </c>
      <c r="Z1533" s="0" t="n">
        <v>0.379055362683141</v>
      </c>
    </row>
    <row r="1534" customFormat="false" ht="12.75" hidden="false" customHeight="false" outlineLevel="0" collapsed="false">
      <c r="B1534" s="0" t="n">
        <v>32.116</v>
      </c>
      <c r="C1534" s="0" t="n">
        <v>0.26997</v>
      </c>
      <c r="D1534" s="0" t="n">
        <v>2191.5</v>
      </c>
      <c r="E1534" s="0" t="n">
        <v>30.616</v>
      </c>
      <c r="F1534" s="0" t="n">
        <v>2191.3</v>
      </c>
      <c r="G1534" s="0" t="n">
        <v>0.000123200839684206</v>
      </c>
      <c r="H1534" s="0" t="n">
        <v>9.00169412320512</v>
      </c>
      <c r="I1534" s="0" t="n">
        <v>0.294019274993635</v>
      </c>
      <c r="T1534" s="0" t="n">
        <v>17.9219</v>
      </c>
      <c r="U1534" s="0" t="n">
        <v>4.524414</v>
      </c>
      <c r="Y1534" s="0" t="n">
        <v>9.3771772799327</v>
      </c>
      <c r="Z1534" s="0" t="n">
        <v>0.375483156727581</v>
      </c>
    </row>
    <row r="1535" customFormat="false" ht="12.75" hidden="false" customHeight="false" outlineLevel="0" collapsed="false">
      <c r="B1535" s="0" t="n">
        <v>32.138</v>
      </c>
      <c r="C1535" s="0" t="n">
        <v>0.26997</v>
      </c>
      <c r="D1535" s="0" t="n">
        <v>2189.7</v>
      </c>
      <c r="E1535" s="0" t="n">
        <v>30.638</v>
      </c>
      <c r="F1535" s="0" t="n">
        <v>2189.5</v>
      </c>
      <c r="G1535" s="0" t="n">
        <v>0.000123302123772551</v>
      </c>
      <c r="H1535" s="0" t="n">
        <v>9.00087235549708</v>
      </c>
      <c r="I1535" s="0" t="n">
        <v>0.293781328921505</v>
      </c>
      <c r="T1535" s="0" t="n">
        <v>17.9221</v>
      </c>
      <c r="U1535" s="0" t="n">
        <v>4.524414</v>
      </c>
      <c r="Y1535" s="0" t="n">
        <v>9.38260611686672</v>
      </c>
      <c r="Z1535" s="0" t="n">
        <v>0.381733761369643</v>
      </c>
    </row>
    <row r="1536" customFormat="false" ht="12.75" hidden="false" customHeight="false" outlineLevel="0" collapsed="false">
      <c r="B1536" s="0" t="n">
        <v>32.155</v>
      </c>
      <c r="C1536" s="0" t="n">
        <v>0.26997</v>
      </c>
      <c r="D1536" s="0" t="n">
        <v>2189.7</v>
      </c>
      <c r="E1536" s="0" t="n">
        <v>30.655</v>
      </c>
      <c r="F1536" s="0" t="n">
        <v>2189.5</v>
      </c>
      <c r="G1536" s="0" t="n">
        <v>0.000123302123772551</v>
      </c>
      <c r="H1536" s="0" t="n">
        <v>9.00087235549708</v>
      </c>
      <c r="I1536" s="0" t="n">
        <v>0.29361840990041</v>
      </c>
      <c r="T1536" s="0" t="n">
        <v>17.9219</v>
      </c>
      <c r="U1536" s="0" t="n">
        <v>4.524401</v>
      </c>
      <c r="Y1536" s="0" t="n">
        <v>9.38680112722483</v>
      </c>
      <c r="Z1536" s="0" t="n">
        <v>0.38592877172775</v>
      </c>
    </row>
    <row r="1537" customFormat="false" ht="12.75" hidden="false" customHeight="false" outlineLevel="0" collapsed="false">
      <c r="B1537" s="0" t="n">
        <v>32.186</v>
      </c>
      <c r="C1537" s="0" t="n">
        <v>0.26726</v>
      </c>
      <c r="D1537" s="0" t="n">
        <v>2191.5</v>
      </c>
      <c r="E1537" s="0" t="n">
        <v>30.686</v>
      </c>
      <c r="F1537" s="0" t="n">
        <v>2191.3</v>
      </c>
      <c r="G1537" s="0" t="n">
        <v>0.000121964130881212</v>
      </c>
      <c r="H1537" s="0" t="n">
        <v>9.0117829969295</v>
      </c>
      <c r="I1537" s="0" t="n">
        <v>0.293677344617399</v>
      </c>
      <c r="T1537" s="0" t="n">
        <v>17.922</v>
      </c>
      <c r="U1537" s="0" t="n">
        <v>4.524381</v>
      </c>
      <c r="Y1537" s="0" t="n">
        <v>9.39445085199548</v>
      </c>
      <c r="Z1537" s="0" t="n">
        <v>0.382667855065982</v>
      </c>
    </row>
    <row r="1538" customFormat="false" ht="12.75" hidden="false" customHeight="false" outlineLevel="0" collapsed="false">
      <c r="B1538" s="0" t="n">
        <v>32.202</v>
      </c>
      <c r="C1538" s="0" t="n">
        <v>0.26726</v>
      </c>
      <c r="D1538" s="0" t="n">
        <v>2189.7</v>
      </c>
      <c r="E1538" s="0" t="n">
        <v>30.702</v>
      </c>
      <c r="F1538" s="0" t="n">
        <v>2189.5</v>
      </c>
      <c r="G1538" s="0" t="n">
        <v>0.000122064398264444</v>
      </c>
      <c r="H1538" s="0" t="n">
        <v>9.01096122922145</v>
      </c>
      <c r="I1538" s="0" t="n">
        <v>0.293497532057242</v>
      </c>
      <c r="T1538" s="0" t="n">
        <v>17.9219</v>
      </c>
      <c r="U1538" s="0" t="n">
        <v>4.524454</v>
      </c>
      <c r="Y1538" s="0" t="n">
        <v>9.3983990970384</v>
      </c>
      <c r="Z1538" s="0" t="n">
        <v>0.387437867816949</v>
      </c>
    </row>
    <row r="1539" customFormat="false" ht="12.75" hidden="false" customHeight="false" outlineLevel="0" collapsed="false">
      <c r="B1539" s="0" t="n">
        <v>32.224</v>
      </c>
      <c r="C1539" s="0" t="n">
        <v>0.26726</v>
      </c>
      <c r="D1539" s="0" t="n">
        <v>2189.7</v>
      </c>
      <c r="E1539" s="0" t="n">
        <v>30.724</v>
      </c>
      <c r="F1539" s="0" t="n">
        <v>2189.5</v>
      </c>
      <c r="G1539" s="0" t="n">
        <v>0.000122064398264444</v>
      </c>
      <c r="H1539" s="0" t="n">
        <v>9.01096122922145</v>
      </c>
      <c r="I1539" s="0" t="n">
        <v>0.293287372387106</v>
      </c>
      <c r="T1539" s="0" t="n">
        <v>17.9222</v>
      </c>
      <c r="U1539" s="0" t="n">
        <v>4.524414</v>
      </c>
      <c r="Y1539" s="0" t="n">
        <v>9.40382793397242</v>
      </c>
      <c r="Z1539" s="0" t="n">
        <v>0.392866704750965</v>
      </c>
    </row>
    <row r="1540" customFormat="false" ht="12.75" hidden="false" customHeight="false" outlineLevel="0" collapsed="false">
      <c r="B1540" s="0" t="n">
        <v>32.25</v>
      </c>
      <c r="C1540" s="0" t="n">
        <v>0.26456</v>
      </c>
      <c r="D1540" s="0" t="n">
        <v>2189.7</v>
      </c>
      <c r="E1540" s="0" t="n">
        <v>30.75</v>
      </c>
      <c r="F1540" s="0" t="n">
        <v>2189.5</v>
      </c>
      <c r="G1540" s="0" t="n">
        <v>0.000120831240009135</v>
      </c>
      <c r="H1540" s="0" t="n">
        <v>9.02111512726006</v>
      </c>
      <c r="I1540" s="0" t="n">
        <v>0.293369597634473</v>
      </c>
      <c r="T1540" s="0" t="n">
        <v>17.9219</v>
      </c>
      <c r="U1540" s="0" t="n">
        <v>4.524415</v>
      </c>
      <c r="Y1540" s="0" t="n">
        <v>9.41024383216717</v>
      </c>
      <c r="Z1540" s="0" t="n">
        <v>0.389128704907112</v>
      </c>
    </row>
    <row r="1541" customFormat="false" ht="12.75" hidden="false" customHeight="false" outlineLevel="0" collapsed="false">
      <c r="B1541" s="0" t="n">
        <v>32.263</v>
      </c>
      <c r="C1541" s="0" t="n">
        <v>0.26456</v>
      </c>
      <c r="D1541" s="0" t="n">
        <v>2189.7</v>
      </c>
      <c r="E1541" s="0" t="n">
        <v>30.763</v>
      </c>
      <c r="F1541" s="0" t="n">
        <v>2189.5</v>
      </c>
      <c r="G1541" s="0" t="n">
        <v>0.000120831240009135</v>
      </c>
      <c r="H1541" s="0" t="n">
        <v>9.02111512726006</v>
      </c>
      <c r="I1541" s="0" t="n">
        <v>0.293245623874787</v>
      </c>
      <c r="T1541" s="0" t="n">
        <v>17.9219</v>
      </c>
      <c r="U1541" s="0" t="n">
        <v>4.524415</v>
      </c>
      <c r="Y1541" s="0" t="n">
        <v>9.41345178126454</v>
      </c>
      <c r="Z1541" s="0" t="n">
        <v>0.392336654004485</v>
      </c>
    </row>
    <row r="1542" customFormat="false" ht="12.75" hidden="false" customHeight="false" outlineLevel="0" collapsed="false">
      <c r="B1542" s="0" t="n">
        <v>32.298</v>
      </c>
      <c r="C1542" s="0" t="n">
        <v>0.26456</v>
      </c>
      <c r="D1542" s="0" t="n">
        <v>2189.7</v>
      </c>
      <c r="E1542" s="0" t="n">
        <v>30.798</v>
      </c>
      <c r="F1542" s="0" t="n">
        <v>2189.5</v>
      </c>
      <c r="G1542" s="0" t="n">
        <v>0.000120831240009135</v>
      </c>
      <c r="H1542" s="0" t="n">
        <v>9.02111512726006</v>
      </c>
      <c r="I1542" s="0" t="n">
        <v>0.292912368571338</v>
      </c>
      <c r="T1542" s="0" t="n">
        <v>17.9219</v>
      </c>
      <c r="U1542" s="0" t="n">
        <v>4.524494</v>
      </c>
      <c r="Y1542" s="0" t="n">
        <v>9.42208856729593</v>
      </c>
      <c r="Z1542" s="0" t="n">
        <v>0.400973440035877</v>
      </c>
    </row>
    <row r="1543" customFormat="false" ht="12.75" hidden="false" customHeight="false" outlineLevel="0" collapsed="false">
      <c r="B1543" s="0" t="n">
        <v>32.329</v>
      </c>
      <c r="C1543" s="0" t="n">
        <v>0.26186</v>
      </c>
      <c r="D1543" s="0" t="n">
        <v>2189.7</v>
      </c>
      <c r="E1543" s="0" t="n">
        <v>30.829</v>
      </c>
      <c r="F1543" s="0" t="n">
        <v>2189.5</v>
      </c>
      <c r="G1543" s="0" t="n">
        <v>0.000119598081753825</v>
      </c>
      <c r="H1543" s="0" t="n">
        <v>9.03137318548664</v>
      </c>
      <c r="I1543" s="0" t="n">
        <v>0.292950572042124</v>
      </c>
      <c r="T1543" s="0" t="n">
        <v>17.9219</v>
      </c>
      <c r="U1543" s="0" t="n">
        <v>4.524441</v>
      </c>
      <c r="Y1543" s="0" t="n">
        <v>9.42973829206659</v>
      </c>
      <c r="Z1543" s="0" t="n">
        <v>0.398365106579954</v>
      </c>
    </row>
    <row r="1544" customFormat="false" ht="12.75" hidden="false" customHeight="false" outlineLevel="0" collapsed="false">
      <c r="B1544" s="0" t="n">
        <v>32.346</v>
      </c>
      <c r="C1544" s="0" t="n">
        <v>0.26186</v>
      </c>
      <c r="D1544" s="0" t="n">
        <v>2189.7</v>
      </c>
      <c r="E1544" s="0" t="n">
        <v>30.846</v>
      </c>
      <c r="F1544" s="0" t="n">
        <v>2189.5</v>
      </c>
      <c r="G1544" s="0" t="n">
        <v>0.000119598081753825</v>
      </c>
      <c r="H1544" s="0" t="n">
        <v>9.03137318548664</v>
      </c>
      <c r="I1544" s="0" t="n">
        <v>0.292789119674727</v>
      </c>
      <c r="T1544" s="0" t="n">
        <v>17.9219</v>
      </c>
      <c r="U1544" s="0" t="n">
        <v>4.524455</v>
      </c>
      <c r="Y1544" s="0" t="n">
        <v>9.4339333024247</v>
      </c>
      <c r="Z1544" s="0" t="n">
        <v>0.402560116938057</v>
      </c>
    </row>
    <row r="1545" customFormat="false" ht="12.75" hidden="false" customHeight="false" outlineLevel="0" collapsed="false">
      <c r="B1545" s="0" t="n">
        <v>32.368</v>
      </c>
      <c r="C1545" s="0" t="n">
        <v>0.25918</v>
      </c>
      <c r="D1545" s="0" t="n">
        <v>2189.7</v>
      </c>
      <c r="E1545" s="0" t="n">
        <v>30.868</v>
      </c>
      <c r="F1545" s="0" t="n">
        <v>2189.5</v>
      </c>
      <c r="G1545" s="0" t="n">
        <v>0.000118374058004111</v>
      </c>
      <c r="H1545" s="0" t="n">
        <v>9.04166039362979</v>
      </c>
      <c r="I1545" s="0" t="n">
        <v>0.29291370978456</v>
      </c>
      <c r="T1545" s="0" t="n">
        <v>17.9221</v>
      </c>
      <c r="U1545" s="0" t="n">
        <v>4.524455</v>
      </c>
      <c r="Y1545" s="0" t="n">
        <v>9.43936213935871</v>
      </c>
      <c r="Z1545" s="0" t="n">
        <v>0.397701745728927</v>
      </c>
    </row>
    <row r="1546" customFormat="false" ht="12.75" hidden="false" customHeight="false" outlineLevel="0" collapsed="false">
      <c r="B1546" s="0" t="n">
        <v>32.385</v>
      </c>
      <c r="C1546" s="0" t="n">
        <v>0.25918</v>
      </c>
      <c r="D1546" s="0" t="n">
        <v>2189.7</v>
      </c>
      <c r="E1546" s="0" t="n">
        <v>30.885</v>
      </c>
      <c r="F1546" s="0" t="n">
        <v>2189.5</v>
      </c>
      <c r="G1546" s="0" t="n">
        <v>0.000118374058004111</v>
      </c>
      <c r="H1546" s="0" t="n">
        <v>9.04166039362979</v>
      </c>
      <c r="I1546" s="0" t="n">
        <v>0.29275248158102</v>
      </c>
      <c r="T1546" s="0" t="n">
        <v>17.9219</v>
      </c>
      <c r="U1546" s="0" t="n">
        <v>4.524455</v>
      </c>
      <c r="Y1546" s="0" t="n">
        <v>9.44355714971682</v>
      </c>
      <c r="Z1546" s="0" t="n">
        <v>0.40189675608703</v>
      </c>
    </row>
    <row r="1547" customFormat="false" ht="12.75" hidden="false" customHeight="false" outlineLevel="0" collapsed="false">
      <c r="B1547" s="0" t="n">
        <v>32.405</v>
      </c>
      <c r="C1547" s="0" t="n">
        <v>0.25918</v>
      </c>
      <c r="D1547" s="0" t="n">
        <v>2189.7</v>
      </c>
      <c r="E1547" s="0" t="n">
        <v>30.905</v>
      </c>
      <c r="F1547" s="0" t="n">
        <v>2189.5</v>
      </c>
      <c r="G1547" s="0" t="n">
        <v>0.000118374058004111</v>
      </c>
      <c r="H1547" s="0" t="n">
        <v>9.04166039362979</v>
      </c>
      <c r="I1547" s="0" t="n">
        <v>0.292563028430021</v>
      </c>
      <c r="T1547" s="0" t="n">
        <v>17.922</v>
      </c>
      <c r="U1547" s="0" t="n">
        <v>4.524494</v>
      </c>
      <c r="Y1547" s="0" t="n">
        <v>9.44849245602047</v>
      </c>
      <c r="Z1547" s="0" t="n">
        <v>0.406832062390683</v>
      </c>
    </row>
    <row r="1548" customFormat="false" ht="12.75" hidden="false" customHeight="false" outlineLevel="0" collapsed="false">
      <c r="B1548" s="0" t="n">
        <v>32.441</v>
      </c>
      <c r="C1548" s="0" t="n">
        <v>0.2565</v>
      </c>
      <c r="D1548" s="0" t="n">
        <v>2189.7</v>
      </c>
      <c r="E1548" s="0" t="n">
        <v>30.941</v>
      </c>
      <c r="F1548" s="0" t="n">
        <v>2189.5</v>
      </c>
      <c r="G1548" s="0" t="n">
        <v>0.000117150034254396</v>
      </c>
      <c r="H1548" s="0" t="n">
        <v>9.0520545293703</v>
      </c>
      <c r="I1548" s="0" t="n">
        <v>0.292558564020888</v>
      </c>
      <c r="T1548" s="0" t="n">
        <v>17.9221</v>
      </c>
      <c r="U1548" s="0" t="n">
        <v>4.524455</v>
      </c>
      <c r="Y1548" s="0" t="n">
        <v>9.45737600736704</v>
      </c>
      <c r="Z1548" s="0" t="n">
        <v>0.405321477996747</v>
      </c>
    </row>
    <row r="1549" customFormat="false" ht="12.75" hidden="false" customHeight="false" outlineLevel="0" collapsed="false">
      <c r="B1549" s="0" t="n">
        <v>32.463</v>
      </c>
      <c r="C1549" s="0" t="n">
        <v>0.25383</v>
      </c>
      <c r="D1549" s="0" t="n">
        <v>2189.7</v>
      </c>
      <c r="E1549" s="0" t="n">
        <v>30.963</v>
      </c>
      <c r="F1549" s="0" t="n">
        <v>2189.5</v>
      </c>
      <c r="G1549" s="0" t="n">
        <v>0.000115930577757479</v>
      </c>
      <c r="H1549" s="0" t="n">
        <v>9.06251844171626</v>
      </c>
      <c r="I1549" s="0" t="n">
        <v>0.292688642628823</v>
      </c>
      <c r="T1549" s="0" t="n">
        <v>17.9219</v>
      </c>
      <c r="U1549" s="0" t="n">
        <v>4.524455</v>
      </c>
      <c r="Y1549" s="0" t="n">
        <v>9.46280484430106</v>
      </c>
      <c r="Z1549" s="0" t="n">
        <v>0.400286402584797</v>
      </c>
    </row>
    <row r="1550" customFormat="false" ht="12.75" hidden="false" customHeight="false" outlineLevel="0" collapsed="false">
      <c r="B1550" s="0" t="n">
        <v>32.489</v>
      </c>
      <c r="C1550" s="0" t="n">
        <v>0.25383</v>
      </c>
      <c r="D1550" s="0" t="n">
        <v>2189.7</v>
      </c>
      <c r="E1550" s="0" t="n">
        <v>30.989</v>
      </c>
      <c r="F1550" s="0" t="n">
        <v>2189.5</v>
      </c>
      <c r="G1550" s="0" t="n">
        <v>0.000115930577757479</v>
      </c>
      <c r="H1550" s="0" t="n">
        <v>9.06251844171626</v>
      </c>
      <c r="I1550" s="0" t="n">
        <v>0.292443074694771</v>
      </c>
      <c r="T1550" s="0" t="n">
        <v>17.9219</v>
      </c>
      <c r="U1550" s="0" t="n">
        <v>4.524455</v>
      </c>
      <c r="Y1550" s="0" t="n">
        <v>9.46922074249581</v>
      </c>
      <c r="Z1550" s="0" t="n">
        <v>0.406702300779545</v>
      </c>
    </row>
    <row r="1551" customFormat="false" ht="12.75" hidden="false" customHeight="false" outlineLevel="0" collapsed="false">
      <c r="B1551" s="0" t="n">
        <v>32.511</v>
      </c>
      <c r="C1551" s="0" t="n">
        <v>0.25383</v>
      </c>
      <c r="D1551" s="0" t="n">
        <v>2189.7</v>
      </c>
      <c r="E1551" s="0" t="n">
        <v>31.011</v>
      </c>
      <c r="F1551" s="0" t="n">
        <v>2189.5</v>
      </c>
      <c r="G1551" s="0" t="n">
        <v>0.000115930577757479</v>
      </c>
      <c r="H1551" s="0" t="n">
        <v>9.06251844171626</v>
      </c>
      <c r="I1551" s="0" t="n">
        <v>0.292235608065405</v>
      </c>
      <c r="T1551" s="0" t="n">
        <v>17.9219</v>
      </c>
      <c r="U1551" s="0" t="n">
        <v>4.519873</v>
      </c>
      <c r="Y1551" s="0" t="n">
        <v>9.47464957942982</v>
      </c>
      <c r="Z1551" s="0" t="n">
        <v>0.412131137713562</v>
      </c>
    </row>
    <row r="1552" customFormat="false" ht="12.75" hidden="false" customHeight="false" outlineLevel="0" collapsed="false">
      <c r="B1552" s="0" t="n">
        <v>32.537</v>
      </c>
      <c r="C1552" s="0" t="n">
        <v>0.25116</v>
      </c>
      <c r="D1552" s="0" t="n">
        <v>2189.7</v>
      </c>
      <c r="E1552" s="0" t="n">
        <v>31.037</v>
      </c>
      <c r="F1552" s="0" t="n">
        <v>2189.5</v>
      </c>
      <c r="G1552" s="0" t="n">
        <v>0.000114711121260562</v>
      </c>
      <c r="H1552" s="0" t="n">
        <v>9.07309300640755</v>
      </c>
      <c r="I1552" s="0" t="n">
        <v>0.292331507761947</v>
      </c>
      <c r="T1552" s="0" t="n">
        <v>17.922</v>
      </c>
      <c r="U1552" s="0" t="n">
        <v>4.51582</v>
      </c>
      <c r="Y1552" s="0" t="n">
        <v>9.48106547762457</v>
      </c>
      <c r="Z1552" s="0" t="n">
        <v>0.40797247121702</v>
      </c>
    </row>
    <row r="1553" customFormat="false" ht="12.75" hidden="false" customHeight="false" outlineLevel="0" collapsed="false">
      <c r="B1553" s="0" t="n">
        <v>32.549</v>
      </c>
      <c r="C1553" s="0" t="n">
        <v>0.25116</v>
      </c>
      <c r="D1553" s="0" t="n">
        <v>2189.7</v>
      </c>
      <c r="E1553" s="0" t="n">
        <v>31.049</v>
      </c>
      <c r="F1553" s="0" t="n">
        <v>2189.5</v>
      </c>
      <c r="G1553" s="0" t="n">
        <v>0.000114711121260562</v>
      </c>
      <c r="H1553" s="0" t="n">
        <v>9.07309300640755</v>
      </c>
      <c r="I1553" s="0" t="n">
        <v>0.292218525762748</v>
      </c>
      <c r="T1553" s="0" t="n">
        <v>17.9219</v>
      </c>
      <c r="U1553" s="0" t="n">
        <v>4.52287</v>
      </c>
      <c r="Y1553" s="0" t="n">
        <v>9.48402666140676</v>
      </c>
      <c r="Z1553" s="0" t="n">
        <v>0.410933654999212</v>
      </c>
    </row>
    <row r="1554" customFormat="false" ht="12.75" hidden="false" customHeight="false" outlineLevel="0" collapsed="false">
      <c r="B1554" s="0" t="n">
        <v>32.585</v>
      </c>
      <c r="C1554" s="0" t="n">
        <v>0.25116</v>
      </c>
      <c r="D1554" s="0" t="n">
        <v>2189.7</v>
      </c>
      <c r="E1554" s="0" t="n">
        <v>31.085</v>
      </c>
      <c r="F1554" s="0" t="n">
        <v>2189.5</v>
      </c>
      <c r="G1554" s="0" t="n">
        <v>0.000114711121260562</v>
      </c>
      <c r="H1554" s="0" t="n">
        <v>9.07309300640755</v>
      </c>
      <c r="I1554" s="0" t="n">
        <v>0.291880103149672</v>
      </c>
      <c r="T1554" s="0" t="n">
        <v>17.9221</v>
      </c>
      <c r="U1554" s="0" t="n">
        <v>4.524381</v>
      </c>
      <c r="Y1554" s="0" t="n">
        <v>9.49291021275333</v>
      </c>
      <c r="Z1554" s="0" t="n">
        <v>0.419817206345785</v>
      </c>
    </row>
    <row r="1555" customFormat="false" ht="12.75" hidden="false" customHeight="false" outlineLevel="0" collapsed="false">
      <c r="B1555" s="0" t="n">
        <v>32.596</v>
      </c>
      <c r="C1555" s="0" t="n">
        <v>0.24851</v>
      </c>
      <c r="D1555" s="0" t="n">
        <v>2189.7</v>
      </c>
      <c r="E1555" s="0" t="n">
        <v>31.096</v>
      </c>
      <c r="F1555" s="0" t="n">
        <v>2189.5</v>
      </c>
      <c r="G1555" s="0" t="n">
        <v>0.00011350079926924</v>
      </c>
      <c r="H1555" s="0" t="n">
        <v>9.08370010580837</v>
      </c>
      <c r="I1555" s="0" t="n">
        <v>0.292117960696179</v>
      </c>
      <c r="T1555" s="0" t="n">
        <v>17.9219</v>
      </c>
      <c r="U1555" s="0" t="n">
        <v>4.524495</v>
      </c>
      <c r="Y1555" s="0" t="n">
        <v>9.49562463122034</v>
      </c>
      <c r="Z1555" s="0" t="n">
        <v>0.411924525411971</v>
      </c>
    </row>
    <row r="1556" customFormat="false" ht="12.75" hidden="false" customHeight="false" outlineLevel="0" collapsed="false">
      <c r="B1556" s="0" t="n">
        <v>32.633</v>
      </c>
      <c r="C1556" s="0" t="n">
        <v>0.24851</v>
      </c>
      <c r="D1556" s="0" t="n">
        <v>2189.7</v>
      </c>
      <c r="E1556" s="0" t="n">
        <v>31.133</v>
      </c>
      <c r="F1556" s="0" t="n">
        <v>2189.5</v>
      </c>
      <c r="G1556" s="0" t="n">
        <v>0.00011350079926924</v>
      </c>
      <c r="H1556" s="0" t="n">
        <v>9.08370010580837</v>
      </c>
      <c r="I1556" s="0" t="n">
        <v>0.291770793235742</v>
      </c>
      <c r="T1556" s="0" t="n">
        <v>17.9221</v>
      </c>
      <c r="U1556" s="0" t="n">
        <v>4.524521</v>
      </c>
      <c r="Y1556" s="0" t="n">
        <v>9.5047549478821</v>
      </c>
      <c r="Z1556" s="0" t="n">
        <v>0.421054842073728</v>
      </c>
    </row>
    <row r="1557" customFormat="false" ht="12.75" hidden="false" customHeight="false" outlineLevel="0" collapsed="false">
      <c r="B1557" s="0" t="n">
        <v>32.664</v>
      </c>
      <c r="C1557" s="0" t="n">
        <v>0.24586</v>
      </c>
      <c r="D1557" s="0" t="n">
        <v>2189.7</v>
      </c>
      <c r="E1557" s="0" t="n">
        <v>31.164</v>
      </c>
      <c r="F1557" s="0" t="n">
        <v>2189.5</v>
      </c>
      <c r="G1557" s="0" t="n">
        <v>0.000112290477277917</v>
      </c>
      <c r="H1557" s="0" t="n">
        <v>9.09442092306833</v>
      </c>
      <c r="I1557" s="0" t="n">
        <v>0.29182457075691</v>
      </c>
      <c r="T1557" s="0" t="n">
        <v>17.9221</v>
      </c>
      <c r="U1557" s="0" t="n">
        <v>4.524575</v>
      </c>
      <c r="Y1557" s="0" t="n">
        <v>9.51240467265276</v>
      </c>
      <c r="Z1557" s="0" t="n">
        <v>0.417983749584423</v>
      </c>
    </row>
    <row r="1558" customFormat="false" ht="12.75" hidden="false" customHeight="false" outlineLevel="0" collapsed="false">
      <c r="B1558" s="0" t="n">
        <v>32.683</v>
      </c>
      <c r="C1558" s="0" t="n">
        <v>0.24586</v>
      </c>
      <c r="D1558" s="0" t="n">
        <v>2191.5</v>
      </c>
      <c r="E1558" s="0" t="n">
        <v>31.183</v>
      </c>
      <c r="F1558" s="0" t="n">
        <v>2191.3</v>
      </c>
      <c r="G1558" s="0" t="n">
        <v>0.000112198238488568</v>
      </c>
      <c r="H1558" s="0" t="n">
        <v>9.09524269077638</v>
      </c>
      <c r="I1558" s="0" t="n">
        <v>0.291673113259673</v>
      </c>
      <c r="T1558" s="0" t="n">
        <v>17.922</v>
      </c>
      <c r="U1558" s="0" t="n">
        <v>4.524495</v>
      </c>
      <c r="Y1558" s="0" t="n">
        <v>9.51709321364123</v>
      </c>
      <c r="Z1558" s="0" t="n">
        <v>0.421850522864846</v>
      </c>
    </row>
    <row r="1559" customFormat="false" ht="12.75" hidden="false" customHeight="false" outlineLevel="0" collapsed="false">
      <c r="B1559" s="0" t="n">
        <v>32.709</v>
      </c>
      <c r="C1559" s="0" t="n">
        <v>0.24586</v>
      </c>
      <c r="D1559" s="0" t="n">
        <v>2189.7</v>
      </c>
      <c r="E1559" s="0" t="n">
        <v>31.209</v>
      </c>
      <c r="F1559" s="0" t="n">
        <v>2189.5</v>
      </c>
      <c r="G1559" s="0" t="n">
        <v>0.000112290477277917</v>
      </c>
      <c r="H1559" s="0" t="n">
        <v>9.09442092306833</v>
      </c>
      <c r="I1559" s="0" t="n">
        <v>0.291403791312389</v>
      </c>
      <c r="T1559" s="0" t="n">
        <v>17.9221</v>
      </c>
      <c r="U1559" s="0" t="n">
        <v>4.524575</v>
      </c>
      <c r="Y1559" s="0" t="n">
        <v>9.52350911183597</v>
      </c>
      <c r="Z1559" s="0" t="n">
        <v>0.42908818876764</v>
      </c>
    </row>
    <row r="1560" customFormat="false" ht="12.75" hidden="false" customHeight="false" outlineLevel="0" collapsed="false">
      <c r="B1560" s="0" t="n">
        <v>32.731</v>
      </c>
      <c r="C1560" s="0" t="n">
        <v>0.24322</v>
      </c>
      <c r="D1560" s="0" t="n">
        <v>2191.5</v>
      </c>
      <c r="E1560" s="0" t="n">
        <v>31.231</v>
      </c>
      <c r="F1560" s="0" t="n">
        <v>2191.3</v>
      </c>
      <c r="G1560" s="0" t="n">
        <v>0.000110993474193401</v>
      </c>
      <c r="H1560" s="0" t="n">
        <v>9.10603857478143</v>
      </c>
      <c r="I1560" s="0" t="n">
        <v>0.291570509262638</v>
      </c>
      <c r="T1560" s="0" t="n">
        <v>17.9219</v>
      </c>
      <c r="U1560" s="0" t="n">
        <v>4.524575</v>
      </c>
      <c r="Y1560" s="0" t="n">
        <v>9.52893794876999</v>
      </c>
      <c r="Z1560" s="0" t="n">
        <v>0.422899373988557</v>
      </c>
    </row>
    <row r="1561" customFormat="false" ht="12.75" hidden="false" customHeight="false" outlineLevel="0" collapsed="false">
      <c r="B1561" s="0" t="n">
        <v>32.747</v>
      </c>
      <c r="C1561" s="0" t="n">
        <v>0.24322</v>
      </c>
      <c r="D1561" s="0" t="n">
        <v>2191.5</v>
      </c>
      <c r="E1561" s="0" t="n">
        <v>31.247</v>
      </c>
      <c r="F1561" s="0" t="n">
        <v>2191.3</v>
      </c>
      <c r="G1561" s="0" t="n">
        <v>0.000110993474193401</v>
      </c>
      <c r="H1561" s="0" t="n">
        <v>9.10603857478143</v>
      </c>
      <c r="I1561" s="0" t="n">
        <v>0.291421210829245</v>
      </c>
      <c r="T1561" s="0" t="n">
        <v>17.9219</v>
      </c>
      <c r="U1561" s="0" t="n">
        <v>4.524495</v>
      </c>
      <c r="Y1561" s="0" t="n">
        <v>9.53288619381291</v>
      </c>
      <c r="Z1561" s="0" t="n">
        <v>0.426847619031479</v>
      </c>
    </row>
    <row r="1562" customFormat="false" ht="12.75" hidden="false" customHeight="false" outlineLevel="0" collapsed="false">
      <c r="B1562" s="0" t="n">
        <v>32.769</v>
      </c>
      <c r="C1562" s="0" t="n">
        <v>0.24058</v>
      </c>
      <c r="D1562" s="0" t="n">
        <v>2189.7</v>
      </c>
      <c r="E1562" s="0" t="n">
        <v>31.269</v>
      </c>
      <c r="F1562" s="0" t="n">
        <v>2189.5</v>
      </c>
      <c r="G1562" s="0" t="n">
        <v>0.000109878967800868</v>
      </c>
      <c r="H1562" s="0" t="n">
        <v>9.11613051537159</v>
      </c>
      <c r="I1562" s="0" t="n">
        <v>0.291538920828027</v>
      </c>
      <c r="T1562" s="0" t="n">
        <v>17.9219</v>
      </c>
      <c r="U1562" s="0" t="n">
        <v>4.524575</v>
      </c>
      <c r="Y1562" s="0" t="n">
        <v>9.53831503074693</v>
      </c>
      <c r="Z1562" s="0" t="n">
        <v>0.42218451537534</v>
      </c>
    </row>
    <row r="1563" customFormat="false" ht="12.75" hidden="false" customHeight="false" outlineLevel="0" collapsed="false">
      <c r="B1563" s="0" t="n">
        <v>32.804</v>
      </c>
      <c r="C1563" s="0" t="n">
        <v>0.24058</v>
      </c>
      <c r="D1563" s="0" t="n">
        <v>2191.5</v>
      </c>
      <c r="E1563" s="0" t="n">
        <v>31.304</v>
      </c>
      <c r="F1563" s="0" t="n">
        <v>2191.3</v>
      </c>
      <c r="G1563" s="0" t="n">
        <v>0.000109788709898234</v>
      </c>
      <c r="H1563" s="0" t="n">
        <v>9.11695228307963</v>
      </c>
      <c r="I1563" s="0" t="n">
        <v>0.291239211700729</v>
      </c>
      <c r="T1563" s="0" t="n">
        <v>17.922</v>
      </c>
      <c r="U1563" s="0" t="n">
        <v>4.524535</v>
      </c>
      <c r="Y1563" s="0" t="n">
        <v>9.54695181677832</v>
      </c>
      <c r="Z1563" s="0" t="n">
        <v>0.429999533698686</v>
      </c>
    </row>
    <row r="1564" customFormat="false" ht="12.75" hidden="false" customHeight="false" outlineLevel="0" collapsed="false">
      <c r="B1564" s="0" t="n">
        <v>32.826</v>
      </c>
      <c r="C1564" s="0" t="n">
        <v>0.23795</v>
      </c>
      <c r="D1564" s="0" t="n">
        <v>2191.5</v>
      </c>
      <c r="E1564" s="0" t="n">
        <v>31.326</v>
      </c>
      <c r="F1564" s="0" t="n">
        <v>2191.3</v>
      </c>
      <c r="G1564" s="0" t="n">
        <v>0.000108588509104185</v>
      </c>
      <c r="H1564" s="0" t="n">
        <v>9.12794438938477</v>
      </c>
      <c r="I1564" s="0" t="n">
        <v>0.291385570752243</v>
      </c>
      <c r="T1564" s="0" t="n">
        <v>17.9221</v>
      </c>
      <c r="U1564" s="0" t="n">
        <v>4.524521</v>
      </c>
      <c r="Y1564" s="0" t="n">
        <v>9.55238065371234</v>
      </c>
      <c r="Z1564" s="0" t="n">
        <v>0.424436264327566</v>
      </c>
    </row>
    <row r="1565" customFormat="false" ht="12.75" hidden="false" customHeight="false" outlineLevel="0" collapsed="false">
      <c r="B1565" s="0" t="n">
        <v>32.834</v>
      </c>
      <c r="C1565" s="0" t="n">
        <v>0.23795</v>
      </c>
      <c r="D1565" s="0" t="n">
        <v>2191.5</v>
      </c>
      <c r="E1565" s="0" t="n">
        <v>31.334</v>
      </c>
      <c r="F1565" s="0" t="n">
        <v>2191.3</v>
      </c>
      <c r="G1565" s="0" t="n">
        <v>0.000108588509104185</v>
      </c>
      <c r="H1565" s="0" t="n">
        <v>9.12794438938477</v>
      </c>
      <c r="I1565" s="0" t="n">
        <v>0.291311176019173</v>
      </c>
      <c r="T1565" s="0" t="n">
        <v>17.922</v>
      </c>
      <c r="U1565" s="0" t="n">
        <v>4.524575</v>
      </c>
      <c r="Y1565" s="0" t="n">
        <v>9.5543547762338</v>
      </c>
      <c r="Z1565" s="0" t="n">
        <v>0.426410386849026</v>
      </c>
    </row>
    <row r="1566" customFormat="false" ht="12.75" hidden="false" customHeight="false" outlineLevel="0" collapsed="false">
      <c r="B1566" s="0" t="n">
        <v>32.893</v>
      </c>
      <c r="C1566" s="0" t="n">
        <v>0.23534</v>
      </c>
      <c r="D1566" s="0" t="n">
        <v>2191.5</v>
      </c>
      <c r="E1566" s="0" t="n">
        <v>31.393</v>
      </c>
      <c r="F1566" s="0" t="n">
        <v>2191.3</v>
      </c>
      <c r="G1566" s="0" t="n">
        <v>0.000107397435312372</v>
      </c>
      <c r="H1566" s="0" t="n">
        <v>9.13897367922009</v>
      </c>
      <c r="I1566" s="0" t="n">
        <v>0.291115015424461</v>
      </c>
      <c r="T1566" s="0" t="n">
        <v>17.9219</v>
      </c>
      <c r="U1566" s="0" t="n">
        <v>4.524495</v>
      </c>
      <c r="Y1566" s="0" t="n">
        <v>9.56891392982957</v>
      </c>
      <c r="Z1566" s="0" t="n">
        <v>0.429940250609482</v>
      </c>
    </row>
    <row r="1567" customFormat="false" ht="12.75" hidden="false" customHeight="false" outlineLevel="0" collapsed="false">
      <c r="B1567" s="0" t="n">
        <v>32.893</v>
      </c>
      <c r="C1567" s="0" t="n">
        <v>0.23795</v>
      </c>
      <c r="D1567" s="0" t="n">
        <v>2189.7</v>
      </c>
      <c r="E1567" s="0" t="n">
        <v>31.393</v>
      </c>
      <c r="F1567" s="0" t="n">
        <v>2189.5</v>
      </c>
      <c r="G1567" s="0" t="n">
        <v>0.00010867778031514</v>
      </c>
      <c r="H1567" s="0" t="n">
        <v>9.12712262167672</v>
      </c>
      <c r="I1567" s="0" t="n">
        <v>0.290737509052232</v>
      </c>
      <c r="T1567" s="0" t="n">
        <v>17.9221</v>
      </c>
      <c r="U1567" s="0" t="n">
        <v>4.524495</v>
      </c>
      <c r="Y1567" s="0" t="n">
        <v>9.56891392982957</v>
      </c>
      <c r="Z1567" s="0" t="n">
        <v>0.441791308152848</v>
      </c>
    </row>
    <row r="1568" customFormat="false" ht="12.75" hidden="false" customHeight="false" outlineLevel="0" collapsed="false">
      <c r="B1568" s="0" t="n">
        <v>32.919</v>
      </c>
      <c r="C1568" s="0" t="n">
        <v>0.23795</v>
      </c>
      <c r="D1568" s="0" t="n">
        <v>2191.5</v>
      </c>
      <c r="E1568" s="0" t="n">
        <v>31.419</v>
      </c>
      <c r="F1568" s="0" t="n">
        <v>2191.3</v>
      </c>
      <c r="G1568" s="0" t="n">
        <v>0.000108588509104185</v>
      </c>
      <c r="H1568" s="0" t="n">
        <v>9.12794438938477</v>
      </c>
      <c r="I1568" s="0" t="n">
        <v>0.290523071688621</v>
      </c>
      <c r="T1568" s="0" t="n">
        <v>17.9222</v>
      </c>
      <c r="U1568" s="0" t="n">
        <v>4.524495</v>
      </c>
      <c r="Y1568" s="0" t="n">
        <v>9.57532982802432</v>
      </c>
      <c r="Z1568" s="0" t="n">
        <v>0.447385438639545</v>
      </c>
    </row>
    <row r="1569" customFormat="false" ht="12.75" hidden="false" customHeight="false" outlineLevel="0" collapsed="false">
      <c r="B1569" s="0" t="n">
        <v>32.941</v>
      </c>
      <c r="C1569" s="0" t="n">
        <v>0.23795</v>
      </c>
      <c r="D1569" s="0" t="n">
        <v>2191.5</v>
      </c>
      <c r="E1569" s="0" t="n">
        <v>31.441</v>
      </c>
      <c r="F1569" s="0" t="n">
        <v>2191.3</v>
      </c>
      <c r="G1569" s="0" t="n">
        <v>0.000108588509104185</v>
      </c>
      <c r="H1569" s="0" t="n">
        <v>9.12794438938477</v>
      </c>
      <c r="I1569" s="0" t="n">
        <v>0.290319785928716</v>
      </c>
      <c r="T1569" s="0" t="n">
        <v>17.9219</v>
      </c>
      <c r="U1569" s="0" t="n">
        <v>4.524575</v>
      </c>
      <c r="Y1569" s="0" t="n">
        <v>9.58075866495833</v>
      </c>
      <c r="Z1569" s="0" t="n">
        <v>0.452814275573562</v>
      </c>
    </row>
    <row r="1570" customFormat="false" ht="12.75" hidden="false" customHeight="false" outlineLevel="0" collapsed="false">
      <c r="B1570" s="0" t="n">
        <v>32.949</v>
      </c>
      <c r="C1570" s="0" t="n">
        <v>0.23272</v>
      </c>
      <c r="D1570" s="0" t="n">
        <v>2193.2</v>
      </c>
      <c r="E1570" s="0" t="n">
        <v>31.449</v>
      </c>
      <c r="F1570" s="0" t="n">
        <v>2193</v>
      </c>
      <c r="G1570" s="0" t="n">
        <v>0.000106119471044232</v>
      </c>
      <c r="H1570" s="0" t="n">
        <v>9.15094443573002</v>
      </c>
      <c r="I1570" s="0" t="n">
        <v>0.290977278633026</v>
      </c>
      <c r="T1570" s="0" t="n">
        <v>17.9221</v>
      </c>
      <c r="U1570" s="0" t="n">
        <v>4.524535</v>
      </c>
      <c r="Y1570" s="0" t="n">
        <v>9.58273278747979</v>
      </c>
      <c r="Z1570" s="0" t="n">
        <v>0.431788351749768</v>
      </c>
    </row>
    <row r="1571" customFormat="false" ht="12.75" hidden="false" customHeight="false" outlineLevel="0" collapsed="false">
      <c r="B1571" s="0" t="n">
        <v>33.008</v>
      </c>
      <c r="C1571" s="0" t="n">
        <v>0.23272</v>
      </c>
      <c r="D1571" s="0" t="n">
        <v>2191.5</v>
      </c>
      <c r="E1571" s="0" t="n">
        <v>31.508</v>
      </c>
      <c r="F1571" s="0" t="n">
        <v>2191.3</v>
      </c>
      <c r="G1571" s="0" t="n">
        <v>0.000106201798019441</v>
      </c>
      <c r="H1571" s="0" t="n">
        <v>9.15016894136243</v>
      </c>
      <c r="I1571" s="0" t="n">
        <v>0.29040779933231</v>
      </c>
      <c r="T1571" s="0" t="n">
        <v>17.9222</v>
      </c>
      <c r="U1571" s="0" t="n">
        <v>4.524561</v>
      </c>
      <c r="Y1571" s="0" t="n">
        <v>9.59729194107557</v>
      </c>
      <c r="Z1571" s="0" t="n">
        <v>0.447122999713134</v>
      </c>
    </row>
    <row r="1572" customFormat="false" ht="12.75" hidden="false" customHeight="false" outlineLevel="0" collapsed="false">
      <c r="B1572" s="0" t="n">
        <v>33.017</v>
      </c>
      <c r="C1572" s="0" t="n">
        <v>0.23272</v>
      </c>
      <c r="D1572" s="0" t="n">
        <v>2191.5</v>
      </c>
      <c r="E1572" s="0" t="n">
        <v>31.517</v>
      </c>
      <c r="F1572" s="0" t="n">
        <v>2191.3</v>
      </c>
      <c r="G1572" s="0" t="n">
        <v>0.000106201798019441</v>
      </c>
      <c r="H1572" s="0" t="n">
        <v>9.15016894136243</v>
      </c>
      <c r="I1572" s="0" t="n">
        <v>0.290324870430638</v>
      </c>
      <c r="T1572" s="0" t="n">
        <v>17.9219</v>
      </c>
      <c r="U1572" s="0" t="n">
        <v>4.524535</v>
      </c>
      <c r="Y1572" s="0" t="n">
        <v>9.59951282891221</v>
      </c>
      <c r="Z1572" s="0" t="n">
        <v>0.449343887549778</v>
      </c>
    </row>
    <row r="1573" customFormat="false" ht="12.75" hidden="false" customHeight="false" outlineLevel="0" collapsed="false">
      <c r="B1573" s="0" t="n">
        <v>33.034</v>
      </c>
      <c r="C1573" s="0" t="n">
        <v>0.23012</v>
      </c>
      <c r="D1573" s="0" t="n">
        <v>2191.5</v>
      </c>
      <c r="E1573" s="0" t="n">
        <v>31.534</v>
      </c>
      <c r="F1573" s="0" t="n">
        <v>2191.3</v>
      </c>
      <c r="G1573" s="0" t="n">
        <v>0.000105015287728745</v>
      </c>
      <c r="H1573" s="0" t="n">
        <v>9.16140404284528</v>
      </c>
      <c r="I1573" s="0" t="n">
        <v>0.290524641429736</v>
      </c>
      <c r="T1573" s="0" t="n">
        <v>17.9222</v>
      </c>
      <c r="U1573" s="0" t="n">
        <v>4.524575</v>
      </c>
      <c r="Y1573" s="0" t="n">
        <v>9.60370783927031</v>
      </c>
      <c r="Z1573" s="0" t="n">
        <v>0.442303796425033</v>
      </c>
    </row>
    <row r="1574" customFormat="false" ht="12.75" hidden="false" customHeight="false" outlineLevel="0" collapsed="false">
      <c r="B1574" s="0" t="n">
        <v>33.056</v>
      </c>
      <c r="C1574" s="0" t="n">
        <v>0.23012</v>
      </c>
      <c r="D1574" s="0" t="n">
        <v>2191.5</v>
      </c>
      <c r="E1574" s="0" t="n">
        <v>31.556</v>
      </c>
      <c r="F1574" s="0" t="n">
        <v>2191.3</v>
      </c>
      <c r="G1574" s="0" t="n">
        <v>0.000105015287728745</v>
      </c>
      <c r="H1574" s="0" t="n">
        <v>9.16140404284528</v>
      </c>
      <c r="I1574" s="0" t="n">
        <v>0.290322095412767</v>
      </c>
      <c r="T1574" s="0" t="n">
        <v>17.9221</v>
      </c>
      <c r="U1574" s="0" t="n">
        <v>4.524535</v>
      </c>
      <c r="Y1574" s="0" t="n">
        <v>9.60913667620433</v>
      </c>
      <c r="Z1574" s="0" t="n">
        <v>0.447732633359049</v>
      </c>
    </row>
    <row r="1575" customFormat="false" ht="12.75" hidden="false" customHeight="false" outlineLevel="0" collapsed="false">
      <c r="B1575" s="0" t="n">
        <v>33.082</v>
      </c>
      <c r="C1575" s="0" t="n">
        <v>0.23012</v>
      </c>
      <c r="D1575" s="0" t="n">
        <v>2191.5</v>
      </c>
      <c r="E1575" s="0" t="n">
        <v>31.582</v>
      </c>
      <c r="F1575" s="0" t="n">
        <v>2191.3</v>
      </c>
      <c r="G1575" s="0" t="n">
        <v>0.000105015287728745</v>
      </c>
      <c r="H1575" s="0" t="n">
        <v>9.16140404284528</v>
      </c>
      <c r="I1575" s="0" t="n">
        <v>0.29008308665839</v>
      </c>
      <c r="T1575" s="0" t="n">
        <v>17.9221</v>
      </c>
      <c r="U1575" s="0" t="n">
        <v>4.524608</v>
      </c>
      <c r="Y1575" s="0" t="n">
        <v>9.61555257439908</v>
      </c>
      <c r="Z1575" s="0" t="n">
        <v>0.454148531553797</v>
      </c>
    </row>
    <row r="1576" customFormat="false" ht="12.75" hidden="false" customHeight="false" outlineLevel="0" collapsed="false">
      <c r="B1576" s="0" t="n">
        <v>33.113</v>
      </c>
      <c r="C1576" s="0" t="n">
        <v>0.22752</v>
      </c>
      <c r="D1576" s="0" t="n">
        <v>2191.5</v>
      </c>
      <c r="E1576" s="0" t="n">
        <v>31.613</v>
      </c>
      <c r="F1576" s="0" t="n">
        <v>2191.3</v>
      </c>
      <c r="G1576" s="0" t="n">
        <v>0.00010382877743805</v>
      </c>
      <c r="H1576" s="0" t="n">
        <v>9.17276680750843</v>
      </c>
      <c r="I1576" s="0" t="n">
        <v>0.290158061794465</v>
      </c>
      <c r="T1576" s="0" t="n">
        <v>17.9222</v>
      </c>
      <c r="U1576" s="0" t="n">
        <v>4.524535</v>
      </c>
      <c r="Y1576" s="0" t="n">
        <v>9.62320229916974</v>
      </c>
      <c r="Z1576" s="0" t="n">
        <v>0.450435491661304</v>
      </c>
    </row>
    <row r="1577" customFormat="false" ht="12.75" hidden="false" customHeight="false" outlineLevel="0" collapsed="false">
      <c r="B1577" s="0" t="n">
        <v>33.122</v>
      </c>
      <c r="C1577" s="0" t="n">
        <v>0.22752</v>
      </c>
      <c r="D1577" s="0" t="n">
        <v>2191.5</v>
      </c>
      <c r="E1577" s="0" t="n">
        <v>31.622</v>
      </c>
      <c r="F1577" s="0" t="n">
        <v>2191.3</v>
      </c>
      <c r="G1577" s="0" t="n">
        <v>0.00010382877743805</v>
      </c>
      <c r="H1577" s="0" t="n">
        <v>9.17276680750843</v>
      </c>
      <c r="I1577" s="0" t="n">
        <v>0.290075479334275</v>
      </c>
      <c r="T1577" s="0" t="n">
        <v>17.9221</v>
      </c>
      <c r="U1577" s="0" t="n">
        <v>4.524575</v>
      </c>
      <c r="Y1577" s="0" t="n">
        <v>9.62542318700638</v>
      </c>
      <c r="Z1577" s="0" t="n">
        <v>0.452656379497947</v>
      </c>
    </row>
    <row r="1578" customFormat="false" ht="12.75" hidden="false" customHeight="false" outlineLevel="0" collapsed="false">
      <c r="B1578" s="0" t="n">
        <v>33.14</v>
      </c>
      <c r="C1578" s="0" t="n">
        <v>0.22493</v>
      </c>
      <c r="D1578" s="0" t="n">
        <v>2193.2</v>
      </c>
      <c r="E1578" s="0" t="n">
        <v>31.64</v>
      </c>
      <c r="F1578" s="0" t="n">
        <v>2193</v>
      </c>
      <c r="G1578" s="0" t="n">
        <v>0.000102567259461924</v>
      </c>
      <c r="H1578" s="0" t="n">
        <v>9.18499120508019</v>
      </c>
      <c r="I1578" s="0" t="n">
        <v>0.290296814319854</v>
      </c>
      <c r="T1578" s="0" t="n">
        <v>17.9219</v>
      </c>
      <c r="U1578" s="0" t="n">
        <v>4.524535</v>
      </c>
      <c r="Y1578" s="0" t="n">
        <v>9.62986496267967</v>
      </c>
      <c r="Z1578" s="0" t="n">
        <v>0.444873757599474</v>
      </c>
    </row>
    <row r="1579" customFormat="false" ht="12.75" hidden="false" customHeight="false" outlineLevel="0" collapsed="false">
      <c r="B1579" s="0" t="n">
        <v>33.17</v>
      </c>
      <c r="C1579" s="0" t="n">
        <v>0.22493</v>
      </c>
      <c r="D1579" s="0" t="n">
        <v>2193.2</v>
      </c>
      <c r="E1579" s="0" t="n">
        <v>31.67</v>
      </c>
      <c r="F1579" s="0" t="n">
        <v>2193</v>
      </c>
      <c r="G1579" s="0" t="n">
        <v>0.000102567259461924</v>
      </c>
      <c r="H1579" s="0" t="n">
        <v>9.18499120508019</v>
      </c>
      <c r="I1579" s="0" t="n">
        <v>0.290021825231455</v>
      </c>
      <c r="T1579" s="0" t="n">
        <v>17.9222</v>
      </c>
      <c r="U1579" s="0" t="n">
        <v>4.524595</v>
      </c>
      <c r="Y1579" s="0" t="n">
        <v>9.63726792213515</v>
      </c>
      <c r="Z1579" s="0" t="n">
        <v>0.452276717054952</v>
      </c>
    </row>
    <row r="1580" customFormat="false" ht="12.75" hidden="false" customHeight="false" outlineLevel="0" collapsed="false">
      <c r="B1580" s="0" t="n">
        <v>33.197</v>
      </c>
      <c r="C1580" s="0" t="n">
        <v>0.22493</v>
      </c>
      <c r="D1580" s="0" t="n">
        <v>2193.2</v>
      </c>
      <c r="E1580" s="0" t="n">
        <v>31.697</v>
      </c>
      <c r="F1580" s="0" t="n">
        <v>2193</v>
      </c>
      <c r="G1580" s="0" t="n">
        <v>0.000102567259461924</v>
      </c>
      <c r="H1580" s="0" t="n">
        <v>9.18499120508019</v>
      </c>
      <c r="I1580" s="0" t="n">
        <v>0.289774780107903</v>
      </c>
      <c r="T1580" s="0" t="n">
        <v>17.9221</v>
      </c>
      <c r="U1580" s="0" t="n">
        <v>4.524608</v>
      </c>
      <c r="Y1580" s="0" t="n">
        <v>9.64393058564508</v>
      </c>
      <c r="Z1580" s="0" t="n">
        <v>0.458939380564882</v>
      </c>
    </row>
    <row r="1581" customFormat="false" ht="12.75" hidden="false" customHeight="false" outlineLevel="0" collapsed="false">
      <c r="B1581" s="0" t="n">
        <v>33.209</v>
      </c>
      <c r="C1581" s="0" t="n">
        <v>0.22235</v>
      </c>
      <c r="D1581" s="0" t="n">
        <v>2193.2</v>
      </c>
      <c r="E1581" s="0" t="n">
        <v>31.709</v>
      </c>
      <c r="F1581" s="0" t="n">
        <v>2193</v>
      </c>
      <c r="G1581" s="0" t="n">
        <v>0.000101390788873689</v>
      </c>
      <c r="H1581" s="0" t="n">
        <v>9.19652773008367</v>
      </c>
      <c r="I1581" s="0" t="n">
        <v>0.29002894225878</v>
      </c>
      <c r="T1581" s="0" t="n">
        <v>17.9222</v>
      </c>
      <c r="U1581" s="0" t="n">
        <v>4.524575</v>
      </c>
      <c r="Y1581" s="0" t="n">
        <v>9.64689176942727</v>
      </c>
      <c r="Z1581" s="0" t="n">
        <v>0.450364039343597</v>
      </c>
    </row>
    <row r="1582" customFormat="false" ht="12.75" hidden="false" customHeight="false" outlineLevel="0" collapsed="false">
      <c r="B1582" s="0" t="n">
        <v>33.237</v>
      </c>
      <c r="C1582" s="0" t="n">
        <v>0.22235</v>
      </c>
      <c r="D1582" s="0" t="n">
        <v>2193.2</v>
      </c>
      <c r="E1582" s="0" t="n">
        <v>31.737</v>
      </c>
      <c r="F1582" s="0" t="n">
        <v>2193</v>
      </c>
      <c r="G1582" s="0" t="n">
        <v>0.000101390788873689</v>
      </c>
      <c r="H1582" s="0" t="n">
        <v>9.19652773008367</v>
      </c>
      <c r="I1582" s="0" t="n">
        <v>0.289773063934325</v>
      </c>
      <c r="T1582" s="0" t="n">
        <v>17.9221</v>
      </c>
      <c r="U1582" s="0" t="n">
        <v>4.524535</v>
      </c>
      <c r="Y1582" s="0" t="n">
        <v>9.65380119825238</v>
      </c>
      <c r="Z1582" s="0" t="n">
        <v>0.45727346816871</v>
      </c>
    </row>
    <row r="1583" customFormat="false" ht="12.75" hidden="false" customHeight="false" outlineLevel="0" collapsed="false">
      <c r="B1583" s="0" t="n">
        <v>33.254</v>
      </c>
      <c r="C1583" s="0" t="n">
        <v>0.22235</v>
      </c>
      <c r="D1583" s="0" t="n">
        <v>2193.2</v>
      </c>
      <c r="E1583" s="0" t="n">
        <v>31.754</v>
      </c>
      <c r="F1583" s="0" t="n">
        <v>2193</v>
      </c>
      <c r="G1583" s="0" t="n">
        <v>0.000101390788873689</v>
      </c>
      <c r="H1583" s="0" t="n">
        <v>9.19652773008367</v>
      </c>
      <c r="I1583" s="0" t="n">
        <v>0.289617929397357</v>
      </c>
      <c r="T1583" s="0" t="n">
        <v>17.9224</v>
      </c>
      <c r="U1583" s="0" t="n">
        <v>4.524495</v>
      </c>
      <c r="Y1583" s="0" t="n">
        <v>9.65799620861048</v>
      </c>
      <c r="Z1583" s="0" t="n">
        <v>0.461468478526813</v>
      </c>
    </row>
    <row r="1584" customFormat="false" ht="12.75" hidden="false" customHeight="false" outlineLevel="0" collapsed="false">
      <c r="B1584" s="0" t="n">
        <v>33.276</v>
      </c>
      <c r="C1584" s="0" t="n">
        <v>0.22235</v>
      </c>
      <c r="D1584" s="0" t="n">
        <v>2193.2</v>
      </c>
      <c r="E1584" s="0" t="n">
        <v>31.776</v>
      </c>
      <c r="F1584" s="0" t="n">
        <v>2193</v>
      </c>
      <c r="G1584" s="0" t="n">
        <v>0.000101390788873689</v>
      </c>
      <c r="H1584" s="0" t="n">
        <v>9.19652773008367</v>
      </c>
      <c r="I1584" s="0" t="n">
        <v>0.28941741345933</v>
      </c>
      <c r="T1584" s="0" t="n">
        <v>17.9222</v>
      </c>
      <c r="U1584" s="0" t="n">
        <v>4.524535</v>
      </c>
      <c r="Y1584" s="0" t="n">
        <v>9.6634250455445</v>
      </c>
      <c r="Z1584" s="0" t="n">
        <v>0.46689731546083</v>
      </c>
    </row>
    <row r="1585" customFormat="false" ht="12.75" hidden="false" customHeight="false" outlineLevel="0" collapsed="false">
      <c r="B1585" s="0" t="n">
        <v>33.293</v>
      </c>
      <c r="C1585" s="0" t="n">
        <v>0.21977</v>
      </c>
      <c r="D1585" s="0" t="n">
        <v>2193.2</v>
      </c>
      <c r="E1585" s="0" t="n">
        <v>31.793</v>
      </c>
      <c r="F1585" s="0" t="n">
        <v>2193</v>
      </c>
      <c r="G1585" s="0" t="n">
        <v>0.000100214318285454</v>
      </c>
      <c r="H1585" s="0" t="n">
        <v>9.20819890136573</v>
      </c>
      <c r="I1585" s="0" t="n">
        <v>0.289629758165814</v>
      </c>
      <c r="T1585" s="0" t="n">
        <v>17.9221</v>
      </c>
      <c r="U1585" s="0" t="n">
        <v>4.524535</v>
      </c>
      <c r="Y1585" s="0" t="n">
        <v>9.6676200559026</v>
      </c>
      <c r="Z1585" s="0" t="n">
        <v>0.459421154536873</v>
      </c>
    </row>
    <row r="1586" customFormat="false" ht="12.75" hidden="false" customHeight="false" outlineLevel="0" collapsed="false">
      <c r="B1586" s="0" t="n">
        <v>33.304</v>
      </c>
      <c r="C1586" s="0" t="n">
        <v>0.21977</v>
      </c>
      <c r="D1586" s="0" t="n">
        <v>2193.2</v>
      </c>
      <c r="E1586" s="0" t="n">
        <v>31.804</v>
      </c>
      <c r="F1586" s="0" t="n">
        <v>2193</v>
      </c>
      <c r="G1586" s="0" t="n">
        <v>0.000100214318285454</v>
      </c>
      <c r="H1586" s="0" t="n">
        <v>9.20819890136573</v>
      </c>
      <c r="I1586" s="0" t="n">
        <v>0.289529584371957</v>
      </c>
      <c r="T1586" s="0" t="n">
        <v>17.9222</v>
      </c>
      <c r="U1586" s="0" t="n">
        <v>4.524535</v>
      </c>
      <c r="Y1586" s="0" t="n">
        <v>9.67033447436961</v>
      </c>
      <c r="Z1586" s="0" t="n">
        <v>0.462135573003883</v>
      </c>
    </row>
    <row r="1587" customFormat="false" ht="12.75" hidden="false" customHeight="false" outlineLevel="0" collapsed="false">
      <c r="B1587" s="0" t="n">
        <v>33.333</v>
      </c>
      <c r="C1587" s="0" t="n">
        <v>0.21977</v>
      </c>
      <c r="D1587" s="0" t="n">
        <v>2193.2</v>
      </c>
      <c r="E1587" s="0" t="n">
        <v>31.833</v>
      </c>
      <c r="F1587" s="0" t="n">
        <v>2193</v>
      </c>
      <c r="G1587" s="0" t="n">
        <v>0.000100214318285454</v>
      </c>
      <c r="H1587" s="0" t="n">
        <v>9.20819890136573</v>
      </c>
      <c r="I1587" s="0" t="n">
        <v>0.289265821674543</v>
      </c>
      <c r="T1587" s="0" t="n">
        <v>17.9222</v>
      </c>
      <c r="U1587" s="0" t="n">
        <v>4.524522</v>
      </c>
      <c r="Y1587" s="0" t="n">
        <v>9.6774906685099</v>
      </c>
      <c r="Z1587" s="0" t="n">
        <v>0.469291767144176</v>
      </c>
    </row>
    <row r="1588" customFormat="false" ht="12.75" hidden="false" customHeight="false" outlineLevel="0" collapsed="false">
      <c r="B1588" s="0" t="n">
        <v>33.349</v>
      </c>
      <c r="C1588" s="0" t="n">
        <v>0.21721</v>
      </c>
      <c r="D1588" s="0" t="n">
        <v>2193.2</v>
      </c>
      <c r="E1588" s="0" t="n">
        <v>31.849</v>
      </c>
      <c r="F1588" s="0" t="n">
        <v>2193</v>
      </c>
      <c r="G1588" s="0" t="n">
        <v>9.9046967624259E-005</v>
      </c>
      <c r="H1588" s="0" t="n">
        <v>9.21991581804883</v>
      </c>
      <c r="I1588" s="0" t="n">
        <v>0.289488392666923</v>
      </c>
      <c r="T1588" s="0" t="n">
        <v>17.9222</v>
      </c>
      <c r="U1588" s="0" t="n">
        <v>4.524575</v>
      </c>
      <c r="Y1588" s="0" t="n">
        <v>9.68143891355282</v>
      </c>
      <c r="Z1588" s="0" t="n">
        <v>0.46152309550399</v>
      </c>
    </row>
    <row r="1589" customFormat="false" ht="12.75" hidden="false" customHeight="false" outlineLevel="0" collapsed="false">
      <c r="B1589" s="0" t="n">
        <v>33.371</v>
      </c>
      <c r="C1589" s="0" t="n">
        <v>0.21721</v>
      </c>
      <c r="D1589" s="0" t="n">
        <v>2193.2</v>
      </c>
      <c r="E1589" s="0" t="n">
        <v>31.871</v>
      </c>
      <c r="F1589" s="0" t="n">
        <v>2193</v>
      </c>
      <c r="G1589" s="0" t="n">
        <v>9.9046967624259E-005</v>
      </c>
      <c r="H1589" s="0" t="n">
        <v>9.21991581804883</v>
      </c>
      <c r="I1589" s="0" t="n">
        <v>0.289288563836994</v>
      </c>
      <c r="T1589" s="0" t="n">
        <v>17.922</v>
      </c>
      <c r="U1589" s="0" t="n">
        <v>4.524535</v>
      </c>
      <c r="Y1589" s="0" t="n">
        <v>9.68686775048684</v>
      </c>
      <c r="Z1589" s="0" t="n">
        <v>0.466951932438009</v>
      </c>
    </row>
    <row r="1590" customFormat="false" ht="12.75" hidden="false" customHeight="false" outlineLevel="0" collapsed="false">
      <c r="B1590" s="0" t="n">
        <v>33.389</v>
      </c>
      <c r="C1590" s="0" t="n">
        <v>0.21464</v>
      </c>
      <c r="D1590" s="0" t="n">
        <v>2193.2</v>
      </c>
      <c r="E1590" s="0" t="n">
        <v>31.889</v>
      </c>
      <c r="F1590" s="0" t="n">
        <v>2193</v>
      </c>
      <c r="G1590" s="0" t="n">
        <v>9.7875056999544E-005</v>
      </c>
      <c r="H1590" s="0" t="n">
        <v>9.23181823869595</v>
      </c>
      <c r="I1590" s="0" t="n">
        <v>0.289498517943364</v>
      </c>
      <c r="T1590" s="0" t="n">
        <v>17.9222</v>
      </c>
      <c r="U1590" s="0" t="n">
        <v>4.524495</v>
      </c>
      <c r="Y1590" s="0" t="n">
        <v>9.69130952616013</v>
      </c>
      <c r="Z1590" s="0" t="n">
        <v>0.459491287464182</v>
      </c>
    </row>
    <row r="1591" customFormat="false" ht="12.75" hidden="false" customHeight="false" outlineLevel="0" collapsed="false">
      <c r="B1591" s="0" t="n">
        <v>33.408</v>
      </c>
      <c r="C1591" s="0" t="n">
        <v>0.21464</v>
      </c>
      <c r="D1591" s="0" t="n">
        <v>2195</v>
      </c>
      <c r="E1591" s="0" t="n">
        <v>31.908</v>
      </c>
      <c r="F1591" s="0" t="n">
        <v>2194.8</v>
      </c>
      <c r="G1591" s="0" t="n">
        <v>9.77947876799708E-005</v>
      </c>
      <c r="H1591" s="0" t="n">
        <v>9.2326386954111</v>
      </c>
      <c r="I1591" s="0" t="n">
        <v>0.289351845788238</v>
      </c>
      <c r="T1591" s="0" t="n">
        <v>17.9224</v>
      </c>
      <c r="U1591" s="0" t="n">
        <v>4.524608</v>
      </c>
      <c r="Y1591" s="0" t="n">
        <v>9.6959980671486</v>
      </c>
      <c r="Z1591" s="0" t="n">
        <v>0.463359371737495</v>
      </c>
    </row>
    <row r="1592" customFormat="false" ht="12.75" hidden="false" customHeight="false" outlineLevel="0" collapsed="false">
      <c r="B1592" s="0" t="n">
        <v>33.428</v>
      </c>
      <c r="C1592" s="0" t="n">
        <v>0.21464</v>
      </c>
      <c r="D1592" s="0" t="n">
        <v>2195</v>
      </c>
      <c r="E1592" s="0" t="n">
        <v>31.928</v>
      </c>
      <c r="F1592" s="0" t="n">
        <v>2194.8</v>
      </c>
      <c r="G1592" s="0" t="n">
        <v>9.77947876799708E-005</v>
      </c>
      <c r="H1592" s="0" t="n">
        <v>9.2326386954111</v>
      </c>
      <c r="I1592" s="0" t="n">
        <v>0.289170593065996</v>
      </c>
      <c r="T1592" s="0" t="n">
        <v>17.9222</v>
      </c>
      <c r="U1592" s="0" t="n">
        <v>4.524575</v>
      </c>
      <c r="Y1592" s="0" t="n">
        <v>9.70093337345225</v>
      </c>
      <c r="Z1592" s="0" t="n">
        <v>0.468294678041145</v>
      </c>
    </row>
    <row r="1593" customFormat="false" ht="12.75" hidden="false" customHeight="false" outlineLevel="0" collapsed="false">
      <c r="B1593" s="0" t="n">
        <v>33.448</v>
      </c>
      <c r="C1593" s="0" t="n">
        <v>0.21464</v>
      </c>
      <c r="D1593" s="0" t="n">
        <v>2193.2</v>
      </c>
      <c r="E1593" s="0" t="n">
        <v>31.948</v>
      </c>
      <c r="F1593" s="0" t="n">
        <v>2193</v>
      </c>
      <c r="G1593" s="0" t="n">
        <v>9.7875056999544E-005</v>
      </c>
      <c r="H1593" s="0" t="n">
        <v>9.23181823869595</v>
      </c>
      <c r="I1593" s="0" t="n">
        <v>0.288963886274444</v>
      </c>
      <c r="T1593" s="0" t="n">
        <v>17.9222</v>
      </c>
      <c r="U1593" s="0" t="n">
        <v>4.524608</v>
      </c>
      <c r="Y1593" s="0" t="n">
        <v>9.7058686797559</v>
      </c>
      <c r="Z1593" s="0" t="n">
        <v>0.474050441059955</v>
      </c>
    </row>
    <row r="1594" customFormat="false" ht="12.75" hidden="false" customHeight="false" outlineLevel="0" collapsed="false">
      <c r="B1594" s="0" t="n">
        <v>33.464</v>
      </c>
      <c r="C1594" s="0" t="n">
        <v>0.21209</v>
      </c>
      <c r="D1594" s="0" t="n">
        <v>2193.2</v>
      </c>
      <c r="E1594" s="0" t="n">
        <v>31.964</v>
      </c>
      <c r="F1594" s="0" t="n">
        <v>2193</v>
      </c>
      <c r="G1594" s="0" t="n">
        <v>9.67122663018696E-005</v>
      </c>
      <c r="H1594" s="0" t="n">
        <v>9.24376973117185</v>
      </c>
      <c r="I1594" s="0" t="n">
        <v>0.289193146388808</v>
      </c>
      <c r="T1594" s="0" t="n">
        <v>17.9224</v>
      </c>
      <c r="U1594" s="0" t="n">
        <v>4.524575</v>
      </c>
      <c r="Y1594" s="0" t="n">
        <v>9.70981692479882</v>
      </c>
      <c r="Z1594" s="0" t="n">
        <v>0.466047193626975</v>
      </c>
    </row>
    <row r="1595" customFormat="false" ht="12.75" hidden="false" customHeight="false" outlineLevel="0" collapsed="false">
      <c r="B1595" s="0" t="n">
        <v>33.485</v>
      </c>
      <c r="C1595" s="0" t="n">
        <v>0.21209</v>
      </c>
      <c r="D1595" s="0" t="n">
        <v>2193.2</v>
      </c>
      <c r="E1595" s="0" t="n">
        <v>31.985</v>
      </c>
      <c r="F1595" s="0" t="n">
        <v>2193</v>
      </c>
      <c r="G1595" s="0" t="n">
        <v>9.67122663018696E-005</v>
      </c>
      <c r="H1595" s="0" t="n">
        <v>9.24376973117185</v>
      </c>
      <c r="I1595" s="0" t="n">
        <v>0.289003274383988</v>
      </c>
      <c r="T1595" s="0" t="n">
        <v>17.9224</v>
      </c>
      <c r="U1595" s="0" t="n">
        <v>4.524595</v>
      </c>
      <c r="Y1595" s="0" t="n">
        <v>9.71499899641766</v>
      </c>
      <c r="Z1595" s="0" t="n">
        <v>0.47122926524581</v>
      </c>
    </row>
    <row r="1596" customFormat="false" ht="12.75" hidden="false" customHeight="false" outlineLevel="0" collapsed="false">
      <c r="B1596" s="0" t="n">
        <v>33.503</v>
      </c>
      <c r="C1596" s="0" t="n">
        <v>0.21209</v>
      </c>
      <c r="D1596" s="0" t="n">
        <v>2195</v>
      </c>
      <c r="E1596" s="0" t="n">
        <v>32.003</v>
      </c>
      <c r="F1596" s="0" t="n">
        <v>2194.8</v>
      </c>
      <c r="G1596" s="0" t="n">
        <v>9.6632950610534E-005</v>
      </c>
      <c r="H1596" s="0" t="n">
        <v>9.244590187887</v>
      </c>
      <c r="I1596" s="0" t="n">
        <v>0.288866362150017</v>
      </c>
      <c r="T1596" s="0" t="n">
        <v>17.9222</v>
      </c>
      <c r="U1596" s="0" t="n">
        <v>4.524535</v>
      </c>
      <c r="Y1596" s="0" t="n">
        <v>9.71944077209095</v>
      </c>
      <c r="Z1596" s="0" t="n">
        <v>0.474850584203944</v>
      </c>
    </row>
    <row r="1597" customFormat="false" ht="12.75" hidden="false" customHeight="false" outlineLevel="0" collapsed="false">
      <c r="B1597" s="0" t="n">
        <v>33.515</v>
      </c>
      <c r="C1597" s="0" t="n">
        <v>0.21209</v>
      </c>
      <c r="D1597" s="0" t="n">
        <v>2193.2</v>
      </c>
      <c r="E1597" s="0" t="n">
        <v>32.015</v>
      </c>
      <c r="F1597" s="0" t="n">
        <v>2193</v>
      </c>
      <c r="G1597" s="0" t="n">
        <v>9.67122663018696E-005</v>
      </c>
      <c r="H1597" s="0" t="n">
        <v>9.24376973117185</v>
      </c>
      <c r="I1597" s="0" t="n">
        <v>0.28873246075814</v>
      </c>
      <c r="T1597" s="0" t="n">
        <v>17.9224</v>
      </c>
      <c r="U1597" s="0" t="n">
        <v>4.524535</v>
      </c>
      <c r="Y1597" s="0" t="n">
        <v>9.72240195587314</v>
      </c>
      <c r="Z1597" s="0" t="n">
        <v>0.478632224701288</v>
      </c>
    </row>
    <row r="1598" customFormat="false" ht="12.75" hidden="false" customHeight="false" outlineLevel="0" collapsed="false">
      <c r="B1598" s="0" t="n">
        <v>33.533</v>
      </c>
      <c r="C1598" s="0" t="n">
        <v>0.20954</v>
      </c>
      <c r="D1598" s="0" t="n">
        <v>2195</v>
      </c>
      <c r="E1598" s="0" t="n">
        <v>32.033</v>
      </c>
      <c r="F1598" s="0" t="n">
        <v>2194.8</v>
      </c>
      <c r="G1598" s="0" t="n">
        <v>9.54711135410971E-005</v>
      </c>
      <c r="H1598" s="0" t="n">
        <v>9.2566862480861</v>
      </c>
      <c r="I1598" s="0" t="n">
        <v>0.288973441391256</v>
      </c>
      <c r="T1598" s="0" t="n">
        <v>17.9224</v>
      </c>
      <c r="U1598" s="0" t="n">
        <v>4.524608</v>
      </c>
      <c r="Y1598" s="0" t="n">
        <v>9.72684373154642</v>
      </c>
      <c r="Z1598" s="0" t="n">
        <v>0.470157483460321</v>
      </c>
    </row>
    <row r="1599" customFormat="false" ht="12.75" hidden="false" customHeight="false" outlineLevel="0" collapsed="false">
      <c r="B1599" s="0" t="n">
        <v>33.542</v>
      </c>
      <c r="C1599" s="0" t="n">
        <v>0.20954</v>
      </c>
      <c r="D1599" s="0" t="n">
        <v>2195</v>
      </c>
      <c r="E1599" s="0" t="n">
        <v>32.042</v>
      </c>
      <c r="F1599" s="0" t="n">
        <v>2194.8</v>
      </c>
      <c r="G1599" s="0" t="n">
        <v>9.54711135410971E-005</v>
      </c>
      <c r="H1599" s="0" t="n">
        <v>9.2566862480861</v>
      </c>
      <c r="I1599" s="0" t="n">
        <v>0.288892274142878</v>
      </c>
      <c r="T1599" s="0" t="n">
        <v>17.9222</v>
      </c>
      <c r="U1599" s="0" t="n">
        <v>4.524608</v>
      </c>
      <c r="Y1599" s="0" t="n">
        <v>9.72906461938307</v>
      </c>
      <c r="Z1599" s="0" t="n">
        <v>0.472378371296966</v>
      </c>
    </row>
    <row r="1600" customFormat="false" ht="12.75" hidden="false" customHeight="false" outlineLevel="0" collapsed="false">
      <c r="B1600" s="0" t="n">
        <v>33.572</v>
      </c>
      <c r="C1600" s="0" t="n">
        <v>0.20954</v>
      </c>
      <c r="D1600" s="0" t="n">
        <v>2195</v>
      </c>
      <c r="E1600" s="0" t="n">
        <v>32.072</v>
      </c>
      <c r="F1600" s="0" t="n">
        <v>2194.8</v>
      </c>
      <c r="G1600" s="0" t="n">
        <v>9.54711135410971E-005</v>
      </c>
      <c r="H1600" s="0" t="n">
        <v>9.2566862480861</v>
      </c>
      <c r="I1600" s="0" t="n">
        <v>0.288622045649978</v>
      </c>
      <c r="T1600" s="0" t="n">
        <v>17.9224</v>
      </c>
      <c r="U1600" s="0" t="n">
        <v>4.524575</v>
      </c>
      <c r="Y1600" s="0" t="n">
        <v>9.73646757883854</v>
      </c>
      <c r="Z1600" s="0" t="n">
        <v>0.479781330752443</v>
      </c>
    </row>
    <row r="1601" customFormat="false" ht="12.75" hidden="false" customHeight="false" outlineLevel="0" collapsed="false">
      <c r="B1601" s="0" t="n">
        <v>33.581</v>
      </c>
      <c r="C1601" s="0" t="n">
        <v>0.20954</v>
      </c>
      <c r="D1601" s="0" t="n">
        <v>2195</v>
      </c>
      <c r="E1601" s="0" t="n">
        <v>32.081</v>
      </c>
      <c r="F1601" s="0" t="n">
        <v>2194.8</v>
      </c>
      <c r="G1601" s="0" t="n">
        <v>9.54711135410971E-005</v>
      </c>
      <c r="H1601" s="0" t="n">
        <v>9.2566862480861</v>
      </c>
      <c r="I1601" s="0" t="n">
        <v>0.288541075654939</v>
      </c>
      <c r="T1601" s="0" t="n">
        <v>17.9222</v>
      </c>
      <c r="U1601" s="0" t="n">
        <v>4.524648</v>
      </c>
      <c r="Y1601" s="0" t="n">
        <v>9.73868846667519</v>
      </c>
      <c r="Z1601" s="0" t="n">
        <v>0.482002218589086</v>
      </c>
    </row>
    <row r="1602" customFormat="false" ht="12.75" hidden="false" customHeight="false" outlineLevel="0" collapsed="false">
      <c r="B1602" s="0" t="n">
        <v>33.608</v>
      </c>
      <c r="C1602" s="0" t="n">
        <v>0.20954</v>
      </c>
      <c r="D1602" s="0" t="n">
        <v>2195</v>
      </c>
      <c r="E1602" s="0" t="n">
        <v>32.108</v>
      </c>
      <c r="F1602" s="0" t="n">
        <v>2194.8</v>
      </c>
      <c r="G1602" s="0" t="n">
        <v>9.54711135410971E-005</v>
      </c>
      <c r="H1602" s="0" t="n">
        <v>9.2566862480861</v>
      </c>
      <c r="I1602" s="0" t="n">
        <v>0.288298438024358</v>
      </c>
      <c r="T1602" s="0" t="n">
        <v>17.9224</v>
      </c>
      <c r="U1602" s="0" t="n">
        <v>4.524648</v>
      </c>
      <c r="Y1602" s="0" t="n">
        <v>9.74535113018511</v>
      </c>
      <c r="Z1602" s="0" t="n">
        <v>0.488664882099014</v>
      </c>
    </row>
    <row r="1603" customFormat="false" ht="12.75" hidden="false" customHeight="false" outlineLevel="0" collapsed="false">
      <c r="B1603" s="0" t="n">
        <v>33.619</v>
      </c>
      <c r="C1603" s="0" t="n">
        <v>0.207</v>
      </c>
      <c r="D1603" s="0" t="n">
        <v>2193.2</v>
      </c>
      <c r="E1603" s="0" t="n">
        <v>32.119</v>
      </c>
      <c r="F1603" s="0" t="n">
        <v>2193</v>
      </c>
      <c r="G1603" s="0" t="n">
        <v>9.4391244870041E-005</v>
      </c>
      <c r="H1603" s="0" t="n">
        <v>9.26806164926076</v>
      </c>
      <c r="I1603" s="0" t="n">
        <v>0.288553866847061</v>
      </c>
      <c r="T1603" s="0" t="n">
        <v>17.9224</v>
      </c>
      <c r="U1603" s="0" t="n">
        <v>4.524675</v>
      </c>
      <c r="Y1603" s="0" t="n">
        <v>9.74806554865212</v>
      </c>
      <c r="Z1603" s="0" t="n">
        <v>0.480003899391367</v>
      </c>
    </row>
    <row r="1604" customFormat="false" ht="12.75" hidden="false" customHeight="false" outlineLevel="0" collapsed="false">
      <c r="B1604" s="0" t="n">
        <v>33.648</v>
      </c>
      <c r="C1604" s="0" t="n">
        <v>0.207</v>
      </c>
      <c r="D1604" s="0" t="n">
        <v>2193.2</v>
      </c>
      <c r="E1604" s="0" t="n">
        <v>32.148</v>
      </c>
      <c r="F1604" s="0" t="n">
        <v>2193</v>
      </c>
      <c r="G1604" s="0" t="n">
        <v>9.4391244870041E-005</v>
      </c>
      <c r="H1604" s="0" t="n">
        <v>9.26806164926076</v>
      </c>
      <c r="I1604" s="0" t="n">
        <v>0.288293568783774</v>
      </c>
      <c r="T1604" s="0" t="n">
        <v>17.9226</v>
      </c>
      <c r="U1604" s="0" t="n">
        <v>4.524608</v>
      </c>
      <c r="Y1604" s="0" t="n">
        <v>9.75522174279242</v>
      </c>
      <c r="Z1604" s="0" t="n">
        <v>0.487160093531662</v>
      </c>
    </row>
    <row r="1605" customFormat="false" ht="12.75" hidden="false" customHeight="false" outlineLevel="0" collapsed="false">
      <c r="B1605" s="0" t="n">
        <v>33.656</v>
      </c>
      <c r="C1605" s="0" t="n">
        <v>0.207</v>
      </c>
      <c r="D1605" s="0" t="n">
        <v>2195</v>
      </c>
      <c r="E1605" s="0" t="n">
        <v>32.156</v>
      </c>
      <c r="F1605" s="0" t="n">
        <v>2194.8</v>
      </c>
      <c r="G1605" s="0" t="n">
        <v>9.4313832695462E-005</v>
      </c>
      <c r="H1605" s="0" t="n">
        <v>9.26888210597591</v>
      </c>
      <c r="I1605" s="0" t="n">
        <v>0.288247359932078</v>
      </c>
      <c r="T1605" s="0" t="n">
        <v>17.9224</v>
      </c>
      <c r="U1605" s="0" t="n">
        <v>4.524648</v>
      </c>
      <c r="Y1605" s="0" t="n">
        <v>9.75719586531388</v>
      </c>
      <c r="Z1605" s="0" t="n">
        <v>0.488313759337967</v>
      </c>
    </row>
    <row r="1606" customFormat="false" ht="12.75" hidden="false" customHeight="false" outlineLevel="0" collapsed="false">
      <c r="B1606" s="0" t="n">
        <v>33.676</v>
      </c>
      <c r="C1606" s="0" t="n">
        <v>0.20447</v>
      </c>
      <c r="D1606" s="0" t="n">
        <v>2195</v>
      </c>
      <c r="E1606" s="0" t="n">
        <v>32.176</v>
      </c>
      <c r="F1606" s="0" t="n">
        <v>2194.8</v>
      </c>
      <c r="G1606" s="0" t="n">
        <v>9.31611080736286E-005</v>
      </c>
      <c r="H1606" s="0" t="n">
        <v>9.28117963301027</v>
      </c>
      <c r="I1606" s="0" t="n">
        <v>0.288450386406336</v>
      </c>
      <c r="T1606" s="0" t="n">
        <v>17.9221</v>
      </c>
      <c r="U1606" s="0" t="n">
        <v>4.524688</v>
      </c>
      <c r="Y1606" s="0" t="n">
        <v>9.76213117161753</v>
      </c>
      <c r="Z1606" s="0" t="n">
        <v>0.480951538607265</v>
      </c>
    </row>
    <row r="1607" customFormat="false" ht="12.75" hidden="false" customHeight="false" outlineLevel="0" collapsed="false">
      <c r="B1607" s="0" t="n">
        <v>33.687</v>
      </c>
      <c r="C1607" s="0" t="n">
        <v>0.20447</v>
      </c>
      <c r="D1607" s="0" t="n">
        <v>2195</v>
      </c>
      <c r="E1607" s="0" t="n">
        <v>32.187</v>
      </c>
      <c r="F1607" s="0" t="n">
        <v>2194.8</v>
      </c>
      <c r="G1607" s="0" t="n">
        <v>9.31611080736286E-005</v>
      </c>
      <c r="H1607" s="0" t="n">
        <v>9.28117963301027</v>
      </c>
      <c r="I1607" s="0" t="n">
        <v>0.288351807655584</v>
      </c>
      <c r="T1607" s="0" t="n">
        <v>17.9226</v>
      </c>
      <c r="U1607" s="0" t="n">
        <v>4.524648</v>
      </c>
      <c r="Y1607" s="0" t="n">
        <v>9.76484559008454</v>
      </c>
      <c r="Z1607" s="0" t="n">
        <v>0.483665957074273</v>
      </c>
    </row>
    <row r="1608" customFormat="false" ht="12.75" hidden="false" customHeight="false" outlineLevel="0" collapsed="false">
      <c r="B1608" s="0" t="n">
        <v>33.714</v>
      </c>
      <c r="C1608" s="0" t="n">
        <v>0.20447</v>
      </c>
      <c r="D1608" s="0" t="n">
        <v>2195</v>
      </c>
      <c r="E1608" s="0" t="n">
        <v>32.214</v>
      </c>
      <c r="F1608" s="0" t="n">
        <v>2194.8</v>
      </c>
      <c r="G1608" s="0" t="n">
        <v>9.31611080736286E-005</v>
      </c>
      <c r="H1608" s="0" t="n">
        <v>9.28117963301027</v>
      </c>
      <c r="I1608" s="0" t="n">
        <v>0.288110127056878</v>
      </c>
      <c r="T1608" s="0" t="n">
        <v>17.9224</v>
      </c>
      <c r="U1608" s="0" t="n">
        <v>4.524648</v>
      </c>
      <c r="Y1608" s="0" t="n">
        <v>9.77150825359447</v>
      </c>
      <c r="Z1608" s="0" t="n">
        <v>0.490328620584203</v>
      </c>
    </row>
    <row r="1609" customFormat="false" ht="12.75" hidden="false" customHeight="false" outlineLevel="0" collapsed="false">
      <c r="B1609" s="0" t="n">
        <v>33.724</v>
      </c>
      <c r="C1609" s="0" t="n">
        <v>0.20447</v>
      </c>
      <c r="D1609" s="0" t="n">
        <v>2195</v>
      </c>
      <c r="E1609" s="0" t="n">
        <v>32.224</v>
      </c>
      <c r="F1609" s="0" t="n">
        <v>2194.8</v>
      </c>
      <c r="G1609" s="0" t="n">
        <v>9.31611080736286E-005</v>
      </c>
      <c r="H1609" s="0" t="n">
        <v>9.28117963301027</v>
      </c>
      <c r="I1609" s="0" t="n">
        <v>0.288020718502056</v>
      </c>
      <c r="T1609" s="0" t="n">
        <v>17.9224</v>
      </c>
      <c r="U1609" s="0" t="n">
        <v>4.524648</v>
      </c>
      <c r="Y1609" s="0" t="n">
        <v>9.77397590674629</v>
      </c>
      <c r="Z1609" s="0" t="n">
        <v>0.492796273736028</v>
      </c>
    </row>
    <row r="1610" customFormat="false" ht="12.75" hidden="false" customHeight="false" outlineLevel="0" collapsed="false">
      <c r="B1610" s="0" t="n">
        <v>33.743</v>
      </c>
      <c r="C1610" s="0" t="n">
        <v>0.20447</v>
      </c>
      <c r="D1610" s="0" t="n">
        <v>2193.2</v>
      </c>
      <c r="E1610" s="0" t="n">
        <v>32.243</v>
      </c>
      <c r="F1610" s="0" t="n">
        <v>2193</v>
      </c>
      <c r="G1610" s="0" t="n">
        <v>9.32375740994072E-005</v>
      </c>
      <c r="H1610" s="0" t="n">
        <v>9.28035917629511</v>
      </c>
      <c r="I1610" s="0" t="n">
        <v>0.28782554899653</v>
      </c>
      <c r="T1610" s="0" t="n">
        <v>17.9224</v>
      </c>
      <c r="U1610" s="0" t="n">
        <v>4.524608</v>
      </c>
      <c r="Y1610" s="0" t="n">
        <v>9.77866444773476</v>
      </c>
      <c r="Z1610" s="0" t="n">
        <v>0.498305271439653</v>
      </c>
    </row>
    <row r="1611" customFormat="false" ht="12.75" hidden="false" customHeight="false" outlineLevel="0" collapsed="false">
      <c r="B1611" s="0" t="n">
        <v>33.742</v>
      </c>
      <c r="C1611" s="0" t="n">
        <v>0.20447</v>
      </c>
      <c r="D1611" s="0" t="n">
        <v>2195</v>
      </c>
      <c r="E1611" s="0" t="n">
        <v>32.242</v>
      </c>
      <c r="F1611" s="0" t="n">
        <v>2194.8</v>
      </c>
      <c r="G1611" s="0" t="n">
        <v>9.31611080736286E-005</v>
      </c>
      <c r="H1611" s="0" t="n">
        <v>9.28117963301027</v>
      </c>
      <c r="I1611" s="0" t="n">
        <v>0.287859922864905</v>
      </c>
      <c r="T1611" s="0" t="n">
        <v>17.9224</v>
      </c>
      <c r="U1611" s="0" t="n">
        <v>4.524675</v>
      </c>
      <c r="Y1611" s="0" t="n">
        <v>9.77841768241958</v>
      </c>
      <c r="Z1611" s="0" t="n">
        <v>0.497238049409313</v>
      </c>
    </row>
    <row r="1612" customFormat="false" ht="12.75" hidden="false" customHeight="false" outlineLevel="0" collapsed="false">
      <c r="B1612" s="0" t="n">
        <v>33.791</v>
      </c>
      <c r="C1612" s="0" t="n">
        <v>0.20195</v>
      </c>
      <c r="D1612" s="0" t="n">
        <v>2195</v>
      </c>
      <c r="E1612" s="0" t="n">
        <v>32.291</v>
      </c>
      <c r="F1612" s="0" t="n">
        <v>2194.8</v>
      </c>
      <c r="G1612" s="0" t="n">
        <v>9.20129396755969E-005</v>
      </c>
      <c r="H1612" s="0" t="n">
        <v>9.29358075567322</v>
      </c>
      <c r="I1612" s="0" t="n">
        <v>0.287807152323348</v>
      </c>
      <c r="T1612" s="0" t="n">
        <v>17.9224</v>
      </c>
      <c r="U1612" s="0" t="n">
        <v>4.524688</v>
      </c>
      <c r="Y1612" s="0" t="n">
        <v>9.79050918286353</v>
      </c>
      <c r="Z1612" s="0" t="n">
        <v>0.49692842719031</v>
      </c>
    </row>
    <row r="1613" customFormat="false" ht="12.75" hidden="false" customHeight="false" outlineLevel="0" collapsed="false">
      <c r="B1613" s="0" t="n">
        <v>33.791</v>
      </c>
      <c r="C1613" s="0" t="n">
        <v>0.20195</v>
      </c>
      <c r="D1613" s="0" t="n">
        <v>2195</v>
      </c>
      <c r="E1613" s="0" t="n">
        <v>32.291</v>
      </c>
      <c r="F1613" s="0" t="n">
        <v>2194.8</v>
      </c>
      <c r="G1613" s="0" t="n">
        <v>9.20129396755969E-005</v>
      </c>
      <c r="H1613" s="0" t="n">
        <v>9.29358075567322</v>
      </c>
      <c r="I1613" s="0" t="n">
        <v>0.287807152323348</v>
      </c>
      <c r="T1613" s="0" t="n">
        <v>17.9224</v>
      </c>
      <c r="U1613" s="0" t="n">
        <v>4.524648</v>
      </c>
      <c r="Y1613" s="0" t="n">
        <v>9.79050918286353</v>
      </c>
      <c r="Z1613" s="0" t="n">
        <v>0.49692842719031</v>
      </c>
    </row>
    <row r="1614" customFormat="false" ht="12.75" hidden="false" customHeight="false" outlineLevel="0" collapsed="false">
      <c r="B1614" s="0" t="n">
        <v>33.811</v>
      </c>
      <c r="C1614" s="0" t="n">
        <v>0.20195</v>
      </c>
      <c r="D1614" s="0" t="n">
        <v>2195</v>
      </c>
      <c r="E1614" s="0" t="n">
        <v>32.311</v>
      </c>
      <c r="F1614" s="0" t="n">
        <v>2194.8</v>
      </c>
      <c r="G1614" s="0" t="n">
        <v>9.20129396755969E-005</v>
      </c>
      <c r="H1614" s="0" t="n">
        <v>9.29358075567322</v>
      </c>
      <c r="I1614" s="0" t="n">
        <v>0.287629004229928</v>
      </c>
      <c r="T1614" s="0" t="n">
        <v>17.9222</v>
      </c>
      <c r="U1614" s="0" t="n">
        <v>4.524728</v>
      </c>
      <c r="Y1614" s="0" t="n">
        <v>9.79544448916718</v>
      </c>
      <c r="Z1614" s="0" t="n">
        <v>0.501863733493963</v>
      </c>
    </row>
    <row r="1615" customFormat="false" ht="12.75" hidden="false" customHeight="false" outlineLevel="0" collapsed="false">
      <c r="B1615" s="0" t="n">
        <v>33.818</v>
      </c>
      <c r="C1615" s="0" t="n">
        <v>0.19943</v>
      </c>
      <c r="D1615" s="0" t="n">
        <v>2195</v>
      </c>
      <c r="E1615" s="0" t="n">
        <v>32.318</v>
      </c>
      <c r="F1615" s="0" t="n">
        <v>2194.8</v>
      </c>
      <c r="G1615" s="0" t="n">
        <v>9.08647712775652E-005</v>
      </c>
      <c r="H1615" s="0" t="n">
        <v>9.30613759932509</v>
      </c>
      <c r="I1615" s="0" t="n">
        <v>0.287955244734361</v>
      </c>
      <c r="T1615" s="0" t="n">
        <v>17.9224</v>
      </c>
      <c r="U1615" s="0" t="n">
        <v>4.524648</v>
      </c>
      <c r="Y1615" s="0" t="n">
        <v>9.79717184637346</v>
      </c>
      <c r="Z1615" s="0" t="n">
        <v>0.491034247048363</v>
      </c>
    </row>
    <row r="1616" customFormat="false" ht="12.75" hidden="false" customHeight="false" outlineLevel="0" collapsed="false">
      <c r="B1616" s="0" t="n">
        <v>33.849</v>
      </c>
      <c r="C1616" s="0" t="n">
        <v>0.19943</v>
      </c>
      <c r="D1616" s="0" t="n">
        <v>2195</v>
      </c>
      <c r="E1616" s="0" t="n">
        <v>32.349</v>
      </c>
      <c r="F1616" s="0" t="n">
        <v>2194.8</v>
      </c>
      <c r="G1616" s="0" t="n">
        <v>9.08647712775652E-005</v>
      </c>
      <c r="H1616" s="0" t="n">
        <v>9.30613759932509</v>
      </c>
      <c r="I1616" s="0" t="n">
        <v>0.287679297639033</v>
      </c>
      <c r="T1616" s="0" t="n">
        <v>17.9224</v>
      </c>
      <c r="U1616" s="0" t="n">
        <v>4.524648</v>
      </c>
      <c r="Y1616" s="0" t="n">
        <v>9.80482157114412</v>
      </c>
      <c r="Z1616" s="0" t="n">
        <v>0.498683971819025</v>
      </c>
    </row>
    <row r="1617" customFormat="false" ht="12.75" hidden="false" customHeight="false" outlineLevel="0" collapsed="false">
      <c r="B1617" s="0" t="n">
        <v>33.858</v>
      </c>
      <c r="C1617" s="0" t="n">
        <v>0.19943</v>
      </c>
      <c r="D1617" s="0" t="n">
        <v>2195</v>
      </c>
      <c r="E1617" s="0" t="n">
        <v>32.358</v>
      </c>
      <c r="F1617" s="0" t="n">
        <v>2194.8</v>
      </c>
      <c r="G1617" s="0" t="n">
        <v>9.08647712775652E-005</v>
      </c>
      <c r="H1617" s="0" t="n">
        <v>9.30613759932509</v>
      </c>
      <c r="I1617" s="0" t="n">
        <v>0.287599283000343</v>
      </c>
      <c r="T1617" s="0" t="n">
        <v>17.9226</v>
      </c>
      <c r="U1617" s="0" t="n">
        <v>4.524688</v>
      </c>
      <c r="Y1617" s="0" t="n">
        <v>9.80704245898076</v>
      </c>
      <c r="Z1617" s="0" t="n">
        <v>0.500904859655668</v>
      </c>
    </row>
    <row r="1618" customFormat="false" ht="12.75" hidden="false" customHeight="false" outlineLevel="0" collapsed="false">
      <c r="B1618" s="0" t="n">
        <v>33.876</v>
      </c>
      <c r="C1618" s="0" t="n">
        <v>0.19943</v>
      </c>
      <c r="D1618" s="0" t="n">
        <v>2195</v>
      </c>
      <c r="E1618" s="0" t="n">
        <v>32.376</v>
      </c>
      <c r="F1618" s="0" t="n">
        <v>2194.8</v>
      </c>
      <c r="G1618" s="0" t="n">
        <v>9.08647712775652E-005</v>
      </c>
      <c r="H1618" s="0" t="n">
        <v>9.30613759932509</v>
      </c>
      <c r="I1618" s="0" t="n">
        <v>0.28743938717955</v>
      </c>
      <c r="T1618" s="0" t="n">
        <v>17.9224</v>
      </c>
      <c r="U1618" s="0" t="n">
        <v>4.524648</v>
      </c>
      <c r="Y1618" s="0" t="n">
        <v>9.81148423465405</v>
      </c>
      <c r="Z1618" s="0" t="n">
        <v>0.505346635328953</v>
      </c>
    </row>
    <row r="1619" customFormat="false" ht="12.75" hidden="false" customHeight="false" outlineLevel="0" collapsed="false">
      <c r="B1619" s="0" t="n">
        <v>33.897</v>
      </c>
      <c r="C1619" s="0" t="n">
        <v>0.19943</v>
      </c>
      <c r="D1619" s="0" t="n">
        <v>2195</v>
      </c>
      <c r="E1619" s="0" t="n">
        <v>32.397</v>
      </c>
      <c r="F1619" s="0" t="n">
        <v>2194.8</v>
      </c>
      <c r="G1619" s="0" t="n">
        <v>9.08647712775652E-005</v>
      </c>
      <c r="H1619" s="0" t="n">
        <v>9.30613759932509</v>
      </c>
      <c r="I1619" s="0" t="n">
        <v>0.287253066621141</v>
      </c>
      <c r="T1619" s="0" t="n">
        <v>17.9224</v>
      </c>
      <c r="U1619" s="0" t="n">
        <v>4.524715</v>
      </c>
      <c r="Y1619" s="0" t="n">
        <v>9.81666630627288</v>
      </c>
      <c r="Z1619" s="0" t="n">
        <v>0.510528706947788</v>
      </c>
    </row>
    <row r="1620" customFormat="false" ht="12.75" hidden="false" customHeight="false" outlineLevel="0" collapsed="false">
      <c r="B1620" s="0" t="n">
        <v>33.915</v>
      </c>
      <c r="C1620" s="0" t="n">
        <v>0.19943</v>
      </c>
      <c r="D1620" s="0" t="n">
        <v>2195</v>
      </c>
      <c r="E1620" s="0" t="n">
        <v>32.415</v>
      </c>
      <c r="F1620" s="0" t="n">
        <v>2194.8</v>
      </c>
      <c r="G1620" s="0" t="n">
        <v>9.08647712775652E-005</v>
      </c>
      <c r="H1620" s="0" t="n">
        <v>9.30613759932509</v>
      </c>
      <c r="I1620" s="0" t="n">
        <v>0.287093555431902</v>
      </c>
      <c r="T1620" s="0" t="n">
        <v>17.9224</v>
      </c>
      <c r="U1620" s="0" t="n">
        <v>4.524648</v>
      </c>
      <c r="Y1620" s="0" t="n">
        <v>9.82110808194617</v>
      </c>
      <c r="Z1620" s="0" t="n">
        <v>0.514970482621076</v>
      </c>
    </row>
    <row r="1621" customFormat="false" ht="12.75" hidden="false" customHeight="false" outlineLevel="0" collapsed="false">
      <c r="B1621" s="0" t="n">
        <v>33.933</v>
      </c>
      <c r="C1621" s="0" t="n">
        <v>0.19692</v>
      </c>
      <c r="D1621" s="0" t="n">
        <v>2195</v>
      </c>
      <c r="E1621" s="0" t="n">
        <v>32.433</v>
      </c>
      <c r="F1621" s="0" t="n">
        <v>2194.8</v>
      </c>
      <c r="G1621" s="0" t="n">
        <v>8.97211591033352E-005</v>
      </c>
      <c r="H1621" s="0" t="n">
        <v>9.31880334120093</v>
      </c>
      <c r="I1621" s="0" t="n">
        <v>0.287324741504052</v>
      </c>
      <c r="T1621" s="0" t="n">
        <v>17.9224</v>
      </c>
      <c r="U1621" s="0" t="n">
        <v>4.524688</v>
      </c>
      <c r="Y1621" s="0" t="n">
        <v>9.82554985761945</v>
      </c>
      <c r="Z1621" s="0" t="n">
        <v>0.50674651641852</v>
      </c>
    </row>
    <row r="1622" customFormat="false" ht="12.75" hidden="false" customHeight="false" outlineLevel="0" collapsed="false">
      <c r="B1622" s="0" t="n">
        <v>33.954</v>
      </c>
      <c r="C1622" s="0" t="n">
        <v>0.19692</v>
      </c>
      <c r="D1622" s="0" t="n">
        <v>2193.2</v>
      </c>
      <c r="E1622" s="0" t="n">
        <v>32.454</v>
      </c>
      <c r="F1622" s="0" t="n">
        <v>2193</v>
      </c>
      <c r="G1622" s="0" t="n">
        <v>8.97948016415869E-005</v>
      </c>
      <c r="H1622" s="0" t="n">
        <v>9.31798288448578</v>
      </c>
      <c r="I1622" s="0" t="n">
        <v>0.28711354176637</v>
      </c>
      <c r="T1622" s="0" t="n">
        <v>17.9224</v>
      </c>
      <c r="U1622" s="0" t="n">
        <v>4.524648</v>
      </c>
      <c r="Y1622" s="0" t="n">
        <v>9.83073192923829</v>
      </c>
      <c r="Z1622" s="0" t="n">
        <v>0.512749044752511</v>
      </c>
    </row>
    <row r="1623" customFormat="false" ht="12.75" hidden="false" customHeight="false" outlineLevel="0" collapsed="false">
      <c r="B1623" s="0" t="n">
        <v>33.963</v>
      </c>
      <c r="C1623" s="0" t="n">
        <v>0.19692</v>
      </c>
      <c r="D1623" s="0" t="n">
        <v>2193.2</v>
      </c>
      <c r="E1623" s="0" t="n">
        <v>32.463</v>
      </c>
      <c r="F1623" s="0" t="n">
        <v>2193</v>
      </c>
      <c r="G1623" s="0" t="n">
        <v>8.97948016415869E-005</v>
      </c>
      <c r="H1623" s="0" t="n">
        <v>9.31798288448578</v>
      </c>
      <c r="I1623" s="0" t="n">
        <v>0.287033942780574</v>
      </c>
      <c r="T1623" s="0" t="n">
        <v>17.9224</v>
      </c>
      <c r="U1623" s="0" t="n">
        <v>4.524688</v>
      </c>
      <c r="Y1623" s="0" t="n">
        <v>9.83295281707493</v>
      </c>
      <c r="Z1623" s="0" t="n">
        <v>0.514969932589155</v>
      </c>
    </row>
    <row r="1624" customFormat="false" ht="12.75" hidden="false" customHeight="false" outlineLevel="0" collapsed="false">
      <c r="B1624" s="0" t="n">
        <v>33.982</v>
      </c>
      <c r="C1624" s="0" t="n">
        <v>0.19692</v>
      </c>
      <c r="D1624" s="0" t="n">
        <v>2195</v>
      </c>
      <c r="E1624" s="0" t="n">
        <v>32.482</v>
      </c>
      <c r="F1624" s="0" t="n">
        <v>2194.8</v>
      </c>
      <c r="G1624" s="0" t="n">
        <v>8.97211591033352E-005</v>
      </c>
      <c r="H1624" s="0" t="n">
        <v>9.31880334120093</v>
      </c>
      <c r="I1624" s="0" t="n">
        <v>0.286891304143862</v>
      </c>
      <c r="T1624" s="0" t="n">
        <v>17.9226</v>
      </c>
      <c r="U1624" s="0" t="n">
        <v>4.524648</v>
      </c>
      <c r="Y1624" s="0" t="n">
        <v>9.8376413580634</v>
      </c>
      <c r="Z1624" s="0" t="n">
        <v>0.518838016862468</v>
      </c>
    </row>
    <row r="1625" customFormat="false" ht="12.75" hidden="false" customHeight="false" outlineLevel="0" collapsed="false">
      <c r="B1625" s="0" t="n">
        <v>34</v>
      </c>
      <c r="C1625" s="0" t="n">
        <v>0.19441</v>
      </c>
      <c r="D1625" s="0" t="n">
        <v>2195</v>
      </c>
      <c r="E1625" s="0" t="n">
        <v>32.5</v>
      </c>
      <c r="F1625" s="0" t="n">
        <v>2194.8</v>
      </c>
      <c r="G1625" s="0" t="n">
        <v>8.85775469291051E-005</v>
      </c>
      <c r="H1625" s="0" t="n">
        <v>9.33163156424884</v>
      </c>
      <c r="I1625" s="0" t="n">
        <v>0.287127125053811</v>
      </c>
      <c r="T1625" s="0" t="n">
        <v>17.9224</v>
      </c>
      <c r="U1625" s="0" t="n">
        <v>4.524688</v>
      </c>
      <c r="Y1625" s="0" t="n">
        <v>9.84208313373669</v>
      </c>
      <c r="Z1625" s="0" t="n">
        <v>0.510451569487847</v>
      </c>
    </row>
    <row r="1626" customFormat="false" ht="12.75" hidden="false" customHeight="false" outlineLevel="0" collapsed="false">
      <c r="B1626" s="0" t="n">
        <v>34.011</v>
      </c>
      <c r="C1626" s="0" t="n">
        <v>0.19441</v>
      </c>
      <c r="D1626" s="0" t="n">
        <v>2195</v>
      </c>
      <c r="E1626" s="0" t="n">
        <v>32.511</v>
      </c>
      <c r="F1626" s="0" t="n">
        <v>2194.8</v>
      </c>
      <c r="G1626" s="0" t="n">
        <v>8.85775469291051E-005</v>
      </c>
      <c r="H1626" s="0" t="n">
        <v>9.33163156424884</v>
      </c>
      <c r="I1626" s="0" t="n">
        <v>0.287029976446398</v>
      </c>
      <c r="T1626" s="0" t="n">
        <v>17.9222</v>
      </c>
      <c r="U1626" s="0" t="n">
        <v>4.524608</v>
      </c>
      <c r="Y1626" s="0" t="n">
        <v>9.8447975522037</v>
      </c>
      <c r="Z1626" s="0" t="n">
        <v>0.513165987954855</v>
      </c>
    </row>
    <row r="1627" customFormat="false" ht="12.75" hidden="false" customHeight="false" outlineLevel="0" collapsed="false">
      <c r="B1627" s="0" t="n">
        <v>34.041</v>
      </c>
      <c r="C1627" s="0" t="n">
        <v>0.19441</v>
      </c>
      <c r="D1627" s="0" t="n">
        <v>2193.2</v>
      </c>
      <c r="E1627" s="0" t="n">
        <v>32.541</v>
      </c>
      <c r="F1627" s="0" t="n">
        <v>2193</v>
      </c>
      <c r="G1627" s="0" t="n">
        <v>8.86502507979936E-005</v>
      </c>
      <c r="H1627" s="0" t="n">
        <v>9.33081110753369</v>
      </c>
      <c r="I1627" s="0" t="n">
        <v>0.286740146508518</v>
      </c>
      <c r="T1627" s="0" t="n">
        <v>17.9226</v>
      </c>
      <c r="U1627" s="0" t="n">
        <v>4.524715</v>
      </c>
      <c r="Y1627" s="0" t="n">
        <v>9.85220051165917</v>
      </c>
      <c r="Z1627" s="0" t="n">
        <v>0.521389404125486</v>
      </c>
    </row>
    <row r="1628" customFormat="false" ht="12.75" hidden="false" customHeight="false" outlineLevel="0" collapsed="false">
      <c r="B1628" s="0" t="n">
        <v>34.048</v>
      </c>
      <c r="C1628" s="0" t="n">
        <v>0.19441</v>
      </c>
      <c r="D1628" s="0" t="n">
        <v>2195</v>
      </c>
      <c r="E1628" s="0" t="n">
        <v>32.548</v>
      </c>
      <c r="F1628" s="0" t="n">
        <v>2194.8</v>
      </c>
      <c r="G1628" s="0" t="n">
        <v>8.85775469291051E-005</v>
      </c>
      <c r="H1628" s="0" t="n">
        <v>9.33163156424884</v>
      </c>
      <c r="I1628" s="0" t="n">
        <v>0.286703685764067</v>
      </c>
      <c r="T1628" s="0" t="n">
        <v>17.9224</v>
      </c>
      <c r="U1628" s="0" t="n">
        <v>4.524608</v>
      </c>
      <c r="Y1628" s="0" t="n">
        <v>9.85392786886545</v>
      </c>
      <c r="Z1628" s="0" t="n">
        <v>0.52229630461661</v>
      </c>
    </row>
    <row r="1629" customFormat="false" ht="12.75" hidden="false" customHeight="false" outlineLevel="0" collapsed="false">
      <c r="B1629" s="0" t="n">
        <v>34.078</v>
      </c>
      <c r="C1629" s="0" t="n">
        <v>0.19192</v>
      </c>
      <c r="D1629" s="0" t="n">
        <v>2195</v>
      </c>
      <c r="E1629" s="0" t="n">
        <v>32.578</v>
      </c>
      <c r="F1629" s="0" t="n">
        <v>2194.8</v>
      </c>
      <c r="G1629" s="0" t="n">
        <v>8.74430472024786E-005</v>
      </c>
      <c r="H1629" s="0" t="n">
        <v>9.34452227593646</v>
      </c>
      <c r="I1629" s="0" t="n">
        <v>0.286835357478558</v>
      </c>
      <c r="T1629" s="0" t="n">
        <v>17.9224</v>
      </c>
      <c r="U1629" s="0" t="n">
        <v>4.524688</v>
      </c>
      <c r="Y1629" s="0" t="n">
        <v>9.86133082832093</v>
      </c>
      <c r="Z1629" s="0" t="n">
        <v>0.516808552384465</v>
      </c>
    </row>
    <row r="1630" customFormat="false" ht="12.75" hidden="false" customHeight="false" outlineLevel="0" collapsed="false">
      <c r="B1630" s="0" t="n">
        <v>34.088</v>
      </c>
      <c r="C1630" s="0" t="n">
        <v>0.19192</v>
      </c>
      <c r="D1630" s="0" t="n">
        <v>2195</v>
      </c>
      <c r="E1630" s="0" t="n">
        <v>32.588</v>
      </c>
      <c r="F1630" s="0" t="n">
        <v>2194.8</v>
      </c>
      <c r="G1630" s="0" t="n">
        <v>8.74430472024786E-005</v>
      </c>
      <c r="H1630" s="0" t="n">
        <v>9.34452227593646</v>
      </c>
      <c r="I1630" s="0" t="n">
        <v>0.28674733877306</v>
      </c>
      <c r="T1630" s="0" t="n">
        <v>17.9222</v>
      </c>
      <c r="U1630" s="0" t="n">
        <v>4.524688</v>
      </c>
      <c r="Y1630" s="0" t="n">
        <v>9.86379848147275</v>
      </c>
      <c r="Z1630" s="0" t="n">
        <v>0.51927620553629</v>
      </c>
    </row>
    <row r="1631" customFormat="false" ht="12.75" hidden="false" customHeight="false" outlineLevel="0" collapsed="false">
      <c r="B1631" s="0" t="n">
        <v>34.117</v>
      </c>
      <c r="C1631" s="0" t="n">
        <v>0.19192</v>
      </c>
      <c r="D1631" s="0" t="n">
        <v>2195</v>
      </c>
      <c r="E1631" s="0" t="n">
        <v>32.617</v>
      </c>
      <c r="F1631" s="0" t="n">
        <v>2194.8</v>
      </c>
      <c r="G1631" s="0" t="n">
        <v>8.74430472024786E-005</v>
      </c>
      <c r="H1631" s="0" t="n">
        <v>9.34452227593646</v>
      </c>
      <c r="I1631" s="0" t="n">
        <v>0.286492389733466</v>
      </c>
      <c r="T1631" s="0" t="n">
        <v>17.9226</v>
      </c>
      <c r="U1631" s="0" t="n">
        <v>4.524648</v>
      </c>
      <c r="Y1631" s="0" t="n">
        <v>9.87095467561305</v>
      </c>
      <c r="Z1631" s="0" t="n">
        <v>0.526432399676585</v>
      </c>
    </row>
    <row r="1632" customFormat="false" ht="12.75" hidden="false" customHeight="false" outlineLevel="0" collapsed="false">
      <c r="B1632" s="0" t="n">
        <v>34.125</v>
      </c>
      <c r="C1632" s="0" t="n">
        <v>0.19192</v>
      </c>
      <c r="D1632" s="0" t="n">
        <v>2195</v>
      </c>
      <c r="E1632" s="0" t="n">
        <v>32.625</v>
      </c>
      <c r="F1632" s="0" t="n">
        <v>2194.8</v>
      </c>
      <c r="G1632" s="0" t="n">
        <v>8.74430472024786E-005</v>
      </c>
      <c r="H1632" s="0" t="n">
        <v>9.34452227593646</v>
      </c>
      <c r="I1632" s="0" t="n">
        <v>0.286422138726022</v>
      </c>
      <c r="T1632" s="0" t="n">
        <v>17.9224</v>
      </c>
      <c r="U1632" s="0" t="n">
        <v>4.524688</v>
      </c>
      <c r="Y1632" s="0" t="n">
        <v>9.87292879813451</v>
      </c>
      <c r="Z1632" s="0" t="n">
        <v>0.528406522198045</v>
      </c>
    </row>
    <row r="1633" customFormat="false" ht="12.75" hidden="false" customHeight="false" outlineLevel="0" collapsed="false">
      <c r="B1633" s="0" t="n">
        <v>34.145</v>
      </c>
      <c r="C1633" s="0" t="n">
        <v>0.18943</v>
      </c>
      <c r="D1633" s="0" t="n">
        <v>2195</v>
      </c>
      <c r="E1633" s="0" t="n">
        <v>32.645</v>
      </c>
      <c r="F1633" s="0" t="n">
        <v>2194.8</v>
      </c>
      <c r="G1633" s="0" t="n">
        <v>8.6308547475852E-005</v>
      </c>
      <c r="H1633" s="0" t="n">
        <v>9.35758133050361</v>
      </c>
      <c r="I1633" s="0" t="n">
        <v>0.286646694149291</v>
      </c>
      <c r="T1633" s="0" t="n">
        <v>17.9226</v>
      </c>
      <c r="U1633" s="0" t="n">
        <v>4.524688</v>
      </c>
      <c r="Y1633" s="0" t="n">
        <v>9.87786410443816</v>
      </c>
      <c r="Z1633" s="0" t="n">
        <v>0.520282773934556</v>
      </c>
    </row>
    <row r="1634" customFormat="false" ht="12.75" hidden="false" customHeight="false" outlineLevel="0" collapsed="false">
      <c r="B1634" s="0" t="n">
        <v>34.154</v>
      </c>
      <c r="C1634" s="0" t="n">
        <v>0.18943</v>
      </c>
      <c r="D1634" s="0" t="n">
        <v>2193.2</v>
      </c>
      <c r="E1634" s="0" t="n">
        <v>32.654</v>
      </c>
      <c r="F1634" s="0" t="n">
        <v>2193</v>
      </c>
      <c r="G1634" s="0" t="n">
        <v>8.63793889648883E-005</v>
      </c>
      <c r="H1634" s="0" t="n">
        <v>9.35676087378845</v>
      </c>
      <c r="I1634" s="0" t="n">
        <v>0.286542563661066</v>
      </c>
      <c r="T1634" s="0" t="n">
        <v>17.9224</v>
      </c>
      <c r="U1634" s="0" t="n">
        <v>4.524728</v>
      </c>
      <c r="Y1634" s="0" t="n">
        <v>9.88008499227481</v>
      </c>
      <c r="Z1634" s="0" t="n">
        <v>0.523324118486356</v>
      </c>
    </row>
    <row r="1635" customFormat="false" ht="12.75" hidden="false" customHeight="false" outlineLevel="0" collapsed="false">
      <c r="B1635" s="0" t="n">
        <v>34.184</v>
      </c>
      <c r="C1635" s="0" t="n">
        <v>0.18943</v>
      </c>
      <c r="D1635" s="0" t="n">
        <v>2195</v>
      </c>
      <c r="E1635" s="0" t="n">
        <v>32.684</v>
      </c>
      <c r="F1635" s="0" t="n">
        <v>2194.8</v>
      </c>
      <c r="G1635" s="0" t="n">
        <v>8.6308547475852E-005</v>
      </c>
      <c r="H1635" s="0" t="n">
        <v>9.35758133050361</v>
      </c>
      <c r="I1635" s="0" t="n">
        <v>0.286304654586452</v>
      </c>
      <c r="T1635" s="0" t="n">
        <v>17.9224</v>
      </c>
      <c r="U1635" s="0" t="n">
        <v>4.524675</v>
      </c>
      <c r="Y1635" s="0" t="n">
        <v>9.88748795173028</v>
      </c>
      <c r="Z1635" s="0" t="n">
        <v>0.529906621226676</v>
      </c>
    </row>
    <row r="1636" customFormat="false" ht="12.75" hidden="false" customHeight="false" outlineLevel="0" collapsed="false">
      <c r="B1636" s="0" t="n">
        <v>34.192</v>
      </c>
      <c r="C1636" s="0" t="n">
        <v>0.18943</v>
      </c>
      <c r="D1636" s="0" t="n">
        <v>2193.2</v>
      </c>
      <c r="E1636" s="0" t="n">
        <v>32.692</v>
      </c>
      <c r="F1636" s="0" t="n">
        <v>2193</v>
      </c>
      <c r="G1636" s="0" t="n">
        <v>8.63793889648883E-005</v>
      </c>
      <c r="H1636" s="0" t="n">
        <v>9.35676087378845</v>
      </c>
      <c r="I1636" s="0" t="n">
        <v>0.286209496934677</v>
      </c>
      <c r="T1636" s="0" t="n">
        <v>17.9222</v>
      </c>
      <c r="U1636" s="0" t="n">
        <v>4.524648</v>
      </c>
      <c r="Y1636" s="0" t="n">
        <v>9.88946207425174</v>
      </c>
      <c r="Z1636" s="0" t="n">
        <v>0.532701200463292</v>
      </c>
    </row>
    <row r="1637" customFormat="false" ht="12.75" hidden="false" customHeight="false" outlineLevel="0" collapsed="false">
      <c r="B1637" s="0" t="n">
        <v>34.221</v>
      </c>
      <c r="C1637" s="0" t="n">
        <v>0.18943</v>
      </c>
      <c r="D1637" s="0" t="n">
        <v>2195</v>
      </c>
      <c r="E1637" s="0" t="n">
        <v>32.721</v>
      </c>
      <c r="F1637" s="0" t="n">
        <v>2194.8</v>
      </c>
      <c r="G1637" s="0" t="n">
        <v>8.6308547475852E-005</v>
      </c>
      <c r="H1637" s="0" t="n">
        <v>9.35758133050361</v>
      </c>
      <c r="I1637" s="0" t="n">
        <v>0.285980909217432</v>
      </c>
      <c r="T1637" s="0" t="n">
        <v>17.9226</v>
      </c>
      <c r="U1637" s="0" t="n">
        <v>4.524688</v>
      </c>
      <c r="Y1637" s="0" t="n">
        <v>9.89661826839204</v>
      </c>
      <c r="Z1637" s="0" t="n">
        <v>0.539036937888431</v>
      </c>
    </row>
    <row r="1638" customFormat="false" ht="12.75" hidden="false" customHeight="false" outlineLevel="0" collapsed="false">
      <c r="B1638" s="0" t="n">
        <v>34.241</v>
      </c>
      <c r="C1638" s="0" t="n">
        <v>0.18943</v>
      </c>
      <c r="D1638" s="0" t="n">
        <v>2195</v>
      </c>
      <c r="E1638" s="0" t="n">
        <v>32.741</v>
      </c>
      <c r="F1638" s="0" t="n">
        <v>2194.8</v>
      </c>
      <c r="G1638" s="0" t="n">
        <v>8.6308547475852E-005</v>
      </c>
      <c r="H1638" s="0" t="n">
        <v>9.35758133050361</v>
      </c>
      <c r="I1638" s="0" t="n">
        <v>0.285806216380184</v>
      </c>
      <c r="T1638" s="0" t="n">
        <v>17.9226</v>
      </c>
      <c r="U1638" s="0" t="n">
        <v>4.524648</v>
      </c>
      <c r="Y1638" s="0" t="n">
        <v>9.90155357469569</v>
      </c>
      <c r="Z1638" s="0" t="n">
        <v>0.543972244192084</v>
      </c>
    </row>
    <row r="1639" customFormat="false" ht="12.75" hidden="false" customHeight="false" outlineLevel="0" collapsed="false">
      <c r="B1639" s="0" t="n">
        <v>34.26</v>
      </c>
      <c r="C1639" s="0" t="n">
        <v>0.18694</v>
      </c>
      <c r="D1639" s="0" t="n">
        <v>2195</v>
      </c>
      <c r="E1639" s="0" t="n">
        <v>32.76</v>
      </c>
      <c r="F1639" s="0" t="n">
        <v>2194.8</v>
      </c>
      <c r="G1639" s="0" t="n">
        <v>8.51740477492254E-005</v>
      </c>
      <c r="H1639" s="0" t="n">
        <v>9.37081318305434</v>
      </c>
      <c r="I1639" s="0" t="n">
        <v>0.286044358457092</v>
      </c>
      <c r="T1639" s="0" t="n">
        <v>17.9224</v>
      </c>
      <c r="U1639" s="0" t="n">
        <v>4.524648</v>
      </c>
      <c r="Y1639" s="0" t="n">
        <v>9.90624211568416</v>
      </c>
      <c r="Z1639" s="0" t="n">
        <v>0.535428932629817</v>
      </c>
    </row>
    <row r="1640" customFormat="false" ht="12.75" hidden="false" customHeight="false" outlineLevel="0" collapsed="false">
      <c r="B1640" s="0" t="n">
        <v>34.278</v>
      </c>
      <c r="C1640" s="0" t="n">
        <v>0.18694</v>
      </c>
      <c r="D1640" s="0" t="n">
        <v>2195</v>
      </c>
      <c r="E1640" s="0" t="n">
        <v>32.778</v>
      </c>
      <c r="F1640" s="0" t="n">
        <v>2194.8</v>
      </c>
      <c r="G1640" s="0" t="n">
        <v>8.51740477492254E-005</v>
      </c>
      <c r="H1640" s="0" t="n">
        <v>9.37081318305434</v>
      </c>
      <c r="I1640" s="0" t="n">
        <v>0.28588727753537</v>
      </c>
      <c r="T1640" s="0" t="n">
        <v>17.9224</v>
      </c>
      <c r="U1640" s="0" t="n">
        <v>4.524688</v>
      </c>
      <c r="Y1640" s="0" t="n">
        <v>9.91068389135745</v>
      </c>
      <c r="Z1640" s="0" t="n">
        <v>0.539870708303104</v>
      </c>
    </row>
    <row r="1641" customFormat="false" ht="12.75" hidden="false" customHeight="false" outlineLevel="0" collapsed="false">
      <c r="B1641" s="0" t="n">
        <v>34.289</v>
      </c>
      <c r="C1641" s="0" t="n">
        <v>0.18694</v>
      </c>
      <c r="D1641" s="0" t="n">
        <v>2195</v>
      </c>
      <c r="E1641" s="0" t="n">
        <v>32.789</v>
      </c>
      <c r="F1641" s="0" t="n">
        <v>2194.8</v>
      </c>
      <c r="G1641" s="0" t="n">
        <v>8.51740477492254E-005</v>
      </c>
      <c r="H1641" s="0" t="n">
        <v>9.37081318305434</v>
      </c>
      <c r="I1641" s="0" t="n">
        <v>0.285791368539887</v>
      </c>
      <c r="T1641" s="0" t="n">
        <v>17.9224</v>
      </c>
      <c r="U1641" s="0" t="n">
        <v>4.524688</v>
      </c>
      <c r="Y1641" s="0" t="n">
        <v>9.91339830982445</v>
      </c>
      <c r="Z1641" s="0" t="n">
        <v>0.542585126770112</v>
      </c>
    </row>
    <row r="1642" customFormat="false" ht="12.75" hidden="false" customHeight="false" outlineLevel="0" collapsed="false">
      <c r="B1642" s="0" t="n">
        <v>34.317</v>
      </c>
      <c r="C1642" s="0" t="n">
        <v>0.18447</v>
      </c>
      <c r="D1642" s="0" t="n">
        <v>2195</v>
      </c>
      <c r="E1642" s="0" t="n">
        <v>32.817</v>
      </c>
      <c r="F1642" s="0" t="n">
        <v>2194.8</v>
      </c>
      <c r="G1642" s="0" t="n">
        <v>8.40486604702023E-005</v>
      </c>
      <c r="H1642" s="0" t="n">
        <v>9.38411404333592</v>
      </c>
      <c r="I1642" s="0" t="n">
        <v>0.285952830646797</v>
      </c>
      <c r="T1642" s="0" t="n">
        <v>17.9222</v>
      </c>
      <c r="U1642" s="0" t="n">
        <v>4.524688</v>
      </c>
      <c r="Y1642" s="0" t="n">
        <v>9.92030773864957</v>
      </c>
      <c r="Z1642" s="0" t="n">
        <v>0.536193695313644</v>
      </c>
    </row>
    <row r="1643" customFormat="false" ht="12.75" hidden="false" customHeight="false" outlineLevel="0" collapsed="false">
      <c r="B1643" s="0" t="n">
        <v>34.317</v>
      </c>
      <c r="C1643" s="0" t="n">
        <v>0.18447</v>
      </c>
      <c r="D1643" s="0" t="n">
        <v>2195</v>
      </c>
      <c r="E1643" s="0" t="n">
        <v>32.817</v>
      </c>
      <c r="F1643" s="0" t="n">
        <v>2194.8</v>
      </c>
      <c r="G1643" s="0" t="n">
        <v>8.40486604702023E-005</v>
      </c>
      <c r="H1643" s="0" t="n">
        <v>9.38411404333592</v>
      </c>
      <c r="I1643" s="0" t="n">
        <v>0.285952830646797</v>
      </c>
      <c r="T1643" s="0" t="n">
        <v>17.9224</v>
      </c>
      <c r="U1643" s="0" t="n">
        <v>4.524562</v>
      </c>
      <c r="Y1643" s="0" t="n">
        <v>9.92030773864957</v>
      </c>
      <c r="Z1643" s="0" t="n">
        <v>0.536193695313644</v>
      </c>
    </row>
    <row r="1644" customFormat="false" ht="12.75" hidden="false" customHeight="false" outlineLevel="0" collapsed="false">
      <c r="B1644" s="0" t="n">
        <v>34.364</v>
      </c>
      <c r="C1644" s="0" t="n">
        <v>0.18447</v>
      </c>
      <c r="D1644" s="0" t="n">
        <v>2195</v>
      </c>
      <c r="E1644" s="0" t="n">
        <v>32.864</v>
      </c>
      <c r="F1644" s="0" t="n">
        <v>2194.8</v>
      </c>
      <c r="G1644" s="0" t="n">
        <v>8.40486604702023E-005</v>
      </c>
      <c r="H1644" s="0" t="n">
        <v>9.38411404333592</v>
      </c>
      <c r="I1644" s="0" t="n">
        <v>0.28554387911806</v>
      </c>
      <c r="T1644" s="0" t="n">
        <v>17.9226</v>
      </c>
      <c r="U1644" s="0" t="n">
        <v>4.524688</v>
      </c>
      <c r="Y1644" s="0" t="n">
        <v>9.93190570846315</v>
      </c>
      <c r="Z1644" s="0" t="n">
        <v>0.547791665127225</v>
      </c>
    </row>
    <row r="1645" customFormat="false" ht="12.75" hidden="false" customHeight="false" outlineLevel="0" collapsed="false">
      <c r="B1645" s="0" t="n">
        <v>34.375</v>
      </c>
      <c r="C1645" s="0" t="n">
        <v>0.182</v>
      </c>
      <c r="D1645" s="0" t="n">
        <v>2195</v>
      </c>
      <c r="E1645" s="0" t="n">
        <v>32.875</v>
      </c>
      <c r="F1645" s="0" t="n">
        <v>2194.8</v>
      </c>
      <c r="G1645" s="0" t="n">
        <v>8.29232731911791E-005</v>
      </c>
      <c r="H1645" s="0" t="n">
        <v>9.39759420404193</v>
      </c>
      <c r="I1645" s="0" t="n">
        <v>0.285858378830173</v>
      </c>
      <c r="T1645" s="0" t="n">
        <v>17.9224</v>
      </c>
      <c r="U1645" s="0" t="n">
        <v>4.524728</v>
      </c>
      <c r="Y1645" s="0" t="n">
        <v>9.93462012693016</v>
      </c>
      <c r="Z1645" s="0" t="n">
        <v>0.537025922888224</v>
      </c>
    </row>
    <row r="1646" customFormat="false" ht="12.75" hidden="false" customHeight="false" outlineLevel="0" collapsed="false">
      <c r="B1646" s="0" t="n">
        <v>34.393</v>
      </c>
      <c r="C1646" s="0" t="n">
        <v>0.182</v>
      </c>
      <c r="D1646" s="0" t="n">
        <v>2195</v>
      </c>
      <c r="E1646" s="0" t="n">
        <v>32.893</v>
      </c>
      <c r="F1646" s="0" t="n">
        <v>2194.8</v>
      </c>
      <c r="G1646" s="0" t="n">
        <v>8.29232731911791E-005</v>
      </c>
      <c r="H1646" s="0" t="n">
        <v>9.39759420404193</v>
      </c>
      <c r="I1646" s="0" t="n">
        <v>0.285701948865775</v>
      </c>
      <c r="T1646" s="0" t="n">
        <v>17.9222</v>
      </c>
      <c r="U1646" s="0" t="n">
        <v>4.524649</v>
      </c>
      <c r="Y1646" s="0" t="n">
        <v>9.93906190260344</v>
      </c>
      <c r="Z1646" s="0" t="n">
        <v>0.54146769856151</v>
      </c>
    </row>
    <row r="1647" customFormat="false" ht="12.75" hidden="false" customHeight="false" outlineLevel="0" collapsed="false">
      <c r="B1647" s="0" t="n">
        <v>34.413</v>
      </c>
      <c r="C1647" s="0" t="n">
        <v>0.182</v>
      </c>
      <c r="D1647" s="0" t="n">
        <v>2195</v>
      </c>
      <c r="E1647" s="0" t="n">
        <v>32.913</v>
      </c>
      <c r="F1647" s="0" t="n">
        <v>2194.8</v>
      </c>
      <c r="G1647" s="0" t="n">
        <v>8.29232731911791E-005</v>
      </c>
      <c r="H1647" s="0" t="n">
        <v>9.39759420404193</v>
      </c>
      <c r="I1647" s="0" t="n">
        <v>0.285528338469357</v>
      </c>
      <c r="T1647" s="0" t="n">
        <v>17.9224</v>
      </c>
      <c r="U1647" s="0" t="n">
        <v>4.524688</v>
      </c>
      <c r="Y1647" s="0" t="n">
        <v>9.94399720890709</v>
      </c>
      <c r="Z1647" s="0" t="n">
        <v>0.546403004865161</v>
      </c>
    </row>
    <row r="1648" customFormat="false" ht="12.75" hidden="false" customHeight="false" outlineLevel="0" collapsed="false">
      <c r="B1648" s="0" t="n">
        <v>34.431</v>
      </c>
      <c r="C1648" s="0" t="n">
        <v>0.182</v>
      </c>
      <c r="D1648" s="0" t="n">
        <v>2195</v>
      </c>
      <c r="E1648" s="0" t="n">
        <v>32.931</v>
      </c>
      <c r="F1648" s="0" t="n">
        <v>2194.8</v>
      </c>
      <c r="G1648" s="0" t="n">
        <v>8.29232731911791E-005</v>
      </c>
      <c r="H1648" s="0" t="n">
        <v>9.39759420404193</v>
      </c>
      <c r="I1648" s="0" t="n">
        <v>0.285372269413074</v>
      </c>
      <c r="T1648" s="0" t="n">
        <v>17.9226</v>
      </c>
      <c r="U1648" s="0" t="n">
        <v>4.524689</v>
      </c>
      <c r="Y1648" s="0" t="n">
        <v>9.94843898458038</v>
      </c>
      <c r="Z1648" s="0" t="n">
        <v>0.550844780538448</v>
      </c>
    </row>
    <row r="1649" customFormat="false" ht="12.75" hidden="false" customHeight="false" outlineLevel="0" collapsed="false">
      <c r="B1649" s="0" t="n">
        <v>34.451</v>
      </c>
      <c r="C1649" s="0" t="n">
        <v>0.17954</v>
      </c>
      <c r="D1649" s="0" t="n">
        <v>2195</v>
      </c>
      <c r="E1649" s="0" t="n">
        <v>32.951</v>
      </c>
      <c r="F1649" s="0" t="n">
        <v>2194.8</v>
      </c>
      <c r="G1649" s="0" t="n">
        <v>8.18024421359577E-005</v>
      </c>
      <c r="H1649" s="0" t="n">
        <v>9.41120286593139</v>
      </c>
      <c r="I1649" s="0" t="n">
        <v>0.285612056263282</v>
      </c>
      <c r="T1649" s="0" t="n">
        <v>17.9224</v>
      </c>
      <c r="U1649" s="0" t="n">
        <v>4.524689</v>
      </c>
      <c r="Y1649" s="0" t="n">
        <v>9.95337429088403</v>
      </c>
      <c r="Z1649" s="0" t="n">
        <v>0.542171424952642</v>
      </c>
    </row>
    <row r="1650" customFormat="false" ht="12.75" hidden="false" customHeight="false" outlineLevel="0" collapsed="false">
      <c r="B1650" s="0" t="n">
        <v>34.471</v>
      </c>
      <c r="C1650" s="0" t="n">
        <v>0.17954</v>
      </c>
      <c r="D1650" s="0" t="n">
        <v>2196.8</v>
      </c>
      <c r="E1650" s="0" t="n">
        <v>32.971</v>
      </c>
      <c r="F1650" s="0" t="n">
        <v>2196.6</v>
      </c>
      <c r="G1650" s="0" t="n">
        <v>8.17354092688701E-005</v>
      </c>
      <c r="H1650" s="0" t="n">
        <v>9.41202265004908</v>
      </c>
      <c r="I1650" s="0" t="n">
        <v>0.285463669589915</v>
      </c>
      <c r="T1650" s="0" t="n">
        <v>17.9222</v>
      </c>
      <c r="U1650" s="0" t="n">
        <v>4.524689</v>
      </c>
      <c r="Y1650" s="0" t="n">
        <v>9.95830959718768</v>
      </c>
      <c r="Z1650" s="0" t="n">
        <v>0.546286947138599</v>
      </c>
    </row>
    <row r="1651" customFormat="false" ht="12.75" hidden="false" customHeight="false" outlineLevel="0" collapsed="false">
      <c r="B1651" s="0" t="n">
        <v>34.48</v>
      </c>
      <c r="C1651" s="0" t="n">
        <v>0.17954</v>
      </c>
      <c r="D1651" s="0" t="n">
        <v>2195</v>
      </c>
      <c r="E1651" s="0" t="n">
        <v>32.98</v>
      </c>
      <c r="F1651" s="0" t="n">
        <v>2194.8</v>
      </c>
      <c r="G1651" s="0" t="n">
        <v>8.18024421359577E-005</v>
      </c>
      <c r="H1651" s="0" t="n">
        <v>9.41120286593139</v>
      </c>
      <c r="I1651" s="0" t="n">
        <v>0.28536091164134</v>
      </c>
      <c r="T1651" s="0" t="n">
        <v>17.9226</v>
      </c>
      <c r="U1651" s="0" t="n">
        <v>4.524635</v>
      </c>
      <c r="Y1651" s="0" t="n">
        <v>9.96053048502433</v>
      </c>
      <c r="Z1651" s="0" t="n">
        <v>0.549327619092935</v>
      </c>
    </row>
    <row r="1652" customFormat="false" ht="12.75" hidden="false" customHeight="false" outlineLevel="0" collapsed="false">
      <c r="B1652" s="0" t="n">
        <v>34.507</v>
      </c>
      <c r="C1652" s="0" t="n">
        <v>0.17954</v>
      </c>
      <c r="D1652" s="0" t="n">
        <v>2195</v>
      </c>
      <c r="E1652" s="0" t="n">
        <v>33.007</v>
      </c>
      <c r="F1652" s="0" t="n">
        <v>2194.8</v>
      </c>
      <c r="G1652" s="0" t="n">
        <v>8.18024421359577E-005</v>
      </c>
      <c r="H1652" s="0" t="n">
        <v>9.41120286593139</v>
      </c>
      <c r="I1652" s="0" t="n">
        <v>0.285127484046759</v>
      </c>
      <c r="T1652" s="0" t="n">
        <v>17.9224</v>
      </c>
      <c r="U1652" s="0" t="n">
        <v>4.524689</v>
      </c>
      <c r="Y1652" s="0" t="n">
        <v>9.96719314853426</v>
      </c>
      <c r="Z1652" s="0" t="n">
        <v>0.555990282602865</v>
      </c>
    </row>
    <row r="1653" customFormat="false" ht="12.75" hidden="false" customHeight="false" outlineLevel="0" collapsed="false">
      <c r="B1653" s="0" t="n">
        <v>34.537</v>
      </c>
      <c r="C1653" s="0" t="n">
        <v>0.17708</v>
      </c>
      <c r="D1653" s="0" t="n">
        <v>2195</v>
      </c>
      <c r="E1653" s="0" t="n">
        <v>33.037</v>
      </c>
      <c r="F1653" s="0" t="n">
        <v>2194.8</v>
      </c>
      <c r="G1653" s="0" t="n">
        <v>8.06816110807363E-005</v>
      </c>
      <c r="H1653" s="0" t="n">
        <v>9.42499928152535</v>
      </c>
      <c r="I1653" s="0" t="n">
        <v>0.285286172519459</v>
      </c>
      <c r="T1653" s="0" t="n">
        <v>17.9224</v>
      </c>
      <c r="U1653" s="0" t="n">
        <v>4.524649</v>
      </c>
      <c r="Y1653" s="0" t="n">
        <v>9.97459610798973</v>
      </c>
      <c r="Z1653" s="0" t="n">
        <v>0.549596826464383</v>
      </c>
    </row>
    <row r="1654" customFormat="false" ht="12.75" hidden="false" customHeight="false" outlineLevel="0" collapsed="false">
      <c r="B1654" s="0" t="n">
        <v>34.547</v>
      </c>
      <c r="C1654" s="0" t="n">
        <v>0.17708</v>
      </c>
      <c r="D1654" s="0" t="n">
        <v>2195</v>
      </c>
      <c r="E1654" s="0" t="n">
        <v>33.047</v>
      </c>
      <c r="F1654" s="0" t="n">
        <v>2194.8</v>
      </c>
      <c r="G1654" s="0" t="n">
        <v>8.06816110807363E-005</v>
      </c>
      <c r="H1654" s="0" t="n">
        <v>9.42499928152535</v>
      </c>
      <c r="I1654" s="0" t="n">
        <v>0.285199845115301</v>
      </c>
      <c r="T1654" s="0" t="n">
        <v>17.9226</v>
      </c>
      <c r="U1654" s="0" t="n">
        <v>4.524609</v>
      </c>
      <c r="Y1654" s="0" t="n">
        <v>9.97706376114156</v>
      </c>
      <c r="Z1654" s="0" t="n">
        <v>0.55206447961621</v>
      </c>
    </row>
    <row r="1655" customFormat="false" ht="12.75" hidden="false" customHeight="false" outlineLevel="0" collapsed="false">
      <c r="B1655" s="0" t="n">
        <v>34.566</v>
      </c>
      <c r="C1655" s="0" t="n">
        <v>0.17708</v>
      </c>
      <c r="D1655" s="0" t="n">
        <v>2195</v>
      </c>
      <c r="E1655" s="0" t="n">
        <v>33.066</v>
      </c>
      <c r="F1655" s="0" t="n">
        <v>2194.8</v>
      </c>
      <c r="G1655" s="0" t="n">
        <v>8.06816110807363E-005</v>
      </c>
      <c r="H1655" s="0" t="n">
        <v>9.42499928152535</v>
      </c>
      <c r="I1655" s="0" t="n">
        <v>0.285035966900301</v>
      </c>
      <c r="T1655" s="0" t="n">
        <v>17.9222</v>
      </c>
      <c r="U1655" s="0" t="n">
        <v>4.524575</v>
      </c>
      <c r="Y1655" s="0" t="n">
        <v>9.98175230213003</v>
      </c>
      <c r="Z1655" s="0" t="n">
        <v>0.556753020604679</v>
      </c>
    </row>
    <row r="1656" customFormat="false" ht="12.75" hidden="false" customHeight="false" outlineLevel="0" collapsed="false">
      <c r="B1656" s="0" t="n">
        <v>34.595</v>
      </c>
      <c r="C1656" s="0" t="n">
        <v>0.17708</v>
      </c>
      <c r="D1656" s="0" t="n">
        <v>2196.8</v>
      </c>
      <c r="E1656" s="0" t="n">
        <v>33.095</v>
      </c>
      <c r="F1656" s="0" t="n">
        <v>2196.6</v>
      </c>
      <c r="G1656" s="0" t="n">
        <v>8.06154966766821E-005</v>
      </c>
      <c r="H1656" s="0" t="n">
        <v>9.42581906564304</v>
      </c>
      <c r="I1656" s="0" t="n">
        <v>0.284810970407706</v>
      </c>
      <c r="T1656" s="0" t="n">
        <v>17.9224</v>
      </c>
      <c r="U1656" s="0" t="n">
        <v>4.524649</v>
      </c>
      <c r="Y1656" s="0" t="n">
        <v>9.98890849627032</v>
      </c>
      <c r="Z1656" s="0" t="n">
        <v>0.563089430627281</v>
      </c>
    </row>
    <row r="1657" customFormat="false" ht="12.75" hidden="false" customHeight="false" outlineLevel="0" collapsed="false">
      <c r="B1657" s="0" t="n">
        <v>34.604</v>
      </c>
      <c r="C1657" s="0" t="n">
        <v>0.17708</v>
      </c>
      <c r="D1657" s="0" t="n">
        <v>2196.8</v>
      </c>
      <c r="E1657" s="0" t="n">
        <v>33.104</v>
      </c>
      <c r="F1657" s="0" t="n">
        <v>2196.6</v>
      </c>
      <c r="G1657" s="0" t="n">
        <v>8.06154966766821E-005</v>
      </c>
      <c r="H1657" s="0" t="n">
        <v>9.42581906564304</v>
      </c>
      <c r="I1657" s="0" t="n">
        <v>0.284733538715655</v>
      </c>
      <c r="T1657" s="0" t="n">
        <v>17.9226</v>
      </c>
      <c r="U1657" s="0" t="n">
        <v>4.524729</v>
      </c>
      <c r="Y1657" s="0" t="n">
        <v>9.99112938410697</v>
      </c>
      <c r="Z1657" s="0" t="n">
        <v>0.565310318463926</v>
      </c>
    </row>
    <row r="1658" customFormat="false" ht="12.75" hidden="false" customHeight="false" outlineLevel="0" collapsed="false">
      <c r="B1658" s="0" t="n">
        <v>34.623</v>
      </c>
      <c r="C1658" s="0" t="n">
        <v>0.17463</v>
      </c>
      <c r="D1658" s="0" t="n">
        <v>2195</v>
      </c>
      <c r="E1658" s="0" t="n">
        <v>33.123</v>
      </c>
      <c r="F1658" s="0" t="n">
        <v>2194.8</v>
      </c>
      <c r="G1658" s="0" t="n">
        <v>7.95653362493166E-005</v>
      </c>
      <c r="H1658" s="0" t="n">
        <v>9.43893143855833</v>
      </c>
      <c r="I1658" s="0" t="n">
        <v>0.284966079115972</v>
      </c>
      <c r="T1658" s="0" t="n">
        <v>17.9224</v>
      </c>
      <c r="U1658" s="0" t="n">
        <v>4.524689</v>
      </c>
      <c r="Y1658" s="0" t="n">
        <v>9.99581792509544</v>
      </c>
      <c r="Z1658" s="0" t="n">
        <v>0.556886486537106</v>
      </c>
    </row>
    <row r="1659" customFormat="false" ht="12.75" hidden="false" customHeight="false" outlineLevel="0" collapsed="false">
      <c r="B1659" s="0" t="n">
        <v>34.652</v>
      </c>
      <c r="C1659" s="0" t="n">
        <v>0.17463</v>
      </c>
      <c r="D1659" s="0" t="n">
        <v>2195</v>
      </c>
      <c r="E1659" s="0" t="n">
        <v>33.152</v>
      </c>
      <c r="F1659" s="0" t="n">
        <v>2194.8</v>
      </c>
      <c r="G1659" s="0" t="n">
        <v>7.95653362493166E-005</v>
      </c>
      <c r="H1659" s="0" t="n">
        <v>9.43893143855833</v>
      </c>
      <c r="I1659" s="0" t="n">
        <v>0.284716802562691</v>
      </c>
      <c r="T1659" s="0" t="n">
        <v>17.9226</v>
      </c>
      <c r="U1659" s="0" t="n">
        <v>4.524675</v>
      </c>
      <c r="Y1659" s="0" t="n">
        <v>10.0029741192357</v>
      </c>
      <c r="Z1659" s="0" t="n">
        <v>0.564042680677401</v>
      </c>
    </row>
    <row r="1660" customFormat="false" ht="12.75" hidden="false" customHeight="false" outlineLevel="0" collapsed="false">
      <c r="B1660" s="0" t="n">
        <v>34.671</v>
      </c>
      <c r="C1660" s="0" t="n">
        <v>0.17219</v>
      </c>
      <c r="D1660" s="0" t="n">
        <v>2195</v>
      </c>
      <c r="E1660" s="0" t="n">
        <v>33.171</v>
      </c>
      <c r="F1660" s="0" t="n">
        <v>2194.8</v>
      </c>
      <c r="G1660" s="0" t="n">
        <v>7.84536176416986E-005</v>
      </c>
      <c r="H1660" s="0" t="n">
        <v>9.45300236932402</v>
      </c>
      <c r="I1660" s="0" t="n">
        <v>0.284977913518556</v>
      </c>
      <c r="T1660" s="0" t="n">
        <v>17.9224</v>
      </c>
      <c r="U1660" s="0" t="n">
        <v>4.524689</v>
      </c>
      <c r="Y1660" s="0" t="n">
        <v>10.0076626602242</v>
      </c>
      <c r="Z1660" s="0" t="n">
        <v>0.554660290900177</v>
      </c>
    </row>
    <row r="1661" customFormat="false" ht="12.75" hidden="false" customHeight="false" outlineLevel="0" collapsed="false">
      <c r="B1661" s="0" t="n">
        <v>34.671</v>
      </c>
      <c r="C1661" s="0" t="n">
        <v>0.17219</v>
      </c>
      <c r="D1661" s="0" t="n">
        <v>2195</v>
      </c>
      <c r="E1661" s="0" t="n">
        <v>33.171</v>
      </c>
      <c r="F1661" s="0" t="n">
        <v>2194.8</v>
      </c>
      <c r="G1661" s="0" t="n">
        <v>7.84536176416986E-005</v>
      </c>
      <c r="H1661" s="0" t="n">
        <v>9.45300236932402</v>
      </c>
      <c r="I1661" s="0" t="n">
        <v>0.284977913518556</v>
      </c>
      <c r="T1661" s="0" t="n">
        <v>17.9224</v>
      </c>
      <c r="U1661" s="0" t="n">
        <v>4.524689</v>
      </c>
      <c r="Y1661" s="0" t="n">
        <v>10.0076626602242</v>
      </c>
      <c r="Z1661" s="0" t="n">
        <v>0.554660290900177</v>
      </c>
    </row>
    <row r="1662" customFormat="false" ht="12.75" hidden="false" customHeight="false" outlineLevel="0" collapsed="false">
      <c r="B1662" s="0" t="n">
        <v>34.699</v>
      </c>
      <c r="C1662" s="0" t="n">
        <v>0.17219</v>
      </c>
      <c r="D1662" s="0" t="n">
        <v>2196.8</v>
      </c>
      <c r="E1662" s="0" t="n">
        <v>33.199</v>
      </c>
      <c r="F1662" s="0" t="n">
        <v>2196.6</v>
      </c>
      <c r="G1662" s="0" t="n">
        <v>7.83893289629427E-005</v>
      </c>
      <c r="H1662" s="0" t="n">
        <v>9.45382215344171</v>
      </c>
      <c r="I1662" s="0" t="n">
        <v>0.284762256496934</v>
      </c>
      <c r="T1662" s="0" t="n">
        <v>17.9226</v>
      </c>
      <c r="U1662" s="0" t="n">
        <v>4.524729</v>
      </c>
      <c r="Y1662" s="0" t="n">
        <v>10.0145720890493</v>
      </c>
      <c r="Z1662" s="0" t="n">
        <v>0.560749935607598</v>
      </c>
    </row>
    <row r="1663" customFormat="false" ht="12.75" hidden="false" customHeight="false" outlineLevel="0" collapsed="false">
      <c r="B1663" s="0" t="n">
        <v>34.719</v>
      </c>
      <c r="C1663" s="0" t="n">
        <v>0.16976</v>
      </c>
      <c r="D1663" s="0" t="n">
        <v>2196.8</v>
      </c>
      <c r="E1663" s="0" t="n">
        <v>33.219</v>
      </c>
      <c r="F1663" s="0" t="n">
        <v>2196.6</v>
      </c>
      <c r="G1663" s="0" t="n">
        <v>7.72830738413912E-005</v>
      </c>
      <c r="H1663" s="0" t="n">
        <v>9.46803499597722</v>
      </c>
      <c r="I1663" s="0" t="n">
        <v>0.285018663896481</v>
      </c>
      <c r="T1663" s="0" t="n">
        <v>17.9224</v>
      </c>
      <c r="U1663" s="0" t="n">
        <v>4.524689</v>
      </c>
      <c r="Y1663" s="0" t="n">
        <v>10.019507395353</v>
      </c>
      <c r="Z1663" s="0" t="n">
        <v>0.551472399375749</v>
      </c>
    </row>
    <row r="1664" customFormat="false" ht="12.75" hidden="false" customHeight="false" outlineLevel="0" collapsed="false">
      <c r="B1664" s="0" t="n">
        <v>34.747</v>
      </c>
      <c r="C1664" s="0" t="n">
        <v>0.16976</v>
      </c>
      <c r="D1664" s="0" t="n">
        <v>2195</v>
      </c>
      <c r="E1664" s="0" t="n">
        <v>33.247</v>
      </c>
      <c r="F1664" s="0" t="n">
        <v>2194.8</v>
      </c>
      <c r="G1664" s="0" t="n">
        <v>7.73464552578823E-005</v>
      </c>
      <c r="H1664" s="0" t="n">
        <v>9.46721521185952</v>
      </c>
      <c r="I1664" s="0" t="n">
        <v>0.284753969135848</v>
      </c>
      <c r="T1664" s="0" t="n">
        <v>17.9226</v>
      </c>
      <c r="U1664" s="0" t="n">
        <v>4.524689</v>
      </c>
      <c r="Y1664" s="0" t="n">
        <v>10.0264168241781</v>
      </c>
      <c r="Z1664" s="0" t="n">
        <v>0.559201612318553</v>
      </c>
    </row>
    <row r="1665" customFormat="false" ht="12.75" hidden="false" customHeight="false" outlineLevel="0" collapsed="false">
      <c r="B1665" s="0" t="n">
        <v>34.758</v>
      </c>
      <c r="C1665" s="0" t="n">
        <v>0.16976</v>
      </c>
      <c r="D1665" s="0" t="n">
        <v>2196.8</v>
      </c>
      <c r="E1665" s="0" t="n">
        <v>33.258</v>
      </c>
      <c r="F1665" s="0" t="n">
        <v>2196.6</v>
      </c>
      <c r="G1665" s="0" t="n">
        <v>7.72830738413912E-005</v>
      </c>
      <c r="H1665" s="0" t="n">
        <v>9.46803499597722</v>
      </c>
      <c r="I1665" s="0" t="n">
        <v>0.284684436706273</v>
      </c>
      <c r="T1665" s="0" t="n">
        <v>17.9226</v>
      </c>
      <c r="U1665" s="0" t="n">
        <v>4.524649</v>
      </c>
      <c r="Y1665" s="0" t="n">
        <v>10.0291312426451</v>
      </c>
      <c r="Z1665" s="0" t="n">
        <v>0.561096246667871</v>
      </c>
    </row>
    <row r="1666" customFormat="false" ht="12.75" hidden="false" customHeight="false" outlineLevel="0" collapsed="false">
      <c r="B1666" s="0" t="n">
        <v>34.776</v>
      </c>
      <c r="C1666" s="0" t="n">
        <v>0.16976</v>
      </c>
      <c r="D1666" s="0" t="n">
        <v>2195</v>
      </c>
      <c r="E1666" s="0" t="n">
        <v>33.276</v>
      </c>
      <c r="F1666" s="0" t="n">
        <v>2194.8</v>
      </c>
      <c r="G1666" s="0" t="n">
        <v>7.73464552578823E-005</v>
      </c>
      <c r="H1666" s="0" t="n">
        <v>9.46721521185952</v>
      </c>
      <c r="I1666" s="0" t="n">
        <v>0.284505806342695</v>
      </c>
      <c r="T1666" s="0" t="n">
        <v>17.9224</v>
      </c>
      <c r="U1666" s="0" t="n">
        <v>4.524649</v>
      </c>
      <c r="Y1666" s="0" t="n">
        <v>10.0335730183184</v>
      </c>
      <c r="Z1666" s="0" t="n">
        <v>0.566357806458848</v>
      </c>
    </row>
    <row r="1667" customFormat="false" ht="12.75" hidden="false" customHeight="false" outlineLevel="0" collapsed="false">
      <c r="B1667" s="0" t="n">
        <v>34.795</v>
      </c>
      <c r="C1667" s="0" t="n">
        <v>0.16733</v>
      </c>
      <c r="D1667" s="0" t="n">
        <v>2195</v>
      </c>
      <c r="E1667" s="0" t="n">
        <v>33.295</v>
      </c>
      <c r="F1667" s="0" t="n">
        <v>2194.8</v>
      </c>
      <c r="G1667" s="0" t="n">
        <v>7.6239292874066E-005</v>
      </c>
      <c r="H1667" s="0" t="n">
        <v>9.48163297530886</v>
      </c>
      <c r="I1667" s="0" t="n">
        <v>0.284776482213812</v>
      </c>
      <c r="T1667" s="0" t="n">
        <v>17.9226</v>
      </c>
      <c r="U1667" s="0" t="n">
        <v>4.524635</v>
      </c>
      <c r="Y1667" s="0" t="n">
        <v>10.0382615593068</v>
      </c>
      <c r="Z1667" s="0" t="n">
        <v>0.556628583997981</v>
      </c>
    </row>
    <row r="1668" customFormat="false" ht="12.75" hidden="false" customHeight="false" outlineLevel="0" collapsed="false">
      <c r="B1668" s="0" t="n">
        <v>34.823</v>
      </c>
      <c r="C1668" s="0" t="n">
        <v>0.16733</v>
      </c>
      <c r="D1668" s="0" t="n">
        <v>2195</v>
      </c>
      <c r="E1668" s="0" t="n">
        <v>33.323</v>
      </c>
      <c r="F1668" s="0" t="n">
        <v>2194.8</v>
      </c>
      <c r="G1668" s="0" t="n">
        <v>7.6239292874066E-005</v>
      </c>
      <c r="H1668" s="0" t="n">
        <v>9.48163297530886</v>
      </c>
      <c r="I1668" s="0" t="n">
        <v>0.284537195789961</v>
      </c>
      <c r="T1668" s="0" t="n">
        <v>17.9226</v>
      </c>
      <c r="U1668" s="0" t="n">
        <v>4.524689</v>
      </c>
      <c r="Y1668" s="0" t="n">
        <v>10.045170988132</v>
      </c>
      <c r="Z1668" s="0" t="n">
        <v>0.563538012823091</v>
      </c>
    </row>
    <row r="1669" customFormat="false" ht="12.75" hidden="false" customHeight="false" outlineLevel="0" collapsed="false">
      <c r="B1669" s="0" t="n">
        <v>34.834</v>
      </c>
      <c r="C1669" s="0" t="n">
        <v>0.16733</v>
      </c>
      <c r="D1669" s="0" t="n">
        <v>2195</v>
      </c>
      <c r="E1669" s="0" t="n">
        <v>33.334</v>
      </c>
      <c r="F1669" s="0" t="n">
        <v>2194.8</v>
      </c>
      <c r="G1669" s="0" t="n">
        <v>7.6239292874066E-005</v>
      </c>
      <c r="H1669" s="0" t="n">
        <v>9.48163297530886</v>
      </c>
      <c r="I1669" s="0" t="n">
        <v>0.284443300393258</v>
      </c>
      <c r="T1669" s="0" t="n">
        <v>17.9226</v>
      </c>
      <c r="U1669" s="0" t="n">
        <v>4.524729</v>
      </c>
      <c r="Y1669" s="0" t="n">
        <v>10.047885406599</v>
      </c>
      <c r="Z1669" s="0" t="n">
        <v>0.566252431290101</v>
      </c>
    </row>
    <row r="1670" customFormat="false" ht="12.75" hidden="false" customHeight="false" outlineLevel="0" collapsed="false">
      <c r="B1670" s="0" t="n">
        <v>34.843</v>
      </c>
      <c r="C1670" s="0" t="n">
        <v>0.16733</v>
      </c>
      <c r="D1670" s="0" t="n">
        <v>2195</v>
      </c>
      <c r="E1670" s="0" t="n">
        <v>33.343</v>
      </c>
      <c r="F1670" s="0" t="n">
        <v>2194.8</v>
      </c>
      <c r="G1670" s="0" t="n">
        <v>7.6239292874066E-005</v>
      </c>
      <c r="H1670" s="0" t="n">
        <v>9.48163297530886</v>
      </c>
      <c r="I1670" s="0" t="n">
        <v>0.284366522967605</v>
      </c>
      <c r="T1670" s="0" t="n">
        <v>17.9227</v>
      </c>
      <c r="U1670" s="0" t="n">
        <v>4.524729</v>
      </c>
      <c r="Y1670" s="0" t="n">
        <v>10.0501062944356</v>
      </c>
      <c r="Z1670" s="0" t="n">
        <v>0.568473319126744</v>
      </c>
    </row>
    <row r="1671" customFormat="false" ht="12.75" hidden="false" customHeight="false" outlineLevel="0" collapsed="false">
      <c r="B1671" s="0" t="n">
        <v>34.871</v>
      </c>
      <c r="C1671" s="0" t="n">
        <v>0.16491</v>
      </c>
      <c r="D1671" s="0" t="n">
        <v>2196.8</v>
      </c>
      <c r="E1671" s="0" t="n">
        <v>33.371</v>
      </c>
      <c r="F1671" s="0" t="n">
        <v>2196.6</v>
      </c>
      <c r="G1671" s="0" t="n">
        <v>7.50751160885004E-005</v>
      </c>
      <c r="H1671" s="0" t="n">
        <v>9.49702079847302</v>
      </c>
      <c r="I1671" s="0" t="n">
        <v>0.284589038340865</v>
      </c>
      <c r="T1671" s="0" t="n">
        <v>17.9226</v>
      </c>
      <c r="U1671" s="0" t="n">
        <v>4.524762</v>
      </c>
      <c r="Y1671" s="0" t="n">
        <v>10.0570157232607</v>
      </c>
      <c r="Z1671" s="0" t="n">
        <v>0.559994924787697</v>
      </c>
    </row>
    <row r="1672" customFormat="false" ht="12.75" hidden="false" customHeight="false" outlineLevel="0" collapsed="false">
      <c r="B1672" s="0" t="n">
        <v>34.891</v>
      </c>
      <c r="C1672" s="0" t="n">
        <v>0.16491</v>
      </c>
      <c r="D1672" s="0" t="n">
        <v>2195</v>
      </c>
      <c r="E1672" s="0" t="n">
        <v>33.391</v>
      </c>
      <c r="F1672" s="0" t="n">
        <v>2194.8</v>
      </c>
      <c r="G1672" s="0" t="n">
        <v>7.51366867140514E-005</v>
      </c>
      <c r="H1672" s="0" t="n">
        <v>9.49620101435533</v>
      </c>
      <c r="I1672" s="0" t="n">
        <v>0.284394028760904</v>
      </c>
      <c r="T1672" s="0" t="n">
        <v>17.9227</v>
      </c>
      <c r="U1672" s="0" t="n">
        <v>4.524689</v>
      </c>
      <c r="Y1672" s="0" t="n">
        <v>10.0619510295644</v>
      </c>
      <c r="Z1672" s="0" t="n">
        <v>0.565750015209041</v>
      </c>
    </row>
    <row r="1673" customFormat="false" ht="12.75" hidden="false" customHeight="false" outlineLevel="0" collapsed="false">
      <c r="B1673" s="0" t="n">
        <v>34.901</v>
      </c>
      <c r="C1673" s="0" t="n">
        <v>0.16491</v>
      </c>
      <c r="D1673" s="0" t="n">
        <v>2195</v>
      </c>
      <c r="E1673" s="0" t="n">
        <v>33.401</v>
      </c>
      <c r="F1673" s="0" t="n">
        <v>2194.8</v>
      </c>
      <c r="G1673" s="0" t="n">
        <v>7.51366867140514E-005</v>
      </c>
      <c r="H1673" s="0" t="n">
        <v>9.49620101435533</v>
      </c>
      <c r="I1673" s="0" t="n">
        <v>0.284308883397363</v>
      </c>
      <c r="T1673" s="0" t="n">
        <v>17.9226</v>
      </c>
      <c r="U1673" s="0" t="n">
        <v>4.524729</v>
      </c>
      <c r="Y1673" s="0" t="n">
        <v>10.0644186827162</v>
      </c>
      <c r="Z1673" s="0" t="n">
        <v>0.568217668360868</v>
      </c>
    </row>
    <row r="1674" customFormat="false" ht="12.75" hidden="false" customHeight="false" outlineLevel="0" collapsed="false">
      <c r="B1674" s="0" t="n">
        <v>34.929</v>
      </c>
      <c r="C1674" s="0" t="n">
        <v>0.16491</v>
      </c>
      <c r="D1674" s="0" t="n">
        <v>2195</v>
      </c>
      <c r="E1674" s="0" t="n">
        <v>33.429</v>
      </c>
      <c r="F1674" s="0" t="n">
        <v>2194.8</v>
      </c>
      <c r="G1674" s="0" t="n">
        <v>7.51366867140514E-005</v>
      </c>
      <c r="H1674" s="0" t="n">
        <v>9.49620101435533</v>
      </c>
      <c r="I1674" s="0" t="n">
        <v>0.284070747385663</v>
      </c>
      <c r="T1674" s="0" t="n">
        <v>17.9226</v>
      </c>
      <c r="U1674" s="0" t="n">
        <v>4.524729</v>
      </c>
      <c r="Y1674" s="0" t="n">
        <v>10.0713281115413</v>
      </c>
      <c r="Z1674" s="0" t="n">
        <v>0.57512709718598</v>
      </c>
    </row>
    <row r="1675" customFormat="false" ht="12.75" hidden="false" customHeight="false" outlineLevel="0" collapsed="false">
      <c r="B1675" s="0" t="n">
        <v>34.949</v>
      </c>
      <c r="C1675" s="0" t="n">
        <v>0.16249</v>
      </c>
      <c r="D1675" s="0" t="n">
        <v>2195</v>
      </c>
      <c r="E1675" s="0" t="n">
        <v>33.449</v>
      </c>
      <c r="F1675" s="0" t="n">
        <v>2194.8</v>
      </c>
      <c r="G1675" s="0" t="n">
        <v>7.40340805540368E-005</v>
      </c>
      <c r="H1675" s="0" t="n">
        <v>9.5109844225484</v>
      </c>
      <c r="I1675" s="0" t="n">
        <v>0.284342862942043</v>
      </c>
      <c r="T1675" s="0" t="n">
        <v>17.9226</v>
      </c>
      <c r="U1675" s="0" t="n">
        <v>4.524715</v>
      </c>
      <c r="Y1675" s="0" t="n">
        <v>10.076263417845</v>
      </c>
      <c r="Z1675" s="0" t="n">
        <v>0.565278995296563</v>
      </c>
    </row>
    <row r="1676" customFormat="false" ht="12.75" hidden="false" customHeight="false" outlineLevel="0" collapsed="false">
      <c r="B1676" s="0" t="n">
        <v>34.958</v>
      </c>
      <c r="C1676" s="0" t="n">
        <v>0.16249</v>
      </c>
      <c r="D1676" s="0" t="n">
        <v>2195</v>
      </c>
      <c r="E1676" s="0" t="n">
        <v>33.458</v>
      </c>
      <c r="F1676" s="0" t="n">
        <v>2194.8</v>
      </c>
      <c r="G1676" s="0" t="n">
        <v>7.40340805540368E-005</v>
      </c>
      <c r="H1676" s="0" t="n">
        <v>9.5109844225484</v>
      </c>
      <c r="I1676" s="0" t="n">
        <v>0.284266376428609</v>
      </c>
      <c r="T1676" s="0" t="n">
        <v>17.9224</v>
      </c>
      <c r="U1676" s="0" t="n">
        <v>4.524762</v>
      </c>
      <c r="Y1676" s="0" t="n">
        <v>10.0784843056816</v>
      </c>
      <c r="Z1676" s="0" t="n">
        <v>0.567499883133205</v>
      </c>
    </row>
    <row r="1677" customFormat="false" ht="12.75" hidden="false" customHeight="false" outlineLevel="0" collapsed="false">
      <c r="B1677" s="0" t="n">
        <v>34.986</v>
      </c>
      <c r="C1677" s="0" t="n">
        <v>0.16249</v>
      </c>
      <c r="D1677" s="0" t="n">
        <v>2195</v>
      </c>
      <c r="E1677" s="0" t="n">
        <v>33.486</v>
      </c>
      <c r="F1677" s="0" t="n">
        <v>2194.8</v>
      </c>
      <c r="G1677" s="0" t="n">
        <v>7.40340805540368E-005</v>
      </c>
      <c r="H1677" s="0" t="n">
        <v>9.5109844225484</v>
      </c>
      <c r="I1677" s="0" t="n">
        <v>0.284028681316025</v>
      </c>
      <c r="T1677" s="0" t="n">
        <v>17.9227</v>
      </c>
      <c r="U1677" s="0" t="n">
        <v>4.524729</v>
      </c>
      <c r="Y1677" s="0" t="n">
        <v>10.0853937345067</v>
      </c>
      <c r="Z1677" s="0" t="n">
        <v>0.574409311958318</v>
      </c>
    </row>
    <row r="1678" customFormat="false" ht="12.75" hidden="false" customHeight="false" outlineLevel="0" collapsed="false">
      <c r="B1678" s="0" t="n">
        <v>34.995</v>
      </c>
      <c r="C1678" s="0" t="n">
        <v>0.16249</v>
      </c>
      <c r="D1678" s="0" t="n">
        <v>2195</v>
      </c>
      <c r="E1678" s="0" t="n">
        <v>33.495</v>
      </c>
      <c r="F1678" s="0" t="n">
        <v>2194.8</v>
      </c>
      <c r="G1678" s="0" t="n">
        <v>7.40340805540368E-005</v>
      </c>
      <c r="H1678" s="0" t="n">
        <v>9.5109844225484</v>
      </c>
      <c r="I1678" s="0" t="n">
        <v>0.283952363712447</v>
      </c>
      <c r="T1678" s="0" t="n">
        <v>17.9226</v>
      </c>
      <c r="U1678" s="0" t="n">
        <v>4.524762</v>
      </c>
      <c r="Y1678" s="0" t="n">
        <v>10.0876146223434</v>
      </c>
      <c r="Z1678" s="0" t="n">
        <v>0.576630199794961</v>
      </c>
    </row>
    <row r="1679" customFormat="false" ht="12.75" hidden="false" customHeight="false" outlineLevel="0" collapsed="false">
      <c r="B1679" s="0" t="n">
        <v>35.015</v>
      </c>
      <c r="C1679" s="0" t="n">
        <v>0.16009</v>
      </c>
      <c r="D1679" s="0" t="n">
        <v>2195</v>
      </c>
      <c r="E1679" s="0" t="n">
        <v>33.515</v>
      </c>
      <c r="F1679" s="0" t="n">
        <v>2194.8</v>
      </c>
      <c r="G1679" s="0" t="n">
        <v>7.29405868416257E-005</v>
      </c>
      <c r="H1679" s="0" t="n">
        <v>9.52586472593403</v>
      </c>
      <c r="I1679" s="0" t="n">
        <v>0.284226905144981</v>
      </c>
      <c r="T1679" s="0" t="n">
        <v>17.9226</v>
      </c>
      <c r="U1679" s="0" t="n">
        <v>4.524762</v>
      </c>
      <c r="Y1679" s="0" t="n">
        <v>10.092549928647</v>
      </c>
      <c r="Z1679" s="0" t="n">
        <v>0.566685202712975</v>
      </c>
    </row>
    <row r="1680" customFormat="false" ht="12.75" hidden="false" customHeight="false" outlineLevel="0" collapsed="false">
      <c r="B1680" s="0" t="n">
        <v>35.015</v>
      </c>
      <c r="C1680" s="0" t="n">
        <v>0.16009</v>
      </c>
      <c r="D1680" s="0" t="n">
        <v>2195</v>
      </c>
      <c r="E1680" s="0" t="n">
        <v>33.515</v>
      </c>
      <c r="F1680" s="0" t="n">
        <v>2194.8</v>
      </c>
      <c r="G1680" s="0" t="n">
        <v>7.29405868416257E-005</v>
      </c>
      <c r="H1680" s="0" t="n">
        <v>9.52586472593403</v>
      </c>
      <c r="I1680" s="0" t="n">
        <v>0.284226905144981</v>
      </c>
      <c r="T1680" s="0" t="n">
        <v>17.9227</v>
      </c>
      <c r="U1680" s="0" t="n">
        <v>4.524729</v>
      </c>
      <c r="Y1680" s="0" t="n">
        <v>10.092549928647</v>
      </c>
      <c r="Z1680" s="0" t="n">
        <v>0.566685202712975</v>
      </c>
    </row>
    <row r="1681" customFormat="false" ht="12.75" hidden="false" customHeight="false" outlineLevel="0" collapsed="false">
      <c r="B1681" s="0" t="n">
        <v>35.062</v>
      </c>
      <c r="C1681" s="0" t="n">
        <v>0.16009</v>
      </c>
      <c r="D1681" s="0" t="n">
        <v>2195</v>
      </c>
      <c r="E1681" s="0" t="n">
        <v>33.562</v>
      </c>
      <c r="F1681" s="0" t="n">
        <v>2194.8</v>
      </c>
      <c r="G1681" s="0" t="n">
        <v>7.29405868416257E-005</v>
      </c>
      <c r="H1681" s="0" t="n">
        <v>9.52586472593403</v>
      </c>
      <c r="I1681" s="0" t="n">
        <v>0.283828875690782</v>
      </c>
      <c r="T1681" s="0" t="n">
        <v>17.9226</v>
      </c>
      <c r="U1681" s="0" t="n">
        <v>4.524729</v>
      </c>
      <c r="Y1681" s="0" t="n">
        <v>10.1041478984606</v>
      </c>
      <c r="Z1681" s="0" t="n">
        <v>0.578283172526556</v>
      </c>
    </row>
    <row r="1682" customFormat="false" ht="12.75" hidden="false" customHeight="false" outlineLevel="0" collapsed="false">
      <c r="B1682" s="0" t="n">
        <v>35.073</v>
      </c>
      <c r="C1682" s="0" t="n">
        <v>0.16009</v>
      </c>
      <c r="D1682" s="0" t="n">
        <v>2195</v>
      </c>
      <c r="E1682" s="0" t="n">
        <v>33.573</v>
      </c>
      <c r="F1682" s="0" t="n">
        <v>2194.8</v>
      </c>
      <c r="G1682" s="0" t="n">
        <v>7.29405868416257E-005</v>
      </c>
      <c r="H1682" s="0" t="n">
        <v>9.52586472593403</v>
      </c>
      <c r="I1682" s="0" t="n">
        <v>0.283735880795104</v>
      </c>
      <c r="T1682" s="0" t="n">
        <v>17.9226</v>
      </c>
      <c r="U1682" s="0" t="n">
        <v>4.524762</v>
      </c>
      <c r="Y1682" s="0" t="n">
        <v>10.1068623169276</v>
      </c>
      <c r="Z1682" s="0" t="n">
        <v>0.580997590993565</v>
      </c>
    </row>
    <row r="1683" customFormat="false" ht="12.75" hidden="false" customHeight="false" outlineLevel="0" collapsed="false">
      <c r="B1683" s="0" t="n">
        <v>35.092</v>
      </c>
      <c r="C1683" s="0" t="n">
        <v>0.15769</v>
      </c>
      <c r="D1683" s="0" t="n">
        <v>2195</v>
      </c>
      <c r="E1683" s="0" t="n">
        <v>33.592</v>
      </c>
      <c r="F1683" s="0" t="n">
        <v>2194.8</v>
      </c>
      <c r="G1683" s="0" t="n">
        <v>7.18470931292145E-005</v>
      </c>
      <c r="H1683" s="0" t="n">
        <v>9.54096980165332</v>
      </c>
      <c r="I1683" s="0" t="n">
        <v>0.284025059587203</v>
      </c>
      <c r="T1683" s="0" t="n">
        <v>17.9227</v>
      </c>
      <c r="U1683" s="0" t="n">
        <v>4.524795</v>
      </c>
      <c r="Y1683" s="0" t="n">
        <v>10.1115508579161</v>
      </c>
      <c r="Z1683" s="0" t="n">
        <v>0.570581056262752</v>
      </c>
    </row>
    <row r="1684" customFormat="false" ht="12.75" hidden="false" customHeight="false" outlineLevel="0" collapsed="false">
      <c r="B1684" s="0" t="n">
        <v>35.101</v>
      </c>
      <c r="C1684" s="0" t="n">
        <v>0.15769</v>
      </c>
      <c r="D1684" s="0" t="n">
        <v>2195</v>
      </c>
      <c r="E1684" s="0" t="n">
        <v>33.601</v>
      </c>
      <c r="F1684" s="0" t="n">
        <v>2194.8</v>
      </c>
      <c r="G1684" s="0" t="n">
        <v>7.18470931292145E-005</v>
      </c>
      <c r="H1684" s="0" t="n">
        <v>9.54096980165332</v>
      </c>
      <c r="I1684" s="0" t="n">
        <v>0.283948983710405</v>
      </c>
      <c r="T1684" s="0" t="n">
        <v>17.9228</v>
      </c>
      <c r="U1684" s="0" t="n">
        <v>4.524762</v>
      </c>
      <c r="Y1684" s="0" t="n">
        <v>10.1137717457527</v>
      </c>
      <c r="Z1684" s="0" t="n">
        <v>0.572801944099394</v>
      </c>
    </row>
    <row r="1685" customFormat="false" ht="12.75" hidden="false" customHeight="false" outlineLevel="0" collapsed="false">
      <c r="B1685" s="0" t="n">
        <v>35.13</v>
      </c>
      <c r="C1685" s="0" t="n">
        <v>0.15769</v>
      </c>
      <c r="D1685" s="0" t="n">
        <v>2195</v>
      </c>
      <c r="E1685" s="0" t="n">
        <v>33.63</v>
      </c>
      <c r="F1685" s="0" t="n">
        <v>2194.8</v>
      </c>
      <c r="G1685" s="0" t="n">
        <v>7.18470931292145E-005</v>
      </c>
      <c r="H1685" s="0" t="n">
        <v>9.54096980165332</v>
      </c>
      <c r="I1685" s="0" t="n">
        <v>0.283704127316483</v>
      </c>
      <c r="T1685" s="0" t="n">
        <v>17.9226</v>
      </c>
      <c r="U1685" s="0" t="n">
        <v>4.524762</v>
      </c>
      <c r="Y1685" s="0" t="n">
        <v>10.120927939893</v>
      </c>
      <c r="Z1685" s="0" t="n">
        <v>0.579958138239691</v>
      </c>
    </row>
    <row r="1686" customFormat="false" ht="12.75" hidden="false" customHeight="false" outlineLevel="0" collapsed="false">
      <c r="B1686" s="0" t="n">
        <v>35.14</v>
      </c>
      <c r="C1686" s="0" t="n">
        <v>0.15769</v>
      </c>
      <c r="D1686" s="0" t="n">
        <v>2195</v>
      </c>
      <c r="E1686" s="0" t="n">
        <v>33.64</v>
      </c>
      <c r="F1686" s="0" t="n">
        <v>2194.8</v>
      </c>
      <c r="G1686" s="0" t="n">
        <v>7.18470931292145E-005</v>
      </c>
      <c r="H1686" s="0" t="n">
        <v>9.54096980165332</v>
      </c>
      <c r="I1686" s="0" t="n">
        <v>0.283619791963535</v>
      </c>
      <c r="T1686" s="0" t="n">
        <v>17.9226</v>
      </c>
      <c r="U1686" s="0" t="n">
        <v>4.524802</v>
      </c>
      <c r="Y1686" s="0" t="n">
        <v>10.1233955930448</v>
      </c>
      <c r="Z1686" s="0" t="n">
        <v>0.582425791391517</v>
      </c>
    </row>
    <row r="1687" customFormat="false" ht="12.75" hidden="false" customHeight="false" outlineLevel="0" collapsed="false">
      <c r="B1687" s="0" t="n">
        <v>35.158</v>
      </c>
      <c r="C1687" s="0" t="n">
        <v>0.15769</v>
      </c>
      <c r="D1687" s="0" t="n">
        <v>2195</v>
      </c>
      <c r="E1687" s="0" t="n">
        <v>33.658</v>
      </c>
      <c r="F1687" s="0" t="n">
        <v>2194.8</v>
      </c>
      <c r="G1687" s="0" t="n">
        <v>7.18470931292145E-005</v>
      </c>
      <c r="H1687" s="0" t="n">
        <v>9.54096980165332</v>
      </c>
      <c r="I1687" s="0" t="n">
        <v>0.283468114613266</v>
      </c>
      <c r="T1687" s="0" t="n">
        <v>17.9226</v>
      </c>
      <c r="U1687" s="0" t="n">
        <v>4.524762</v>
      </c>
      <c r="Y1687" s="0" t="n">
        <v>10.1278373687181</v>
      </c>
      <c r="Z1687" s="0" t="n">
        <v>0.586867567064802</v>
      </c>
    </row>
    <row r="1688" customFormat="false" ht="12.75" hidden="false" customHeight="false" outlineLevel="0" collapsed="false">
      <c r="B1688" s="0" t="n">
        <v>35.177</v>
      </c>
      <c r="C1688" s="0" t="n">
        <v>0.15529</v>
      </c>
      <c r="D1688" s="0" t="n">
        <v>2195</v>
      </c>
      <c r="E1688" s="0" t="n">
        <v>33.677</v>
      </c>
      <c r="F1688" s="0" t="n">
        <v>2194.8</v>
      </c>
      <c r="G1688" s="0" t="n">
        <v>7.07535994168034E-005</v>
      </c>
      <c r="H1688" s="0" t="n">
        <v>9.55630654452187</v>
      </c>
      <c r="I1688" s="0" t="n">
        <v>0.283763593684766</v>
      </c>
      <c r="T1688" s="0" t="n">
        <v>17.9227</v>
      </c>
      <c r="U1688" s="0" t="n">
        <v>4.524802</v>
      </c>
      <c r="Y1688" s="0" t="n">
        <v>10.1325259097066</v>
      </c>
      <c r="Z1688" s="0" t="n">
        <v>0.57621936518472</v>
      </c>
    </row>
    <row r="1689" customFormat="false" ht="12.75" hidden="false" customHeight="false" outlineLevel="0" collapsed="false">
      <c r="B1689" s="0" t="n">
        <v>35.197</v>
      </c>
      <c r="C1689" s="0" t="n">
        <v>0.15529</v>
      </c>
      <c r="D1689" s="0" t="n">
        <v>2195</v>
      </c>
      <c r="E1689" s="0" t="n">
        <v>33.697</v>
      </c>
      <c r="F1689" s="0" t="n">
        <v>2194.8</v>
      </c>
      <c r="G1689" s="0" t="n">
        <v>7.07535994168034E-005</v>
      </c>
      <c r="H1689" s="0" t="n">
        <v>9.55630654452187</v>
      </c>
      <c r="I1689" s="0" t="n">
        <v>0.283595172998245</v>
      </c>
      <c r="T1689" s="0" t="n">
        <v>17.9226</v>
      </c>
      <c r="U1689" s="0" t="n">
        <v>4.524802</v>
      </c>
      <c r="Y1689" s="0" t="n">
        <v>10.1374612160102</v>
      </c>
      <c r="Z1689" s="0" t="n">
        <v>0.581154671488372</v>
      </c>
    </row>
    <row r="1690" customFormat="false" ht="12.75" hidden="false" customHeight="false" outlineLevel="0" collapsed="false">
      <c r="B1690" s="0" t="n">
        <v>35.225</v>
      </c>
      <c r="C1690" s="0" t="n">
        <v>0.15529</v>
      </c>
      <c r="D1690" s="0" t="n">
        <v>2195</v>
      </c>
      <c r="E1690" s="0" t="n">
        <v>33.725</v>
      </c>
      <c r="F1690" s="0" t="n">
        <v>2194.8</v>
      </c>
      <c r="G1690" s="0" t="n">
        <v>7.07535994168034E-005</v>
      </c>
      <c r="H1690" s="0" t="n">
        <v>9.55630654452187</v>
      </c>
      <c r="I1690" s="0" t="n">
        <v>0.283359719630003</v>
      </c>
      <c r="T1690" s="0" t="n">
        <v>17.9227</v>
      </c>
      <c r="U1690" s="0" t="n">
        <v>4.524762</v>
      </c>
      <c r="Y1690" s="0" t="n">
        <v>10.1443706448354</v>
      </c>
      <c r="Z1690" s="0" t="n">
        <v>0.588064100313483</v>
      </c>
    </row>
    <row r="1691" customFormat="false" ht="12.75" hidden="false" customHeight="false" outlineLevel="0" collapsed="false">
      <c r="B1691" s="0" t="n">
        <v>35.236</v>
      </c>
      <c r="C1691" s="0" t="n">
        <v>0.1529</v>
      </c>
      <c r="D1691" s="0" t="n">
        <v>2196.8</v>
      </c>
      <c r="E1691" s="0" t="n">
        <v>33.736</v>
      </c>
      <c r="F1691" s="0" t="n">
        <v>2196.6</v>
      </c>
      <c r="G1691" s="0" t="n">
        <v>6.9607575343713E-005</v>
      </c>
      <c r="H1691" s="0" t="n">
        <v>9.57263655130685</v>
      </c>
      <c r="I1691" s="0" t="n">
        <v>0.283751379870371</v>
      </c>
      <c r="T1691" s="0" t="n">
        <v>17.9226</v>
      </c>
      <c r="U1691" s="0" t="n">
        <v>4.524755</v>
      </c>
      <c r="Y1691" s="0" t="n">
        <v>10.1470850633024</v>
      </c>
      <c r="Z1691" s="0" t="n">
        <v>0.574448511995513</v>
      </c>
    </row>
    <row r="1692" customFormat="false" ht="12.75" hidden="false" customHeight="false" outlineLevel="0" collapsed="false">
      <c r="B1692" s="0" t="n">
        <v>35.254</v>
      </c>
      <c r="C1692" s="0" t="n">
        <v>0.1529</v>
      </c>
      <c r="D1692" s="0" t="n">
        <v>2195</v>
      </c>
      <c r="E1692" s="0" t="n">
        <v>33.754</v>
      </c>
      <c r="F1692" s="0" t="n">
        <v>2194.8</v>
      </c>
      <c r="G1692" s="0" t="n">
        <v>6.96646619281939E-005</v>
      </c>
      <c r="H1692" s="0" t="n">
        <v>9.57181676718915</v>
      </c>
      <c r="I1692" s="0" t="n">
        <v>0.28357577671355</v>
      </c>
      <c r="T1692" s="0" t="n">
        <v>17.9228</v>
      </c>
      <c r="U1692" s="0" t="n">
        <v>4.524802</v>
      </c>
      <c r="Y1692" s="0" t="n">
        <v>10.1515268389756</v>
      </c>
      <c r="Z1692" s="0" t="n">
        <v>0.579710071786492</v>
      </c>
    </row>
    <row r="1693" customFormat="false" ht="12.75" hidden="false" customHeight="false" outlineLevel="0" collapsed="false">
      <c r="B1693" s="0" t="n">
        <v>35.283</v>
      </c>
      <c r="C1693" s="0" t="n">
        <v>0.1529</v>
      </c>
      <c r="D1693" s="0" t="n">
        <v>2195</v>
      </c>
      <c r="E1693" s="0" t="n">
        <v>33.783</v>
      </c>
      <c r="F1693" s="0" t="n">
        <v>2194.8</v>
      </c>
      <c r="G1693" s="0" t="n">
        <v>6.96646619281939E-005</v>
      </c>
      <c r="H1693" s="0" t="n">
        <v>9.57181676718915</v>
      </c>
      <c r="I1693" s="0" t="n">
        <v>0.28333234961931</v>
      </c>
      <c r="T1693" s="0" t="n">
        <v>17.9227</v>
      </c>
      <c r="U1693" s="0" t="n">
        <v>4.524802</v>
      </c>
      <c r="Y1693" s="0" t="n">
        <v>10.1586830331159</v>
      </c>
      <c r="Z1693" s="0" t="n">
        <v>0.586866265926787</v>
      </c>
    </row>
    <row r="1694" customFormat="false" ht="12.75" hidden="false" customHeight="false" outlineLevel="0" collapsed="false">
      <c r="B1694" s="0" t="n">
        <v>35.292</v>
      </c>
      <c r="C1694" s="0" t="n">
        <v>0.1529</v>
      </c>
      <c r="D1694" s="0" t="n">
        <v>2195</v>
      </c>
      <c r="E1694" s="0" t="n">
        <v>33.792</v>
      </c>
      <c r="F1694" s="0" t="n">
        <v>2194.8</v>
      </c>
      <c r="G1694" s="0" t="n">
        <v>6.96646619281939E-005</v>
      </c>
      <c r="H1694" s="0" t="n">
        <v>9.57181676718915</v>
      </c>
      <c r="I1694" s="0" t="n">
        <v>0.283256888233581</v>
      </c>
      <c r="T1694" s="0" t="n">
        <v>17.9226</v>
      </c>
      <c r="U1694" s="0" t="n">
        <v>4.524802</v>
      </c>
      <c r="Y1694" s="0" t="n">
        <v>10.1609039209526</v>
      </c>
      <c r="Z1694" s="0" t="n">
        <v>0.589087153763432</v>
      </c>
    </row>
    <row r="1695" customFormat="false" ht="12.75" hidden="false" customHeight="false" outlineLevel="0" collapsed="false">
      <c r="B1695" s="0" t="n">
        <v>35.312</v>
      </c>
      <c r="C1695" s="0" t="n">
        <v>0.15052</v>
      </c>
      <c r="D1695" s="0" t="n">
        <v>2195</v>
      </c>
      <c r="E1695" s="0" t="n">
        <v>33.812</v>
      </c>
      <c r="F1695" s="0" t="n">
        <v>2194.8</v>
      </c>
      <c r="G1695" s="0" t="n">
        <v>6.85802806633862E-005</v>
      </c>
      <c r="H1695" s="0" t="n">
        <v>9.58750491340891</v>
      </c>
      <c r="I1695" s="0" t="n">
        <v>0.283553321702618</v>
      </c>
      <c r="T1695" s="0" t="n">
        <v>17.9228</v>
      </c>
      <c r="U1695" s="0" t="n">
        <v>4.524762</v>
      </c>
      <c r="Y1695" s="0" t="n">
        <v>10.1658392272562</v>
      </c>
      <c r="Z1695" s="0" t="n">
        <v>0.578334313847323</v>
      </c>
    </row>
    <row r="1696" customFormat="false" ht="12.75" hidden="false" customHeight="false" outlineLevel="0" collapsed="false">
      <c r="B1696" s="0" t="n">
        <v>35.321</v>
      </c>
      <c r="C1696" s="0" t="n">
        <v>0.15052</v>
      </c>
      <c r="D1696" s="0" t="n">
        <v>2195</v>
      </c>
      <c r="E1696" s="0" t="n">
        <v>33.821</v>
      </c>
      <c r="F1696" s="0" t="n">
        <v>2194.8</v>
      </c>
      <c r="G1696" s="0" t="n">
        <v>6.85802806633862E-005</v>
      </c>
      <c r="H1696" s="0" t="n">
        <v>9.58750491340891</v>
      </c>
      <c r="I1696" s="0" t="n">
        <v>0.283477866219476</v>
      </c>
      <c r="T1696" s="0" t="n">
        <v>17.9229</v>
      </c>
      <c r="U1696" s="0" t="n">
        <v>4.524762</v>
      </c>
      <c r="Y1696" s="0" t="n">
        <v>10.1680601150929</v>
      </c>
      <c r="Z1696" s="0" t="n">
        <v>0.580555201683966</v>
      </c>
    </row>
    <row r="1697" customFormat="false" ht="12.75" hidden="false" customHeight="false" outlineLevel="0" collapsed="false">
      <c r="B1697" s="0" t="n">
        <v>35.351</v>
      </c>
      <c r="C1697" s="0" t="n">
        <v>0.15052</v>
      </c>
      <c r="D1697" s="0" t="n">
        <v>2195</v>
      </c>
      <c r="E1697" s="0" t="n">
        <v>33.851</v>
      </c>
      <c r="F1697" s="0" t="n">
        <v>2194.8</v>
      </c>
      <c r="G1697" s="0" t="n">
        <v>6.85802806633862E-005</v>
      </c>
      <c r="H1697" s="0" t="n">
        <v>9.58750491340891</v>
      </c>
      <c r="I1697" s="0" t="n">
        <v>0.283226637718499</v>
      </c>
      <c r="T1697" s="0" t="n">
        <v>17.9226</v>
      </c>
      <c r="U1697" s="0" t="n">
        <v>4.524802</v>
      </c>
      <c r="Y1697" s="0" t="n">
        <v>10.1754630745484</v>
      </c>
      <c r="Z1697" s="0" t="n">
        <v>0.587958161139444</v>
      </c>
    </row>
    <row r="1698" customFormat="false" ht="12.75" hidden="false" customHeight="false" outlineLevel="0" collapsed="false">
      <c r="B1698" s="0" t="n">
        <v>35.379</v>
      </c>
      <c r="C1698" s="0" t="n">
        <v>0.15052</v>
      </c>
      <c r="D1698" s="0" t="n">
        <v>2195</v>
      </c>
      <c r="E1698" s="0" t="n">
        <v>33.879</v>
      </c>
      <c r="F1698" s="0" t="n">
        <v>2194.8</v>
      </c>
      <c r="G1698" s="0" t="n">
        <v>6.85802806633862E-005</v>
      </c>
      <c r="H1698" s="0" t="n">
        <v>9.58750491340891</v>
      </c>
      <c r="I1698" s="0" t="n">
        <v>0.282992559208032</v>
      </c>
      <c r="T1698" s="0" t="n">
        <v>17.9231</v>
      </c>
      <c r="U1698" s="0" t="n">
        <v>4.524762</v>
      </c>
      <c r="Y1698" s="0" t="n">
        <v>10.1823725033735</v>
      </c>
      <c r="Z1698" s="0" t="n">
        <v>0.594867589964556</v>
      </c>
    </row>
    <row r="1699" customFormat="false" ht="12.75" hidden="false" customHeight="false" outlineLevel="0" collapsed="false">
      <c r="B1699" s="0" t="n">
        <v>35.388</v>
      </c>
      <c r="C1699" s="0" t="n">
        <v>0.14815</v>
      </c>
      <c r="D1699" s="0" t="n">
        <v>2193.2</v>
      </c>
      <c r="E1699" s="0" t="n">
        <v>33.888</v>
      </c>
      <c r="F1699" s="0" t="n">
        <v>2193</v>
      </c>
      <c r="G1699" s="0" t="n">
        <v>6.75558595531236E-005</v>
      </c>
      <c r="H1699" s="0" t="n">
        <v>9.60255514739787</v>
      </c>
      <c r="I1699" s="0" t="n">
        <v>0.283361518749937</v>
      </c>
      <c r="T1699" s="0" t="n">
        <v>17.9226</v>
      </c>
      <c r="U1699" s="0" t="n">
        <v>4.524829</v>
      </c>
      <c r="Y1699" s="0" t="n">
        <v>10.1845933912101</v>
      </c>
      <c r="Z1699" s="0" t="n">
        <v>0.582038243812237</v>
      </c>
    </row>
    <row r="1700" customFormat="false" ht="12.75" hidden="false" customHeight="false" outlineLevel="0" collapsed="false">
      <c r="B1700" s="0" t="n">
        <v>35.407</v>
      </c>
      <c r="C1700" s="0" t="n">
        <v>0.14815</v>
      </c>
      <c r="D1700" s="0" t="n">
        <v>2193.2</v>
      </c>
      <c r="E1700" s="0" t="n">
        <v>33.907</v>
      </c>
      <c r="F1700" s="0" t="n">
        <v>2193</v>
      </c>
      <c r="G1700" s="0" t="n">
        <v>6.75558595531236E-005</v>
      </c>
      <c r="H1700" s="0" t="n">
        <v>9.60255514739787</v>
      </c>
      <c r="I1700" s="0" t="n">
        <v>0.283202735346621</v>
      </c>
      <c r="T1700" s="0" t="n">
        <v>17.9229</v>
      </c>
      <c r="U1700" s="0" t="n">
        <v>4.524842</v>
      </c>
      <c r="Y1700" s="0" t="n">
        <v>10.1892819321986</v>
      </c>
      <c r="Z1700" s="0" t="n">
        <v>0.586726784800705</v>
      </c>
    </row>
    <row r="1701" customFormat="false" ht="12.75" hidden="false" customHeight="false" outlineLevel="0" collapsed="false">
      <c r="B1701" s="0" t="n">
        <v>35.426</v>
      </c>
      <c r="C1701" s="0" t="n">
        <v>0.14815</v>
      </c>
      <c r="D1701" s="0" t="n">
        <v>2193.2</v>
      </c>
      <c r="E1701" s="0" t="n">
        <v>33.926</v>
      </c>
      <c r="F1701" s="0" t="n">
        <v>2193</v>
      </c>
      <c r="G1701" s="0" t="n">
        <v>6.75558595531236E-005</v>
      </c>
      <c r="H1701" s="0" t="n">
        <v>9.60255514739787</v>
      </c>
      <c r="I1701" s="0" t="n">
        <v>0.283044129794195</v>
      </c>
      <c r="T1701" s="0" t="n">
        <v>17.9227</v>
      </c>
      <c r="U1701" s="0" t="n">
        <v>4.524762</v>
      </c>
      <c r="Y1701" s="0" t="n">
        <v>10.1939704731871</v>
      </c>
      <c r="Z1701" s="0" t="n">
        <v>0.591415325789177</v>
      </c>
    </row>
    <row r="1702" customFormat="false" ht="12.75" hidden="false" customHeight="false" outlineLevel="0" collapsed="false">
      <c r="B1702" s="0" t="n">
        <v>35.455</v>
      </c>
      <c r="C1702" s="0" t="n">
        <v>0.14815</v>
      </c>
      <c r="D1702" s="0" t="n">
        <v>2195</v>
      </c>
      <c r="E1702" s="0" t="n">
        <v>33.955</v>
      </c>
      <c r="F1702" s="0" t="n">
        <v>2194.8</v>
      </c>
      <c r="G1702" s="0" t="n">
        <v>6.75004556223802E-005</v>
      </c>
      <c r="H1702" s="0" t="n">
        <v>9.60337560411303</v>
      </c>
      <c r="I1702" s="0" t="n">
        <v>0.28282655291159</v>
      </c>
      <c r="T1702" s="0" t="n">
        <v>17.9228</v>
      </c>
      <c r="U1702" s="0" t="n">
        <v>4.524762</v>
      </c>
      <c r="Y1702" s="0" t="n">
        <v>10.2011266673273</v>
      </c>
      <c r="Z1702" s="0" t="n">
        <v>0.597751063214313</v>
      </c>
    </row>
    <row r="1703" customFormat="false" ht="12.75" hidden="false" customHeight="false" outlineLevel="0" collapsed="false">
      <c r="B1703" s="0" t="n">
        <v>35.464</v>
      </c>
      <c r="C1703" s="0" t="n">
        <v>0.14578</v>
      </c>
      <c r="D1703" s="0" t="n">
        <v>2193.2</v>
      </c>
      <c r="E1703" s="0" t="n">
        <v>33.964</v>
      </c>
      <c r="F1703" s="0" t="n">
        <v>2193</v>
      </c>
      <c r="G1703" s="0" t="n">
        <v>6.64751481988144E-005</v>
      </c>
      <c r="H1703" s="0" t="n">
        <v>9.61868178444569</v>
      </c>
      <c r="I1703" s="0" t="n">
        <v>0.283202266648383</v>
      </c>
      <c r="T1703" s="0" t="n">
        <v>17.9227</v>
      </c>
      <c r="U1703" s="0" t="n">
        <v>4.524802</v>
      </c>
      <c r="Y1703" s="0" t="n">
        <v>10.203347555164</v>
      </c>
      <c r="Z1703" s="0" t="n">
        <v>0.584665770718299</v>
      </c>
    </row>
    <row r="1704" customFormat="false" ht="12.75" hidden="false" customHeight="false" outlineLevel="0" collapsed="false">
      <c r="B1704" s="0" t="n">
        <v>35.484</v>
      </c>
      <c r="C1704" s="0" t="n">
        <v>0.14578</v>
      </c>
      <c r="D1704" s="0" t="n">
        <v>2195</v>
      </c>
      <c r="E1704" s="0" t="n">
        <v>33.984</v>
      </c>
      <c r="F1704" s="0" t="n">
        <v>2194.8</v>
      </c>
      <c r="G1704" s="0" t="n">
        <v>6.64206305813742E-005</v>
      </c>
      <c r="H1704" s="0" t="n">
        <v>9.61950224116085</v>
      </c>
      <c r="I1704" s="0" t="n">
        <v>0.283059741088772</v>
      </c>
      <c r="T1704" s="0" t="n">
        <v>17.9228</v>
      </c>
      <c r="U1704" s="0" t="n">
        <v>4.524802</v>
      </c>
      <c r="Y1704" s="0" t="n">
        <v>10.2082828614676</v>
      </c>
      <c r="Z1704" s="0" t="n">
        <v>0.588780620306794</v>
      </c>
    </row>
    <row r="1705" customFormat="false" ht="12.75" hidden="false" customHeight="false" outlineLevel="0" collapsed="false">
      <c r="B1705" s="0" t="n">
        <v>35.522</v>
      </c>
      <c r="C1705" s="0" t="n">
        <v>0.14578</v>
      </c>
      <c r="D1705" s="0" t="n">
        <v>2193.2</v>
      </c>
      <c r="E1705" s="0" t="n">
        <v>34.022</v>
      </c>
      <c r="F1705" s="0" t="n">
        <v>2193</v>
      </c>
      <c r="G1705" s="0" t="n">
        <v>6.64751481988144E-005</v>
      </c>
      <c r="H1705" s="0" t="n">
        <v>9.61868178444569</v>
      </c>
      <c r="I1705" s="0" t="n">
        <v>0.282719469297681</v>
      </c>
      <c r="T1705" s="0" t="n">
        <v>17.9226</v>
      </c>
      <c r="U1705" s="0" t="n">
        <v>4.524802</v>
      </c>
      <c r="Y1705" s="0" t="n">
        <v>10.2176599434446</v>
      </c>
      <c r="Z1705" s="0" t="n">
        <v>0.598978158998889</v>
      </c>
    </row>
    <row r="1706" customFormat="false" ht="12.75" hidden="false" customHeight="false" outlineLevel="0" collapsed="false">
      <c r="B1706" s="0" t="n">
        <v>35.531</v>
      </c>
      <c r="C1706" s="0" t="n">
        <v>0.14578</v>
      </c>
      <c r="D1706" s="0" t="n">
        <v>2195</v>
      </c>
      <c r="E1706" s="0" t="n">
        <v>34.031</v>
      </c>
      <c r="F1706" s="0" t="n">
        <v>2194.8</v>
      </c>
      <c r="G1706" s="0" t="n">
        <v>6.64206305813742E-005</v>
      </c>
      <c r="H1706" s="0" t="n">
        <v>9.61950224116085</v>
      </c>
      <c r="I1706" s="0" t="n">
        <v>0.282668809061175</v>
      </c>
      <c r="T1706" s="0" t="n">
        <v>17.9229</v>
      </c>
      <c r="U1706" s="0" t="n">
        <v>4.524802</v>
      </c>
      <c r="Y1706" s="0" t="n">
        <v>10.2198808312812</v>
      </c>
      <c r="Z1706" s="0" t="n">
        <v>0.600378590120375</v>
      </c>
    </row>
    <row r="1707" customFormat="false" ht="12.75" hidden="false" customHeight="false" outlineLevel="0" collapsed="false">
      <c r="B1707" s="0" t="n">
        <v>35.56</v>
      </c>
      <c r="C1707" s="0" t="n">
        <v>0.14342</v>
      </c>
      <c r="D1707" s="0" t="n">
        <v>2195</v>
      </c>
      <c r="E1707" s="0" t="n">
        <v>34.06</v>
      </c>
      <c r="F1707" s="0" t="n">
        <v>2194.8</v>
      </c>
      <c r="G1707" s="0" t="n">
        <v>6.53453617641698E-005</v>
      </c>
      <c r="H1707" s="0" t="n">
        <v>9.63582348763051</v>
      </c>
      <c r="I1707" s="0" t="n">
        <v>0.282907324945112</v>
      </c>
      <c r="T1707" s="0" t="n">
        <v>17.9228</v>
      </c>
      <c r="U1707" s="0" t="n">
        <v>4.524842</v>
      </c>
      <c r="Y1707" s="0" t="n">
        <v>10.2270370254215</v>
      </c>
      <c r="Z1707" s="0" t="n">
        <v>0.591213537791008</v>
      </c>
    </row>
    <row r="1708" customFormat="false" ht="12.75" hidden="false" customHeight="false" outlineLevel="0" collapsed="false">
      <c r="B1708" s="0" t="n">
        <v>35.579</v>
      </c>
      <c r="C1708" s="0" t="n">
        <v>0.14342</v>
      </c>
      <c r="D1708" s="0" t="n">
        <v>2195</v>
      </c>
      <c r="E1708" s="0" t="n">
        <v>34.079</v>
      </c>
      <c r="F1708" s="0" t="n">
        <v>2194.8</v>
      </c>
      <c r="G1708" s="0" t="n">
        <v>6.53453617641698E-005</v>
      </c>
      <c r="H1708" s="0" t="n">
        <v>9.63582348763051</v>
      </c>
      <c r="I1708" s="0" t="n">
        <v>0.282749596162754</v>
      </c>
      <c r="T1708" s="0" t="n">
        <v>17.9227</v>
      </c>
      <c r="U1708" s="0" t="n">
        <v>4.524829</v>
      </c>
      <c r="Y1708" s="0" t="n">
        <v>10.23172556641</v>
      </c>
      <c r="Z1708" s="0" t="n">
        <v>0.595902078779476</v>
      </c>
    </row>
    <row r="1709" customFormat="false" ht="12.75" hidden="false" customHeight="false" outlineLevel="0" collapsed="false">
      <c r="B1709" s="0" t="n">
        <v>35.599</v>
      </c>
      <c r="C1709" s="0" t="n">
        <v>0.14342</v>
      </c>
      <c r="D1709" s="0" t="n">
        <v>2195</v>
      </c>
      <c r="E1709" s="0" t="n">
        <v>34.099</v>
      </c>
      <c r="F1709" s="0" t="n">
        <v>2194.8</v>
      </c>
      <c r="G1709" s="0" t="n">
        <v>6.53453617641698E-005</v>
      </c>
      <c r="H1709" s="0" t="n">
        <v>9.63582348763051</v>
      </c>
      <c r="I1709" s="0" t="n">
        <v>0.282583755759128</v>
      </c>
      <c r="T1709" s="0" t="n">
        <v>17.9228</v>
      </c>
      <c r="U1709" s="0" t="n">
        <v>4.524842</v>
      </c>
      <c r="Y1709" s="0" t="n">
        <v>10.2366608727136</v>
      </c>
      <c r="Z1709" s="0" t="n">
        <v>0.600837385083127</v>
      </c>
    </row>
    <row r="1710" customFormat="false" ht="12.75" hidden="false" customHeight="false" outlineLevel="0" collapsed="false">
      <c r="B1710" s="0" t="n">
        <v>35.608</v>
      </c>
      <c r="C1710" s="0" t="n">
        <v>0.14107</v>
      </c>
      <c r="D1710" s="0" t="n">
        <v>2193.2</v>
      </c>
      <c r="E1710" s="0" t="n">
        <v>34.108</v>
      </c>
      <c r="F1710" s="0" t="n">
        <v>2193</v>
      </c>
      <c r="G1710" s="0" t="n">
        <v>6.4327405380757E-005</v>
      </c>
      <c r="H1710" s="0" t="n">
        <v>9.65152419724078</v>
      </c>
      <c r="I1710" s="0" t="n">
        <v>0.282969514402509</v>
      </c>
      <c r="T1710" s="0" t="n">
        <v>17.9226</v>
      </c>
      <c r="U1710" s="0" t="n">
        <v>4.524802</v>
      </c>
      <c r="Y1710" s="0" t="n">
        <v>10.2388817605503</v>
      </c>
      <c r="Z1710" s="0" t="n">
        <v>0.587357563309501</v>
      </c>
    </row>
    <row r="1711" customFormat="false" ht="12.75" hidden="false" customHeight="false" outlineLevel="0" collapsed="false">
      <c r="B1711" s="0" t="n">
        <v>35.646</v>
      </c>
      <c r="C1711" s="0" t="n">
        <v>0.14107</v>
      </c>
      <c r="D1711" s="0" t="n">
        <v>2193.2</v>
      </c>
      <c r="E1711" s="0" t="n">
        <v>34.146</v>
      </c>
      <c r="F1711" s="0" t="n">
        <v>2193</v>
      </c>
      <c r="G1711" s="0" t="n">
        <v>6.4327405380757E-005</v>
      </c>
      <c r="H1711" s="0" t="n">
        <v>9.65152419724078</v>
      </c>
      <c r="I1711" s="0" t="n">
        <v>0.282654606608117</v>
      </c>
      <c r="T1711" s="0" t="n">
        <v>17.9229</v>
      </c>
      <c r="U1711" s="0" t="n">
        <v>4.524802</v>
      </c>
      <c r="Y1711" s="0" t="n">
        <v>10.2482588425272</v>
      </c>
      <c r="Z1711" s="0" t="n">
        <v>0.596734645286441</v>
      </c>
    </row>
    <row r="1712" customFormat="false" ht="12.75" hidden="false" customHeight="false" outlineLevel="0" collapsed="false">
      <c r="B1712" s="0" t="n">
        <v>35.666</v>
      </c>
      <c r="C1712" s="0" t="n">
        <v>0.14107</v>
      </c>
      <c r="D1712" s="0" t="n">
        <v>2195</v>
      </c>
      <c r="E1712" s="0" t="n">
        <v>34.166</v>
      </c>
      <c r="F1712" s="0" t="n">
        <v>2194.8</v>
      </c>
      <c r="G1712" s="0" t="n">
        <v>6.42746491707673E-005</v>
      </c>
      <c r="H1712" s="0" t="n">
        <v>9.65234465395593</v>
      </c>
      <c r="I1712" s="0" t="n">
        <v>0.282513160860386</v>
      </c>
      <c r="T1712" s="0" t="n">
        <v>17.9228</v>
      </c>
      <c r="U1712" s="0" t="n">
        <v>4.524842</v>
      </c>
      <c r="Y1712" s="0" t="n">
        <v>10.2531941488309</v>
      </c>
      <c r="Z1712" s="0" t="n">
        <v>0.600849494874934</v>
      </c>
    </row>
    <row r="1713" customFormat="false" ht="12.75" hidden="false" customHeight="false" outlineLevel="0" collapsed="false">
      <c r="B1713" s="0" t="n">
        <v>35.694</v>
      </c>
      <c r="C1713" s="0" t="n">
        <v>0.14107</v>
      </c>
      <c r="D1713" s="0" t="n">
        <v>2193.2</v>
      </c>
      <c r="E1713" s="0" t="n">
        <v>34.194</v>
      </c>
      <c r="F1713" s="0" t="n">
        <v>2193</v>
      </c>
      <c r="G1713" s="0" t="n">
        <v>6.4327405380757E-005</v>
      </c>
      <c r="H1713" s="0" t="n">
        <v>9.65152419724078</v>
      </c>
      <c r="I1713" s="0" t="n">
        <v>0.282257828778171</v>
      </c>
      <c r="T1713" s="0" t="n">
        <v>17.9229</v>
      </c>
      <c r="U1713" s="0" t="n">
        <v>4.524842</v>
      </c>
      <c r="Y1713" s="0" t="n">
        <v>10.260103577656</v>
      </c>
      <c r="Z1713" s="0" t="n">
        <v>0.608579380415206</v>
      </c>
    </row>
    <row r="1714" customFormat="false" ht="12.75" hidden="false" customHeight="false" outlineLevel="0" collapsed="false">
      <c r="B1714" s="0" t="n">
        <v>35.703</v>
      </c>
      <c r="C1714" s="0" t="n">
        <v>0.13872</v>
      </c>
      <c r="D1714" s="0" t="n">
        <v>2195</v>
      </c>
      <c r="E1714" s="0" t="n">
        <v>34.203</v>
      </c>
      <c r="F1714" s="0" t="n">
        <v>2194.8</v>
      </c>
      <c r="G1714" s="0" t="n">
        <v>6.32039365773647E-005</v>
      </c>
      <c r="H1714" s="0" t="n">
        <v>9.66914336095001</v>
      </c>
      <c r="I1714" s="0" t="n">
        <v>0.282698691955384</v>
      </c>
      <c r="T1714" s="0" t="n">
        <v>17.9227</v>
      </c>
      <c r="U1714" s="0" t="n">
        <v>4.524802</v>
      </c>
      <c r="Y1714" s="0" t="n">
        <v>10.2623244654926</v>
      </c>
      <c r="Z1714" s="0" t="n">
        <v>0.593181104542618</v>
      </c>
    </row>
    <row r="1715" customFormat="false" ht="12.75" hidden="false" customHeight="false" outlineLevel="0" collapsed="false">
      <c r="B1715" s="0" t="n">
        <v>35.733</v>
      </c>
      <c r="C1715" s="0" t="n">
        <v>0.13872</v>
      </c>
      <c r="D1715" s="0" t="n">
        <v>2195</v>
      </c>
      <c r="E1715" s="0" t="n">
        <v>34.233</v>
      </c>
      <c r="F1715" s="0" t="n">
        <v>2194.8</v>
      </c>
      <c r="G1715" s="0" t="n">
        <v>6.32039365773647E-005</v>
      </c>
      <c r="H1715" s="0" t="n">
        <v>9.66914336095001</v>
      </c>
      <c r="I1715" s="0" t="n">
        <v>0.2824509496962</v>
      </c>
      <c r="T1715" s="0" t="n">
        <v>17.9228</v>
      </c>
      <c r="U1715" s="0" t="n">
        <v>4.524882</v>
      </c>
      <c r="Y1715" s="0" t="n">
        <v>10.2697274249481</v>
      </c>
      <c r="Z1715" s="0" t="n">
        <v>0.600584063998094</v>
      </c>
    </row>
    <row r="1716" customFormat="false" ht="12.75" hidden="false" customHeight="false" outlineLevel="0" collapsed="false">
      <c r="B1716" s="0" t="n">
        <v>35.751</v>
      </c>
      <c r="C1716" s="0" t="n">
        <v>0.13872</v>
      </c>
      <c r="D1716" s="0" t="n">
        <v>2195</v>
      </c>
      <c r="E1716" s="0" t="n">
        <v>34.251</v>
      </c>
      <c r="F1716" s="0" t="n">
        <v>2194.8</v>
      </c>
      <c r="G1716" s="0" t="n">
        <v>6.32039365773647E-005</v>
      </c>
      <c r="H1716" s="0" t="n">
        <v>9.66914336095001</v>
      </c>
      <c r="I1716" s="0" t="n">
        <v>0.282302512655105</v>
      </c>
      <c r="T1716" s="0" t="n">
        <v>17.9229</v>
      </c>
      <c r="U1716" s="0" t="n">
        <v>4.524869</v>
      </c>
      <c r="Y1716" s="0" t="n">
        <v>10.2741692006214</v>
      </c>
      <c r="Z1716" s="0" t="n">
        <v>0.605025839671381</v>
      </c>
    </row>
    <row r="1717" customFormat="false" ht="12.75" hidden="false" customHeight="false" outlineLevel="0" collapsed="false">
      <c r="B1717" s="0" t="n">
        <v>35.771</v>
      </c>
      <c r="C1717" s="0" t="n">
        <v>0.13872</v>
      </c>
      <c r="D1717" s="0" t="n">
        <v>2195</v>
      </c>
      <c r="E1717" s="0" t="n">
        <v>34.271</v>
      </c>
      <c r="F1717" s="0" t="n">
        <v>2194.8</v>
      </c>
      <c r="G1717" s="0" t="n">
        <v>6.32039365773647E-005</v>
      </c>
      <c r="H1717" s="0" t="n">
        <v>9.66914336095001</v>
      </c>
      <c r="I1717" s="0" t="n">
        <v>0.282137765485396</v>
      </c>
      <c r="T1717" s="0" t="n">
        <v>17.9229</v>
      </c>
      <c r="U1717" s="0" t="n">
        <v>4.524842</v>
      </c>
      <c r="Y1717" s="0" t="n">
        <v>10.279104506925</v>
      </c>
      <c r="Z1717" s="0" t="n">
        <v>0.609961145975033</v>
      </c>
    </row>
    <row r="1718" customFormat="false" ht="12.75" hidden="false" customHeight="false" outlineLevel="0" collapsed="false">
      <c r="B1718" s="0" t="n">
        <v>35.79</v>
      </c>
      <c r="C1718" s="0" t="n">
        <v>0.13638</v>
      </c>
      <c r="D1718" s="0" t="n">
        <v>2193.2</v>
      </c>
      <c r="E1718" s="0" t="n">
        <v>34.29</v>
      </c>
      <c r="F1718" s="0" t="n">
        <v>2193</v>
      </c>
      <c r="G1718" s="0" t="n">
        <v>6.21887824897401E-005</v>
      </c>
      <c r="H1718" s="0" t="n">
        <v>9.68533530910099</v>
      </c>
      <c r="I1718" s="0" t="n">
        <v>0.282453639810469</v>
      </c>
      <c r="T1718" s="0" t="n">
        <v>17.9228</v>
      </c>
      <c r="U1718" s="0" t="n">
        <v>4.524842</v>
      </c>
      <c r="Y1718" s="0" t="n">
        <v>10.2837930479135</v>
      </c>
      <c r="Z1718" s="0" t="n">
        <v>0.598457738812524</v>
      </c>
    </row>
    <row r="1719" customFormat="false" ht="12.75" hidden="false" customHeight="false" outlineLevel="0" collapsed="false">
      <c r="B1719" s="0" t="n">
        <v>35.809</v>
      </c>
      <c r="C1719" s="0" t="n">
        <v>0.13638</v>
      </c>
      <c r="D1719" s="0" t="n">
        <v>2193.2</v>
      </c>
      <c r="E1719" s="0" t="n">
        <v>34.309</v>
      </c>
      <c r="F1719" s="0" t="n">
        <v>2193</v>
      </c>
      <c r="G1719" s="0" t="n">
        <v>6.21887824897401E-005</v>
      </c>
      <c r="H1719" s="0" t="n">
        <v>9.68533530910099</v>
      </c>
      <c r="I1719" s="0" t="n">
        <v>0.282297219653764</v>
      </c>
      <c r="T1719" s="0" t="n">
        <v>17.9229</v>
      </c>
      <c r="U1719" s="0" t="n">
        <v>4.524802</v>
      </c>
      <c r="Y1719" s="0" t="n">
        <v>10.288481588902</v>
      </c>
      <c r="Z1719" s="0" t="n">
        <v>0.603146279800992</v>
      </c>
    </row>
    <row r="1720" customFormat="false" ht="12.75" hidden="false" customHeight="false" outlineLevel="0" collapsed="false">
      <c r="B1720" s="0" t="n">
        <v>35.857</v>
      </c>
      <c r="C1720" s="0" t="n">
        <v>0.13405</v>
      </c>
      <c r="D1720" s="0" t="n">
        <v>2195</v>
      </c>
      <c r="E1720" s="0" t="n">
        <v>34.357</v>
      </c>
      <c r="F1720" s="0" t="n">
        <v>2194.8</v>
      </c>
      <c r="G1720" s="0" t="n">
        <v>6.10761800619646E-005</v>
      </c>
      <c r="H1720" s="0" t="n">
        <v>9.70338800713922</v>
      </c>
      <c r="I1720" s="0" t="n">
        <v>0.282428268100801</v>
      </c>
      <c r="T1720" s="0" t="n">
        <v>17.9229</v>
      </c>
      <c r="U1720" s="0" t="n">
        <v>4.524762</v>
      </c>
      <c r="Y1720" s="0" t="n">
        <v>10.3003263240307</v>
      </c>
      <c r="Z1720" s="0" t="n">
        <v>0.596938316891526</v>
      </c>
    </row>
    <row r="1721" customFormat="false" ht="12.75" hidden="false" customHeight="false" outlineLevel="0" collapsed="false">
      <c r="B1721" s="0" t="n">
        <v>35.857</v>
      </c>
      <c r="C1721" s="0" t="n">
        <v>0.13405</v>
      </c>
      <c r="D1721" s="0" t="n">
        <v>2195</v>
      </c>
      <c r="E1721" s="0" t="n">
        <v>34.357</v>
      </c>
      <c r="F1721" s="0" t="n">
        <v>2194.8</v>
      </c>
      <c r="G1721" s="0" t="n">
        <v>6.10761800619646E-005</v>
      </c>
      <c r="H1721" s="0" t="n">
        <v>9.70338800713922</v>
      </c>
      <c r="I1721" s="0" t="n">
        <v>0.282428268100801</v>
      </c>
      <c r="T1721" s="0" t="n">
        <v>17.9231</v>
      </c>
      <c r="U1721" s="0" t="n">
        <v>4.524842</v>
      </c>
      <c r="Y1721" s="0" t="n">
        <v>10.3003263240307</v>
      </c>
      <c r="Z1721" s="0" t="n">
        <v>0.596938316891526</v>
      </c>
    </row>
    <row r="1722" customFormat="false" ht="12.75" hidden="false" customHeight="false" outlineLevel="0" collapsed="false">
      <c r="B1722" s="0" t="n">
        <v>35.895</v>
      </c>
      <c r="C1722" s="0" t="n">
        <v>0.13405</v>
      </c>
      <c r="D1722" s="0" t="n">
        <v>2195</v>
      </c>
      <c r="E1722" s="0" t="n">
        <v>34.395</v>
      </c>
      <c r="F1722" s="0" t="n">
        <v>2194.8</v>
      </c>
      <c r="G1722" s="0" t="n">
        <v>6.10761800619646E-005</v>
      </c>
      <c r="H1722" s="0" t="n">
        <v>9.70338800713922</v>
      </c>
      <c r="I1722" s="0" t="n">
        <v>0.282116238032831</v>
      </c>
      <c r="T1722" s="0" t="n">
        <v>17.9228</v>
      </c>
      <c r="U1722" s="0" t="n">
        <v>4.524842</v>
      </c>
      <c r="Y1722" s="0" t="n">
        <v>10.3097034060077</v>
      </c>
      <c r="Z1722" s="0" t="n">
        <v>0.606315398868466</v>
      </c>
    </row>
    <row r="1723" customFormat="false" ht="12.75" hidden="false" customHeight="false" outlineLevel="0" collapsed="false">
      <c r="B1723" s="0" t="n">
        <v>35.905</v>
      </c>
      <c r="C1723" s="0" t="n">
        <v>0.13405</v>
      </c>
      <c r="D1723" s="0" t="n">
        <v>2195</v>
      </c>
      <c r="E1723" s="0" t="n">
        <v>34.405</v>
      </c>
      <c r="F1723" s="0" t="n">
        <v>2194.8</v>
      </c>
      <c r="G1723" s="0" t="n">
        <v>6.10761800619646E-005</v>
      </c>
      <c r="H1723" s="0" t="n">
        <v>9.70338800713922</v>
      </c>
      <c r="I1723" s="0" t="n">
        <v>0.282034239416922</v>
      </c>
      <c r="T1723" s="0" t="n">
        <v>17.9231</v>
      </c>
      <c r="U1723" s="0" t="n">
        <v>4.524802</v>
      </c>
      <c r="Y1723" s="0" t="n">
        <v>10.3121710591595</v>
      </c>
      <c r="Z1723" s="0" t="n">
        <v>0.608783052020291</v>
      </c>
    </row>
    <row r="1724" customFormat="false" ht="12.75" hidden="false" customHeight="false" outlineLevel="0" collapsed="false">
      <c r="B1724" s="0" t="n">
        <v>35.924</v>
      </c>
      <c r="C1724" s="0" t="n">
        <v>0.13172</v>
      </c>
      <c r="D1724" s="0" t="n">
        <v>2193.2</v>
      </c>
      <c r="E1724" s="0" t="n">
        <v>34.424</v>
      </c>
      <c r="F1724" s="0" t="n">
        <v>2193</v>
      </c>
      <c r="G1724" s="0" t="n">
        <v>6.00638394892841E-005</v>
      </c>
      <c r="H1724" s="0" t="n">
        <v>9.72010195649133</v>
      </c>
      <c r="I1724" s="0" t="n">
        <v>0.282364105173464</v>
      </c>
      <c r="T1724" s="0" t="n">
        <v>17.9229</v>
      </c>
      <c r="U1724" s="0" t="n">
        <v>4.524869</v>
      </c>
      <c r="Y1724" s="0" t="n">
        <v>10.316859600148</v>
      </c>
      <c r="Z1724" s="0" t="n">
        <v>0.596757643656643</v>
      </c>
    </row>
    <row r="1725" customFormat="false" ht="12.75" hidden="false" customHeight="false" outlineLevel="0" collapsed="false">
      <c r="B1725" s="0" t="n">
        <v>35.953</v>
      </c>
      <c r="C1725" s="0" t="n">
        <v>0.13172</v>
      </c>
      <c r="D1725" s="0" t="n">
        <v>2193.2</v>
      </c>
      <c r="E1725" s="0" t="n">
        <v>34.453</v>
      </c>
      <c r="F1725" s="0" t="n">
        <v>2193</v>
      </c>
      <c r="G1725" s="0" t="n">
        <v>6.00638394892841E-005</v>
      </c>
      <c r="H1725" s="0" t="n">
        <v>9.72010195649133</v>
      </c>
      <c r="I1725" s="0" t="n">
        <v>0.282126431848934</v>
      </c>
      <c r="T1725" s="0" t="n">
        <v>17.9229</v>
      </c>
      <c r="U1725" s="0" t="n">
        <v>4.524882</v>
      </c>
      <c r="Y1725" s="0" t="n">
        <v>10.3240157942883</v>
      </c>
      <c r="Z1725" s="0" t="n">
        <v>0.60391383779694</v>
      </c>
    </row>
    <row r="1726" customFormat="false" ht="12.75" hidden="false" customHeight="false" outlineLevel="0" collapsed="false">
      <c r="B1726" s="0" t="n">
        <v>35.981</v>
      </c>
      <c r="C1726" s="0" t="n">
        <v>0.13172</v>
      </c>
      <c r="D1726" s="0" t="n">
        <v>2195</v>
      </c>
      <c r="E1726" s="0" t="n">
        <v>34.481</v>
      </c>
      <c r="F1726" s="0" t="n">
        <v>2194.8</v>
      </c>
      <c r="G1726" s="0" t="n">
        <v>6.00145799161655E-005</v>
      </c>
      <c r="H1726" s="0" t="n">
        <v>9.72092241320649</v>
      </c>
      <c r="I1726" s="0" t="n">
        <v>0.281921127960514</v>
      </c>
      <c r="T1726" s="0" t="n">
        <v>17.9229</v>
      </c>
      <c r="U1726" s="0" t="n">
        <v>4.524882</v>
      </c>
      <c r="Y1726" s="0" t="n">
        <v>10.3309252231134</v>
      </c>
      <c r="Z1726" s="0" t="n">
        <v>0.610002809906897</v>
      </c>
    </row>
    <row r="1727" customFormat="false" ht="12.75" hidden="false" customHeight="false" outlineLevel="0" collapsed="false">
      <c r="B1727" s="0" t="n">
        <v>35.99</v>
      </c>
      <c r="C1727" s="0" t="n">
        <v>0.13172</v>
      </c>
      <c r="D1727" s="0" t="n">
        <v>2191.5</v>
      </c>
      <c r="E1727" s="0" t="n">
        <v>34.49</v>
      </c>
      <c r="F1727" s="0" t="n">
        <v>2191.3</v>
      </c>
      <c r="G1727" s="0" t="n">
        <v>6.0110436727057E-005</v>
      </c>
      <c r="H1727" s="0" t="n">
        <v>9.71932646212374</v>
      </c>
      <c r="I1727" s="0" t="n">
        <v>0.281801289130871</v>
      </c>
      <c r="T1727" s="0" t="n">
        <v>17.9229</v>
      </c>
      <c r="U1727" s="0" t="n">
        <v>4.524842</v>
      </c>
      <c r="Y1727" s="0" t="n">
        <v>10.33314611095</v>
      </c>
      <c r="Z1727" s="0" t="n">
        <v>0.613819648826288</v>
      </c>
    </row>
    <row r="1728" customFormat="false" ht="12.75" hidden="false" customHeight="false" outlineLevel="0" collapsed="false">
      <c r="B1728" s="0" t="n">
        <v>36.029</v>
      </c>
      <c r="C1728" s="0" t="n">
        <v>0.13172</v>
      </c>
      <c r="D1728" s="0" t="n">
        <v>2195</v>
      </c>
      <c r="E1728" s="0" t="n">
        <v>34.529</v>
      </c>
      <c r="F1728" s="0" t="n">
        <v>2194.8</v>
      </c>
      <c r="G1728" s="0" t="n">
        <v>6.00145799161655E-005</v>
      </c>
      <c r="H1728" s="0" t="n">
        <v>9.72092241320649</v>
      </c>
      <c r="I1728" s="0" t="n">
        <v>0.281529219299907</v>
      </c>
      <c r="T1728" s="0" t="n">
        <v>17.9229</v>
      </c>
      <c r="U1728" s="0" t="n">
        <v>4.524802</v>
      </c>
      <c r="Y1728" s="0" t="n">
        <v>10.3427699582421</v>
      </c>
      <c r="Z1728" s="0" t="n">
        <v>0.621847545035662</v>
      </c>
    </row>
    <row r="1729" customFormat="false" ht="12.75" hidden="false" customHeight="false" outlineLevel="0" collapsed="false">
      <c r="B1729" s="0" t="n">
        <v>36.038</v>
      </c>
      <c r="C1729" s="0" t="n">
        <v>0.13172</v>
      </c>
      <c r="D1729" s="0" t="n">
        <v>2195</v>
      </c>
      <c r="E1729" s="0" t="n">
        <v>34.538</v>
      </c>
      <c r="F1729" s="0" t="n">
        <v>2194.8</v>
      </c>
      <c r="G1729" s="0" t="n">
        <v>6.00145799161655E-005</v>
      </c>
      <c r="H1729" s="0" t="n">
        <v>9.72092241320649</v>
      </c>
      <c r="I1729" s="0" t="n">
        <v>0.281455857698954</v>
      </c>
      <c r="T1729" s="0" t="n">
        <v>17.9231</v>
      </c>
      <c r="U1729" s="0" t="n">
        <v>4.524882</v>
      </c>
      <c r="Y1729" s="0" t="n">
        <v>10.3449908460788</v>
      </c>
      <c r="Z1729" s="0" t="n">
        <v>0.624068432872303</v>
      </c>
    </row>
    <row r="1730" customFormat="false" ht="12.75" hidden="false" customHeight="false" outlineLevel="0" collapsed="false">
      <c r="B1730" s="0" t="n">
        <v>36.068</v>
      </c>
      <c r="C1730" s="0" t="n">
        <v>0.1294</v>
      </c>
      <c r="D1730" s="0" t="n">
        <v>2195</v>
      </c>
      <c r="E1730" s="0" t="n">
        <v>34.568</v>
      </c>
      <c r="F1730" s="0" t="n">
        <v>2194.8</v>
      </c>
      <c r="G1730" s="0" t="n">
        <v>5.8957535994168E-005</v>
      </c>
      <c r="H1730" s="0" t="n">
        <v>9.73869248752644</v>
      </c>
      <c r="I1730" s="0" t="n">
        <v>0.281725656315854</v>
      </c>
      <c r="T1730" s="0" t="n">
        <v>17.9233</v>
      </c>
      <c r="U1730" s="0" t="n">
        <v>4.524842</v>
      </c>
      <c r="Y1730" s="0" t="n">
        <v>10.3523938055343</v>
      </c>
      <c r="Z1730" s="0" t="n">
        <v>0.613701318007822</v>
      </c>
    </row>
    <row r="1731" customFormat="false" ht="12.75" hidden="false" customHeight="false" outlineLevel="0" collapsed="false">
      <c r="B1731" s="0" t="n">
        <v>36.077</v>
      </c>
      <c r="C1731" s="0" t="n">
        <v>0.1294</v>
      </c>
      <c r="D1731" s="0" t="n">
        <v>2195</v>
      </c>
      <c r="E1731" s="0" t="n">
        <v>34.577</v>
      </c>
      <c r="F1731" s="0" t="n">
        <v>2194.8</v>
      </c>
      <c r="G1731" s="0" t="n">
        <v>5.8957535994168E-005</v>
      </c>
      <c r="H1731" s="0" t="n">
        <v>9.73869248752644</v>
      </c>
      <c r="I1731" s="0" t="n">
        <v>0.281652326330406</v>
      </c>
      <c r="T1731" s="0" t="n">
        <v>17.9229</v>
      </c>
      <c r="U1731" s="0" t="n">
        <v>4.524882</v>
      </c>
      <c r="Y1731" s="0" t="n">
        <v>10.3546146933709</v>
      </c>
      <c r="Z1731" s="0" t="n">
        <v>0.615922205844466</v>
      </c>
    </row>
    <row r="1732" customFormat="false" ht="12.75" hidden="false" customHeight="false" outlineLevel="0" collapsed="false">
      <c r="B1732" s="0" t="n">
        <v>36.105</v>
      </c>
      <c r="C1732" s="0" t="n">
        <v>0.1294</v>
      </c>
      <c r="D1732" s="0" t="n">
        <v>2193.2</v>
      </c>
      <c r="E1732" s="0" t="n">
        <v>34.605</v>
      </c>
      <c r="F1732" s="0" t="n">
        <v>2193</v>
      </c>
      <c r="G1732" s="0" t="n">
        <v>5.90059279525764E-005</v>
      </c>
      <c r="H1732" s="0" t="n">
        <v>9.73787203081129</v>
      </c>
      <c r="I1732" s="0" t="n">
        <v>0.281400723329325</v>
      </c>
      <c r="T1732" s="0" t="n">
        <v>17.9231</v>
      </c>
      <c r="U1732" s="0" t="n">
        <v>4.524869</v>
      </c>
      <c r="Y1732" s="0" t="n">
        <v>10.361524122196</v>
      </c>
      <c r="Z1732" s="0" t="n">
        <v>0.623652091384733</v>
      </c>
    </row>
    <row r="1733" customFormat="false" ht="12.75" hidden="false" customHeight="false" outlineLevel="0" collapsed="false">
      <c r="B1733" s="0" t="n">
        <v>36.125</v>
      </c>
      <c r="C1733" s="0" t="n">
        <v>0.1294</v>
      </c>
      <c r="D1733" s="0" t="n">
        <v>2195</v>
      </c>
      <c r="E1733" s="0" t="n">
        <v>34.625</v>
      </c>
      <c r="F1733" s="0" t="n">
        <v>2194.8</v>
      </c>
      <c r="G1733" s="0" t="n">
        <v>5.8957535994168E-005</v>
      </c>
      <c r="H1733" s="0" t="n">
        <v>9.73869248752644</v>
      </c>
      <c r="I1733" s="0" t="n">
        <v>0.281261876896071</v>
      </c>
      <c r="T1733" s="0" t="n">
        <v>17.9229</v>
      </c>
      <c r="U1733" s="0" t="n">
        <v>4.524922</v>
      </c>
      <c r="Y1733" s="0" t="n">
        <v>10.3664594284997</v>
      </c>
      <c r="Z1733" s="0" t="n">
        <v>0.627766940973229</v>
      </c>
    </row>
    <row r="1734" customFormat="false" ht="12.75" hidden="false" customHeight="false" outlineLevel="0" collapsed="false">
      <c r="B1734" s="0" t="n">
        <v>36.144</v>
      </c>
      <c r="C1734" s="0" t="n">
        <v>0.1294</v>
      </c>
      <c r="D1734" s="0" t="n">
        <v>2195</v>
      </c>
      <c r="E1734" s="0" t="n">
        <v>34.644</v>
      </c>
      <c r="F1734" s="0" t="n">
        <v>2194.8</v>
      </c>
      <c r="G1734" s="0" t="n">
        <v>5.8957535994168E-005</v>
      </c>
      <c r="H1734" s="0" t="n">
        <v>9.73869248752644</v>
      </c>
      <c r="I1734" s="0" t="n">
        <v>0.281107622893616</v>
      </c>
      <c r="T1734" s="0" t="n">
        <v>17.9232</v>
      </c>
      <c r="U1734" s="0" t="n">
        <v>4.524842</v>
      </c>
      <c r="Y1734" s="0" t="n">
        <v>10.3711479694881</v>
      </c>
      <c r="Z1734" s="0" t="n">
        <v>0.632455481961699</v>
      </c>
    </row>
    <row r="1735" customFormat="false" ht="12.75" hidden="false" customHeight="false" outlineLevel="0" collapsed="false">
      <c r="B1735" s="0" t="n">
        <v>36.172</v>
      </c>
      <c r="C1735" s="0" t="n">
        <v>0.12708</v>
      </c>
      <c r="D1735" s="0" t="n">
        <v>2193.2</v>
      </c>
      <c r="E1735" s="0" t="n">
        <v>34.672</v>
      </c>
      <c r="F1735" s="0" t="n">
        <v>2193</v>
      </c>
      <c r="G1735" s="0" t="n">
        <v>5.79480164158687E-005</v>
      </c>
      <c r="H1735" s="0" t="n">
        <v>9.75596360233508</v>
      </c>
      <c r="I1735" s="0" t="n">
        <v>0.281378737953827</v>
      </c>
      <c r="T1735" s="0" t="n">
        <v>17.9231</v>
      </c>
      <c r="U1735" s="0" t="n">
        <v>4.524842</v>
      </c>
      <c r="Y1735" s="0" t="n">
        <v>10.3780573983133</v>
      </c>
      <c r="Z1735" s="0" t="n">
        <v>0.622093795978175</v>
      </c>
    </row>
    <row r="1736" customFormat="false" ht="12.75" hidden="false" customHeight="false" outlineLevel="0" collapsed="false">
      <c r="B1736" s="0" t="n">
        <v>36.181</v>
      </c>
      <c r="C1736" s="0" t="n">
        <v>0.12708</v>
      </c>
      <c r="D1736" s="0" t="n">
        <v>2193.2</v>
      </c>
      <c r="E1736" s="0" t="n">
        <v>34.681</v>
      </c>
      <c r="F1736" s="0" t="n">
        <v>2193</v>
      </c>
      <c r="G1736" s="0" t="n">
        <v>5.79480164158687E-005</v>
      </c>
      <c r="H1736" s="0" t="n">
        <v>9.75596360233508</v>
      </c>
      <c r="I1736" s="0" t="n">
        <v>0.281305717895536</v>
      </c>
      <c r="T1736" s="0" t="n">
        <v>17.9229</v>
      </c>
      <c r="U1736" s="0" t="n">
        <v>4.524882</v>
      </c>
      <c r="Y1736" s="0" t="n">
        <v>10.3802782861499</v>
      </c>
      <c r="Z1736" s="0" t="n">
        <v>0.62431468381482</v>
      </c>
    </row>
    <row r="1737" customFormat="false" ht="12.75" hidden="false" customHeight="false" outlineLevel="0" collapsed="false">
      <c r="B1737" s="0" t="n">
        <v>36.201</v>
      </c>
      <c r="C1737" s="0" t="n">
        <v>0.12708</v>
      </c>
      <c r="D1737" s="0" t="n">
        <v>2195</v>
      </c>
      <c r="E1737" s="0" t="n">
        <v>34.701</v>
      </c>
      <c r="F1737" s="0" t="n">
        <v>2194.8</v>
      </c>
      <c r="G1737" s="0" t="n">
        <v>5.79004920721706E-005</v>
      </c>
      <c r="H1737" s="0" t="n">
        <v>9.75678405905024</v>
      </c>
      <c r="I1737" s="0" t="n">
        <v>0.281167230311813</v>
      </c>
      <c r="T1737" s="0" t="n">
        <v>17.9234</v>
      </c>
      <c r="U1737" s="0" t="n">
        <v>4.524882</v>
      </c>
      <c r="Y1737" s="0" t="n">
        <v>10.3852135924536</v>
      </c>
      <c r="Z1737" s="0" t="n">
        <v>0.628429533403315</v>
      </c>
    </row>
    <row r="1738" customFormat="false" ht="12.75" hidden="false" customHeight="false" outlineLevel="0" collapsed="false">
      <c r="B1738" s="0" t="n">
        <v>36.22</v>
      </c>
      <c r="C1738" s="0" t="n">
        <v>0.12708</v>
      </c>
      <c r="D1738" s="0" t="n">
        <v>2195</v>
      </c>
      <c r="E1738" s="0" t="n">
        <v>34.72</v>
      </c>
      <c r="F1738" s="0" t="n">
        <v>2194.8</v>
      </c>
      <c r="G1738" s="0" t="n">
        <v>5.79004920721706E-005</v>
      </c>
      <c r="H1738" s="0" t="n">
        <v>9.75678405905024</v>
      </c>
      <c r="I1738" s="0" t="n">
        <v>0.281013365756055</v>
      </c>
      <c r="T1738" s="0" t="n">
        <v>17.9231</v>
      </c>
      <c r="U1738" s="0" t="n">
        <v>4.524842</v>
      </c>
      <c r="Y1738" s="0" t="n">
        <v>10.389902133442</v>
      </c>
      <c r="Z1738" s="0" t="n">
        <v>0.633118074391783</v>
      </c>
    </row>
    <row r="1739" customFormat="false" ht="12.75" hidden="false" customHeight="false" outlineLevel="0" collapsed="false">
      <c r="B1739" s="0" t="n">
        <v>36.229</v>
      </c>
      <c r="C1739" s="0" t="n">
        <v>0.12477</v>
      </c>
      <c r="D1739" s="0" t="n">
        <v>2195</v>
      </c>
      <c r="E1739" s="0" t="n">
        <v>34.729</v>
      </c>
      <c r="F1739" s="0" t="n">
        <v>2194.8</v>
      </c>
      <c r="G1739" s="0" t="n">
        <v>5.68480043739749E-005</v>
      </c>
      <c r="H1739" s="0" t="n">
        <v>9.77512882487095</v>
      </c>
      <c r="I1739" s="0" t="n">
        <v>0.281468767452877</v>
      </c>
      <c r="T1739" s="0" t="n">
        <v>17.9229</v>
      </c>
      <c r="U1739" s="0" t="n">
        <v>4.524882</v>
      </c>
      <c r="Y1739" s="0" t="n">
        <v>10.3921230212787</v>
      </c>
      <c r="Z1739" s="0" t="n">
        <v>0.616994196407712</v>
      </c>
    </row>
    <row r="1740" customFormat="false" ht="12.75" hidden="false" customHeight="false" outlineLevel="0" collapsed="false">
      <c r="B1740" s="0" t="n">
        <v>36.249</v>
      </c>
      <c r="C1740" s="0" t="n">
        <v>0.12477</v>
      </c>
      <c r="D1740" s="0" t="n">
        <v>2193.2</v>
      </c>
      <c r="E1740" s="0" t="n">
        <v>34.749</v>
      </c>
      <c r="F1740" s="0" t="n">
        <v>2193</v>
      </c>
      <c r="G1740" s="0" t="n">
        <v>5.68946648426813E-005</v>
      </c>
      <c r="H1740" s="0" t="n">
        <v>9.77430836815579</v>
      </c>
      <c r="I1740" s="0" t="n">
        <v>0.281283155433417</v>
      </c>
      <c r="T1740" s="0" t="n">
        <v>17.9231</v>
      </c>
      <c r="U1740" s="0" t="n">
        <v>4.524922</v>
      </c>
      <c r="Y1740" s="0" t="n">
        <v>10.3970583275823</v>
      </c>
      <c r="Z1740" s="0" t="n">
        <v>0.622749959426521</v>
      </c>
    </row>
    <row r="1741" customFormat="false" ht="12.75" hidden="false" customHeight="false" outlineLevel="0" collapsed="false">
      <c r="B1741" s="0" t="n">
        <v>36.259</v>
      </c>
      <c r="C1741" s="0" t="n">
        <v>0.12477</v>
      </c>
      <c r="D1741" s="0" t="n">
        <v>2195</v>
      </c>
      <c r="E1741" s="0" t="n">
        <v>34.759</v>
      </c>
      <c r="F1741" s="0" t="n">
        <v>2194.8</v>
      </c>
      <c r="G1741" s="0" t="n">
        <v>5.68480043739749E-005</v>
      </c>
      <c r="H1741" s="0" t="n">
        <v>9.77512882487095</v>
      </c>
      <c r="I1741" s="0" t="n">
        <v>0.281225835751056</v>
      </c>
      <c r="T1741" s="0" t="n">
        <v>17.9233</v>
      </c>
      <c r="U1741" s="0" t="n">
        <v>4.524869</v>
      </c>
      <c r="Y1741" s="0" t="n">
        <v>10.3995259807341</v>
      </c>
      <c r="Z1741" s="0" t="n">
        <v>0.624397155863189</v>
      </c>
    </row>
    <row r="1742" customFormat="false" ht="12.75" hidden="false" customHeight="false" outlineLevel="0" collapsed="false">
      <c r="B1742" s="0" t="n">
        <v>36.287</v>
      </c>
      <c r="C1742" s="0" t="n">
        <v>0.12477</v>
      </c>
      <c r="D1742" s="0" t="n">
        <v>2195</v>
      </c>
      <c r="E1742" s="0" t="n">
        <v>34.787</v>
      </c>
      <c r="F1742" s="0" t="n">
        <v>2194.8</v>
      </c>
      <c r="G1742" s="0" t="n">
        <v>5.68480043739749E-005</v>
      </c>
      <c r="H1742" s="0" t="n">
        <v>9.77512882487095</v>
      </c>
      <c r="I1742" s="0" t="n">
        <v>0.280999477531002</v>
      </c>
      <c r="T1742" s="0" t="n">
        <v>17.9232</v>
      </c>
      <c r="U1742" s="0" t="n">
        <v>4.524922</v>
      </c>
      <c r="Y1742" s="0" t="n">
        <v>10.4064354095593</v>
      </c>
      <c r="Z1742" s="0" t="n">
        <v>0.631306584688302</v>
      </c>
    </row>
    <row r="1743" customFormat="false" ht="12.75" hidden="false" customHeight="false" outlineLevel="0" collapsed="false">
      <c r="B1743" s="0" t="n">
        <v>36.316</v>
      </c>
      <c r="C1743" s="0" t="n">
        <v>0.12477</v>
      </c>
      <c r="D1743" s="0" t="n">
        <v>2195</v>
      </c>
      <c r="E1743" s="0" t="n">
        <v>34.816</v>
      </c>
      <c r="F1743" s="0" t="n">
        <v>2194.8</v>
      </c>
      <c r="G1743" s="0" t="n">
        <v>5.68480043739749E-005</v>
      </c>
      <c r="H1743" s="0" t="n">
        <v>9.77512882487095</v>
      </c>
      <c r="I1743" s="0" t="n">
        <v>0.280765418912883</v>
      </c>
      <c r="T1743" s="0" t="n">
        <v>17.9231</v>
      </c>
      <c r="U1743" s="0" t="n">
        <v>4.524882</v>
      </c>
      <c r="Y1743" s="0" t="n">
        <v>10.4135916036995</v>
      </c>
      <c r="Z1743" s="0" t="n">
        <v>0.638462778828597</v>
      </c>
    </row>
    <row r="1744" customFormat="false" ht="12.75" hidden="false" customHeight="false" outlineLevel="0" collapsed="false">
      <c r="B1744" s="0" t="n">
        <v>36.326</v>
      </c>
      <c r="C1744" s="0" t="n">
        <v>0.12477</v>
      </c>
      <c r="D1744" s="0" t="n">
        <v>2195</v>
      </c>
      <c r="E1744" s="0" t="n">
        <v>34.826</v>
      </c>
      <c r="F1744" s="0" t="n">
        <v>2194.8</v>
      </c>
      <c r="G1744" s="0" t="n">
        <v>5.68480043739749E-005</v>
      </c>
      <c r="H1744" s="0" t="n">
        <v>9.77512882487095</v>
      </c>
      <c r="I1744" s="0" t="n">
        <v>0.280684799427754</v>
      </c>
      <c r="T1744" s="0" t="n">
        <v>17.9231</v>
      </c>
      <c r="U1744" s="0" t="n">
        <v>4.524882</v>
      </c>
      <c r="Y1744" s="0" t="n">
        <v>10.4160592568514</v>
      </c>
      <c r="Z1744" s="0" t="n">
        <v>0.640930431980422</v>
      </c>
    </row>
    <row r="1745" customFormat="false" ht="12.75" hidden="false" customHeight="false" outlineLevel="0" collapsed="false">
      <c r="B1745" s="0" t="n">
        <v>36.335</v>
      </c>
      <c r="C1745" s="0" t="n">
        <v>0.12477</v>
      </c>
      <c r="D1745" s="0" t="n">
        <v>2195</v>
      </c>
      <c r="E1745" s="0" t="n">
        <v>34.835</v>
      </c>
      <c r="F1745" s="0" t="n">
        <v>2194.8</v>
      </c>
      <c r="G1745" s="0" t="n">
        <v>5.68480043739749E-005</v>
      </c>
      <c r="H1745" s="0" t="n">
        <v>9.77512882487095</v>
      </c>
      <c r="I1745" s="0" t="n">
        <v>0.280612281466082</v>
      </c>
      <c r="T1745" s="0" t="n">
        <v>17.9232</v>
      </c>
      <c r="U1745" s="0" t="n">
        <v>4.524882</v>
      </c>
      <c r="Y1745" s="0" t="n">
        <v>10.418280144688</v>
      </c>
      <c r="Z1745" s="0" t="n">
        <v>0.643151319817067</v>
      </c>
    </row>
    <row r="1746" customFormat="false" ht="12.75" hidden="false" customHeight="false" outlineLevel="0" collapsed="false">
      <c r="B1746" s="0" t="n">
        <v>36.364</v>
      </c>
      <c r="C1746" s="0" t="n">
        <v>0.12247</v>
      </c>
      <c r="D1746" s="0" t="n">
        <v>2195</v>
      </c>
      <c r="E1746" s="0" t="n">
        <v>34.864</v>
      </c>
      <c r="F1746" s="0" t="n">
        <v>2194.8</v>
      </c>
      <c r="G1746" s="0" t="n">
        <v>5.58000728995808E-005</v>
      </c>
      <c r="H1746" s="0" t="n">
        <v>9.79373476408653</v>
      </c>
      <c r="I1746" s="0" t="n">
        <v>0.280912539125933</v>
      </c>
      <c r="T1746" s="0" t="n">
        <v>17.9231</v>
      </c>
      <c r="U1746" s="0" t="n">
        <v>4.524922</v>
      </c>
      <c r="Y1746" s="0" t="n">
        <v>10.4254363388283</v>
      </c>
      <c r="Z1746" s="0" t="n">
        <v>0.631701574741781</v>
      </c>
    </row>
    <row r="1747" customFormat="false" ht="12.75" hidden="false" customHeight="false" outlineLevel="0" collapsed="false">
      <c r="B1747" s="0" t="n">
        <v>36.383</v>
      </c>
      <c r="C1747" s="0" t="n">
        <v>0.12247</v>
      </c>
      <c r="D1747" s="0" t="n">
        <v>2193.2</v>
      </c>
      <c r="E1747" s="0" t="n">
        <v>34.883</v>
      </c>
      <c r="F1747" s="0" t="n">
        <v>2193</v>
      </c>
      <c r="G1747" s="0" t="n">
        <v>5.58458732330141E-005</v>
      </c>
      <c r="H1747" s="0" t="n">
        <v>9.79291430737137</v>
      </c>
      <c r="I1747" s="0" t="n">
        <v>0.280736012022228</v>
      </c>
      <c r="T1747" s="0" t="n">
        <v>17.9231</v>
      </c>
      <c r="U1747" s="0" t="n">
        <v>4.524922</v>
      </c>
      <c r="Y1747" s="0" t="n">
        <v>10.4301248798168</v>
      </c>
      <c r="Z1747" s="0" t="n">
        <v>0.637210572445406</v>
      </c>
    </row>
    <row r="1748" customFormat="false" ht="12.75" hidden="false" customHeight="false" outlineLevel="0" collapsed="false">
      <c r="B1748" s="0" t="n">
        <v>36.402</v>
      </c>
      <c r="C1748" s="0" t="n">
        <v>0.12247</v>
      </c>
      <c r="D1748" s="0" t="n">
        <v>2195</v>
      </c>
      <c r="E1748" s="0" t="n">
        <v>34.902</v>
      </c>
      <c r="F1748" s="0" t="n">
        <v>2194.8</v>
      </c>
      <c r="G1748" s="0" t="n">
        <v>5.58000728995808E-005</v>
      </c>
      <c r="H1748" s="0" t="n">
        <v>9.79373476408653</v>
      </c>
      <c r="I1748" s="0" t="n">
        <v>0.280606691997207</v>
      </c>
      <c r="T1748" s="0" t="n">
        <v>17.9231</v>
      </c>
      <c r="U1748" s="0" t="n">
        <v>4.524922</v>
      </c>
      <c r="Y1748" s="0" t="n">
        <v>10.4348134208053</v>
      </c>
      <c r="Z1748" s="0" t="n">
        <v>0.641078656718721</v>
      </c>
    </row>
    <row r="1749" customFormat="false" ht="12.75" hidden="false" customHeight="false" outlineLevel="0" collapsed="false">
      <c r="B1749" s="0" t="n">
        <v>36.411</v>
      </c>
      <c r="C1749" s="0" t="n">
        <v>0.12247</v>
      </c>
      <c r="D1749" s="0" t="n">
        <v>2195</v>
      </c>
      <c r="E1749" s="0" t="n">
        <v>34.911</v>
      </c>
      <c r="F1749" s="0" t="n">
        <v>2194.8</v>
      </c>
      <c r="G1749" s="0" t="n">
        <v>5.58000728995808E-005</v>
      </c>
      <c r="H1749" s="0" t="n">
        <v>9.79373476408653</v>
      </c>
      <c r="I1749" s="0" t="n">
        <v>0.280534352040518</v>
      </c>
      <c r="T1749" s="0" t="n">
        <v>17.9233</v>
      </c>
      <c r="U1749" s="0" t="n">
        <v>4.524949</v>
      </c>
      <c r="Y1749" s="0" t="n">
        <v>10.4370343086419</v>
      </c>
      <c r="Z1749" s="0" t="n">
        <v>0.643299544555363</v>
      </c>
    </row>
    <row r="1750" customFormat="false" ht="12.75" hidden="false" customHeight="false" outlineLevel="0" collapsed="false">
      <c r="B1750" s="0" t="n">
        <v>36.431</v>
      </c>
      <c r="C1750" s="0" t="n">
        <v>0.12247</v>
      </c>
      <c r="D1750" s="0" t="n">
        <v>2195</v>
      </c>
      <c r="E1750" s="0" t="n">
        <v>34.931</v>
      </c>
      <c r="F1750" s="0" t="n">
        <v>2194.8</v>
      </c>
      <c r="G1750" s="0" t="n">
        <v>5.58000728995808E-005</v>
      </c>
      <c r="H1750" s="0" t="n">
        <v>9.79373476408653</v>
      </c>
      <c r="I1750" s="0" t="n">
        <v>0.280373730041697</v>
      </c>
      <c r="T1750" s="0" t="n">
        <v>17.9232</v>
      </c>
      <c r="U1750" s="0" t="n">
        <v>4.524996</v>
      </c>
      <c r="Y1750" s="0" t="n">
        <v>10.4419696149455</v>
      </c>
      <c r="Z1750" s="0" t="n">
        <v>0.648234850859014</v>
      </c>
    </row>
    <row r="1751" customFormat="false" ht="12.75" hidden="false" customHeight="false" outlineLevel="0" collapsed="false">
      <c r="B1751" s="0" t="n">
        <v>36.44</v>
      </c>
      <c r="C1751" s="0" t="n">
        <v>0.12247</v>
      </c>
      <c r="D1751" s="0" t="n">
        <v>2195</v>
      </c>
      <c r="E1751" s="0" t="n">
        <v>34.94</v>
      </c>
      <c r="F1751" s="0" t="n">
        <v>2194.8</v>
      </c>
      <c r="G1751" s="0" t="n">
        <v>5.58000728995808E-005</v>
      </c>
      <c r="H1751" s="0" t="n">
        <v>9.79373476408653</v>
      </c>
      <c r="I1751" s="0" t="n">
        <v>0.280301510134131</v>
      </c>
      <c r="T1751" s="0" t="n">
        <v>17.9233</v>
      </c>
      <c r="U1751" s="0" t="n">
        <v>4.524996</v>
      </c>
      <c r="Y1751" s="0" t="n">
        <v>10.4441905027822</v>
      </c>
      <c r="Z1751" s="0" t="n">
        <v>0.650455738695657</v>
      </c>
    </row>
    <row r="1752" customFormat="false" ht="12.75" hidden="false" customHeight="false" outlineLevel="0" collapsed="false">
      <c r="B1752" s="0" t="n">
        <v>36.459</v>
      </c>
      <c r="C1752" s="0" t="n">
        <v>0.12247</v>
      </c>
      <c r="D1752" s="0" t="n">
        <v>2195</v>
      </c>
      <c r="E1752" s="0" t="n">
        <v>34.959</v>
      </c>
      <c r="F1752" s="0" t="n">
        <v>2194.8</v>
      </c>
      <c r="G1752" s="0" t="n">
        <v>5.58000728995808E-005</v>
      </c>
      <c r="H1752" s="0" t="n">
        <v>9.79373476408653</v>
      </c>
      <c r="I1752" s="0" t="n">
        <v>0.280149167999271</v>
      </c>
      <c r="T1752" s="0" t="n">
        <v>17.9231</v>
      </c>
      <c r="U1752" s="0" t="n">
        <v>4.524922</v>
      </c>
      <c r="Y1752" s="0" t="n">
        <v>10.4488790437707</v>
      </c>
      <c r="Z1752" s="0" t="n">
        <v>0.655144279684128</v>
      </c>
    </row>
    <row r="1753" customFormat="false" ht="12.75" hidden="false" customHeight="false" outlineLevel="0" collapsed="false">
      <c r="B1753" s="0" t="n">
        <v>36.479</v>
      </c>
      <c r="C1753" s="0" t="n">
        <v>0.12018</v>
      </c>
      <c r="D1753" s="0" t="n">
        <v>2195</v>
      </c>
      <c r="E1753" s="0" t="n">
        <v>34.979</v>
      </c>
      <c r="F1753" s="0" t="n">
        <v>2194.8</v>
      </c>
      <c r="G1753" s="0" t="n">
        <v>5.47566976489885E-005</v>
      </c>
      <c r="H1753" s="0" t="n">
        <v>9.81261024602278</v>
      </c>
      <c r="I1753" s="0" t="n">
        <v>0.280528609909454</v>
      </c>
      <c r="T1753" s="0" t="n">
        <v>17.9233</v>
      </c>
      <c r="U1753" s="0" t="n">
        <v>4.524922</v>
      </c>
      <c r="Y1753" s="0" t="n">
        <v>10.4538143500743</v>
      </c>
      <c r="Z1753" s="0" t="n">
        <v>0.641204104051528</v>
      </c>
    </row>
    <row r="1754" customFormat="false" ht="12.75" hidden="false" customHeight="false" outlineLevel="0" collapsed="false">
      <c r="B1754" s="0" t="n">
        <v>36.498</v>
      </c>
      <c r="C1754" s="0" t="n">
        <v>0.12018</v>
      </c>
      <c r="D1754" s="0" t="n">
        <v>2193.2</v>
      </c>
      <c r="E1754" s="0" t="n">
        <v>34.998</v>
      </c>
      <c r="F1754" s="0" t="n">
        <v>2193</v>
      </c>
      <c r="G1754" s="0" t="n">
        <v>5.48016415868673E-005</v>
      </c>
      <c r="H1754" s="0" t="n">
        <v>9.81178978930763</v>
      </c>
      <c r="I1754" s="0" t="n">
        <v>0.280352871287149</v>
      </c>
      <c r="T1754" s="0" t="n">
        <v>17.9231</v>
      </c>
      <c r="U1754" s="0" t="n">
        <v>4.524923</v>
      </c>
      <c r="Y1754" s="0" t="n">
        <v>10.4585028910628</v>
      </c>
      <c r="Z1754" s="0" t="n">
        <v>0.646713101755152</v>
      </c>
    </row>
    <row r="1755" customFormat="false" ht="12.75" hidden="false" customHeight="false" outlineLevel="0" collapsed="false">
      <c r="B1755" s="0" t="n">
        <v>36.507</v>
      </c>
      <c r="C1755" s="0" t="n">
        <v>0.12018</v>
      </c>
      <c r="D1755" s="0" t="n">
        <v>2195</v>
      </c>
      <c r="E1755" s="0" t="n">
        <v>35.007</v>
      </c>
      <c r="F1755" s="0" t="n">
        <v>2194.8</v>
      </c>
      <c r="G1755" s="0" t="n">
        <v>5.47566976489885E-005</v>
      </c>
      <c r="H1755" s="0" t="n">
        <v>9.81261024602278</v>
      </c>
      <c r="I1755" s="0" t="n">
        <v>0.280304231897129</v>
      </c>
      <c r="T1755" s="0" t="n">
        <v>17.9232</v>
      </c>
      <c r="U1755" s="0" t="n">
        <v>4.524956</v>
      </c>
      <c r="Y1755" s="0" t="n">
        <v>10.4607237788994</v>
      </c>
      <c r="Z1755" s="0" t="n">
        <v>0.648113532876639</v>
      </c>
    </row>
    <row r="1756" customFormat="false" ht="12.75" hidden="false" customHeight="false" outlineLevel="0" collapsed="false">
      <c r="B1756" s="0" t="n">
        <v>36.517</v>
      </c>
      <c r="C1756" s="0" t="n">
        <v>0.12018</v>
      </c>
      <c r="D1756" s="0" t="n">
        <v>2193.2</v>
      </c>
      <c r="E1756" s="0" t="n">
        <v>35.017</v>
      </c>
      <c r="F1756" s="0" t="n">
        <v>2193</v>
      </c>
      <c r="G1756" s="0" t="n">
        <v>5.48016415868673E-005</v>
      </c>
      <c r="H1756" s="0" t="n">
        <v>9.81178978930763</v>
      </c>
      <c r="I1756" s="0" t="n">
        <v>0.280200753614177</v>
      </c>
      <c r="T1756" s="0" t="n">
        <v>17.9231</v>
      </c>
      <c r="U1756" s="0" t="n">
        <v>4.524956</v>
      </c>
      <c r="Y1756" s="0" t="n">
        <v>10.4631914320512</v>
      </c>
      <c r="Z1756" s="0" t="n">
        <v>0.651401642743622</v>
      </c>
    </row>
    <row r="1757" customFormat="false" ht="12.75" hidden="false" customHeight="false" outlineLevel="0" collapsed="false">
      <c r="B1757" s="0" t="n">
        <v>36.546</v>
      </c>
      <c r="C1757" s="0" t="n">
        <v>0.12018</v>
      </c>
      <c r="D1757" s="0" t="n">
        <v>2195</v>
      </c>
      <c r="E1757" s="0" t="n">
        <v>35.046</v>
      </c>
      <c r="F1757" s="0" t="n">
        <v>2194.8</v>
      </c>
      <c r="G1757" s="0" t="n">
        <v>5.47566976489885E-005</v>
      </c>
      <c r="H1757" s="0" t="n">
        <v>9.81261024602278</v>
      </c>
      <c r="I1757" s="0" t="n">
        <v>0.279992302859749</v>
      </c>
      <c r="T1757" s="0" t="n">
        <v>17.9233</v>
      </c>
      <c r="U1757" s="0" t="n">
        <v>4.524989</v>
      </c>
      <c r="Y1757" s="0" t="n">
        <v>10.4703476261915</v>
      </c>
      <c r="Z1757" s="0" t="n">
        <v>0.657737380168761</v>
      </c>
    </row>
    <row r="1758" customFormat="false" ht="12.75" hidden="false" customHeight="false" outlineLevel="0" collapsed="false">
      <c r="B1758" s="0" t="n">
        <v>36.555</v>
      </c>
      <c r="C1758" s="0" t="n">
        <v>0.12018</v>
      </c>
      <c r="D1758" s="0" t="n">
        <v>2195</v>
      </c>
      <c r="E1758" s="0" t="n">
        <v>35.055</v>
      </c>
      <c r="F1758" s="0" t="n">
        <v>2194.8</v>
      </c>
      <c r="G1758" s="0" t="n">
        <v>5.47566976489885E-005</v>
      </c>
      <c r="H1758" s="0" t="n">
        <v>9.81261024602278</v>
      </c>
      <c r="I1758" s="0" t="n">
        <v>0.279920417801249</v>
      </c>
      <c r="T1758" s="0" t="n">
        <v>17.9232</v>
      </c>
      <c r="U1758" s="0" t="n">
        <v>4.524923</v>
      </c>
      <c r="Y1758" s="0" t="n">
        <v>10.4725685140282</v>
      </c>
      <c r="Z1758" s="0" t="n">
        <v>0.659958268005404</v>
      </c>
    </row>
    <row r="1759" customFormat="false" ht="12.75" hidden="false" customHeight="false" outlineLevel="0" collapsed="false">
      <c r="B1759" s="0" t="n">
        <v>36.565</v>
      </c>
      <c r="C1759" s="0" t="n">
        <v>0.11789</v>
      </c>
      <c r="D1759" s="0" t="n">
        <v>2195</v>
      </c>
      <c r="E1759" s="0" t="n">
        <v>35.065</v>
      </c>
      <c r="F1759" s="0" t="n">
        <v>2194.8</v>
      </c>
      <c r="G1759" s="0" t="n">
        <v>5.37133223983962E-005</v>
      </c>
      <c r="H1759" s="0" t="n">
        <v>9.83184887741045</v>
      </c>
      <c r="I1759" s="0" t="n">
        <v>0.280389245042363</v>
      </c>
      <c r="T1759" s="0" t="n">
        <v>17.9231</v>
      </c>
      <c r="U1759" s="0" t="n">
        <v>4.524923</v>
      </c>
      <c r="Y1759" s="0" t="n">
        <v>10.47503616718</v>
      </c>
      <c r="Z1759" s="0" t="n">
        <v>0.643187289769564</v>
      </c>
    </row>
    <row r="1760" customFormat="false" ht="12.75" hidden="false" customHeight="false" outlineLevel="0" collapsed="false">
      <c r="B1760" s="0" t="n">
        <v>36.583</v>
      </c>
      <c r="C1760" s="0" t="n">
        <v>0.11789</v>
      </c>
      <c r="D1760" s="0" t="n">
        <v>2195</v>
      </c>
      <c r="E1760" s="0" t="n">
        <v>35.083</v>
      </c>
      <c r="F1760" s="0" t="n">
        <v>2194.8</v>
      </c>
      <c r="G1760" s="0" t="n">
        <v>5.37133223983962E-005</v>
      </c>
      <c r="H1760" s="0" t="n">
        <v>9.83184887741045</v>
      </c>
      <c r="I1760" s="0" t="n">
        <v>0.280245386010616</v>
      </c>
      <c r="T1760" s="0" t="n">
        <v>17.9231</v>
      </c>
      <c r="U1760" s="0" t="n">
        <v>4.524923</v>
      </c>
      <c r="Y1760" s="0" t="n">
        <v>10.4794779428533</v>
      </c>
      <c r="Z1760" s="0" t="n">
        <v>0.647629065442851</v>
      </c>
    </row>
    <row r="1761" customFormat="false" ht="12.75" hidden="false" customHeight="false" outlineLevel="0" collapsed="false">
      <c r="B1761" s="0" t="n">
        <v>36.603</v>
      </c>
      <c r="C1761" s="0" t="n">
        <v>0.11789</v>
      </c>
      <c r="D1761" s="0" t="n">
        <v>2195</v>
      </c>
      <c r="E1761" s="0" t="n">
        <v>35.103</v>
      </c>
      <c r="F1761" s="0" t="n">
        <v>2194.8</v>
      </c>
      <c r="G1761" s="0" t="n">
        <v>5.37133223983962E-005</v>
      </c>
      <c r="H1761" s="0" t="n">
        <v>9.83184887741045</v>
      </c>
      <c r="I1761" s="0" t="n">
        <v>0.28008571567702</v>
      </c>
      <c r="T1761" s="0" t="n">
        <v>17.9233</v>
      </c>
      <c r="U1761" s="0" t="n">
        <v>4.524923</v>
      </c>
      <c r="Y1761" s="0" t="n">
        <v>10.484413249157</v>
      </c>
      <c r="Z1761" s="0" t="n">
        <v>0.652564371746504</v>
      </c>
    </row>
    <row r="1762" customFormat="false" ht="12.75" hidden="false" customHeight="false" outlineLevel="0" collapsed="false">
      <c r="B1762" s="0" t="n">
        <v>36.613</v>
      </c>
      <c r="C1762" s="0" t="n">
        <v>0.11789</v>
      </c>
      <c r="D1762" s="0" t="n">
        <v>2195</v>
      </c>
      <c r="E1762" s="0" t="n">
        <v>35.113</v>
      </c>
      <c r="F1762" s="0" t="n">
        <v>2194.8</v>
      </c>
      <c r="G1762" s="0" t="n">
        <v>5.37133223983962E-005</v>
      </c>
      <c r="H1762" s="0" t="n">
        <v>9.83184887741045</v>
      </c>
      <c r="I1762" s="0" t="n">
        <v>0.280005948720145</v>
      </c>
      <c r="T1762" s="0" t="n">
        <v>17.9233</v>
      </c>
      <c r="U1762" s="0" t="n">
        <v>4.524956</v>
      </c>
      <c r="Y1762" s="0" t="n">
        <v>10.4868809023088</v>
      </c>
      <c r="Z1762" s="0" t="n">
        <v>0.655032024898329</v>
      </c>
    </row>
    <row r="1763" customFormat="false" ht="12.75" hidden="false" customHeight="false" outlineLevel="0" collapsed="false">
      <c r="B1763" s="0" t="n">
        <v>36.641</v>
      </c>
      <c r="C1763" s="0" t="n">
        <v>0.11561</v>
      </c>
      <c r="D1763" s="0" t="n">
        <v>2195</v>
      </c>
      <c r="E1763" s="0" t="n">
        <v>35.141</v>
      </c>
      <c r="F1763" s="0" t="n">
        <v>2194.8</v>
      </c>
      <c r="G1763" s="0" t="n">
        <v>5.26745033716056E-005</v>
      </c>
      <c r="H1763" s="0" t="n">
        <v>9.85137840479481</v>
      </c>
      <c r="I1763" s="0" t="n">
        <v>0.280338590387149</v>
      </c>
      <c r="T1763" s="0" t="n">
        <v>17.9234</v>
      </c>
      <c r="U1763" s="0" t="n">
        <v>4.524923</v>
      </c>
      <c r="Y1763" s="0" t="n">
        <v>10.4937903311339</v>
      </c>
      <c r="Z1763" s="0" t="n">
        <v>0.642411926339074</v>
      </c>
    </row>
    <row r="1764" customFormat="false" ht="12.75" hidden="false" customHeight="false" outlineLevel="0" collapsed="false">
      <c r="B1764" s="0" t="n">
        <v>36.651</v>
      </c>
      <c r="C1764" s="0" t="n">
        <v>0.11561</v>
      </c>
      <c r="D1764" s="0" t="n">
        <v>2195</v>
      </c>
      <c r="E1764" s="0" t="n">
        <v>35.151</v>
      </c>
      <c r="F1764" s="0" t="n">
        <v>2194.8</v>
      </c>
      <c r="G1764" s="0" t="n">
        <v>5.26745033716056E-005</v>
      </c>
      <c r="H1764" s="0" t="n">
        <v>9.85137840479481</v>
      </c>
      <c r="I1764" s="0" t="n">
        <v>0.280258837722819</v>
      </c>
      <c r="T1764" s="0" t="n">
        <v>17.9233</v>
      </c>
      <c r="U1764" s="0" t="n">
        <v>4.524956</v>
      </c>
      <c r="Y1764" s="0" t="n">
        <v>10.4962579842857</v>
      </c>
      <c r="Z1764" s="0" t="n">
        <v>0.644879579490901</v>
      </c>
    </row>
    <row r="1765" customFormat="false" ht="12.75" hidden="false" customHeight="false" outlineLevel="0" collapsed="false">
      <c r="B1765" s="0" t="n">
        <v>36.661</v>
      </c>
      <c r="C1765" s="0" t="n">
        <v>0.11561</v>
      </c>
      <c r="D1765" s="0" t="n">
        <v>2196.8</v>
      </c>
      <c r="E1765" s="0" t="n">
        <v>35.161</v>
      </c>
      <c r="F1765" s="0" t="n">
        <v>2196.6</v>
      </c>
      <c r="G1765" s="0" t="n">
        <v>5.26313393426204E-005</v>
      </c>
      <c r="H1765" s="0" t="n">
        <v>9.85219818891251</v>
      </c>
      <c r="I1765" s="0" t="n">
        <v>0.28020244557642</v>
      </c>
      <c r="T1765" s="0" t="n">
        <v>17.9234</v>
      </c>
      <c r="U1765" s="0" t="n">
        <v>4.524956</v>
      </c>
      <c r="Y1765" s="0" t="n">
        <v>10.4987256374375</v>
      </c>
      <c r="Z1765" s="0" t="n">
        <v>0.646527448525035</v>
      </c>
    </row>
    <row r="1766" customFormat="false" ht="12.75" hidden="false" customHeight="false" outlineLevel="0" collapsed="false">
      <c r="B1766" s="0" t="n">
        <v>36.689</v>
      </c>
      <c r="C1766" s="0" t="n">
        <v>0.11561</v>
      </c>
      <c r="D1766" s="0" t="n">
        <v>2195</v>
      </c>
      <c r="E1766" s="0" t="n">
        <v>35.189</v>
      </c>
      <c r="F1766" s="0" t="n">
        <v>2194.8</v>
      </c>
      <c r="G1766" s="0" t="n">
        <v>5.26745033716056E-005</v>
      </c>
      <c r="H1766" s="0" t="n">
        <v>9.85137840479481</v>
      </c>
      <c r="I1766" s="0" t="n">
        <v>0.279956190991356</v>
      </c>
      <c r="T1766" s="0" t="n">
        <v>17.9234</v>
      </c>
      <c r="U1766" s="0" t="n">
        <v>4.524989</v>
      </c>
      <c r="Y1766" s="0" t="n">
        <v>10.5056350662627</v>
      </c>
      <c r="Z1766" s="0" t="n">
        <v>0.654256661467837</v>
      </c>
    </row>
    <row r="1767" customFormat="false" ht="12.75" hidden="false" customHeight="false" outlineLevel="0" collapsed="false">
      <c r="B1767" s="0" t="n">
        <v>36.698</v>
      </c>
      <c r="C1767" s="0" t="n">
        <v>0.11561</v>
      </c>
      <c r="D1767" s="0" t="n">
        <v>2195</v>
      </c>
      <c r="E1767" s="0" t="n">
        <v>35.198</v>
      </c>
      <c r="F1767" s="0" t="n">
        <v>2194.8</v>
      </c>
      <c r="G1767" s="0" t="n">
        <v>5.26745033716056E-005</v>
      </c>
      <c r="H1767" s="0" t="n">
        <v>9.85137840479481</v>
      </c>
      <c r="I1767" s="0" t="n">
        <v>0.279884607216172</v>
      </c>
      <c r="T1767" s="0" t="n">
        <v>17.9231</v>
      </c>
      <c r="U1767" s="0" t="n">
        <v>4.524956</v>
      </c>
      <c r="Y1767" s="0" t="n">
        <v>10.5078559540993</v>
      </c>
      <c r="Z1767" s="0" t="n">
        <v>0.656477549304482</v>
      </c>
    </row>
    <row r="1768" customFormat="false" ht="12.75" hidden="false" customHeight="false" outlineLevel="0" collapsed="false">
      <c r="B1768" s="0" t="n">
        <v>36.718</v>
      </c>
      <c r="C1768" s="0" t="n">
        <v>0.11561</v>
      </c>
      <c r="D1768" s="0" t="n">
        <v>2195</v>
      </c>
      <c r="E1768" s="0" t="n">
        <v>35.218</v>
      </c>
      <c r="F1768" s="0" t="n">
        <v>2194.8</v>
      </c>
      <c r="G1768" s="0" t="n">
        <v>5.26745033716056E-005</v>
      </c>
      <c r="H1768" s="0" t="n">
        <v>9.85137840479481</v>
      </c>
      <c r="I1768" s="0" t="n">
        <v>0.279725663149379</v>
      </c>
      <c r="T1768" s="0" t="n">
        <v>17.9232</v>
      </c>
      <c r="U1768" s="0" t="n">
        <v>4.524996</v>
      </c>
      <c r="Y1768" s="0" t="n">
        <v>10.5127912604029</v>
      </c>
      <c r="Z1768" s="0" t="n">
        <v>0.661412855608134</v>
      </c>
    </row>
    <row r="1769" customFormat="false" ht="12.75" hidden="false" customHeight="false" outlineLevel="0" collapsed="false">
      <c r="B1769" s="0" t="n">
        <v>36.737</v>
      </c>
      <c r="C1769" s="0" t="n">
        <v>0.11561</v>
      </c>
      <c r="D1769" s="0" t="n">
        <v>2195</v>
      </c>
      <c r="E1769" s="0" t="n">
        <v>35.237</v>
      </c>
      <c r="F1769" s="0" t="n">
        <v>2194.8</v>
      </c>
      <c r="G1769" s="0" t="n">
        <v>5.26745033716056E-005</v>
      </c>
      <c r="H1769" s="0" t="n">
        <v>9.85137840479481</v>
      </c>
      <c r="I1769" s="0" t="n">
        <v>0.279574833407918</v>
      </c>
      <c r="T1769" s="0" t="n">
        <v>17.9236</v>
      </c>
      <c r="U1769" s="0" t="n">
        <v>4.524956</v>
      </c>
      <c r="Y1769" s="0" t="n">
        <v>10.5174798013914</v>
      </c>
      <c r="Z1769" s="0" t="n">
        <v>0.666101396596602</v>
      </c>
    </row>
    <row r="1770" customFormat="false" ht="12.75" hidden="false" customHeight="false" outlineLevel="0" collapsed="false">
      <c r="B1770" s="0" t="n">
        <v>36.756</v>
      </c>
      <c r="C1770" s="0" t="n">
        <v>0.11561</v>
      </c>
      <c r="D1770" s="0" t="n">
        <v>2196.8</v>
      </c>
      <c r="E1770" s="0" t="n">
        <v>35.256</v>
      </c>
      <c r="F1770" s="0" t="n">
        <v>2196.6</v>
      </c>
      <c r="G1770" s="0" t="n">
        <v>5.26313393426204E-005</v>
      </c>
      <c r="H1770" s="0" t="n">
        <v>9.85219818891251</v>
      </c>
      <c r="I1770" s="0" t="n">
        <v>0.279447418564571</v>
      </c>
      <c r="T1770" s="0" t="n">
        <v>17.9233</v>
      </c>
      <c r="U1770" s="0" t="n">
        <v>4.524996</v>
      </c>
      <c r="Y1770" s="0" t="n">
        <v>10.5221683423799</v>
      </c>
      <c r="Z1770" s="0" t="n">
        <v>0.669970153467379</v>
      </c>
    </row>
    <row r="1771" customFormat="false" ht="12.75" hidden="false" customHeight="false" outlineLevel="0" collapsed="false">
      <c r="B1771" s="0" t="n">
        <v>36.766</v>
      </c>
      <c r="C1771" s="0" t="n">
        <v>0.11333</v>
      </c>
      <c r="D1771" s="0" t="n">
        <v>2196.8</v>
      </c>
      <c r="E1771" s="0" t="n">
        <v>35.266</v>
      </c>
      <c r="F1771" s="0" t="n">
        <v>2196.6</v>
      </c>
      <c r="G1771" s="0" t="n">
        <v>5.15933715742511E-005</v>
      </c>
      <c r="H1771" s="0" t="n">
        <v>9.87211672859789</v>
      </c>
      <c r="I1771" s="0" t="n">
        <v>0.279932987256788</v>
      </c>
      <c r="T1771" s="0" t="n">
        <v>17.9231</v>
      </c>
      <c r="U1771" s="0" t="n">
        <v>4.524996</v>
      </c>
      <c r="Y1771" s="0" t="n">
        <v>10.5246359955317</v>
      </c>
      <c r="Z1771" s="0" t="n">
        <v>0.652519266933817</v>
      </c>
    </row>
    <row r="1772" customFormat="false" ht="12.75" hidden="false" customHeight="false" outlineLevel="0" collapsed="false">
      <c r="B1772" s="0" t="n">
        <v>36.785</v>
      </c>
      <c r="C1772" s="0" t="n">
        <v>0.11333</v>
      </c>
      <c r="D1772" s="0" t="n">
        <v>2195</v>
      </c>
      <c r="E1772" s="0" t="n">
        <v>35.285</v>
      </c>
      <c r="F1772" s="0" t="n">
        <v>2194.8</v>
      </c>
      <c r="G1772" s="0" t="n">
        <v>5.1635684344815E-005</v>
      </c>
      <c r="H1772" s="0" t="n">
        <v>9.8712969444802</v>
      </c>
      <c r="I1772" s="0" t="n">
        <v>0.279759017839881</v>
      </c>
      <c r="T1772" s="0" t="n">
        <v>17.9233</v>
      </c>
      <c r="U1772" s="0" t="n">
        <v>4.525036</v>
      </c>
      <c r="Y1772" s="0" t="n">
        <v>10.5293245365202</v>
      </c>
      <c r="Z1772" s="0" t="n">
        <v>0.658027592039979</v>
      </c>
    </row>
    <row r="1773" customFormat="false" ht="12.75" hidden="false" customHeight="false" outlineLevel="0" collapsed="false">
      <c r="B1773" s="0" t="n">
        <v>36.766</v>
      </c>
      <c r="C1773" s="0" t="n">
        <v>0.11333</v>
      </c>
      <c r="D1773" s="0" t="n">
        <v>2195</v>
      </c>
      <c r="E1773" s="0" t="n">
        <v>35.266</v>
      </c>
      <c r="F1773" s="0" t="n">
        <v>2194.8</v>
      </c>
      <c r="G1773" s="0" t="n">
        <v>5.1635684344815E-005</v>
      </c>
      <c r="H1773" s="0" t="n">
        <v>9.8712969444802</v>
      </c>
      <c r="I1773" s="0" t="n">
        <v>0.279909741521017</v>
      </c>
      <c r="T1773" s="0" t="n">
        <v>17.9232</v>
      </c>
      <c r="U1773" s="0" t="n">
        <v>4.525036</v>
      </c>
      <c r="Y1773" s="0" t="n">
        <v>10.5246359955317</v>
      </c>
      <c r="Z1773" s="0" t="n">
        <v>0.653339051051509</v>
      </c>
    </row>
    <row r="1774" customFormat="false" ht="12.75" hidden="false" customHeight="false" outlineLevel="0" collapsed="false">
      <c r="B1774" s="0" t="n">
        <v>36.746</v>
      </c>
      <c r="C1774" s="0" t="n">
        <v>0.11333</v>
      </c>
      <c r="D1774" s="0" t="n">
        <v>2195</v>
      </c>
      <c r="E1774" s="0" t="n">
        <v>35.246</v>
      </c>
      <c r="F1774" s="0" t="n">
        <v>2194.8</v>
      </c>
      <c r="G1774" s="0" t="n">
        <v>5.1635684344815E-005</v>
      </c>
      <c r="H1774" s="0" t="n">
        <v>9.8712969444802</v>
      </c>
      <c r="I1774" s="0" t="n">
        <v>0.280068573582256</v>
      </c>
      <c r="T1774" s="0" t="n">
        <v>17.9233</v>
      </c>
      <c r="U1774" s="0" t="n">
        <v>4.524949</v>
      </c>
      <c r="Y1774" s="0" t="n">
        <v>10.5197006892281</v>
      </c>
      <c r="Z1774" s="0" t="n">
        <v>0.648403744747858</v>
      </c>
    </row>
    <row r="1775" customFormat="false" ht="12.75" hidden="false" customHeight="false" outlineLevel="0" collapsed="false">
      <c r="B1775" s="0" t="n">
        <v>36.727</v>
      </c>
      <c r="C1775" s="0" t="n">
        <v>0.11333</v>
      </c>
      <c r="D1775" s="0" t="n">
        <v>2195</v>
      </c>
      <c r="E1775" s="0" t="n">
        <v>35.227</v>
      </c>
      <c r="F1775" s="0" t="n">
        <v>2194.8</v>
      </c>
      <c r="G1775" s="0" t="n">
        <v>5.1635684344815E-005</v>
      </c>
      <c r="H1775" s="0" t="n">
        <v>9.8712969444802</v>
      </c>
      <c r="I1775" s="0" t="n">
        <v>0.280219631092066</v>
      </c>
      <c r="T1775" s="0" t="n">
        <v>17.9233</v>
      </c>
      <c r="U1775" s="0" t="n">
        <v>4.525036</v>
      </c>
      <c r="Y1775" s="0" t="n">
        <v>10.5150121482396</v>
      </c>
      <c r="Z1775" s="0" t="n">
        <v>0.643715203759388</v>
      </c>
    </row>
    <row r="1776" customFormat="false" ht="12.75" hidden="false" customHeight="false" outlineLevel="0" collapsed="false">
      <c r="B1776" s="0" t="n">
        <v>36.727</v>
      </c>
      <c r="C1776" s="0" t="n">
        <v>0.11333</v>
      </c>
      <c r="D1776" s="0" t="n">
        <v>2195</v>
      </c>
      <c r="E1776" s="0" t="n">
        <v>35.227</v>
      </c>
      <c r="F1776" s="0" t="n">
        <v>2194.8</v>
      </c>
      <c r="G1776" s="0" t="n">
        <v>5.1635684344815E-005</v>
      </c>
      <c r="H1776" s="0" t="n">
        <v>9.8712969444802</v>
      </c>
      <c r="I1776" s="0" t="n">
        <v>0.280219631092066</v>
      </c>
      <c r="T1776" s="0" t="n">
        <v>17.9232</v>
      </c>
      <c r="U1776" s="0" t="n">
        <v>4.524956</v>
      </c>
      <c r="Y1776" s="0" t="n">
        <v>10.5150121482396</v>
      </c>
      <c r="Z1776" s="0" t="n">
        <v>0.643715203759388</v>
      </c>
    </row>
    <row r="1777" customFormat="false" ht="12.75" hidden="false" customHeight="false" outlineLevel="0" collapsed="false">
      <c r="B1777" s="0" t="n">
        <v>36.718</v>
      </c>
      <c r="C1777" s="0" t="n">
        <v>0.11333</v>
      </c>
      <c r="D1777" s="0" t="n">
        <v>2195</v>
      </c>
      <c r="E1777" s="0" t="n">
        <v>35.218</v>
      </c>
      <c r="F1777" s="0" t="n">
        <v>2194.8</v>
      </c>
      <c r="G1777" s="0" t="n">
        <v>5.1635684344815E-005</v>
      </c>
      <c r="H1777" s="0" t="n">
        <v>9.8712969444802</v>
      </c>
      <c r="I1777" s="0" t="n">
        <v>0.280291241537856</v>
      </c>
      <c r="T1777" s="0" t="n">
        <v>17.9233</v>
      </c>
      <c r="U1777" s="0" t="n">
        <v>4.524996</v>
      </c>
      <c r="Y1777" s="0" t="n">
        <v>10.5127912604029</v>
      </c>
      <c r="Z1777" s="0" t="n">
        <v>0.641494315922747</v>
      </c>
    </row>
    <row r="1778" customFormat="false" ht="12.75" hidden="false" customHeight="false" outlineLevel="0" collapsed="false">
      <c r="B1778" s="0" t="n">
        <v>36.718</v>
      </c>
      <c r="C1778" s="0" t="n">
        <v>0.11106</v>
      </c>
      <c r="D1778" s="0" t="n">
        <v>2196.8</v>
      </c>
      <c r="E1778" s="0" t="n">
        <v>35.218</v>
      </c>
      <c r="F1778" s="0" t="n">
        <v>2196.6</v>
      </c>
      <c r="G1778" s="0" t="n">
        <v>5.0559956296094E-005</v>
      </c>
      <c r="H1778" s="0" t="n">
        <v>9.89235004825244</v>
      </c>
      <c r="I1778" s="0" t="n">
        <v>0.280889035386803</v>
      </c>
      <c r="T1778" s="0" t="n">
        <v>17.9234</v>
      </c>
      <c r="U1778" s="0" t="n">
        <v>4.524996</v>
      </c>
      <c r="Y1778" s="0" t="n">
        <v>10.5127912604029</v>
      </c>
      <c r="Z1778" s="0" t="n">
        <v>0.620441212150512</v>
      </c>
    </row>
    <row r="1779" customFormat="false" ht="12.75" hidden="false" customHeight="false" outlineLevel="0" collapsed="false">
      <c r="B1779" s="0" t="n">
        <v>36.727</v>
      </c>
      <c r="C1779" s="0" t="n">
        <v>0.11106</v>
      </c>
      <c r="D1779" s="0" t="n">
        <v>2195</v>
      </c>
      <c r="E1779" s="0" t="n">
        <v>35.227</v>
      </c>
      <c r="F1779" s="0" t="n">
        <v>2194.8</v>
      </c>
      <c r="G1779" s="0" t="n">
        <v>5.06014215418261E-005</v>
      </c>
      <c r="H1779" s="0" t="n">
        <v>9.89153026413474</v>
      </c>
      <c r="I1779" s="0" t="n">
        <v>0.280794000741895</v>
      </c>
      <c r="T1779" s="0" t="n">
        <v>17.9233</v>
      </c>
      <c r="U1779" s="0" t="n">
        <v>4.525036</v>
      </c>
      <c r="Y1779" s="0" t="n">
        <v>10.5150121482396</v>
      </c>
      <c r="Z1779" s="0" t="n">
        <v>0.623481884104844</v>
      </c>
    </row>
    <row r="1780" customFormat="false" ht="12.75" hidden="false" customHeight="false" outlineLevel="0" collapsed="false">
      <c r="B1780" s="0" t="n">
        <v>36.727</v>
      </c>
      <c r="C1780" s="0" t="n">
        <v>0.11106</v>
      </c>
      <c r="D1780" s="0" t="n">
        <v>2195</v>
      </c>
      <c r="E1780" s="0" t="n">
        <v>35.227</v>
      </c>
      <c r="F1780" s="0" t="n">
        <v>2194.8</v>
      </c>
      <c r="G1780" s="0" t="n">
        <v>5.06014215418261E-005</v>
      </c>
      <c r="H1780" s="0" t="n">
        <v>9.89153026413474</v>
      </c>
      <c r="I1780" s="0" t="n">
        <v>0.280794000741895</v>
      </c>
      <c r="T1780" s="0" t="n">
        <v>17.9233</v>
      </c>
      <c r="U1780" s="0" t="n">
        <v>4.525076</v>
      </c>
      <c r="Y1780" s="0" t="n">
        <v>10.5150121482396</v>
      </c>
      <c r="Z1780" s="0" t="n">
        <v>0.623481884104844</v>
      </c>
    </row>
    <row r="1781" customFormat="false" ht="12.75" hidden="false" customHeight="false" outlineLevel="0" collapsed="false">
      <c r="B1781" s="0" t="n">
        <v>36.727</v>
      </c>
      <c r="C1781" s="0" t="n">
        <v>0.11106</v>
      </c>
      <c r="D1781" s="0" t="n">
        <v>2196.8</v>
      </c>
      <c r="E1781" s="0" t="n">
        <v>35.227</v>
      </c>
      <c r="F1781" s="0" t="n">
        <v>2196.6</v>
      </c>
      <c r="G1781" s="0" t="n">
        <v>5.0559956296094E-005</v>
      </c>
      <c r="H1781" s="0" t="n">
        <v>9.89235004825244</v>
      </c>
      <c r="I1781" s="0" t="n">
        <v>0.280817272213144</v>
      </c>
      <c r="T1781" s="0" t="n">
        <v>17.9232</v>
      </c>
      <c r="U1781" s="0" t="n">
        <v>4.524996</v>
      </c>
      <c r="Y1781" s="0" t="n">
        <v>10.5150121482396</v>
      </c>
      <c r="Z1781" s="0" t="n">
        <v>0.622662099987153</v>
      </c>
    </row>
    <row r="1782" customFormat="false" ht="12.75" hidden="false" customHeight="false" outlineLevel="0" collapsed="false">
      <c r="B1782" s="0" t="n">
        <v>36.746</v>
      </c>
      <c r="C1782" s="0" t="n">
        <v>0.11106</v>
      </c>
      <c r="D1782" s="0" t="n">
        <v>2195</v>
      </c>
      <c r="E1782" s="0" t="n">
        <v>35.246</v>
      </c>
      <c r="F1782" s="0" t="n">
        <v>2194.8</v>
      </c>
      <c r="G1782" s="0" t="n">
        <v>5.06014215418261E-005</v>
      </c>
      <c r="H1782" s="0" t="n">
        <v>9.89153026413474</v>
      </c>
      <c r="I1782" s="0" t="n">
        <v>0.280642633607636</v>
      </c>
      <c r="T1782" s="0" t="n">
        <v>17.9234</v>
      </c>
      <c r="U1782" s="0" t="n">
        <v>4.524996</v>
      </c>
      <c r="Y1782" s="0" t="n">
        <v>10.5197006892281</v>
      </c>
      <c r="Z1782" s="0" t="n">
        <v>0.628170425093314</v>
      </c>
    </row>
    <row r="1783" customFormat="false" ht="12.75" hidden="false" customHeight="false" outlineLevel="0" collapsed="false">
      <c r="B1783" s="0" t="n">
        <v>36.746</v>
      </c>
      <c r="C1783" s="0" t="n">
        <v>0.11333</v>
      </c>
      <c r="D1783" s="0" t="n">
        <v>2195</v>
      </c>
      <c r="E1783" s="0" t="n">
        <v>35.246</v>
      </c>
      <c r="F1783" s="0" t="n">
        <v>2194.8</v>
      </c>
      <c r="G1783" s="0" t="n">
        <v>5.1635684344815E-005</v>
      </c>
      <c r="H1783" s="0" t="n">
        <v>9.8712969444802</v>
      </c>
      <c r="I1783" s="0" t="n">
        <v>0.280068573582256</v>
      </c>
      <c r="T1783" s="0" t="n">
        <v>17.9234</v>
      </c>
      <c r="U1783" s="0" t="n">
        <v>4.525023</v>
      </c>
      <c r="Y1783" s="0" t="n">
        <v>10.5197006892281</v>
      </c>
      <c r="Z1783" s="0" t="n">
        <v>0.648403744747858</v>
      </c>
    </row>
    <row r="1784" customFormat="false" ht="12.75" hidden="false" customHeight="false" outlineLevel="0" collapsed="false">
      <c r="B1784" s="0" t="n">
        <v>36.756</v>
      </c>
      <c r="C1784" s="0" t="n">
        <v>0.11333</v>
      </c>
      <c r="D1784" s="0" t="n">
        <v>2195</v>
      </c>
      <c r="E1784" s="0" t="n">
        <v>35.256</v>
      </c>
      <c r="F1784" s="0" t="n">
        <v>2194.8</v>
      </c>
      <c r="G1784" s="0" t="n">
        <v>5.1635684344815E-005</v>
      </c>
      <c r="H1784" s="0" t="n">
        <v>9.8712969444802</v>
      </c>
      <c r="I1784" s="0" t="n">
        <v>0.279989135026101</v>
      </c>
      <c r="T1784" s="0" t="n">
        <v>17.9236</v>
      </c>
      <c r="U1784" s="0" t="n">
        <v>4.525076</v>
      </c>
      <c r="Y1784" s="0" t="n">
        <v>10.5221683423799</v>
      </c>
      <c r="Z1784" s="0" t="n">
        <v>0.650871397899683</v>
      </c>
    </row>
    <row r="1785" customFormat="false" ht="12.75" hidden="false" customHeight="false" outlineLevel="0" collapsed="false">
      <c r="B1785" s="0" t="n">
        <v>36.766</v>
      </c>
      <c r="C1785" s="0" t="n">
        <v>0.11333</v>
      </c>
      <c r="D1785" s="0" t="n">
        <v>2196.8</v>
      </c>
      <c r="E1785" s="0" t="n">
        <v>35.266</v>
      </c>
      <c r="F1785" s="0" t="n">
        <v>2196.6</v>
      </c>
      <c r="G1785" s="0" t="n">
        <v>5.15933715742511E-005</v>
      </c>
      <c r="H1785" s="0" t="n">
        <v>9.87211672859789</v>
      </c>
      <c r="I1785" s="0" t="n">
        <v>0.279932987256788</v>
      </c>
      <c r="T1785" s="0" t="n">
        <v>17.9234</v>
      </c>
      <c r="U1785" s="0" t="n">
        <v>4.525036</v>
      </c>
      <c r="Y1785" s="0" t="n">
        <v>10.5246359955317</v>
      </c>
      <c r="Z1785" s="0" t="n">
        <v>0.652519266933817</v>
      </c>
    </row>
    <row r="1786" customFormat="false" ht="12.75" hidden="false" customHeight="false" outlineLevel="0" collapsed="false">
      <c r="B1786" s="0" t="n">
        <v>36.766</v>
      </c>
      <c r="C1786" s="0" t="n">
        <v>0.11333</v>
      </c>
      <c r="D1786" s="0" t="n">
        <v>2196.8</v>
      </c>
      <c r="E1786" s="0" t="n">
        <v>35.266</v>
      </c>
      <c r="F1786" s="0" t="n">
        <v>2196.6</v>
      </c>
      <c r="G1786" s="0" t="n">
        <v>5.15933715742511E-005</v>
      </c>
      <c r="H1786" s="0" t="n">
        <v>9.87211672859789</v>
      </c>
      <c r="I1786" s="0" t="n">
        <v>0.279932987256788</v>
      </c>
      <c r="T1786" s="0" t="n">
        <v>17.9236</v>
      </c>
      <c r="U1786" s="0" t="n">
        <v>4.524956</v>
      </c>
      <c r="Y1786" s="0" t="n">
        <v>10.5246359955317</v>
      </c>
      <c r="Z1786" s="0" t="n">
        <v>0.652519266933817</v>
      </c>
    </row>
    <row r="1787" customFormat="false" ht="12.75" hidden="false" customHeight="false" outlineLevel="0" collapsed="false">
      <c r="B1787" s="0" t="n">
        <v>36.766</v>
      </c>
      <c r="C1787" s="0" t="n">
        <v>0.11106</v>
      </c>
      <c r="D1787" s="0" t="n">
        <v>2195</v>
      </c>
      <c r="E1787" s="0" t="n">
        <v>35.266</v>
      </c>
      <c r="F1787" s="0" t="n">
        <v>2194.8</v>
      </c>
      <c r="G1787" s="0" t="n">
        <v>5.06014215418261E-005</v>
      </c>
      <c r="H1787" s="0" t="n">
        <v>9.89153026413474</v>
      </c>
      <c r="I1787" s="0" t="n">
        <v>0.280483475986354</v>
      </c>
      <c r="T1787" s="0" t="n">
        <v>17.9234</v>
      </c>
      <c r="U1787" s="0" t="n">
        <v>4.525076</v>
      </c>
      <c r="Y1787" s="0" t="n">
        <v>10.5246359955317</v>
      </c>
      <c r="Z1787" s="0" t="n">
        <v>0.633105731396965</v>
      </c>
    </row>
    <row r="1788" customFormat="false" ht="12.75" hidden="false" customHeight="false" outlineLevel="0" collapsed="false">
      <c r="B1788" s="0" t="n">
        <v>36.756</v>
      </c>
      <c r="C1788" s="0" t="n">
        <v>0.11106</v>
      </c>
      <c r="D1788" s="0" t="n">
        <v>2196.8</v>
      </c>
      <c r="E1788" s="0" t="n">
        <v>35.256</v>
      </c>
      <c r="F1788" s="0" t="n">
        <v>2196.6</v>
      </c>
      <c r="G1788" s="0" t="n">
        <v>5.0559956296094E-005</v>
      </c>
      <c r="H1788" s="0" t="n">
        <v>9.89235004825244</v>
      </c>
      <c r="I1788" s="0" t="n">
        <v>0.280586284554471</v>
      </c>
      <c r="T1788" s="0" t="n">
        <v>17.9233</v>
      </c>
      <c r="U1788" s="0" t="n">
        <v>4.525036</v>
      </c>
      <c r="Y1788" s="0" t="n">
        <v>10.5221683423799</v>
      </c>
      <c r="Z1788" s="0" t="n">
        <v>0.629818294127448</v>
      </c>
    </row>
    <row r="1789" customFormat="false" ht="12.75" hidden="false" customHeight="false" outlineLevel="0" collapsed="false">
      <c r="B1789" s="0" t="n">
        <v>36.756</v>
      </c>
      <c r="C1789" s="0" t="n">
        <v>0.11106</v>
      </c>
      <c r="D1789" s="0" t="n">
        <v>2195</v>
      </c>
      <c r="E1789" s="0" t="n">
        <v>35.256</v>
      </c>
      <c r="F1789" s="0" t="n">
        <v>2194.8</v>
      </c>
      <c r="G1789" s="0" t="n">
        <v>5.06014215418261E-005</v>
      </c>
      <c r="H1789" s="0" t="n">
        <v>9.89153026413474</v>
      </c>
      <c r="I1789" s="0" t="n">
        <v>0.280563032225288</v>
      </c>
      <c r="T1789" s="0" t="n">
        <v>17.9234</v>
      </c>
      <c r="U1789" s="0" t="n">
        <v>4.525076</v>
      </c>
      <c r="Y1789" s="0" t="n">
        <v>10.5221683423799</v>
      </c>
      <c r="Z1789" s="0" t="n">
        <v>0.63063807824514</v>
      </c>
    </row>
    <row r="1790" customFormat="false" ht="12.75" hidden="false" customHeight="false" outlineLevel="0" collapsed="false">
      <c r="B1790" s="0" t="n">
        <v>36.766</v>
      </c>
      <c r="C1790" s="0" t="n">
        <v>0.11106</v>
      </c>
      <c r="D1790" s="0" t="n">
        <v>2195</v>
      </c>
      <c r="E1790" s="0" t="n">
        <v>35.266</v>
      </c>
      <c r="F1790" s="0" t="n">
        <v>2194.8</v>
      </c>
      <c r="G1790" s="0" t="n">
        <v>5.06014215418261E-005</v>
      </c>
      <c r="H1790" s="0" t="n">
        <v>9.89153026413474</v>
      </c>
      <c r="I1790" s="0" t="n">
        <v>0.280483475986354</v>
      </c>
      <c r="T1790" s="0" t="n">
        <v>17.9236</v>
      </c>
      <c r="U1790" s="0" t="n">
        <v>4.525036</v>
      </c>
      <c r="Y1790" s="0" t="n">
        <v>10.5246359955317</v>
      </c>
      <c r="Z1790" s="0" t="n">
        <v>0.633105731396965</v>
      </c>
    </row>
    <row r="1791" customFormat="false" ht="12.75" hidden="false" customHeight="false" outlineLevel="0" collapsed="false">
      <c r="B1791" s="0" t="n">
        <v>36.756</v>
      </c>
      <c r="C1791" s="0" t="n">
        <v>0.11106</v>
      </c>
      <c r="D1791" s="0" t="n">
        <v>2195</v>
      </c>
      <c r="E1791" s="0" t="n">
        <v>35.256</v>
      </c>
      <c r="F1791" s="0" t="n">
        <v>2194.8</v>
      </c>
      <c r="G1791" s="0" t="n">
        <v>5.06014215418261E-005</v>
      </c>
      <c r="H1791" s="0" t="n">
        <v>9.89153026413474</v>
      </c>
      <c r="I1791" s="0" t="n">
        <v>0.280563032225288</v>
      </c>
      <c r="T1791" s="0" t="n">
        <v>17.9236</v>
      </c>
      <c r="U1791" s="0" t="n">
        <v>4.524996</v>
      </c>
      <c r="Y1791" s="0" t="n">
        <v>10.5221683423799</v>
      </c>
      <c r="Z1791" s="0" t="n">
        <v>0.63063807824514</v>
      </c>
    </row>
    <row r="1792" customFormat="false" ht="12.75" hidden="false" customHeight="false" outlineLevel="0" collapsed="false">
      <c r="B1792" s="0" t="n">
        <v>36.766</v>
      </c>
      <c r="C1792" s="0" t="n">
        <v>0.11106</v>
      </c>
      <c r="D1792" s="0" t="n">
        <v>2195</v>
      </c>
      <c r="E1792" s="0" t="n">
        <v>35.266</v>
      </c>
      <c r="F1792" s="0" t="n">
        <v>2194.8</v>
      </c>
      <c r="G1792" s="0" t="n">
        <v>5.06014215418261E-005</v>
      </c>
      <c r="H1792" s="0" t="n">
        <v>9.89153026413474</v>
      </c>
      <c r="I1792" s="0" t="n">
        <v>0.280483475986354</v>
      </c>
      <c r="T1792" s="0" t="n">
        <v>17.9236</v>
      </c>
      <c r="U1792" s="0" t="n">
        <v>4.525102</v>
      </c>
      <c r="Y1792" s="0" t="n">
        <v>10.5246359955317</v>
      </c>
      <c r="Z1792" s="0" t="n">
        <v>0.633105731396965</v>
      </c>
    </row>
    <row r="1793" customFormat="false" ht="12.75" hidden="false" customHeight="false" outlineLevel="0" collapsed="false">
      <c r="B1793" s="0" t="n">
        <v>36.775</v>
      </c>
      <c r="C1793" s="0" t="n">
        <v>0.11106</v>
      </c>
      <c r="D1793" s="0" t="n">
        <v>2195</v>
      </c>
      <c r="E1793" s="0" t="n">
        <v>35.275</v>
      </c>
      <c r="F1793" s="0" t="n">
        <v>2194.8</v>
      </c>
      <c r="G1793" s="0" t="n">
        <v>5.06014215418261E-005</v>
      </c>
      <c r="H1793" s="0" t="n">
        <v>9.89153026413474</v>
      </c>
      <c r="I1793" s="0" t="n">
        <v>0.2804119139372</v>
      </c>
      <c r="T1793" s="0" t="n">
        <v>17.9236</v>
      </c>
      <c r="U1793" s="0" t="n">
        <v>4.525036</v>
      </c>
      <c r="Y1793" s="0" t="n">
        <v>10.5268568833684</v>
      </c>
      <c r="Z1793" s="0" t="n">
        <v>0.635326619233609</v>
      </c>
    </row>
    <row r="1794" customFormat="false" ht="12.75" hidden="false" customHeight="false" outlineLevel="0" collapsed="false">
      <c r="B1794" s="0" t="n">
        <v>36.775</v>
      </c>
      <c r="C1794" s="0" t="n">
        <v>0.11106</v>
      </c>
      <c r="D1794" s="0" t="n">
        <v>2196.8</v>
      </c>
      <c r="E1794" s="0" t="n">
        <v>35.275</v>
      </c>
      <c r="F1794" s="0" t="n">
        <v>2196.6</v>
      </c>
      <c r="G1794" s="0" t="n">
        <v>5.0559956296094E-005</v>
      </c>
      <c r="H1794" s="0" t="n">
        <v>9.89235004825244</v>
      </c>
      <c r="I1794" s="0" t="n">
        <v>0.280435153742096</v>
      </c>
      <c r="T1794" s="0" t="n">
        <v>17.9236</v>
      </c>
      <c r="U1794" s="0" t="n">
        <v>4.525076</v>
      </c>
      <c r="Y1794" s="0" t="n">
        <v>10.5268568833684</v>
      </c>
      <c r="Z1794" s="0" t="n">
        <v>0.634506835115918</v>
      </c>
    </row>
    <row r="1795" customFormat="false" ht="12.75" hidden="false" customHeight="false" outlineLevel="0" collapsed="false">
      <c r="B1795" s="0" t="n">
        <v>36.775</v>
      </c>
      <c r="C1795" s="0" t="n">
        <v>0.11106</v>
      </c>
      <c r="D1795" s="0" t="n">
        <v>2195</v>
      </c>
      <c r="E1795" s="0" t="n">
        <v>35.275</v>
      </c>
      <c r="F1795" s="0" t="n">
        <v>2194.8</v>
      </c>
      <c r="G1795" s="0" t="n">
        <v>5.06014215418261E-005</v>
      </c>
      <c r="H1795" s="0" t="n">
        <v>9.89153026413474</v>
      </c>
      <c r="I1795" s="0" t="n">
        <v>0.2804119139372</v>
      </c>
      <c r="T1795" s="0" t="n">
        <v>17.9234</v>
      </c>
      <c r="U1795" s="0" t="n">
        <v>4.524763</v>
      </c>
      <c r="Y1795" s="0" t="n">
        <v>10.5268568833684</v>
      </c>
      <c r="Z1795" s="0" t="n">
        <v>0.635326619233609</v>
      </c>
    </row>
    <row r="1796" customFormat="false" ht="12.75" hidden="false" customHeight="false" outlineLevel="0" collapsed="false">
      <c r="B1796" s="0" t="n">
        <v>36.785</v>
      </c>
      <c r="C1796" s="0" t="n">
        <v>0.11106</v>
      </c>
      <c r="D1796" s="0" t="n">
        <v>2196.8</v>
      </c>
      <c r="E1796" s="0" t="n">
        <v>35.285</v>
      </c>
      <c r="F1796" s="0" t="n">
        <v>2196.6</v>
      </c>
      <c r="G1796" s="0" t="n">
        <v>5.0559956296094E-005</v>
      </c>
      <c r="H1796" s="0" t="n">
        <v>9.89235004825244</v>
      </c>
      <c r="I1796" s="0" t="n">
        <v>0.280355676583603</v>
      </c>
      <c r="T1796" s="0" t="n">
        <v>17.9234</v>
      </c>
      <c r="U1796" s="0" t="n">
        <v>4.524996</v>
      </c>
      <c r="Y1796" s="0" t="n">
        <v>10.5293245365202</v>
      </c>
      <c r="Z1796" s="0" t="n">
        <v>0.636974488267743</v>
      </c>
    </row>
    <row r="1797" customFormat="false" ht="12.75" hidden="false" customHeight="false" outlineLevel="0" collapsed="false">
      <c r="B1797" s="0" t="n">
        <v>36.785</v>
      </c>
      <c r="C1797" s="0" t="n">
        <v>0.11106</v>
      </c>
      <c r="D1797" s="0" t="n">
        <v>2196.8</v>
      </c>
      <c r="E1797" s="0" t="n">
        <v>35.285</v>
      </c>
      <c r="F1797" s="0" t="n">
        <v>2196.6</v>
      </c>
      <c r="G1797" s="0" t="n">
        <v>5.0559956296094E-005</v>
      </c>
      <c r="H1797" s="0" t="n">
        <v>9.89235004825244</v>
      </c>
      <c r="I1797" s="0" t="n">
        <v>0.280355676583603</v>
      </c>
      <c r="T1797" s="0" t="n">
        <v>17.9234</v>
      </c>
      <c r="U1797" s="0" t="n">
        <v>4.525036</v>
      </c>
      <c r="Y1797" s="0" t="n">
        <v>10.5293245365202</v>
      </c>
      <c r="Z1797" s="0" t="n">
        <v>0.636974488267743</v>
      </c>
    </row>
    <row r="1798" customFormat="false" ht="12.75" hidden="false" customHeight="false" outlineLevel="0" collapsed="false">
      <c r="B1798" s="0" t="n">
        <v>36.775</v>
      </c>
      <c r="C1798" s="0" t="n">
        <v>0.11106</v>
      </c>
      <c r="D1798" s="0" t="n">
        <v>2196.8</v>
      </c>
      <c r="E1798" s="0" t="n">
        <v>35.275</v>
      </c>
      <c r="F1798" s="0" t="n">
        <v>2196.6</v>
      </c>
      <c r="G1798" s="0" t="n">
        <v>5.0559956296094E-005</v>
      </c>
      <c r="H1798" s="0" t="n">
        <v>9.89235004825244</v>
      </c>
      <c r="I1798" s="0" t="n">
        <v>0.280435153742096</v>
      </c>
      <c r="T1798" s="0" t="n">
        <v>17.9234</v>
      </c>
      <c r="U1798" s="0" t="n">
        <v>4.525076</v>
      </c>
      <c r="Y1798" s="0" t="n">
        <v>10.5268568833684</v>
      </c>
      <c r="Z1798" s="0" t="n">
        <v>0.634506835115918</v>
      </c>
    </row>
    <row r="1799" customFormat="false" ht="12.75" hidden="false" customHeight="false" outlineLevel="0" collapsed="false">
      <c r="B1799" s="0" t="n">
        <v>36.766</v>
      </c>
      <c r="C1799" s="0" t="n">
        <v>0.11106</v>
      </c>
      <c r="D1799" s="0" t="n">
        <v>2196.8</v>
      </c>
      <c r="E1799" s="0" t="n">
        <v>35.266</v>
      </c>
      <c r="F1799" s="0" t="n">
        <v>2196.6</v>
      </c>
      <c r="G1799" s="0" t="n">
        <v>5.0559956296094E-005</v>
      </c>
      <c r="H1799" s="0" t="n">
        <v>9.89235004825244</v>
      </c>
      <c r="I1799" s="0" t="n">
        <v>0.280506721722124</v>
      </c>
      <c r="T1799" s="0" t="n">
        <v>17.9234</v>
      </c>
      <c r="U1799" s="0" t="n">
        <v>4.525036</v>
      </c>
      <c r="Y1799" s="0" t="n">
        <v>10.5246359955317</v>
      </c>
      <c r="Z1799" s="0" t="n">
        <v>0.632285947279273</v>
      </c>
    </row>
    <row r="1800" customFormat="false" ht="12.75" hidden="false" customHeight="false" outlineLevel="0" collapsed="false">
      <c r="B1800" s="0" t="n">
        <v>36.766</v>
      </c>
      <c r="C1800" s="0" t="n">
        <v>0.11106</v>
      </c>
      <c r="D1800" s="0" t="n">
        <v>2195</v>
      </c>
      <c r="E1800" s="0" t="n">
        <v>35.266</v>
      </c>
      <c r="F1800" s="0" t="n">
        <v>2194.8</v>
      </c>
      <c r="G1800" s="0" t="n">
        <v>5.06014215418261E-005</v>
      </c>
      <c r="H1800" s="0" t="n">
        <v>9.89153026413474</v>
      </c>
      <c r="I1800" s="0" t="n">
        <v>0.280483475986354</v>
      </c>
      <c r="T1800" s="0" t="n">
        <v>17.9236</v>
      </c>
      <c r="U1800" s="0" t="n">
        <v>4.525062</v>
      </c>
      <c r="Y1800" s="0" t="n">
        <v>10.5246359955317</v>
      </c>
      <c r="Z1800" s="0" t="n">
        <v>0.633105731396965</v>
      </c>
    </row>
    <row r="1801" customFormat="false" ht="12.75" hidden="false" customHeight="false" outlineLevel="0" collapsed="false">
      <c r="B1801" s="0" t="n">
        <v>36.766</v>
      </c>
      <c r="C1801" s="0" t="n">
        <v>0.11106</v>
      </c>
      <c r="D1801" s="0" t="n">
        <v>2196.8</v>
      </c>
      <c r="E1801" s="0" t="n">
        <v>35.266</v>
      </c>
      <c r="F1801" s="0" t="n">
        <v>2196.6</v>
      </c>
      <c r="G1801" s="0" t="n">
        <v>5.0559956296094E-005</v>
      </c>
      <c r="H1801" s="0" t="n">
        <v>9.89235004825244</v>
      </c>
      <c r="I1801" s="0" t="n">
        <v>0.280506721722124</v>
      </c>
      <c r="T1801" s="0" t="n">
        <v>17.9234</v>
      </c>
      <c r="U1801" s="0" t="n">
        <v>4.525036</v>
      </c>
      <c r="Y1801" s="0" t="n">
        <v>10.5246359955317</v>
      </c>
      <c r="Z1801" s="0" t="n">
        <v>0.632285947279273</v>
      </c>
    </row>
    <row r="1802" customFormat="false" ht="12.75" hidden="false" customHeight="false" outlineLevel="0" collapsed="false">
      <c r="B1802" s="0" t="n">
        <v>36.756</v>
      </c>
      <c r="C1802" s="0" t="n">
        <v>0.11106</v>
      </c>
      <c r="D1802" s="0" t="n">
        <v>2196.8</v>
      </c>
      <c r="E1802" s="0" t="n">
        <v>35.256</v>
      </c>
      <c r="F1802" s="0" t="n">
        <v>2196.6</v>
      </c>
      <c r="G1802" s="0" t="n">
        <v>5.0559956296094E-005</v>
      </c>
      <c r="H1802" s="0" t="n">
        <v>9.89235004825244</v>
      </c>
      <c r="I1802" s="0" t="n">
        <v>0.280586284554471</v>
      </c>
      <c r="T1802" s="0" t="n">
        <v>17.9234</v>
      </c>
      <c r="U1802" s="0" t="n">
        <v>4.524996</v>
      </c>
      <c r="Y1802" s="0" t="n">
        <v>10.5221683423799</v>
      </c>
      <c r="Z1802" s="0" t="n">
        <v>0.629818294127448</v>
      </c>
    </row>
    <row r="1803" customFormat="false" ht="12.75" hidden="false" customHeight="false" outlineLevel="0" collapsed="false">
      <c r="B1803" s="0" t="n">
        <v>36.756</v>
      </c>
      <c r="C1803" s="0" t="n">
        <v>0.11106</v>
      </c>
      <c r="D1803" s="0" t="n">
        <v>2196.8</v>
      </c>
      <c r="E1803" s="0" t="n">
        <v>35.256</v>
      </c>
      <c r="F1803" s="0" t="n">
        <v>2196.6</v>
      </c>
      <c r="G1803" s="0" t="n">
        <v>5.0559956296094E-005</v>
      </c>
      <c r="H1803" s="0" t="n">
        <v>9.89235004825244</v>
      </c>
      <c r="I1803" s="0" t="n">
        <v>0.280586284554471</v>
      </c>
      <c r="T1803" s="0" t="n">
        <v>17.9234</v>
      </c>
      <c r="U1803" s="0" t="n">
        <v>4.525036</v>
      </c>
      <c r="Y1803" s="0" t="n">
        <v>10.5221683423799</v>
      </c>
      <c r="Z1803" s="0" t="n">
        <v>0.629818294127448</v>
      </c>
    </row>
    <row r="1804" customFormat="false" ht="12.75" hidden="false" customHeight="false" outlineLevel="0" collapsed="false">
      <c r="B1804" s="0" t="n">
        <v>36.756</v>
      </c>
      <c r="C1804" s="0" t="n">
        <v>0.11106</v>
      </c>
      <c r="D1804" s="0" t="n">
        <v>2196.8</v>
      </c>
      <c r="E1804" s="0" t="n">
        <v>35.256</v>
      </c>
      <c r="F1804" s="0" t="n">
        <v>2196.6</v>
      </c>
      <c r="G1804" s="0" t="n">
        <v>5.0559956296094E-005</v>
      </c>
      <c r="H1804" s="0" t="n">
        <v>9.89235004825244</v>
      </c>
      <c r="I1804" s="0" t="n">
        <v>0.280586284554471</v>
      </c>
      <c r="T1804" s="0" t="n">
        <v>17.9234</v>
      </c>
      <c r="U1804" s="0" t="n">
        <v>4.524996</v>
      </c>
      <c r="Y1804" s="0" t="n">
        <v>10.5221683423799</v>
      </c>
      <c r="Z1804" s="0" t="n">
        <v>0.629818294127448</v>
      </c>
    </row>
    <row r="1805" customFormat="false" ht="12.75" hidden="false" customHeight="false" outlineLevel="0" collapsed="false">
      <c r="B1805" s="0" t="n">
        <v>36.746</v>
      </c>
      <c r="C1805" s="0" t="n">
        <v>0.11106</v>
      </c>
      <c r="D1805" s="0" t="n">
        <v>2195</v>
      </c>
      <c r="E1805" s="0" t="n">
        <v>35.246</v>
      </c>
      <c r="F1805" s="0" t="n">
        <v>2194.8</v>
      </c>
      <c r="G1805" s="0" t="n">
        <v>5.06014215418261E-005</v>
      </c>
      <c r="H1805" s="0" t="n">
        <v>9.89153026413474</v>
      </c>
      <c r="I1805" s="0" t="n">
        <v>0.280642633607636</v>
      </c>
      <c r="T1805" s="0" t="n">
        <v>17.9234</v>
      </c>
      <c r="U1805" s="0" t="n">
        <v>4.525076</v>
      </c>
      <c r="Y1805" s="0" t="n">
        <v>10.5197006892281</v>
      </c>
      <c r="Z1805" s="0" t="n">
        <v>0.628170425093314</v>
      </c>
    </row>
    <row r="1806" customFormat="false" ht="12.75" hidden="false" customHeight="false" outlineLevel="0" collapsed="false">
      <c r="B1806" s="0" t="n">
        <v>36.746</v>
      </c>
      <c r="C1806" s="0" t="n">
        <v>0.11106</v>
      </c>
      <c r="D1806" s="0" t="n">
        <v>2196.8</v>
      </c>
      <c r="E1806" s="0" t="n">
        <v>35.246</v>
      </c>
      <c r="F1806" s="0" t="n">
        <v>2196.6</v>
      </c>
      <c r="G1806" s="0" t="n">
        <v>5.0559956296094E-005</v>
      </c>
      <c r="H1806" s="0" t="n">
        <v>9.89235004825244</v>
      </c>
      <c r="I1806" s="0" t="n">
        <v>0.280665892533974</v>
      </c>
      <c r="T1806" s="0" t="n">
        <v>17.9236</v>
      </c>
      <c r="U1806" s="0" t="n">
        <v>4.525036</v>
      </c>
      <c r="Y1806" s="0" t="n">
        <v>10.5197006892281</v>
      </c>
      <c r="Z1806" s="0" t="n">
        <v>0.627350640975623</v>
      </c>
    </row>
    <row r="1807" customFormat="false" ht="12.75" hidden="false" customHeight="false" outlineLevel="0" collapsed="false">
      <c r="B1807" s="0" t="n">
        <v>36.737</v>
      </c>
      <c r="C1807" s="0" t="n">
        <v>0.11106</v>
      </c>
      <c r="D1807" s="0" t="n">
        <v>2196.8</v>
      </c>
      <c r="E1807" s="0" t="n">
        <v>35.237</v>
      </c>
      <c r="F1807" s="0" t="n">
        <v>2196.6</v>
      </c>
      <c r="G1807" s="0" t="n">
        <v>5.0559956296094E-005</v>
      </c>
      <c r="H1807" s="0" t="n">
        <v>9.89235004825244</v>
      </c>
      <c r="I1807" s="0" t="n">
        <v>0.280737578348112</v>
      </c>
      <c r="T1807" s="0" t="n">
        <v>17.9236</v>
      </c>
      <c r="U1807" s="0" t="n">
        <v>4.524996</v>
      </c>
      <c r="Y1807" s="0" t="n">
        <v>10.5174798013914</v>
      </c>
      <c r="Z1807" s="0" t="n">
        <v>0.62512975313898</v>
      </c>
    </row>
    <row r="1808" customFormat="false" ht="12.75" hidden="false" customHeight="false" outlineLevel="0" collapsed="false">
      <c r="B1808" s="0" t="n">
        <v>36.736</v>
      </c>
      <c r="C1808" s="0" t="n">
        <v>0.11106</v>
      </c>
      <c r="D1808" s="0" t="n">
        <v>2196.8</v>
      </c>
      <c r="E1808" s="0" t="n">
        <v>35.236</v>
      </c>
      <c r="F1808" s="0" t="n">
        <v>2196.6</v>
      </c>
      <c r="G1808" s="0" t="n">
        <v>5.0559956296094E-005</v>
      </c>
      <c r="H1808" s="0" t="n">
        <v>9.89235004825244</v>
      </c>
      <c r="I1808" s="0" t="n">
        <v>0.28074554569907</v>
      </c>
      <c r="T1808" s="0" t="n">
        <v>17.9233</v>
      </c>
      <c r="U1808" s="0" t="n">
        <v>4.525036</v>
      </c>
      <c r="Y1808" s="0" t="n">
        <v>10.5172330360762</v>
      </c>
      <c r="Z1808" s="0" t="n">
        <v>0.624882987823796</v>
      </c>
    </row>
    <row r="1809" customFormat="false" ht="12.75" hidden="false" customHeight="false" outlineLevel="0" collapsed="false">
      <c r="B1809" s="0" t="n">
        <v>36.727</v>
      </c>
      <c r="C1809" s="0" t="n">
        <v>0.11106</v>
      </c>
      <c r="D1809" s="0" t="n">
        <v>2196.8</v>
      </c>
      <c r="E1809" s="0" t="n">
        <v>35.227</v>
      </c>
      <c r="F1809" s="0" t="n">
        <v>2196.6</v>
      </c>
      <c r="G1809" s="0" t="n">
        <v>5.0559956296094E-005</v>
      </c>
      <c r="H1809" s="0" t="n">
        <v>9.89235004825244</v>
      </c>
      <c r="I1809" s="0" t="n">
        <v>0.280817272213144</v>
      </c>
      <c r="T1809" s="0" t="n">
        <v>17.9234</v>
      </c>
      <c r="U1809" s="0" t="n">
        <v>4.524989</v>
      </c>
      <c r="Y1809" s="0" t="n">
        <v>10.5150121482396</v>
      </c>
      <c r="Z1809" s="0" t="n">
        <v>0.622662099987153</v>
      </c>
    </row>
    <row r="1810" customFormat="false" ht="12.75" hidden="false" customHeight="false" outlineLevel="0" collapsed="false">
      <c r="B1810" s="0" t="n">
        <v>36.709</v>
      </c>
      <c r="C1810" s="0" t="n">
        <v>0.11106</v>
      </c>
      <c r="D1810" s="0" t="n">
        <v>2195</v>
      </c>
      <c r="E1810" s="0" t="n">
        <v>35.209</v>
      </c>
      <c r="F1810" s="0" t="n">
        <v>2194.8</v>
      </c>
      <c r="G1810" s="0" t="n">
        <v>5.06014215418261E-005</v>
      </c>
      <c r="H1810" s="0" t="n">
        <v>9.89153026413474</v>
      </c>
      <c r="I1810" s="0" t="n">
        <v>0.280937551879768</v>
      </c>
      <c r="T1810" s="0" t="n">
        <v>17.9234</v>
      </c>
      <c r="U1810" s="0" t="n">
        <v>4.524996</v>
      </c>
      <c r="Y1810" s="0" t="n">
        <v>10.5105703725663</v>
      </c>
      <c r="Z1810" s="0" t="n">
        <v>0.619040108431559</v>
      </c>
    </row>
    <row r="1811" customFormat="false" ht="12.75" hidden="false" customHeight="false" outlineLevel="0" collapsed="false">
      <c r="B1811" s="0" t="n">
        <v>36.709</v>
      </c>
      <c r="C1811" s="0" t="n">
        <v>0.11333</v>
      </c>
      <c r="D1811" s="0" t="n">
        <v>2196.8</v>
      </c>
      <c r="E1811" s="0" t="n">
        <v>35.209</v>
      </c>
      <c r="F1811" s="0" t="n">
        <v>2196.6</v>
      </c>
      <c r="G1811" s="0" t="n">
        <v>5.15933715742511E-005</v>
      </c>
      <c r="H1811" s="0" t="n">
        <v>9.87211672859789</v>
      </c>
      <c r="I1811" s="0" t="n">
        <v>0.280386171961654</v>
      </c>
      <c r="T1811" s="0" t="n">
        <v>17.9234</v>
      </c>
      <c r="U1811" s="0" t="n">
        <v>4.524996</v>
      </c>
      <c r="Y1811" s="0" t="n">
        <v>10.5105703725663</v>
      </c>
      <c r="Z1811" s="0" t="n">
        <v>0.638453643968411</v>
      </c>
    </row>
    <row r="1812" customFormat="false" ht="12.75" hidden="false" customHeight="false" outlineLevel="0" collapsed="false">
      <c r="B1812" s="0" t="n">
        <v>36.698</v>
      </c>
      <c r="C1812" s="0" t="n">
        <v>0.11333</v>
      </c>
      <c r="D1812" s="0" t="n">
        <v>2196.8</v>
      </c>
      <c r="E1812" s="0" t="n">
        <v>35.198</v>
      </c>
      <c r="F1812" s="0" t="n">
        <v>2196.6</v>
      </c>
      <c r="G1812" s="0" t="n">
        <v>5.15933715742511E-005</v>
      </c>
      <c r="H1812" s="0" t="n">
        <v>9.87211672859789</v>
      </c>
      <c r="I1812" s="0" t="n">
        <v>0.280473797619123</v>
      </c>
      <c r="T1812" s="0" t="n">
        <v>17.9236</v>
      </c>
      <c r="U1812" s="0" t="n">
        <v>4.524996</v>
      </c>
      <c r="Y1812" s="0" t="n">
        <v>10.5078559540993</v>
      </c>
      <c r="Z1812" s="0" t="n">
        <v>0.635739225501403</v>
      </c>
    </row>
    <row r="1813" customFormat="false" ht="12.75" hidden="false" customHeight="false" outlineLevel="0" collapsed="false">
      <c r="B1813" s="0" t="n">
        <v>36.679</v>
      </c>
      <c r="C1813" s="0" t="n">
        <v>0.11333</v>
      </c>
      <c r="D1813" s="0" t="n">
        <v>2196.8</v>
      </c>
      <c r="E1813" s="0" t="n">
        <v>35.179</v>
      </c>
      <c r="F1813" s="0" t="n">
        <v>2196.6</v>
      </c>
      <c r="G1813" s="0" t="n">
        <v>5.15933715742511E-005</v>
      </c>
      <c r="H1813" s="0" t="n">
        <v>9.87211672859789</v>
      </c>
      <c r="I1813" s="0" t="n">
        <v>0.280625280098863</v>
      </c>
      <c r="T1813" s="0" t="n">
        <v>17.9234</v>
      </c>
      <c r="U1813" s="0" t="n">
        <v>4.524996</v>
      </c>
      <c r="Y1813" s="0" t="n">
        <v>10.5031674131108</v>
      </c>
      <c r="Z1813" s="0" t="n">
        <v>0.631050684512934</v>
      </c>
    </row>
    <row r="1814" customFormat="false" ht="12.75" hidden="false" customHeight="false" outlineLevel="0" collapsed="false">
      <c r="B1814" s="0" t="n">
        <v>36.679</v>
      </c>
      <c r="C1814" s="0" t="n">
        <v>0.11333</v>
      </c>
      <c r="D1814" s="0" t="n">
        <v>2196.8</v>
      </c>
      <c r="E1814" s="0" t="n">
        <v>35.179</v>
      </c>
      <c r="F1814" s="0" t="n">
        <v>2196.6</v>
      </c>
      <c r="G1814" s="0" t="n">
        <v>5.15933715742511E-005</v>
      </c>
      <c r="H1814" s="0" t="n">
        <v>9.87211672859789</v>
      </c>
      <c r="I1814" s="0" t="n">
        <v>0.280625280098863</v>
      </c>
      <c r="T1814" s="0" t="n">
        <v>17.9232</v>
      </c>
      <c r="U1814" s="0" t="n">
        <v>4.525036</v>
      </c>
      <c r="Y1814" s="0" t="n">
        <v>10.5031674131108</v>
      </c>
      <c r="Z1814" s="0" t="n">
        <v>0.631050684512934</v>
      </c>
    </row>
    <row r="1815" customFormat="false" ht="12.75" hidden="false" customHeight="false" outlineLevel="0" collapsed="false">
      <c r="B1815" s="0" t="n">
        <v>36.661</v>
      </c>
      <c r="C1815" s="0" t="n">
        <v>0.11333</v>
      </c>
      <c r="D1815" s="0" t="n">
        <v>2196.8</v>
      </c>
      <c r="E1815" s="0" t="n">
        <v>35.161</v>
      </c>
      <c r="F1815" s="0" t="n">
        <v>2196.6</v>
      </c>
      <c r="G1815" s="0" t="n">
        <v>5.15933715742511E-005</v>
      </c>
      <c r="H1815" s="0" t="n">
        <v>9.87211672859789</v>
      </c>
      <c r="I1815" s="0" t="n">
        <v>0.280768940832112</v>
      </c>
      <c r="T1815" s="0" t="n">
        <v>17.9231</v>
      </c>
      <c r="U1815" s="0" t="n">
        <v>4.524996</v>
      </c>
      <c r="Y1815" s="0" t="n">
        <v>10.4987256374375</v>
      </c>
      <c r="Z1815" s="0" t="n">
        <v>0.626608908839648</v>
      </c>
    </row>
    <row r="1816" customFormat="false" ht="12.75" hidden="false" customHeight="false" outlineLevel="0" collapsed="false">
      <c r="B1816" s="0" t="n">
        <v>36.65</v>
      </c>
      <c r="C1816" s="0" t="n">
        <v>0.11333</v>
      </c>
      <c r="D1816" s="0" t="n">
        <v>2196.8</v>
      </c>
      <c r="E1816" s="0" t="n">
        <v>35.15</v>
      </c>
      <c r="F1816" s="0" t="n">
        <v>2196.6</v>
      </c>
      <c r="G1816" s="0" t="n">
        <v>5.15933715742511E-005</v>
      </c>
      <c r="H1816" s="0" t="n">
        <v>9.87211672859789</v>
      </c>
      <c r="I1816" s="0" t="n">
        <v>0.280856805934506</v>
      </c>
      <c r="T1816" s="0" t="n">
        <v>17.9233</v>
      </c>
      <c r="U1816" s="0" t="n">
        <v>4.524996</v>
      </c>
      <c r="Y1816" s="0" t="n">
        <v>10.4960112189705</v>
      </c>
      <c r="Z1816" s="0" t="n">
        <v>0.623894490372638</v>
      </c>
    </row>
    <row r="1817" customFormat="false" ht="12.75" hidden="false" customHeight="false" outlineLevel="0" collapsed="false">
      <c r="B1817" s="0" t="n">
        <v>36.641</v>
      </c>
      <c r="C1817" s="0" t="n">
        <v>0.11333</v>
      </c>
      <c r="D1817" s="0" t="n">
        <v>2196.8</v>
      </c>
      <c r="E1817" s="0" t="n">
        <v>35.141</v>
      </c>
      <c r="F1817" s="0" t="n">
        <v>2196.6</v>
      </c>
      <c r="G1817" s="0" t="n">
        <v>5.15933715742511E-005</v>
      </c>
      <c r="H1817" s="0" t="n">
        <v>9.87211672859789</v>
      </c>
      <c r="I1817" s="0" t="n">
        <v>0.280928736478697</v>
      </c>
      <c r="T1817" s="0" t="n">
        <v>17.9236</v>
      </c>
      <c r="U1817" s="0" t="n">
        <v>4.524989</v>
      </c>
      <c r="Y1817" s="0" t="n">
        <v>10.4937903311339</v>
      </c>
      <c r="Z1817" s="0" t="n">
        <v>0.621673602535996</v>
      </c>
    </row>
    <row r="1818" customFormat="false" ht="12.75" hidden="false" customHeight="false" outlineLevel="0" collapsed="false">
      <c r="B1818" s="0" t="n">
        <v>36.622</v>
      </c>
      <c r="C1818" s="0" t="n">
        <v>0.11333</v>
      </c>
      <c r="D1818" s="0" t="n">
        <v>2196.8</v>
      </c>
      <c r="E1818" s="0" t="n">
        <v>35.122</v>
      </c>
      <c r="F1818" s="0" t="n">
        <v>2196.6</v>
      </c>
      <c r="G1818" s="0" t="n">
        <v>5.15933715742511E-005</v>
      </c>
      <c r="H1818" s="0" t="n">
        <v>9.87211672859789</v>
      </c>
      <c r="I1818" s="0" t="n">
        <v>0.28108071091048</v>
      </c>
      <c r="T1818" s="0" t="n">
        <v>17.9233</v>
      </c>
      <c r="U1818" s="0" t="n">
        <v>4.524996</v>
      </c>
      <c r="Y1818" s="0" t="n">
        <v>10.4891017901454</v>
      </c>
      <c r="Z1818" s="0" t="n">
        <v>0.616985061547526</v>
      </c>
    </row>
    <row r="1819" customFormat="false" ht="12.75" hidden="false" customHeight="false" outlineLevel="0" collapsed="false">
      <c r="B1819" s="0" t="n">
        <v>36.613</v>
      </c>
      <c r="C1819" s="0" t="n">
        <v>0.11333</v>
      </c>
      <c r="D1819" s="0" t="n">
        <v>2196.8</v>
      </c>
      <c r="E1819" s="0" t="n">
        <v>35.113</v>
      </c>
      <c r="F1819" s="0" t="n">
        <v>2196.6</v>
      </c>
      <c r="G1819" s="0" t="n">
        <v>5.15933715742511E-005</v>
      </c>
      <c r="H1819" s="0" t="n">
        <v>9.87211672859789</v>
      </c>
      <c r="I1819" s="0" t="n">
        <v>0.281152756204195</v>
      </c>
      <c r="T1819" s="0" t="n">
        <v>17.9233</v>
      </c>
      <c r="U1819" s="0" t="n">
        <v>4.524956</v>
      </c>
      <c r="Y1819" s="0" t="n">
        <v>10.4868809023088</v>
      </c>
      <c r="Z1819" s="0" t="n">
        <v>0.614764173710883</v>
      </c>
    </row>
    <row r="1820" customFormat="false" ht="12.75" hidden="false" customHeight="false" outlineLevel="0" collapsed="false">
      <c r="B1820" s="0" t="n">
        <v>36.603</v>
      </c>
      <c r="C1820" s="0" t="n">
        <v>0.11333</v>
      </c>
      <c r="D1820" s="0" t="n">
        <v>2196.8</v>
      </c>
      <c r="E1820" s="0" t="n">
        <v>35.103</v>
      </c>
      <c r="F1820" s="0" t="n">
        <v>2196.6</v>
      </c>
      <c r="G1820" s="0" t="n">
        <v>5.15933715742511E-005</v>
      </c>
      <c r="H1820" s="0" t="n">
        <v>9.87211672859789</v>
      </c>
      <c r="I1820" s="0" t="n">
        <v>0.281232849858926</v>
      </c>
      <c r="T1820" s="0" t="n">
        <v>17.9232</v>
      </c>
      <c r="U1820" s="0" t="n">
        <v>4.524923</v>
      </c>
      <c r="Y1820" s="0" t="n">
        <v>10.484413249157</v>
      </c>
      <c r="Z1820" s="0" t="n">
        <v>0.612296520559058</v>
      </c>
    </row>
    <row r="1821" customFormat="false" ht="12.75" hidden="false" customHeight="false" outlineLevel="0" collapsed="false">
      <c r="B1821" s="0" t="n">
        <v>36.594</v>
      </c>
      <c r="C1821" s="0" t="n">
        <v>0.11333</v>
      </c>
      <c r="D1821" s="0" t="n">
        <v>2196.8</v>
      </c>
      <c r="E1821" s="0" t="n">
        <v>35.094</v>
      </c>
      <c r="F1821" s="0" t="n">
        <v>2196.6</v>
      </c>
      <c r="G1821" s="0" t="n">
        <v>5.15933715742511E-005</v>
      </c>
      <c r="H1821" s="0" t="n">
        <v>9.87211672859789</v>
      </c>
      <c r="I1821" s="0" t="n">
        <v>0.281304973174842</v>
      </c>
      <c r="T1821" s="0" t="n">
        <v>17.9233</v>
      </c>
      <c r="U1821" s="0" t="n">
        <v>4.524956</v>
      </c>
      <c r="Y1821" s="0" t="n">
        <v>10.4821923613203</v>
      </c>
      <c r="Z1821" s="0" t="n">
        <v>0.610075632722415</v>
      </c>
    </row>
    <row r="1822" customFormat="false" ht="12.75" hidden="false" customHeight="false" outlineLevel="0" collapsed="false">
      <c r="B1822" s="0" t="n">
        <v>36.574</v>
      </c>
      <c r="C1822" s="0" t="n">
        <v>0.11333</v>
      </c>
      <c r="D1822" s="0" t="n">
        <v>2196.8</v>
      </c>
      <c r="E1822" s="0" t="n">
        <v>35.074</v>
      </c>
      <c r="F1822" s="0" t="n">
        <v>2196.6</v>
      </c>
      <c r="G1822" s="0" t="n">
        <v>5.15933715742511E-005</v>
      </c>
      <c r="H1822" s="0" t="n">
        <v>9.87211672859789</v>
      </c>
      <c r="I1822" s="0" t="n">
        <v>0.281465379728514</v>
      </c>
      <c r="T1822" s="0" t="n">
        <v>17.9234</v>
      </c>
      <c r="U1822" s="0" t="n">
        <v>4.524956</v>
      </c>
      <c r="Y1822" s="0" t="n">
        <v>10.4772570550167</v>
      </c>
      <c r="Z1822" s="0" t="n">
        <v>0.605140326418761</v>
      </c>
    </row>
    <row r="1823" customFormat="false" ht="12.75" hidden="false" customHeight="false" outlineLevel="0" collapsed="false">
      <c r="B1823" s="0" t="n">
        <v>36.574</v>
      </c>
      <c r="C1823" s="0" t="n">
        <v>0.11333</v>
      </c>
      <c r="D1823" s="0" t="n">
        <v>2196.8</v>
      </c>
      <c r="E1823" s="0" t="n">
        <v>35.074</v>
      </c>
      <c r="F1823" s="0" t="n">
        <v>2196.6</v>
      </c>
      <c r="G1823" s="0" t="n">
        <v>5.15933715742511E-005</v>
      </c>
      <c r="H1823" s="0" t="n">
        <v>9.87211672859789</v>
      </c>
      <c r="I1823" s="0" t="n">
        <v>0.281465379728514</v>
      </c>
      <c r="T1823" s="0" t="n">
        <v>17.9234</v>
      </c>
      <c r="U1823" s="0" t="n">
        <v>4.524956</v>
      </c>
      <c r="Y1823" s="0" t="n">
        <v>10.4772570550167</v>
      </c>
      <c r="Z1823" s="0" t="n">
        <v>0.605140326418761</v>
      </c>
    </row>
    <row r="1824" customFormat="false" ht="12.75" hidden="false" customHeight="false" outlineLevel="0" collapsed="false">
      <c r="B1824" s="0" t="n">
        <v>36.555</v>
      </c>
      <c r="C1824" s="0" t="n">
        <v>0.11333</v>
      </c>
      <c r="D1824" s="0" t="n">
        <v>2196.8</v>
      </c>
      <c r="E1824" s="0" t="n">
        <v>35.055</v>
      </c>
      <c r="F1824" s="0" t="n">
        <v>2196.6</v>
      </c>
      <c r="G1824" s="0" t="n">
        <v>5.15933715742511E-005</v>
      </c>
      <c r="H1824" s="0" t="n">
        <v>9.87211672859789</v>
      </c>
      <c r="I1824" s="0" t="n">
        <v>0.281617935489884</v>
      </c>
      <c r="T1824" s="0" t="n">
        <v>17.9233</v>
      </c>
      <c r="U1824" s="0" t="n">
        <v>4.524996</v>
      </c>
      <c r="Y1824" s="0" t="n">
        <v>10.4725685140282</v>
      </c>
      <c r="Z1824" s="0" t="n">
        <v>0.600451785430293</v>
      </c>
    </row>
    <row r="1825" customFormat="false" ht="12.75" hidden="false" customHeight="false" outlineLevel="0" collapsed="false">
      <c r="B1825" s="0" t="n">
        <v>36.535</v>
      </c>
      <c r="C1825" s="0" t="n">
        <v>0.11333</v>
      </c>
      <c r="D1825" s="0" t="n">
        <v>2196.8</v>
      </c>
      <c r="E1825" s="0" t="n">
        <v>35.035</v>
      </c>
      <c r="F1825" s="0" t="n">
        <v>2196.6</v>
      </c>
      <c r="G1825" s="0" t="n">
        <v>5.15933715742511E-005</v>
      </c>
      <c r="H1825" s="0" t="n">
        <v>9.87211672859789</v>
      </c>
      <c r="I1825" s="0" t="n">
        <v>0.281778699260679</v>
      </c>
      <c r="T1825" s="0" t="n">
        <v>17.9234</v>
      </c>
      <c r="U1825" s="0" t="n">
        <v>4.524883</v>
      </c>
      <c r="Y1825" s="0" t="n">
        <v>10.4676332077245</v>
      </c>
      <c r="Z1825" s="0" t="n">
        <v>0.595516479126641</v>
      </c>
    </row>
    <row r="1826" customFormat="false" ht="12.75" hidden="false" customHeight="false" outlineLevel="0" collapsed="false">
      <c r="B1826" s="0" t="n">
        <v>36.535</v>
      </c>
      <c r="C1826" s="0" t="n">
        <v>0.11333</v>
      </c>
      <c r="D1826" s="0" t="n">
        <v>2196.8</v>
      </c>
      <c r="E1826" s="0" t="n">
        <v>35.035</v>
      </c>
      <c r="F1826" s="0" t="n">
        <v>2196.6</v>
      </c>
      <c r="G1826" s="0" t="n">
        <v>5.15933715742511E-005</v>
      </c>
      <c r="H1826" s="0" t="n">
        <v>9.87211672859789</v>
      </c>
      <c r="I1826" s="0" t="n">
        <v>0.281778699260679</v>
      </c>
      <c r="T1826" s="0" t="n">
        <v>17.9231</v>
      </c>
      <c r="U1826" s="0" t="n">
        <v>4.524869</v>
      </c>
      <c r="Y1826" s="0" t="n">
        <v>10.4676332077245</v>
      </c>
      <c r="Z1826" s="0" t="n">
        <v>0.595516479126641</v>
      </c>
    </row>
    <row r="1827" customFormat="false" ht="12.75" hidden="false" customHeight="false" outlineLevel="0" collapsed="false">
      <c r="B1827" s="0" t="n">
        <v>36.517</v>
      </c>
      <c r="C1827" s="0" t="n">
        <v>0.11561</v>
      </c>
      <c r="D1827" s="0" t="n">
        <v>2196.8</v>
      </c>
      <c r="E1827" s="0" t="n">
        <v>35.017</v>
      </c>
      <c r="F1827" s="0" t="n">
        <v>2196.6</v>
      </c>
      <c r="G1827" s="0" t="n">
        <v>5.26313393426204E-005</v>
      </c>
      <c r="H1827" s="0" t="n">
        <v>9.85219818891251</v>
      </c>
      <c r="I1827" s="0" t="n">
        <v>0.281354718819788</v>
      </c>
      <c r="T1827" s="0" t="n">
        <v>17.9234</v>
      </c>
      <c r="U1827" s="0" t="n">
        <v>4.524536</v>
      </c>
      <c r="Y1827" s="0" t="n">
        <v>10.4631914320512</v>
      </c>
      <c r="Z1827" s="0" t="n">
        <v>0.610993243138742</v>
      </c>
    </row>
    <row r="1828" customFormat="false" ht="12.75" hidden="false" customHeight="false" outlineLevel="0" collapsed="false">
      <c r="B1828" s="0" t="n">
        <v>36.498</v>
      </c>
      <c r="C1828" s="0" t="n">
        <v>0.11561</v>
      </c>
      <c r="D1828" s="0" t="n">
        <v>2196.8</v>
      </c>
      <c r="E1828" s="0" t="n">
        <v>34.998</v>
      </c>
      <c r="F1828" s="0" t="n">
        <v>2196.6</v>
      </c>
      <c r="G1828" s="0" t="n">
        <v>5.26313393426204E-005</v>
      </c>
      <c r="H1828" s="0" t="n">
        <v>9.85219818891251</v>
      </c>
      <c r="I1828" s="0" t="n">
        <v>0.281507462966813</v>
      </c>
      <c r="T1828" s="0" t="n">
        <v>17.9233</v>
      </c>
      <c r="U1828" s="0" t="n">
        <v>4.524956</v>
      </c>
      <c r="Y1828" s="0" t="n">
        <v>10.4585028910628</v>
      </c>
      <c r="Z1828" s="0" t="n">
        <v>0.606304702150272</v>
      </c>
    </row>
    <row r="1829" customFormat="false" ht="12.75" hidden="false" customHeight="false" outlineLevel="0" collapsed="false">
      <c r="B1829" s="0" t="n">
        <v>36.488</v>
      </c>
      <c r="C1829" s="0" t="n">
        <v>0.11561</v>
      </c>
      <c r="D1829" s="0" t="n">
        <v>2196.8</v>
      </c>
      <c r="E1829" s="0" t="n">
        <v>34.988</v>
      </c>
      <c r="F1829" s="0" t="n">
        <v>2196.6</v>
      </c>
      <c r="G1829" s="0" t="n">
        <v>5.26313393426204E-005</v>
      </c>
      <c r="H1829" s="0" t="n">
        <v>9.85219818891251</v>
      </c>
      <c r="I1829" s="0" t="n">
        <v>0.281587921256217</v>
      </c>
      <c r="T1829" s="0" t="n">
        <v>17.9229</v>
      </c>
      <c r="U1829" s="0" t="n">
        <v>4.524956</v>
      </c>
      <c r="Y1829" s="0" t="n">
        <v>10.456035237911</v>
      </c>
      <c r="Z1829" s="0" t="n">
        <v>0.603837048998447</v>
      </c>
    </row>
    <row r="1830" customFormat="false" ht="12.75" hidden="false" customHeight="false" outlineLevel="0" collapsed="false">
      <c r="B1830" s="0" t="n">
        <v>36.479</v>
      </c>
      <c r="C1830" s="0" t="n">
        <v>0.11561</v>
      </c>
      <c r="D1830" s="0" t="n">
        <v>2196.8</v>
      </c>
      <c r="E1830" s="0" t="n">
        <v>34.979</v>
      </c>
      <c r="F1830" s="0" t="n">
        <v>2196.6</v>
      </c>
      <c r="G1830" s="0" t="n">
        <v>5.26313393426204E-005</v>
      </c>
      <c r="H1830" s="0" t="n">
        <v>9.85219818891251</v>
      </c>
      <c r="I1830" s="0" t="n">
        <v>0.281660373049902</v>
      </c>
      <c r="T1830" s="0" t="n">
        <v>17.9234</v>
      </c>
      <c r="U1830" s="0" t="n">
        <v>4.524922</v>
      </c>
      <c r="Y1830" s="0" t="n">
        <v>10.4538143500743</v>
      </c>
      <c r="Z1830" s="0" t="n">
        <v>0.601616161161804</v>
      </c>
    </row>
    <row r="1831" customFormat="false" ht="12.75" hidden="false" customHeight="false" outlineLevel="0" collapsed="false">
      <c r="B1831" s="0" t="n">
        <v>36.459</v>
      </c>
      <c r="C1831" s="0" t="n">
        <v>0.11561</v>
      </c>
      <c r="D1831" s="0" t="n">
        <v>2196.8</v>
      </c>
      <c r="E1831" s="0" t="n">
        <v>34.959</v>
      </c>
      <c r="F1831" s="0" t="n">
        <v>2196.6</v>
      </c>
      <c r="G1831" s="0" t="n">
        <v>5.26313393426204E-005</v>
      </c>
      <c r="H1831" s="0" t="n">
        <v>9.85219818891251</v>
      </c>
      <c r="I1831" s="0" t="n">
        <v>0.281821510595626</v>
      </c>
      <c r="T1831" s="0" t="n">
        <v>17.9233</v>
      </c>
      <c r="U1831" s="0" t="n">
        <v>4.524956</v>
      </c>
      <c r="Y1831" s="0" t="n">
        <v>10.4488790437707</v>
      </c>
      <c r="Z1831" s="0" t="n">
        <v>0.596680854858153</v>
      </c>
    </row>
    <row r="1832" customFormat="false" ht="12.75" hidden="false" customHeight="false" outlineLevel="0" collapsed="false">
      <c r="B1832" s="0" t="n">
        <v>36.44</v>
      </c>
      <c r="C1832" s="0" t="n">
        <v>0.11561</v>
      </c>
      <c r="D1832" s="0" t="n">
        <v>2195</v>
      </c>
      <c r="E1832" s="0" t="n">
        <v>34.94</v>
      </c>
      <c r="F1832" s="0" t="n">
        <v>2194.8</v>
      </c>
      <c r="G1832" s="0" t="n">
        <v>5.26745033716056E-005</v>
      </c>
      <c r="H1832" s="0" t="n">
        <v>9.85137840479481</v>
      </c>
      <c r="I1832" s="0" t="n">
        <v>0.281951299507579</v>
      </c>
      <c r="T1832" s="0" t="n">
        <v>17.9232</v>
      </c>
      <c r="U1832" s="0" t="n">
        <v>4.524956</v>
      </c>
      <c r="Y1832" s="0" t="n">
        <v>10.4441905027822</v>
      </c>
      <c r="Z1832" s="0" t="n">
        <v>0.592812097987373</v>
      </c>
    </row>
    <row r="1833" customFormat="false" ht="12.75" hidden="false" customHeight="false" outlineLevel="0" collapsed="false">
      <c r="B1833" s="0" t="n">
        <v>36.402</v>
      </c>
      <c r="C1833" s="0" t="n">
        <v>0.11561</v>
      </c>
      <c r="D1833" s="0" t="n">
        <v>2196.8</v>
      </c>
      <c r="E1833" s="0" t="n">
        <v>34.902</v>
      </c>
      <c r="F1833" s="0" t="n">
        <v>2196.6</v>
      </c>
      <c r="G1833" s="0" t="n">
        <v>5.26313393426204E-005</v>
      </c>
      <c r="H1833" s="0" t="n">
        <v>9.85219818891251</v>
      </c>
      <c r="I1833" s="0" t="n">
        <v>0.282281765770228</v>
      </c>
      <c r="T1833" s="0" t="n">
        <v>17.9234</v>
      </c>
      <c r="U1833" s="0" t="n">
        <v>4.524956</v>
      </c>
      <c r="Y1833" s="0" t="n">
        <v>10.4348134208053</v>
      </c>
      <c r="Z1833" s="0" t="n">
        <v>0.582615231892746</v>
      </c>
    </row>
    <row r="1834" customFormat="false" ht="12.75" hidden="false" customHeight="false" outlineLevel="0" collapsed="false">
      <c r="B1834" s="0" t="n">
        <v>36.44</v>
      </c>
      <c r="C1834" s="0" t="n">
        <v>0.11561</v>
      </c>
      <c r="D1834" s="0" t="n">
        <v>2196.8</v>
      </c>
      <c r="E1834" s="0" t="n">
        <v>34.94</v>
      </c>
      <c r="F1834" s="0" t="n">
        <v>2196.6</v>
      </c>
      <c r="G1834" s="0" t="n">
        <v>5.26313393426204E-005</v>
      </c>
      <c r="H1834" s="0" t="n">
        <v>9.85219818891251</v>
      </c>
      <c r="I1834" s="0" t="n">
        <v>0.281974762132585</v>
      </c>
      <c r="T1834" s="0" t="n">
        <v>17.9233</v>
      </c>
      <c r="U1834" s="0" t="n">
        <v>4.524989</v>
      </c>
      <c r="Y1834" s="0" t="n">
        <v>10.4441905027822</v>
      </c>
      <c r="Z1834" s="0" t="n">
        <v>0.591992313869682</v>
      </c>
    </row>
    <row r="1835" customFormat="false" ht="12.75" hidden="false" customHeight="false" outlineLevel="0" collapsed="false">
      <c r="B1835" s="0" t="n">
        <v>36.392</v>
      </c>
      <c r="C1835" s="0" t="n">
        <v>0.11789</v>
      </c>
      <c r="D1835" s="0" t="n">
        <v>2196.8</v>
      </c>
      <c r="E1835" s="0" t="n">
        <v>34.892</v>
      </c>
      <c r="F1835" s="0" t="n">
        <v>2196.6</v>
      </c>
      <c r="G1835" s="0" t="n">
        <v>5.36693071109897E-005</v>
      </c>
      <c r="H1835" s="0" t="n">
        <v>9.83266866152814</v>
      </c>
      <c r="I1835" s="0" t="n">
        <v>0.281802953729455</v>
      </c>
      <c r="T1835" s="0" t="n">
        <v>17.9232</v>
      </c>
      <c r="U1835" s="0" t="n">
        <v>4.524996</v>
      </c>
      <c r="Y1835" s="0" t="n">
        <v>10.4323457676534</v>
      </c>
      <c r="Z1835" s="0" t="n">
        <v>0.599677106125288</v>
      </c>
    </row>
    <row r="1836" customFormat="false" ht="12.75" hidden="false" customHeight="false" outlineLevel="0" collapsed="false">
      <c r="B1836" s="0" t="n">
        <v>36.383</v>
      </c>
      <c r="C1836" s="0" t="n">
        <v>0.11561</v>
      </c>
      <c r="D1836" s="0" t="n">
        <v>2196.8</v>
      </c>
      <c r="E1836" s="0" t="n">
        <v>34.883</v>
      </c>
      <c r="F1836" s="0" t="n">
        <v>2196.6</v>
      </c>
      <c r="G1836" s="0" t="n">
        <v>5.26313393426204E-005</v>
      </c>
      <c r="H1836" s="0" t="n">
        <v>9.85219818891251</v>
      </c>
      <c r="I1836" s="0" t="n">
        <v>0.282435518416206</v>
      </c>
      <c r="T1836" s="0" t="n">
        <v>17.9233</v>
      </c>
      <c r="U1836" s="0" t="n">
        <v>4.524922</v>
      </c>
      <c r="Y1836" s="0" t="n">
        <v>10.4301248798168</v>
      </c>
      <c r="Z1836" s="0" t="n">
        <v>0.577926690904276</v>
      </c>
    </row>
    <row r="1837" customFormat="false" ht="12.75" hidden="false" customHeight="false" outlineLevel="0" collapsed="false">
      <c r="B1837" s="0" t="n">
        <v>36.355</v>
      </c>
      <c r="C1837" s="0" t="n">
        <v>0.11789</v>
      </c>
      <c r="D1837" s="0" t="n">
        <v>2196.8</v>
      </c>
      <c r="E1837" s="0" t="n">
        <v>34.855</v>
      </c>
      <c r="F1837" s="0" t="n">
        <v>2196.6</v>
      </c>
      <c r="G1837" s="0" t="n">
        <v>5.36693071109897E-005</v>
      </c>
      <c r="H1837" s="0" t="n">
        <v>9.83266866152814</v>
      </c>
      <c r="I1837" s="0" t="n">
        <v>0.282102099025338</v>
      </c>
      <c r="T1837" s="0" t="n">
        <v>17.9234</v>
      </c>
      <c r="U1837" s="0" t="n">
        <v>4.524996</v>
      </c>
      <c r="Y1837" s="0" t="n">
        <v>10.4232154509917</v>
      </c>
      <c r="Z1837" s="0" t="n">
        <v>0.590546789463531</v>
      </c>
    </row>
    <row r="1838" customFormat="false" ht="12.75" hidden="false" customHeight="false" outlineLevel="0" collapsed="false">
      <c r="B1838" s="0" t="n">
        <v>36.335</v>
      </c>
      <c r="C1838" s="0" t="n">
        <v>0.11789</v>
      </c>
      <c r="D1838" s="0" t="n">
        <v>2196.8</v>
      </c>
      <c r="E1838" s="0" t="n">
        <v>34.835</v>
      </c>
      <c r="F1838" s="0" t="n">
        <v>2196.6</v>
      </c>
      <c r="G1838" s="0" t="n">
        <v>5.36693071109897E-005</v>
      </c>
      <c r="H1838" s="0" t="n">
        <v>9.83266866152814</v>
      </c>
      <c r="I1838" s="0" t="n">
        <v>0.282264063772876</v>
      </c>
      <c r="T1838" s="0" t="n">
        <v>17.9234</v>
      </c>
      <c r="U1838" s="0" t="n">
        <v>4.524956</v>
      </c>
      <c r="Y1838" s="0" t="n">
        <v>10.418280144688</v>
      </c>
      <c r="Z1838" s="0" t="n">
        <v>0.58561148315988</v>
      </c>
    </row>
    <row r="1839" customFormat="false" ht="12.75" hidden="false" customHeight="false" outlineLevel="0" collapsed="false">
      <c r="B1839" s="0" t="n">
        <v>36.307</v>
      </c>
      <c r="C1839" s="0" t="n">
        <v>0.11789</v>
      </c>
      <c r="D1839" s="0" t="n">
        <v>2196.8</v>
      </c>
      <c r="E1839" s="0" t="n">
        <v>34.807</v>
      </c>
      <c r="F1839" s="0" t="n">
        <v>2196.6</v>
      </c>
      <c r="G1839" s="0" t="n">
        <v>5.36693071109897E-005</v>
      </c>
      <c r="H1839" s="0" t="n">
        <v>9.83266866152814</v>
      </c>
      <c r="I1839" s="0" t="n">
        <v>0.282491127116044</v>
      </c>
      <c r="T1839" s="0" t="n">
        <v>17.9234</v>
      </c>
      <c r="U1839" s="0" t="n">
        <v>4.524882</v>
      </c>
      <c r="Y1839" s="0" t="n">
        <v>10.4113707158629</v>
      </c>
      <c r="Z1839" s="0" t="n">
        <v>0.578702054334768</v>
      </c>
    </row>
    <row r="1840" customFormat="false" ht="12.75" hidden="false" customHeight="false" outlineLevel="0" collapsed="false">
      <c r="B1840" s="0" t="n">
        <v>36.287</v>
      </c>
      <c r="C1840" s="0" t="n">
        <v>0.11789</v>
      </c>
      <c r="D1840" s="0" t="n">
        <v>2196.8</v>
      </c>
      <c r="E1840" s="0" t="n">
        <v>34.787</v>
      </c>
      <c r="F1840" s="0" t="n">
        <v>2196.6</v>
      </c>
      <c r="G1840" s="0" t="n">
        <v>5.36693071109897E-005</v>
      </c>
      <c r="H1840" s="0" t="n">
        <v>9.83266866152814</v>
      </c>
      <c r="I1840" s="0" t="n">
        <v>0.282653539009634</v>
      </c>
      <c r="T1840" s="0" t="n">
        <v>17.9234</v>
      </c>
      <c r="U1840" s="0" t="n">
        <v>4.524996</v>
      </c>
      <c r="Y1840" s="0" t="n">
        <v>10.4064354095593</v>
      </c>
      <c r="Z1840" s="0" t="n">
        <v>0.573766748031115</v>
      </c>
    </row>
    <row r="1841" customFormat="false" ht="12.75" hidden="false" customHeight="false" outlineLevel="0" collapsed="false">
      <c r="B1841" s="0" t="n">
        <v>36.268</v>
      </c>
      <c r="C1841" s="0" t="n">
        <v>0.12018</v>
      </c>
      <c r="D1841" s="0" t="n">
        <v>2196.8</v>
      </c>
      <c r="E1841" s="0" t="n">
        <v>34.768</v>
      </c>
      <c r="F1841" s="0" t="n">
        <v>2196.6</v>
      </c>
      <c r="G1841" s="0" t="n">
        <v>5.47118273695711E-005</v>
      </c>
      <c r="H1841" s="0" t="n">
        <v>9.81343003014047</v>
      </c>
      <c r="I1841" s="0" t="n">
        <v>0.282254660323875</v>
      </c>
      <c r="T1841" s="0" t="n">
        <v>17.9233</v>
      </c>
      <c r="U1841" s="0" t="n">
        <v>4.524922</v>
      </c>
      <c r="Y1841" s="0" t="n">
        <v>10.4017468685708</v>
      </c>
      <c r="Z1841" s="0" t="n">
        <v>0.588316838430313</v>
      </c>
    </row>
    <row r="1842" customFormat="false" ht="12.75" hidden="false" customHeight="false" outlineLevel="0" collapsed="false">
      <c r="B1842" s="0" t="n">
        <v>36.24</v>
      </c>
      <c r="C1842" s="0" t="n">
        <v>0.12018</v>
      </c>
      <c r="D1842" s="0" t="n">
        <v>2196.8</v>
      </c>
      <c r="E1842" s="0" t="n">
        <v>34.74</v>
      </c>
      <c r="F1842" s="0" t="n">
        <v>2196.6</v>
      </c>
      <c r="G1842" s="0" t="n">
        <v>5.47118273695711E-005</v>
      </c>
      <c r="H1842" s="0" t="n">
        <v>9.81343003014047</v>
      </c>
      <c r="I1842" s="0" t="n">
        <v>0.282482154005195</v>
      </c>
      <c r="T1842" s="0" t="n">
        <v>17.9233</v>
      </c>
      <c r="U1842" s="0" t="n">
        <v>4.524922</v>
      </c>
      <c r="Y1842" s="0" t="n">
        <v>10.3948374397457</v>
      </c>
      <c r="Z1842" s="0" t="n">
        <v>0.5814074096052</v>
      </c>
    </row>
    <row r="1843" customFormat="false" ht="12.75" hidden="false" customHeight="false" outlineLevel="0" collapsed="false">
      <c r="B1843" s="0" t="n">
        <v>36.22</v>
      </c>
      <c r="C1843" s="0" t="n">
        <v>0.12018</v>
      </c>
      <c r="D1843" s="0" t="n">
        <v>2195</v>
      </c>
      <c r="E1843" s="0" t="n">
        <v>34.72</v>
      </c>
      <c r="F1843" s="0" t="n">
        <v>2194.8</v>
      </c>
      <c r="G1843" s="0" t="n">
        <v>5.47566976489885E-005</v>
      </c>
      <c r="H1843" s="0" t="n">
        <v>9.81261024602278</v>
      </c>
      <c r="I1843" s="0" t="n">
        <v>0.282621262846278</v>
      </c>
      <c r="T1843" s="0" t="n">
        <v>17.9232</v>
      </c>
      <c r="U1843" s="0" t="n">
        <v>4.524989</v>
      </c>
      <c r="Y1843" s="0" t="n">
        <v>10.389902133442</v>
      </c>
      <c r="Z1843" s="0" t="n">
        <v>0.577291887419239</v>
      </c>
    </row>
    <row r="1844" customFormat="false" ht="12.75" hidden="false" customHeight="false" outlineLevel="0" collapsed="false">
      <c r="B1844" s="0" t="n">
        <v>36.201</v>
      </c>
      <c r="C1844" s="0" t="n">
        <v>0.12018</v>
      </c>
      <c r="D1844" s="0" t="n">
        <v>2195</v>
      </c>
      <c r="E1844" s="0" t="n">
        <v>34.701</v>
      </c>
      <c r="F1844" s="0" t="n">
        <v>2194.8</v>
      </c>
      <c r="G1844" s="0" t="n">
        <v>5.47566976489885E-005</v>
      </c>
      <c r="H1844" s="0" t="n">
        <v>9.81261024602278</v>
      </c>
      <c r="I1844" s="0" t="n">
        <v>0.282776007781412</v>
      </c>
      <c r="T1844" s="0" t="n">
        <v>17.9234</v>
      </c>
      <c r="U1844" s="0" t="n">
        <v>4.524882</v>
      </c>
      <c r="Y1844" s="0" t="n">
        <v>10.3852135924536</v>
      </c>
      <c r="Z1844" s="0" t="n">
        <v>0.572603346430771</v>
      </c>
    </row>
    <row r="1845" customFormat="false" ht="12.75" hidden="false" customHeight="false" outlineLevel="0" collapsed="false">
      <c r="B1845" s="0" t="n">
        <v>36.181</v>
      </c>
      <c r="C1845" s="0" t="n">
        <v>0.12018</v>
      </c>
      <c r="D1845" s="0" t="n">
        <v>2196.8</v>
      </c>
      <c r="E1845" s="0" t="n">
        <v>34.681</v>
      </c>
      <c r="F1845" s="0" t="n">
        <v>2196.6</v>
      </c>
      <c r="G1845" s="0" t="n">
        <v>5.47118273695711E-005</v>
      </c>
      <c r="H1845" s="0" t="n">
        <v>9.81343003014047</v>
      </c>
      <c r="I1845" s="0" t="n">
        <v>0.282962718207101</v>
      </c>
      <c r="T1845" s="0" t="n">
        <v>17.9234</v>
      </c>
      <c r="U1845" s="0" t="n">
        <v>4.524882</v>
      </c>
      <c r="Y1845" s="0" t="n">
        <v>10.3802782861499</v>
      </c>
      <c r="Z1845" s="0" t="n">
        <v>0.566848256009427</v>
      </c>
    </row>
    <row r="1846" customFormat="false" ht="12.75" hidden="false" customHeight="false" outlineLevel="0" collapsed="false">
      <c r="B1846" s="0" t="n">
        <v>36.153</v>
      </c>
      <c r="C1846" s="0" t="n">
        <v>0.12018</v>
      </c>
      <c r="D1846" s="0" t="n">
        <v>2196.8</v>
      </c>
      <c r="E1846" s="0" t="n">
        <v>34.653</v>
      </c>
      <c r="F1846" s="0" t="n">
        <v>2196.6</v>
      </c>
      <c r="G1846" s="0" t="n">
        <v>5.47118273695711E-005</v>
      </c>
      <c r="H1846" s="0" t="n">
        <v>9.81343003014047</v>
      </c>
      <c r="I1846" s="0" t="n">
        <v>0.28319135515368</v>
      </c>
      <c r="T1846" s="0" t="n">
        <v>17.9234</v>
      </c>
      <c r="U1846" s="0" t="n">
        <v>4.524956</v>
      </c>
      <c r="Y1846" s="0" t="n">
        <v>10.3733688573248</v>
      </c>
      <c r="Z1846" s="0" t="n">
        <v>0.559938827184315</v>
      </c>
    </row>
    <row r="1847" customFormat="false" ht="12.75" hidden="false" customHeight="false" outlineLevel="0" collapsed="false">
      <c r="B1847" s="0" t="n">
        <v>36.125</v>
      </c>
      <c r="C1847" s="0" t="n">
        <v>0.12247</v>
      </c>
      <c r="D1847" s="0" t="n">
        <v>2196.8</v>
      </c>
      <c r="E1847" s="0" t="n">
        <v>34.625</v>
      </c>
      <c r="F1847" s="0" t="n">
        <v>2196.6</v>
      </c>
      <c r="G1847" s="0" t="n">
        <v>5.57543476281526E-005</v>
      </c>
      <c r="H1847" s="0" t="n">
        <v>9.79455454820422</v>
      </c>
      <c r="I1847" s="0" t="n">
        <v>0.282875221608786</v>
      </c>
      <c r="T1847" s="0" t="n">
        <v>17.9234</v>
      </c>
      <c r="U1847" s="0" t="n">
        <v>4.524922</v>
      </c>
      <c r="Y1847" s="0" t="n">
        <v>10.3664594284997</v>
      </c>
      <c r="Z1847" s="0" t="n">
        <v>0.571904880295453</v>
      </c>
    </row>
    <row r="1848" customFormat="false" ht="12.75" hidden="false" customHeight="false" outlineLevel="0" collapsed="false">
      <c r="B1848" s="0" t="n">
        <v>36.144</v>
      </c>
      <c r="C1848" s="0" t="n">
        <v>0.12247</v>
      </c>
      <c r="D1848" s="0" t="n">
        <v>2196.8</v>
      </c>
      <c r="E1848" s="0" t="n">
        <v>34.644</v>
      </c>
      <c r="F1848" s="0" t="n">
        <v>2196.6</v>
      </c>
      <c r="G1848" s="0" t="n">
        <v>5.57543476281526E-005</v>
      </c>
      <c r="H1848" s="0" t="n">
        <v>9.79455454820422</v>
      </c>
      <c r="I1848" s="0" t="n">
        <v>0.282720082790793</v>
      </c>
      <c r="T1848" s="0" t="n">
        <v>17.9232</v>
      </c>
      <c r="U1848" s="0" t="n">
        <v>4.524956</v>
      </c>
      <c r="Y1848" s="0" t="n">
        <v>10.3711479694881</v>
      </c>
      <c r="Z1848" s="0" t="n">
        <v>0.576593421283922</v>
      </c>
    </row>
    <row r="1849" customFormat="false" ht="12.75" hidden="false" customHeight="false" outlineLevel="0" collapsed="false">
      <c r="B1849" s="0" t="n">
        <v>36.096</v>
      </c>
      <c r="C1849" s="0" t="n">
        <v>0.12247</v>
      </c>
      <c r="D1849" s="0" t="n">
        <v>2196.8</v>
      </c>
      <c r="E1849" s="0" t="n">
        <v>34.596</v>
      </c>
      <c r="F1849" s="0" t="n">
        <v>2196.6</v>
      </c>
      <c r="G1849" s="0" t="n">
        <v>5.57543476281526E-005</v>
      </c>
      <c r="H1849" s="0" t="n">
        <v>9.79455454820422</v>
      </c>
      <c r="I1849" s="0" t="n">
        <v>0.283112340970176</v>
      </c>
      <c r="T1849" s="0" t="n">
        <v>17.9233</v>
      </c>
      <c r="U1849" s="0" t="n">
        <v>4.524922</v>
      </c>
      <c r="Y1849" s="0" t="n">
        <v>10.3593032343594</v>
      </c>
      <c r="Z1849" s="0" t="n">
        <v>0.564748686155157</v>
      </c>
    </row>
    <row r="1850" customFormat="false" ht="12.75" hidden="false" customHeight="false" outlineLevel="0" collapsed="false">
      <c r="B1850" s="0" t="n">
        <v>36.068</v>
      </c>
      <c r="C1850" s="0" t="n">
        <v>0.12247</v>
      </c>
      <c r="D1850" s="0" t="n">
        <v>2196.8</v>
      </c>
      <c r="E1850" s="0" t="n">
        <v>34.568</v>
      </c>
      <c r="F1850" s="0" t="n">
        <v>2196.6</v>
      </c>
      <c r="G1850" s="0" t="n">
        <v>5.57543476281526E-005</v>
      </c>
      <c r="H1850" s="0" t="n">
        <v>9.79455454820422</v>
      </c>
      <c r="I1850" s="0" t="n">
        <v>0.283341661311161</v>
      </c>
      <c r="T1850" s="0" t="n">
        <v>17.9234</v>
      </c>
      <c r="U1850" s="0" t="n">
        <v>4.524956</v>
      </c>
      <c r="Y1850" s="0" t="n">
        <v>10.3523938055343</v>
      </c>
      <c r="Z1850" s="0" t="n">
        <v>0.557839257330045</v>
      </c>
    </row>
    <row r="1851" customFormat="false" ht="12.75" hidden="false" customHeight="false" outlineLevel="0" collapsed="false">
      <c r="B1851" s="0" t="n">
        <v>36.048</v>
      </c>
      <c r="C1851" s="0" t="n">
        <v>0.12247</v>
      </c>
      <c r="D1851" s="0" t="n">
        <v>2196.8</v>
      </c>
      <c r="E1851" s="0" t="n">
        <v>34.548</v>
      </c>
      <c r="F1851" s="0" t="n">
        <v>2196.6</v>
      </c>
      <c r="G1851" s="0" t="n">
        <v>5.57543476281526E-005</v>
      </c>
      <c r="H1851" s="0" t="n">
        <v>9.79455454820422</v>
      </c>
      <c r="I1851" s="0" t="n">
        <v>0.283505689134081</v>
      </c>
      <c r="T1851" s="0" t="n">
        <v>17.9234</v>
      </c>
      <c r="U1851" s="0" t="n">
        <v>4.524869</v>
      </c>
      <c r="Y1851" s="0" t="n">
        <v>10.3474584992306</v>
      </c>
      <c r="Z1851" s="0" t="n">
        <v>0.552903951026394</v>
      </c>
    </row>
    <row r="1852" customFormat="false" ht="12.75" hidden="false" customHeight="false" outlineLevel="0" collapsed="false">
      <c r="B1852" s="0" t="n">
        <v>36.02</v>
      </c>
      <c r="C1852" s="0" t="n">
        <v>0.12477</v>
      </c>
      <c r="D1852" s="0" t="n">
        <v>2195</v>
      </c>
      <c r="E1852" s="0" t="n">
        <v>34.52</v>
      </c>
      <c r="F1852" s="0" t="n">
        <v>2194.8</v>
      </c>
      <c r="G1852" s="0" t="n">
        <v>5.68480043739749E-005</v>
      </c>
      <c r="H1852" s="0" t="n">
        <v>9.77512882487095</v>
      </c>
      <c r="I1852" s="0" t="n">
        <v>0.283172909179344</v>
      </c>
      <c r="T1852" s="0" t="n">
        <v>17.9233</v>
      </c>
      <c r="U1852" s="0" t="n">
        <v>4.524956</v>
      </c>
      <c r="Y1852" s="0" t="n">
        <v>10.3405490704055</v>
      </c>
      <c r="Z1852" s="0" t="n">
        <v>0.565420245534554</v>
      </c>
    </row>
    <row r="1853" customFormat="false" ht="12.75" hidden="false" customHeight="false" outlineLevel="0" collapsed="false">
      <c r="B1853" s="0" t="n">
        <v>36</v>
      </c>
      <c r="C1853" s="0" t="n">
        <v>0.12477</v>
      </c>
      <c r="D1853" s="0" t="n">
        <v>2196.8</v>
      </c>
      <c r="E1853" s="0" t="n">
        <v>34.5</v>
      </c>
      <c r="F1853" s="0" t="n">
        <v>2196.6</v>
      </c>
      <c r="G1853" s="0" t="n">
        <v>5.68014203769462E-005</v>
      </c>
      <c r="H1853" s="0" t="n">
        <v>9.77594860898864</v>
      </c>
      <c r="I1853" s="0" t="n">
        <v>0.283360829246048</v>
      </c>
      <c r="T1853" s="0" t="n">
        <v>17.9234</v>
      </c>
      <c r="U1853" s="0" t="n">
        <v>4.524882</v>
      </c>
      <c r="Y1853" s="0" t="n">
        <v>10.3356137641019</v>
      </c>
      <c r="Z1853" s="0" t="n">
        <v>0.559665155113212</v>
      </c>
    </row>
    <row r="1854" customFormat="false" ht="12.75" hidden="false" customHeight="false" outlineLevel="0" collapsed="false">
      <c r="B1854" s="0" t="n">
        <v>35.972</v>
      </c>
      <c r="C1854" s="0" t="n">
        <v>0.12477</v>
      </c>
      <c r="D1854" s="0" t="n">
        <v>2196.8</v>
      </c>
      <c r="E1854" s="0" t="n">
        <v>34.472</v>
      </c>
      <c r="F1854" s="0" t="n">
        <v>2196.6</v>
      </c>
      <c r="G1854" s="0" t="n">
        <v>5.68014203769462E-005</v>
      </c>
      <c r="H1854" s="0" t="n">
        <v>9.77594860898864</v>
      </c>
      <c r="I1854" s="0" t="n">
        <v>0.283590990049566</v>
      </c>
      <c r="T1854" s="0" t="n">
        <v>17.9233</v>
      </c>
      <c r="U1854" s="0" t="n">
        <v>4.524882</v>
      </c>
      <c r="Y1854" s="0" t="n">
        <v>10.3287043352767</v>
      </c>
      <c r="Z1854" s="0" t="n">
        <v>0.552755726288099</v>
      </c>
    </row>
    <row r="1855" customFormat="false" ht="12.75" hidden="false" customHeight="false" outlineLevel="0" collapsed="false">
      <c r="B1855" s="0" t="n">
        <v>35.953</v>
      </c>
      <c r="C1855" s="0" t="n">
        <v>0.12477</v>
      </c>
      <c r="D1855" s="0" t="n">
        <v>2195</v>
      </c>
      <c r="E1855" s="0" t="n">
        <v>34.453</v>
      </c>
      <c r="F1855" s="0" t="n">
        <v>2194.8</v>
      </c>
      <c r="G1855" s="0" t="n">
        <v>5.68480043739749E-005</v>
      </c>
      <c r="H1855" s="0" t="n">
        <v>9.77512882487095</v>
      </c>
      <c r="I1855" s="0" t="n">
        <v>0.283723589378892</v>
      </c>
      <c r="T1855" s="0" t="n">
        <v>17.9233</v>
      </c>
      <c r="U1855" s="0" t="n">
        <v>4.524922</v>
      </c>
      <c r="Y1855" s="0" t="n">
        <v>10.3240157942883</v>
      </c>
      <c r="Z1855" s="0" t="n">
        <v>0.548886969417321</v>
      </c>
    </row>
    <row r="1856" customFormat="false" ht="12.75" hidden="false" customHeight="false" outlineLevel="0" collapsed="false">
      <c r="B1856" s="0" t="n">
        <v>35.924</v>
      </c>
      <c r="C1856" s="0" t="n">
        <v>0.12477</v>
      </c>
      <c r="D1856" s="0" t="n">
        <v>2195</v>
      </c>
      <c r="E1856" s="0" t="n">
        <v>34.424</v>
      </c>
      <c r="F1856" s="0" t="n">
        <v>2194.8</v>
      </c>
      <c r="G1856" s="0" t="n">
        <v>5.68480043739749E-005</v>
      </c>
      <c r="H1856" s="0" t="n">
        <v>9.77512882487095</v>
      </c>
      <c r="I1856" s="0" t="n">
        <v>0.28396260820564</v>
      </c>
      <c r="T1856" s="0" t="n">
        <v>17.9232</v>
      </c>
      <c r="U1856" s="0" t="n">
        <v>4.524882</v>
      </c>
      <c r="Y1856" s="0" t="n">
        <v>10.316859600148</v>
      </c>
      <c r="Z1856" s="0" t="n">
        <v>0.541730775277024</v>
      </c>
    </row>
    <row r="1857" customFormat="false" ht="12.75" hidden="false" customHeight="false" outlineLevel="0" collapsed="false">
      <c r="B1857" s="0" t="n">
        <v>35.895</v>
      </c>
      <c r="C1857" s="0" t="n">
        <v>0.12708</v>
      </c>
      <c r="D1857" s="0" t="n">
        <v>2196.8</v>
      </c>
      <c r="E1857" s="0" t="n">
        <v>34.395</v>
      </c>
      <c r="F1857" s="0" t="n">
        <v>2196.6</v>
      </c>
      <c r="G1857" s="0" t="n">
        <v>5.78530456159519E-005</v>
      </c>
      <c r="H1857" s="0" t="n">
        <v>9.75760384316793</v>
      </c>
      <c r="I1857" s="0" t="n">
        <v>0.283692508886987</v>
      </c>
      <c r="T1857" s="0" t="n">
        <v>17.9233</v>
      </c>
      <c r="U1857" s="0" t="n">
        <v>4.524802</v>
      </c>
      <c r="Y1857" s="0" t="n">
        <v>10.3097034060077</v>
      </c>
      <c r="Z1857" s="0" t="n">
        <v>0.552099562839755</v>
      </c>
    </row>
    <row r="1858" customFormat="false" ht="12.75" hidden="false" customHeight="false" outlineLevel="0" collapsed="false">
      <c r="B1858" s="0" t="n">
        <v>35.876</v>
      </c>
      <c r="C1858" s="0" t="n">
        <v>0.12708</v>
      </c>
      <c r="D1858" s="0" t="n">
        <v>2196.8</v>
      </c>
      <c r="E1858" s="0" t="n">
        <v>34.376</v>
      </c>
      <c r="F1858" s="0" t="n">
        <v>2196.6</v>
      </c>
      <c r="G1858" s="0" t="n">
        <v>5.78530456159519E-005</v>
      </c>
      <c r="H1858" s="0" t="n">
        <v>9.75760384316793</v>
      </c>
      <c r="I1858" s="0" t="n">
        <v>0.283849308912262</v>
      </c>
      <c r="T1858" s="0" t="n">
        <v>17.9234</v>
      </c>
      <c r="U1858" s="0" t="n">
        <v>4.524842</v>
      </c>
      <c r="Y1858" s="0" t="n">
        <v>10.3050148650192</v>
      </c>
      <c r="Z1858" s="0" t="n">
        <v>0.547411021851284</v>
      </c>
    </row>
    <row r="1859" customFormat="false" ht="12.75" hidden="false" customHeight="false" outlineLevel="0" collapsed="false">
      <c r="B1859" s="0" t="n">
        <v>35.847</v>
      </c>
      <c r="C1859" s="0" t="n">
        <v>0.12708</v>
      </c>
      <c r="D1859" s="0" t="n">
        <v>2195</v>
      </c>
      <c r="E1859" s="0" t="n">
        <v>34.347</v>
      </c>
      <c r="F1859" s="0" t="n">
        <v>2194.8</v>
      </c>
      <c r="G1859" s="0" t="n">
        <v>5.79004920721706E-005</v>
      </c>
      <c r="H1859" s="0" t="n">
        <v>9.75678405905024</v>
      </c>
      <c r="I1859" s="0" t="n">
        <v>0.284065102019106</v>
      </c>
      <c r="T1859" s="0" t="n">
        <v>17.9233</v>
      </c>
      <c r="U1859" s="0" t="n">
        <v>4.524869</v>
      </c>
      <c r="Y1859" s="0" t="n">
        <v>10.2978586708789</v>
      </c>
      <c r="Z1859" s="0" t="n">
        <v>0.54107461182868</v>
      </c>
    </row>
    <row r="1860" customFormat="false" ht="12.75" hidden="false" customHeight="false" outlineLevel="0" collapsed="false">
      <c r="B1860" s="0" t="n">
        <v>35.829</v>
      </c>
      <c r="C1860" s="0" t="n">
        <v>0.12708</v>
      </c>
      <c r="D1860" s="0" t="n">
        <v>2196.8</v>
      </c>
      <c r="E1860" s="0" t="n">
        <v>34.329</v>
      </c>
      <c r="F1860" s="0" t="n">
        <v>2196.6</v>
      </c>
      <c r="G1860" s="0" t="n">
        <v>5.78530456159519E-005</v>
      </c>
      <c r="H1860" s="0" t="n">
        <v>9.75760384316793</v>
      </c>
      <c r="I1860" s="0" t="n">
        <v>0.284237928374492</v>
      </c>
      <c r="T1860" s="0" t="n">
        <v>17.9233</v>
      </c>
      <c r="U1860" s="0" t="n">
        <v>4.524842</v>
      </c>
      <c r="Y1860" s="0" t="n">
        <v>10.2934168952056</v>
      </c>
      <c r="Z1860" s="0" t="n">
        <v>0.535813052037703</v>
      </c>
    </row>
    <row r="1861" customFormat="false" ht="12.75" hidden="false" customHeight="false" outlineLevel="0" collapsed="false">
      <c r="B1861" s="0" t="n">
        <v>35.799</v>
      </c>
      <c r="C1861" s="0" t="n">
        <v>0.12708</v>
      </c>
      <c r="D1861" s="0" t="n">
        <v>2196.8</v>
      </c>
      <c r="E1861" s="0" t="n">
        <v>34.299</v>
      </c>
      <c r="F1861" s="0" t="n">
        <v>2196.6</v>
      </c>
      <c r="G1861" s="0" t="n">
        <v>5.78530456159519E-005</v>
      </c>
      <c r="H1861" s="0" t="n">
        <v>9.75760384316793</v>
      </c>
      <c r="I1861" s="0" t="n">
        <v>0.284486540224727</v>
      </c>
      <c r="T1861" s="0" t="n">
        <v>17.9234</v>
      </c>
      <c r="U1861" s="0" t="n">
        <v>4.524922</v>
      </c>
      <c r="Y1861" s="0" t="n">
        <v>10.2860139357502</v>
      </c>
      <c r="Z1861" s="0" t="n">
        <v>0.528410092582226</v>
      </c>
    </row>
    <row r="1862" customFormat="false" ht="12.75" hidden="false" customHeight="false" outlineLevel="0" collapsed="false">
      <c r="B1862" s="0" t="n">
        <v>35.77</v>
      </c>
      <c r="C1862" s="0" t="n">
        <v>0.1294</v>
      </c>
      <c r="D1862" s="0" t="n">
        <v>2195</v>
      </c>
      <c r="E1862" s="0" t="n">
        <v>34.27</v>
      </c>
      <c r="F1862" s="0" t="n">
        <v>2194.8</v>
      </c>
      <c r="G1862" s="0" t="n">
        <v>5.8957535994168E-005</v>
      </c>
      <c r="H1862" s="0" t="n">
        <v>9.73869248752644</v>
      </c>
      <c r="I1862" s="0" t="n">
        <v>0.284175444631644</v>
      </c>
      <c r="T1862" s="0" t="n">
        <v>17.9234</v>
      </c>
      <c r="U1862" s="0" t="n">
        <v>4.524882</v>
      </c>
      <c r="Y1862" s="0" t="n">
        <v>10.2788577416099</v>
      </c>
      <c r="Z1862" s="0" t="n">
        <v>0.540165254083414</v>
      </c>
    </row>
    <row r="1863" customFormat="false" ht="12.75" hidden="false" customHeight="false" outlineLevel="0" collapsed="false">
      <c r="B1863" s="0" t="n">
        <v>35.742</v>
      </c>
      <c r="C1863" s="0" t="n">
        <v>0.1294</v>
      </c>
      <c r="D1863" s="0" t="n">
        <v>2195</v>
      </c>
      <c r="E1863" s="0" t="n">
        <v>34.242</v>
      </c>
      <c r="F1863" s="0" t="n">
        <v>2194.8</v>
      </c>
      <c r="G1863" s="0" t="n">
        <v>5.8957535994168E-005</v>
      </c>
      <c r="H1863" s="0" t="n">
        <v>9.73869248752644</v>
      </c>
      <c r="I1863" s="0" t="n">
        <v>0.284407817520193</v>
      </c>
      <c r="T1863" s="0" t="n">
        <v>17.9236</v>
      </c>
      <c r="U1863" s="0" t="n">
        <v>4.524882</v>
      </c>
      <c r="Y1863" s="0" t="n">
        <v>10.2719483127847</v>
      </c>
      <c r="Z1863" s="0" t="n">
        <v>0.5332558252583</v>
      </c>
    </row>
    <row r="1864" customFormat="false" ht="12.75" hidden="false" customHeight="false" outlineLevel="0" collapsed="false">
      <c r="B1864" s="0" t="n">
        <v>35.723</v>
      </c>
      <c r="C1864" s="0" t="n">
        <v>0.1294</v>
      </c>
      <c r="D1864" s="0" t="n">
        <v>2195</v>
      </c>
      <c r="E1864" s="0" t="n">
        <v>34.223</v>
      </c>
      <c r="F1864" s="0" t="n">
        <v>2194.8</v>
      </c>
      <c r="G1864" s="0" t="n">
        <v>5.8957535994168E-005</v>
      </c>
      <c r="H1864" s="0" t="n">
        <v>9.73869248752644</v>
      </c>
      <c r="I1864" s="0" t="n">
        <v>0.284565715674443</v>
      </c>
      <c r="T1864" s="0" t="n">
        <v>17.9234</v>
      </c>
      <c r="U1864" s="0" t="n">
        <v>4.524842</v>
      </c>
      <c r="Y1864" s="0" t="n">
        <v>10.2672597717963</v>
      </c>
      <c r="Z1864" s="0" t="n">
        <v>0.528567284269832</v>
      </c>
    </row>
    <row r="1865" customFormat="false" ht="12.75" hidden="false" customHeight="false" outlineLevel="0" collapsed="false">
      <c r="B1865" s="0" t="n">
        <v>35.685</v>
      </c>
      <c r="C1865" s="0" t="n">
        <v>0.1294</v>
      </c>
      <c r="D1865" s="0" t="n">
        <v>2195</v>
      </c>
      <c r="E1865" s="0" t="n">
        <v>34.185</v>
      </c>
      <c r="F1865" s="0" t="n">
        <v>2194.8</v>
      </c>
      <c r="G1865" s="0" t="n">
        <v>5.8957535994168E-005</v>
      </c>
      <c r="H1865" s="0" t="n">
        <v>9.73869248752644</v>
      </c>
      <c r="I1865" s="0" t="n">
        <v>0.284882038541069</v>
      </c>
      <c r="T1865" s="0" t="n">
        <v>17.9234</v>
      </c>
      <c r="U1865" s="0" t="n">
        <v>4.524922</v>
      </c>
      <c r="Y1865" s="0" t="n">
        <v>10.2578826898193</v>
      </c>
      <c r="Z1865" s="0" t="n">
        <v>0.519190202292894</v>
      </c>
    </row>
    <row r="1866" customFormat="false" ht="12.75" hidden="false" customHeight="false" outlineLevel="0" collapsed="false">
      <c r="B1866" s="0" t="n">
        <v>35.666</v>
      </c>
      <c r="C1866" s="0" t="n">
        <v>0.13172</v>
      </c>
      <c r="D1866" s="0" t="n">
        <v>2195</v>
      </c>
      <c r="E1866" s="0" t="n">
        <v>34.166</v>
      </c>
      <c r="F1866" s="0" t="n">
        <v>2194.8</v>
      </c>
      <c r="G1866" s="0" t="n">
        <v>6.00145799161655E-005</v>
      </c>
      <c r="H1866" s="0" t="n">
        <v>9.72092241320649</v>
      </c>
      <c r="I1866" s="0" t="n">
        <v>0.284520353954413</v>
      </c>
      <c r="T1866" s="0" t="n">
        <v>17.9234</v>
      </c>
      <c r="U1866" s="0" t="n">
        <v>4.524882</v>
      </c>
      <c r="Y1866" s="0" t="n">
        <v>10.2531941488309</v>
      </c>
      <c r="Z1866" s="0" t="n">
        <v>0.532271735624383</v>
      </c>
    </row>
    <row r="1867" customFormat="false" ht="12.75" hidden="false" customHeight="false" outlineLevel="0" collapsed="false">
      <c r="B1867" s="0" t="n">
        <v>35.646</v>
      </c>
      <c r="C1867" s="0" t="n">
        <v>0.13172</v>
      </c>
      <c r="D1867" s="0" t="n">
        <v>2195</v>
      </c>
      <c r="E1867" s="0" t="n">
        <v>34.146</v>
      </c>
      <c r="F1867" s="0" t="n">
        <v>2194.8</v>
      </c>
      <c r="G1867" s="0" t="n">
        <v>6.00145799161655E-005</v>
      </c>
      <c r="H1867" s="0" t="n">
        <v>9.72092241320649</v>
      </c>
      <c r="I1867" s="0" t="n">
        <v>0.284687003256794</v>
      </c>
      <c r="T1867" s="0" t="n">
        <v>17.9233</v>
      </c>
      <c r="U1867" s="0" t="n">
        <v>4.524882</v>
      </c>
      <c r="Y1867" s="0" t="n">
        <v>10.2482588425272</v>
      </c>
      <c r="Z1867" s="0" t="n">
        <v>0.527336429320732</v>
      </c>
    </row>
    <row r="1868" customFormat="false" ht="12.75" hidden="false" customHeight="false" outlineLevel="0" collapsed="false">
      <c r="B1868" s="0" t="n">
        <v>35.608</v>
      </c>
      <c r="C1868" s="0" t="n">
        <v>0.13172</v>
      </c>
      <c r="D1868" s="0" t="n">
        <v>2195</v>
      </c>
      <c r="E1868" s="0" t="n">
        <v>34.108</v>
      </c>
      <c r="F1868" s="0" t="n">
        <v>2194.8</v>
      </c>
      <c r="G1868" s="0" t="n">
        <v>6.00145799161655E-005</v>
      </c>
      <c r="H1868" s="0" t="n">
        <v>9.72092241320649</v>
      </c>
      <c r="I1868" s="0" t="n">
        <v>0.285004175360809</v>
      </c>
      <c r="T1868" s="0" t="n">
        <v>17.9234</v>
      </c>
      <c r="U1868" s="0" t="n">
        <v>4.524869</v>
      </c>
      <c r="Y1868" s="0" t="n">
        <v>10.2388817605503</v>
      </c>
      <c r="Z1868" s="0" t="n">
        <v>0.517959347343792</v>
      </c>
    </row>
    <row r="1869" customFormat="false" ht="12.75" hidden="false" customHeight="false" outlineLevel="0" collapsed="false">
      <c r="B1869" s="0" t="n">
        <v>35.59</v>
      </c>
      <c r="C1869" s="0" t="n">
        <v>0.13172</v>
      </c>
      <c r="D1869" s="0" t="n">
        <v>2196.8</v>
      </c>
      <c r="E1869" s="0" t="n">
        <v>34.09</v>
      </c>
      <c r="F1869" s="0" t="n">
        <v>2196.6</v>
      </c>
      <c r="G1869" s="0" t="n">
        <v>5.99654010743877E-005</v>
      </c>
      <c r="H1869" s="0" t="n">
        <v>9.72174219732418</v>
      </c>
      <c r="I1869" s="0" t="n">
        <v>0.285178709220422</v>
      </c>
      <c r="T1869" s="0" t="n">
        <v>17.9234</v>
      </c>
      <c r="U1869" s="0" t="n">
        <v>4.524842</v>
      </c>
      <c r="Y1869" s="0" t="n">
        <v>10.234439984877</v>
      </c>
      <c r="Z1869" s="0" t="n">
        <v>0.512697787552815</v>
      </c>
    </row>
    <row r="1870" customFormat="false" ht="12.75" hidden="false" customHeight="false" outlineLevel="0" collapsed="false">
      <c r="B1870" s="0" t="n">
        <v>35.56</v>
      </c>
      <c r="C1870" s="0" t="n">
        <v>0.13405</v>
      </c>
      <c r="D1870" s="0" t="n">
        <v>2196.8</v>
      </c>
      <c r="E1870" s="0" t="n">
        <v>34.06</v>
      </c>
      <c r="F1870" s="0" t="n">
        <v>2196.6</v>
      </c>
      <c r="G1870" s="0" t="n">
        <v>6.10261312938177E-005</v>
      </c>
      <c r="H1870" s="0" t="n">
        <v>9.70420779125691</v>
      </c>
      <c r="I1870" s="0" t="n">
        <v>0.284915084887167</v>
      </c>
      <c r="T1870" s="0" t="n">
        <v>17.9233</v>
      </c>
      <c r="U1870" s="0" t="n">
        <v>4.524842</v>
      </c>
      <c r="Y1870" s="0" t="n">
        <v>10.2270370254215</v>
      </c>
      <c r="Z1870" s="0" t="n">
        <v>0.522829234164609</v>
      </c>
    </row>
    <row r="1871" customFormat="false" ht="12.75" hidden="false" customHeight="false" outlineLevel="0" collapsed="false">
      <c r="B1871" s="0" t="n">
        <v>35.542</v>
      </c>
      <c r="C1871" s="0" t="n">
        <v>0.13405</v>
      </c>
      <c r="D1871" s="0" t="n">
        <v>2196.8</v>
      </c>
      <c r="E1871" s="0" t="n">
        <v>34.042</v>
      </c>
      <c r="F1871" s="0" t="n">
        <v>2196.6</v>
      </c>
      <c r="G1871" s="0" t="n">
        <v>6.10261312938177E-005</v>
      </c>
      <c r="H1871" s="0" t="n">
        <v>9.70420779125691</v>
      </c>
      <c r="I1871" s="0" t="n">
        <v>0.285065736186385</v>
      </c>
      <c r="T1871" s="0" t="n">
        <v>17.9232</v>
      </c>
      <c r="U1871" s="0" t="n">
        <v>4.524922</v>
      </c>
      <c r="Y1871" s="0" t="n">
        <v>10.2225952497482</v>
      </c>
      <c r="Z1871" s="0" t="n">
        <v>0.518387458491322</v>
      </c>
    </row>
    <row r="1872" customFormat="false" ht="12.75" hidden="false" customHeight="false" outlineLevel="0" collapsed="false">
      <c r="B1872" s="0" t="n">
        <v>35.512</v>
      </c>
      <c r="C1872" s="0" t="n">
        <v>0.13405</v>
      </c>
      <c r="D1872" s="0" t="n">
        <v>2195</v>
      </c>
      <c r="E1872" s="0" t="n">
        <v>34.012</v>
      </c>
      <c r="F1872" s="0" t="n">
        <v>2194.8</v>
      </c>
      <c r="G1872" s="0" t="n">
        <v>6.10761800619646E-005</v>
      </c>
      <c r="H1872" s="0" t="n">
        <v>9.70338800713922</v>
      </c>
      <c r="I1872" s="0" t="n">
        <v>0.28529307324295</v>
      </c>
      <c r="T1872" s="0" t="n">
        <v>17.9234</v>
      </c>
      <c r="U1872" s="0" t="n">
        <v>4.524922</v>
      </c>
      <c r="Y1872" s="0" t="n">
        <v>10.2151922902928</v>
      </c>
      <c r="Z1872" s="0" t="n">
        <v>0.511804283153536</v>
      </c>
    </row>
    <row r="1873" customFormat="false" ht="12.75" hidden="false" customHeight="false" outlineLevel="0" collapsed="false">
      <c r="B1873" s="0" t="n">
        <v>35.494</v>
      </c>
      <c r="C1873" s="0" t="n">
        <v>0.13405</v>
      </c>
      <c r="D1873" s="0" t="n">
        <v>2195</v>
      </c>
      <c r="E1873" s="0" t="n">
        <v>33.994</v>
      </c>
      <c r="F1873" s="0" t="n">
        <v>2194.8</v>
      </c>
      <c r="G1873" s="0" t="n">
        <v>6.10761800619646E-005</v>
      </c>
      <c r="H1873" s="0" t="n">
        <v>9.70338800713922</v>
      </c>
      <c r="I1873" s="0" t="n">
        <v>0.285444137410696</v>
      </c>
      <c r="T1873" s="0" t="n">
        <v>17.9234</v>
      </c>
      <c r="U1873" s="0" t="n">
        <v>4.524882</v>
      </c>
      <c r="Y1873" s="0" t="n">
        <v>10.2107505146195</v>
      </c>
      <c r="Z1873" s="0" t="n">
        <v>0.507362507480249</v>
      </c>
    </row>
    <row r="1874" customFormat="false" ht="12.75" hidden="false" customHeight="false" outlineLevel="0" collapsed="false">
      <c r="B1874" s="0" t="n">
        <v>35.455</v>
      </c>
      <c r="C1874" s="0" t="n">
        <v>0.13638</v>
      </c>
      <c r="D1874" s="0" t="n">
        <v>2196.8</v>
      </c>
      <c r="E1874" s="0" t="n">
        <v>33.955</v>
      </c>
      <c r="F1874" s="0" t="n">
        <v>2196.6</v>
      </c>
      <c r="G1874" s="0" t="n">
        <v>6.20868615132477E-005</v>
      </c>
      <c r="H1874" s="0" t="n">
        <v>9.68697554993383</v>
      </c>
      <c r="I1874" s="0" t="n">
        <v>0.285288633483547</v>
      </c>
      <c r="T1874" s="0" t="n">
        <v>17.9236</v>
      </c>
      <c r="U1874" s="0" t="n">
        <v>4.524802</v>
      </c>
      <c r="Y1874" s="0" t="n">
        <v>10.2011266673273</v>
      </c>
      <c r="Z1874" s="0" t="n">
        <v>0.51415111739351</v>
      </c>
    </row>
    <row r="1875" customFormat="false" ht="12.75" hidden="false" customHeight="false" outlineLevel="0" collapsed="false">
      <c r="B1875" s="0" t="n">
        <v>35.446</v>
      </c>
      <c r="C1875" s="0" t="n">
        <v>0.13638</v>
      </c>
      <c r="D1875" s="0" t="n">
        <v>2195</v>
      </c>
      <c r="E1875" s="0" t="n">
        <v>33.946</v>
      </c>
      <c r="F1875" s="0" t="n">
        <v>2194.8</v>
      </c>
      <c r="G1875" s="0" t="n">
        <v>6.21377802077638E-005</v>
      </c>
      <c r="H1875" s="0" t="n">
        <v>9.68615576581614</v>
      </c>
      <c r="I1875" s="0" t="n">
        <v>0.285340121540569</v>
      </c>
      <c r="T1875" s="0" t="n">
        <v>17.9234</v>
      </c>
      <c r="U1875" s="0" t="n">
        <v>4.524882</v>
      </c>
      <c r="Y1875" s="0" t="n">
        <v>10.1989057794907</v>
      </c>
      <c r="Z1875" s="0" t="n">
        <v>0.512750013674561</v>
      </c>
    </row>
    <row r="1876" customFormat="false" ht="12.75" hidden="false" customHeight="false" outlineLevel="0" collapsed="false">
      <c r="B1876" s="0" t="n">
        <v>35.407</v>
      </c>
      <c r="C1876" s="0" t="n">
        <v>0.13638</v>
      </c>
      <c r="D1876" s="0" t="n">
        <v>2196.8</v>
      </c>
      <c r="E1876" s="0" t="n">
        <v>33.907</v>
      </c>
      <c r="F1876" s="0" t="n">
        <v>2196.6</v>
      </c>
      <c r="G1876" s="0" t="n">
        <v>6.20868615132477E-005</v>
      </c>
      <c r="H1876" s="0" t="n">
        <v>9.68697554993383</v>
      </c>
      <c r="I1876" s="0" t="n">
        <v>0.285692498597158</v>
      </c>
      <c r="T1876" s="0" t="n">
        <v>17.9234</v>
      </c>
      <c r="U1876" s="0" t="n">
        <v>4.524869</v>
      </c>
      <c r="Y1876" s="0" t="n">
        <v>10.1892819321986</v>
      </c>
      <c r="Z1876" s="0" t="n">
        <v>0.502306382264745</v>
      </c>
    </row>
    <row r="1877" customFormat="false" ht="12.75" hidden="false" customHeight="false" outlineLevel="0" collapsed="false">
      <c r="B1877" s="0" t="n">
        <v>35.388</v>
      </c>
      <c r="C1877" s="0" t="n">
        <v>0.13638</v>
      </c>
      <c r="D1877" s="0" t="n">
        <v>2195</v>
      </c>
      <c r="E1877" s="0" t="n">
        <v>33.888</v>
      </c>
      <c r="F1877" s="0" t="n">
        <v>2194.8</v>
      </c>
      <c r="G1877" s="0" t="n">
        <v>6.21377802077638E-005</v>
      </c>
      <c r="H1877" s="0" t="n">
        <v>9.68615576581614</v>
      </c>
      <c r="I1877" s="0" t="n">
        <v>0.285828486951609</v>
      </c>
      <c r="T1877" s="0" t="n">
        <v>17.9233</v>
      </c>
      <c r="U1877" s="0" t="n">
        <v>4.524842</v>
      </c>
      <c r="Y1877" s="0" t="n">
        <v>10.1845933912101</v>
      </c>
      <c r="Z1877" s="0" t="n">
        <v>0.49843762539397</v>
      </c>
    </row>
    <row r="1878" customFormat="false" ht="12.75" hidden="false" customHeight="false" outlineLevel="0" collapsed="false">
      <c r="B1878" s="0" t="n">
        <v>35.369</v>
      </c>
      <c r="C1878" s="0" t="n">
        <v>0.13638</v>
      </c>
      <c r="D1878" s="0" t="n">
        <v>2196.8</v>
      </c>
      <c r="E1878" s="0" t="n">
        <v>33.869</v>
      </c>
      <c r="F1878" s="0" t="n">
        <v>2196.6</v>
      </c>
      <c r="G1878" s="0" t="n">
        <v>6.20868615132477E-005</v>
      </c>
      <c r="H1878" s="0" t="n">
        <v>9.68697554993383</v>
      </c>
      <c r="I1878" s="0" t="n">
        <v>0.286013036993529</v>
      </c>
      <c r="T1878" s="0" t="n">
        <v>17.9234</v>
      </c>
      <c r="U1878" s="0" t="n">
        <v>4.524882</v>
      </c>
      <c r="Y1878" s="0" t="n">
        <v>10.1799048502216</v>
      </c>
      <c r="Z1878" s="0" t="n">
        <v>0.492929300287809</v>
      </c>
    </row>
    <row r="1879" customFormat="false" ht="12.75" hidden="false" customHeight="false" outlineLevel="0" collapsed="false">
      <c r="B1879" s="0" t="n">
        <v>35.34</v>
      </c>
      <c r="C1879" s="0" t="n">
        <v>0.13872</v>
      </c>
      <c r="D1879" s="0" t="n">
        <v>2195</v>
      </c>
      <c r="E1879" s="0" t="n">
        <v>33.84</v>
      </c>
      <c r="F1879" s="0" t="n">
        <v>2194.8</v>
      </c>
      <c r="G1879" s="0" t="n">
        <v>6.32039365773647E-005</v>
      </c>
      <c r="H1879" s="0" t="n">
        <v>9.66914336095001</v>
      </c>
      <c r="I1879" s="0" t="n">
        <v>0.285731186789303</v>
      </c>
      <c r="T1879" s="0" t="n">
        <v>17.9232</v>
      </c>
      <c r="U1879" s="0" t="n">
        <v>4.524802</v>
      </c>
      <c r="Y1879" s="0" t="n">
        <v>10.1727486560813</v>
      </c>
      <c r="Z1879" s="0" t="n">
        <v>0.50360529513134</v>
      </c>
    </row>
    <row r="1880" customFormat="false" ht="12.75" hidden="false" customHeight="false" outlineLevel="0" collapsed="false">
      <c r="B1880" s="0" t="n">
        <v>35.321</v>
      </c>
      <c r="C1880" s="0" t="n">
        <v>0.13872</v>
      </c>
      <c r="D1880" s="0" t="n">
        <v>2196.8</v>
      </c>
      <c r="E1880" s="0" t="n">
        <v>33.821</v>
      </c>
      <c r="F1880" s="0" t="n">
        <v>2196.6</v>
      </c>
      <c r="G1880" s="0" t="n">
        <v>6.31521442228899E-005</v>
      </c>
      <c r="H1880" s="0" t="n">
        <v>9.6699631450677</v>
      </c>
      <c r="I1880" s="0" t="n">
        <v>0.285915944089994</v>
      </c>
      <c r="T1880" s="0" t="n">
        <v>17.9233</v>
      </c>
      <c r="U1880" s="0" t="n">
        <v>4.524762</v>
      </c>
      <c r="Y1880" s="0" t="n">
        <v>10.1680601150929</v>
      </c>
      <c r="Z1880" s="0" t="n">
        <v>0.498096970025179</v>
      </c>
    </row>
    <row r="1881" customFormat="false" ht="12.75" hidden="false" customHeight="false" outlineLevel="0" collapsed="false">
      <c r="B1881" s="0" t="n">
        <v>35.283</v>
      </c>
      <c r="C1881" s="0" t="n">
        <v>0.13872</v>
      </c>
      <c r="D1881" s="0" t="n">
        <v>2196.8</v>
      </c>
      <c r="E1881" s="0" t="n">
        <v>33.783</v>
      </c>
      <c r="F1881" s="0" t="n">
        <v>2196.6</v>
      </c>
      <c r="G1881" s="0" t="n">
        <v>6.31521442228899E-005</v>
      </c>
      <c r="H1881" s="0" t="n">
        <v>9.6699631450677</v>
      </c>
      <c r="I1881" s="0" t="n">
        <v>0.286237549805159</v>
      </c>
      <c r="T1881" s="0" t="n">
        <v>17.9234</v>
      </c>
      <c r="U1881" s="0" t="n">
        <v>4.524882</v>
      </c>
      <c r="Y1881" s="0" t="n">
        <v>10.1586830331159</v>
      </c>
      <c r="Z1881" s="0" t="n">
        <v>0.488719888048241</v>
      </c>
    </row>
    <row r="1882" customFormat="false" ht="12.75" hidden="false" customHeight="false" outlineLevel="0" collapsed="false">
      <c r="B1882" s="0" t="n">
        <v>35.273</v>
      </c>
      <c r="C1882" s="0" t="n">
        <v>0.14107</v>
      </c>
      <c r="D1882" s="0" t="n">
        <v>2195</v>
      </c>
      <c r="E1882" s="0" t="n">
        <v>33.773</v>
      </c>
      <c r="F1882" s="0" t="n">
        <v>2194.8</v>
      </c>
      <c r="G1882" s="0" t="n">
        <v>6.42746491707673E-005</v>
      </c>
      <c r="H1882" s="0" t="n">
        <v>9.65234465395593</v>
      </c>
      <c r="I1882" s="0" t="n">
        <v>0.285800629317974</v>
      </c>
      <c r="T1882" s="0" t="n">
        <v>17.9233</v>
      </c>
      <c r="U1882" s="0" t="n">
        <v>4.524762</v>
      </c>
      <c r="Y1882" s="0" t="n">
        <v>10.1562153799641</v>
      </c>
      <c r="Z1882" s="0" t="n">
        <v>0.503870726008181</v>
      </c>
    </row>
    <row r="1883" customFormat="false" ht="12.75" hidden="false" customHeight="false" outlineLevel="0" collapsed="false">
      <c r="B1883" s="0" t="n">
        <v>35.236</v>
      </c>
      <c r="C1883" s="0" t="n">
        <v>0.14107</v>
      </c>
      <c r="D1883" s="0" t="n">
        <v>2196.8</v>
      </c>
      <c r="E1883" s="0" t="n">
        <v>33.736</v>
      </c>
      <c r="F1883" s="0" t="n">
        <v>2196.6</v>
      </c>
      <c r="G1883" s="0" t="n">
        <v>6.42219794227442E-005</v>
      </c>
      <c r="H1883" s="0" t="n">
        <v>9.65316443807363</v>
      </c>
      <c r="I1883" s="0" t="n">
        <v>0.286138381493764</v>
      </c>
      <c r="T1883" s="0" t="n">
        <v>17.9229</v>
      </c>
      <c r="U1883" s="0" t="n">
        <v>4.524842</v>
      </c>
      <c r="Y1883" s="0" t="n">
        <v>10.1470850633024</v>
      </c>
      <c r="Z1883" s="0" t="n">
        <v>0.493920625228732</v>
      </c>
    </row>
    <row r="1884" customFormat="false" ht="12.75" hidden="false" customHeight="false" outlineLevel="0" collapsed="false">
      <c r="B1884" s="0" t="n">
        <v>35.225</v>
      </c>
      <c r="C1884" s="0" t="n">
        <v>0.14107</v>
      </c>
      <c r="D1884" s="0" t="n">
        <v>2196.8</v>
      </c>
      <c r="E1884" s="0" t="n">
        <v>33.725</v>
      </c>
      <c r="F1884" s="0" t="n">
        <v>2196.6</v>
      </c>
      <c r="G1884" s="0" t="n">
        <v>6.42219794227442E-005</v>
      </c>
      <c r="H1884" s="0" t="n">
        <v>9.65316443807363</v>
      </c>
      <c r="I1884" s="0" t="n">
        <v>0.286231710543325</v>
      </c>
      <c r="T1884" s="0" t="n">
        <v>17.9232</v>
      </c>
      <c r="U1884" s="0" t="n">
        <v>4.524869</v>
      </c>
      <c r="Y1884" s="0" t="n">
        <v>10.1443706448354</v>
      </c>
      <c r="Z1884" s="0" t="n">
        <v>0.491206206761724</v>
      </c>
    </row>
    <row r="1885" customFormat="false" ht="12.75" hidden="false" customHeight="false" outlineLevel="0" collapsed="false">
      <c r="B1885" s="0" t="n">
        <v>35.197</v>
      </c>
      <c r="C1885" s="0" t="n">
        <v>0.14107</v>
      </c>
      <c r="D1885" s="0" t="n">
        <v>2195</v>
      </c>
      <c r="E1885" s="0" t="n">
        <v>33.697</v>
      </c>
      <c r="F1885" s="0" t="n">
        <v>2194.8</v>
      </c>
      <c r="G1885" s="0" t="n">
        <v>6.42746491707673E-005</v>
      </c>
      <c r="H1885" s="0" t="n">
        <v>9.65234465395593</v>
      </c>
      <c r="I1885" s="0" t="n">
        <v>0.286445222243996</v>
      </c>
      <c r="T1885" s="0" t="n">
        <v>17.9231</v>
      </c>
      <c r="U1885" s="0" t="n">
        <v>4.524922</v>
      </c>
      <c r="Y1885" s="0" t="n">
        <v>10.1374612160102</v>
      </c>
      <c r="Z1885" s="0" t="n">
        <v>0.485116562054305</v>
      </c>
    </row>
    <row r="1886" customFormat="false" ht="12.75" hidden="false" customHeight="false" outlineLevel="0" collapsed="false">
      <c r="B1886" s="0" t="n">
        <v>35.177</v>
      </c>
      <c r="C1886" s="0" t="n">
        <v>0.14342</v>
      </c>
      <c r="D1886" s="0" t="n">
        <v>2196.8</v>
      </c>
      <c r="E1886" s="0" t="n">
        <v>33.677</v>
      </c>
      <c r="F1886" s="0" t="n">
        <v>2196.6</v>
      </c>
      <c r="G1886" s="0" t="n">
        <v>6.52918146225986E-005</v>
      </c>
      <c r="H1886" s="0" t="n">
        <v>9.6366432717482</v>
      </c>
      <c r="I1886" s="0" t="n">
        <v>0.286149100921941</v>
      </c>
      <c r="T1886" s="0" t="n">
        <v>17.9231</v>
      </c>
      <c r="U1886" s="0" t="n">
        <v>4.524882</v>
      </c>
      <c r="Y1886" s="0" t="n">
        <v>10.1325259097066</v>
      </c>
      <c r="Z1886" s="0" t="n">
        <v>0.495882637958388</v>
      </c>
    </row>
    <row r="1887" customFormat="false" ht="12.75" hidden="false" customHeight="false" outlineLevel="0" collapsed="false">
      <c r="B1887" s="0" t="n">
        <v>35.149</v>
      </c>
      <c r="C1887" s="0" t="n">
        <v>0.14342</v>
      </c>
      <c r="D1887" s="0" t="n">
        <v>2196.8</v>
      </c>
      <c r="E1887" s="0" t="n">
        <v>33.649</v>
      </c>
      <c r="F1887" s="0" t="n">
        <v>2196.6</v>
      </c>
      <c r="G1887" s="0" t="n">
        <v>6.52918146225986E-005</v>
      </c>
      <c r="H1887" s="0" t="n">
        <v>9.6366432717482</v>
      </c>
      <c r="I1887" s="0" t="n">
        <v>0.286387211261797</v>
      </c>
      <c r="T1887" s="0" t="n">
        <v>17.9231</v>
      </c>
      <c r="U1887" s="0" t="n">
        <v>4.524882</v>
      </c>
      <c r="Y1887" s="0" t="n">
        <v>10.1256164808815</v>
      </c>
      <c r="Z1887" s="0" t="n">
        <v>0.488973209133276</v>
      </c>
    </row>
    <row r="1888" customFormat="false" ht="12.75" hidden="false" customHeight="false" outlineLevel="0" collapsed="false">
      <c r="B1888" s="0" t="n">
        <v>35.121</v>
      </c>
      <c r="C1888" s="0" t="n">
        <v>0.14342</v>
      </c>
      <c r="D1888" s="0" t="n">
        <v>2196.8</v>
      </c>
      <c r="E1888" s="0" t="n">
        <v>33.621</v>
      </c>
      <c r="F1888" s="0" t="n">
        <v>2196.6</v>
      </c>
      <c r="G1888" s="0" t="n">
        <v>6.52918146225986E-005</v>
      </c>
      <c r="H1888" s="0" t="n">
        <v>9.6366432717482</v>
      </c>
      <c r="I1888" s="0" t="n">
        <v>0.286625718204342</v>
      </c>
      <c r="T1888" s="0" t="n">
        <v>17.9233</v>
      </c>
      <c r="U1888" s="0" t="n">
        <v>4.524842</v>
      </c>
      <c r="Y1888" s="0" t="n">
        <v>10.1187070520564</v>
      </c>
      <c r="Z1888" s="0" t="n">
        <v>0.482063780308163</v>
      </c>
    </row>
    <row r="1889" customFormat="false" ht="12.75" hidden="false" customHeight="false" outlineLevel="0" collapsed="false">
      <c r="B1889" s="0" t="n">
        <v>35.11</v>
      </c>
      <c r="C1889" s="0" t="n">
        <v>0.14342</v>
      </c>
      <c r="D1889" s="0" t="n">
        <v>2195</v>
      </c>
      <c r="E1889" s="0" t="n">
        <v>33.61</v>
      </c>
      <c r="F1889" s="0" t="n">
        <v>2194.8</v>
      </c>
      <c r="G1889" s="0" t="n">
        <v>6.53453617641698E-005</v>
      </c>
      <c r="H1889" s="0" t="n">
        <v>9.63582348763051</v>
      </c>
      <c r="I1889" s="0" t="n">
        <v>0.286695135008346</v>
      </c>
      <c r="T1889" s="0" t="n">
        <v>17.9231</v>
      </c>
      <c r="U1889" s="0" t="n">
        <v>4.524882</v>
      </c>
      <c r="Y1889" s="0" t="n">
        <v>10.1159926335894</v>
      </c>
      <c r="Z1889" s="0" t="n">
        <v>0.480169145958845</v>
      </c>
    </row>
    <row r="1890" customFormat="false" ht="12.75" hidden="false" customHeight="false" outlineLevel="0" collapsed="false">
      <c r="B1890" s="0" t="n">
        <v>35.082</v>
      </c>
      <c r="C1890" s="0" t="n">
        <v>0.14342</v>
      </c>
      <c r="D1890" s="0" t="n">
        <v>2195</v>
      </c>
      <c r="E1890" s="0" t="n">
        <v>33.582</v>
      </c>
      <c r="F1890" s="0" t="n">
        <v>2194.8</v>
      </c>
      <c r="G1890" s="0" t="n">
        <v>6.53453617641698E-005</v>
      </c>
      <c r="H1890" s="0" t="n">
        <v>9.63582348763051</v>
      </c>
      <c r="I1890" s="0" t="n">
        <v>0.286934175678355</v>
      </c>
      <c r="T1890" s="0" t="n">
        <v>17.9231</v>
      </c>
      <c r="U1890" s="0" t="n">
        <v>4.524842</v>
      </c>
      <c r="Y1890" s="0" t="n">
        <v>10.1090832047642</v>
      </c>
      <c r="Z1890" s="0" t="n">
        <v>0.473259717133733</v>
      </c>
    </row>
    <row r="1891" customFormat="false" ht="12.75" hidden="false" customHeight="false" outlineLevel="0" collapsed="false">
      <c r="B1891" s="0" t="n">
        <v>35.062</v>
      </c>
      <c r="C1891" s="0" t="n">
        <v>0.14578</v>
      </c>
      <c r="D1891" s="0" t="n">
        <v>2195</v>
      </c>
      <c r="E1891" s="0" t="n">
        <v>33.562</v>
      </c>
      <c r="F1891" s="0" t="n">
        <v>2194.8</v>
      </c>
      <c r="G1891" s="0" t="n">
        <v>6.64206305813742E-005</v>
      </c>
      <c r="H1891" s="0" t="n">
        <v>9.61950224116085</v>
      </c>
      <c r="I1891" s="0" t="n">
        <v>0.286618861842585</v>
      </c>
      <c r="T1891" s="0" t="n">
        <v>17.9229</v>
      </c>
      <c r="U1891" s="0" t="n">
        <v>4.524922</v>
      </c>
      <c r="Y1891" s="0" t="n">
        <v>10.1041478984606</v>
      </c>
      <c r="Z1891" s="0" t="n">
        <v>0.484645657299744</v>
      </c>
    </row>
    <row r="1892" customFormat="false" ht="12.75" hidden="false" customHeight="false" outlineLevel="0" collapsed="false">
      <c r="B1892" s="0" t="n">
        <v>35.034</v>
      </c>
      <c r="C1892" s="0" t="n">
        <v>0.14578</v>
      </c>
      <c r="D1892" s="0" t="n">
        <v>2195</v>
      </c>
      <c r="E1892" s="0" t="n">
        <v>33.534</v>
      </c>
      <c r="F1892" s="0" t="n">
        <v>2194.8</v>
      </c>
      <c r="G1892" s="0" t="n">
        <v>6.64206305813742E-005</v>
      </c>
      <c r="H1892" s="0" t="n">
        <v>9.61950224116085</v>
      </c>
      <c r="I1892" s="0" t="n">
        <v>0.286858180985294</v>
      </c>
      <c r="T1892" s="0" t="n">
        <v>17.9232</v>
      </c>
      <c r="U1892" s="0" t="n">
        <v>4.524882</v>
      </c>
      <c r="Y1892" s="0" t="n">
        <v>10.0972384696355</v>
      </c>
      <c r="Z1892" s="0" t="n">
        <v>0.477736228474631</v>
      </c>
    </row>
    <row r="1893" customFormat="false" ht="12.75" hidden="false" customHeight="false" outlineLevel="0" collapsed="false">
      <c r="B1893" s="0" t="n">
        <v>35.015</v>
      </c>
      <c r="C1893" s="0" t="n">
        <v>0.14578</v>
      </c>
      <c r="D1893" s="0" t="n">
        <v>2196.8</v>
      </c>
      <c r="E1893" s="0" t="n">
        <v>33.515</v>
      </c>
      <c r="F1893" s="0" t="n">
        <v>2196.6</v>
      </c>
      <c r="G1893" s="0" t="n">
        <v>6.6366202312665E-005</v>
      </c>
      <c r="H1893" s="0" t="n">
        <v>9.62032202527854</v>
      </c>
      <c r="I1893" s="0" t="n">
        <v>0.287045264069179</v>
      </c>
      <c r="T1893" s="0" t="n">
        <v>17.9233</v>
      </c>
      <c r="U1893" s="0" t="n">
        <v>4.524869</v>
      </c>
      <c r="Y1893" s="0" t="n">
        <v>10.092549928647</v>
      </c>
      <c r="Z1893" s="0" t="n">
        <v>0.472227903368474</v>
      </c>
    </row>
    <row r="1894" customFormat="false" ht="12.75" hidden="false" customHeight="false" outlineLevel="0" collapsed="false">
      <c r="B1894" s="0" t="n">
        <v>34.996</v>
      </c>
      <c r="C1894" s="0" t="n">
        <v>0.14578</v>
      </c>
      <c r="D1894" s="0" t="n">
        <v>2196.8</v>
      </c>
      <c r="E1894" s="0" t="n">
        <v>33.496</v>
      </c>
      <c r="F1894" s="0" t="n">
        <v>2196.6</v>
      </c>
      <c r="G1894" s="0" t="n">
        <v>6.6366202312665E-005</v>
      </c>
      <c r="H1894" s="0" t="n">
        <v>9.62032202527854</v>
      </c>
      <c r="I1894" s="0" t="n">
        <v>0.287208085302082</v>
      </c>
      <c r="T1894" s="0" t="n">
        <v>17.9232</v>
      </c>
      <c r="U1894" s="0" t="n">
        <v>4.524842</v>
      </c>
      <c r="Y1894" s="0" t="n">
        <v>10.0878613876585</v>
      </c>
      <c r="Z1894" s="0" t="n">
        <v>0.467539362380006</v>
      </c>
    </row>
    <row r="1895" customFormat="false" ht="12.75" hidden="false" customHeight="false" outlineLevel="0" collapsed="false">
      <c r="B1895" s="0" t="n">
        <v>34.967</v>
      </c>
      <c r="C1895" s="0" t="n">
        <v>0.14815</v>
      </c>
      <c r="D1895" s="0" t="n">
        <v>2195</v>
      </c>
      <c r="E1895" s="0" t="n">
        <v>33.467</v>
      </c>
      <c r="F1895" s="0" t="n">
        <v>2194.8</v>
      </c>
      <c r="G1895" s="0" t="n">
        <v>6.75004556223802E-005</v>
      </c>
      <c r="H1895" s="0" t="n">
        <v>9.60337560411303</v>
      </c>
      <c r="I1895" s="0" t="n">
        <v>0.286950596232499</v>
      </c>
      <c r="T1895" s="0" t="n">
        <v>17.9229</v>
      </c>
      <c r="U1895" s="0" t="n">
        <v>4.524882</v>
      </c>
      <c r="Y1895" s="0" t="n">
        <v>10.0807051935182</v>
      </c>
      <c r="Z1895" s="0" t="n">
        <v>0.477329589405212</v>
      </c>
    </row>
    <row r="1896" customFormat="false" ht="12.75" hidden="false" customHeight="false" outlineLevel="0" collapsed="false">
      <c r="B1896" s="0" t="n">
        <v>34.949</v>
      </c>
      <c r="C1896" s="0" t="n">
        <v>0.14815</v>
      </c>
      <c r="D1896" s="0" t="n">
        <v>2195</v>
      </c>
      <c r="E1896" s="0" t="n">
        <v>33.449</v>
      </c>
      <c r="F1896" s="0" t="n">
        <v>2194.8</v>
      </c>
      <c r="G1896" s="0" t="n">
        <v>6.75004556223802E-005</v>
      </c>
      <c r="H1896" s="0" t="n">
        <v>9.60337560411303</v>
      </c>
      <c r="I1896" s="0" t="n">
        <v>0.287105013725763</v>
      </c>
      <c r="T1896" s="0" t="n">
        <v>17.9231</v>
      </c>
      <c r="U1896" s="0" t="n">
        <v>4.524802</v>
      </c>
      <c r="Y1896" s="0" t="n">
        <v>10.076263417845</v>
      </c>
      <c r="Z1896" s="0" t="n">
        <v>0.472887813731926</v>
      </c>
    </row>
    <row r="1897" customFormat="false" ht="12.75" hidden="false" customHeight="false" outlineLevel="0" collapsed="false">
      <c r="B1897" s="0" t="n">
        <v>34.929</v>
      </c>
      <c r="C1897" s="0" t="n">
        <v>0.14815</v>
      </c>
      <c r="D1897" s="0" t="n">
        <v>2195</v>
      </c>
      <c r="E1897" s="0" t="n">
        <v>33.429</v>
      </c>
      <c r="F1897" s="0" t="n">
        <v>2194.8</v>
      </c>
      <c r="G1897" s="0" t="n">
        <v>6.75004556223802E-005</v>
      </c>
      <c r="H1897" s="0" t="n">
        <v>9.60337560411303</v>
      </c>
      <c r="I1897" s="0" t="n">
        <v>0.287276783754017</v>
      </c>
      <c r="T1897" s="0" t="n">
        <v>17.9232</v>
      </c>
      <c r="U1897" s="0" t="n">
        <v>4.524882</v>
      </c>
      <c r="Y1897" s="0" t="n">
        <v>10.0713281115413</v>
      </c>
      <c r="Z1897" s="0" t="n">
        <v>0.467952507428276</v>
      </c>
    </row>
    <row r="1898" customFormat="false" ht="12.75" hidden="false" customHeight="false" outlineLevel="0" collapsed="false">
      <c r="B1898" s="0" t="n">
        <v>34.891</v>
      </c>
      <c r="C1898" s="0" t="n">
        <v>0.15052</v>
      </c>
      <c r="D1898" s="0" t="n">
        <v>2195</v>
      </c>
      <c r="E1898" s="0" t="n">
        <v>33.391</v>
      </c>
      <c r="F1898" s="0" t="n">
        <v>2194.8</v>
      </c>
      <c r="G1898" s="0" t="n">
        <v>6.85802806633862E-005</v>
      </c>
      <c r="H1898" s="0" t="n">
        <v>9.58750491340891</v>
      </c>
      <c r="I1898" s="0" t="n">
        <v>0.287128415243895</v>
      </c>
      <c r="T1898" s="0" t="n">
        <v>17.9231</v>
      </c>
      <c r="U1898" s="0" t="n">
        <v>4.524842</v>
      </c>
      <c r="Y1898" s="0" t="n">
        <v>10.0619510295644</v>
      </c>
      <c r="Z1898" s="0" t="n">
        <v>0.474446116155455</v>
      </c>
    </row>
    <row r="1899" customFormat="false" ht="12.75" hidden="false" customHeight="false" outlineLevel="0" collapsed="false">
      <c r="B1899" s="0" t="n">
        <v>34.901</v>
      </c>
      <c r="C1899" s="0" t="n">
        <v>0.15052</v>
      </c>
      <c r="D1899" s="0" t="n">
        <v>2195</v>
      </c>
      <c r="E1899" s="0" t="n">
        <v>33.401</v>
      </c>
      <c r="F1899" s="0" t="n">
        <v>2194.8</v>
      </c>
      <c r="G1899" s="0" t="n">
        <v>6.85802806633862E-005</v>
      </c>
      <c r="H1899" s="0" t="n">
        <v>9.58750491340891</v>
      </c>
      <c r="I1899" s="0" t="n">
        <v>0.287042451226278</v>
      </c>
      <c r="T1899" s="0" t="n">
        <v>17.9229</v>
      </c>
      <c r="U1899" s="0" t="n">
        <v>4.524802</v>
      </c>
      <c r="Y1899" s="0" t="n">
        <v>10.0644186827162</v>
      </c>
      <c r="Z1899" s="0" t="n">
        <v>0.476913769307282</v>
      </c>
    </row>
    <row r="1900" customFormat="false" ht="12.75" hidden="false" customHeight="false" outlineLevel="0" collapsed="false">
      <c r="B1900" s="0" t="n">
        <v>34.862</v>
      </c>
      <c r="C1900" s="0" t="n">
        <v>0.15052</v>
      </c>
      <c r="D1900" s="0" t="n">
        <v>2196.8</v>
      </c>
      <c r="E1900" s="0" t="n">
        <v>33.362</v>
      </c>
      <c r="F1900" s="0" t="n">
        <v>2196.6</v>
      </c>
      <c r="G1900" s="0" t="n">
        <v>6.85240826732222E-005</v>
      </c>
      <c r="H1900" s="0" t="n">
        <v>9.5883246975266</v>
      </c>
      <c r="I1900" s="0" t="n">
        <v>0.287402574711546</v>
      </c>
      <c r="T1900" s="0" t="n">
        <v>17.9231</v>
      </c>
      <c r="U1900" s="0" t="n">
        <v>4.524842</v>
      </c>
      <c r="Y1900" s="0" t="n">
        <v>10.0547948354241</v>
      </c>
      <c r="Z1900" s="0" t="n">
        <v>0.466470137897472</v>
      </c>
    </row>
    <row r="1901" customFormat="false" ht="12.75" hidden="false" customHeight="false" outlineLevel="0" collapsed="false">
      <c r="B1901" s="0" t="n">
        <v>34.843</v>
      </c>
      <c r="C1901" s="0" t="n">
        <v>0.15052</v>
      </c>
      <c r="D1901" s="0" t="n">
        <v>2195</v>
      </c>
      <c r="E1901" s="0" t="n">
        <v>33.343</v>
      </c>
      <c r="F1901" s="0" t="n">
        <v>2194.8</v>
      </c>
      <c r="G1901" s="0" t="n">
        <v>6.85802806633862E-005</v>
      </c>
      <c r="H1901" s="0" t="n">
        <v>9.58750491340891</v>
      </c>
      <c r="I1901" s="0" t="n">
        <v>0.287541760291783</v>
      </c>
      <c r="T1901" s="0" t="n">
        <v>17.9229</v>
      </c>
      <c r="U1901" s="0" t="n">
        <v>4.524829</v>
      </c>
      <c r="Y1901" s="0" t="n">
        <v>10.0501062944356</v>
      </c>
      <c r="Z1901" s="0" t="n">
        <v>0.462601381026692</v>
      </c>
    </row>
    <row r="1902" customFormat="false" ht="12.75" hidden="false" customHeight="false" outlineLevel="0" collapsed="false">
      <c r="B1902" s="0" t="n">
        <v>34.823</v>
      </c>
      <c r="C1902" s="0" t="n">
        <v>0.1529</v>
      </c>
      <c r="D1902" s="0" t="n">
        <v>2195</v>
      </c>
      <c r="E1902" s="0" t="n">
        <v>33.323</v>
      </c>
      <c r="F1902" s="0" t="n">
        <v>2194.8</v>
      </c>
      <c r="G1902" s="0" t="n">
        <v>6.96646619281939E-005</v>
      </c>
      <c r="H1902" s="0" t="n">
        <v>9.57181676718915</v>
      </c>
      <c r="I1902" s="0" t="n">
        <v>0.287243548515715</v>
      </c>
      <c r="T1902" s="0" t="n">
        <v>17.9231</v>
      </c>
      <c r="U1902" s="0" t="n">
        <v>4.524802</v>
      </c>
      <c r="Y1902" s="0" t="n">
        <v>10.045170988132</v>
      </c>
      <c r="Z1902" s="0" t="n">
        <v>0.473354220942799</v>
      </c>
    </row>
    <row r="1903" customFormat="false" ht="12.75" hidden="false" customHeight="false" outlineLevel="0" collapsed="false">
      <c r="B1903" s="0" t="n">
        <v>34.795</v>
      </c>
      <c r="C1903" s="0" t="n">
        <v>0.1529</v>
      </c>
      <c r="D1903" s="0" t="n">
        <v>2195</v>
      </c>
      <c r="E1903" s="0" t="n">
        <v>33.295</v>
      </c>
      <c r="F1903" s="0" t="n">
        <v>2194.8</v>
      </c>
      <c r="G1903" s="0" t="n">
        <v>6.96646619281939E-005</v>
      </c>
      <c r="H1903" s="0" t="n">
        <v>9.57181676718915</v>
      </c>
      <c r="I1903" s="0" t="n">
        <v>0.287485110893202</v>
      </c>
      <c r="T1903" s="0" t="n">
        <v>17.9229</v>
      </c>
      <c r="U1903" s="0" t="n">
        <v>4.524762</v>
      </c>
      <c r="Y1903" s="0" t="n">
        <v>10.0382615593068</v>
      </c>
      <c r="Z1903" s="0" t="n">
        <v>0.466444792117688</v>
      </c>
    </row>
    <row r="1904" customFormat="false" ht="12.75" hidden="false" customHeight="false" outlineLevel="0" collapsed="false">
      <c r="B1904" s="0" t="n">
        <v>34.776</v>
      </c>
      <c r="C1904" s="0" t="n">
        <v>0.1529</v>
      </c>
      <c r="D1904" s="0" t="n">
        <v>2195</v>
      </c>
      <c r="E1904" s="0" t="n">
        <v>33.276</v>
      </c>
      <c r="F1904" s="0" t="n">
        <v>2194.8</v>
      </c>
      <c r="G1904" s="0" t="n">
        <v>6.96646619281939E-005</v>
      </c>
      <c r="H1904" s="0" t="n">
        <v>9.57181676718915</v>
      </c>
      <c r="I1904" s="0" t="n">
        <v>0.287649259742432</v>
      </c>
      <c r="T1904" s="0" t="n">
        <v>17.9231</v>
      </c>
      <c r="U1904" s="0" t="n">
        <v>4.524802</v>
      </c>
      <c r="Y1904" s="0" t="n">
        <v>10.0335730183184</v>
      </c>
      <c r="Z1904" s="0" t="n">
        <v>0.461756251129218</v>
      </c>
    </row>
    <row r="1905" customFormat="false" ht="12.75" hidden="false" customHeight="false" outlineLevel="0" collapsed="false">
      <c r="B1905" s="0" t="n">
        <v>34.757</v>
      </c>
      <c r="C1905" s="0" t="n">
        <v>0.1529</v>
      </c>
      <c r="D1905" s="0" t="n">
        <v>2195</v>
      </c>
      <c r="E1905" s="0" t="n">
        <v>33.257</v>
      </c>
      <c r="F1905" s="0" t="n">
        <v>2194.8</v>
      </c>
      <c r="G1905" s="0" t="n">
        <v>6.96646619281939E-005</v>
      </c>
      <c r="H1905" s="0" t="n">
        <v>9.57181676718915</v>
      </c>
      <c r="I1905" s="0" t="n">
        <v>0.28781359615086</v>
      </c>
      <c r="T1905" s="0" t="n">
        <v>17.9229</v>
      </c>
      <c r="U1905" s="0" t="n">
        <v>4.524802</v>
      </c>
      <c r="Y1905" s="0" t="n">
        <v>10.0288844773299</v>
      </c>
      <c r="Z1905" s="0" t="n">
        <v>0.457067710140748</v>
      </c>
    </row>
    <row r="1906" customFormat="false" ht="12.75" hidden="false" customHeight="false" outlineLevel="0" collapsed="false">
      <c r="B1906" s="0" t="n">
        <v>34.738</v>
      </c>
      <c r="C1906" s="0" t="n">
        <v>0.15529</v>
      </c>
      <c r="D1906" s="0" t="n">
        <v>2195</v>
      </c>
      <c r="E1906" s="0" t="n">
        <v>33.238</v>
      </c>
      <c r="F1906" s="0" t="n">
        <v>2194.8</v>
      </c>
      <c r="G1906" s="0" t="n">
        <v>7.07535994168034E-005</v>
      </c>
      <c r="H1906" s="0" t="n">
        <v>9.55630654452187</v>
      </c>
      <c r="I1906" s="0" t="n">
        <v>0.287511479166071</v>
      </c>
      <c r="T1906" s="0" t="n">
        <v>17.9228</v>
      </c>
      <c r="U1906" s="0" t="n">
        <v>4.524762</v>
      </c>
      <c r="Y1906" s="0" t="n">
        <v>10.0241959363414</v>
      </c>
      <c r="Z1906" s="0" t="n">
        <v>0.467889391819567</v>
      </c>
    </row>
    <row r="1907" customFormat="false" ht="12.75" hidden="false" customHeight="false" outlineLevel="0" collapsed="false">
      <c r="B1907" s="0" t="n">
        <v>34.71</v>
      </c>
      <c r="C1907" s="0" t="n">
        <v>0.15529</v>
      </c>
      <c r="D1907" s="0" t="n">
        <v>2195</v>
      </c>
      <c r="E1907" s="0" t="n">
        <v>33.21</v>
      </c>
      <c r="F1907" s="0" t="n">
        <v>2194.8</v>
      </c>
      <c r="G1907" s="0" t="n">
        <v>7.07535994168034E-005</v>
      </c>
      <c r="H1907" s="0" t="n">
        <v>9.55630654452187</v>
      </c>
      <c r="I1907" s="0" t="n">
        <v>0.287753885712793</v>
      </c>
      <c r="T1907" s="0" t="n">
        <v>17.9229</v>
      </c>
      <c r="U1907" s="0" t="n">
        <v>4.524762</v>
      </c>
      <c r="Y1907" s="0" t="n">
        <v>10.0172865075163</v>
      </c>
      <c r="Z1907" s="0" t="n">
        <v>0.460979962994454</v>
      </c>
    </row>
    <row r="1908" customFormat="false" ht="12.75" hidden="false" customHeight="false" outlineLevel="0" collapsed="false">
      <c r="B1908" s="0" t="n">
        <v>34.69</v>
      </c>
      <c r="C1908" s="0" t="n">
        <v>0.15529</v>
      </c>
      <c r="D1908" s="0" t="n">
        <v>2195</v>
      </c>
      <c r="E1908" s="0" t="n">
        <v>33.19</v>
      </c>
      <c r="F1908" s="0" t="n">
        <v>2194.8</v>
      </c>
      <c r="G1908" s="0" t="n">
        <v>7.07535994168034E-005</v>
      </c>
      <c r="H1908" s="0" t="n">
        <v>9.55630654452187</v>
      </c>
      <c r="I1908" s="0" t="n">
        <v>0.287927283655374</v>
      </c>
      <c r="T1908" s="0" t="n">
        <v>17.9229</v>
      </c>
      <c r="U1908" s="0" t="n">
        <v>4.524802</v>
      </c>
      <c r="Y1908" s="0" t="n">
        <v>10.0123512012127</v>
      </c>
      <c r="Z1908" s="0" t="n">
        <v>0.456044656690802</v>
      </c>
    </row>
    <row r="1909" customFormat="false" ht="12.75" hidden="false" customHeight="false" outlineLevel="0" collapsed="false">
      <c r="B1909" s="0" t="n">
        <v>34.67</v>
      </c>
      <c r="C1909" s="0" t="n">
        <v>0.15529</v>
      </c>
      <c r="D1909" s="0" t="n">
        <v>2195</v>
      </c>
      <c r="E1909" s="0" t="n">
        <v>33.17</v>
      </c>
      <c r="F1909" s="0" t="n">
        <v>2194.8</v>
      </c>
      <c r="G1909" s="0" t="n">
        <v>7.07535994168034E-005</v>
      </c>
      <c r="H1909" s="0" t="n">
        <v>9.55630654452187</v>
      </c>
      <c r="I1909" s="0" t="n">
        <v>0.288100890700086</v>
      </c>
      <c r="T1909" s="0" t="n">
        <v>17.9228</v>
      </c>
      <c r="U1909" s="0" t="n">
        <v>4.524795</v>
      </c>
      <c r="Y1909" s="0" t="n">
        <v>10.007415894909</v>
      </c>
      <c r="Z1909" s="0" t="n">
        <v>0.451109350387151</v>
      </c>
    </row>
    <row r="1910" customFormat="false" ht="12.75" hidden="false" customHeight="false" outlineLevel="0" collapsed="false">
      <c r="B1910" s="0" t="n">
        <v>34.652</v>
      </c>
      <c r="C1910" s="0" t="n">
        <v>0.15529</v>
      </c>
      <c r="D1910" s="0" t="n">
        <v>2195</v>
      </c>
      <c r="E1910" s="0" t="n">
        <v>33.152</v>
      </c>
      <c r="F1910" s="0" t="n">
        <v>2194.8</v>
      </c>
      <c r="G1910" s="0" t="n">
        <v>7.07535994168034E-005</v>
      </c>
      <c r="H1910" s="0" t="n">
        <v>9.55630654452187</v>
      </c>
      <c r="I1910" s="0" t="n">
        <v>0.288257316135433</v>
      </c>
      <c r="T1910" s="0" t="n">
        <v>17.9229</v>
      </c>
      <c r="U1910" s="0" t="n">
        <v>4.524762</v>
      </c>
      <c r="Y1910" s="0" t="n">
        <v>10.0029741192357</v>
      </c>
      <c r="Z1910" s="0" t="n">
        <v>0.446667574713864</v>
      </c>
    </row>
    <row r="1911" customFormat="false" ht="12.75" hidden="false" customHeight="false" outlineLevel="0" collapsed="false">
      <c r="B1911" s="0" t="n">
        <v>34.623</v>
      </c>
      <c r="C1911" s="0" t="n">
        <v>0.15769</v>
      </c>
      <c r="D1911" s="0" t="n">
        <v>2195</v>
      </c>
      <c r="E1911" s="0" t="n">
        <v>33.123</v>
      </c>
      <c r="F1911" s="0" t="n">
        <v>2194.8</v>
      </c>
      <c r="G1911" s="0" t="n">
        <v>7.18470931292145E-005</v>
      </c>
      <c r="H1911" s="0" t="n">
        <v>9.54096980165332</v>
      </c>
      <c r="I1911" s="0" t="n">
        <v>0.288046668528011</v>
      </c>
      <c r="T1911" s="0" t="n">
        <v>17.9226</v>
      </c>
      <c r="U1911" s="0" t="n">
        <v>4.524762</v>
      </c>
      <c r="Y1911" s="0" t="n">
        <v>9.99581792509544</v>
      </c>
      <c r="Z1911" s="0" t="n">
        <v>0.454848123442121</v>
      </c>
    </row>
    <row r="1912" customFormat="false" ht="12.75" hidden="false" customHeight="false" outlineLevel="0" collapsed="false">
      <c r="B1912" s="0" t="n">
        <v>34.614</v>
      </c>
      <c r="C1912" s="0" t="n">
        <v>0.15769</v>
      </c>
      <c r="D1912" s="0" t="n">
        <v>2195</v>
      </c>
      <c r="E1912" s="0" t="n">
        <v>33.114</v>
      </c>
      <c r="F1912" s="0" t="n">
        <v>2194.8</v>
      </c>
      <c r="G1912" s="0" t="n">
        <v>7.18470931292145E-005</v>
      </c>
      <c r="H1912" s="0" t="n">
        <v>9.54096980165332</v>
      </c>
      <c r="I1912" s="0" t="n">
        <v>0.288124956261802</v>
      </c>
      <c r="T1912" s="0" t="n">
        <v>17.9224</v>
      </c>
      <c r="U1912" s="0" t="n">
        <v>4.524802</v>
      </c>
      <c r="Y1912" s="0" t="n">
        <v>9.99359703725879</v>
      </c>
      <c r="Z1912" s="0" t="n">
        <v>0.452627235605478</v>
      </c>
    </row>
    <row r="1913" customFormat="false" ht="12.75" hidden="false" customHeight="false" outlineLevel="0" collapsed="false">
      <c r="B1913" s="0" t="n">
        <v>34.575</v>
      </c>
      <c r="C1913" s="0" t="n">
        <v>0.15769</v>
      </c>
      <c r="D1913" s="0" t="n">
        <v>2195</v>
      </c>
      <c r="E1913" s="0" t="n">
        <v>33.075</v>
      </c>
      <c r="F1913" s="0" t="n">
        <v>2194.8</v>
      </c>
      <c r="G1913" s="0" t="n">
        <v>7.18470931292145E-005</v>
      </c>
      <c r="H1913" s="0" t="n">
        <v>9.54096980165332</v>
      </c>
      <c r="I1913" s="0" t="n">
        <v>0.288464695439254</v>
      </c>
      <c r="T1913" s="0" t="n">
        <v>17.9227</v>
      </c>
      <c r="U1913" s="0" t="n">
        <v>4.524689</v>
      </c>
      <c r="Y1913" s="0" t="n">
        <v>9.98397318996667</v>
      </c>
      <c r="Z1913" s="0" t="n">
        <v>0.443003388313358</v>
      </c>
    </row>
    <row r="1914" customFormat="false" ht="12.75" hidden="false" customHeight="false" outlineLevel="0" collapsed="false">
      <c r="B1914" s="0" t="n">
        <v>34.565</v>
      </c>
      <c r="C1914" s="0" t="n">
        <v>0.16009</v>
      </c>
      <c r="D1914" s="0" t="n">
        <v>2195</v>
      </c>
      <c r="E1914" s="0" t="n">
        <v>33.065</v>
      </c>
      <c r="F1914" s="0" t="n">
        <v>2194.8</v>
      </c>
      <c r="G1914" s="0" t="n">
        <v>7.29405868416257E-005</v>
      </c>
      <c r="H1914" s="0" t="n">
        <v>9.52586472593403</v>
      </c>
      <c r="I1914" s="0" t="n">
        <v>0.288095107392531</v>
      </c>
      <c r="T1914" s="0" t="n">
        <v>17.9226</v>
      </c>
      <c r="U1914" s="0" t="n">
        <v>4.524729</v>
      </c>
      <c r="Y1914" s="0" t="n">
        <v>9.98150553681485</v>
      </c>
      <c r="Z1914" s="0" t="n">
        <v>0.455640810880812</v>
      </c>
    </row>
    <row r="1915" customFormat="false" ht="12.75" hidden="false" customHeight="false" outlineLevel="0" collapsed="false">
      <c r="B1915" s="0" t="n">
        <v>34.547</v>
      </c>
      <c r="C1915" s="0" t="n">
        <v>0.16009</v>
      </c>
      <c r="D1915" s="0" t="n">
        <v>2195</v>
      </c>
      <c r="E1915" s="0" t="n">
        <v>33.047</v>
      </c>
      <c r="F1915" s="0" t="n">
        <v>2194.8</v>
      </c>
      <c r="G1915" s="0" t="n">
        <v>7.29405868416257E-005</v>
      </c>
      <c r="H1915" s="0" t="n">
        <v>9.52586472593403</v>
      </c>
      <c r="I1915" s="0" t="n">
        <v>0.288252026687265</v>
      </c>
      <c r="T1915" s="0" t="n">
        <v>17.9227</v>
      </c>
      <c r="U1915" s="0" t="n">
        <v>4.524729</v>
      </c>
      <c r="Y1915" s="0" t="n">
        <v>9.97706376114156</v>
      </c>
      <c r="Z1915" s="0" t="n">
        <v>0.451199035207527</v>
      </c>
    </row>
    <row r="1916" customFormat="false" ht="12.75" hidden="false" customHeight="false" outlineLevel="0" collapsed="false">
      <c r="B1916" s="0" t="n">
        <v>34.518</v>
      </c>
      <c r="C1916" s="0" t="n">
        <v>0.16009</v>
      </c>
      <c r="D1916" s="0" t="n">
        <v>2195</v>
      </c>
      <c r="E1916" s="0" t="n">
        <v>33.018</v>
      </c>
      <c r="F1916" s="0" t="n">
        <v>2194.8</v>
      </c>
      <c r="G1916" s="0" t="n">
        <v>7.29405868416257E-005</v>
      </c>
      <c r="H1916" s="0" t="n">
        <v>9.52586472593403</v>
      </c>
      <c r="I1916" s="0" t="n">
        <v>0.288505200979285</v>
      </c>
      <c r="T1916" s="0" t="n">
        <v>17.9228</v>
      </c>
      <c r="U1916" s="0" t="n">
        <v>4.524689</v>
      </c>
      <c r="Y1916" s="0" t="n">
        <v>9.96990756700127</v>
      </c>
      <c r="Z1916" s="0" t="n">
        <v>0.444042841067231</v>
      </c>
    </row>
    <row r="1917" customFormat="false" ht="12.75" hidden="false" customHeight="false" outlineLevel="0" collapsed="false">
      <c r="B1917" s="0" t="n">
        <v>34.499</v>
      </c>
      <c r="C1917" s="0" t="n">
        <v>0.16009</v>
      </c>
      <c r="D1917" s="0" t="n">
        <v>2195</v>
      </c>
      <c r="E1917" s="0" t="n">
        <v>32.999</v>
      </c>
      <c r="F1917" s="0" t="n">
        <v>2194.8</v>
      </c>
      <c r="G1917" s="0" t="n">
        <v>7.29405868416257E-005</v>
      </c>
      <c r="H1917" s="0" t="n">
        <v>9.52586472593403</v>
      </c>
      <c r="I1917" s="0" t="n">
        <v>0.288671315068155</v>
      </c>
      <c r="T1917" s="0" t="n">
        <v>17.9226</v>
      </c>
      <c r="U1917" s="0" t="n">
        <v>4.524755</v>
      </c>
      <c r="Y1917" s="0" t="n">
        <v>9.9652190260128</v>
      </c>
      <c r="Z1917" s="0" t="n">
        <v>0.439354300078763</v>
      </c>
    </row>
    <row r="1918" customFormat="false" ht="12.75" hidden="false" customHeight="false" outlineLevel="0" collapsed="false">
      <c r="B1918" s="0" t="n">
        <v>34.478</v>
      </c>
      <c r="C1918" s="0" t="n">
        <v>0.16009</v>
      </c>
      <c r="D1918" s="0" t="n">
        <v>2195</v>
      </c>
      <c r="E1918" s="0" t="n">
        <v>32.978</v>
      </c>
      <c r="F1918" s="0" t="n">
        <v>2194.8</v>
      </c>
      <c r="G1918" s="0" t="n">
        <v>7.29405868416257E-005</v>
      </c>
      <c r="H1918" s="0" t="n">
        <v>9.52586472593403</v>
      </c>
      <c r="I1918" s="0" t="n">
        <v>0.288855137544243</v>
      </c>
      <c r="T1918" s="0" t="n">
        <v>17.9226</v>
      </c>
      <c r="U1918" s="0" t="n">
        <v>4.524689</v>
      </c>
      <c r="Y1918" s="0" t="n">
        <v>9.96003695439396</v>
      </c>
      <c r="Z1918" s="0" t="n">
        <v>0.434172228459929</v>
      </c>
    </row>
    <row r="1919" customFormat="false" ht="12.75" hidden="false" customHeight="false" outlineLevel="0" collapsed="false">
      <c r="B1919" s="0" t="n">
        <v>34.46</v>
      </c>
      <c r="C1919" s="0" t="n">
        <v>0.16249</v>
      </c>
      <c r="D1919" s="0" t="n">
        <v>2195</v>
      </c>
      <c r="E1919" s="0" t="n">
        <v>32.96</v>
      </c>
      <c r="F1919" s="0" t="n">
        <v>2194.8</v>
      </c>
      <c r="G1919" s="0" t="n">
        <v>7.40340805540368E-005</v>
      </c>
      <c r="H1919" s="0" t="n">
        <v>9.5109844225484</v>
      </c>
      <c r="I1919" s="0" t="n">
        <v>0.288561420587027</v>
      </c>
      <c r="T1919" s="0" t="n">
        <v>17.9228</v>
      </c>
      <c r="U1919" s="0" t="n">
        <v>4.524689</v>
      </c>
      <c r="Y1919" s="0" t="n">
        <v>9.95559517872067</v>
      </c>
      <c r="Z1919" s="0" t="n">
        <v>0.444610756172279</v>
      </c>
    </row>
    <row r="1920" customFormat="false" ht="12.75" hidden="false" customHeight="false" outlineLevel="0" collapsed="false">
      <c r="B1920" s="0" t="n">
        <v>34.432</v>
      </c>
      <c r="C1920" s="0" t="n">
        <v>0.16249</v>
      </c>
      <c r="D1920" s="0" t="n">
        <v>2195</v>
      </c>
      <c r="E1920" s="0" t="n">
        <v>32.932</v>
      </c>
      <c r="F1920" s="0" t="n">
        <v>2194.8</v>
      </c>
      <c r="G1920" s="0" t="n">
        <v>7.40340805540368E-005</v>
      </c>
      <c r="H1920" s="0" t="n">
        <v>9.5109844225484</v>
      </c>
      <c r="I1920" s="0" t="n">
        <v>0.288806766140787</v>
      </c>
      <c r="T1920" s="0" t="n">
        <v>17.9227</v>
      </c>
      <c r="U1920" s="0" t="n">
        <v>4.524688</v>
      </c>
      <c r="Y1920" s="0" t="n">
        <v>9.94868574989556</v>
      </c>
      <c r="Z1920" s="0" t="n">
        <v>0.437701327347169</v>
      </c>
    </row>
    <row r="1921" customFormat="false" ht="12.75" hidden="false" customHeight="false" outlineLevel="0" collapsed="false">
      <c r="B1921" s="0" t="n">
        <v>34.412</v>
      </c>
      <c r="C1921" s="0" t="n">
        <v>0.16249</v>
      </c>
      <c r="D1921" s="0" t="n">
        <v>2195</v>
      </c>
      <c r="E1921" s="0" t="n">
        <v>32.912</v>
      </c>
      <c r="F1921" s="0" t="n">
        <v>2194.8</v>
      </c>
      <c r="G1921" s="0" t="n">
        <v>7.40340805540368E-005</v>
      </c>
      <c r="H1921" s="0" t="n">
        <v>9.5109844225484</v>
      </c>
      <c r="I1921" s="0" t="n">
        <v>0.288982268550936</v>
      </c>
      <c r="T1921" s="0" t="n">
        <v>17.9228</v>
      </c>
      <c r="U1921" s="0" t="n">
        <v>4.524688</v>
      </c>
      <c r="Y1921" s="0" t="n">
        <v>9.94375044359191</v>
      </c>
      <c r="Z1921" s="0" t="n">
        <v>0.432766021043516</v>
      </c>
    </row>
    <row r="1922" customFormat="false" ht="12.75" hidden="false" customHeight="false" outlineLevel="0" collapsed="false">
      <c r="B1922" s="0" t="n">
        <v>34.393</v>
      </c>
      <c r="C1922" s="0" t="n">
        <v>0.16249</v>
      </c>
      <c r="D1922" s="0" t="n">
        <v>2195</v>
      </c>
      <c r="E1922" s="0" t="n">
        <v>32.893</v>
      </c>
      <c r="F1922" s="0" t="n">
        <v>2194.8</v>
      </c>
      <c r="G1922" s="0" t="n">
        <v>7.40340805540368E-005</v>
      </c>
      <c r="H1922" s="0" t="n">
        <v>9.5109844225484</v>
      </c>
      <c r="I1922" s="0" t="n">
        <v>0.289149193522889</v>
      </c>
      <c r="T1922" s="0" t="n">
        <v>17.9228</v>
      </c>
      <c r="U1922" s="0" t="n">
        <v>4.524649</v>
      </c>
      <c r="Y1922" s="0" t="n">
        <v>9.93906190260344</v>
      </c>
      <c r="Z1922" s="0" t="n">
        <v>0.428077480055046</v>
      </c>
    </row>
    <row r="1923" customFormat="false" ht="12.75" hidden="false" customHeight="false" outlineLevel="0" collapsed="false">
      <c r="B1923" s="0" t="n">
        <v>34.374</v>
      </c>
      <c r="C1923" s="0" t="n">
        <v>0.16249</v>
      </c>
      <c r="D1923" s="0" t="n">
        <v>2195</v>
      </c>
      <c r="E1923" s="0" t="n">
        <v>32.874</v>
      </c>
      <c r="F1923" s="0" t="n">
        <v>2194.8</v>
      </c>
      <c r="G1923" s="0" t="n">
        <v>7.40340805540368E-005</v>
      </c>
      <c r="H1923" s="0" t="n">
        <v>9.5109844225484</v>
      </c>
      <c r="I1923" s="0" t="n">
        <v>0.289316311448208</v>
      </c>
      <c r="T1923" s="0" t="n">
        <v>17.9227</v>
      </c>
      <c r="U1923" s="0" t="n">
        <v>4.524688</v>
      </c>
      <c r="Y1923" s="0" t="n">
        <v>9.93437336161497</v>
      </c>
      <c r="Z1923" s="0" t="n">
        <v>0.423388939066578</v>
      </c>
    </row>
    <row r="1924" customFormat="false" ht="12.75" hidden="false" customHeight="false" outlineLevel="0" collapsed="false">
      <c r="B1924" s="0" t="n">
        <v>34.356</v>
      </c>
      <c r="C1924" s="0" t="n">
        <v>0.16491</v>
      </c>
      <c r="D1924" s="0" t="n">
        <v>2193.2</v>
      </c>
      <c r="E1924" s="0" t="n">
        <v>32.856</v>
      </c>
      <c r="F1924" s="0" t="n">
        <v>2193</v>
      </c>
      <c r="G1924" s="0" t="n">
        <v>7.51983584131327E-005</v>
      </c>
      <c r="H1924" s="0" t="n">
        <v>9.49538055764017</v>
      </c>
      <c r="I1924" s="0" t="n">
        <v>0.288999895228883</v>
      </c>
      <c r="T1924" s="0" t="n">
        <v>17.9228</v>
      </c>
      <c r="U1924" s="0" t="n">
        <v>4.524688</v>
      </c>
      <c r="Y1924" s="0" t="n">
        <v>9.92993158594169</v>
      </c>
      <c r="Z1924" s="0" t="n">
        <v>0.434551028301515</v>
      </c>
    </row>
    <row r="1925" customFormat="false" ht="12.75" hidden="false" customHeight="false" outlineLevel="0" collapsed="false">
      <c r="B1925" s="0" t="n">
        <v>34.327</v>
      </c>
      <c r="C1925" s="0" t="n">
        <v>0.16491</v>
      </c>
      <c r="D1925" s="0" t="n">
        <v>2195</v>
      </c>
      <c r="E1925" s="0" t="n">
        <v>32.827</v>
      </c>
      <c r="F1925" s="0" t="n">
        <v>2194.8</v>
      </c>
      <c r="G1925" s="0" t="n">
        <v>7.51366867140514E-005</v>
      </c>
      <c r="H1925" s="0" t="n">
        <v>9.49620101435533</v>
      </c>
      <c r="I1925" s="0" t="n">
        <v>0.289280196617276</v>
      </c>
      <c r="T1925" s="0" t="n">
        <v>17.9228</v>
      </c>
      <c r="U1925" s="0" t="n">
        <v>4.524635</v>
      </c>
      <c r="Y1925" s="0" t="n">
        <v>9.92277539180139</v>
      </c>
      <c r="Z1925" s="0" t="n">
        <v>0.426574377446064</v>
      </c>
    </row>
    <row r="1926" customFormat="false" ht="12.75" hidden="false" customHeight="false" outlineLevel="0" collapsed="false">
      <c r="B1926" s="0" t="n">
        <v>34.317</v>
      </c>
      <c r="C1926" s="0" t="n">
        <v>0.16491</v>
      </c>
      <c r="D1926" s="0" t="n">
        <v>2195</v>
      </c>
      <c r="E1926" s="0" t="n">
        <v>32.817</v>
      </c>
      <c r="F1926" s="0" t="n">
        <v>2194.8</v>
      </c>
      <c r="G1926" s="0" t="n">
        <v>7.51366867140514E-005</v>
      </c>
      <c r="H1926" s="0" t="n">
        <v>9.49620101435533</v>
      </c>
      <c r="I1926" s="0" t="n">
        <v>0.289368346111934</v>
      </c>
      <c r="T1926" s="0" t="n">
        <v>17.9227</v>
      </c>
      <c r="U1926" s="0" t="n">
        <v>4.524609</v>
      </c>
      <c r="Y1926" s="0" t="n">
        <v>9.92030773864957</v>
      </c>
      <c r="Z1926" s="0" t="n">
        <v>0.424106724294239</v>
      </c>
    </row>
    <row r="1927" customFormat="false" ht="12.75" hidden="false" customHeight="false" outlineLevel="0" collapsed="false">
      <c r="B1927" s="0" t="n">
        <v>34.287</v>
      </c>
      <c r="C1927" s="0" t="n">
        <v>0.16491</v>
      </c>
      <c r="D1927" s="0" t="n">
        <v>2195</v>
      </c>
      <c r="E1927" s="0" t="n">
        <v>32.787</v>
      </c>
      <c r="F1927" s="0" t="n">
        <v>2194.8</v>
      </c>
      <c r="G1927" s="0" t="n">
        <v>7.51366867140514E-005</v>
      </c>
      <c r="H1927" s="0" t="n">
        <v>9.49620101435533</v>
      </c>
      <c r="I1927" s="0" t="n">
        <v>0.289633117221927</v>
      </c>
      <c r="T1927" s="0" t="n">
        <v>17.9228</v>
      </c>
      <c r="U1927" s="0" t="n">
        <v>4.524575</v>
      </c>
      <c r="Y1927" s="0" t="n">
        <v>9.91290477919409</v>
      </c>
      <c r="Z1927" s="0" t="n">
        <v>0.416703764838761</v>
      </c>
    </row>
    <row r="1928" customFormat="false" ht="12.75" hidden="false" customHeight="false" outlineLevel="0" collapsed="false">
      <c r="B1928" s="0" t="n">
        <v>34.26</v>
      </c>
      <c r="C1928" s="0" t="n">
        <v>0.16733</v>
      </c>
      <c r="D1928" s="0" t="n">
        <v>2195</v>
      </c>
      <c r="E1928" s="0" t="n">
        <v>32.76</v>
      </c>
      <c r="F1928" s="0" t="n">
        <v>2194.8</v>
      </c>
      <c r="G1928" s="0" t="n">
        <v>7.6239292874066E-005</v>
      </c>
      <c r="H1928" s="0" t="n">
        <v>9.48163297530886</v>
      </c>
      <c r="I1928" s="0" t="n">
        <v>0.289427135998439</v>
      </c>
      <c r="T1928" s="0" t="n">
        <v>17.9227</v>
      </c>
      <c r="U1928" s="0" t="n">
        <v>4.524495</v>
      </c>
      <c r="Y1928" s="0" t="n">
        <v>9.90624211568416</v>
      </c>
      <c r="Z1928" s="0" t="n">
        <v>0.424609140375297</v>
      </c>
    </row>
    <row r="1929" customFormat="false" ht="12.75" hidden="false" customHeight="false" outlineLevel="0" collapsed="false">
      <c r="B1929" s="0" t="n">
        <v>34.25</v>
      </c>
      <c r="C1929" s="0" t="n">
        <v>0.16733</v>
      </c>
      <c r="D1929" s="0" t="n">
        <v>2195</v>
      </c>
      <c r="E1929" s="0" t="n">
        <v>32.75</v>
      </c>
      <c r="F1929" s="0" t="n">
        <v>2194.8</v>
      </c>
      <c r="G1929" s="0" t="n">
        <v>7.6239292874066E-005</v>
      </c>
      <c r="H1929" s="0" t="n">
        <v>9.48163297530886</v>
      </c>
      <c r="I1929" s="0" t="n">
        <v>0.289515510696454</v>
      </c>
      <c r="T1929" s="0" t="n">
        <v>17.9226</v>
      </c>
      <c r="U1929" s="0" t="n">
        <v>4.524609</v>
      </c>
      <c r="Y1929" s="0" t="n">
        <v>9.90377446253233</v>
      </c>
      <c r="Z1929" s="0" t="n">
        <v>0.422141487223472</v>
      </c>
    </row>
    <row r="1930" customFormat="false" ht="12.75" hidden="false" customHeight="false" outlineLevel="0" collapsed="false">
      <c r="B1930" s="0" t="n">
        <v>34.221</v>
      </c>
      <c r="C1930" s="0" t="n">
        <v>0.16733</v>
      </c>
      <c r="D1930" s="0" t="n">
        <v>2193.2</v>
      </c>
      <c r="E1930" s="0" t="n">
        <v>32.721</v>
      </c>
      <c r="F1930" s="0" t="n">
        <v>2193</v>
      </c>
      <c r="G1930" s="0" t="n">
        <v>7.63018695850433E-005</v>
      </c>
      <c r="H1930" s="0" t="n">
        <v>9.48081251859371</v>
      </c>
      <c r="I1930" s="0" t="n">
        <v>0.28974702847082</v>
      </c>
      <c r="T1930" s="0" t="n">
        <v>17.9229</v>
      </c>
      <c r="U1930" s="0" t="n">
        <v>4.524608</v>
      </c>
      <c r="Y1930" s="0" t="n">
        <v>9.89661826839204</v>
      </c>
      <c r="Z1930" s="0" t="n">
        <v>0.415805749798333</v>
      </c>
    </row>
    <row r="1931" customFormat="false" ht="12.75" hidden="false" customHeight="false" outlineLevel="0" collapsed="false">
      <c r="B1931" s="0" t="n">
        <v>34.201</v>
      </c>
      <c r="C1931" s="0" t="n">
        <v>0.16976</v>
      </c>
      <c r="D1931" s="0" t="n">
        <v>2193.2</v>
      </c>
      <c r="E1931" s="0" t="n">
        <v>32.701</v>
      </c>
      <c r="F1931" s="0" t="n">
        <v>2193</v>
      </c>
      <c r="G1931" s="0" t="n">
        <v>7.74099407204742E-005</v>
      </c>
      <c r="H1931" s="0" t="n">
        <v>9.46639475514437</v>
      </c>
      <c r="I1931" s="0" t="n">
        <v>0.289483341645343</v>
      </c>
      <c r="T1931" s="0" t="n">
        <v>17.9226</v>
      </c>
      <c r="U1931" s="0" t="n">
        <v>4.524608</v>
      </c>
      <c r="Y1931" s="0" t="n">
        <v>9.89168296208839</v>
      </c>
      <c r="Z1931" s="0" t="n">
        <v>0.425288206944021</v>
      </c>
    </row>
    <row r="1932" customFormat="false" ht="12.75" hidden="false" customHeight="false" outlineLevel="0" collapsed="false">
      <c r="B1932" s="0" t="n">
        <v>34.184</v>
      </c>
      <c r="C1932" s="0" t="n">
        <v>0.16733</v>
      </c>
      <c r="D1932" s="0" t="n">
        <v>2193.2</v>
      </c>
      <c r="E1932" s="0" t="n">
        <v>32.684</v>
      </c>
      <c r="F1932" s="0" t="n">
        <v>2193</v>
      </c>
      <c r="G1932" s="0" t="n">
        <v>7.63018695850433E-005</v>
      </c>
      <c r="H1932" s="0" t="n">
        <v>9.48081251859371</v>
      </c>
      <c r="I1932" s="0" t="n">
        <v>0.290075037284106</v>
      </c>
      <c r="T1932" s="0" t="n">
        <v>17.9228</v>
      </c>
      <c r="U1932" s="0" t="n">
        <v>4.524608</v>
      </c>
      <c r="Y1932" s="0" t="n">
        <v>9.88748795173028</v>
      </c>
      <c r="Z1932" s="0" t="n">
        <v>0.406675433136577</v>
      </c>
    </row>
    <row r="1933" customFormat="false" ht="12.75" hidden="false" customHeight="false" outlineLevel="0" collapsed="false">
      <c r="B1933" s="0" t="n">
        <v>34.164</v>
      </c>
      <c r="C1933" s="0" t="n">
        <v>0.16976</v>
      </c>
      <c r="D1933" s="0" t="n">
        <v>2193.2</v>
      </c>
      <c r="E1933" s="0" t="n">
        <v>32.664</v>
      </c>
      <c r="F1933" s="0" t="n">
        <v>2193</v>
      </c>
      <c r="G1933" s="0" t="n">
        <v>7.74099407204742E-005</v>
      </c>
      <c r="H1933" s="0" t="n">
        <v>9.46639475514437</v>
      </c>
      <c r="I1933" s="0" t="n">
        <v>0.289811252606673</v>
      </c>
      <c r="T1933" s="0" t="n">
        <v>17.9227</v>
      </c>
      <c r="U1933" s="0" t="n">
        <v>4.524635</v>
      </c>
      <c r="Y1933" s="0" t="n">
        <v>9.88255264542663</v>
      </c>
      <c r="Z1933" s="0" t="n">
        <v>0.416157890282266</v>
      </c>
    </row>
    <row r="1934" customFormat="false" ht="12.75" hidden="false" customHeight="false" outlineLevel="0" collapsed="false">
      <c r="B1934" s="0" t="n">
        <v>34.144</v>
      </c>
      <c r="C1934" s="0" t="n">
        <v>0.17219</v>
      </c>
      <c r="D1934" s="0" t="n">
        <v>2193.2</v>
      </c>
      <c r="E1934" s="0" t="n">
        <v>32.644</v>
      </c>
      <c r="F1934" s="0" t="n">
        <v>2193</v>
      </c>
      <c r="G1934" s="0" t="n">
        <v>7.85180118559052E-005</v>
      </c>
      <c r="H1934" s="0" t="n">
        <v>9.45218191260887</v>
      </c>
      <c r="I1934" s="0" t="n">
        <v>0.289553422148293</v>
      </c>
      <c r="T1934" s="0" t="n">
        <v>17.9228</v>
      </c>
      <c r="U1934" s="0" t="n">
        <v>4.524648</v>
      </c>
      <c r="Y1934" s="0" t="n">
        <v>9.87761733912298</v>
      </c>
      <c r="Z1934" s="0" t="n">
        <v>0.425435426514113</v>
      </c>
    </row>
    <row r="1935" customFormat="false" ht="12.75" hidden="false" customHeight="false" outlineLevel="0" collapsed="false">
      <c r="B1935" s="0" t="n">
        <v>34.117</v>
      </c>
      <c r="C1935" s="0" t="n">
        <v>0.16976</v>
      </c>
      <c r="D1935" s="0" t="n">
        <v>2193.2</v>
      </c>
      <c r="E1935" s="0" t="n">
        <v>32.617</v>
      </c>
      <c r="F1935" s="0" t="n">
        <v>2193</v>
      </c>
      <c r="G1935" s="0" t="n">
        <v>7.74099407204742E-005</v>
      </c>
      <c r="H1935" s="0" t="n">
        <v>9.46639475514437</v>
      </c>
      <c r="I1935" s="0" t="n">
        <v>0.290228860874525</v>
      </c>
      <c r="T1935" s="0" t="n">
        <v>17.9226</v>
      </c>
      <c r="U1935" s="0" t="n">
        <v>4.524608</v>
      </c>
      <c r="Y1935" s="0" t="n">
        <v>9.87095467561305</v>
      </c>
      <c r="Z1935" s="0" t="n">
        <v>0.404559920468683</v>
      </c>
    </row>
    <row r="1936" customFormat="false" ht="12.75" hidden="false" customHeight="false" outlineLevel="0" collapsed="false">
      <c r="B1936" s="0" t="n">
        <v>34.097</v>
      </c>
      <c r="C1936" s="0" t="n">
        <v>0.16976</v>
      </c>
      <c r="D1936" s="0" t="n">
        <v>2195</v>
      </c>
      <c r="E1936" s="0" t="n">
        <v>32.597</v>
      </c>
      <c r="F1936" s="0" t="n">
        <v>2194.8</v>
      </c>
      <c r="G1936" s="0" t="n">
        <v>7.73464552578823E-005</v>
      </c>
      <c r="H1936" s="0" t="n">
        <v>9.46721521185952</v>
      </c>
      <c r="I1936" s="0" t="n">
        <v>0.290432101477422</v>
      </c>
      <c r="T1936" s="0" t="n">
        <v>17.9226</v>
      </c>
      <c r="U1936" s="0" t="n">
        <v>4.524535</v>
      </c>
      <c r="Y1936" s="0" t="n">
        <v>9.8660193693094</v>
      </c>
      <c r="Z1936" s="0" t="n">
        <v>0.398804157449876</v>
      </c>
    </row>
    <row r="1937" customFormat="false" ht="12.75" hidden="false" customHeight="false" outlineLevel="0" collapsed="false">
      <c r="B1937" s="0" t="n">
        <v>34.078</v>
      </c>
      <c r="C1937" s="0" t="n">
        <v>0.17219</v>
      </c>
      <c r="D1937" s="0" t="n">
        <v>2195</v>
      </c>
      <c r="E1937" s="0" t="n">
        <v>32.578</v>
      </c>
      <c r="F1937" s="0" t="n">
        <v>2194.8</v>
      </c>
      <c r="G1937" s="0" t="n">
        <v>7.84536176416986E-005</v>
      </c>
      <c r="H1937" s="0" t="n">
        <v>9.45300236932402</v>
      </c>
      <c r="I1937" s="0" t="n">
        <v>0.290165214848181</v>
      </c>
      <c r="T1937" s="0" t="n">
        <v>17.9226</v>
      </c>
      <c r="U1937" s="0" t="n">
        <v>4.524495</v>
      </c>
      <c r="Y1937" s="0" t="n">
        <v>9.86133082832093</v>
      </c>
      <c r="Z1937" s="0" t="n">
        <v>0.408328458996905</v>
      </c>
    </row>
    <row r="1938" customFormat="false" ht="12.75" hidden="false" customHeight="false" outlineLevel="0" collapsed="false">
      <c r="B1938" s="0" t="n">
        <v>34.057</v>
      </c>
      <c r="C1938" s="0" t="n">
        <v>0.17219</v>
      </c>
      <c r="D1938" s="0" t="n">
        <v>2195</v>
      </c>
      <c r="E1938" s="0" t="n">
        <v>32.557</v>
      </c>
      <c r="F1938" s="0" t="n">
        <v>2194.8</v>
      </c>
      <c r="G1938" s="0" t="n">
        <v>7.84536176416986E-005</v>
      </c>
      <c r="H1938" s="0" t="n">
        <v>9.45300236932402</v>
      </c>
      <c r="I1938" s="0" t="n">
        <v>0.290352377962467</v>
      </c>
      <c r="T1938" s="0" t="n">
        <v>17.9227</v>
      </c>
      <c r="U1938" s="0" t="n">
        <v>4.524535</v>
      </c>
      <c r="Y1938" s="0" t="n">
        <v>9.8561487567021</v>
      </c>
      <c r="Z1938" s="0" t="n">
        <v>0.403146387378072</v>
      </c>
    </row>
    <row r="1939" customFormat="false" ht="12.75" hidden="false" customHeight="false" outlineLevel="0" collapsed="false">
      <c r="B1939" s="0" t="n">
        <v>34.04</v>
      </c>
      <c r="C1939" s="0" t="n">
        <v>0.17463</v>
      </c>
      <c r="D1939" s="0" t="n">
        <v>2193.2</v>
      </c>
      <c r="E1939" s="0" t="n">
        <v>32.54</v>
      </c>
      <c r="F1939" s="0" t="n">
        <v>2193</v>
      </c>
      <c r="G1939" s="0" t="n">
        <v>7.96306429548564E-005</v>
      </c>
      <c r="H1939" s="0" t="n">
        <v>9.43811098184317</v>
      </c>
      <c r="I1939" s="0" t="n">
        <v>0.290046434598745</v>
      </c>
      <c r="T1939" s="0" t="n">
        <v>17.9226</v>
      </c>
      <c r="U1939" s="0" t="n">
        <v>4.524535</v>
      </c>
      <c r="Y1939" s="0" t="n">
        <v>9.85195374634399</v>
      </c>
      <c r="Z1939" s="0" t="n">
        <v>0.413842764500819</v>
      </c>
    </row>
    <row r="1940" customFormat="false" ht="12.75" hidden="false" customHeight="false" outlineLevel="0" collapsed="false">
      <c r="B1940" s="0" t="n">
        <v>34.011</v>
      </c>
      <c r="C1940" s="0" t="n">
        <v>0.17463</v>
      </c>
      <c r="D1940" s="0" t="n">
        <v>2193.2</v>
      </c>
      <c r="E1940" s="0" t="n">
        <v>32.511</v>
      </c>
      <c r="F1940" s="0" t="n">
        <v>2193</v>
      </c>
      <c r="G1940" s="0" t="n">
        <v>7.96306429548564E-005</v>
      </c>
      <c r="H1940" s="0" t="n">
        <v>9.43811098184317</v>
      </c>
      <c r="I1940" s="0" t="n">
        <v>0.290305157695647</v>
      </c>
      <c r="T1940" s="0" t="n">
        <v>17.9226</v>
      </c>
      <c r="U1940" s="0" t="n">
        <v>4.524575</v>
      </c>
      <c r="Y1940" s="0" t="n">
        <v>9.8447975522037</v>
      </c>
      <c r="Z1940" s="0" t="n">
        <v>0.406686570360524</v>
      </c>
    </row>
    <row r="1941" customFormat="false" ht="12.75" hidden="false" customHeight="false" outlineLevel="0" collapsed="false">
      <c r="B1941" s="0" t="n">
        <v>33.993</v>
      </c>
      <c r="C1941" s="0" t="n">
        <v>0.17463</v>
      </c>
      <c r="D1941" s="0" t="n">
        <v>2193.2</v>
      </c>
      <c r="E1941" s="0" t="n">
        <v>32.493</v>
      </c>
      <c r="F1941" s="0" t="n">
        <v>2193</v>
      </c>
      <c r="G1941" s="0" t="n">
        <v>7.96306429548564E-005</v>
      </c>
      <c r="H1941" s="0" t="n">
        <v>9.43811098184317</v>
      </c>
      <c r="I1941" s="0" t="n">
        <v>0.290465976728624</v>
      </c>
      <c r="T1941" s="0" t="n">
        <v>17.9226</v>
      </c>
      <c r="U1941" s="0" t="n">
        <v>4.524562</v>
      </c>
      <c r="Y1941" s="0" t="n">
        <v>9.84035577653041</v>
      </c>
      <c r="Z1941" s="0" t="n">
        <v>0.402244794687238</v>
      </c>
    </row>
    <row r="1942" customFormat="false" ht="12.75" hidden="false" customHeight="false" outlineLevel="0" collapsed="false">
      <c r="B1942" s="0" t="n">
        <v>33.972</v>
      </c>
      <c r="C1942" s="0" t="n">
        <v>0.17708</v>
      </c>
      <c r="D1942" s="0" t="n">
        <v>2195</v>
      </c>
      <c r="E1942" s="0" t="n">
        <v>32.472</v>
      </c>
      <c r="F1942" s="0" t="n">
        <v>2194.8</v>
      </c>
      <c r="G1942" s="0" t="n">
        <v>8.06816110807363E-005</v>
      </c>
      <c r="H1942" s="0" t="n">
        <v>9.42499928152535</v>
      </c>
      <c r="I1942" s="0" t="n">
        <v>0.29025003946555</v>
      </c>
      <c r="T1942" s="0" t="n">
        <v>17.9226</v>
      </c>
      <c r="U1942" s="0" t="n">
        <v>4.524535</v>
      </c>
      <c r="Y1942" s="0" t="n">
        <v>9.83517370491158</v>
      </c>
      <c r="Z1942" s="0" t="n">
        <v>0.410174423386225</v>
      </c>
    </row>
    <row r="1943" customFormat="false" ht="12.75" hidden="false" customHeight="false" outlineLevel="0" collapsed="false">
      <c r="B1943" s="0" t="n">
        <v>33.954</v>
      </c>
      <c r="C1943" s="0" t="n">
        <v>0.17708</v>
      </c>
      <c r="D1943" s="0" t="n">
        <v>2193.2</v>
      </c>
      <c r="E1943" s="0" t="n">
        <v>32.454</v>
      </c>
      <c r="F1943" s="0" t="n">
        <v>2193</v>
      </c>
      <c r="G1943" s="0" t="n">
        <v>8.07478340173279E-005</v>
      </c>
      <c r="H1943" s="0" t="n">
        <v>9.42417882481019</v>
      </c>
      <c r="I1943" s="0" t="n">
        <v>0.290385740580828</v>
      </c>
      <c r="T1943" s="0" t="n">
        <v>17.9224</v>
      </c>
      <c r="U1943" s="0" t="n">
        <v>4.524535</v>
      </c>
      <c r="Y1943" s="0" t="n">
        <v>9.83073192923829</v>
      </c>
      <c r="Z1943" s="0" t="n">
        <v>0.406553104428095</v>
      </c>
    </row>
    <row r="1944" customFormat="false" ht="12.75" hidden="false" customHeight="false" outlineLevel="0" collapsed="false">
      <c r="B1944" s="0" t="n">
        <v>33.934</v>
      </c>
      <c r="C1944" s="0" t="n">
        <v>0.17708</v>
      </c>
      <c r="D1944" s="0" t="n">
        <v>2193.2</v>
      </c>
      <c r="E1944" s="0" t="n">
        <v>32.434</v>
      </c>
      <c r="F1944" s="0" t="n">
        <v>2193</v>
      </c>
      <c r="G1944" s="0" t="n">
        <v>8.07478340173279E-005</v>
      </c>
      <c r="H1944" s="0" t="n">
        <v>9.42417882481019</v>
      </c>
      <c r="I1944" s="0" t="n">
        <v>0.29056480313283</v>
      </c>
      <c r="T1944" s="0" t="n">
        <v>17.9226</v>
      </c>
      <c r="U1944" s="0" t="n">
        <v>4.524535</v>
      </c>
      <c r="Y1944" s="0" t="n">
        <v>9.82579662293464</v>
      </c>
      <c r="Z1944" s="0" t="n">
        <v>0.401617798124443</v>
      </c>
    </row>
    <row r="1945" customFormat="false" ht="12.75" hidden="false" customHeight="false" outlineLevel="0" collapsed="false">
      <c r="B1945" s="0" t="n">
        <v>33.905</v>
      </c>
      <c r="C1945" s="0" t="n">
        <v>0.17708</v>
      </c>
      <c r="D1945" s="0" t="n">
        <v>2195</v>
      </c>
      <c r="E1945" s="0" t="n">
        <v>32.405</v>
      </c>
      <c r="F1945" s="0" t="n">
        <v>2194.8</v>
      </c>
      <c r="G1945" s="0" t="n">
        <v>8.06816110807363E-005</v>
      </c>
      <c r="H1945" s="0" t="n">
        <v>9.42499928152535</v>
      </c>
      <c r="I1945" s="0" t="n">
        <v>0.290850155270031</v>
      </c>
      <c r="T1945" s="0" t="n">
        <v>17.9224</v>
      </c>
      <c r="U1945" s="0" t="n">
        <v>4.524535</v>
      </c>
      <c r="Y1945" s="0" t="n">
        <v>9.81864042879434</v>
      </c>
      <c r="Z1945" s="0" t="n">
        <v>0.393641147268992</v>
      </c>
    </row>
    <row r="1946" customFormat="false" ht="12.75" hidden="false" customHeight="false" outlineLevel="0" collapsed="false">
      <c r="B1946" s="0" t="n">
        <v>33.887</v>
      </c>
      <c r="C1946" s="0" t="n">
        <v>0.17708</v>
      </c>
      <c r="D1946" s="0" t="n">
        <v>2195</v>
      </c>
      <c r="E1946" s="0" t="n">
        <v>32.387</v>
      </c>
      <c r="F1946" s="0" t="n">
        <v>2194.8</v>
      </c>
      <c r="G1946" s="0" t="n">
        <v>8.06816110807363E-005</v>
      </c>
      <c r="H1946" s="0" t="n">
        <v>9.42499928152535</v>
      </c>
      <c r="I1946" s="0" t="n">
        <v>0.291011803548503</v>
      </c>
      <c r="T1946" s="0" t="n">
        <v>17.9226</v>
      </c>
      <c r="U1946" s="0" t="n">
        <v>4.524495</v>
      </c>
      <c r="Y1946" s="0" t="n">
        <v>9.81419865312106</v>
      </c>
      <c r="Z1946" s="0" t="n">
        <v>0.389199371595705</v>
      </c>
    </row>
    <row r="1947" customFormat="false" ht="12.75" hidden="false" customHeight="false" outlineLevel="0" collapsed="false">
      <c r="B1947" s="0" t="n">
        <v>33.867</v>
      </c>
      <c r="C1947" s="0" t="n">
        <v>0.17954</v>
      </c>
      <c r="D1947" s="0" t="n">
        <v>2195</v>
      </c>
      <c r="E1947" s="0" t="n">
        <v>32.367</v>
      </c>
      <c r="F1947" s="0" t="n">
        <v>2194.8</v>
      </c>
      <c r="G1947" s="0" t="n">
        <v>8.18024421359577E-005</v>
      </c>
      <c r="H1947" s="0" t="n">
        <v>9.41120286593139</v>
      </c>
      <c r="I1947" s="0" t="n">
        <v>0.290765374175283</v>
      </c>
      <c r="T1947" s="0" t="n">
        <v>17.9228</v>
      </c>
      <c r="U1947" s="0" t="n">
        <v>4.524575</v>
      </c>
      <c r="Y1947" s="0" t="n">
        <v>9.8092633468174</v>
      </c>
      <c r="Z1947" s="0" t="n">
        <v>0.398060480886013</v>
      </c>
    </row>
    <row r="1948" customFormat="false" ht="12.75" hidden="false" customHeight="false" outlineLevel="0" collapsed="false">
      <c r="B1948" s="0" t="n">
        <v>33.847</v>
      </c>
      <c r="C1948" s="0" t="n">
        <v>0.17954</v>
      </c>
      <c r="D1948" s="0" t="n">
        <v>2193.2</v>
      </c>
      <c r="E1948" s="0" t="n">
        <v>32.347</v>
      </c>
      <c r="F1948" s="0" t="n">
        <v>2193</v>
      </c>
      <c r="G1948" s="0" t="n">
        <v>8.18695850433197E-005</v>
      </c>
      <c r="H1948" s="0" t="n">
        <v>9.41038240921623</v>
      </c>
      <c r="I1948" s="0" t="n">
        <v>0.290919788827905</v>
      </c>
      <c r="T1948" s="0" t="n">
        <v>17.9226</v>
      </c>
      <c r="U1948" s="0" t="n">
        <v>4.524535</v>
      </c>
      <c r="Y1948" s="0" t="n">
        <v>9.80432804051375</v>
      </c>
      <c r="Z1948" s="0" t="n">
        <v>0.39394563129752</v>
      </c>
    </row>
    <row r="1949" customFormat="false" ht="12.75" hidden="false" customHeight="false" outlineLevel="0" collapsed="false">
      <c r="B1949" s="0" t="n">
        <v>33.83</v>
      </c>
      <c r="C1949" s="0" t="n">
        <v>0.17954</v>
      </c>
      <c r="D1949" s="0" t="n">
        <v>2195</v>
      </c>
      <c r="E1949" s="0" t="n">
        <v>32.33</v>
      </c>
      <c r="F1949" s="0" t="n">
        <v>2194.8</v>
      </c>
      <c r="G1949" s="0" t="n">
        <v>8.18024421359577E-005</v>
      </c>
      <c r="H1949" s="0" t="n">
        <v>9.41120286593139</v>
      </c>
      <c r="I1949" s="0" t="n">
        <v>0.291098139991692</v>
      </c>
      <c r="T1949" s="0" t="n">
        <v>17.9226</v>
      </c>
      <c r="U1949" s="0" t="n">
        <v>4.524562</v>
      </c>
      <c r="Y1949" s="0" t="n">
        <v>9.80013303015565</v>
      </c>
      <c r="Z1949" s="0" t="n">
        <v>0.388930164224258</v>
      </c>
    </row>
    <row r="1950" customFormat="false" ht="12.75" hidden="false" customHeight="false" outlineLevel="0" collapsed="false">
      <c r="B1950" s="0" t="n">
        <v>33.81</v>
      </c>
      <c r="C1950" s="0" t="n">
        <v>0.182</v>
      </c>
      <c r="D1950" s="0" t="n">
        <v>2195</v>
      </c>
      <c r="E1950" s="0" t="n">
        <v>32.31</v>
      </c>
      <c r="F1950" s="0" t="n">
        <v>2194.8</v>
      </c>
      <c r="G1950" s="0" t="n">
        <v>8.29232731911791E-005</v>
      </c>
      <c r="H1950" s="0" t="n">
        <v>9.39759420404193</v>
      </c>
      <c r="I1950" s="0" t="n">
        <v>0.29085714032937</v>
      </c>
      <c r="T1950" s="0" t="n">
        <v>17.9228</v>
      </c>
      <c r="U1950" s="0" t="n">
        <v>4.524495</v>
      </c>
      <c r="Y1950" s="0" t="n">
        <v>9.795197723852</v>
      </c>
      <c r="Z1950" s="0" t="n">
        <v>0.397603519810065</v>
      </c>
    </row>
    <row r="1951" customFormat="false" ht="12.75" hidden="false" customHeight="false" outlineLevel="0" collapsed="false">
      <c r="B1951" s="0" t="n">
        <v>33.791</v>
      </c>
      <c r="C1951" s="0" t="n">
        <v>0.182</v>
      </c>
      <c r="D1951" s="0" t="n">
        <v>2195</v>
      </c>
      <c r="E1951" s="0" t="n">
        <v>32.291</v>
      </c>
      <c r="F1951" s="0" t="n">
        <v>2194.8</v>
      </c>
      <c r="G1951" s="0" t="n">
        <v>8.29232731911791E-005</v>
      </c>
      <c r="H1951" s="0" t="n">
        <v>9.39759420404193</v>
      </c>
      <c r="I1951" s="0" t="n">
        <v>0.291028280450959</v>
      </c>
      <c r="T1951" s="0" t="n">
        <v>17.9226</v>
      </c>
      <c r="U1951" s="0" t="n">
        <v>4.524495</v>
      </c>
      <c r="Y1951" s="0" t="n">
        <v>9.79050918286353</v>
      </c>
      <c r="Z1951" s="0" t="n">
        <v>0.392914978821596</v>
      </c>
    </row>
    <row r="1952" customFormat="false" ht="12.75" hidden="false" customHeight="false" outlineLevel="0" collapsed="false">
      <c r="B1952" s="0" t="n">
        <v>33.761</v>
      </c>
      <c r="C1952" s="0" t="n">
        <v>0.182</v>
      </c>
      <c r="D1952" s="0" t="n">
        <v>2195</v>
      </c>
      <c r="E1952" s="0" t="n">
        <v>32.261</v>
      </c>
      <c r="F1952" s="0" t="n">
        <v>2194.8</v>
      </c>
      <c r="G1952" s="0" t="n">
        <v>8.29232731911791E-005</v>
      </c>
      <c r="H1952" s="0" t="n">
        <v>9.39759420404193</v>
      </c>
      <c r="I1952" s="0" t="n">
        <v>0.291298912124297</v>
      </c>
      <c r="T1952" s="0" t="n">
        <v>17.9226</v>
      </c>
      <c r="U1952" s="0" t="n">
        <v>4.524455</v>
      </c>
      <c r="Y1952" s="0" t="n">
        <v>9.78310622340805</v>
      </c>
      <c r="Z1952" s="0" t="n">
        <v>0.38551201936612</v>
      </c>
    </row>
    <row r="1953" customFormat="false" ht="12.75" hidden="false" customHeight="false" outlineLevel="0" collapsed="false">
      <c r="B1953" s="0" t="n">
        <v>33.754</v>
      </c>
      <c r="C1953" s="0" t="n">
        <v>0.182</v>
      </c>
      <c r="D1953" s="0" t="n">
        <v>2195</v>
      </c>
      <c r="E1953" s="0" t="n">
        <v>32.254</v>
      </c>
      <c r="F1953" s="0" t="n">
        <v>2194.8</v>
      </c>
      <c r="G1953" s="0" t="n">
        <v>8.29232731911791E-005</v>
      </c>
      <c r="H1953" s="0" t="n">
        <v>9.39759420404193</v>
      </c>
      <c r="I1953" s="0" t="n">
        <v>0.291362131953926</v>
      </c>
      <c r="T1953" s="0" t="n">
        <v>17.9226</v>
      </c>
      <c r="U1953" s="0" t="n">
        <v>4.524495</v>
      </c>
      <c r="Y1953" s="0" t="n">
        <v>9.78137886620177</v>
      </c>
      <c r="Z1953" s="0" t="n">
        <v>0.38378466215984</v>
      </c>
    </row>
    <row r="1954" customFormat="false" ht="12.75" hidden="false" customHeight="false" outlineLevel="0" collapsed="false">
      <c r="B1954" s="0" t="n">
        <v>33.724</v>
      </c>
      <c r="C1954" s="0" t="n">
        <v>0.182</v>
      </c>
      <c r="D1954" s="0" t="n">
        <v>2193.2</v>
      </c>
      <c r="E1954" s="0" t="n">
        <v>32.224</v>
      </c>
      <c r="F1954" s="0" t="n">
        <v>2193</v>
      </c>
      <c r="G1954" s="0" t="n">
        <v>8.29913360693114E-005</v>
      </c>
      <c r="H1954" s="0" t="n">
        <v>9.39677374732677</v>
      </c>
      <c r="I1954" s="0" t="n">
        <v>0.291607924135017</v>
      </c>
      <c r="T1954" s="0" t="n">
        <v>17.9227</v>
      </c>
      <c r="U1954" s="0" t="n">
        <v>4.524495</v>
      </c>
      <c r="Y1954" s="0" t="n">
        <v>9.77397590674629</v>
      </c>
      <c r="Z1954" s="0" t="n">
        <v>0.37720215941952</v>
      </c>
    </row>
    <row r="1955" customFormat="false" ht="12.75" hidden="false" customHeight="false" outlineLevel="0" collapsed="false">
      <c r="B1955" s="0" t="n">
        <v>33.703</v>
      </c>
      <c r="C1955" s="0" t="n">
        <v>0.18447</v>
      </c>
      <c r="D1955" s="0" t="n">
        <v>2193.2</v>
      </c>
      <c r="E1955" s="0" t="n">
        <v>32.203</v>
      </c>
      <c r="F1955" s="0" t="n">
        <v>2193</v>
      </c>
      <c r="G1955" s="0" t="n">
        <v>8.41176470588235E-005</v>
      </c>
      <c r="H1955" s="0" t="n">
        <v>9.38329358662077</v>
      </c>
      <c r="I1955" s="0" t="n">
        <v>0.291379485967791</v>
      </c>
      <c r="T1955" s="0" t="n">
        <v>17.9224</v>
      </c>
      <c r="U1955" s="0" t="n">
        <v>4.524535</v>
      </c>
      <c r="Y1955" s="0" t="n">
        <v>9.76879383512746</v>
      </c>
      <c r="Z1955" s="0" t="n">
        <v>0.385500248506695</v>
      </c>
    </row>
    <row r="1956" customFormat="false" ht="12.75" hidden="false" customHeight="false" outlineLevel="0" collapsed="false">
      <c r="B1956" s="0" t="n">
        <v>33.686</v>
      </c>
      <c r="C1956" s="0" t="n">
        <v>0.18447</v>
      </c>
      <c r="D1956" s="0" t="n">
        <v>2195</v>
      </c>
      <c r="E1956" s="0" t="n">
        <v>32.186</v>
      </c>
      <c r="F1956" s="0" t="n">
        <v>2194.8</v>
      </c>
      <c r="G1956" s="0" t="n">
        <v>8.40486604702023E-005</v>
      </c>
      <c r="H1956" s="0" t="n">
        <v>9.38411404333592</v>
      </c>
      <c r="I1956" s="0" t="n">
        <v>0.29155887787659</v>
      </c>
      <c r="T1956" s="0" t="n">
        <v>17.9228</v>
      </c>
      <c r="U1956" s="0" t="n">
        <v>4.524535</v>
      </c>
      <c r="Y1956" s="0" t="n">
        <v>9.76459882476936</v>
      </c>
      <c r="Z1956" s="0" t="n">
        <v>0.380484781433434</v>
      </c>
    </row>
    <row r="1957" customFormat="false" ht="12.75" hidden="false" customHeight="false" outlineLevel="0" collapsed="false">
      <c r="B1957" s="0" t="n">
        <v>33.676</v>
      </c>
      <c r="C1957" s="0" t="n">
        <v>0.18447</v>
      </c>
      <c r="D1957" s="0" t="n">
        <v>2193.2</v>
      </c>
      <c r="E1957" s="0" t="n">
        <v>32.176</v>
      </c>
      <c r="F1957" s="0" t="n">
        <v>2193</v>
      </c>
      <c r="G1957" s="0" t="n">
        <v>8.41176470588235E-005</v>
      </c>
      <c r="H1957" s="0" t="n">
        <v>9.38329358662077</v>
      </c>
      <c r="I1957" s="0" t="n">
        <v>0.291623992622475</v>
      </c>
      <c r="T1957" s="0" t="n">
        <v>17.9227</v>
      </c>
      <c r="U1957" s="0" t="n">
        <v>4.524482</v>
      </c>
      <c r="Y1957" s="0" t="n">
        <v>9.76213117161753</v>
      </c>
      <c r="Z1957" s="0" t="n">
        <v>0.378837584996765</v>
      </c>
    </row>
    <row r="1958" customFormat="false" ht="12.75" hidden="false" customHeight="false" outlineLevel="0" collapsed="false">
      <c r="B1958" s="0" t="n">
        <v>33.646</v>
      </c>
      <c r="C1958" s="0" t="n">
        <v>0.18694</v>
      </c>
      <c r="D1958" s="0" t="n">
        <v>2193.2</v>
      </c>
      <c r="E1958" s="0" t="n">
        <v>32.146</v>
      </c>
      <c r="F1958" s="0" t="n">
        <v>2193</v>
      </c>
      <c r="G1958" s="0" t="n">
        <v>8.52439580483356E-005</v>
      </c>
      <c r="H1958" s="0" t="n">
        <v>9.36999272633919</v>
      </c>
      <c r="I1958" s="0" t="n">
        <v>0.291482384319641</v>
      </c>
      <c r="T1958" s="0" t="n">
        <v>17.9226</v>
      </c>
      <c r="U1958" s="0" t="n">
        <v>4.524495</v>
      </c>
      <c r="Y1958" s="0" t="n">
        <v>9.75472821216205</v>
      </c>
      <c r="Z1958" s="0" t="n">
        <v>0.384735485822867</v>
      </c>
    </row>
    <row r="1959" customFormat="false" ht="12.75" hidden="false" customHeight="false" outlineLevel="0" collapsed="false">
      <c r="B1959" s="0" t="n">
        <v>33.639</v>
      </c>
      <c r="C1959" s="0" t="n">
        <v>0.18694</v>
      </c>
      <c r="D1959" s="0" t="n">
        <v>2193.2</v>
      </c>
      <c r="E1959" s="0" t="n">
        <v>32.139</v>
      </c>
      <c r="F1959" s="0" t="n">
        <v>2193</v>
      </c>
      <c r="G1959" s="0" t="n">
        <v>8.52439580483356E-005</v>
      </c>
      <c r="H1959" s="0" t="n">
        <v>9.36999272633919</v>
      </c>
      <c r="I1959" s="0" t="n">
        <v>0.29154587032388</v>
      </c>
      <c r="T1959" s="0" t="n">
        <v>17.9227</v>
      </c>
      <c r="U1959" s="0" t="n">
        <v>4.524415</v>
      </c>
      <c r="Y1959" s="0" t="n">
        <v>9.75300085495578</v>
      </c>
      <c r="Z1959" s="0" t="n">
        <v>0.38300812861659</v>
      </c>
    </row>
    <row r="1960" customFormat="false" ht="12.75" hidden="false" customHeight="false" outlineLevel="0" collapsed="false">
      <c r="B1960" s="0" t="n">
        <v>33.61</v>
      </c>
      <c r="C1960" s="0" t="n">
        <v>0.18694</v>
      </c>
      <c r="D1960" s="0" t="n">
        <v>2195</v>
      </c>
      <c r="E1960" s="0" t="n">
        <v>32.11</v>
      </c>
      <c r="F1960" s="0" t="n">
        <v>2194.8</v>
      </c>
      <c r="G1960" s="0" t="n">
        <v>8.51740477492254E-005</v>
      </c>
      <c r="H1960" s="0" t="n">
        <v>9.37081318305434</v>
      </c>
      <c r="I1960" s="0" t="n">
        <v>0.291834730085778</v>
      </c>
      <c r="T1960" s="0" t="n">
        <v>17.9226</v>
      </c>
      <c r="U1960" s="0" t="n">
        <v>4.524535</v>
      </c>
      <c r="Y1960" s="0" t="n">
        <v>9.74584466081548</v>
      </c>
      <c r="Z1960" s="0" t="n">
        <v>0.375031477761137</v>
      </c>
    </row>
    <row r="1961" customFormat="false" ht="12.75" hidden="false" customHeight="false" outlineLevel="0" collapsed="false">
      <c r="B1961" s="0" t="n">
        <v>33.599</v>
      </c>
      <c r="C1961" s="0" t="n">
        <v>0.18694</v>
      </c>
      <c r="D1961" s="0" t="n">
        <v>2193.2</v>
      </c>
      <c r="E1961" s="0" t="n">
        <v>32.099</v>
      </c>
      <c r="F1961" s="0" t="n">
        <v>2193</v>
      </c>
      <c r="G1961" s="0" t="n">
        <v>8.52439580483356E-005</v>
      </c>
      <c r="H1961" s="0" t="n">
        <v>9.36999272633919</v>
      </c>
      <c r="I1961" s="0" t="n">
        <v>0.291909178676569</v>
      </c>
      <c r="T1961" s="0" t="n">
        <v>17.9224</v>
      </c>
      <c r="U1961" s="0" t="n">
        <v>4.524535</v>
      </c>
      <c r="Y1961" s="0" t="n">
        <v>9.74313024234847</v>
      </c>
      <c r="Z1961" s="0" t="n">
        <v>0.373137516009285</v>
      </c>
    </row>
    <row r="1962" customFormat="false" ht="12.75" hidden="false" customHeight="false" outlineLevel="0" collapsed="false">
      <c r="B1962" s="0" t="n">
        <v>33.571</v>
      </c>
      <c r="C1962" s="0" t="n">
        <v>0.18943</v>
      </c>
      <c r="D1962" s="0" t="n">
        <v>2193.2</v>
      </c>
      <c r="E1962" s="0" t="n">
        <v>32.071</v>
      </c>
      <c r="F1962" s="0" t="n">
        <v>2193</v>
      </c>
      <c r="G1962" s="0" t="n">
        <v>8.63793889648883E-005</v>
      </c>
      <c r="H1962" s="0" t="n">
        <v>9.35676087378845</v>
      </c>
      <c r="I1962" s="0" t="n">
        <v>0.291751453767842</v>
      </c>
      <c r="T1962" s="0" t="n">
        <v>17.9226</v>
      </c>
      <c r="U1962" s="0" t="n">
        <v>4.524575</v>
      </c>
      <c r="Y1962" s="0" t="n">
        <v>9.73622081352336</v>
      </c>
      <c r="Z1962" s="0" t="n">
        <v>0.379459939734909</v>
      </c>
    </row>
    <row r="1963" customFormat="false" ht="12.75" hidden="false" customHeight="false" outlineLevel="0" collapsed="false">
      <c r="B1963" s="0" t="n">
        <v>33.562</v>
      </c>
      <c r="C1963" s="0" t="n">
        <v>0.18943</v>
      </c>
      <c r="D1963" s="0" t="n">
        <v>2193.2</v>
      </c>
      <c r="E1963" s="0" t="n">
        <v>32.062</v>
      </c>
      <c r="F1963" s="0" t="n">
        <v>2193</v>
      </c>
      <c r="G1963" s="0" t="n">
        <v>8.63793889648883E-005</v>
      </c>
      <c r="H1963" s="0" t="n">
        <v>9.35676087378845</v>
      </c>
      <c r="I1963" s="0" t="n">
        <v>0.291833350189896</v>
      </c>
      <c r="T1963" s="0" t="n">
        <v>17.9224</v>
      </c>
      <c r="U1963" s="0" t="n">
        <v>4.524495</v>
      </c>
      <c r="Y1963" s="0" t="n">
        <v>9.73399992568672</v>
      </c>
      <c r="Z1963" s="0" t="n">
        <v>0.377239051898265</v>
      </c>
    </row>
    <row r="1964" customFormat="false" ht="12.75" hidden="false" customHeight="false" outlineLevel="0" collapsed="false">
      <c r="B1964" s="0" t="n">
        <v>33.542</v>
      </c>
      <c r="C1964" s="0" t="n">
        <v>0.18943</v>
      </c>
      <c r="D1964" s="0" t="n">
        <v>2193.2</v>
      </c>
      <c r="E1964" s="0" t="n">
        <v>32.042</v>
      </c>
      <c r="F1964" s="0" t="n">
        <v>2193</v>
      </c>
      <c r="G1964" s="0" t="n">
        <v>8.63793889648883E-005</v>
      </c>
      <c r="H1964" s="0" t="n">
        <v>9.35676087378845</v>
      </c>
      <c r="I1964" s="0" t="n">
        <v>0.292015506953013</v>
      </c>
      <c r="T1964" s="0" t="n">
        <v>17.9226</v>
      </c>
      <c r="U1964" s="0" t="n">
        <v>4.524562</v>
      </c>
      <c r="Y1964" s="0" t="n">
        <v>9.72906461938307</v>
      </c>
      <c r="Z1964" s="0" t="n">
        <v>0.372303745594614</v>
      </c>
    </row>
    <row r="1965" customFormat="false" ht="12.75" hidden="false" customHeight="false" outlineLevel="0" collapsed="false">
      <c r="B1965" s="0" t="n">
        <v>33.524</v>
      </c>
      <c r="C1965" s="0" t="n">
        <v>0.18943</v>
      </c>
      <c r="D1965" s="0" t="n">
        <v>2193.2</v>
      </c>
      <c r="E1965" s="0" t="n">
        <v>32.024</v>
      </c>
      <c r="F1965" s="0" t="n">
        <v>2193</v>
      </c>
      <c r="G1965" s="0" t="n">
        <v>8.63793889648883E-005</v>
      </c>
      <c r="H1965" s="0" t="n">
        <v>9.35676087378845</v>
      </c>
      <c r="I1965" s="0" t="n">
        <v>0.292179642573959</v>
      </c>
      <c r="T1965" s="0" t="n">
        <v>17.9224</v>
      </c>
      <c r="U1965" s="0" t="n">
        <v>4.524575</v>
      </c>
      <c r="Y1965" s="0" t="n">
        <v>9.72462284370978</v>
      </c>
      <c r="Z1965" s="0" t="n">
        <v>0.367861969921327</v>
      </c>
    </row>
    <row r="1966" customFormat="false" ht="12.75" hidden="false" customHeight="false" outlineLevel="0" collapsed="false">
      <c r="B1966" s="0" t="n">
        <v>33.504</v>
      </c>
      <c r="C1966" s="0" t="n">
        <v>0.19192</v>
      </c>
      <c r="D1966" s="0" t="n">
        <v>2193.2</v>
      </c>
      <c r="E1966" s="0" t="n">
        <v>32.004</v>
      </c>
      <c r="F1966" s="0" t="n">
        <v>2193</v>
      </c>
      <c r="G1966" s="0" t="n">
        <v>8.7514819881441E-005</v>
      </c>
      <c r="H1966" s="0" t="n">
        <v>9.34370181922131</v>
      </c>
      <c r="I1966" s="0" t="n">
        <v>0.291954187577219</v>
      </c>
      <c r="T1966" s="0" t="n">
        <v>17.9224</v>
      </c>
      <c r="U1966" s="0" t="n">
        <v>4.524495</v>
      </c>
      <c r="Y1966" s="0" t="n">
        <v>9.71968753740613</v>
      </c>
      <c r="Z1966" s="0" t="n">
        <v>0.375985718184818</v>
      </c>
    </row>
    <row r="1967" customFormat="false" ht="12.75" hidden="false" customHeight="false" outlineLevel="0" collapsed="false">
      <c r="B1967" s="0" t="n">
        <v>33.484</v>
      </c>
      <c r="C1967" s="0" t="n">
        <v>0.19192</v>
      </c>
      <c r="D1967" s="0" t="n">
        <v>2193.2</v>
      </c>
      <c r="E1967" s="0" t="n">
        <v>31.984</v>
      </c>
      <c r="F1967" s="0" t="n">
        <v>2193</v>
      </c>
      <c r="G1967" s="0" t="n">
        <v>8.7514819881441E-005</v>
      </c>
      <c r="H1967" s="0" t="n">
        <v>9.34370181922131</v>
      </c>
      <c r="I1967" s="0" t="n">
        <v>0.292136750225779</v>
      </c>
      <c r="T1967" s="0" t="n">
        <v>17.9227</v>
      </c>
      <c r="U1967" s="0" t="n">
        <v>4.524535</v>
      </c>
      <c r="Y1967" s="0" t="n">
        <v>9.71475223110248</v>
      </c>
      <c r="Z1967" s="0" t="n">
        <v>0.371050411881168</v>
      </c>
    </row>
    <row r="1968" customFormat="false" ht="12.75" hidden="false" customHeight="false" outlineLevel="0" collapsed="false">
      <c r="B1968" s="0" t="n">
        <v>33.467</v>
      </c>
      <c r="C1968" s="0" t="n">
        <v>0.19192</v>
      </c>
      <c r="D1968" s="0" t="n">
        <v>2193.2</v>
      </c>
      <c r="E1968" s="0" t="n">
        <v>31.967</v>
      </c>
      <c r="F1968" s="0" t="n">
        <v>2193</v>
      </c>
      <c r="G1968" s="0" t="n">
        <v>8.7514819881441E-005</v>
      </c>
      <c r="H1968" s="0" t="n">
        <v>9.34370181922131</v>
      </c>
      <c r="I1968" s="0" t="n">
        <v>0.292292108087131</v>
      </c>
      <c r="T1968" s="0" t="n">
        <v>17.9226</v>
      </c>
      <c r="U1968" s="0" t="n">
        <v>4.524495</v>
      </c>
      <c r="Y1968" s="0" t="n">
        <v>9.71055722074437</v>
      </c>
      <c r="Z1968" s="0" t="n">
        <v>0.366855401523061</v>
      </c>
    </row>
    <row r="1969" customFormat="false" ht="12.75" hidden="false" customHeight="false" outlineLevel="0" collapsed="false">
      <c r="B1969" s="0" t="n">
        <v>33.446</v>
      </c>
      <c r="C1969" s="0" t="n">
        <v>0.19441</v>
      </c>
      <c r="D1969" s="0" t="n">
        <v>2191.5</v>
      </c>
      <c r="E1969" s="0" t="n">
        <v>31.946</v>
      </c>
      <c r="F1969" s="0" t="n">
        <v>2191.3</v>
      </c>
      <c r="G1969" s="0" t="n">
        <v>8.87190252361612E-005</v>
      </c>
      <c r="H1969" s="0" t="n">
        <v>9.33003561316609</v>
      </c>
      <c r="I1969" s="0" t="n">
        <v>0.292056458184627</v>
      </c>
      <c r="T1969" s="0" t="n">
        <v>17.9226</v>
      </c>
      <c r="U1969" s="0" t="n">
        <v>4.524535</v>
      </c>
      <c r="Y1969" s="0" t="n">
        <v>9.70537514912554</v>
      </c>
      <c r="Z1969" s="0" t="n">
        <v>0.375339535959442</v>
      </c>
    </row>
    <row r="1970" customFormat="false" ht="12.75" hidden="false" customHeight="false" outlineLevel="0" collapsed="false">
      <c r="B1970" s="0" t="n">
        <v>33.428</v>
      </c>
      <c r="C1970" s="0" t="n">
        <v>0.19441</v>
      </c>
      <c r="D1970" s="0" t="n">
        <v>2193.2</v>
      </c>
      <c r="E1970" s="0" t="n">
        <v>31.928</v>
      </c>
      <c r="F1970" s="0" t="n">
        <v>2193</v>
      </c>
      <c r="G1970" s="0" t="n">
        <v>8.86502507979936E-005</v>
      </c>
      <c r="H1970" s="0" t="n">
        <v>9.33081110753369</v>
      </c>
      <c r="I1970" s="0" t="n">
        <v>0.29224539925876</v>
      </c>
      <c r="T1970" s="0" t="n">
        <v>17.9227</v>
      </c>
      <c r="U1970" s="0" t="n">
        <v>4.524495</v>
      </c>
      <c r="Y1970" s="0" t="n">
        <v>9.70093337345225</v>
      </c>
      <c r="Z1970" s="0" t="n">
        <v>0.370122265918564</v>
      </c>
    </row>
    <row r="1971" customFormat="false" ht="12.75" hidden="false" customHeight="false" outlineLevel="0" collapsed="false">
      <c r="B1971" s="0" t="n">
        <v>33.409</v>
      </c>
      <c r="C1971" s="0" t="n">
        <v>0.19441</v>
      </c>
      <c r="D1971" s="0" t="n">
        <v>2193.2</v>
      </c>
      <c r="E1971" s="0" t="n">
        <v>31.909</v>
      </c>
      <c r="F1971" s="0" t="n">
        <v>2193</v>
      </c>
      <c r="G1971" s="0" t="n">
        <v>8.86502507979936E-005</v>
      </c>
      <c r="H1971" s="0" t="n">
        <v>9.33081110753369</v>
      </c>
      <c r="I1971" s="0" t="n">
        <v>0.292419414821326</v>
      </c>
      <c r="T1971" s="0" t="n">
        <v>17.9222</v>
      </c>
      <c r="U1971" s="0" t="n">
        <v>4.524535</v>
      </c>
      <c r="Y1971" s="0" t="n">
        <v>9.69624483246378</v>
      </c>
      <c r="Z1971" s="0" t="n">
        <v>0.365433724930094</v>
      </c>
    </row>
    <row r="1972" customFormat="false" ht="12.75" hidden="false" customHeight="false" outlineLevel="0" collapsed="false">
      <c r="B1972" s="0" t="n">
        <v>33.397</v>
      </c>
      <c r="C1972" s="0" t="n">
        <v>0.19692</v>
      </c>
      <c r="D1972" s="0" t="n">
        <v>2193.2</v>
      </c>
      <c r="E1972" s="0" t="n">
        <v>31.897</v>
      </c>
      <c r="F1972" s="0" t="n">
        <v>2193</v>
      </c>
      <c r="G1972" s="0" t="n">
        <v>8.97948016415869E-005</v>
      </c>
      <c r="H1972" s="0" t="n">
        <v>9.31798288448578</v>
      </c>
      <c r="I1972" s="0" t="n">
        <v>0.292127249725234</v>
      </c>
      <c r="T1972" s="0" t="n">
        <v>17.9224</v>
      </c>
      <c r="U1972" s="0" t="n">
        <v>4.524522</v>
      </c>
      <c r="Y1972" s="0" t="n">
        <v>9.69328364868159</v>
      </c>
      <c r="Z1972" s="0" t="n">
        <v>0.375300764195812</v>
      </c>
    </row>
    <row r="1973" customFormat="false" ht="12.75" hidden="false" customHeight="false" outlineLevel="0" collapsed="false">
      <c r="B1973" s="0" t="n">
        <v>33.38</v>
      </c>
      <c r="C1973" s="0" t="n">
        <v>0.19692</v>
      </c>
      <c r="D1973" s="0" t="n">
        <v>2193.2</v>
      </c>
      <c r="E1973" s="0" t="n">
        <v>31.88</v>
      </c>
      <c r="F1973" s="0" t="n">
        <v>2193</v>
      </c>
      <c r="G1973" s="0" t="n">
        <v>8.97948016415869E-005</v>
      </c>
      <c r="H1973" s="0" t="n">
        <v>9.31798288448578</v>
      </c>
      <c r="I1973" s="0" t="n">
        <v>0.292283026489516</v>
      </c>
      <c r="T1973" s="0" t="n">
        <v>17.9226</v>
      </c>
      <c r="U1973" s="0" t="n">
        <v>4.524495</v>
      </c>
      <c r="Y1973" s="0" t="n">
        <v>9.68908863832349</v>
      </c>
      <c r="Z1973" s="0" t="n">
        <v>0.371105753837709</v>
      </c>
    </row>
    <row r="1974" customFormat="false" ht="12.75" hidden="false" customHeight="false" outlineLevel="0" collapsed="false">
      <c r="B1974" s="0" t="n">
        <v>33.361</v>
      </c>
      <c r="C1974" s="0" t="n">
        <v>0.19692</v>
      </c>
      <c r="D1974" s="0" t="n">
        <v>2193.2</v>
      </c>
      <c r="E1974" s="0" t="n">
        <v>31.861</v>
      </c>
      <c r="F1974" s="0" t="n">
        <v>2193</v>
      </c>
      <c r="G1974" s="0" t="n">
        <v>8.97948016415869E-005</v>
      </c>
      <c r="H1974" s="0" t="n">
        <v>9.31798288448578</v>
      </c>
      <c r="I1974" s="0" t="n">
        <v>0.292457326652829</v>
      </c>
      <c r="T1974" s="0" t="n">
        <v>17.9224</v>
      </c>
      <c r="U1974" s="0" t="n">
        <v>4.524575</v>
      </c>
      <c r="Y1974" s="0" t="n">
        <v>9.68440009733502</v>
      </c>
      <c r="Z1974" s="0" t="n">
        <v>0.366417212849239</v>
      </c>
    </row>
    <row r="1975" customFormat="false" ht="12.75" hidden="false" customHeight="false" outlineLevel="0" collapsed="false">
      <c r="B1975" s="0" t="n">
        <v>33.331</v>
      </c>
      <c r="C1975" s="0" t="n">
        <v>0.19692</v>
      </c>
      <c r="D1975" s="0" t="n">
        <v>2193.2</v>
      </c>
      <c r="E1975" s="0" t="n">
        <v>31.831</v>
      </c>
      <c r="F1975" s="0" t="n">
        <v>2193</v>
      </c>
      <c r="G1975" s="0" t="n">
        <v>8.97948016415869E-005</v>
      </c>
      <c r="H1975" s="0" t="n">
        <v>9.31798288448578</v>
      </c>
      <c r="I1975" s="0" t="n">
        <v>0.292732961090942</v>
      </c>
      <c r="T1975" s="0" t="n">
        <v>17.9227</v>
      </c>
      <c r="U1975" s="0" t="n">
        <v>4.524535</v>
      </c>
      <c r="Y1975" s="0" t="n">
        <v>9.67699713787954</v>
      </c>
      <c r="Z1975" s="0" t="n">
        <v>0.359014253393763</v>
      </c>
    </row>
    <row r="1976" customFormat="false" ht="12.75" hidden="false" customHeight="false" outlineLevel="0" collapsed="false">
      <c r="B1976" s="0" t="n">
        <v>33.332</v>
      </c>
      <c r="C1976" s="0" t="n">
        <v>0.19943</v>
      </c>
      <c r="D1976" s="0" t="n">
        <v>2193.2</v>
      </c>
      <c r="E1976" s="0" t="n">
        <v>31.832</v>
      </c>
      <c r="F1976" s="0" t="n">
        <v>2193</v>
      </c>
      <c r="G1976" s="0" t="n">
        <v>9.09393524851801E-005</v>
      </c>
      <c r="H1976" s="0" t="n">
        <v>9.30531714260994</v>
      </c>
      <c r="I1976" s="0" t="n">
        <v>0.292325871532104</v>
      </c>
      <c r="T1976" s="0" t="n">
        <v>17.9226</v>
      </c>
      <c r="U1976" s="0" t="n">
        <v>4.524535</v>
      </c>
      <c r="Y1976" s="0" t="n">
        <v>9.67724390319472</v>
      </c>
      <c r="Z1976" s="0" t="n">
        <v>0.371926760584785</v>
      </c>
    </row>
    <row r="1977" customFormat="false" ht="12.75" hidden="false" customHeight="false" outlineLevel="0" collapsed="false">
      <c r="B1977" s="0" t="n">
        <v>33.304</v>
      </c>
      <c r="C1977" s="0" t="n">
        <v>0.19943</v>
      </c>
      <c r="D1977" s="0" t="n">
        <v>2193.2</v>
      </c>
      <c r="E1977" s="0" t="n">
        <v>31.804</v>
      </c>
      <c r="F1977" s="0" t="n">
        <v>2193</v>
      </c>
      <c r="G1977" s="0" t="n">
        <v>9.09393524851801E-005</v>
      </c>
      <c r="H1977" s="0" t="n">
        <v>9.30531714260994</v>
      </c>
      <c r="I1977" s="0" t="n">
        <v>0.292583233008739</v>
      </c>
      <c r="T1977" s="0" t="n">
        <v>17.9226</v>
      </c>
      <c r="U1977" s="0" t="n">
        <v>4.524495</v>
      </c>
      <c r="Y1977" s="0" t="n">
        <v>9.67033447436961</v>
      </c>
      <c r="Z1977" s="0" t="n">
        <v>0.365017331759674</v>
      </c>
    </row>
    <row r="1978" customFormat="false" ht="12.75" hidden="false" customHeight="false" outlineLevel="0" collapsed="false">
      <c r="B1978" s="0" t="n">
        <v>33.292</v>
      </c>
      <c r="C1978" s="0" t="n">
        <v>0.19943</v>
      </c>
      <c r="D1978" s="0" t="n">
        <v>2193.2</v>
      </c>
      <c r="E1978" s="0" t="n">
        <v>31.792</v>
      </c>
      <c r="F1978" s="0" t="n">
        <v>2193</v>
      </c>
      <c r="G1978" s="0" t="n">
        <v>9.09393524851801E-005</v>
      </c>
      <c r="H1978" s="0" t="n">
        <v>9.30531714260994</v>
      </c>
      <c r="I1978" s="0" t="n">
        <v>0.292693669558692</v>
      </c>
      <c r="T1978" s="0" t="n">
        <v>17.9226</v>
      </c>
      <c r="U1978" s="0" t="n">
        <v>4.524535</v>
      </c>
      <c r="Y1978" s="0" t="n">
        <v>9.66737329058742</v>
      </c>
      <c r="Z1978" s="0" t="n">
        <v>0.362056147977484</v>
      </c>
    </row>
    <row r="1979" customFormat="false" ht="12.75" hidden="false" customHeight="false" outlineLevel="0" collapsed="false">
      <c r="B1979" s="0" t="n">
        <v>33.276</v>
      </c>
      <c r="C1979" s="0" t="n">
        <v>0.19943</v>
      </c>
      <c r="D1979" s="0" t="n">
        <v>2193.2</v>
      </c>
      <c r="E1979" s="0" t="n">
        <v>31.776</v>
      </c>
      <c r="F1979" s="0" t="n">
        <v>2193</v>
      </c>
      <c r="G1979" s="0" t="n">
        <v>9.09393524851801E-005</v>
      </c>
      <c r="H1979" s="0" t="n">
        <v>9.30531714260994</v>
      </c>
      <c r="I1979" s="0" t="n">
        <v>0.292841048042861</v>
      </c>
      <c r="T1979" s="0" t="n">
        <v>17.9226</v>
      </c>
      <c r="U1979" s="0" t="n">
        <v>4.524575</v>
      </c>
      <c r="Y1979" s="0" t="n">
        <v>9.6634250455445</v>
      </c>
      <c r="Z1979" s="0" t="n">
        <v>0.358107902934561</v>
      </c>
    </row>
    <row r="1980" customFormat="false" ht="12.75" hidden="false" customHeight="false" outlineLevel="0" collapsed="false">
      <c r="B1980" s="0" t="n">
        <v>33.236</v>
      </c>
      <c r="C1980" s="0" t="n">
        <v>0.20195</v>
      </c>
      <c r="D1980" s="0" t="n">
        <v>2193.2</v>
      </c>
      <c r="E1980" s="0" t="n">
        <v>31.736</v>
      </c>
      <c r="F1980" s="0" t="n">
        <v>2193</v>
      </c>
      <c r="G1980" s="0" t="n">
        <v>9.20884632922937E-005</v>
      </c>
      <c r="H1980" s="0" t="n">
        <v>9.29276029895806</v>
      </c>
      <c r="I1980" s="0" t="n">
        <v>0.292814478792477</v>
      </c>
      <c r="T1980" s="0" t="n">
        <v>17.9227</v>
      </c>
      <c r="U1980" s="0" t="n">
        <v>4.524561</v>
      </c>
      <c r="Y1980" s="0" t="n">
        <v>9.65355443293719</v>
      </c>
      <c r="Z1980" s="0" t="n">
        <v>0.360794133979132</v>
      </c>
    </row>
    <row r="1981" customFormat="false" ht="12.75" hidden="false" customHeight="false" outlineLevel="0" collapsed="false">
      <c r="B1981" s="0" t="n">
        <v>33.247</v>
      </c>
      <c r="C1981" s="0" t="n">
        <v>0.20195</v>
      </c>
      <c r="D1981" s="0" t="n">
        <v>2193.2</v>
      </c>
      <c r="E1981" s="0" t="n">
        <v>31.747</v>
      </c>
      <c r="F1981" s="0" t="n">
        <v>2193</v>
      </c>
      <c r="G1981" s="0" t="n">
        <v>9.20884632922937E-005</v>
      </c>
      <c r="H1981" s="0" t="n">
        <v>9.29276029895806</v>
      </c>
      <c r="I1981" s="0" t="n">
        <v>0.292713021670018</v>
      </c>
      <c r="T1981" s="0" t="n">
        <v>17.9224</v>
      </c>
      <c r="U1981" s="0" t="n">
        <v>4.524535</v>
      </c>
      <c r="Y1981" s="0" t="n">
        <v>9.6562688514042</v>
      </c>
      <c r="Z1981" s="0" t="n">
        <v>0.363508552446142</v>
      </c>
    </row>
    <row r="1982" customFormat="false" ht="12.75" hidden="false" customHeight="false" outlineLevel="0" collapsed="false">
      <c r="B1982" s="0" t="n">
        <v>33.217</v>
      </c>
      <c r="C1982" s="0" t="n">
        <v>0.20195</v>
      </c>
      <c r="D1982" s="0" t="n">
        <v>2195</v>
      </c>
      <c r="E1982" s="0" t="n">
        <v>31.717</v>
      </c>
      <c r="F1982" s="0" t="n">
        <v>2194.8</v>
      </c>
      <c r="G1982" s="0" t="n">
        <v>9.20129396755969E-005</v>
      </c>
      <c r="H1982" s="0" t="n">
        <v>9.29358075567322</v>
      </c>
      <c r="I1982" s="0" t="n">
        <v>0.293015756713221</v>
      </c>
      <c r="T1982" s="0" t="n">
        <v>17.9226</v>
      </c>
      <c r="U1982" s="0" t="n">
        <v>4.524575</v>
      </c>
      <c r="Y1982" s="0" t="n">
        <v>9.64886589194873</v>
      </c>
      <c r="Z1982" s="0" t="n">
        <v>0.355285136275509</v>
      </c>
    </row>
    <row r="1983" customFormat="false" ht="12.75" hidden="false" customHeight="false" outlineLevel="0" collapsed="false">
      <c r="B1983" s="0" t="n">
        <v>33.197</v>
      </c>
      <c r="C1983" s="0" t="n">
        <v>0.20195</v>
      </c>
      <c r="D1983" s="0" t="n">
        <v>2193.2</v>
      </c>
      <c r="E1983" s="0" t="n">
        <v>31.697</v>
      </c>
      <c r="F1983" s="0" t="n">
        <v>2193</v>
      </c>
      <c r="G1983" s="0" t="n">
        <v>9.20884632922937E-005</v>
      </c>
      <c r="H1983" s="0" t="n">
        <v>9.29276029895806</v>
      </c>
      <c r="I1983" s="0" t="n">
        <v>0.293174757830648</v>
      </c>
      <c r="T1983" s="0" t="n">
        <v>17.9226</v>
      </c>
      <c r="U1983" s="0" t="n">
        <v>4.524535</v>
      </c>
      <c r="Y1983" s="0" t="n">
        <v>9.64393058564508</v>
      </c>
      <c r="Z1983" s="0" t="n">
        <v>0.351170286687013</v>
      </c>
    </row>
    <row r="1984" customFormat="false" ht="12.75" hidden="false" customHeight="false" outlineLevel="0" collapsed="false">
      <c r="B1984" s="0" t="n">
        <v>33.189</v>
      </c>
      <c r="C1984" s="0" t="n">
        <v>0.20447</v>
      </c>
      <c r="D1984" s="0" t="n">
        <v>2193.2</v>
      </c>
      <c r="E1984" s="0" t="n">
        <v>31.689</v>
      </c>
      <c r="F1984" s="0" t="n">
        <v>2193</v>
      </c>
      <c r="G1984" s="0" t="n">
        <v>9.32375740994072E-005</v>
      </c>
      <c r="H1984" s="0" t="n">
        <v>9.28035917629511</v>
      </c>
      <c r="I1984" s="0" t="n">
        <v>0.292857432430658</v>
      </c>
      <c r="T1984" s="0" t="n">
        <v>17.9224</v>
      </c>
      <c r="U1984" s="0" t="n">
        <v>4.524495</v>
      </c>
      <c r="Y1984" s="0" t="n">
        <v>9.64195646312361</v>
      </c>
      <c r="Z1984" s="0" t="n">
        <v>0.361597286828502</v>
      </c>
    </row>
    <row r="1985" customFormat="false" ht="12.75" hidden="false" customHeight="false" outlineLevel="0" collapsed="false">
      <c r="B1985" s="0" t="n">
        <v>33.158</v>
      </c>
      <c r="C1985" s="0" t="n">
        <v>0.20447</v>
      </c>
      <c r="D1985" s="0" t="n">
        <v>2193.2</v>
      </c>
      <c r="E1985" s="0" t="n">
        <v>31.658</v>
      </c>
      <c r="F1985" s="0" t="n">
        <v>2193</v>
      </c>
      <c r="G1985" s="0" t="n">
        <v>9.32375740994072E-005</v>
      </c>
      <c r="H1985" s="0" t="n">
        <v>9.28035917629511</v>
      </c>
      <c r="I1985" s="0" t="n">
        <v>0.293144202928015</v>
      </c>
      <c r="T1985" s="0" t="n">
        <v>17.9226</v>
      </c>
      <c r="U1985" s="0" t="n">
        <v>4.524535</v>
      </c>
      <c r="Y1985" s="0" t="n">
        <v>9.63430673835295</v>
      </c>
      <c r="Z1985" s="0" t="n">
        <v>0.353947562057844</v>
      </c>
    </row>
    <row r="1986" customFormat="false" ht="12.75" hidden="false" customHeight="false" outlineLevel="0" collapsed="false">
      <c r="B1986" s="0" t="n">
        <v>33.093</v>
      </c>
      <c r="C1986" s="0" t="n">
        <v>0.20447</v>
      </c>
      <c r="D1986" s="0" t="n">
        <v>2193.2</v>
      </c>
      <c r="E1986" s="0" t="n">
        <v>31.593</v>
      </c>
      <c r="F1986" s="0" t="n">
        <v>2193</v>
      </c>
      <c r="G1986" s="0" t="n">
        <v>9.32375740994072E-005</v>
      </c>
      <c r="H1986" s="0" t="n">
        <v>9.28035917629511</v>
      </c>
      <c r="I1986" s="0" t="n">
        <v>0.293747323023933</v>
      </c>
      <c r="T1986" s="0" t="n">
        <v>17.9224</v>
      </c>
      <c r="U1986" s="0" t="n">
        <v>4.524495</v>
      </c>
      <c r="Y1986" s="0" t="n">
        <v>9.61826699286609</v>
      </c>
      <c r="Z1986" s="0" t="n">
        <v>0.337907816570976</v>
      </c>
    </row>
    <row r="1987" customFormat="false" ht="12.75" hidden="false" customHeight="false" outlineLevel="0" collapsed="false">
      <c r="B1987" s="0" t="n">
        <v>33.18</v>
      </c>
      <c r="C1987" s="0" t="n">
        <v>0.207</v>
      </c>
      <c r="D1987" s="0" t="n">
        <v>2193.2</v>
      </c>
      <c r="E1987" s="0" t="n">
        <v>31.68</v>
      </c>
      <c r="F1987" s="0" t="n">
        <v>2193</v>
      </c>
      <c r="G1987" s="0" t="n">
        <v>9.4391244870041E-005</v>
      </c>
      <c r="H1987" s="0" t="n">
        <v>9.26806164926076</v>
      </c>
      <c r="I1987" s="0" t="n">
        <v>0.292552451049898</v>
      </c>
      <c r="T1987" s="0" t="n">
        <v>17.9224</v>
      </c>
      <c r="U1987" s="0" t="n">
        <v>4.524455</v>
      </c>
      <c r="Y1987" s="0" t="n">
        <v>9.63973557528697</v>
      </c>
      <c r="Z1987" s="0" t="n">
        <v>0.371673926026213</v>
      </c>
    </row>
    <row r="1988" customFormat="false" ht="12.75" hidden="false" customHeight="false" outlineLevel="0" collapsed="false">
      <c r="B1988" s="0" t="n">
        <v>33.101</v>
      </c>
      <c r="C1988" s="0" t="n">
        <v>0.207</v>
      </c>
      <c r="D1988" s="0" t="n">
        <v>2193.2</v>
      </c>
      <c r="E1988" s="0" t="n">
        <v>31.601</v>
      </c>
      <c r="F1988" s="0" t="n">
        <v>2193</v>
      </c>
      <c r="G1988" s="0" t="n">
        <v>9.4391244870041E-005</v>
      </c>
      <c r="H1988" s="0" t="n">
        <v>9.26806164926076</v>
      </c>
      <c r="I1988" s="0" t="n">
        <v>0.293283809033282</v>
      </c>
      <c r="T1988" s="0" t="n">
        <v>17.9226</v>
      </c>
      <c r="U1988" s="0" t="n">
        <v>4.524481</v>
      </c>
      <c r="Y1988" s="0" t="n">
        <v>9.62024111538755</v>
      </c>
      <c r="Z1988" s="0" t="n">
        <v>0.35217946612679</v>
      </c>
    </row>
    <row r="1989" customFormat="false" ht="12.75" hidden="false" customHeight="false" outlineLevel="0" collapsed="false">
      <c r="B1989" s="0" t="n">
        <v>33.093</v>
      </c>
      <c r="C1989" s="0" t="n">
        <v>0.207</v>
      </c>
      <c r="D1989" s="0" t="n">
        <v>2193.2</v>
      </c>
      <c r="E1989" s="0" t="n">
        <v>31.593</v>
      </c>
      <c r="F1989" s="0" t="n">
        <v>2193</v>
      </c>
      <c r="G1989" s="0" t="n">
        <v>9.4391244870041E-005</v>
      </c>
      <c r="H1989" s="0" t="n">
        <v>9.26806164926076</v>
      </c>
      <c r="I1989" s="0" t="n">
        <v>0.293358074550082</v>
      </c>
      <c r="T1989" s="0" t="n">
        <v>17.9224</v>
      </c>
      <c r="U1989" s="0" t="n">
        <v>4.524535</v>
      </c>
      <c r="Y1989" s="0" t="n">
        <v>9.61826699286609</v>
      </c>
      <c r="Z1989" s="0" t="n">
        <v>0.35020534360533</v>
      </c>
    </row>
    <row r="1990" customFormat="false" ht="12.75" hidden="false" customHeight="false" outlineLevel="0" collapsed="false">
      <c r="B1990" s="0" t="n">
        <v>33.062</v>
      </c>
      <c r="C1990" s="0" t="n">
        <v>0.20954</v>
      </c>
      <c r="D1990" s="0" t="n">
        <v>2193.2</v>
      </c>
      <c r="E1990" s="0" t="n">
        <v>31.562</v>
      </c>
      <c r="F1990" s="0" t="n">
        <v>2193</v>
      </c>
      <c r="G1990" s="0" t="n">
        <v>9.55494756041952E-005</v>
      </c>
      <c r="H1990" s="0" t="n">
        <v>9.25586579137094</v>
      </c>
      <c r="I1990" s="0" t="n">
        <v>0.293259799485804</v>
      </c>
      <c r="T1990" s="0" t="n">
        <v>17.922</v>
      </c>
      <c r="U1990" s="0" t="n">
        <v>4.524495</v>
      </c>
      <c r="Y1990" s="0" t="n">
        <v>9.61061726809542</v>
      </c>
      <c r="Z1990" s="0" t="n">
        <v>0.354751476724482</v>
      </c>
    </row>
    <row r="1991" customFormat="false" ht="12.75" hidden="false" customHeight="false" outlineLevel="0" collapsed="false">
      <c r="B1991" s="0" t="n">
        <v>33.056</v>
      </c>
      <c r="C1991" s="0" t="n">
        <v>0.20954</v>
      </c>
      <c r="D1991" s="0" t="n">
        <v>2193.2</v>
      </c>
      <c r="E1991" s="0" t="n">
        <v>31.556</v>
      </c>
      <c r="F1991" s="0" t="n">
        <v>2193</v>
      </c>
      <c r="G1991" s="0" t="n">
        <v>9.55494756041952E-005</v>
      </c>
      <c r="H1991" s="0" t="n">
        <v>9.25586579137094</v>
      </c>
      <c r="I1991" s="0" t="n">
        <v>0.293315559366553</v>
      </c>
      <c r="T1991" s="0" t="n">
        <v>17.9224</v>
      </c>
      <c r="U1991" s="0" t="n">
        <v>4.524495</v>
      </c>
      <c r="Y1991" s="0" t="n">
        <v>9.60913667620433</v>
      </c>
      <c r="Z1991" s="0" t="n">
        <v>0.353270884833387</v>
      </c>
    </row>
    <row r="1992" customFormat="false" ht="12.75" hidden="false" customHeight="false" outlineLevel="0" collapsed="false">
      <c r="B1992" s="0" t="n">
        <v>33.026</v>
      </c>
      <c r="C1992" s="0" t="n">
        <v>0.20954</v>
      </c>
      <c r="D1992" s="0" t="n">
        <v>2193.2</v>
      </c>
      <c r="E1992" s="0" t="n">
        <v>31.526</v>
      </c>
      <c r="F1992" s="0" t="n">
        <v>2193</v>
      </c>
      <c r="G1992" s="0" t="n">
        <v>9.55494756041952E-005</v>
      </c>
      <c r="H1992" s="0" t="n">
        <v>9.25586579137094</v>
      </c>
      <c r="I1992" s="0" t="n">
        <v>0.29359467713541</v>
      </c>
      <c r="T1992" s="0" t="n">
        <v>17.9222</v>
      </c>
      <c r="U1992" s="0" t="n">
        <v>4.524495</v>
      </c>
      <c r="Y1992" s="0" t="n">
        <v>9.60173371674885</v>
      </c>
      <c r="Z1992" s="0" t="n">
        <v>0.345867925377911</v>
      </c>
    </row>
    <row r="1993" customFormat="false" ht="12.75" hidden="false" customHeight="false" outlineLevel="0" collapsed="false">
      <c r="B1993" s="0" t="n">
        <v>33.015</v>
      </c>
      <c r="C1993" s="0" t="n">
        <v>0.20954</v>
      </c>
      <c r="D1993" s="0" t="n">
        <v>2193.2</v>
      </c>
      <c r="E1993" s="0" t="n">
        <v>31.515</v>
      </c>
      <c r="F1993" s="0" t="n">
        <v>2193</v>
      </c>
      <c r="G1993" s="0" t="n">
        <v>9.55494756041952E-005</v>
      </c>
      <c r="H1993" s="0" t="n">
        <v>9.25586579137094</v>
      </c>
      <c r="I1993" s="0" t="n">
        <v>0.293697153462508</v>
      </c>
      <c r="T1993" s="0" t="n">
        <v>17.9224</v>
      </c>
      <c r="U1993" s="0" t="n">
        <v>4.524495</v>
      </c>
      <c r="Y1993" s="0" t="n">
        <v>9.59901929828184</v>
      </c>
      <c r="Z1993" s="0" t="n">
        <v>0.343153506910902</v>
      </c>
    </row>
    <row r="1994" customFormat="false" ht="12.75" hidden="false" customHeight="false" outlineLevel="0" collapsed="false">
      <c r="B1994" s="0" t="n">
        <v>32.989</v>
      </c>
      <c r="C1994" s="0" t="n">
        <v>0.21209</v>
      </c>
      <c r="D1994" s="0" t="n">
        <v>2193.2</v>
      </c>
      <c r="E1994" s="0" t="n">
        <v>31.489</v>
      </c>
      <c r="F1994" s="0" t="n">
        <v>2193</v>
      </c>
      <c r="G1994" s="0" t="n">
        <v>9.67122663018696E-005</v>
      </c>
      <c r="H1994" s="0" t="n">
        <v>9.24376973117185</v>
      </c>
      <c r="I1994" s="0" t="n">
        <v>0.293555518789795</v>
      </c>
      <c r="T1994" s="0" t="n">
        <v>17.9226</v>
      </c>
      <c r="U1994" s="0" t="n">
        <v>4.524495</v>
      </c>
      <c r="Y1994" s="0" t="n">
        <v>9.5926034000871</v>
      </c>
      <c r="Z1994" s="0" t="n">
        <v>0.348833668915249</v>
      </c>
    </row>
    <row r="1995" customFormat="false" ht="12.75" hidden="false" customHeight="false" outlineLevel="0" collapsed="false">
      <c r="B1995" s="0" t="n">
        <v>32.977</v>
      </c>
      <c r="C1995" s="0" t="n">
        <v>0.21209</v>
      </c>
      <c r="D1995" s="0" t="n">
        <v>2193.2</v>
      </c>
      <c r="E1995" s="0" t="n">
        <v>31.477</v>
      </c>
      <c r="F1995" s="0" t="n">
        <v>2193</v>
      </c>
      <c r="G1995" s="0" t="n">
        <v>9.67122663018696E-005</v>
      </c>
      <c r="H1995" s="0" t="n">
        <v>9.24376973117185</v>
      </c>
      <c r="I1995" s="0" t="n">
        <v>0.293667431177426</v>
      </c>
      <c r="T1995" s="0" t="n">
        <v>17.9224</v>
      </c>
      <c r="U1995" s="0" t="n">
        <v>4.524481</v>
      </c>
      <c r="Y1995" s="0" t="n">
        <v>9.58964221630491</v>
      </c>
      <c r="Z1995" s="0" t="n">
        <v>0.345872485133059</v>
      </c>
    </row>
    <row r="1996" customFormat="false" ht="12.75" hidden="false" customHeight="false" outlineLevel="0" collapsed="false">
      <c r="B1996" s="0" t="n">
        <v>32.95</v>
      </c>
      <c r="C1996" s="0" t="n">
        <v>0.21464</v>
      </c>
      <c r="D1996" s="0" t="n">
        <v>2193.2</v>
      </c>
      <c r="E1996" s="0" t="n">
        <v>31.45</v>
      </c>
      <c r="F1996" s="0" t="n">
        <v>2193</v>
      </c>
      <c r="G1996" s="0" t="n">
        <v>9.7875056999544E-005</v>
      </c>
      <c r="H1996" s="0" t="n">
        <v>9.23181823869595</v>
      </c>
      <c r="I1996" s="0" t="n">
        <v>0.29353953064216</v>
      </c>
      <c r="T1996" s="0" t="n">
        <v>17.9224</v>
      </c>
      <c r="U1996" s="0" t="n">
        <v>4.524495</v>
      </c>
      <c r="Y1996" s="0" t="n">
        <v>9.58297955279498</v>
      </c>
      <c r="Z1996" s="0" t="n">
        <v>0.351161314099031</v>
      </c>
    </row>
    <row r="1997" customFormat="false" ht="12.75" hidden="false" customHeight="false" outlineLevel="0" collapsed="false">
      <c r="B1997" s="0" t="n">
        <v>32.941</v>
      </c>
      <c r="C1997" s="0" t="n">
        <v>0.21464</v>
      </c>
      <c r="D1997" s="0" t="n">
        <v>2193.2</v>
      </c>
      <c r="E1997" s="0" t="n">
        <v>31.441</v>
      </c>
      <c r="F1997" s="0" t="n">
        <v>2193</v>
      </c>
      <c r="G1997" s="0" t="n">
        <v>9.7875056999544E-005</v>
      </c>
      <c r="H1997" s="0" t="n">
        <v>9.23181823869595</v>
      </c>
      <c r="I1997" s="0" t="n">
        <v>0.29362355646118</v>
      </c>
      <c r="T1997" s="0" t="n">
        <v>17.9224</v>
      </c>
      <c r="U1997" s="0" t="n">
        <v>4.524495</v>
      </c>
      <c r="Y1997" s="0" t="n">
        <v>9.58075866495833</v>
      </c>
      <c r="Z1997" s="0" t="n">
        <v>0.348940426262386</v>
      </c>
    </row>
    <row r="1998" customFormat="false" ht="12.75" hidden="false" customHeight="false" outlineLevel="0" collapsed="false">
      <c r="B1998" s="0" t="n">
        <v>32.91</v>
      </c>
      <c r="C1998" s="0" t="n">
        <v>0.21464</v>
      </c>
      <c r="D1998" s="0" t="n">
        <v>2193.2</v>
      </c>
      <c r="E1998" s="0" t="n">
        <v>31.41</v>
      </c>
      <c r="F1998" s="0" t="n">
        <v>2193</v>
      </c>
      <c r="G1998" s="0" t="n">
        <v>9.7875056999544E-005</v>
      </c>
      <c r="H1998" s="0" t="n">
        <v>9.23181823869595</v>
      </c>
      <c r="I1998" s="0" t="n">
        <v>0.293913347300094</v>
      </c>
      <c r="T1998" s="0" t="n">
        <v>17.9224</v>
      </c>
      <c r="U1998" s="0" t="n">
        <v>4.524455</v>
      </c>
      <c r="Y1998" s="0" t="n">
        <v>9.57310894018767</v>
      </c>
      <c r="Z1998" s="0" t="n">
        <v>0.341290701491726</v>
      </c>
    </row>
    <row r="1999" customFormat="false" ht="12.75" hidden="false" customHeight="false" outlineLevel="0" collapsed="false">
      <c r="B1999" s="0" t="n">
        <v>32.893</v>
      </c>
      <c r="C1999" s="0" t="n">
        <v>0.21464</v>
      </c>
      <c r="D1999" s="0" t="n">
        <v>2195</v>
      </c>
      <c r="E1999" s="0" t="n">
        <v>31.393</v>
      </c>
      <c r="F1999" s="0" t="n">
        <v>2194.8</v>
      </c>
      <c r="G1999" s="0" t="n">
        <v>9.77947876799708E-005</v>
      </c>
      <c r="H1999" s="0" t="n">
        <v>9.2326386954111</v>
      </c>
      <c r="I1999" s="0" t="n">
        <v>0.294098642863412</v>
      </c>
      <c r="T1999" s="0" t="n">
        <v>17.9224</v>
      </c>
      <c r="U1999" s="0" t="n">
        <v>4.524455</v>
      </c>
      <c r="Y1999" s="0" t="n">
        <v>9.56891392982957</v>
      </c>
      <c r="Z1999" s="0" t="n">
        <v>0.336275234418466</v>
      </c>
    </row>
    <row r="2000" customFormat="false" ht="12.75" hidden="false" customHeight="false" outlineLevel="0" collapsed="false">
      <c r="B2000" s="0" t="n">
        <v>32.871</v>
      </c>
      <c r="C2000" s="0" t="n">
        <v>0.21721</v>
      </c>
      <c r="D2000" s="0" t="n">
        <v>2193.2</v>
      </c>
      <c r="E2000" s="0" t="n">
        <v>31.371</v>
      </c>
      <c r="F2000" s="0" t="n">
        <v>2193</v>
      </c>
      <c r="G2000" s="0" t="n">
        <v>9.9046967624259E-005</v>
      </c>
      <c r="H2000" s="0" t="n">
        <v>9.21991581804883</v>
      </c>
      <c r="I2000" s="0" t="n">
        <v>0.293899327979626</v>
      </c>
      <c r="T2000" s="0" t="n">
        <v>17.9226</v>
      </c>
      <c r="U2000" s="0" t="n">
        <v>4.524495</v>
      </c>
      <c r="Y2000" s="0" t="n">
        <v>9.56348509289555</v>
      </c>
      <c r="Z2000" s="0" t="n">
        <v>0.343569274846718</v>
      </c>
    </row>
    <row r="2001" customFormat="false" ht="12.75" hidden="false" customHeight="false" outlineLevel="0" collapsed="false">
      <c r="B2001" s="0" t="n">
        <v>32.854</v>
      </c>
      <c r="C2001" s="0" t="n">
        <v>0.21721</v>
      </c>
      <c r="D2001" s="0" t="n">
        <v>2193.2</v>
      </c>
      <c r="E2001" s="0" t="n">
        <v>31.354</v>
      </c>
      <c r="F2001" s="0" t="n">
        <v>2193</v>
      </c>
      <c r="G2001" s="0" t="n">
        <v>9.9046967624259E-005</v>
      </c>
      <c r="H2001" s="0" t="n">
        <v>9.21991581804883</v>
      </c>
      <c r="I2001" s="0" t="n">
        <v>0.294058678894203</v>
      </c>
      <c r="T2001" s="0" t="n">
        <v>17.9224</v>
      </c>
      <c r="U2001" s="0" t="n">
        <v>4.524535</v>
      </c>
      <c r="Y2001" s="0" t="n">
        <v>9.55929008253745</v>
      </c>
      <c r="Z2001" s="0" t="n">
        <v>0.339374264488614</v>
      </c>
    </row>
    <row r="2002" customFormat="false" ht="12.75" hidden="false" customHeight="false" outlineLevel="0" collapsed="false">
      <c r="B2002" s="0" t="n">
        <v>32.843</v>
      </c>
      <c r="C2002" s="0" t="n">
        <v>0.21721</v>
      </c>
      <c r="D2002" s="0" t="n">
        <v>2193.2</v>
      </c>
      <c r="E2002" s="0" t="n">
        <v>31.343</v>
      </c>
      <c r="F2002" s="0" t="n">
        <v>2193</v>
      </c>
      <c r="G2002" s="0" t="n">
        <v>9.9046967624259E-005</v>
      </c>
      <c r="H2002" s="0" t="n">
        <v>9.21991581804883</v>
      </c>
      <c r="I2002" s="0" t="n">
        <v>0.294161880421429</v>
      </c>
      <c r="T2002" s="0" t="n">
        <v>17.9224</v>
      </c>
      <c r="U2002" s="0" t="n">
        <v>4.524495</v>
      </c>
      <c r="Y2002" s="0" t="n">
        <v>9.55657566407044</v>
      </c>
      <c r="Z2002" s="0" t="n">
        <v>0.336659846021606</v>
      </c>
    </row>
    <row r="2003" customFormat="false" ht="12.75" hidden="false" customHeight="false" outlineLevel="0" collapsed="false">
      <c r="B2003" s="0" t="n">
        <v>32.817</v>
      </c>
      <c r="C2003" s="0" t="n">
        <v>0.21721</v>
      </c>
      <c r="D2003" s="0" t="n">
        <v>2193.2</v>
      </c>
      <c r="E2003" s="0" t="n">
        <v>31.317</v>
      </c>
      <c r="F2003" s="0" t="n">
        <v>2193</v>
      </c>
      <c r="G2003" s="0" t="n">
        <v>9.9046967624259E-005</v>
      </c>
      <c r="H2003" s="0" t="n">
        <v>9.21991581804883</v>
      </c>
      <c r="I2003" s="0" t="n">
        <v>0.294406099500234</v>
      </c>
      <c r="T2003" s="0" t="n">
        <v>17.9222</v>
      </c>
      <c r="U2003" s="0" t="n">
        <v>4.524481</v>
      </c>
      <c r="Y2003" s="0" t="n">
        <v>9.55015976587569</v>
      </c>
      <c r="Z2003" s="0" t="n">
        <v>0.330243947826858</v>
      </c>
    </row>
    <row r="2004" customFormat="false" ht="12.75" hidden="false" customHeight="false" outlineLevel="0" collapsed="false">
      <c r="B2004" s="0" t="n">
        <v>32.798</v>
      </c>
      <c r="C2004" s="0" t="n">
        <v>0.21977</v>
      </c>
      <c r="D2004" s="0" t="n">
        <v>2193.2</v>
      </c>
      <c r="E2004" s="0" t="n">
        <v>31.298</v>
      </c>
      <c r="F2004" s="0" t="n">
        <v>2193</v>
      </c>
      <c r="G2004" s="0" t="n">
        <v>0.000100214318285454</v>
      </c>
      <c r="H2004" s="0" t="n">
        <v>9.20819890136573</v>
      </c>
      <c r="I2004" s="0" t="n">
        <v>0.294210457580859</v>
      </c>
      <c r="T2004" s="0" t="n">
        <v>17.9222</v>
      </c>
      <c r="U2004" s="0" t="n">
        <v>4.524455</v>
      </c>
      <c r="Y2004" s="0" t="n">
        <v>9.54547122488722</v>
      </c>
      <c r="Z2004" s="0" t="n">
        <v>0.337272323521495</v>
      </c>
    </row>
    <row r="2005" customFormat="false" ht="12.75" hidden="false" customHeight="false" outlineLevel="0" collapsed="false">
      <c r="B2005" s="0" t="n">
        <v>32.776</v>
      </c>
      <c r="C2005" s="0" t="n">
        <v>0.21977</v>
      </c>
      <c r="D2005" s="0" t="n">
        <v>2193.2</v>
      </c>
      <c r="E2005" s="0" t="n">
        <v>31.276</v>
      </c>
      <c r="F2005" s="0" t="n">
        <v>2193</v>
      </c>
      <c r="G2005" s="0" t="n">
        <v>0.000100214318285454</v>
      </c>
      <c r="H2005" s="0" t="n">
        <v>9.20819890136573</v>
      </c>
      <c r="I2005" s="0" t="n">
        <v>0.29441740955895</v>
      </c>
      <c r="T2005" s="0" t="n">
        <v>17.9222</v>
      </c>
      <c r="U2005" s="0" t="n">
        <v>4.524455</v>
      </c>
      <c r="Y2005" s="0" t="n">
        <v>9.54004238795321</v>
      </c>
      <c r="Z2005" s="0" t="n">
        <v>0.331843486587479</v>
      </c>
    </row>
    <row r="2006" customFormat="false" ht="12.75" hidden="false" customHeight="false" outlineLevel="0" collapsed="false">
      <c r="B2006" s="0" t="n">
        <v>32.759</v>
      </c>
      <c r="C2006" s="0" t="n">
        <v>0.21977</v>
      </c>
      <c r="D2006" s="0" t="n">
        <v>2193.2</v>
      </c>
      <c r="E2006" s="0" t="n">
        <v>31.259</v>
      </c>
      <c r="F2006" s="0" t="n">
        <v>2193</v>
      </c>
      <c r="G2006" s="0" t="n">
        <v>0.000100214318285454</v>
      </c>
      <c r="H2006" s="0" t="n">
        <v>9.20819890136573</v>
      </c>
      <c r="I2006" s="0" t="n">
        <v>0.294577526516067</v>
      </c>
      <c r="T2006" s="0" t="n">
        <v>17.9226</v>
      </c>
      <c r="U2006" s="0" t="n">
        <v>4.524495</v>
      </c>
      <c r="Y2006" s="0" t="n">
        <v>9.5358473775951</v>
      </c>
      <c r="Z2006" s="0" t="n">
        <v>0.327648476229376</v>
      </c>
    </row>
    <row r="2007" customFormat="false" ht="12.75" hidden="false" customHeight="false" outlineLevel="0" collapsed="false">
      <c r="B2007" s="0" t="n">
        <v>32.738</v>
      </c>
      <c r="C2007" s="0" t="n">
        <v>0.22235</v>
      </c>
      <c r="D2007" s="0" t="n">
        <v>2193.2</v>
      </c>
      <c r="E2007" s="0" t="n">
        <v>31.238</v>
      </c>
      <c r="F2007" s="0" t="n">
        <v>2193</v>
      </c>
      <c r="G2007" s="0" t="n">
        <v>0.000101390788873689</v>
      </c>
      <c r="H2007" s="0" t="n">
        <v>9.19652773008367</v>
      </c>
      <c r="I2007" s="0" t="n">
        <v>0.294401937706757</v>
      </c>
      <c r="T2007" s="0" t="n">
        <v>17.9224</v>
      </c>
      <c r="U2007" s="0" t="n">
        <v>4.524495</v>
      </c>
      <c r="Y2007" s="0" t="n">
        <v>9.53066530597627</v>
      </c>
      <c r="Z2007" s="0" t="n">
        <v>0.3341375758926</v>
      </c>
    </row>
    <row r="2008" customFormat="false" ht="12.75" hidden="false" customHeight="false" outlineLevel="0" collapsed="false">
      <c r="B2008" s="0" t="n">
        <v>32.721</v>
      </c>
      <c r="C2008" s="0" t="n">
        <v>0.22235</v>
      </c>
      <c r="D2008" s="0" t="n">
        <v>2193.2</v>
      </c>
      <c r="E2008" s="0" t="n">
        <v>31.221</v>
      </c>
      <c r="F2008" s="0" t="n">
        <v>2193</v>
      </c>
      <c r="G2008" s="0" t="n">
        <v>0.000101390788873689</v>
      </c>
      <c r="H2008" s="0" t="n">
        <v>9.19652773008367</v>
      </c>
      <c r="I2008" s="0" t="n">
        <v>0.294562241122439</v>
      </c>
      <c r="T2008" s="0" t="n">
        <v>17.9222</v>
      </c>
      <c r="U2008" s="0" t="n">
        <v>4.524495</v>
      </c>
      <c r="Y2008" s="0" t="n">
        <v>9.52647029561816</v>
      </c>
      <c r="Z2008" s="0" t="n">
        <v>0.329942565534497</v>
      </c>
    </row>
    <row r="2009" customFormat="false" ht="12.75" hidden="false" customHeight="false" outlineLevel="0" collapsed="false">
      <c r="B2009" s="0" t="n">
        <v>32.69</v>
      </c>
      <c r="C2009" s="0" t="n">
        <v>0.22493</v>
      </c>
      <c r="D2009" s="0" t="n">
        <v>2193.2</v>
      </c>
      <c r="E2009" s="0" t="n">
        <v>31.19</v>
      </c>
      <c r="F2009" s="0" t="n">
        <v>2193</v>
      </c>
      <c r="G2009" s="0" t="n">
        <v>0.000102567259461924</v>
      </c>
      <c r="H2009" s="0" t="n">
        <v>9.18499120508019</v>
      </c>
      <c r="I2009" s="0" t="n">
        <v>0.29448513001219</v>
      </c>
      <c r="T2009" s="0" t="n">
        <v>17.9226</v>
      </c>
      <c r="U2009" s="0" t="n">
        <v>4.524495</v>
      </c>
      <c r="Y2009" s="0" t="n">
        <v>9.5188205708475</v>
      </c>
      <c r="Z2009" s="0" t="n">
        <v>0.333829365767311</v>
      </c>
    </row>
    <row r="2010" customFormat="false" ht="12.75" hidden="false" customHeight="false" outlineLevel="0" collapsed="false">
      <c r="B2010" s="0" t="n">
        <v>32.683</v>
      </c>
      <c r="C2010" s="0" t="n">
        <v>0.22493</v>
      </c>
      <c r="D2010" s="0" t="n">
        <v>2191.5</v>
      </c>
      <c r="E2010" s="0" t="n">
        <v>31.183</v>
      </c>
      <c r="F2010" s="0" t="n">
        <v>2191.3</v>
      </c>
      <c r="G2010" s="0" t="n">
        <v>0.000102646830648474</v>
      </c>
      <c r="H2010" s="0" t="n">
        <v>9.1842157107126</v>
      </c>
      <c r="I2010" s="0" t="n">
        <v>0.294526367274239</v>
      </c>
      <c r="T2010" s="0" t="n">
        <v>17.9222</v>
      </c>
      <c r="U2010" s="0" t="n">
        <v>4.524535</v>
      </c>
      <c r="Y2010" s="0" t="n">
        <v>9.51709321364123</v>
      </c>
      <c r="Z2010" s="0" t="n">
        <v>0.332877502928625</v>
      </c>
    </row>
    <row r="2011" customFormat="false" ht="12.75" hidden="false" customHeight="false" outlineLevel="0" collapsed="false">
      <c r="B2011" s="0" t="n">
        <v>32.661</v>
      </c>
      <c r="C2011" s="0" t="n">
        <v>0.22493</v>
      </c>
      <c r="D2011" s="0" t="n">
        <v>2193.2</v>
      </c>
      <c r="E2011" s="0" t="n">
        <v>31.161</v>
      </c>
      <c r="F2011" s="0" t="n">
        <v>2193</v>
      </c>
      <c r="G2011" s="0" t="n">
        <v>0.000102567259461924</v>
      </c>
      <c r="H2011" s="0" t="n">
        <v>9.18499120508019</v>
      </c>
      <c r="I2011" s="0" t="n">
        <v>0.2947591927435</v>
      </c>
      <c r="T2011" s="0" t="n">
        <v>17.9222</v>
      </c>
      <c r="U2011" s="0" t="n">
        <v>4.524521</v>
      </c>
      <c r="Y2011" s="0" t="n">
        <v>9.51166437670721</v>
      </c>
      <c r="Z2011" s="0" t="n">
        <v>0.326673171627016</v>
      </c>
    </row>
    <row r="2012" customFormat="false" ht="12.75" hidden="false" customHeight="false" outlineLevel="0" collapsed="false">
      <c r="B2012" s="0" t="n">
        <v>32.635</v>
      </c>
      <c r="C2012" s="0" t="n">
        <v>0.22493</v>
      </c>
      <c r="D2012" s="0" t="n">
        <v>2193.2</v>
      </c>
      <c r="E2012" s="0" t="n">
        <v>31.135</v>
      </c>
      <c r="F2012" s="0" t="n">
        <v>2193</v>
      </c>
      <c r="G2012" s="0" t="n">
        <v>0.000102567259461924</v>
      </c>
      <c r="H2012" s="0" t="n">
        <v>9.18499120508019</v>
      </c>
      <c r="I2012" s="0" t="n">
        <v>0.295005338207169</v>
      </c>
      <c r="T2012" s="0" t="n">
        <v>17.9224</v>
      </c>
      <c r="U2012" s="0" t="n">
        <v>4.524495</v>
      </c>
      <c r="Y2012" s="0" t="n">
        <v>9.50524847851246</v>
      </c>
      <c r="Z2012" s="0" t="n">
        <v>0.32025727343227</v>
      </c>
    </row>
    <row r="2013" customFormat="false" ht="12.75" hidden="false" customHeight="false" outlineLevel="0" collapsed="false">
      <c r="B2013" s="0" t="n">
        <v>32.613</v>
      </c>
      <c r="C2013" s="0" t="n">
        <v>0.22752</v>
      </c>
      <c r="D2013" s="0" t="n">
        <v>2193.2</v>
      </c>
      <c r="E2013" s="0" t="n">
        <v>31.113</v>
      </c>
      <c r="F2013" s="0" t="n">
        <v>2193</v>
      </c>
      <c r="G2013" s="0" t="n">
        <v>0.00010374829001368</v>
      </c>
      <c r="H2013" s="0" t="n">
        <v>9.17354230187602</v>
      </c>
      <c r="I2013" s="0" t="n">
        <v>0.294845958341402</v>
      </c>
      <c r="T2013" s="0" t="n">
        <v>17.9222</v>
      </c>
      <c r="U2013" s="0" t="n">
        <v>4.524535</v>
      </c>
      <c r="Y2013" s="0" t="n">
        <v>9.49981964157845</v>
      </c>
      <c r="Z2013" s="0" t="n">
        <v>0.326277339702422</v>
      </c>
    </row>
    <row r="2014" customFormat="false" ht="12.75" hidden="false" customHeight="false" outlineLevel="0" collapsed="false">
      <c r="B2014" s="0" t="n">
        <v>32.596</v>
      </c>
      <c r="C2014" s="0" t="n">
        <v>0.22752</v>
      </c>
      <c r="D2014" s="0" t="n">
        <v>2193.2</v>
      </c>
      <c r="E2014" s="0" t="n">
        <v>31.096</v>
      </c>
      <c r="F2014" s="0" t="n">
        <v>2193</v>
      </c>
      <c r="G2014" s="0" t="n">
        <v>0.00010374829001368</v>
      </c>
      <c r="H2014" s="0" t="n">
        <v>9.17354230187602</v>
      </c>
      <c r="I2014" s="0" t="n">
        <v>0.295007148889762</v>
      </c>
      <c r="T2014" s="0" t="n">
        <v>17.9222</v>
      </c>
      <c r="U2014" s="0" t="n">
        <v>4.524495</v>
      </c>
      <c r="Y2014" s="0" t="n">
        <v>9.49562463122034</v>
      </c>
      <c r="Z2014" s="0" t="n">
        <v>0.322082329344317</v>
      </c>
    </row>
    <row r="2015" customFormat="false" ht="12.75" hidden="false" customHeight="false" outlineLevel="0" collapsed="false">
      <c r="B2015" s="0" t="n">
        <v>32.587</v>
      </c>
      <c r="C2015" s="0" t="n">
        <v>0.23012</v>
      </c>
      <c r="D2015" s="0" t="n">
        <v>2193.2</v>
      </c>
      <c r="E2015" s="0" t="n">
        <v>31.087</v>
      </c>
      <c r="F2015" s="0" t="n">
        <v>2193</v>
      </c>
      <c r="G2015" s="0" t="n">
        <v>0.000104933880528956</v>
      </c>
      <c r="H2015" s="0" t="n">
        <v>9.16217953721287</v>
      </c>
      <c r="I2015" s="0" t="n">
        <v>0.294727041438957</v>
      </c>
      <c r="T2015" s="0" t="n">
        <v>17.9222</v>
      </c>
      <c r="U2015" s="0" t="n">
        <v>4.524495</v>
      </c>
      <c r="Y2015" s="0" t="n">
        <v>9.4934037433837</v>
      </c>
      <c r="Z2015" s="0" t="n">
        <v>0.331224206170827</v>
      </c>
    </row>
    <row r="2016" customFormat="false" ht="12.75" hidden="false" customHeight="false" outlineLevel="0" collapsed="false">
      <c r="B2016" s="0" t="n">
        <v>32.547</v>
      </c>
      <c r="C2016" s="0" t="n">
        <v>0.23012</v>
      </c>
      <c r="D2016" s="0" t="n">
        <v>2193.2</v>
      </c>
      <c r="E2016" s="0" t="n">
        <v>31.047</v>
      </c>
      <c r="F2016" s="0" t="n">
        <v>2193</v>
      </c>
      <c r="G2016" s="0" t="n">
        <v>0.000104933880528956</v>
      </c>
      <c r="H2016" s="0" t="n">
        <v>9.16217953721287</v>
      </c>
      <c r="I2016" s="0" t="n">
        <v>0.295106758695297</v>
      </c>
      <c r="T2016" s="0" t="n">
        <v>17.9222</v>
      </c>
      <c r="U2016" s="0" t="n">
        <v>4.524535</v>
      </c>
      <c r="Y2016" s="0" t="n">
        <v>9.48353313077639</v>
      </c>
      <c r="Z2016" s="0" t="n">
        <v>0.321353593563522</v>
      </c>
    </row>
    <row r="2017" customFormat="false" ht="12.75" hidden="false" customHeight="false" outlineLevel="0" collapsed="false">
      <c r="B2017" s="0" t="n">
        <v>32.539</v>
      </c>
      <c r="C2017" s="0" t="n">
        <v>0.23012</v>
      </c>
      <c r="D2017" s="0" t="n">
        <v>2193.2</v>
      </c>
      <c r="E2017" s="0" t="n">
        <v>31.039</v>
      </c>
      <c r="F2017" s="0" t="n">
        <v>2193</v>
      </c>
      <c r="G2017" s="0" t="n">
        <v>0.000104933880528956</v>
      </c>
      <c r="H2017" s="0" t="n">
        <v>9.16217953721287</v>
      </c>
      <c r="I2017" s="0" t="n">
        <v>0.295182819588675</v>
      </c>
      <c r="T2017" s="0" t="n">
        <v>17.9227</v>
      </c>
      <c r="U2017" s="0" t="n">
        <v>4.524495</v>
      </c>
      <c r="Y2017" s="0" t="n">
        <v>9.48155900825494</v>
      </c>
      <c r="Z2017" s="0" t="n">
        <v>0.319379471042064</v>
      </c>
    </row>
    <row r="2018" customFormat="false" ht="12.75" hidden="false" customHeight="false" outlineLevel="0" collapsed="false">
      <c r="B2018" s="0" t="n">
        <v>32.517</v>
      </c>
      <c r="C2018" s="0" t="n">
        <v>0.23012</v>
      </c>
      <c r="D2018" s="0" t="n">
        <v>2193.2</v>
      </c>
      <c r="E2018" s="0" t="n">
        <v>31.017</v>
      </c>
      <c r="F2018" s="0" t="n">
        <v>2193</v>
      </c>
      <c r="G2018" s="0" t="n">
        <v>0.000104933880528956</v>
      </c>
      <c r="H2018" s="0" t="n">
        <v>9.16217953721287</v>
      </c>
      <c r="I2018" s="0" t="n">
        <v>0.29539218935464</v>
      </c>
      <c r="T2018" s="0" t="n">
        <v>17.9224</v>
      </c>
      <c r="U2018" s="0" t="n">
        <v>4.524495</v>
      </c>
      <c r="Y2018" s="0" t="n">
        <v>9.47613017132092</v>
      </c>
      <c r="Z2018" s="0" t="n">
        <v>0.313950634108046</v>
      </c>
    </row>
    <row r="2019" customFormat="false" ht="12.75" hidden="false" customHeight="false" outlineLevel="0" collapsed="false">
      <c r="B2019" s="0" t="n">
        <v>32.501</v>
      </c>
      <c r="C2019" s="0" t="n">
        <v>0.23272</v>
      </c>
      <c r="D2019" s="0" t="n">
        <v>2193.2</v>
      </c>
      <c r="E2019" s="0" t="n">
        <v>31.001</v>
      </c>
      <c r="F2019" s="0" t="n">
        <v>2193</v>
      </c>
      <c r="G2019" s="0" t="n">
        <v>0.000106119471044232</v>
      </c>
      <c r="H2019" s="0" t="n">
        <v>9.15094443573002</v>
      </c>
      <c r="I2019" s="0" t="n">
        <v>0.295182233983743</v>
      </c>
      <c r="T2019" s="0" t="n">
        <v>17.9226</v>
      </c>
      <c r="U2019" s="0" t="n">
        <v>4.524441</v>
      </c>
      <c r="Y2019" s="0" t="n">
        <v>9.472181926278</v>
      </c>
      <c r="Z2019" s="0" t="n">
        <v>0.321237490547972</v>
      </c>
    </row>
    <row r="2020" customFormat="false" ht="12.75" hidden="false" customHeight="false" outlineLevel="0" collapsed="false">
      <c r="B2020" s="0" t="n">
        <v>32.48</v>
      </c>
      <c r="C2020" s="0" t="n">
        <v>0.23795</v>
      </c>
      <c r="D2020" s="0" t="n">
        <v>2193.2</v>
      </c>
      <c r="E2020" s="0" t="n">
        <v>30.98</v>
      </c>
      <c r="F2020" s="0" t="n">
        <v>2193</v>
      </c>
      <c r="G2020" s="0" t="n">
        <v>0.000108504331965344</v>
      </c>
      <c r="H2020" s="0" t="n">
        <v>9.12871988375236</v>
      </c>
      <c r="I2020" s="0" t="n">
        <v>0.294664941373543</v>
      </c>
      <c r="T2020" s="0" t="n">
        <v>17.9222</v>
      </c>
      <c r="U2020" s="0" t="n">
        <v>4.524455</v>
      </c>
      <c r="Y2020" s="0" t="n">
        <v>9.46699985465916</v>
      </c>
      <c r="Z2020" s="0" t="n">
        <v>0.338279970906799</v>
      </c>
    </row>
    <row r="2021" customFormat="false" ht="12.75" hidden="false" customHeight="false" outlineLevel="0" collapsed="false">
      <c r="B2021" s="0" t="n">
        <v>32.463</v>
      </c>
      <c r="C2021" s="0" t="n">
        <v>0.23272</v>
      </c>
      <c r="D2021" s="0" t="n">
        <v>2193.2</v>
      </c>
      <c r="E2021" s="0" t="n">
        <v>30.963</v>
      </c>
      <c r="F2021" s="0" t="n">
        <v>2193</v>
      </c>
      <c r="G2021" s="0" t="n">
        <v>0.000106119471044232</v>
      </c>
      <c r="H2021" s="0" t="n">
        <v>9.15094443573002</v>
      </c>
      <c r="I2021" s="0" t="n">
        <v>0.295544502655751</v>
      </c>
      <c r="T2021" s="0" t="n">
        <v>17.9224</v>
      </c>
      <c r="U2021" s="0" t="n">
        <v>4.524495</v>
      </c>
      <c r="Y2021" s="0" t="n">
        <v>9.46280484430106</v>
      </c>
      <c r="Z2021" s="0" t="n">
        <v>0.311860408571034</v>
      </c>
    </row>
    <row r="2022" customFormat="false" ht="12.75" hidden="false" customHeight="false" outlineLevel="0" collapsed="false">
      <c r="B2022" s="0" t="n">
        <v>32.441</v>
      </c>
      <c r="C2022" s="0" t="n">
        <v>0.23795</v>
      </c>
      <c r="D2022" s="0" t="n">
        <v>2193.2</v>
      </c>
      <c r="E2022" s="0" t="n">
        <v>30.941</v>
      </c>
      <c r="F2022" s="0" t="n">
        <v>2193</v>
      </c>
      <c r="G2022" s="0" t="n">
        <v>0.000108504331965344</v>
      </c>
      <c r="H2022" s="0" t="n">
        <v>9.12871988375236</v>
      </c>
      <c r="I2022" s="0" t="n">
        <v>0.295036355765889</v>
      </c>
      <c r="T2022" s="0" t="n">
        <v>17.9224</v>
      </c>
      <c r="U2022" s="0" t="n">
        <v>4.524455</v>
      </c>
      <c r="Y2022" s="0" t="n">
        <v>9.45737600736704</v>
      </c>
      <c r="Z2022" s="0" t="n">
        <v>0.32865612361468</v>
      </c>
    </row>
    <row r="2023" customFormat="false" ht="12.75" hidden="false" customHeight="false" outlineLevel="0" collapsed="false">
      <c r="B2023" s="0" t="n">
        <v>32.424</v>
      </c>
      <c r="C2023" s="0" t="n">
        <v>0.23534</v>
      </c>
      <c r="D2023" s="0" t="n">
        <v>2193.2</v>
      </c>
      <c r="E2023" s="0" t="n">
        <v>30.924</v>
      </c>
      <c r="F2023" s="0" t="n">
        <v>2193</v>
      </c>
      <c r="G2023" s="0" t="n">
        <v>0.000107314181486548</v>
      </c>
      <c r="H2023" s="0" t="n">
        <v>9.13974917358768</v>
      </c>
      <c r="I2023" s="0" t="n">
        <v>0.295555205458145</v>
      </c>
      <c r="T2023" s="0" t="n">
        <v>17.9222</v>
      </c>
      <c r="U2023" s="0" t="n">
        <v>4.524455</v>
      </c>
      <c r="Y2023" s="0" t="n">
        <v>9.45318099700894</v>
      </c>
      <c r="Z2023" s="0" t="n">
        <v>0.313431823421258</v>
      </c>
    </row>
    <row r="2024" customFormat="false" ht="12.75" hidden="false" customHeight="false" outlineLevel="0" collapsed="false">
      <c r="B2024" s="0" t="n">
        <v>32.404</v>
      </c>
      <c r="C2024" s="0" t="n">
        <v>0.23795</v>
      </c>
      <c r="D2024" s="0" t="n">
        <v>2193.2</v>
      </c>
      <c r="E2024" s="0" t="n">
        <v>30.904</v>
      </c>
      <c r="F2024" s="0" t="n">
        <v>2193</v>
      </c>
      <c r="G2024" s="0" t="n">
        <v>0.000108504331965344</v>
      </c>
      <c r="H2024" s="0" t="n">
        <v>9.12871988375236</v>
      </c>
      <c r="I2024" s="0" t="n">
        <v>0.295389589818547</v>
      </c>
      <c r="T2024" s="0" t="n">
        <v>17.9226</v>
      </c>
      <c r="U2024" s="0" t="n">
        <v>4.524415</v>
      </c>
      <c r="Y2024" s="0" t="n">
        <v>9.44824569070529</v>
      </c>
      <c r="Z2024" s="0" t="n">
        <v>0.319525806952925</v>
      </c>
    </row>
    <row r="2025" customFormat="false" ht="12.75" hidden="false" customHeight="false" outlineLevel="0" collapsed="false">
      <c r="B2025" s="0" t="n">
        <v>32.387</v>
      </c>
      <c r="C2025" s="0" t="n">
        <v>0.23795</v>
      </c>
      <c r="D2025" s="0" t="n">
        <v>2193.2</v>
      </c>
      <c r="E2025" s="0" t="n">
        <v>30.887</v>
      </c>
      <c r="F2025" s="0" t="n">
        <v>2193</v>
      </c>
      <c r="G2025" s="0" t="n">
        <v>0.000108504331965344</v>
      </c>
      <c r="H2025" s="0" t="n">
        <v>9.12871988375236</v>
      </c>
      <c r="I2025" s="0" t="n">
        <v>0.295552170290166</v>
      </c>
      <c r="T2025" s="0" t="n">
        <v>17.9224</v>
      </c>
      <c r="U2025" s="0" t="n">
        <v>4.524381</v>
      </c>
      <c r="Y2025" s="0" t="n">
        <v>9.44405068034718</v>
      </c>
      <c r="Z2025" s="0" t="n">
        <v>0.31533079659482</v>
      </c>
    </row>
    <row r="2026" customFormat="false" ht="12.75" hidden="false" customHeight="false" outlineLevel="0" collapsed="false">
      <c r="B2026" s="0" t="n">
        <v>32.365</v>
      </c>
      <c r="C2026" s="0" t="n">
        <v>0.23795</v>
      </c>
      <c r="D2026" s="0" t="n">
        <v>2193.2</v>
      </c>
      <c r="E2026" s="0" t="n">
        <v>30.865</v>
      </c>
      <c r="F2026" s="0" t="n">
        <v>2193</v>
      </c>
      <c r="G2026" s="0" t="n">
        <v>0.000108504331965344</v>
      </c>
      <c r="H2026" s="0" t="n">
        <v>9.12871988375236</v>
      </c>
      <c r="I2026" s="0" t="n">
        <v>0.295762834399882</v>
      </c>
      <c r="T2026" s="0" t="n">
        <v>17.9224</v>
      </c>
      <c r="U2026" s="0" t="n">
        <v>4.524521</v>
      </c>
      <c r="Y2026" s="0" t="n">
        <v>9.43862184341317</v>
      </c>
      <c r="Z2026" s="0" t="n">
        <v>0.309901959660804</v>
      </c>
    </row>
    <row r="2027" customFormat="false" ht="12.75" hidden="false" customHeight="false" outlineLevel="0" collapsed="false">
      <c r="B2027" s="0" t="n">
        <v>32.348</v>
      </c>
      <c r="C2027" s="0" t="n">
        <v>0.23795</v>
      </c>
      <c r="D2027" s="0" t="n">
        <v>2193.2</v>
      </c>
      <c r="E2027" s="0" t="n">
        <v>30.848</v>
      </c>
      <c r="F2027" s="0" t="n">
        <v>2193</v>
      </c>
      <c r="G2027" s="0" t="n">
        <v>0.000108504331965344</v>
      </c>
      <c r="H2027" s="0" t="n">
        <v>9.12871988375236</v>
      </c>
      <c r="I2027" s="0" t="n">
        <v>0.295925826107118</v>
      </c>
      <c r="T2027" s="0" t="n">
        <v>17.9222</v>
      </c>
      <c r="U2027" s="0" t="n">
        <v>4.524455</v>
      </c>
      <c r="Y2027" s="0" t="n">
        <v>9.43442683305506</v>
      </c>
      <c r="Z2027" s="0" t="n">
        <v>0.305706949302699</v>
      </c>
    </row>
    <row r="2028" customFormat="false" ht="12.75" hidden="false" customHeight="false" outlineLevel="0" collapsed="false">
      <c r="B2028" s="0" t="n">
        <v>32.326</v>
      </c>
      <c r="C2028" s="0" t="n">
        <v>0.24058</v>
      </c>
      <c r="D2028" s="0" t="n">
        <v>2193.2</v>
      </c>
      <c r="E2028" s="0" t="n">
        <v>30.826</v>
      </c>
      <c r="F2028" s="0" t="n">
        <v>2193</v>
      </c>
      <c r="G2028" s="0" t="n">
        <v>0.000109703602371181</v>
      </c>
      <c r="H2028" s="0" t="n">
        <v>9.11772777744723</v>
      </c>
      <c r="I2028" s="0" t="n">
        <v>0.295780437859185</v>
      </c>
      <c r="T2028" s="0" t="n">
        <v>17.9226</v>
      </c>
      <c r="U2028" s="0" t="n">
        <v>4.524454</v>
      </c>
      <c r="Y2028" s="0" t="n">
        <v>9.42899799612104</v>
      </c>
      <c r="Z2028" s="0" t="n">
        <v>0.311270218673817</v>
      </c>
    </row>
    <row r="2029" customFormat="false" ht="12.75" hidden="false" customHeight="false" outlineLevel="0" collapsed="false">
      <c r="B2029" s="0" t="n">
        <v>32.309</v>
      </c>
      <c r="C2029" s="0" t="n">
        <v>0.24058</v>
      </c>
      <c r="D2029" s="0" t="n">
        <v>2193.2</v>
      </c>
      <c r="E2029" s="0" t="n">
        <v>30.809</v>
      </c>
      <c r="F2029" s="0" t="n">
        <v>2193</v>
      </c>
      <c r="G2029" s="0" t="n">
        <v>0.000109703602371181</v>
      </c>
      <c r="H2029" s="0" t="n">
        <v>9.11772777744723</v>
      </c>
      <c r="I2029" s="0" t="n">
        <v>0.29594364560509</v>
      </c>
      <c r="T2029" s="0" t="n">
        <v>17.9222</v>
      </c>
      <c r="U2029" s="0" t="n">
        <v>4.524494</v>
      </c>
      <c r="Y2029" s="0" t="n">
        <v>9.42480298576294</v>
      </c>
      <c r="Z2029" s="0" t="n">
        <v>0.307075208315714</v>
      </c>
    </row>
    <row r="2030" customFormat="false" ht="12.75" hidden="false" customHeight="false" outlineLevel="0" collapsed="false">
      <c r="B2030" s="0" t="n">
        <v>32.289</v>
      </c>
      <c r="C2030" s="0" t="n">
        <v>0.24322</v>
      </c>
      <c r="D2030" s="0" t="n">
        <v>2193.2</v>
      </c>
      <c r="E2030" s="0" t="n">
        <v>30.789</v>
      </c>
      <c r="F2030" s="0" t="n">
        <v>2193</v>
      </c>
      <c r="G2030" s="0" t="n">
        <v>0.000110907432740538</v>
      </c>
      <c r="H2030" s="0" t="n">
        <v>9.10681406914902</v>
      </c>
      <c r="I2030" s="0" t="n">
        <v>0.29578141768648</v>
      </c>
      <c r="T2030" s="0" t="n">
        <v>17.9227</v>
      </c>
      <c r="U2030" s="0" t="n">
        <v>4.524454</v>
      </c>
      <c r="Y2030" s="0" t="n">
        <v>9.41986767945929</v>
      </c>
      <c r="Z2030" s="0" t="n">
        <v>0.313053610310266</v>
      </c>
    </row>
    <row r="2031" customFormat="false" ht="12.75" hidden="false" customHeight="false" outlineLevel="0" collapsed="false">
      <c r="B2031" s="0" t="n">
        <v>32.281</v>
      </c>
      <c r="C2031" s="0" t="n">
        <v>0.24322</v>
      </c>
      <c r="D2031" s="0" t="n">
        <v>2193.2</v>
      </c>
      <c r="E2031" s="0" t="n">
        <v>30.781</v>
      </c>
      <c r="F2031" s="0" t="n">
        <v>2193</v>
      </c>
      <c r="G2031" s="0" t="n">
        <v>0.000110907432740538</v>
      </c>
      <c r="H2031" s="0" t="n">
        <v>9.10681406914902</v>
      </c>
      <c r="I2031" s="0" t="n">
        <v>0.295858291450863</v>
      </c>
      <c r="T2031" s="0" t="n">
        <v>17.9226</v>
      </c>
      <c r="U2031" s="0" t="n">
        <v>4.524454</v>
      </c>
      <c r="Y2031" s="0" t="n">
        <v>9.41789355693783</v>
      </c>
      <c r="Z2031" s="0" t="n">
        <v>0.311079487788803</v>
      </c>
    </row>
    <row r="2032" customFormat="false" ht="12.75" hidden="false" customHeight="false" outlineLevel="0" collapsed="false">
      <c r="B2032" s="0" t="n">
        <v>32.25</v>
      </c>
      <c r="C2032" s="0" t="n">
        <v>0.24322</v>
      </c>
      <c r="D2032" s="0" t="n">
        <v>2193.2</v>
      </c>
      <c r="E2032" s="0" t="n">
        <v>30.75</v>
      </c>
      <c r="F2032" s="0" t="n">
        <v>2193</v>
      </c>
      <c r="G2032" s="0" t="n">
        <v>0.000110907432740538</v>
      </c>
      <c r="H2032" s="0" t="n">
        <v>9.10681406914902</v>
      </c>
      <c r="I2032" s="0" t="n">
        <v>0.296156555094277</v>
      </c>
      <c r="T2032" s="0" t="n">
        <v>17.9226</v>
      </c>
      <c r="U2032" s="0" t="n">
        <v>4.524454</v>
      </c>
      <c r="Y2032" s="0" t="n">
        <v>9.41024383216717</v>
      </c>
      <c r="Z2032" s="0" t="n">
        <v>0.303429763018144</v>
      </c>
    </row>
    <row r="2033" customFormat="false" ht="12.75" hidden="false" customHeight="false" outlineLevel="0" collapsed="false">
      <c r="B2033" s="0" t="n">
        <v>32.243</v>
      </c>
      <c r="C2033" s="0" t="n">
        <v>0.24322</v>
      </c>
      <c r="D2033" s="0" t="n">
        <v>2193.2</v>
      </c>
      <c r="E2033" s="0" t="n">
        <v>30.743</v>
      </c>
      <c r="F2033" s="0" t="n">
        <v>2193</v>
      </c>
      <c r="G2033" s="0" t="n">
        <v>0.000110907432740538</v>
      </c>
      <c r="H2033" s="0" t="n">
        <v>9.10681406914902</v>
      </c>
      <c r="I2033" s="0" t="n">
        <v>0.296223988197281</v>
      </c>
      <c r="T2033" s="0" t="n">
        <v>17.9226</v>
      </c>
      <c r="U2033" s="0" t="n">
        <v>4.524454</v>
      </c>
      <c r="Y2033" s="0" t="n">
        <v>9.40851647496089</v>
      </c>
      <c r="Z2033" s="0" t="n">
        <v>0.301702405811866</v>
      </c>
    </row>
    <row r="2034" customFormat="false" ht="12.75" hidden="false" customHeight="false" outlineLevel="0" collapsed="false">
      <c r="B2034" s="0" t="n">
        <v>32.222</v>
      </c>
      <c r="C2034" s="0" t="n">
        <v>0.24586</v>
      </c>
      <c r="D2034" s="0" t="n">
        <v>2193.2</v>
      </c>
      <c r="E2034" s="0" t="n">
        <v>30.722</v>
      </c>
      <c r="F2034" s="0" t="n">
        <v>2193</v>
      </c>
      <c r="G2034" s="0" t="n">
        <v>0.000112111263109895</v>
      </c>
      <c r="H2034" s="0" t="n">
        <v>9.09601818514397</v>
      </c>
      <c r="I2034" s="0" t="n">
        <v>0.296075066243864</v>
      </c>
      <c r="T2034" s="0" t="n">
        <v>17.9222</v>
      </c>
      <c r="U2034" s="0" t="n">
        <v>4.524521</v>
      </c>
      <c r="Y2034" s="0" t="n">
        <v>9.40333440334206</v>
      </c>
      <c r="Z2034" s="0" t="n">
        <v>0.307316218198084</v>
      </c>
    </row>
    <row r="2035" customFormat="false" ht="12.75" hidden="false" customHeight="false" outlineLevel="0" collapsed="false">
      <c r="B2035" s="0" t="n">
        <v>32.205</v>
      </c>
      <c r="C2035" s="0" t="n">
        <v>0.24586</v>
      </c>
      <c r="D2035" s="0" t="n">
        <v>2193.2</v>
      </c>
      <c r="E2035" s="0" t="n">
        <v>30.705</v>
      </c>
      <c r="F2035" s="0" t="n">
        <v>2193</v>
      </c>
      <c r="G2035" s="0" t="n">
        <v>0.000112111263109895</v>
      </c>
      <c r="H2035" s="0" t="n">
        <v>9.09601818514397</v>
      </c>
      <c r="I2035" s="0" t="n">
        <v>0.296238989908613</v>
      </c>
      <c r="T2035" s="0" t="n">
        <v>17.9224</v>
      </c>
      <c r="U2035" s="0" t="n">
        <v>4.524188</v>
      </c>
      <c r="Y2035" s="0" t="n">
        <v>9.39913939298395</v>
      </c>
      <c r="Z2035" s="0" t="n">
        <v>0.303121207839977</v>
      </c>
    </row>
    <row r="2036" customFormat="false" ht="12.75" hidden="false" customHeight="false" outlineLevel="0" collapsed="false">
      <c r="B2036" s="0" t="n">
        <v>32.193</v>
      </c>
      <c r="C2036" s="0" t="n">
        <v>0.24586</v>
      </c>
      <c r="D2036" s="0" t="n">
        <v>2193.2</v>
      </c>
      <c r="E2036" s="0" t="n">
        <v>30.693</v>
      </c>
      <c r="F2036" s="0" t="n">
        <v>2193</v>
      </c>
      <c r="G2036" s="0" t="n">
        <v>0.000112111263109895</v>
      </c>
      <c r="H2036" s="0" t="n">
        <v>9.09601818514397</v>
      </c>
      <c r="I2036" s="0" t="n">
        <v>0.296354810059101</v>
      </c>
      <c r="T2036" s="0" t="n">
        <v>17.9222</v>
      </c>
      <c r="U2036" s="0" t="n">
        <v>4.524414</v>
      </c>
      <c r="Y2036" s="0" t="n">
        <v>9.39617820920176</v>
      </c>
      <c r="Z2036" s="0" t="n">
        <v>0.300160024057787</v>
      </c>
    </row>
    <row r="2037" customFormat="false" ht="12.75" hidden="false" customHeight="false" outlineLevel="0" collapsed="false">
      <c r="B2037" s="0" t="n">
        <v>32.167</v>
      </c>
      <c r="C2037" s="0" t="n">
        <v>0.24851</v>
      </c>
      <c r="D2037" s="0" t="n">
        <v>2193.2</v>
      </c>
      <c r="E2037" s="0" t="n">
        <v>30.667</v>
      </c>
      <c r="F2037" s="0" t="n">
        <v>2193</v>
      </c>
      <c r="G2037" s="0" t="n">
        <v>0.000113319653442772</v>
      </c>
      <c r="H2037" s="0" t="n">
        <v>9.08529736788401</v>
      </c>
      <c r="I2037" s="0" t="n">
        <v>0.296256476599733</v>
      </c>
      <c r="T2037" s="0" t="n">
        <v>17.9222</v>
      </c>
      <c r="U2037" s="0" t="n">
        <v>4.524414</v>
      </c>
      <c r="Y2037" s="0" t="n">
        <v>9.38976231100702</v>
      </c>
      <c r="Z2037" s="0" t="n">
        <v>0.304464943123005</v>
      </c>
    </row>
    <row r="2038" customFormat="false" ht="12.75" hidden="false" customHeight="false" outlineLevel="0" collapsed="false">
      <c r="B2038" s="0" t="n">
        <v>32.145</v>
      </c>
      <c r="C2038" s="0" t="n">
        <v>0.24851</v>
      </c>
      <c r="D2038" s="0" t="n">
        <v>2193.2</v>
      </c>
      <c r="E2038" s="0" t="n">
        <v>30.645</v>
      </c>
      <c r="F2038" s="0" t="n">
        <v>2193</v>
      </c>
      <c r="G2038" s="0" t="n">
        <v>0.000113319653442772</v>
      </c>
      <c r="H2038" s="0" t="n">
        <v>9.08529736788401</v>
      </c>
      <c r="I2038" s="0" t="n">
        <v>0.296469158684419</v>
      </c>
      <c r="T2038" s="0" t="n">
        <v>17.9222</v>
      </c>
      <c r="U2038" s="0" t="n">
        <v>4.524414</v>
      </c>
      <c r="Y2038" s="0" t="n">
        <v>9.384333474073</v>
      </c>
      <c r="Z2038" s="0" t="n">
        <v>0.299036106188989</v>
      </c>
    </row>
    <row r="2039" customFormat="false" ht="12.75" hidden="false" customHeight="false" outlineLevel="0" collapsed="false">
      <c r="B2039" s="0" t="n">
        <v>32.138</v>
      </c>
      <c r="C2039" s="0" t="n">
        <v>0.24851</v>
      </c>
      <c r="D2039" s="0" t="n">
        <v>2193.2</v>
      </c>
      <c r="E2039" s="0" t="n">
        <v>30.638</v>
      </c>
      <c r="F2039" s="0" t="n">
        <v>2193</v>
      </c>
      <c r="G2039" s="0" t="n">
        <v>0.000113319653442772</v>
      </c>
      <c r="H2039" s="0" t="n">
        <v>9.08529736788401</v>
      </c>
      <c r="I2039" s="0" t="n">
        <v>0.296536894310465</v>
      </c>
      <c r="T2039" s="0" t="n">
        <v>17.9222</v>
      </c>
      <c r="U2039" s="0" t="n">
        <v>4.524454</v>
      </c>
      <c r="Y2039" s="0" t="n">
        <v>9.38260611686672</v>
      </c>
      <c r="Z2039" s="0" t="n">
        <v>0.297308748982708</v>
      </c>
    </row>
    <row r="2040" customFormat="false" ht="12.75" hidden="false" customHeight="false" outlineLevel="0" collapsed="false">
      <c r="B2040" s="0" t="n">
        <v>32.116</v>
      </c>
      <c r="C2040" s="0" t="n">
        <v>0.25116</v>
      </c>
      <c r="D2040" s="0" t="n">
        <v>2193.2</v>
      </c>
      <c r="E2040" s="0" t="n">
        <v>30.616</v>
      </c>
      <c r="F2040" s="0" t="n">
        <v>2193</v>
      </c>
      <c r="G2040" s="0" t="n">
        <v>0.00011452804377565</v>
      </c>
      <c r="H2040" s="0" t="n">
        <v>9.07469026848319</v>
      </c>
      <c r="I2040" s="0" t="n">
        <v>0.296403523271596</v>
      </c>
      <c r="T2040" s="0" t="n">
        <v>17.9226</v>
      </c>
      <c r="U2040" s="0" t="n">
        <v>4.524414</v>
      </c>
      <c r="Y2040" s="0" t="n">
        <v>9.3771772799327</v>
      </c>
      <c r="Z2040" s="0" t="n">
        <v>0.302487011449514</v>
      </c>
    </row>
    <row r="2041" customFormat="false" ht="12.75" hidden="false" customHeight="false" outlineLevel="0" collapsed="false">
      <c r="B2041" s="0" t="n">
        <v>32.1</v>
      </c>
      <c r="C2041" s="0" t="n">
        <v>0.25116</v>
      </c>
      <c r="D2041" s="0" t="n">
        <v>2193.2</v>
      </c>
      <c r="E2041" s="0" t="n">
        <v>30.6</v>
      </c>
      <c r="F2041" s="0" t="n">
        <v>2193</v>
      </c>
      <c r="G2041" s="0" t="n">
        <v>0.00011452804377565</v>
      </c>
      <c r="H2041" s="0" t="n">
        <v>9.07469026848319</v>
      </c>
      <c r="I2041" s="0" t="n">
        <v>0.296558505505987</v>
      </c>
      <c r="T2041" s="0" t="n">
        <v>17.9222</v>
      </c>
      <c r="U2041" s="0" t="n">
        <v>4.524494</v>
      </c>
      <c r="Y2041" s="0" t="n">
        <v>9.37322903488978</v>
      </c>
      <c r="Z2041" s="0" t="n">
        <v>0.298538766406594</v>
      </c>
    </row>
    <row r="2042" customFormat="false" ht="12.75" hidden="false" customHeight="false" outlineLevel="0" collapsed="false">
      <c r="B2042" s="0" t="n">
        <v>32.087</v>
      </c>
      <c r="C2042" s="0" t="n">
        <v>0.25116</v>
      </c>
      <c r="D2042" s="0" t="n">
        <v>2193.2</v>
      </c>
      <c r="E2042" s="0" t="n">
        <v>30.587</v>
      </c>
      <c r="F2042" s="0" t="n">
        <v>2193</v>
      </c>
      <c r="G2042" s="0" t="n">
        <v>0.00011452804377565</v>
      </c>
      <c r="H2042" s="0" t="n">
        <v>9.07469026848319</v>
      </c>
      <c r="I2042" s="0" t="n">
        <v>0.296684547961003</v>
      </c>
      <c r="T2042" s="0" t="n">
        <v>17.9222</v>
      </c>
      <c r="U2042" s="0" t="n">
        <v>4.524441</v>
      </c>
      <c r="Y2042" s="0" t="n">
        <v>9.37002108579241</v>
      </c>
      <c r="Z2042" s="0" t="n">
        <v>0.295330817309221</v>
      </c>
    </row>
    <row r="2043" customFormat="false" ht="12.75" hidden="false" customHeight="false" outlineLevel="0" collapsed="false">
      <c r="B2043" s="0" t="n">
        <v>32.072</v>
      </c>
      <c r="C2043" s="0" t="n">
        <v>0.25383</v>
      </c>
      <c r="D2043" s="0" t="n">
        <v>2193.2</v>
      </c>
      <c r="E2043" s="0" t="n">
        <v>30.572</v>
      </c>
      <c r="F2043" s="0" t="n">
        <v>2193</v>
      </c>
      <c r="G2043" s="0" t="n">
        <v>0.000115745554035568</v>
      </c>
      <c r="H2043" s="0" t="n">
        <v>9.0641157037919</v>
      </c>
      <c r="I2043" s="0" t="n">
        <v>0.296484224250684</v>
      </c>
      <c r="T2043" s="0" t="n">
        <v>17.9222</v>
      </c>
      <c r="U2043" s="0" t="n">
        <v>4.524454</v>
      </c>
      <c r="Y2043" s="0" t="n">
        <v>9.36631960606467</v>
      </c>
      <c r="Z2043" s="0" t="n">
        <v>0.302203902272771</v>
      </c>
    </row>
    <row r="2044" customFormat="false" ht="12.75" hidden="false" customHeight="false" outlineLevel="0" collapsed="false">
      <c r="B2044" s="0" t="n">
        <v>32.05</v>
      </c>
      <c r="C2044" s="0" t="n">
        <v>0.25383</v>
      </c>
      <c r="D2044" s="0" t="n">
        <v>2195</v>
      </c>
      <c r="E2044" s="0" t="n">
        <v>30.55</v>
      </c>
      <c r="F2044" s="0" t="n">
        <v>2194.8</v>
      </c>
      <c r="G2044" s="0" t="n">
        <v>0.000115650628758885</v>
      </c>
      <c r="H2044" s="0" t="n">
        <v>9.06493616050705</v>
      </c>
      <c r="I2044" s="0" t="n">
        <v>0.296724587905305</v>
      </c>
      <c r="T2044" s="0" t="n">
        <v>17.9222</v>
      </c>
      <c r="U2044" s="0" t="n">
        <v>4.524454</v>
      </c>
      <c r="Y2044" s="0" t="n">
        <v>9.36089076913065</v>
      </c>
      <c r="Z2044" s="0" t="n">
        <v>0.295954608623598</v>
      </c>
    </row>
    <row r="2045" customFormat="false" ht="12.75" hidden="false" customHeight="false" outlineLevel="0" collapsed="false">
      <c r="B2045" s="0" t="n">
        <v>32.03</v>
      </c>
      <c r="C2045" s="0" t="n">
        <v>0.2565</v>
      </c>
      <c r="D2045" s="0" t="n">
        <v>2193.2</v>
      </c>
      <c r="E2045" s="0" t="n">
        <v>30.53</v>
      </c>
      <c r="F2045" s="0" t="n">
        <v>2193</v>
      </c>
      <c r="G2045" s="0" t="n">
        <v>0.000116963064295486</v>
      </c>
      <c r="H2045" s="0" t="n">
        <v>9.05365179144593</v>
      </c>
      <c r="I2045" s="0" t="n">
        <v>0.296549354452864</v>
      </c>
      <c r="T2045" s="0" t="n">
        <v>17.9222</v>
      </c>
      <c r="U2045" s="0" t="n">
        <v>4.524494</v>
      </c>
      <c r="Y2045" s="0" t="n">
        <v>9.355955462827</v>
      </c>
      <c r="Z2045" s="0" t="n">
        <v>0.302303671381068</v>
      </c>
    </row>
    <row r="2046" customFormat="false" ht="12.75" hidden="false" customHeight="false" outlineLevel="0" collapsed="false">
      <c r="B2046" s="0" t="n">
        <v>32.014</v>
      </c>
      <c r="C2046" s="0" t="n">
        <v>0.2565</v>
      </c>
      <c r="D2046" s="0" t="n">
        <v>2195</v>
      </c>
      <c r="E2046" s="0" t="n">
        <v>30.514</v>
      </c>
      <c r="F2046" s="0" t="n">
        <v>2194.8</v>
      </c>
      <c r="G2046" s="0" t="n">
        <v>0.000116867140513942</v>
      </c>
      <c r="H2046" s="0" t="n">
        <v>9.05447224816109</v>
      </c>
      <c r="I2046" s="0" t="n">
        <v>0.29673173783054</v>
      </c>
      <c r="T2046" s="0" t="n">
        <v>17.9222</v>
      </c>
      <c r="U2046" s="0" t="n">
        <v>4.524414</v>
      </c>
      <c r="Y2046" s="0" t="n">
        <v>9.35200721778408</v>
      </c>
      <c r="Z2046" s="0" t="n">
        <v>0.297534969622991</v>
      </c>
    </row>
    <row r="2047" customFormat="false" ht="12.75" hidden="false" customHeight="false" outlineLevel="0" collapsed="false">
      <c r="B2047" s="0" t="n">
        <v>32.011</v>
      </c>
      <c r="C2047" s="0" t="n">
        <v>0.25918</v>
      </c>
      <c r="D2047" s="0" t="n">
        <v>2193.2</v>
      </c>
      <c r="E2047" s="0" t="n">
        <v>30.511</v>
      </c>
      <c r="F2047" s="0" t="n">
        <v>2193</v>
      </c>
      <c r="G2047" s="0" t="n">
        <v>0.000118185134518924</v>
      </c>
      <c r="H2047" s="0" t="n">
        <v>9.04325765570543</v>
      </c>
      <c r="I2047" s="0" t="n">
        <v>0.296393355042622</v>
      </c>
      <c r="T2047" s="0" t="n">
        <v>17.9222</v>
      </c>
      <c r="U2047" s="0" t="n">
        <v>4.524454</v>
      </c>
      <c r="Y2047" s="0" t="n">
        <v>9.35126692183853</v>
      </c>
      <c r="Z2047" s="0" t="n">
        <v>0.308009266133107</v>
      </c>
    </row>
    <row r="2048" customFormat="false" ht="12.75" hidden="false" customHeight="false" outlineLevel="0" collapsed="false">
      <c r="B2048" s="0" t="n">
        <v>31.976</v>
      </c>
      <c r="C2048" s="0" t="n">
        <v>0.25918</v>
      </c>
      <c r="D2048" s="0" t="n">
        <v>2193.2</v>
      </c>
      <c r="E2048" s="0" t="n">
        <v>30.476</v>
      </c>
      <c r="F2048" s="0" t="n">
        <v>2193</v>
      </c>
      <c r="G2048" s="0" t="n">
        <v>0.000118185134518924</v>
      </c>
      <c r="H2048" s="0" t="n">
        <v>9.04325765570543</v>
      </c>
      <c r="I2048" s="0" t="n">
        <v>0.296733746413749</v>
      </c>
      <c r="T2048" s="0" t="n">
        <v>17.9226</v>
      </c>
      <c r="U2048" s="0" t="n">
        <v>4.524414</v>
      </c>
      <c r="Y2048" s="0" t="n">
        <v>9.34263013580714</v>
      </c>
      <c r="Z2048" s="0" t="n">
        <v>0.299372480101717</v>
      </c>
    </row>
    <row r="2049" customFormat="false" ht="12.75" hidden="false" customHeight="false" outlineLevel="0" collapsed="false">
      <c r="B2049" s="0" t="n">
        <v>31.963</v>
      </c>
      <c r="C2049" s="0" t="n">
        <v>0.25918</v>
      </c>
      <c r="D2049" s="0" t="n">
        <v>2193.2</v>
      </c>
      <c r="E2049" s="0" t="n">
        <v>30.463</v>
      </c>
      <c r="F2049" s="0" t="n">
        <v>2193</v>
      </c>
      <c r="G2049" s="0" t="n">
        <v>0.000118185134518924</v>
      </c>
      <c r="H2049" s="0" t="n">
        <v>9.04325765570543</v>
      </c>
      <c r="I2049" s="0" t="n">
        <v>0.296860376709629</v>
      </c>
      <c r="T2049" s="0" t="n">
        <v>17.9224</v>
      </c>
      <c r="U2049" s="0" t="n">
        <v>4.524401</v>
      </c>
      <c r="Y2049" s="0" t="n">
        <v>9.33942218670977</v>
      </c>
      <c r="Z2049" s="0" t="n">
        <v>0.296164531004344</v>
      </c>
    </row>
    <row r="2050" customFormat="false" ht="12.75" hidden="false" customHeight="false" outlineLevel="0" collapsed="false">
      <c r="B2050" s="0" t="n">
        <v>31.946</v>
      </c>
      <c r="C2050" s="0" t="n">
        <v>0.25918</v>
      </c>
      <c r="D2050" s="0" t="n">
        <v>2193.2</v>
      </c>
      <c r="E2050" s="0" t="n">
        <v>30.446</v>
      </c>
      <c r="F2050" s="0" t="n">
        <v>2193</v>
      </c>
      <c r="G2050" s="0" t="n">
        <v>0.000118185134518924</v>
      </c>
      <c r="H2050" s="0" t="n">
        <v>9.04325765570543</v>
      </c>
      <c r="I2050" s="0" t="n">
        <v>0.297026133341175</v>
      </c>
      <c r="T2050" s="0" t="n">
        <v>17.9222</v>
      </c>
      <c r="U2050" s="0" t="n">
        <v>4.524494</v>
      </c>
      <c r="Y2050" s="0" t="n">
        <v>9.33522717635166</v>
      </c>
      <c r="Z2050" s="0" t="n">
        <v>0.291969520646239</v>
      </c>
    </row>
    <row r="2051" customFormat="false" ht="12.75" hidden="false" customHeight="false" outlineLevel="0" collapsed="false">
      <c r="B2051" s="0" t="n">
        <v>31.935</v>
      </c>
      <c r="C2051" s="0" t="n">
        <v>0.26186</v>
      </c>
      <c r="D2051" s="0" t="n">
        <v>2193.2</v>
      </c>
      <c r="E2051" s="0" t="n">
        <v>30.435</v>
      </c>
      <c r="F2051" s="0" t="n">
        <v>2193</v>
      </c>
      <c r="G2051" s="0" t="n">
        <v>0.000119407204742362</v>
      </c>
      <c r="H2051" s="0" t="n">
        <v>9.03297044756228</v>
      </c>
      <c r="I2051" s="0" t="n">
        <v>0.296795480452186</v>
      </c>
      <c r="T2051" s="0" t="n">
        <v>17.9224</v>
      </c>
      <c r="U2051" s="0" t="n">
        <v>4.524494</v>
      </c>
      <c r="Y2051" s="0" t="n">
        <v>9.33251275788465</v>
      </c>
      <c r="Z2051" s="0" t="n">
        <v>0.299542310322378</v>
      </c>
    </row>
    <row r="2052" customFormat="false" ht="12.75" hidden="false" customHeight="false" outlineLevel="0" collapsed="false">
      <c r="B2052" s="0" t="n">
        <v>31.918</v>
      </c>
      <c r="C2052" s="0" t="n">
        <v>0.26186</v>
      </c>
      <c r="D2052" s="0" t="n">
        <v>2193.2</v>
      </c>
      <c r="E2052" s="0" t="n">
        <v>30.418</v>
      </c>
      <c r="F2052" s="0" t="n">
        <v>2193</v>
      </c>
      <c r="G2052" s="0" t="n">
        <v>0.000119407204742362</v>
      </c>
      <c r="H2052" s="0" t="n">
        <v>9.03297044756228</v>
      </c>
      <c r="I2052" s="0" t="n">
        <v>0.296961353394775</v>
      </c>
      <c r="T2052" s="0" t="n">
        <v>17.9222</v>
      </c>
      <c r="U2052" s="0" t="n">
        <v>4.524454</v>
      </c>
      <c r="Y2052" s="0" t="n">
        <v>9.32831774752655</v>
      </c>
      <c r="Z2052" s="0" t="n">
        <v>0.295347299964275</v>
      </c>
    </row>
    <row r="2053" customFormat="false" ht="12.75" hidden="false" customHeight="false" outlineLevel="0" collapsed="false">
      <c r="B2053" s="0" t="n">
        <v>31.896</v>
      </c>
      <c r="C2053" s="0" t="n">
        <v>0.26186</v>
      </c>
      <c r="D2053" s="0" t="n">
        <v>2193.2</v>
      </c>
      <c r="E2053" s="0" t="n">
        <v>30.396</v>
      </c>
      <c r="F2053" s="0" t="n">
        <v>2193</v>
      </c>
      <c r="G2053" s="0" t="n">
        <v>0.000119407204742362</v>
      </c>
      <c r="H2053" s="0" t="n">
        <v>9.03297044756228</v>
      </c>
      <c r="I2053" s="0" t="n">
        <v>0.297176287918222</v>
      </c>
      <c r="T2053" s="0" t="n">
        <v>17.9224</v>
      </c>
      <c r="U2053" s="0" t="n">
        <v>4.524414</v>
      </c>
      <c r="Y2053" s="0" t="n">
        <v>9.32288891059254</v>
      </c>
      <c r="Z2053" s="0" t="n">
        <v>0.28991846303026</v>
      </c>
    </row>
    <row r="2054" customFormat="false" ht="12.75" hidden="false" customHeight="false" outlineLevel="0" collapsed="false">
      <c r="B2054" s="0" t="n">
        <v>31.87</v>
      </c>
      <c r="C2054" s="0" t="n">
        <v>0.26186</v>
      </c>
      <c r="D2054" s="0" t="n">
        <v>2193.2</v>
      </c>
      <c r="E2054" s="0" t="n">
        <v>30.37</v>
      </c>
      <c r="F2054" s="0" t="n">
        <v>2193</v>
      </c>
      <c r="G2054" s="0" t="n">
        <v>0.000119407204742362</v>
      </c>
      <c r="H2054" s="0" t="n">
        <v>9.03297044756228</v>
      </c>
      <c r="I2054" s="0" t="n">
        <v>0.297430702916111</v>
      </c>
      <c r="T2054" s="0" t="n">
        <v>17.9222</v>
      </c>
      <c r="U2054" s="0" t="n">
        <v>4.524414</v>
      </c>
      <c r="Y2054" s="0" t="n">
        <v>9.31647301239779</v>
      </c>
      <c r="Z2054" s="0" t="n">
        <v>0.28350256483551</v>
      </c>
    </row>
    <row r="2055" customFormat="false" ht="12.75" hidden="false" customHeight="false" outlineLevel="0" collapsed="false">
      <c r="B2055" s="0" t="n">
        <v>31.859</v>
      </c>
      <c r="C2055" s="0" t="n">
        <v>0.26456</v>
      </c>
      <c r="D2055" s="0" t="n">
        <v>2193.2</v>
      </c>
      <c r="E2055" s="0" t="n">
        <v>30.359</v>
      </c>
      <c r="F2055" s="0" t="n">
        <v>2193</v>
      </c>
      <c r="G2055" s="0" t="n">
        <v>0.000120638394892841</v>
      </c>
      <c r="H2055" s="0" t="n">
        <v>9.0227123893357</v>
      </c>
      <c r="I2055" s="0" t="n">
        <v>0.297200579377967</v>
      </c>
      <c r="T2055" s="0" t="n">
        <v>17.9222</v>
      </c>
      <c r="U2055" s="0" t="n">
        <v>4.524414</v>
      </c>
      <c r="Y2055" s="0" t="n">
        <v>9.31375859393078</v>
      </c>
      <c r="Z2055" s="0" t="n">
        <v>0.291046204595084</v>
      </c>
    </row>
    <row r="2056" customFormat="false" ht="12.75" hidden="false" customHeight="false" outlineLevel="0" collapsed="false">
      <c r="B2056" s="0" t="n">
        <v>31.839</v>
      </c>
      <c r="C2056" s="0" t="n">
        <v>0.26456</v>
      </c>
      <c r="D2056" s="0" t="n">
        <v>2193.2</v>
      </c>
      <c r="E2056" s="0" t="n">
        <v>30.339</v>
      </c>
      <c r="F2056" s="0" t="n">
        <v>2193</v>
      </c>
      <c r="G2056" s="0" t="n">
        <v>0.000120638394892841</v>
      </c>
      <c r="H2056" s="0" t="n">
        <v>9.0227123893357</v>
      </c>
      <c r="I2056" s="0" t="n">
        <v>0.297396499203523</v>
      </c>
      <c r="T2056" s="0" t="n">
        <v>17.9226</v>
      </c>
      <c r="U2056" s="0" t="n">
        <v>4.524454</v>
      </c>
      <c r="Y2056" s="0" t="n">
        <v>9.30882328762713</v>
      </c>
      <c r="Z2056" s="0" t="n">
        <v>0.286110898291433</v>
      </c>
    </row>
    <row r="2057" customFormat="false" ht="12.75" hidden="false" customHeight="false" outlineLevel="0" collapsed="false">
      <c r="B2057" s="0" t="n">
        <v>31.822</v>
      </c>
      <c r="C2057" s="0" t="n">
        <v>0.26726</v>
      </c>
      <c r="D2057" s="0" t="n">
        <v>2193.2</v>
      </c>
      <c r="E2057" s="0" t="n">
        <v>30.322</v>
      </c>
      <c r="F2057" s="0" t="n">
        <v>2193</v>
      </c>
      <c r="G2057" s="0" t="n">
        <v>0.00012186958504332</v>
      </c>
      <c r="H2057" s="0" t="n">
        <v>9.01255849129709</v>
      </c>
      <c r="I2057" s="0" t="n">
        <v>0.297228365256154</v>
      </c>
      <c r="T2057" s="0" t="n">
        <v>17.9226</v>
      </c>
      <c r="U2057" s="0" t="n">
        <v>4.524481</v>
      </c>
      <c r="Y2057" s="0" t="n">
        <v>9.30462827726902</v>
      </c>
      <c r="Z2057" s="0" t="n">
        <v>0.292069785971931</v>
      </c>
    </row>
    <row r="2058" customFormat="false" ht="12.75" hidden="false" customHeight="false" outlineLevel="0" collapsed="false">
      <c r="B2058" s="0" t="n">
        <v>31.8</v>
      </c>
      <c r="C2058" s="0" t="n">
        <v>0.26726</v>
      </c>
      <c r="D2058" s="0" t="n">
        <v>2193.2</v>
      </c>
      <c r="E2058" s="0" t="n">
        <v>30.3</v>
      </c>
      <c r="F2058" s="0" t="n">
        <v>2193</v>
      </c>
      <c r="G2058" s="0" t="n">
        <v>0.00012186958504332</v>
      </c>
      <c r="H2058" s="0" t="n">
        <v>9.01255849129709</v>
      </c>
      <c r="I2058" s="0" t="n">
        <v>0.297444174630267</v>
      </c>
      <c r="T2058" s="0" t="n">
        <v>17.9224</v>
      </c>
      <c r="U2058" s="0" t="n">
        <v>4.524494</v>
      </c>
      <c r="Y2058" s="0" t="n">
        <v>9.29919944033501</v>
      </c>
      <c r="Z2058" s="0" t="n">
        <v>0.286640949037913</v>
      </c>
    </row>
    <row r="2059" customFormat="false" ht="12.75" hidden="false" customHeight="false" outlineLevel="0" collapsed="false">
      <c r="B2059" s="0" t="n">
        <v>31.785</v>
      </c>
      <c r="C2059" s="0" t="n">
        <v>0.26726</v>
      </c>
      <c r="D2059" s="0" t="n">
        <v>2193.2</v>
      </c>
      <c r="E2059" s="0" t="n">
        <v>30.285</v>
      </c>
      <c r="F2059" s="0" t="n">
        <v>2193</v>
      </c>
      <c r="G2059" s="0" t="n">
        <v>0.00012186958504332</v>
      </c>
      <c r="H2059" s="0" t="n">
        <v>9.01255849129709</v>
      </c>
      <c r="I2059" s="0" t="n">
        <v>0.29759149715361</v>
      </c>
      <c r="T2059" s="0" t="n">
        <v>17.9226</v>
      </c>
      <c r="U2059" s="0" t="n">
        <v>4.524494</v>
      </c>
      <c r="Y2059" s="0" t="n">
        <v>9.29549796060727</v>
      </c>
      <c r="Z2059" s="0" t="n">
        <v>0.282939469310175</v>
      </c>
    </row>
    <row r="2060" customFormat="false" ht="12.75" hidden="false" customHeight="false" outlineLevel="0" collapsed="false">
      <c r="B2060" s="0" t="n">
        <v>31.772</v>
      </c>
      <c r="C2060" s="0" t="n">
        <v>0.26997</v>
      </c>
      <c r="D2060" s="0" t="n">
        <v>2193.2</v>
      </c>
      <c r="E2060" s="0" t="n">
        <v>30.272</v>
      </c>
      <c r="F2060" s="0" t="n">
        <v>2193</v>
      </c>
      <c r="G2060" s="0" t="n">
        <v>0.000123105335157319</v>
      </c>
      <c r="H2060" s="0" t="n">
        <v>9.00246961757271</v>
      </c>
      <c r="I2060" s="0" t="n">
        <v>0.297386020665061</v>
      </c>
      <c r="T2060" s="0" t="n">
        <v>17.9226</v>
      </c>
      <c r="U2060" s="0" t="n">
        <v>4.524454</v>
      </c>
      <c r="Y2060" s="0" t="n">
        <v>9.2922900115099</v>
      </c>
      <c r="Z2060" s="0" t="n">
        <v>0.28982039393718</v>
      </c>
    </row>
    <row r="2061" customFormat="false" ht="12.75" hidden="false" customHeight="false" outlineLevel="0" collapsed="false">
      <c r="B2061" s="0" t="n">
        <v>31.746</v>
      </c>
      <c r="C2061" s="0" t="n">
        <v>0.26997</v>
      </c>
      <c r="D2061" s="0" t="n">
        <v>2193.2</v>
      </c>
      <c r="E2061" s="0" t="n">
        <v>30.246</v>
      </c>
      <c r="F2061" s="0" t="n">
        <v>2193</v>
      </c>
      <c r="G2061" s="0" t="n">
        <v>0.000123105335157319</v>
      </c>
      <c r="H2061" s="0" t="n">
        <v>9.00246961757271</v>
      </c>
      <c r="I2061" s="0" t="n">
        <v>0.297641658982104</v>
      </c>
      <c r="T2061" s="0" t="n">
        <v>17.9226</v>
      </c>
      <c r="U2061" s="0" t="n">
        <v>4.524574</v>
      </c>
      <c r="Y2061" s="0" t="n">
        <v>9.28587411331515</v>
      </c>
      <c r="Z2061" s="0" t="n">
        <v>0.283404495742431</v>
      </c>
    </row>
    <row r="2062" customFormat="false" ht="12.75" hidden="false" customHeight="false" outlineLevel="0" collapsed="false">
      <c r="B2062" s="0" t="n">
        <v>31.724</v>
      </c>
      <c r="C2062" s="0" t="n">
        <v>0.26997</v>
      </c>
      <c r="D2062" s="0" t="n">
        <v>2195</v>
      </c>
      <c r="E2062" s="0" t="n">
        <v>30.224</v>
      </c>
      <c r="F2062" s="0" t="n">
        <v>2194.8</v>
      </c>
      <c r="G2062" s="0" t="n">
        <v>0.00012300437397485</v>
      </c>
      <c r="H2062" s="0" t="n">
        <v>9.00329007428787</v>
      </c>
      <c r="I2062" s="0" t="n">
        <v>0.297885457725247</v>
      </c>
      <c r="T2062" s="0" t="n">
        <v>17.9224</v>
      </c>
      <c r="U2062" s="0" t="n">
        <v>4.524534</v>
      </c>
      <c r="Y2062" s="0" t="n">
        <v>9.28044527638113</v>
      </c>
      <c r="Z2062" s="0" t="n">
        <v>0.277155202093262</v>
      </c>
    </row>
    <row r="2063" customFormat="false" ht="12.75" hidden="false" customHeight="false" outlineLevel="0" collapsed="false">
      <c r="B2063" s="0" t="n">
        <v>31.705</v>
      </c>
      <c r="C2063" s="0" t="n">
        <v>0.27268</v>
      </c>
      <c r="D2063" s="0" t="n">
        <v>2195</v>
      </c>
      <c r="E2063" s="0" t="n">
        <v>30.205</v>
      </c>
      <c r="F2063" s="0" t="n">
        <v>2194.8</v>
      </c>
      <c r="G2063" s="0" t="n">
        <v>0.000124239110625114</v>
      </c>
      <c r="H2063" s="0" t="n">
        <v>8.99330197013756</v>
      </c>
      <c r="I2063" s="0" t="n">
        <v>0.297742160905068</v>
      </c>
      <c r="T2063" s="0" t="n">
        <v>17.9222</v>
      </c>
      <c r="U2063" s="0" t="n">
        <v>4.524534</v>
      </c>
      <c r="Y2063" s="0" t="n">
        <v>9.27575673539266</v>
      </c>
      <c r="Z2063" s="0" t="n">
        <v>0.282454765255098</v>
      </c>
    </row>
    <row r="2064" customFormat="false" ht="12.75" hidden="false" customHeight="false" outlineLevel="0" collapsed="false">
      <c r="B2064" s="0" t="n">
        <v>31.698</v>
      </c>
      <c r="C2064" s="0" t="n">
        <v>0.27268</v>
      </c>
      <c r="D2064" s="0" t="n">
        <v>2193.2</v>
      </c>
      <c r="E2064" s="0" t="n">
        <v>30.198</v>
      </c>
      <c r="F2064" s="0" t="n">
        <v>2193</v>
      </c>
      <c r="G2064" s="0" t="n">
        <v>0.000124341085271318</v>
      </c>
      <c r="H2064" s="0" t="n">
        <v>8.99248151342241</v>
      </c>
      <c r="I2064" s="0" t="n">
        <v>0.29778400931924</v>
      </c>
      <c r="T2064" s="0" t="n">
        <v>17.9226</v>
      </c>
      <c r="U2064" s="0" t="n">
        <v>4.524574</v>
      </c>
      <c r="Y2064" s="0" t="n">
        <v>9.27402937818638</v>
      </c>
      <c r="Z2064" s="0" t="n">
        <v>0.281547864763976</v>
      </c>
    </row>
    <row r="2065" customFormat="false" ht="12.75" hidden="false" customHeight="false" outlineLevel="0" collapsed="false">
      <c r="B2065" s="0" t="n">
        <v>31.667</v>
      </c>
      <c r="C2065" s="0" t="n">
        <v>0.27541</v>
      </c>
      <c r="D2065" s="0" t="n">
        <v>2193.2</v>
      </c>
      <c r="E2065" s="0" t="n">
        <v>30.167</v>
      </c>
      <c r="F2065" s="0" t="n">
        <v>2193</v>
      </c>
      <c r="G2065" s="0" t="n">
        <v>0.000125585955312357</v>
      </c>
      <c r="H2065" s="0" t="n">
        <v>8.9825195640897</v>
      </c>
      <c r="I2065" s="0" t="n">
        <v>0.297759789309169</v>
      </c>
      <c r="T2065" s="0" t="n">
        <v>17.9224</v>
      </c>
      <c r="U2065" s="0" t="n">
        <v>4.524561</v>
      </c>
      <c r="Y2065" s="0" t="n">
        <v>9.26637965341572</v>
      </c>
      <c r="Z2065" s="0" t="n">
        <v>0.283860089326023</v>
      </c>
    </row>
    <row r="2066" customFormat="false" ht="12.75" hidden="false" customHeight="false" outlineLevel="0" collapsed="false">
      <c r="B2066" s="0" t="n">
        <v>31.651</v>
      </c>
      <c r="C2066" s="0" t="n">
        <v>0.27541</v>
      </c>
      <c r="D2066" s="0" t="n">
        <v>2195</v>
      </c>
      <c r="E2066" s="0" t="n">
        <v>30.151</v>
      </c>
      <c r="F2066" s="0" t="n">
        <v>2194.8</v>
      </c>
      <c r="G2066" s="0" t="n">
        <v>0.000125482959722982</v>
      </c>
      <c r="H2066" s="0" t="n">
        <v>8.98334002080486</v>
      </c>
      <c r="I2066" s="0" t="n">
        <v>0.297945010805773</v>
      </c>
      <c r="T2066" s="0" t="n">
        <v>17.9226</v>
      </c>
      <c r="U2066" s="0" t="n">
        <v>4.524574</v>
      </c>
      <c r="Y2066" s="0" t="n">
        <v>9.2624314083728</v>
      </c>
      <c r="Z2066" s="0" t="n">
        <v>0.279091387567947</v>
      </c>
    </row>
    <row r="2067" customFormat="false" ht="12.75" hidden="false" customHeight="false" outlineLevel="0" collapsed="false">
      <c r="B2067" s="0" t="n">
        <v>31.629</v>
      </c>
      <c r="C2067" s="0" t="n">
        <v>0.27541</v>
      </c>
      <c r="D2067" s="0" t="n">
        <v>2193.2</v>
      </c>
      <c r="E2067" s="0" t="n">
        <v>30.129</v>
      </c>
      <c r="F2067" s="0" t="n">
        <v>2193</v>
      </c>
      <c r="G2067" s="0" t="n">
        <v>0.000125585955312357</v>
      </c>
      <c r="H2067" s="0" t="n">
        <v>8.9825195640897</v>
      </c>
      <c r="I2067" s="0" t="n">
        <v>0.298135336854516</v>
      </c>
      <c r="T2067" s="0" t="n">
        <v>17.9224</v>
      </c>
      <c r="U2067" s="0" t="n">
        <v>4.524534</v>
      </c>
      <c r="Y2067" s="0" t="n">
        <v>9.25700257143879</v>
      </c>
      <c r="Z2067" s="0" t="n">
        <v>0.274483007349087</v>
      </c>
    </row>
    <row r="2068" customFormat="false" ht="12.75" hidden="false" customHeight="false" outlineLevel="0" collapsed="false">
      <c r="B2068" s="0" t="n">
        <v>31.603</v>
      </c>
      <c r="C2068" s="0" t="n">
        <v>0.27814</v>
      </c>
      <c r="D2068" s="0" t="n">
        <v>2193.2</v>
      </c>
      <c r="E2068" s="0" t="n">
        <v>30.103</v>
      </c>
      <c r="F2068" s="0" t="n">
        <v>2193</v>
      </c>
      <c r="G2068" s="0" t="n">
        <v>0.000126830825353397</v>
      </c>
      <c r="H2068" s="0" t="n">
        <v>8.97265587711765</v>
      </c>
      <c r="I2068" s="0" t="n">
        <v>0.29806517214622</v>
      </c>
      <c r="T2068" s="0" t="n">
        <v>17.9226</v>
      </c>
      <c r="U2068" s="0" t="n">
        <v>4.524574</v>
      </c>
      <c r="Y2068" s="0" t="n">
        <v>9.25058667324404</v>
      </c>
      <c r="Z2068" s="0" t="n">
        <v>0.277930796126386</v>
      </c>
    </row>
    <row r="2069" customFormat="false" ht="12.75" hidden="false" customHeight="false" outlineLevel="0" collapsed="false">
      <c r="B2069" s="0" t="n">
        <v>31.59</v>
      </c>
      <c r="C2069" s="0" t="n">
        <v>0.27814</v>
      </c>
      <c r="D2069" s="0" t="n">
        <v>2193.2</v>
      </c>
      <c r="E2069" s="0" t="n">
        <v>30.09</v>
      </c>
      <c r="F2069" s="0" t="n">
        <v>2193</v>
      </c>
      <c r="G2069" s="0" t="n">
        <v>0.000126830825353397</v>
      </c>
      <c r="H2069" s="0" t="n">
        <v>8.97265587711765</v>
      </c>
      <c r="I2069" s="0" t="n">
        <v>0.29819394739507</v>
      </c>
      <c r="T2069" s="0" t="n">
        <v>17.9226</v>
      </c>
      <c r="U2069" s="0" t="n">
        <v>4.524574</v>
      </c>
      <c r="Y2069" s="0" t="n">
        <v>9.24737872414666</v>
      </c>
      <c r="Z2069" s="0" t="n">
        <v>0.274722847029011</v>
      </c>
    </row>
    <row r="2070" customFormat="false" ht="12.75" hidden="false" customHeight="false" outlineLevel="0" collapsed="false">
      <c r="B2070" s="0" t="n">
        <v>31.572</v>
      </c>
      <c r="C2070" s="0" t="n">
        <v>0.28088</v>
      </c>
      <c r="D2070" s="0" t="n">
        <v>2193.2</v>
      </c>
      <c r="E2070" s="0" t="n">
        <v>30.072</v>
      </c>
      <c r="F2070" s="0" t="n">
        <v>2193</v>
      </c>
      <c r="G2070" s="0" t="n">
        <v>0.000128080255357957</v>
      </c>
      <c r="H2070" s="0" t="n">
        <v>8.96285292992657</v>
      </c>
      <c r="I2070" s="0" t="n">
        <v>0.29804645284406</v>
      </c>
      <c r="T2070" s="0" t="n">
        <v>17.9222</v>
      </c>
      <c r="U2070" s="0" t="n">
        <v>4.524574</v>
      </c>
      <c r="Y2070" s="0" t="n">
        <v>9.24293694847338</v>
      </c>
      <c r="Z2070" s="0" t="n">
        <v>0.280084018546809</v>
      </c>
    </row>
    <row r="2071" customFormat="false" ht="12.75" hidden="false" customHeight="false" outlineLevel="0" collapsed="false">
      <c r="B2071" s="0" t="n">
        <v>31.546</v>
      </c>
      <c r="C2071" s="0" t="n">
        <v>0.28088</v>
      </c>
      <c r="D2071" s="0" t="n">
        <v>2193.2</v>
      </c>
      <c r="E2071" s="0" t="n">
        <v>30.046</v>
      </c>
      <c r="F2071" s="0" t="n">
        <v>2193</v>
      </c>
      <c r="G2071" s="0" t="n">
        <v>0.000128080255357957</v>
      </c>
      <c r="H2071" s="0" t="n">
        <v>8.96285292992657</v>
      </c>
      <c r="I2071" s="0" t="n">
        <v>0.298304364305617</v>
      </c>
      <c r="T2071" s="0" t="n">
        <v>17.9224</v>
      </c>
      <c r="U2071" s="0" t="n">
        <v>4.524574</v>
      </c>
      <c r="Y2071" s="0" t="n">
        <v>9.23652105027863</v>
      </c>
      <c r="Z2071" s="0" t="n">
        <v>0.273668120352061</v>
      </c>
    </row>
    <row r="2072" customFormat="false" ht="12.75" hidden="false" customHeight="false" outlineLevel="0" collapsed="false">
      <c r="B2072" s="0" t="n">
        <v>31.524</v>
      </c>
      <c r="C2072" s="0" t="n">
        <v>0.28088</v>
      </c>
      <c r="D2072" s="0" t="n">
        <v>2193.2</v>
      </c>
      <c r="E2072" s="0" t="n">
        <v>30.024</v>
      </c>
      <c r="F2072" s="0" t="n">
        <v>2193</v>
      </c>
      <c r="G2072" s="0" t="n">
        <v>0.000128080255357957</v>
      </c>
      <c r="H2072" s="0" t="n">
        <v>8.96285292992657</v>
      </c>
      <c r="I2072" s="0" t="n">
        <v>0.298522945974106</v>
      </c>
      <c r="T2072" s="0" t="n">
        <v>17.9222</v>
      </c>
      <c r="U2072" s="0" t="n">
        <v>4.524594</v>
      </c>
      <c r="Y2072" s="0" t="n">
        <v>9.23109221334461</v>
      </c>
      <c r="Z2072" s="0" t="n">
        <v>0.268239283418044</v>
      </c>
    </row>
    <row r="2073" customFormat="false" ht="12.75" hidden="false" customHeight="false" outlineLevel="0" collapsed="false">
      <c r="B2073" s="0" t="n">
        <v>31.498</v>
      </c>
      <c r="C2073" s="0" t="n">
        <v>0.28363</v>
      </c>
      <c r="D2073" s="0" t="n">
        <v>2193.2</v>
      </c>
      <c r="E2073" s="0" t="n">
        <v>29.998</v>
      </c>
      <c r="F2073" s="0" t="n">
        <v>2193</v>
      </c>
      <c r="G2073" s="0" t="n">
        <v>0.000129334245326037</v>
      </c>
      <c r="H2073" s="0" t="n">
        <v>8.95310989054556</v>
      </c>
      <c r="I2073" s="0" t="n">
        <v>0.298456893477751</v>
      </c>
      <c r="T2073" s="0" t="n">
        <v>17.9222</v>
      </c>
      <c r="U2073" s="0" t="n">
        <v>4.524574</v>
      </c>
      <c r="Y2073" s="0" t="n">
        <v>9.22467631514987</v>
      </c>
      <c r="Z2073" s="0" t="n">
        <v>0.271566424604307</v>
      </c>
    </row>
    <row r="2074" customFormat="false" ht="12.75" hidden="false" customHeight="false" outlineLevel="0" collapsed="false">
      <c r="B2074" s="0" t="n">
        <v>31.485</v>
      </c>
      <c r="C2074" s="0" t="n">
        <v>0.28363</v>
      </c>
      <c r="D2074" s="0" t="n">
        <v>2193.2</v>
      </c>
      <c r="E2074" s="0" t="n">
        <v>29.985</v>
      </c>
      <c r="F2074" s="0" t="n">
        <v>2193</v>
      </c>
      <c r="G2074" s="0" t="n">
        <v>0.000129334245326037</v>
      </c>
      <c r="H2074" s="0" t="n">
        <v>8.95310989054556</v>
      </c>
      <c r="I2074" s="0" t="n">
        <v>0.298586289496267</v>
      </c>
      <c r="T2074" s="0" t="n">
        <v>17.9224</v>
      </c>
      <c r="U2074" s="0" t="n">
        <v>4.524647</v>
      </c>
      <c r="Y2074" s="0" t="n">
        <v>9.22146836605249</v>
      </c>
      <c r="Z2074" s="0" t="n">
        <v>0.268358475506933</v>
      </c>
    </row>
    <row r="2075" customFormat="false" ht="12.75" hidden="false" customHeight="false" outlineLevel="0" collapsed="false">
      <c r="B2075" s="0" t="n">
        <v>31.457</v>
      </c>
      <c r="C2075" s="0" t="n">
        <v>0.28638</v>
      </c>
      <c r="D2075" s="0" t="n">
        <v>2193.2</v>
      </c>
      <c r="E2075" s="0" t="n">
        <v>29.957</v>
      </c>
      <c r="F2075" s="0" t="n">
        <v>2193</v>
      </c>
      <c r="G2075" s="0" t="n">
        <v>0.000130588235294118</v>
      </c>
      <c r="H2075" s="0" t="n">
        <v>8.94346086276465</v>
      </c>
      <c r="I2075" s="0" t="n">
        <v>0.298543274118391</v>
      </c>
      <c r="T2075" s="0" t="n">
        <v>17.9222</v>
      </c>
      <c r="U2075" s="0" t="n">
        <v>4.524607</v>
      </c>
      <c r="Y2075" s="0" t="n">
        <v>9.21455893722738</v>
      </c>
      <c r="Z2075" s="0" t="n">
        <v>0.271098074462731</v>
      </c>
    </row>
    <row r="2076" customFormat="false" ht="12.75" hidden="false" customHeight="false" outlineLevel="0" collapsed="false">
      <c r="B2076" s="0" t="n">
        <v>31.431</v>
      </c>
      <c r="C2076" s="0" t="n">
        <v>0.28638</v>
      </c>
      <c r="D2076" s="0" t="n">
        <v>2195</v>
      </c>
      <c r="E2076" s="0" t="n">
        <v>29.931</v>
      </c>
      <c r="F2076" s="0" t="n">
        <v>2194.8</v>
      </c>
      <c r="G2076" s="0" t="n">
        <v>0.000130481137233461</v>
      </c>
      <c r="H2076" s="0" t="n">
        <v>8.94428131947981</v>
      </c>
      <c r="I2076" s="0" t="n">
        <v>0.298830019694624</v>
      </c>
      <c r="T2076" s="0" t="n">
        <v>17.9222</v>
      </c>
      <c r="U2076" s="0" t="n">
        <v>4.524574</v>
      </c>
      <c r="Y2076" s="0" t="n">
        <v>9.20814303903264</v>
      </c>
      <c r="Z2076" s="0" t="n">
        <v>0.26386171955283</v>
      </c>
    </row>
    <row r="2077" customFormat="false" ht="12.75" hidden="false" customHeight="false" outlineLevel="0" collapsed="false">
      <c r="B2077" s="0" t="n">
        <v>31.409</v>
      </c>
      <c r="C2077" s="0" t="n">
        <v>0.28915</v>
      </c>
      <c r="D2077" s="0" t="n">
        <v>2193.2</v>
      </c>
      <c r="E2077" s="0" t="n">
        <v>29.909</v>
      </c>
      <c r="F2077" s="0" t="n">
        <v>2193</v>
      </c>
      <c r="G2077" s="0" t="n">
        <v>0.000131851345189239</v>
      </c>
      <c r="H2077" s="0" t="n">
        <v>8.93383487901374</v>
      </c>
      <c r="I2077" s="0" t="n">
        <v>0.298700554315214</v>
      </c>
      <c r="T2077" s="0" t="n">
        <v>17.9222</v>
      </c>
      <c r="U2077" s="0" t="n">
        <v>4.524574</v>
      </c>
      <c r="Y2077" s="0" t="n">
        <v>9.20271420209862</v>
      </c>
      <c r="Z2077" s="0" t="n">
        <v>0.268879323084873</v>
      </c>
    </row>
    <row r="2078" customFormat="false" ht="12.75" hidden="false" customHeight="false" outlineLevel="0" collapsed="false">
      <c r="B2078" s="0" t="n">
        <v>31.392</v>
      </c>
      <c r="C2078" s="0" t="n">
        <v>0.28915</v>
      </c>
      <c r="D2078" s="0" t="n">
        <v>2193.2</v>
      </c>
      <c r="E2078" s="0" t="n">
        <v>29.892</v>
      </c>
      <c r="F2078" s="0" t="n">
        <v>2193</v>
      </c>
      <c r="G2078" s="0" t="n">
        <v>0.000131851345189239</v>
      </c>
      <c r="H2078" s="0" t="n">
        <v>8.93383487901374</v>
      </c>
      <c r="I2078" s="0" t="n">
        <v>0.298870429513373</v>
      </c>
      <c r="T2078" s="0" t="n">
        <v>17.9222</v>
      </c>
      <c r="U2078" s="0" t="n">
        <v>4.524534</v>
      </c>
      <c r="Y2078" s="0" t="n">
        <v>9.19851919174051</v>
      </c>
      <c r="Z2078" s="0" t="n">
        <v>0.26468431272677</v>
      </c>
    </row>
    <row r="2079" customFormat="false" ht="12.75" hidden="false" customHeight="false" outlineLevel="0" collapsed="false">
      <c r="B2079" s="0" t="n">
        <v>31.361</v>
      </c>
      <c r="C2079" s="0" t="n">
        <v>0.29192</v>
      </c>
      <c r="D2079" s="0" t="n">
        <v>2195</v>
      </c>
      <c r="E2079" s="0" t="n">
        <v>29.861</v>
      </c>
      <c r="F2079" s="0" t="n">
        <v>2194.8</v>
      </c>
      <c r="G2079" s="0" t="n">
        <v>0.00013300528521961</v>
      </c>
      <c r="H2079" s="0" t="n">
        <v>8.9251211288066</v>
      </c>
      <c r="I2079" s="0" t="n">
        <v>0.298888889481484</v>
      </c>
      <c r="T2079" s="0" t="n">
        <v>17.9224</v>
      </c>
      <c r="U2079" s="0" t="n">
        <v>4.524534</v>
      </c>
      <c r="Y2079" s="0" t="n">
        <v>9.19086946696985</v>
      </c>
      <c r="Z2079" s="0" t="n">
        <v>0.265748338163251</v>
      </c>
    </row>
    <row r="2080" customFormat="false" ht="12.75" hidden="false" customHeight="false" outlineLevel="0" collapsed="false">
      <c r="B2080" s="0" t="n">
        <v>31.351</v>
      </c>
      <c r="C2080" s="0" t="n">
        <v>0.29192</v>
      </c>
      <c r="D2080" s="0" t="n">
        <v>2193.2</v>
      </c>
      <c r="E2080" s="0" t="n">
        <v>29.851</v>
      </c>
      <c r="F2080" s="0" t="n">
        <v>2193</v>
      </c>
      <c r="G2080" s="0" t="n">
        <v>0.000133114455084359</v>
      </c>
      <c r="H2080" s="0" t="n">
        <v>8.92430067209145</v>
      </c>
      <c r="I2080" s="0" t="n">
        <v>0.298961531342047</v>
      </c>
      <c r="T2080" s="0" t="n">
        <v>17.9224</v>
      </c>
      <c r="U2080" s="0" t="n">
        <v>4.524561</v>
      </c>
      <c r="Y2080" s="0" t="n">
        <v>9.18840181381803</v>
      </c>
      <c r="Z2080" s="0" t="n">
        <v>0.264101141726581</v>
      </c>
    </row>
    <row r="2081" customFormat="false" ht="12.75" hidden="false" customHeight="false" outlineLevel="0" collapsed="false">
      <c r="B2081" s="0" t="n">
        <v>31.326</v>
      </c>
      <c r="C2081" s="0" t="n">
        <v>0.2947</v>
      </c>
      <c r="D2081" s="0" t="n">
        <v>2193.2</v>
      </c>
      <c r="E2081" s="0" t="n">
        <v>29.826</v>
      </c>
      <c r="F2081" s="0" t="n">
        <v>2193</v>
      </c>
      <c r="G2081" s="0" t="n">
        <v>0.000134382124943</v>
      </c>
      <c r="H2081" s="0" t="n">
        <v>8.91482257507412</v>
      </c>
      <c r="I2081" s="0" t="n">
        <v>0.298894339672572</v>
      </c>
      <c r="T2081" s="0" t="n">
        <v>17.9222</v>
      </c>
      <c r="U2081" s="0" t="n">
        <v>4.524574</v>
      </c>
      <c r="Y2081" s="0" t="n">
        <v>9.18223268093846</v>
      </c>
      <c r="Z2081" s="0" t="n">
        <v>0.267410105864345</v>
      </c>
    </row>
    <row r="2082" customFormat="false" ht="12.75" hidden="false" customHeight="false" outlineLevel="0" collapsed="false">
      <c r="B2082" s="0" t="n">
        <v>31.294</v>
      </c>
      <c r="C2082" s="0" t="n">
        <v>0.2947</v>
      </c>
      <c r="D2082" s="0" t="n">
        <v>2195</v>
      </c>
      <c r="E2082" s="0" t="n">
        <v>29.794</v>
      </c>
      <c r="F2082" s="0" t="n">
        <v>2194.8</v>
      </c>
      <c r="G2082" s="0" t="n">
        <v>0.000134271915436486</v>
      </c>
      <c r="H2082" s="0" t="n">
        <v>8.91564303178928</v>
      </c>
      <c r="I2082" s="0" t="n">
        <v>0.299242902322255</v>
      </c>
      <c r="T2082" s="0" t="n">
        <v>17.9224</v>
      </c>
      <c r="U2082" s="0" t="n">
        <v>4.524574</v>
      </c>
      <c r="Y2082" s="0" t="n">
        <v>9.17433619085262</v>
      </c>
      <c r="Z2082" s="0" t="n">
        <v>0.258693159063347</v>
      </c>
    </row>
    <row r="2083" customFormat="false" ht="12.75" hidden="false" customHeight="false" outlineLevel="0" collapsed="false">
      <c r="B2083" s="0" t="n">
        <v>31.275</v>
      </c>
      <c r="C2083" s="0" t="n">
        <v>0.29748</v>
      </c>
      <c r="D2083" s="0" t="n">
        <v>2195</v>
      </c>
      <c r="E2083" s="0" t="n">
        <v>29.775</v>
      </c>
      <c r="F2083" s="0" t="n">
        <v>2194.8</v>
      </c>
      <c r="G2083" s="0" t="n">
        <v>0.000135538545653363</v>
      </c>
      <c r="H2083" s="0" t="n">
        <v>8.90625392629034</v>
      </c>
      <c r="I2083" s="0" t="n">
        <v>0.299118519774655</v>
      </c>
      <c r="T2083" s="0" t="n">
        <v>17.9222</v>
      </c>
      <c r="U2083" s="0" t="n">
        <v>4.524534</v>
      </c>
      <c r="Y2083" s="0" t="n">
        <v>9.16964764986415</v>
      </c>
      <c r="Z2083" s="0" t="n">
        <v>0.263393723573813</v>
      </c>
    </row>
    <row r="2084" customFormat="false" ht="12.75" hidden="false" customHeight="false" outlineLevel="0" collapsed="false">
      <c r="B2084" s="0" t="n">
        <v>31.249</v>
      </c>
      <c r="C2084" s="0" t="n">
        <v>0.29748</v>
      </c>
      <c r="D2084" s="0" t="n">
        <v>2195</v>
      </c>
      <c r="E2084" s="0" t="n">
        <v>29.749</v>
      </c>
      <c r="F2084" s="0" t="n">
        <v>2194.8</v>
      </c>
      <c r="G2084" s="0" t="n">
        <v>0.000135538545653363</v>
      </c>
      <c r="H2084" s="0" t="n">
        <v>8.90625392629034</v>
      </c>
      <c r="I2084" s="0" t="n">
        <v>0.299379943066669</v>
      </c>
      <c r="T2084" s="0" t="n">
        <v>17.9222</v>
      </c>
      <c r="U2084" s="0" t="n">
        <v>4.524607</v>
      </c>
      <c r="Y2084" s="0" t="n">
        <v>9.1632317516694</v>
      </c>
      <c r="Z2084" s="0" t="n">
        <v>0.256977825379067</v>
      </c>
    </row>
    <row r="2085" customFormat="false" ht="12.75" hidden="false" customHeight="false" outlineLevel="0" collapsed="false">
      <c r="B2085" s="0" t="n">
        <v>31.227</v>
      </c>
      <c r="C2085" s="0" t="n">
        <v>0.30028</v>
      </c>
      <c r="D2085" s="0" t="n">
        <v>2193.2</v>
      </c>
      <c r="E2085" s="0" t="n">
        <v>29.727</v>
      </c>
      <c r="F2085" s="0" t="n">
        <v>2193</v>
      </c>
      <c r="G2085" s="0" t="n">
        <v>0.000136926584587323</v>
      </c>
      <c r="H2085" s="0" t="n">
        <v>8.89606509329668</v>
      </c>
      <c r="I2085" s="0" t="n">
        <v>0.299258757805923</v>
      </c>
      <c r="T2085" s="0" t="n">
        <v>17.9222</v>
      </c>
      <c r="U2085" s="0" t="n">
        <v>4.524534</v>
      </c>
      <c r="Y2085" s="0" t="n">
        <v>9.15780291473539</v>
      </c>
      <c r="Z2085" s="0" t="n">
        <v>0.261737821438704</v>
      </c>
    </row>
    <row r="2086" customFormat="false" ht="12.75" hidden="false" customHeight="false" outlineLevel="0" collapsed="false">
      <c r="B2086" s="0" t="n">
        <v>31.208</v>
      </c>
      <c r="C2086" s="0" t="n">
        <v>0.30028</v>
      </c>
      <c r="D2086" s="0" t="n">
        <v>2195</v>
      </c>
      <c r="E2086" s="0" t="n">
        <v>29.708</v>
      </c>
      <c r="F2086" s="0" t="n">
        <v>2194.8</v>
      </c>
      <c r="G2086" s="0" t="n">
        <v>0.000136814288317842</v>
      </c>
      <c r="H2086" s="0" t="n">
        <v>8.89688555001184</v>
      </c>
      <c r="I2086" s="0" t="n">
        <v>0.299477768614913</v>
      </c>
      <c r="T2086" s="0" t="n">
        <v>17.9222</v>
      </c>
      <c r="U2086" s="0" t="n">
        <v>4.524607</v>
      </c>
      <c r="Y2086" s="0" t="n">
        <v>9.15311437374692</v>
      </c>
      <c r="Z2086" s="0" t="n">
        <v>0.256228823735079</v>
      </c>
    </row>
    <row r="2087" customFormat="false" ht="12.75" hidden="false" customHeight="false" outlineLevel="0" collapsed="false">
      <c r="B2087" s="0" t="n">
        <v>31.183</v>
      </c>
      <c r="C2087" s="0" t="n">
        <v>0.30308</v>
      </c>
      <c r="D2087" s="0" t="n">
        <v>2195</v>
      </c>
      <c r="E2087" s="0" t="n">
        <v>29.683</v>
      </c>
      <c r="F2087" s="0" t="n">
        <v>2194.8</v>
      </c>
      <c r="G2087" s="0" t="n">
        <v>0.000138090030982322</v>
      </c>
      <c r="H2087" s="0" t="n">
        <v>8.88760412623919</v>
      </c>
      <c r="I2087" s="0" t="n">
        <v>0.299417313824047</v>
      </c>
      <c r="T2087" s="0" t="n">
        <v>17.9222</v>
      </c>
      <c r="U2087" s="0" t="n">
        <v>4.524494</v>
      </c>
      <c r="Y2087" s="0" t="n">
        <v>9.14694524086735</v>
      </c>
      <c r="Z2087" s="0" t="n">
        <v>0.259341114628167</v>
      </c>
    </row>
    <row r="2088" customFormat="false" ht="12.75" hidden="false" customHeight="false" outlineLevel="0" collapsed="false">
      <c r="B2088" s="0" t="n">
        <v>31.16</v>
      </c>
      <c r="C2088" s="0" t="n">
        <v>0.30308</v>
      </c>
      <c r="D2088" s="0" t="n">
        <v>2193.2</v>
      </c>
      <c r="E2088" s="0" t="n">
        <v>29.66</v>
      </c>
      <c r="F2088" s="0" t="n">
        <v>2193</v>
      </c>
      <c r="G2088" s="0" t="n">
        <v>0.000138203374373005</v>
      </c>
      <c r="H2088" s="0" t="n">
        <v>8.88678366952403</v>
      </c>
      <c r="I2088" s="0" t="n">
        <v>0.29962183646406</v>
      </c>
      <c r="T2088" s="0" t="n">
        <v>17.9222</v>
      </c>
      <c r="U2088" s="0" t="n">
        <v>4.524521</v>
      </c>
      <c r="Y2088" s="0" t="n">
        <v>9.14126963861816</v>
      </c>
      <c r="Z2088" s="0" t="n">
        <v>0.254485969094127</v>
      </c>
    </row>
    <row r="2089" customFormat="false" ht="12.75" hidden="false" customHeight="false" outlineLevel="0" collapsed="false">
      <c r="B2089" s="0" t="n">
        <v>31.144</v>
      </c>
      <c r="C2089" s="0" t="n">
        <v>0.30589</v>
      </c>
      <c r="D2089" s="0" t="n">
        <v>2195</v>
      </c>
      <c r="E2089" s="0" t="n">
        <v>29.644</v>
      </c>
      <c r="F2089" s="0" t="n">
        <v>2194.8</v>
      </c>
      <c r="G2089" s="0" t="n">
        <v>0.000139370329870603</v>
      </c>
      <c r="H2089" s="0" t="n">
        <v>8.87837536368395</v>
      </c>
      <c r="I2089" s="0" t="n">
        <v>0.299499911067465</v>
      </c>
      <c r="T2089" s="0" t="n">
        <v>17.9222</v>
      </c>
      <c r="U2089" s="0" t="n">
        <v>4.524534</v>
      </c>
      <c r="Y2089" s="0" t="n">
        <v>9.13732139357523</v>
      </c>
      <c r="Z2089" s="0" t="n">
        <v>0.258946029891286</v>
      </c>
    </row>
    <row r="2090" customFormat="false" ht="12.75" hidden="false" customHeight="false" outlineLevel="0" collapsed="false">
      <c r="B2090" s="0" t="n">
        <v>31.112</v>
      </c>
      <c r="C2090" s="0" t="n">
        <v>0.30589</v>
      </c>
      <c r="D2090" s="0" t="n">
        <v>2195</v>
      </c>
      <c r="E2090" s="0" t="n">
        <v>29.612</v>
      </c>
      <c r="F2090" s="0" t="n">
        <v>2194.8</v>
      </c>
      <c r="G2090" s="0" t="n">
        <v>0.000139370329870603</v>
      </c>
      <c r="H2090" s="0" t="n">
        <v>8.87837536368395</v>
      </c>
      <c r="I2090" s="0" t="n">
        <v>0.299823563544642</v>
      </c>
      <c r="T2090" s="0" t="n">
        <v>17.9224</v>
      </c>
      <c r="U2090" s="0" t="n">
        <v>4.524494</v>
      </c>
      <c r="Y2090" s="0" t="n">
        <v>9.12942490348939</v>
      </c>
      <c r="Z2090" s="0" t="n">
        <v>0.251049539805445</v>
      </c>
    </row>
    <row r="2091" customFormat="false" ht="12.75" hidden="false" customHeight="false" outlineLevel="0" collapsed="false">
      <c r="B2091" s="0" t="n">
        <v>31.084</v>
      </c>
      <c r="C2091" s="0" t="n">
        <v>0.30871</v>
      </c>
      <c r="D2091" s="0" t="n">
        <v>2193.2</v>
      </c>
      <c r="E2091" s="0" t="n">
        <v>29.584</v>
      </c>
      <c r="F2091" s="0" t="n">
        <v>2193</v>
      </c>
      <c r="G2091" s="0" t="n">
        <v>0.000140770633834929</v>
      </c>
      <c r="H2091" s="0" t="n">
        <v>8.86837814285532</v>
      </c>
      <c r="I2091" s="0" t="n">
        <v>0.299769407208468</v>
      </c>
      <c r="T2091" s="0" t="n">
        <v>17.9221</v>
      </c>
      <c r="U2091" s="0" t="n">
        <v>4.524454</v>
      </c>
      <c r="Y2091" s="0" t="n">
        <v>9.12251547466428</v>
      </c>
      <c r="Z2091" s="0" t="n">
        <v>0.254137331808957</v>
      </c>
    </row>
    <row r="2092" customFormat="false" ht="12.75" hidden="false" customHeight="false" outlineLevel="0" collapsed="false">
      <c r="B2092" s="0" t="n">
        <v>31.068</v>
      </c>
      <c r="C2092" s="0" t="n">
        <v>0.30871</v>
      </c>
      <c r="D2092" s="0" t="n">
        <v>2193.2</v>
      </c>
      <c r="E2092" s="0" t="n">
        <v>29.568</v>
      </c>
      <c r="F2092" s="0" t="n">
        <v>2193</v>
      </c>
      <c r="G2092" s="0" t="n">
        <v>0.000140770633834929</v>
      </c>
      <c r="H2092" s="0" t="n">
        <v>8.86837814285532</v>
      </c>
      <c r="I2092" s="0" t="n">
        <v>0.299931620091157</v>
      </c>
      <c r="T2092" s="0" t="n">
        <v>17.9222</v>
      </c>
      <c r="U2092" s="0" t="n">
        <v>4.524454</v>
      </c>
      <c r="Y2092" s="0" t="n">
        <v>9.11856722962136</v>
      </c>
      <c r="Z2092" s="0" t="n">
        <v>0.250189086766035</v>
      </c>
    </row>
    <row r="2093" customFormat="false" ht="12.75" hidden="false" customHeight="false" outlineLevel="0" collapsed="false">
      <c r="B2093" s="0" t="n">
        <v>31.036</v>
      </c>
      <c r="C2093" s="0" t="n">
        <v>0.31153</v>
      </c>
      <c r="D2093" s="0" t="n">
        <v>2195</v>
      </c>
      <c r="E2093" s="0" t="n">
        <v>29.536</v>
      </c>
      <c r="F2093" s="0" t="n">
        <v>2194.8</v>
      </c>
      <c r="G2093" s="0" t="n">
        <v>0.000141940040094769</v>
      </c>
      <c r="H2093" s="0" t="n">
        <v>8.86010528326134</v>
      </c>
      <c r="I2093" s="0" t="n">
        <v>0.299976478983659</v>
      </c>
      <c r="T2093" s="0" t="n">
        <v>17.9222</v>
      </c>
      <c r="U2093" s="0" t="n">
        <v>4.524494</v>
      </c>
      <c r="Y2093" s="0" t="n">
        <v>9.11067073953551</v>
      </c>
      <c r="Z2093" s="0" t="n">
        <v>0.25056545627417</v>
      </c>
    </row>
    <row r="2094" customFormat="false" ht="12.75" hidden="false" customHeight="false" outlineLevel="0" collapsed="false">
      <c r="B2094" s="0" t="n">
        <v>31.016</v>
      </c>
      <c r="C2094" s="0" t="n">
        <v>0.31153</v>
      </c>
      <c r="D2094" s="0" t="n">
        <v>2193.2</v>
      </c>
      <c r="E2094" s="0" t="n">
        <v>29.516</v>
      </c>
      <c r="F2094" s="0" t="n">
        <v>2193</v>
      </c>
      <c r="G2094" s="0" t="n">
        <v>0.000142056543547652</v>
      </c>
      <c r="H2094" s="0" t="n">
        <v>8.85928482654619</v>
      </c>
      <c r="I2094" s="0" t="n">
        <v>0.300151945607338</v>
      </c>
      <c r="T2094" s="0" t="n">
        <v>17.9222</v>
      </c>
      <c r="U2094" s="0" t="n">
        <v>4.524414</v>
      </c>
      <c r="Y2094" s="0" t="n">
        <v>9.10573543323186</v>
      </c>
      <c r="Z2094" s="0" t="n">
        <v>0.246450606685674</v>
      </c>
    </row>
    <row r="2095" customFormat="false" ht="12.75" hidden="false" customHeight="false" outlineLevel="0" collapsed="false">
      <c r="B2095" s="0" t="n">
        <v>30.992</v>
      </c>
      <c r="C2095" s="0" t="n">
        <v>0.31437</v>
      </c>
      <c r="D2095" s="0" t="n">
        <v>2195</v>
      </c>
      <c r="E2095" s="0" t="n">
        <v>29.492</v>
      </c>
      <c r="F2095" s="0" t="n">
        <v>2194.8</v>
      </c>
      <c r="G2095" s="0" t="n">
        <v>0.000143234007654456</v>
      </c>
      <c r="H2095" s="0" t="n">
        <v>8.85103028945544</v>
      </c>
      <c r="I2095" s="0" t="n">
        <v>0.300116312540873</v>
      </c>
      <c r="T2095" s="0" t="n">
        <v>17.9222</v>
      </c>
      <c r="U2095" s="0" t="n">
        <v>4.524414</v>
      </c>
      <c r="Y2095" s="0" t="n">
        <v>9.09981306566748</v>
      </c>
      <c r="Z2095" s="0" t="n">
        <v>0.248782776212039</v>
      </c>
    </row>
    <row r="2096" customFormat="false" ht="12.75" hidden="false" customHeight="false" outlineLevel="0" collapsed="false">
      <c r="B2096" s="0" t="n">
        <v>30.969</v>
      </c>
      <c r="C2096" s="0" t="n">
        <v>0.31437</v>
      </c>
      <c r="D2096" s="0" t="n">
        <v>2193.2</v>
      </c>
      <c r="E2096" s="0" t="n">
        <v>29.469</v>
      </c>
      <c r="F2096" s="0" t="n">
        <v>2193</v>
      </c>
      <c r="G2096" s="0" t="n">
        <v>0.000143351573187415</v>
      </c>
      <c r="H2096" s="0" t="n">
        <v>8.85020983274029</v>
      </c>
      <c r="I2096" s="0" t="n">
        <v>0.300322706326658</v>
      </c>
      <c r="T2096" s="0" t="n">
        <v>17.9224</v>
      </c>
      <c r="U2096" s="0" t="n">
        <v>4.524481</v>
      </c>
      <c r="Y2096" s="0" t="n">
        <v>9.09413746341828</v>
      </c>
      <c r="Z2096" s="0" t="n">
        <v>0.243927630677996</v>
      </c>
    </row>
    <row r="2097" customFormat="false" ht="12.75" hidden="false" customHeight="false" outlineLevel="0" collapsed="false">
      <c r="B2097" s="0" t="n">
        <v>30.949</v>
      </c>
      <c r="C2097" s="0" t="n">
        <v>0.31721</v>
      </c>
      <c r="D2097" s="0" t="n">
        <v>2195</v>
      </c>
      <c r="E2097" s="0" t="n">
        <v>29.449</v>
      </c>
      <c r="F2097" s="0" t="n">
        <v>2194.8</v>
      </c>
      <c r="G2097" s="0" t="n">
        <v>0.000144527975214143</v>
      </c>
      <c r="H2097" s="0" t="n">
        <v>8.84203691106298</v>
      </c>
      <c r="I2097" s="0" t="n">
        <v>0.300249139565451</v>
      </c>
      <c r="T2097" s="0" t="n">
        <v>17.9222</v>
      </c>
      <c r="U2097" s="0" t="n">
        <v>4.524454</v>
      </c>
      <c r="Y2097" s="0" t="n">
        <v>9.08920215711463</v>
      </c>
      <c r="Z2097" s="0" t="n">
        <v>0.247165246051649</v>
      </c>
    </row>
    <row r="2098" customFormat="false" ht="12.75" hidden="false" customHeight="false" outlineLevel="0" collapsed="false">
      <c r="B2098" s="0" t="n">
        <v>30.925</v>
      </c>
      <c r="C2098" s="0" t="n">
        <v>0.32006</v>
      </c>
      <c r="D2098" s="0" t="n">
        <v>2195</v>
      </c>
      <c r="E2098" s="0" t="n">
        <v>29.425</v>
      </c>
      <c r="F2098" s="0" t="n">
        <v>2194.8</v>
      </c>
      <c r="G2098" s="0" t="n">
        <v>0.000145826498997631</v>
      </c>
      <c r="H2098" s="0" t="n">
        <v>8.83309244852455</v>
      </c>
      <c r="I2098" s="0" t="n">
        <v>0.300190057723859</v>
      </c>
      <c r="T2098" s="0" t="n">
        <v>17.9222</v>
      </c>
      <c r="U2098" s="0" t="n">
        <v>4.524494</v>
      </c>
      <c r="Y2098" s="0" t="n">
        <v>9.08327978955025</v>
      </c>
      <c r="Z2098" s="0" t="n">
        <v>0.250187341025697</v>
      </c>
    </row>
    <row r="2099" customFormat="false" ht="12.75" hidden="false" customHeight="false" outlineLevel="0" collapsed="false">
      <c r="B2099" s="0" t="n">
        <v>30.902</v>
      </c>
      <c r="C2099" s="0" t="n">
        <v>0.32578</v>
      </c>
      <c r="D2099" s="0" t="n">
        <v>2193.2</v>
      </c>
      <c r="E2099" s="0" t="n">
        <v>29.402</v>
      </c>
      <c r="F2099" s="0" t="n">
        <v>2193</v>
      </c>
      <c r="G2099" s="0" t="n">
        <v>0.000148554491564068</v>
      </c>
      <c r="H2099" s="0" t="n">
        <v>8.81455816421564</v>
      </c>
      <c r="I2099" s="0" t="n">
        <v>0.299794509360439</v>
      </c>
      <c r="T2099" s="0" t="n">
        <v>17.9226</v>
      </c>
      <c r="U2099" s="0" t="n">
        <v>4.524494</v>
      </c>
      <c r="Y2099" s="0" t="n">
        <v>9.07760418730105</v>
      </c>
      <c r="Z2099" s="0" t="n">
        <v>0.263046023085414</v>
      </c>
    </row>
    <row r="2100" customFormat="false" ht="12.75" hidden="false" customHeight="false" outlineLevel="0" collapsed="false">
      <c r="B2100" s="0" t="n">
        <v>30.873</v>
      </c>
      <c r="C2100" s="0" t="n">
        <v>0.32578</v>
      </c>
      <c r="D2100" s="0" t="n">
        <v>2193.2</v>
      </c>
      <c r="E2100" s="0" t="n">
        <v>29.373</v>
      </c>
      <c r="F2100" s="0" t="n">
        <v>2193</v>
      </c>
      <c r="G2100" s="0" t="n">
        <v>0.000148554491564068</v>
      </c>
      <c r="H2100" s="0" t="n">
        <v>8.81455816421564</v>
      </c>
      <c r="I2100" s="0" t="n">
        <v>0.300090496858191</v>
      </c>
      <c r="T2100" s="0" t="n">
        <v>17.9224</v>
      </c>
      <c r="U2100" s="0" t="n">
        <v>4.524414</v>
      </c>
      <c r="Y2100" s="0" t="n">
        <v>9.07044799316075</v>
      </c>
      <c r="Z2100" s="0" t="n">
        <v>0.255889828945119</v>
      </c>
    </row>
    <row r="2101" customFormat="false" ht="12.75" hidden="false" customHeight="false" outlineLevel="0" collapsed="false">
      <c r="B2101" s="0" t="n">
        <v>30.858</v>
      </c>
      <c r="C2101" s="0" t="n">
        <v>0.32578</v>
      </c>
      <c r="D2101" s="0" t="n">
        <v>2195</v>
      </c>
      <c r="E2101" s="0" t="n">
        <v>29.358</v>
      </c>
      <c r="F2101" s="0" t="n">
        <v>2194.8</v>
      </c>
      <c r="G2101" s="0" t="n">
        <v>0.000148432659012211</v>
      </c>
      <c r="H2101" s="0" t="n">
        <v>8.81537862093079</v>
      </c>
      <c r="I2101" s="0" t="n">
        <v>0.300271769907037</v>
      </c>
      <c r="T2101" s="0" t="n">
        <v>17.9224</v>
      </c>
      <c r="U2101" s="0" t="n">
        <v>4.524454</v>
      </c>
      <c r="Y2101" s="0" t="n">
        <v>9.06674651343301</v>
      </c>
      <c r="Z2101" s="0" t="n">
        <v>0.251367892502225</v>
      </c>
    </row>
    <row r="2102" customFormat="false" ht="12.75" hidden="false" customHeight="false" outlineLevel="0" collapsed="false">
      <c r="B2102" s="0" t="n">
        <v>30.836</v>
      </c>
      <c r="C2102" s="0" t="n">
        <v>0.32578</v>
      </c>
      <c r="D2102" s="0" t="n">
        <v>2195</v>
      </c>
      <c r="E2102" s="0" t="n">
        <v>29.336</v>
      </c>
      <c r="F2102" s="0" t="n">
        <v>2194.8</v>
      </c>
      <c r="G2102" s="0" t="n">
        <v>0.000148432659012211</v>
      </c>
      <c r="H2102" s="0" t="n">
        <v>8.81537862093079</v>
      </c>
      <c r="I2102" s="0" t="n">
        <v>0.300496953263253</v>
      </c>
      <c r="T2102" s="0" t="n">
        <v>17.9224</v>
      </c>
      <c r="U2102" s="0" t="n">
        <v>4.524494</v>
      </c>
      <c r="Y2102" s="0" t="n">
        <v>9.061317676499</v>
      </c>
      <c r="Z2102" s="0" t="n">
        <v>0.24593905556821</v>
      </c>
    </row>
    <row r="2103" customFormat="false" ht="12.75" hidden="false" customHeight="false" outlineLevel="0" collapsed="false">
      <c r="B2103" s="0" t="n">
        <v>30.806</v>
      </c>
      <c r="C2103" s="0" t="n">
        <v>0.32578</v>
      </c>
      <c r="D2103" s="0" t="n">
        <v>2195</v>
      </c>
      <c r="E2103" s="0" t="n">
        <v>29.306</v>
      </c>
      <c r="F2103" s="0" t="n">
        <v>2194.8</v>
      </c>
      <c r="G2103" s="0" t="n">
        <v>0.000148432659012211</v>
      </c>
      <c r="H2103" s="0" t="n">
        <v>8.81537862093079</v>
      </c>
      <c r="I2103" s="0" t="n">
        <v>0.300804566332177</v>
      </c>
      <c r="T2103" s="0" t="n">
        <v>17.9222</v>
      </c>
      <c r="U2103" s="0" t="n">
        <v>4.524454</v>
      </c>
      <c r="Y2103" s="0" t="n">
        <v>9.05391471704352</v>
      </c>
      <c r="Z2103" s="0" t="n">
        <v>0.238536096112732</v>
      </c>
    </row>
    <row r="2104" customFormat="false" ht="12.75" hidden="false" customHeight="false" outlineLevel="0" collapsed="false">
      <c r="B2104" s="0" t="n">
        <v>30.788</v>
      </c>
      <c r="C2104" s="0" t="n">
        <v>0.32866</v>
      </c>
      <c r="D2104" s="0" t="n">
        <v>2195</v>
      </c>
      <c r="E2104" s="0" t="n">
        <v>29.288</v>
      </c>
      <c r="F2104" s="0" t="n">
        <v>2194.8</v>
      </c>
      <c r="G2104" s="0" t="n">
        <v>0.000149744851467104</v>
      </c>
      <c r="H2104" s="0" t="n">
        <v>8.80657714666253</v>
      </c>
      <c r="I2104" s="0" t="n">
        <v>0.300688921970177</v>
      </c>
      <c r="T2104" s="0" t="n">
        <v>17.9224</v>
      </c>
      <c r="U2104" s="0" t="n">
        <v>4.524441</v>
      </c>
      <c r="Y2104" s="0" t="n">
        <v>9.04947294137023</v>
      </c>
      <c r="Z2104" s="0" t="n">
        <v>0.2428957947077</v>
      </c>
    </row>
    <row r="2105" customFormat="false" ht="12.75" hidden="false" customHeight="false" outlineLevel="0" collapsed="false">
      <c r="B2105" s="0" t="n">
        <v>30.772</v>
      </c>
      <c r="C2105" s="0" t="n">
        <v>0.33154</v>
      </c>
      <c r="D2105" s="0" t="n">
        <v>2195</v>
      </c>
      <c r="E2105" s="0" t="n">
        <v>29.272</v>
      </c>
      <c r="F2105" s="0" t="n">
        <v>2194.8</v>
      </c>
      <c r="G2105" s="0" t="n">
        <v>0.000151057043921997</v>
      </c>
      <c r="H2105" s="0" t="n">
        <v>8.79785246296954</v>
      </c>
      <c r="I2105" s="0" t="n">
        <v>0.300555222156653</v>
      </c>
      <c r="T2105" s="0" t="n">
        <v>17.9222</v>
      </c>
      <c r="U2105" s="0" t="n">
        <v>4.524414</v>
      </c>
      <c r="Y2105" s="0" t="n">
        <v>9.04552469632731</v>
      </c>
      <c r="Z2105" s="0" t="n">
        <v>0.247672233357772</v>
      </c>
    </row>
    <row r="2106" customFormat="false" ht="12.75" hidden="false" customHeight="false" outlineLevel="0" collapsed="false">
      <c r="B2106" s="0" t="n">
        <v>30.74</v>
      </c>
      <c r="C2106" s="0" t="n">
        <v>0.33154</v>
      </c>
      <c r="D2106" s="0" t="n">
        <v>2195</v>
      </c>
      <c r="E2106" s="0" t="n">
        <v>29.24</v>
      </c>
      <c r="F2106" s="0" t="n">
        <v>2194.8</v>
      </c>
      <c r="G2106" s="0" t="n">
        <v>0.000151057043921997</v>
      </c>
      <c r="H2106" s="0" t="n">
        <v>8.79785246296954</v>
      </c>
      <c r="I2106" s="0" t="n">
        <v>0.300884147160381</v>
      </c>
      <c r="T2106" s="0" t="n">
        <v>17.9224</v>
      </c>
      <c r="U2106" s="0" t="n">
        <v>4.524454</v>
      </c>
      <c r="Y2106" s="0" t="n">
        <v>9.03762820624147</v>
      </c>
      <c r="Z2106" s="0" t="n">
        <v>0.239775743271927</v>
      </c>
    </row>
    <row r="2107" customFormat="false" ht="12.75" hidden="false" customHeight="false" outlineLevel="0" collapsed="false">
      <c r="B2107" s="0" t="n">
        <v>30.73</v>
      </c>
      <c r="C2107" s="0" t="n">
        <v>0.33443</v>
      </c>
      <c r="D2107" s="0" t="n">
        <v>2195</v>
      </c>
      <c r="E2107" s="0" t="n">
        <v>29.23</v>
      </c>
      <c r="F2107" s="0" t="n">
        <v>2194.8</v>
      </c>
      <c r="G2107" s="0" t="n">
        <v>0.000152373792600693</v>
      </c>
      <c r="H2107" s="0" t="n">
        <v>8.78917333940873</v>
      </c>
      <c r="I2107" s="0" t="n">
        <v>0.300690158720791</v>
      </c>
      <c r="T2107" s="0" t="n">
        <v>17.9221</v>
      </c>
      <c r="U2107" s="0" t="n">
        <v>4.524454</v>
      </c>
      <c r="Y2107" s="0" t="n">
        <v>9.03516055308964</v>
      </c>
      <c r="Z2107" s="0" t="n">
        <v>0.245987213680918</v>
      </c>
    </row>
    <row r="2108" customFormat="false" ht="12.75" hidden="false" customHeight="false" outlineLevel="0" collapsed="false">
      <c r="B2108" s="0" t="n">
        <v>30.705</v>
      </c>
      <c r="C2108" s="0" t="n">
        <v>0.33443</v>
      </c>
      <c r="D2108" s="0" t="n">
        <v>2195</v>
      </c>
      <c r="E2108" s="0" t="n">
        <v>29.205</v>
      </c>
      <c r="F2108" s="0" t="n">
        <v>2194.8</v>
      </c>
      <c r="G2108" s="0" t="n">
        <v>0.000152373792600693</v>
      </c>
      <c r="H2108" s="0" t="n">
        <v>8.78917333940873</v>
      </c>
      <c r="I2108" s="0" t="n">
        <v>0.300947554850496</v>
      </c>
      <c r="T2108" s="0" t="n">
        <v>17.9222</v>
      </c>
      <c r="U2108" s="0" t="n">
        <v>4.524454</v>
      </c>
      <c r="Y2108" s="0" t="n">
        <v>9.02899142021008</v>
      </c>
      <c r="Z2108" s="0" t="n">
        <v>0.239818080801355</v>
      </c>
    </row>
    <row r="2109" customFormat="false" ht="12.75" hidden="false" customHeight="false" outlineLevel="0" collapsed="false">
      <c r="B2109" s="0" t="n">
        <v>30.673</v>
      </c>
      <c r="C2109" s="0" t="n">
        <v>0.33733</v>
      </c>
      <c r="D2109" s="0" t="n">
        <v>2195</v>
      </c>
      <c r="E2109" s="0" t="n">
        <v>29.173</v>
      </c>
      <c r="F2109" s="0" t="n">
        <v>2194.8</v>
      </c>
      <c r="G2109" s="0" t="n">
        <v>0.000153695097503189</v>
      </c>
      <c r="H2109" s="0" t="n">
        <v>8.78053925035128</v>
      </c>
      <c r="I2109" s="0" t="n">
        <v>0.300981703984893</v>
      </c>
      <c r="T2109" s="0" t="n">
        <v>17.9221</v>
      </c>
      <c r="U2109" s="0" t="n">
        <v>4.524494</v>
      </c>
      <c r="Y2109" s="0" t="n">
        <v>9.02109493012424</v>
      </c>
      <c r="Z2109" s="0" t="n">
        <v>0.240555679772953</v>
      </c>
    </row>
    <row r="2110" customFormat="false" ht="12.75" hidden="false" customHeight="false" outlineLevel="0" collapsed="false">
      <c r="B2110" s="0" t="n">
        <v>30.663</v>
      </c>
      <c r="C2110" s="0" t="n">
        <v>0.33733</v>
      </c>
      <c r="D2110" s="0" t="n">
        <v>2195</v>
      </c>
      <c r="E2110" s="0" t="n">
        <v>29.163</v>
      </c>
      <c r="F2110" s="0" t="n">
        <v>2194.8</v>
      </c>
      <c r="G2110" s="0" t="n">
        <v>0.000153695097503189</v>
      </c>
      <c r="H2110" s="0" t="n">
        <v>8.78053925035128</v>
      </c>
      <c r="I2110" s="0" t="n">
        <v>0.30108491068653</v>
      </c>
      <c r="T2110" s="0" t="n">
        <v>17.9224</v>
      </c>
      <c r="U2110" s="0" t="n">
        <v>4.524454</v>
      </c>
      <c r="Y2110" s="0" t="n">
        <v>9.01862727697241</v>
      </c>
      <c r="Z2110" s="0" t="n">
        <v>0.238088026621128</v>
      </c>
    </row>
    <row r="2111" customFormat="false" ht="12.75" hidden="false" customHeight="false" outlineLevel="0" collapsed="false">
      <c r="B2111" s="0" t="n">
        <v>30.638</v>
      </c>
      <c r="C2111" s="0" t="n">
        <v>0.34023</v>
      </c>
      <c r="D2111" s="0" t="n">
        <v>2195</v>
      </c>
      <c r="E2111" s="0" t="n">
        <v>29.138</v>
      </c>
      <c r="F2111" s="0" t="n">
        <v>2194.8</v>
      </c>
      <c r="G2111" s="0" t="n">
        <v>0.000155016402405686</v>
      </c>
      <c r="H2111" s="0" t="n">
        <v>8.77197907110369</v>
      </c>
      <c r="I2111" s="0" t="n">
        <v>0.301049456761057</v>
      </c>
      <c r="T2111" s="0" t="n">
        <v>17.9221</v>
      </c>
      <c r="U2111" s="0" t="n">
        <v>4.52448</v>
      </c>
      <c r="Y2111" s="0" t="n">
        <v>9.01245814409285</v>
      </c>
      <c r="Z2111" s="0" t="n">
        <v>0.240479072989158</v>
      </c>
    </row>
    <row r="2112" customFormat="false" ht="12.75" hidden="false" customHeight="false" outlineLevel="0" collapsed="false">
      <c r="B2112" s="0" t="n">
        <v>30.615</v>
      </c>
      <c r="C2112" s="0" t="n">
        <v>0.34023</v>
      </c>
      <c r="D2112" s="0" t="n">
        <v>2196.8</v>
      </c>
      <c r="E2112" s="0" t="n">
        <v>29.115</v>
      </c>
      <c r="F2112" s="0" t="n">
        <v>2196.6</v>
      </c>
      <c r="G2112" s="0" t="n">
        <v>0.000154889374487845</v>
      </c>
      <c r="H2112" s="0" t="n">
        <v>8.77279885522138</v>
      </c>
      <c r="I2112" s="0" t="n">
        <v>0.301315433804616</v>
      </c>
      <c r="T2112" s="0" t="n">
        <v>17.9221</v>
      </c>
      <c r="U2112" s="0" t="n">
        <v>4.524454</v>
      </c>
      <c r="Y2112" s="0" t="n">
        <v>9.00678254184365</v>
      </c>
      <c r="Z2112" s="0" t="n">
        <v>0.233983686622263</v>
      </c>
    </row>
    <row r="2113" customFormat="false" ht="12.75" hidden="false" customHeight="false" outlineLevel="0" collapsed="false">
      <c r="B2113" s="0" t="n">
        <v>30.597</v>
      </c>
      <c r="C2113" s="0" t="n">
        <v>0.34315</v>
      </c>
      <c r="D2113" s="0" t="n">
        <v>2196.8</v>
      </c>
      <c r="E2113" s="0" t="n">
        <v>29.097</v>
      </c>
      <c r="F2113" s="0" t="n">
        <v>2196.6</v>
      </c>
      <c r="G2113" s="0" t="n">
        <v>0.000156218701629791</v>
      </c>
      <c r="H2113" s="0" t="n">
        <v>8.76425304590138</v>
      </c>
      <c r="I2113" s="0" t="n">
        <v>0.301208133000013</v>
      </c>
      <c r="T2113" s="0" t="n">
        <v>17.922</v>
      </c>
      <c r="U2113" s="0" t="n">
        <v>4.524454</v>
      </c>
      <c r="Y2113" s="0" t="n">
        <v>9.00234076617036</v>
      </c>
      <c r="Z2113" s="0" t="n">
        <v>0.238087720268979</v>
      </c>
    </row>
    <row r="2114" customFormat="false" ht="12.75" hidden="false" customHeight="false" outlineLevel="0" collapsed="false">
      <c r="B2114" s="0" t="n">
        <v>30.577</v>
      </c>
      <c r="C2114" s="0" t="n">
        <v>0.34315</v>
      </c>
      <c r="D2114" s="0" t="n">
        <v>2195</v>
      </c>
      <c r="E2114" s="0" t="n">
        <v>29.077</v>
      </c>
      <c r="F2114" s="0" t="n">
        <v>2194.8</v>
      </c>
      <c r="G2114" s="0" t="n">
        <v>0.000156346819755786</v>
      </c>
      <c r="H2114" s="0" t="n">
        <v>8.76343326178369</v>
      </c>
      <c r="I2114" s="0" t="n">
        <v>0.301387119090129</v>
      </c>
      <c r="T2114" s="0" t="n">
        <v>17.9219</v>
      </c>
      <c r="U2114" s="0" t="n">
        <v>4.52438</v>
      </c>
      <c r="Y2114" s="0" t="n">
        <v>8.99740545986671</v>
      </c>
      <c r="Z2114" s="0" t="n">
        <v>0.233972198083018</v>
      </c>
    </row>
    <row r="2115" customFormat="false" ht="12.75" hidden="false" customHeight="false" outlineLevel="0" collapsed="false">
      <c r="B2115" s="0" t="n">
        <v>30.553</v>
      </c>
      <c r="C2115" s="0" t="n">
        <v>0.34607</v>
      </c>
      <c r="D2115" s="0" t="n">
        <v>2196.8</v>
      </c>
      <c r="E2115" s="0" t="n">
        <v>29.053</v>
      </c>
      <c r="F2115" s="0" t="n">
        <v>2196.6</v>
      </c>
      <c r="G2115" s="0" t="n">
        <v>0.000157548028771738</v>
      </c>
      <c r="H2115" s="0" t="n">
        <v>8.75577964905664</v>
      </c>
      <c r="I2115" s="0" t="n">
        <v>0.301372651673033</v>
      </c>
      <c r="T2115" s="0" t="n">
        <v>17.9219</v>
      </c>
      <c r="U2115" s="0" t="n">
        <v>4.524454</v>
      </c>
      <c r="Y2115" s="0" t="n">
        <v>8.99148309230233</v>
      </c>
      <c r="Z2115" s="0" t="n">
        <v>0.235703443245688</v>
      </c>
    </row>
    <row r="2116" customFormat="false" ht="12.75" hidden="false" customHeight="false" outlineLevel="0" collapsed="false">
      <c r="B2116" s="0" t="n">
        <v>30.53</v>
      </c>
      <c r="C2116" s="0" t="n">
        <v>0.34607</v>
      </c>
      <c r="D2116" s="0" t="n">
        <v>2196.8</v>
      </c>
      <c r="E2116" s="0" t="n">
        <v>29.03</v>
      </c>
      <c r="F2116" s="0" t="n">
        <v>2196.6</v>
      </c>
      <c r="G2116" s="0" t="n">
        <v>0.000157548028771738</v>
      </c>
      <c r="H2116" s="0" t="n">
        <v>8.75577964905664</v>
      </c>
      <c r="I2116" s="0" t="n">
        <v>0.301611424356067</v>
      </c>
      <c r="T2116" s="0" t="n">
        <v>17.9217</v>
      </c>
      <c r="U2116" s="0" t="n">
        <v>4.524414</v>
      </c>
      <c r="Y2116" s="0" t="n">
        <v>8.98580749005313</v>
      </c>
      <c r="Z2116" s="0" t="n">
        <v>0.230027840996488</v>
      </c>
    </row>
    <row r="2117" customFormat="false" ht="12.75" hidden="false" customHeight="false" outlineLevel="0" collapsed="false">
      <c r="B2117" s="0" t="n">
        <v>30.519</v>
      </c>
      <c r="C2117" s="0" t="n">
        <v>0.349</v>
      </c>
      <c r="D2117" s="0" t="n">
        <v>2195</v>
      </c>
      <c r="E2117" s="0" t="n">
        <v>29.019</v>
      </c>
      <c r="F2117" s="0" t="n">
        <v>2194.8</v>
      </c>
      <c r="G2117" s="0" t="n">
        <v>0.000159012210679789</v>
      </c>
      <c r="H2117" s="0" t="n">
        <v>8.74652901000267</v>
      </c>
      <c r="I2117" s="0" t="n">
        <v>0.301406975085381</v>
      </c>
      <c r="T2117" s="0" t="n">
        <v>17.9217</v>
      </c>
      <c r="U2117" s="0" t="n">
        <v>4.524414</v>
      </c>
      <c r="Y2117" s="0" t="n">
        <v>8.98309307158612</v>
      </c>
      <c r="Z2117" s="0" t="n">
        <v>0.236564061583445</v>
      </c>
    </row>
    <row r="2118" customFormat="false" ht="12.75" hidden="false" customHeight="false" outlineLevel="0" collapsed="false">
      <c r="B2118" s="0" t="n">
        <v>30.495</v>
      </c>
      <c r="C2118" s="0" t="n">
        <v>0.349</v>
      </c>
      <c r="D2118" s="0" t="n">
        <v>2195</v>
      </c>
      <c r="E2118" s="0" t="n">
        <v>28.995</v>
      </c>
      <c r="F2118" s="0" t="n">
        <v>2194.8</v>
      </c>
      <c r="G2118" s="0" t="n">
        <v>0.000159012210679789</v>
      </c>
      <c r="H2118" s="0" t="n">
        <v>8.74652901000267</v>
      </c>
      <c r="I2118" s="0" t="n">
        <v>0.301656458354981</v>
      </c>
      <c r="T2118" s="0" t="n">
        <v>17.922</v>
      </c>
      <c r="U2118" s="0" t="n">
        <v>4.524454</v>
      </c>
      <c r="Y2118" s="0" t="n">
        <v>8.97717070402174</v>
      </c>
      <c r="Z2118" s="0" t="n">
        <v>0.230641694019065</v>
      </c>
    </row>
    <row r="2119" customFormat="false" ht="12.75" hidden="false" customHeight="false" outlineLevel="0" collapsed="false">
      <c r="B2119" s="0" t="n">
        <v>30.471</v>
      </c>
      <c r="C2119" s="0" t="n">
        <v>0.35194</v>
      </c>
      <c r="D2119" s="0" t="n">
        <v>2195</v>
      </c>
      <c r="E2119" s="0" t="n">
        <v>28.971</v>
      </c>
      <c r="F2119" s="0" t="n">
        <v>2194.8</v>
      </c>
      <c r="G2119" s="0" t="n">
        <v>0.000160351740477492</v>
      </c>
      <c r="H2119" s="0" t="n">
        <v>8.73814022621087</v>
      </c>
      <c r="I2119" s="0" t="n">
        <v>0.301616797011179</v>
      </c>
      <c r="T2119" s="0" t="n">
        <v>17.9216</v>
      </c>
      <c r="U2119" s="0" t="n">
        <v>4.52444</v>
      </c>
      <c r="Y2119" s="0" t="n">
        <v>8.97124833645735</v>
      </c>
      <c r="Z2119" s="0" t="n">
        <v>0.233108110246485</v>
      </c>
    </row>
    <row r="2120" customFormat="false" ht="12.75" hidden="false" customHeight="false" outlineLevel="0" collapsed="false">
      <c r="B2120" s="0" t="n">
        <v>30.453</v>
      </c>
      <c r="C2120" s="0" t="n">
        <v>0.35194</v>
      </c>
      <c r="D2120" s="0" t="n">
        <v>2195</v>
      </c>
      <c r="E2120" s="0" t="n">
        <v>28.953</v>
      </c>
      <c r="F2120" s="0" t="n">
        <v>2194.8</v>
      </c>
      <c r="G2120" s="0" t="n">
        <v>0.000160351740477492</v>
      </c>
      <c r="H2120" s="0" t="n">
        <v>8.73814022621087</v>
      </c>
      <c r="I2120" s="0" t="n">
        <v>0.301804311339442</v>
      </c>
      <c r="T2120" s="0" t="n">
        <v>17.9219</v>
      </c>
      <c r="U2120" s="0" t="n">
        <v>4.524494</v>
      </c>
      <c r="Y2120" s="0" t="n">
        <v>8.96680656078407</v>
      </c>
      <c r="Z2120" s="0" t="n">
        <v>0.2286663345732</v>
      </c>
    </row>
    <row r="2121" customFormat="false" ht="12.75" hidden="false" customHeight="false" outlineLevel="0" collapsed="false">
      <c r="B2121" s="0" t="n">
        <v>30.434</v>
      </c>
      <c r="C2121" s="0" t="n">
        <v>0.35489</v>
      </c>
      <c r="D2121" s="0" t="n">
        <v>2196.8</v>
      </c>
      <c r="E2121" s="0" t="n">
        <v>28.934</v>
      </c>
      <c r="F2121" s="0" t="n">
        <v>2196.6</v>
      </c>
      <c r="G2121" s="0" t="n">
        <v>0.000161563325138851</v>
      </c>
      <c r="H2121" s="0" t="n">
        <v>8.73061283507472</v>
      </c>
      <c r="I2121" s="0" t="n">
        <v>0.301742338946385</v>
      </c>
      <c r="T2121" s="0" t="n">
        <v>17.9219</v>
      </c>
      <c r="U2121" s="0" t="n">
        <v>4.524454</v>
      </c>
      <c r="Y2121" s="0" t="n">
        <v>8.9621180197956</v>
      </c>
      <c r="Z2121" s="0" t="n">
        <v>0.231505184720882</v>
      </c>
    </row>
    <row r="2122" customFormat="false" ht="12.75" hidden="false" customHeight="false" outlineLevel="0" collapsed="false">
      <c r="B2122" s="0" t="n">
        <v>30.419</v>
      </c>
      <c r="C2122" s="0" t="n">
        <v>0.35489</v>
      </c>
      <c r="D2122" s="0" t="n">
        <v>2195</v>
      </c>
      <c r="E2122" s="0" t="n">
        <v>28.919</v>
      </c>
      <c r="F2122" s="0" t="n">
        <v>2194.8</v>
      </c>
      <c r="G2122" s="0" t="n">
        <v>0.000161695826498998</v>
      </c>
      <c r="H2122" s="0" t="n">
        <v>8.72979305095703</v>
      </c>
      <c r="I2122" s="0" t="n">
        <v>0.301870502125144</v>
      </c>
      <c r="T2122" s="0" t="n">
        <v>17.9219</v>
      </c>
      <c r="U2122" s="0" t="n">
        <v>4.524454</v>
      </c>
      <c r="Y2122" s="0" t="n">
        <v>8.95841654006786</v>
      </c>
      <c r="Z2122" s="0" t="n">
        <v>0.228623489110834</v>
      </c>
    </row>
    <row r="2123" customFormat="false" ht="12.75" hidden="false" customHeight="false" outlineLevel="0" collapsed="false">
      <c r="B2123" s="0" t="n">
        <v>30.395</v>
      </c>
      <c r="C2123" s="0" t="n">
        <v>0.35784</v>
      </c>
      <c r="D2123" s="0" t="n">
        <v>2195</v>
      </c>
      <c r="E2123" s="0" t="n">
        <v>28.895</v>
      </c>
      <c r="F2123" s="0" t="n">
        <v>2194.8</v>
      </c>
      <c r="G2123" s="0" t="n">
        <v>0.000163039912520503</v>
      </c>
      <c r="H2123" s="0" t="n">
        <v>8.72151497465905</v>
      </c>
      <c r="I2123" s="0" t="n">
        <v>0.301834745618933</v>
      </c>
      <c r="T2123" s="0" t="n">
        <v>17.922</v>
      </c>
      <c r="U2123" s="0" t="n">
        <v>4.524454</v>
      </c>
      <c r="Y2123" s="0" t="n">
        <v>8.95249417250348</v>
      </c>
      <c r="Z2123" s="0" t="n">
        <v>0.230979197844425</v>
      </c>
    </row>
    <row r="2124" customFormat="false" ht="12.75" hidden="false" customHeight="false" outlineLevel="0" collapsed="false">
      <c r="B2124" s="0" t="n">
        <v>30.376</v>
      </c>
      <c r="C2124" s="0" t="n">
        <v>0.35784</v>
      </c>
      <c r="D2124" s="0" t="n">
        <v>2195</v>
      </c>
      <c r="E2124" s="0" t="n">
        <v>28.876</v>
      </c>
      <c r="F2124" s="0" t="n">
        <v>2194.8</v>
      </c>
      <c r="G2124" s="0" t="n">
        <v>0.000163039912520503</v>
      </c>
      <c r="H2124" s="0" t="n">
        <v>8.72151497465905</v>
      </c>
      <c r="I2124" s="0" t="n">
        <v>0.302033348616812</v>
      </c>
      <c r="T2124" s="0" t="n">
        <v>17.9221</v>
      </c>
      <c r="U2124" s="0" t="n">
        <v>4.524454</v>
      </c>
      <c r="Y2124" s="0" t="n">
        <v>8.94780563151501</v>
      </c>
      <c r="Z2124" s="0" t="n">
        <v>0.226290656855957</v>
      </c>
    </row>
    <row r="2125" customFormat="false" ht="12.75" hidden="false" customHeight="false" outlineLevel="0" collapsed="false">
      <c r="B2125" s="0" t="n">
        <v>30.358</v>
      </c>
      <c r="C2125" s="0" t="n">
        <v>0.36081</v>
      </c>
      <c r="D2125" s="0" t="n">
        <v>2195</v>
      </c>
      <c r="E2125" s="0" t="n">
        <v>28.858</v>
      </c>
      <c r="F2125" s="0" t="n">
        <v>2194.8</v>
      </c>
      <c r="G2125" s="0" t="n">
        <v>0.000164393110989612</v>
      </c>
      <c r="H2125" s="0" t="n">
        <v>8.71324943031462</v>
      </c>
      <c r="I2125" s="0" t="n">
        <v>0.301935318813314</v>
      </c>
      <c r="T2125" s="0" t="n">
        <v>17.9221</v>
      </c>
      <c r="U2125" s="0" t="n">
        <v>4.524454</v>
      </c>
      <c r="Y2125" s="0" t="n">
        <v>8.94336385584172</v>
      </c>
      <c r="Z2125" s="0" t="n">
        <v>0.230114425527107</v>
      </c>
    </row>
    <row r="2126" customFormat="false" ht="12.75" hidden="false" customHeight="false" outlineLevel="0" collapsed="false">
      <c r="B2126" s="0" t="n">
        <v>30.342</v>
      </c>
      <c r="C2126" s="0" t="n">
        <v>0.36081</v>
      </c>
      <c r="D2126" s="0" t="n">
        <v>2195</v>
      </c>
      <c r="E2126" s="0" t="n">
        <v>28.842</v>
      </c>
      <c r="F2126" s="0" t="n">
        <v>2194.8</v>
      </c>
      <c r="G2126" s="0" t="n">
        <v>0.000164393110989612</v>
      </c>
      <c r="H2126" s="0" t="n">
        <v>8.71324943031462</v>
      </c>
      <c r="I2126" s="0" t="n">
        <v>0.3021028163898</v>
      </c>
      <c r="T2126" s="0" t="n">
        <v>17.9219</v>
      </c>
      <c r="U2126" s="0" t="n">
        <v>4.524414</v>
      </c>
      <c r="Y2126" s="0" t="n">
        <v>8.9394156107988</v>
      </c>
      <c r="Z2126" s="0" t="n">
        <v>0.226166180484183</v>
      </c>
    </row>
    <row r="2127" customFormat="false" ht="12.75" hidden="false" customHeight="false" outlineLevel="0" collapsed="false">
      <c r="B2127" s="0" t="n">
        <v>30.319</v>
      </c>
      <c r="C2127" s="0" t="n">
        <v>0.36378</v>
      </c>
      <c r="D2127" s="0" t="n">
        <v>2195</v>
      </c>
      <c r="E2127" s="0" t="n">
        <v>28.819</v>
      </c>
      <c r="F2127" s="0" t="n">
        <v>2194.8</v>
      </c>
      <c r="G2127" s="0" t="n">
        <v>0.000165746309458721</v>
      </c>
      <c r="H2127" s="0" t="n">
        <v>8.70505164551089</v>
      </c>
      <c r="I2127" s="0" t="n">
        <v>0.302059462351605</v>
      </c>
      <c r="T2127" s="0" t="n">
        <v>17.9219</v>
      </c>
      <c r="U2127" s="0" t="n">
        <v>4.5244</v>
      </c>
      <c r="Y2127" s="0" t="n">
        <v>8.9337400085496</v>
      </c>
      <c r="Z2127" s="0" t="n">
        <v>0.22868836303871</v>
      </c>
    </row>
    <row r="2128" customFormat="false" ht="12.75" hidden="false" customHeight="false" outlineLevel="0" collapsed="false">
      <c r="B2128" s="0" t="n">
        <v>30.3</v>
      </c>
      <c r="C2128" s="0" t="n">
        <v>0.36378</v>
      </c>
      <c r="D2128" s="0" t="n">
        <v>2195</v>
      </c>
      <c r="E2128" s="0" t="n">
        <v>28.8</v>
      </c>
      <c r="F2128" s="0" t="n">
        <v>2194.8</v>
      </c>
      <c r="G2128" s="0" t="n">
        <v>0.000165746309458721</v>
      </c>
      <c r="H2128" s="0" t="n">
        <v>8.70505164551089</v>
      </c>
      <c r="I2128" s="0" t="n">
        <v>0.30225873769135</v>
      </c>
      <c r="T2128" s="0" t="n">
        <v>17.9219</v>
      </c>
      <c r="U2128" s="0" t="n">
        <v>4.52434</v>
      </c>
      <c r="Y2128" s="0" t="n">
        <v>8.92905146756113</v>
      </c>
      <c r="Z2128" s="0" t="n">
        <v>0.223999822050242</v>
      </c>
    </row>
    <row r="2129" customFormat="false" ht="12.75" hidden="false" customHeight="false" outlineLevel="0" collapsed="false">
      <c r="B2129" s="0" t="n">
        <v>30.28</v>
      </c>
      <c r="C2129" s="0" t="n">
        <v>0.36378</v>
      </c>
      <c r="D2129" s="0" t="n">
        <v>2195</v>
      </c>
      <c r="E2129" s="0" t="n">
        <v>28.78</v>
      </c>
      <c r="F2129" s="0" t="n">
        <v>2194.8</v>
      </c>
      <c r="G2129" s="0" t="n">
        <v>0.000165746309458721</v>
      </c>
      <c r="H2129" s="0" t="n">
        <v>8.70505164551089</v>
      </c>
      <c r="I2129" s="0" t="n">
        <v>0.30246878545903</v>
      </c>
      <c r="T2129" s="0" t="n">
        <v>17.9219</v>
      </c>
      <c r="U2129" s="0" t="n">
        <v>4.524414</v>
      </c>
      <c r="Y2129" s="0" t="n">
        <v>8.92411616125748</v>
      </c>
      <c r="Z2129" s="0" t="n">
        <v>0.21906451574659</v>
      </c>
    </row>
    <row r="2130" customFormat="false" ht="12.75" hidden="false" customHeight="false" outlineLevel="0" collapsed="false">
      <c r="B2130" s="0" t="n">
        <v>30.275</v>
      </c>
      <c r="C2130" s="0" t="n">
        <v>0.36676</v>
      </c>
      <c r="D2130" s="0" t="n">
        <v>2196.8</v>
      </c>
      <c r="E2130" s="0" t="n">
        <v>28.775</v>
      </c>
      <c r="F2130" s="0" t="n">
        <v>2196.6</v>
      </c>
      <c r="G2130" s="0" t="n">
        <v>0.000166967131020668</v>
      </c>
      <c r="H2130" s="0" t="n">
        <v>8.69771303627342</v>
      </c>
      <c r="I2130" s="0" t="n">
        <v>0.302266308819233</v>
      </c>
      <c r="T2130" s="0" t="n">
        <v>17.9219</v>
      </c>
      <c r="U2130" s="0" t="n">
        <v>4.524414</v>
      </c>
      <c r="Y2130" s="0" t="n">
        <v>8.92288233468157</v>
      </c>
      <c r="Z2130" s="0" t="n">
        <v>0.225169298408144</v>
      </c>
    </row>
    <row r="2131" customFormat="false" ht="12.75" hidden="false" customHeight="false" outlineLevel="0" collapsed="false">
      <c r="B2131" s="0" t="n">
        <v>30.243</v>
      </c>
      <c r="C2131" s="0" t="n">
        <v>0.36676</v>
      </c>
      <c r="D2131" s="0" t="n">
        <v>2196.8</v>
      </c>
      <c r="E2131" s="0" t="n">
        <v>28.743</v>
      </c>
      <c r="F2131" s="0" t="n">
        <v>2196.6</v>
      </c>
      <c r="G2131" s="0" t="n">
        <v>0.000166967131020668</v>
      </c>
      <c r="H2131" s="0" t="n">
        <v>8.69771303627342</v>
      </c>
      <c r="I2131" s="0" t="n">
        <v>0.302602826297652</v>
      </c>
      <c r="T2131" s="0" t="n">
        <v>17.922</v>
      </c>
      <c r="U2131" s="0" t="n">
        <v>4.52438</v>
      </c>
      <c r="Y2131" s="0" t="n">
        <v>8.91498584459573</v>
      </c>
      <c r="Z2131" s="0" t="n">
        <v>0.217272808322303</v>
      </c>
    </row>
    <row r="2132" customFormat="false" ht="12.75" hidden="false" customHeight="false" outlineLevel="0" collapsed="false">
      <c r="B2132" s="0" t="n">
        <v>30.233</v>
      </c>
      <c r="C2132" s="0" t="n">
        <v>0.36676</v>
      </c>
      <c r="D2132" s="0" t="n">
        <v>2195</v>
      </c>
      <c r="E2132" s="0" t="n">
        <v>28.733</v>
      </c>
      <c r="F2132" s="0" t="n">
        <v>2194.8</v>
      </c>
      <c r="G2132" s="0" t="n">
        <v>0.000167104064151631</v>
      </c>
      <c r="H2132" s="0" t="n">
        <v>8.69689325215573</v>
      </c>
      <c r="I2132" s="0" t="n">
        <v>0.302679610627353</v>
      </c>
      <c r="T2132" s="0" t="n">
        <v>17.9219</v>
      </c>
      <c r="U2132" s="0" t="n">
        <v>4.5243</v>
      </c>
      <c r="Y2132" s="0" t="n">
        <v>8.9125181914439</v>
      </c>
      <c r="Z2132" s="0" t="n">
        <v>0.215624939288167</v>
      </c>
    </row>
    <row r="2133" customFormat="false" ht="12.75" hidden="false" customHeight="false" outlineLevel="0" collapsed="false">
      <c r="B2133" s="0" t="n">
        <v>30.214</v>
      </c>
      <c r="C2133" s="0" t="n">
        <v>0.36975</v>
      </c>
      <c r="D2133" s="0" t="n">
        <v>2195</v>
      </c>
      <c r="E2133" s="0" t="n">
        <v>28.714</v>
      </c>
      <c r="F2133" s="0" t="n">
        <v>2194.8</v>
      </c>
      <c r="G2133" s="0" t="n">
        <v>0.000168466375068343</v>
      </c>
      <c r="H2133" s="0" t="n">
        <v>8.68877383425891</v>
      </c>
      <c r="I2133" s="0" t="n">
        <v>0.30259712454757</v>
      </c>
      <c r="T2133" s="0" t="n">
        <v>17.9217</v>
      </c>
      <c r="U2133" s="0" t="n">
        <v>4.524414</v>
      </c>
      <c r="Y2133" s="0" t="n">
        <v>8.90782965045543</v>
      </c>
      <c r="Z2133" s="0" t="n">
        <v>0.219055816196519</v>
      </c>
    </row>
    <row r="2134" customFormat="false" ht="12.75" hidden="false" customHeight="false" outlineLevel="0" collapsed="false">
      <c r="B2134" s="0" t="n">
        <v>30.199</v>
      </c>
      <c r="C2134" s="0" t="n">
        <v>0.36975</v>
      </c>
      <c r="D2134" s="0" t="n">
        <v>2195</v>
      </c>
      <c r="E2134" s="0" t="n">
        <v>28.699</v>
      </c>
      <c r="F2134" s="0" t="n">
        <v>2194.8</v>
      </c>
      <c r="G2134" s="0" t="n">
        <v>0.000168466375068343</v>
      </c>
      <c r="H2134" s="0" t="n">
        <v>8.68877383425891</v>
      </c>
      <c r="I2134" s="0" t="n">
        <v>0.302755281865532</v>
      </c>
      <c r="T2134" s="0" t="n">
        <v>17.922</v>
      </c>
      <c r="U2134" s="0" t="n">
        <v>4.52444</v>
      </c>
      <c r="Y2134" s="0" t="n">
        <v>8.90412817072769</v>
      </c>
      <c r="Z2134" s="0" t="n">
        <v>0.215354336468781</v>
      </c>
    </row>
    <row r="2135" customFormat="false" ht="12.75" hidden="false" customHeight="false" outlineLevel="0" collapsed="false">
      <c r="B2135" s="0" t="n">
        <v>30.176</v>
      </c>
      <c r="C2135" s="0" t="n">
        <v>0.37275</v>
      </c>
      <c r="D2135" s="0" t="n">
        <v>2195</v>
      </c>
      <c r="E2135" s="0" t="n">
        <v>28.676</v>
      </c>
      <c r="F2135" s="0" t="n">
        <v>2194.8</v>
      </c>
      <c r="G2135" s="0" t="n">
        <v>0.000169833242208857</v>
      </c>
      <c r="H2135" s="0" t="n">
        <v>8.68069298271493</v>
      </c>
      <c r="I2135" s="0" t="n">
        <v>0.302716312690575</v>
      </c>
      <c r="T2135" s="0" t="n">
        <v>17.9221</v>
      </c>
      <c r="U2135" s="0" t="n">
        <v>4.524414</v>
      </c>
      <c r="Y2135" s="0" t="n">
        <v>8.89845256847849</v>
      </c>
      <c r="Z2135" s="0" t="n">
        <v>0.217759585763568</v>
      </c>
    </row>
    <row r="2136" customFormat="false" ht="12.75" hidden="false" customHeight="false" outlineLevel="0" collapsed="false">
      <c r="B2136" s="0" t="n">
        <v>30.167</v>
      </c>
      <c r="C2136" s="0" t="n">
        <v>0.37275</v>
      </c>
      <c r="D2136" s="0" t="n">
        <v>2195</v>
      </c>
      <c r="E2136" s="0" t="n">
        <v>28.667</v>
      </c>
      <c r="F2136" s="0" t="n">
        <v>2194.8</v>
      </c>
      <c r="G2136" s="0" t="n">
        <v>0.000169833242208857</v>
      </c>
      <c r="H2136" s="0" t="n">
        <v>8.68069298271493</v>
      </c>
      <c r="I2136" s="0" t="n">
        <v>0.302811350427841</v>
      </c>
      <c r="T2136" s="0" t="n">
        <v>17.922</v>
      </c>
      <c r="U2136" s="0" t="n">
        <v>4.524454</v>
      </c>
      <c r="Y2136" s="0" t="n">
        <v>8.89623168064185</v>
      </c>
      <c r="Z2136" s="0" t="n">
        <v>0.215538697926926</v>
      </c>
    </row>
    <row r="2137" customFormat="false" ht="12.75" hidden="false" customHeight="false" outlineLevel="0" collapsed="false">
      <c r="B2137" s="0" t="n">
        <v>30.147</v>
      </c>
      <c r="C2137" s="0" t="n">
        <v>0.37575</v>
      </c>
      <c r="D2137" s="0" t="n">
        <v>2196.8</v>
      </c>
      <c r="E2137" s="0" t="n">
        <v>28.647</v>
      </c>
      <c r="F2137" s="0" t="n">
        <v>2196.6</v>
      </c>
      <c r="G2137" s="0" t="n">
        <v>0.000171059819721388</v>
      </c>
      <c r="H2137" s="0" t="n">
        <v>8.67349669235025</v>
      </c>
      <c r="I2137" s="0" t="n">
        <v>0.302771553473322</v>
      </c>
      <c r="T2137" s="0" t="n">
        <v>17.9221</v>
      </c>
      <c r="U2137" s="0" t="n">
        <v>4.52438</v>
      </c>
      <c r="Y2137" s="0" t="n">
        <v>8.8912963743382</v>
      </c>
      <c r="Z2137" s="0" t="n">
        <v>0.21779968198795</v>
      </c>
    </row>
    <row r="2138" customFormat="false" ht="12.75" hidden="false" customHeight="false" outlineLevel="0" collapsed="false">
      <c r="B2138" s="0" t="n">
        <v>30.128</v>
      </c>
      <c r="C2138" s="0" t="n">
        <v>0.37575</v>
      </c>
      <c r="D2138" s="0" t="n">
        <v>2195</v>
      </c>
      <c r="E2138" s="0" t="n">
        <v>28.628</v>
      </c>
      <c r="F2138" s="0" t="n">
        <v>2194.8</v>
      </c>
      <c r="G2138" s="0" t="n">
        <v>0.000171200109349371</v>
      </c>
      <c r="H2138" s="0" t="n">
        <v>8.67267690823256</v>
      </c>
      <c r="I2138" s="0" t="n">
        <v>0.302943862939519</v>
      </c>
      <c r="T2138" s="0" t="n">
        <v>17.9219</v>
      </c>
      <c r="U2138" s="0" t="n">
        <v>4.52438</v>
      </c>
      <c r="Y2138" s="0" t="n">
        <v>8.88660783334973</v>
      </c>
      <c r="Z2138" s="0" t="n">
        <v>0.213930925117174</v>
      </c>
    </row>
    <row r="2139" customFormat="false" ht="12.75" hidden="false" customHeight="false" outlineLevel="0" collapsed="false">
      <c r="B2139" s="0" t="n">
        <v>30.112</v>
      </c>
      <c r="C2139" s="0" t="n">
        <v>0.37877</v>
      </c>
      <c r="D2139" s="0" t="n">
        <v>2195</v>
      </c>
      <c r="E2139" s="0" t="n">
        <v>28.612</v>
      </c>
      <c r="F2139" s="0" t="n">
        <v>2194.8</v>
      </c>
      <c r="G2139" s="0" t="n">
        <v>0.000172576088937489</v>
      </c>
      <c r="H2139" s="0" t="n">
        <v>8.66467177666086</v>
      </c>
      <c r="I2139" s="0" t="n">
        <v>0.302833488629276</v>
      </c>
      <c r="T2139" s="0" t="n">
        <v>17.9217</v>
      </c>
      <c r="U2139" s="0" t="n">
        <v>4.524414</v>
      </c>
      <c r="Y2139" s="0" t="n">
        <v>8.88265958830681</v>
      </c>
      <c r="Z2139" s="0" t="n">
        <v>0.217987811645951</v>
      </c>
    </row>
    <row r="2140" customFormat="false" ht="12.75" hidden="false" customHeight="false" outlineLevel="0" collapsed="false">
      <c r="B2140" s="0" t="n">
        <v>30.089</v>
      </c>
      <c r="C2140" s="0" t="n">
        <v>0.37877</v>
      </c>
      <c r="D2140" s="0" t="n">
        <v>2195</v>
      </c>
      <c r="E2140" s="0" t="n">
        <v>28.589</v>
      </c>
      <c r="F2140" s="0" t="n">
        <v>2194.8</v>
      </c>
      <c r="G2140" s="0" t="n">
        <v>0.000172576088937489</v>
      </c>
      <c r="H2140" s="0" t="n">
        <v>8.66467177666086</v>
      </c>
      <c r="I2140" s="0" t="n">
        <v>0.303077119754481</v>
      </c>
      <c r="T2140" s="0" t="n">
        <v>17.9221</v>
      </c>
      <c r="U2140" s="0" t="n">
        <v>4.524454</v>
      </c>
      <c r="Y2140" s="0" t="n">
        <v>8.87698398605761</v>
      </c>
      <c r="Z2140" s="0" t="n">
        <v>0.212312209396751</v>
      </c>
    </row>
    <row r="2141" customFormat="false" ht="12.75" hidden="false" customHeight="false" outlineLevel="0" collapsed="false">
      <c r="B2141" s="0" t="n">
        <v>30.071</v>
      </c>
      <c r="C2141" s="0" t="n">
        <v>0.37877</v>
      </c>
      <c r="D2141" s="0" t="n">
        <v>2195</v>
      </c>
      <c r="E2141" s="0" t="n">
        <v>28.571</v>
      </c>
      <c r="F2141" s="0" t="n">
        <v>2194.8</v>
      </c>
      <c r="G2141" s="0" t="n">
        <v>0.000172576088937489</v>
      </c>
      <c r="H2141" s="0" t="n">
        <v>8.66467177666086</v>
      </c>
      <c r="I2141" s="0" t="n">
        <v>0.303268061204048</v>
      </c>
      <c r="T2141" s="0" t="n">
        <v>17.9219</v>
      </c>
      <c r="U2141" s="0" t="n">
        <v>4.524414</v>
      </c>
      <c r="Y2141" s="0" t="n">
        <v>8.87254221038432</v>
      </c>
      <c r="Z2141" s="0" t="n">
        <v>0.207870433723466</v>
      </c>
    </row>
    <row r="2142" customFormat="false" ht="12.75" hidden="false" customHeight="false" outlineLevel="0" collapsed="false">
      <c r="B2142" s="0" t="n">
        <v>30.061</v>
      </c>
      <c r="C2142" s="0" t="n">
        <v>0.38179</v>
      </c>
      <c r="D2142" s="0" t="n">
        <v>2195</v>
      </c>
      <c r="E2142" s="0" t="n">
        <v>28.561</v>
      </c>
      <c r="F2142" s="0" t="n">
        <v>2194.8</v>
      </c>
      <c r="G2142" s="0" t="n">
        <v>0.000173952068525606</v>
      </c>
      <c r="H2142" s="0" t="n">
        <v>8.65673021864675</v>
      </c>
      <c r="I2142" s="0" t="n">
        <v>0.303096187761169</v>
      </c>
      <c r="T2142" s="0" t="n">
        <v>17.9219</v>
      </c>
      <c r="U2142" s="0" t="n">
        <v>4.5244</v>
      </c>
      <c r="Y2142" s="0" t="n">
        <v>8.8700745572325</v>
      </c>
      <c r="Z2142" s="0" t="n">
        <v>0.213344338585742</v>
      </c>
    </row>
    <row r="2143" customFormat="false" ht="12.75" hidden="false" customHeight="false" outlineLevel="0" collapsed="false">
      <c r="B2143" s="0" t="n">
        <v>30.047</v>
      </c>
      <c r="C2143" s="0" t="n">
        <v>0.38179</v>
      </c>
      <c r="D2143" s="0" t="n">
        <v>2196.8</v>
      </c>
      <c r="E2143" s="0" t="n">
        <v>28.547</v>
      </c>
      <c r="F2143" s="0" t="n">
        <v>2196.6</v>
      </c>
      <c r="G2143" s="0" t="n">
        <v>0.000173809523809524</v>
      </c>
      <c r="H2143" s="0" t="n">
        <v>8.65755000276445</v>
      </c>
      <c r="I2143" s="0" t="n">
        <v>0.303273548981135</v>
      </c>
      <c r="T2143" s="0" t="n">
        <v>17.9217</v>
      </c>
      <c r="U2143" s="0" t="n">
        <v>4.52438</v>
      </c>
      <c r="Y2143" s="0" t="n">
        <v>8.86661984281994</v>
      </c>
      <c r="Z2143" s="0" t="n">
        <v>0.209069840055493</v>
      </c>
    </row>
    <row r="2144" customFormat="false" ht="12.75" hidden="false" customHeight="false" outlineLevel="0" collapsed="false">
      <c r="B2144" s="0" t="n">
        <v>30.032</v>
      </c>
      <c r="C2144" s="0" t="n">
        <v>0.38482</v>
      </c>
      <c r="D2144" s="0" t="n">
        <v>2195</v>
      </c>
      <c r="E2144" s="0" t="n">
        <v>28.532</v>
      </c>
      <c r="F2144" s="0" t="n">
        <v>2194.8</v>
      </c>
      <c r="G2144" s="0" t="n">
        <v>0.000175332604337525</v>
      </c>
      <c r="H2144" s="0" t="n">
        <v>8.64882524587796</v>
      </c>
      <c r="I2144" s="0" t="n">
        <v>0.303127199140543</v>
      </c>
      <c r="T2144" s="0" t="n">
        <v>17.9217</v>
      </c>
      <c r="U2144" s="0" t="n">
        <v>4.524414</v>
      </c>
      <c r="Y2144" s="0" t="n">
        <v>8.8629183630922</v>
      </c>
      <c r="Z2144" s="0" t="n">
        <v>0.214093117214242</v>
      </c>
    </row>
    <row r="2145" customFormat="false" ht="12.75" hidden="false" customHeight="false" outlineLevel="0" collapsed="false">
      <c r="B2145" s="0" t="n">
        <v>30.004</v>
      </c>
      <c r="C2145" s="0" t="n">
        <v>0.38482</v>
      </c>
      <c r="D2145" s="0" t="n">
        <v>2196.8</v>
      </c>
      <c r="E2145" s="0" t="n">
        <v>28.504</v>
      </c>
      <c r="F2145" s="0" t="n">
        <v>2196.6</v>
      </c>
      <c r="G2145" s="0" t="n">
        <v>0.000175188928343804</v>
      </c>
      <c r="H2145" s="0" t="n">
        <v>8.64964502999565</v>
      </c>
      <c r="I2145" s="0" t="n">
        <v>0.303453726845203</v>
      </c>
      <c r="T2145" s="0" t="n">
        <v>17.9217</v>
      </c>
      <c r="U2145" s="0" t="n">
        <v>4.52438</v>
      </c>
      <c r="Y2145" s="0" t="n">
        <v>8.85600893426709</v>
      </c>
      <c r="Z2145" s="0" t="n">
        <v>0.206363904271436</v>
      </c>
    </row>
    <row r="2146" customFormat="false" ht="12.75" hidden="false" customHeight="false" outlineLevel="0" collapsed="false">
      <c r="B2146" s="0" t="n">
        <v>29.994</v>
      </c>
      <c r="C2146" s="0" t="n">
        <v>0.38786</v>
      </c>
      <c r="D2146" s="0" t="n">
        <v>2195</v>
      </c>
      <c r="E2146" s="0" t="n">
        <v>28.494</v>
      </c>
      <c r="F2146" s="0" t="n">
        <v>2194.8</v>
      </c>
      <c r="G2146" s="0" t="n">
        <v>0.000176717696373246</v>
      </c>
      <c r="H2146" s="0" t="n">
        <v>8.6409564890993</v>
      </c>
      <c r="I2146" s="0" t="n">
        <v>0.303255298978708</v>
      </c>
      <c r="T2146" s="0" t="n">
        <v>17.9217</v>
      </c>
      <c r="U2146" s="0" t="n">
        <v>4.52438</v>
      </c>
      <c r="Y2146" s="0" t="n">
        <v>8.85354128111526</v>
      </c>
      <c r="Z2146" s="0" t="n">
        <v>0.212584792015958</v>
      </c>
    </row>
    <row r="2147" customFormat="false" ht="12.75" hidden="false" customHeight="false" outlineLevel="0" collapsed="false">
      <c r="B2147" s="0" t="n">
        <v>29.976</v>
      </c>
      <c r="C2147" s="0" t="n">
        <v>0.38786</v>
      </c>
      <c r="D2147" s="0" t="n">
        <v>2196.8</v>
      </c>
      <c r="E2147" s="0" t="n">
        <v>28.476</v>
      </c>
      <c r="F2147" s="0" t="n">
        <v>2196.6</v>
      </c>
      <c r="G2147" s="0" t="n">
        <v>0.000176572885368296</v>
      </c>
      <c r="H2147" s="0" t="n">
        <v>8.641776273217</v>
      </c>
      <c r="I2147" s="0" t="n">
        <v>0.303475778663331</v>
      </c>
      <c r="T2147" s="0" t="n">
        <v>17.9217</v>
      </c>
      <c r="U2147" s="0" t="n">
        <v>4.5243</v>
      </c>
      <c r="Y2147" s="0" t="n">
        <v>8.84909950544198</v>
      </c>
      <c r="Z2147" s="0" t="n">
        <v>0.207323232224979</v>
      </c>
    </row>
    <row r="2148" customFormat="false" ht="12.75" hidden="false" customHeight="false" outlineLevel="0" collapsed="false">
      <c r="B2148" s="0" t="n">
        <v>29.96</v>
      </c>
      <c r="C2148" s="0" t="n">
        <v>0.39091</v>
      </c>
      <c r="D2148" s="0" t="n">
        <v>2195</v>
      </c>
      <c r="E2148" s="0" t="n">
        <v>28.46</v>
      </c>
      <c r="F2148" s="0" t="n">
        <v>2194.8</v>
      </c>
      <c r="G2148" s="0" t="n">
        <v>0.000178107344632768</v>
      </c>
      <c r="H2148" s="0" t="n">
        <v>8.63312358489973</v>
      </c>
      <c r="I2148" s="0" t="n">
        <v>0.303342360678135</v>
      </c>
      <c r="T2148" s="0" t="n">
        <v>17.9217</v>
      </c>
      <c r="U2148" s="0" t="n">
        <v>4.52434</v>
      </c>
      <c r="Y2148" s="0" t="n">
        <v>8.84515126039906</v>
      </c>
      <c r="Z2148" s="0" t="n">
        <v>0.212027675499325</v>
      </c>
    </row>
    <row r="2149" customFormat="false" ht="12.75" hidden="false" customHeight="false" outlineLevel="0" collapsed="false">
      <c r="B2149" s="0" t="n">
        <v>29.946</v>
      </c>
      <c r="C2149" s="0" t="n">
        <v>0.39091</v>
      </c>
      <c r="D2149" s="0" t="n">
        <v>2195</v>
      </c>
      <c r="E2149" s="0" t="n">
        <v>28.446</v>
      </c>
      <c r="F2149" s="0" t="n">
        <v>2194.8</v>
      </c>
      <c r="G2149" s="0" t="n">
        <v>0.000178107344632768</v>
      </c>
      <c r="H2149" s="0" t="n">
        <v>8.63312358489973</v>
      </c>
      <c r="I2149" s="0" t="n">
        <v>0.303491653831812</v>
      </c>
      <c r="T2149" s="0" t="n">
        <v>17.9219</v>
      </c>
      <c r="U2149" s="0" t="n">
        <v>4.5244</v>
      </c>
      <c r="Y2149" s="0" t="n">
        <v>8.8416965459865</v>
      </c>
      <c r="Z2149" s="0" t="n">
        <v>0.208572961086768</v>
      </c>
    </row>
    <row r="2150" customFormat="false" ht="12.75" hidden="false" customHeight="false" outlineLevel="0" collapsed="false">
      <c r="B2150" s="0" t="n">
        <v>29.928</v>
      </c>
      <c r="C2150" s="0" t="n">
        <v>0.39091</v>
      </c>
      <c r="D2150" s="0" t="n">
        <v>2196.8</v>
      </c>
      <c r="E2150" s="0" t="n">
        <v>28.428</v>
      </c>
      <c r="F2150" s="0" t="n">
        <v>2196.6</v>
      </c>
      <c r="G2150" s="0" t="n">
        <v>0.000177961394883001</v>
      </c>
      <c r="H2150" s="0" t="n">
        <v>8.63394336901742</v>
      </c>
      <c r="I2150" s="0" t="n">
        <v>0.303712655445948</v>
      </c>
      <c r="T2150" s="0" t="n">
        <v>17.9217</v>
      </c>
      <c r="U2150" s="0" t="n">
        <v>4.524413</v>
      </c>
      <c r="Y2150" s="0" t="n">
        <v>8.83725477031321</v>
      </c>
      <c r="Z2150" s="0" t="n">
        <v>0.203311401295789</v>
      </c>
    </row>
    <row r="2151" customFormat="false" ht="12.75" hidden="false" customHeight="false" outlineLevel="0" collapsed="false">
      <c r="B2151" s="0" t="n">
        <v>29.908</v>
      </c>
      <c r="C2151" s="0" t="n">
        <v>0.39397</v>
      </c>
      <c r="D2151" s="0" t="n">
        <v>2195</v>
      </c>
      <c r="E2151" s="0" t="n">
        <v>28.408</v>
      </c>
      <c r="F2151" s="0" t="n">
        <v>2194.8</v>
      </c>
      <c r="G2151" s="0" t="n">
        <v>0.000179501549116093</v>
      </c>
      <c r="H2151" s="0" t="n">
        <v>8.62532617558678</v>
      </c>
      <c r="I2151" s="0" t="n">
        <v>0.30362314050925</v>
      </c>
      <c r="T2151" s="0" t="n">
        <v>17.9217</v>
      </c>
      <c r="U2151" s="0" t="n">
        <v>4.52434</v>
      </c>
      <c r="Y2151" s="0" t="n">
        <v>8.83231946400956</v>
      </c>
      <c r="Z2151" s="0" t="n">
        <v>0.206993288422783</v>
      </c>
    </row>
    <row r="2152" customFormat="false" ht="12.75" hidden="false" customHeight="false" outlineLevel="0" collapsed="false">
      <c r="B2152" s="0" t="n">
        <v>29.898</v>
      </c>
      <c r="C2152" s="0" t="n">
        <v>0.39397</v>
      </c>
      <c r="D2152" s="0" t="n">
        <v>2196.8</v>
      </c>
      <c r="E2152" s="0" t="n">
        <v>28.398</v>
      </c>
      <c r="F2152" s="0" t="n">
        <v>2196.6</v>
      </c>
      <c r="G2152" s="0" t="n">
        <v>0.000179354456887918</v>
      </c>
      <c r="H2152" s="0" t="n">
        <v>8.62614595970447</v>
      </c>
      <c r="I2152" s="0" t="n">
        <v>0.303758925266021</v>
      </c>
      <c r="T2152" s="0" t="n">
        <v>17.9217</v>
      </c>
      <c r="U2152" s="0" t="n">
        <v>4.52438</v>
      </c>
      <c r="Y2152" s="0" t="n">
        <v>8.82985181085774</v>
      </c>
      <c r="Z2152" s="0" t="n">
        <v>0.203705851153268</v>
      </c>
    </row>
    <row r="2153" customFormat="false" ht="12.75" hidden="false" customHeight="false" outlineLevel="0" collapsed="false">
      <c r="B2153" s="0" t="n">
        <v>29.875</v>
      </c>
      <c r="C2153" s="0" t="n">
        <v>0.39704</v>
      </c>
      <c r="D2153" s="0" t="n">
        <v>2195</v>
      </c>
      <c r="E2153" s="0" t="n">
        <v>28.375</v>
      </c>
      <c r="F2153" s="0" t="n">
        <v>2194.8</v>
      </c>
      <c r="G2153" s="0" t="n">
        <v>0.000180900309823219</v>
      </c>
      <c r="H2153" s="0" t="n">
        <v>8.61756390906444</v>
      </c>
      <c r="I2153" s="0" t="n">
        <v>0.303702692830465</v>
      </c>
      <c r="T2153" s="0" t="n">
        <v>17.9217</v>
      </c>
      <c r="U2153" s="0" t="n">
        <v>4.52434</v>
      </c>
      <c r="Y2153" s="0" t="n">
        <v>8.82417620860853</v>
      </c>
      <c r="Z2153" s="0" t="n">
        <v>0.2066122995441</v>
      </c>
    </row>
    <row r="2154" customFormat="false" ht="12.75" hidden="false" customHeight="false" outlineLevel="0" collapsed="false">
      <c r="B2154" s="0" t="n">
        <v>29.861</v>
      </c>
      <c r="C2154" s="0" t="n">
        <v>0.39704</v>
      </c>
      <c r="D2154" s="0" t="n">
        <v>2196.8</v>
      </c>
      <c r="E2154" s="0" t="n">
        <v>28.361</v>
      </c>
      <c r="F2154" s="0" t="n">
        <v>2196.6</v>
      </c>
      <c r="G2154" s="0" t="n">
        <v>0.000180752071383047</v>
      </c>
      <c r="H2154" s="0" t="n">
        <v>8.61838369318213</v>
      </c>
      <c r="I2154" s="0" t="n">
        <v>0.303881516631365</v>
      </c>
      <c r="T2154" s="0" t="n">
        <v>17.9216</v>
      </c>
      <c r="U2154" s="0" t="n">
        <v>4.52438</v>
      </c>
      <c r="Y2154" s="0" t="n">
        <v>8.82072149419598</v>
      </c>
      <c r="Z2154" s="0" t="n">
        <v>0.202337801013851</v>
      </c>
    </row>
    <row r="2155" customFormat="false" ht="12.75" hidden="false" customHeight="false" outlineLevel="0" collapsed="false">
      <c r="B2155" s="0" t="n">
        <v>29.85</v>
      </c>
      <c r="C2155" s="0" t="n">
        <v>0.39704</v>
      </c>
      <c r="D2155" s="0" t="n">
        <v>2196.8</v>
      </c>
      <c r="E2155" s="0" t="n">
        <v>28.35</v>
      </c>
      <c r="F2155" s="0" t="n">
        <v>2196.6</v>
      </c>
      <c r="G2155" s="0" t="n">
        <v>0.000180752071383047</v>
      </c>
      <c r="H2155" s="0" t="n">
        <v>8.61838369318213</v>
      </c>
      <c r="I2155" s="0" t="n">
        <v>0.303999424803602</v>
      </c>
      <c r="T2155" s="0" t="n">
        <v>17.9219</v>
      </c>
      <c r="U2155" s="0" t="n">
        <v>4.52438</v>
      </c>
      <c r="Y2155" s="0" t="n">
        <v>8.81800707572897</v>
      </c>
      <c r="Z2155" s="0" t="n">
        <v>0.199623382546843</v>
      </c>
    </row>
    <row r="2156" customFormat="false" ht="12.75" hidden="false" customHeight="false" outlineLevel="0" collapsed="false">
      <c r="B2156" s="0" t="n">
        <v>29.822</v>
      </c>
      <c r="C2156" s="0" t="n">
        <v>0.40011</v>
      </c>
      <c r="D2156" s="0" t="n">
        <v>2195</v>
      </c>
      <c r="E2156" s="0" t="n">
        <v>28.322</v>
      </c>
      <c r="F2156" s="0" t="n">
        <v>2194.8</v>
      </c>
      <c r="G2156" s="0" t="n">
        <v>0.000182299070530344</v>
      </c>
      <c r="H2156" s="0" t="n">
        <v>8.60986143152728</v>
      </c>
      <c r="I2156" s="0" t="n">
        <v>0.303999061913964</v>
      </c>
      <c r="T2156" s="0" t="n">
        <v>17.9216</v>
      </c>
      <c r="U2156" s="0" t="n">
        <v>4.52434</v>
      </c>
      <c r="Y2156" s="0" t="n">
        <v>8.81109764690386</v>
      </c>
      <c r="Z2156" s="0" t="n">
        <v>0.201236215376575</v>
      </c>
    </row>
    <row r="2157" customFormat="false" ht="12.75" hidden="false" customHeight="false" outlineLevel="0" collapsed="false">
      <c r="B2157" s="0" t="n">
        <v>29.813</v>
      </c>
      <c r="C2157" s="0" t="n">
        <v>0.40011</v>
      </c>
      <c r="D2157" s="0" t="n">
        <v>2196.8</v>
      </c>
      <c r="E2157" s="0" t="n">
        <v>28.313</v>
      </c>
      <c r="F2157" s="0" t="n">
        <v>2196.6</v>
      </c>
      <c r="G2157" s="0" t="n">
        <v>0.000182149685878175</v>
      </c>
      <c r="H2157" s="0" t="n">
        <v>8.61068121564498</v>
      </c>
      <c r="I2157" s="0" t="n">
        <v>0.304124650006886</v>
      </c>
      <c r="T2157" s="0" t="n">
        <v>17.9217</v>
      </c>
      <c r="U2157" s="0" t="n">
        <v>4.524367</v>
      </c>
      <c r="Y2157" s="0" t="n">
        <v>8.80887675906721</v>
      </c>
      <c r="Z2157" s="0" t="n">
        <v>0.198195543422239</v>
      </c>
    </row>
    <row r="2158" customFormat="false" ht="12.75" hidden="false" customHeight="false" outlineLevel="0" collapsed="false">
      <c r="B2158" s="0" t="n">
        <v>29.774</v>
      </c>
      <c r="C2158" s="0" t="n">
        <v>0.40011</v>
      </c>
      <c r="D2158" s="0" t="n">
        <v>2196.8</v>
      </c>
      <c r="E2158" s="0" t="n">
        <v>28.274</v>
      </c>
      <c r="F2158" s="0" t="n">
        <v>2196.6</v>
      </c>
      <c r="G2158" s="0" t="n">
        <v>0.000182149685878175</v>
      </c>
      <c r="H2158" s="0" t="n">
        <v>8.61068121564498</v>
      </c>
      <c r="I2158" s="0" t="n">
        <v>0.304544147119084</v>
      </c>
      <c r="T2158" s="0" t="n">
        <v>17.9217</v>
      </c>
      <c r="U2158" s="0" t="n">
        <v>4.5243</v>
      </c>
      <c r="Y2158" s="0" t="n">
        <v>8.7992529117751</v>
      </c>
      <c r="Z2158" s="0" t="n">
        <v>0.18857169613012</v>
      </c>
    </row>
    <row r="2159" customFormat="false" ht="12.75" hidden="false" customHeight="false" outlineLevel="0" collapsed="false">
      <c r="B2159" s="0" t="n">
        <v>29.797</v>
      </c>
      <c r="C2159" s="0" t="n">
        <v>0.40319</v>
      </c>
      <c r="D2159" s="0" t="n">
        <v>2195</v>
      </c>
      <c r="E2159" s="0" t="n">
        <v>28.297</v>
      </c>
      <c r="F2159" s="0" t="n">
        <v>2194.8</v>
      </c>
      <c r="G2159" s="0" t="n">
        <v>0.000183702387461272</v>
      </c>
      <c r="H2159" s="0" t="n">
        <v>8.60219302645133</v>
      </c>
      <c r="I2159" s="0" t="n">
        <v>0.303996643688424</v>
      </c>
      <c r="T2159" s="0" t="n">
        <v>17.9216</v>
      </c>
      <c r="U2159" s="0" t="n">
        <v>4.52434</v>
      </c>
      <c r="Y2159" s="0" t="n">
        <v>8.80492851402429</v>
      </c>
      <c r="Z2159" s="0" t="n">
        <v>0.202735487572964</v>
      </c>
    </row>
    <row r="2160" customFormat="false" ht="12.75" hidden="false" customHeight="false" outlineLevel="0" collapsed="false">
      <c r="B2160" s="0" t="n">
        <v>29.765</v>
      </c>
      <c r="C2160" s="0" t="n">
        <v>0.40319</v>
      </c>
      <c r="D2160" s="0" t="n">
        <v>2195</v>
      </c>
      <c r="E2160" s="0" t="n">
        <v>28.265</v>
      </c>
      <c r="F2160" s="0" t="n">
        <v>2194.8</v>
      </c>
      <c r="G2160" s="0" t="n">
        <v>0.000183702387461272</v>
      </c>
      <c r="H2160" s="0" t="n">
        <v>8.60219302645133</v>
      </c>
      <c r="I2160" s="0" t="n">
        <v>0.304340811125113</v>
      </c>
      <c r="T2160" s="0" t="n">
        <v>17.9219</v>
      </c>
      <c r="U2160" s="0" t="n">
        <v>4.5243</v>
      </c>
      <c r="Y2160" s="0" t="n">
        <v>8.79703202393845</v>
      </c>
      <c r="Z2160" s="0" t="n">
        <v>0.194838997487123</v>
      </c>
    </row>
    <row r="2161" customFormat="false" ht="12.75" hidden="false" customHeight="false" outlineLevel="0" collapsed="false">
      <c r="B2161" s="0" t="n">
        <v>29.737</v>
      </c>
      <c r="C2161" s="0" t="n">
        <v>0.40629</v>
      </c>
      <c r="D2161" s="0" t="n">
        <v>2195</v>
      </c>
      <c r="E2161" s="0" t="n">
        <v>28.237</v>
      </c>
      <c r="F2161" s="0" t="n">
        <v>2194.8</v>
      </c>
      <c r="G2161" s="0" t="n">
        <v>0.000185114816839803</v>
      </c>
      <c r="H2161" s="0" t="n">
        <v>8.59453375146158</v>
      </c>
      <c r="I2161" s="0" t="n">
        <v>0.30437134792866</v>
      </c>
      <c r="T2161" s="0" t="n">
        <v>17.9214</v>
      </c>
      <c r="U2161" s="0" t="n">
        <v>4.5243</v>
      </c>
      <c r="Y2161" s="0" t="n">
        <v>8.79012259511334</v>
      </c>
      <c r="Z2161" s="0" t="n">
        <v>0.195588843651757</v>
      </c>
    </row>
    <row r="2162" customFormat="false" ht="12.75" hidden="false" customHeight="false" outlineLevel="0" collapsed="false">
      <c r="B2162" s="0" t="n">
        <v>29.726</v>
      </c>
      <c r="C2162" s="0" t="n">
        <v>0.40629</v>
      </c>
      <c r="D2162" s="0" t="n">
        <v>2195</v>
      </c>
      <c r="E2162" s="0" t="n">
        <v>28.226</v>
      </c>
      <c r="F2162" s="0" t="n">
        <v>2194.8</v>
      </c>
      <c r="G2162" s="0" t="n">
        <v>0.000185114816839803</v>
      </c>
      <c r="H2162" s="0" t="n">
        <v>8.59453375146158</v>
      </c>
      <c r="I2162" s="0" t="n">
        <v>0.304489964977736</v>
      </c>
      <c r="T2162" s="0" t="n">
        <v>17.9216</v>
      </c>
      <c r="U2162" s="0" t="n">
        <v>4.52434</v>
      </c>
      <c r="Y2162" s="0" t="n">
        <v>8.78740817664633</v>
      </c>
      <c r="Z2162" s="0" t="n">
        <v>0.192874425184749</v>
      </c>
    </row>
    <row r="2163" customFormat="false" ht="12.75" hidden="false" customHeight="false" outlineLevel="0" collapsed="false">
      <c r="B2163" s="0" t="n">
        <v>29.717</v>
      </c>
      <c r="C2163" s="0" t="n">
        <v>0.40629</v>
      </c>
      <c r="D2163" s="0" t="n">
        <v>2195</v>
      </c>
      <c r="E2163" s="0" t="n">
        <v>28.217</v>
      </c>
      <c r="F2163" s="0" t="n">
        <v>2194.8</v>
      </c>
      <c r="G2163" s="0" t="n">
        <v>0.000185114816839803</v>
      </c>
      <c r="H2163" s="0" t="n">
        <v>8.59453375146158</v>
      </c>
      <c r="I2163" s="0" t="n">
        <v>0.304587084079157</v>
      </c>
      <c r="T2163" s="0" t="n">
        <v>17.9219</v>
      </c>
      <c r="U2163" s="0" t="n">
        <v>4.52434</v>
      </c>
      <c r="Y2163" s="0" t="n">
        <v>8.78518728880969</v>
      </c>
      <c r="Z2163" s="0" t="n">
        <v>0.190653537348107</v>
      </c>
    </row>
    <row r="2164" customFormat="false" ht="12.75" hidden="false" customHeight="false" outlineLevel="0" collapsed="false">
      <c r="B2164" s="0" t="n">
        <v>29.693</v>
      </c>
      <c r="C2164" s="0" t="n">
        <v>0.40629</v>
      </c>
      <c r="D2164" s="0" t="n">
        <v>2195</v>
      </c>
      <c r="E2164" s="0" t="n">
        <v>28.193</v>
      </c>
      <c r="F2164" s="0" t="n">
        <v>2194.8</v>
      </c>
      <c r="G2164" s="0" t="n">
        <v>0.000185114816839803</v>
      </c>
      <c r="H2164" s="0" t="n">
        <v>8.59453375146158</v>
      </c>
      <c r="I2164" s="0" t="n">
        <v>0.304846371491561</v>
      </c>
      <c r="T2164" s="0" t="n">
        <v>17.9216</v>
      </c>
      <c r="U2164" s="0" t="n">
        <v>4.5244</v>
      </c>
      <c r="Y2164" s="0" t="n">
        <v>8.77926492124531</v>
      </c>
      <c r="Z2164" s="0" t="n">
        <v>0.184731169783726</v>
      </c>
    </row>
    <row r="2165" customFormat="false" ht="12.75" hidden="false" customHeight="false" outlineLevel="0" collapsed="false">
      <c r="B2165" s="0" t="n">
        <v>29.67</v>
      </c>
      <c r="C2165" s="0" t="n">
        <v>0.40939</v>
      </c>
      <c r="D2165" s="0" t="n">
        <v>2196.8</v>
      </c>
      <c r="E2165" s="0" t="n">
        <v>28.17</v>
      </c>
      <c r="F2165" s="0" t="n">
        <v>2196.6</v>
      </c>
      <c r="G2165" s="0" t="n">
        <v>0.000186374396795047</v>
      </c>
      <c r="H2165" s="0" t="n">
        <v>8.58775247945472</v>
      </c>
      <c r="I2165" s="0" t="n">
        <v>0.304854543111634</v>
      </c>
      <c r="T2165" s="0" t="n">
        <v>17.9217</v>
      </c>
      <c r="U2165" s="0" t="n">
        <v>4.52438</v>
      </c>
      <c r="Y2165" s="0" t="n">
        <v>8.77358931899611</v>
      </c>
      <c r="Z2165" s="0" t="n">
        <v>0.185836839541386</v>
      </c>
    </row>
    <row r="2166" customFormat="false" ht="12.75" hidden="false" customHeight="false" outlineLevel="0" collapsed="false">
      <c r="B2166" s="0" t="n">
        <v>29.67</v>
      </c>
      <c r="C2166" s="0" t="n">
        <v>0.40939</v>
      </c>
      <c r="D2166" s="0" t="n">
        <v>2195</v>
      </c>
      <c r="E2166" s="0" t="n">
        <v>28.17</v>
      </c>
      <c r="F2166" s="0" t="n">
        <v>2194.8</v>
      </c>
      <c r="G2166" s="0" t="n">
        <v>0.000186527246218334</v>
      </c>
      <c r="H2166" s="0" t="n">
        <v>8.58693269533703</v>
      </c>
      <c r="I2166" s="0" t="n">
        <v>0.304825441794002</v>
      </c>
      <c r="T2166" s="0" t="n">
        <v>17.9219</v>
      </c>
      <c r="U2166" s="0" t="n">
        <v>4.52438</v>
      </c>
      <c r="Y2166" s="0" t="n">
        <v>8.77358931899611</v>
      </c>
      <c r="Z2166" s="0" t="n">
        <v>0.186656623659077</v>
      </c>
    </row>
    <row r="2167" customFormat="false" ht="12.75" hidden="false" customHeight="false" outlineLevel="0" collapsed="false">
      <c r="B2167" s="0" t="n">
        <v>29.641</v>
      </c>
      <c r="C2167" s="0" t="n">
        <v>0.41249</v>
      </c>
      <c r="D2167" s="0" t="n">
        <v>2195</v>
      </c>
      <c r="E2167" s="0" t="n">
        <v>28.141</v>
      </c>
      <c r="F2167" s="0" t="n">
        <v>2194.8</v>
      </c>
      <c r="G2167" s="0" t="n">
        <v>0.000187939675596865</v>
      </c>
      <c r="H2167" s="0" t="n">
        <v>8.57938897969606</v>
      </c>
      <c r="I2167" s="0" t="n">
        <v>0.304871503489431</v>
      </c>
      <c r="T2167" s="0" t="n">
        <v>17.9214</v>
      </c>
      <c r="U2167" s="0" t="n">
        <v>4.5243</v>
      </c>
      <c r="Y2167" s="0" t="n">
        <v>8.76643312485581</v>
      </c>
      <c r="Z2167" s="0" t="n">
        <v>0.187044145159749</v>
      </c>
    </row>
    <row r="2168" customFormat="false" ht="12.75" hidden="false" customHeight="false" outlineLevel="0" collapsed="false">
      <c r="B2168" s="0" t="n">
        <v>29.622</v>
      </c>
      <c r="C2168" s="0" t="n">
        <v>0.41249</v>
      </c>
      <c r="D2168" s="0" t="n">
        <v>2195</v>
      </c>
      <c r="E2168" s="0" t="n">
        <v>28.122</v>
      </c>
      <c r="F2168" s="0" t="n">
        <v>2194.8</v>
      </c>
      <c r="G2168" s="0" t="n">
        <v>0.000187939675596865</v>
      </c>
      <c r="H2168" s="0" t="n">
        <v>8.57938897969606</v>
      </c>
      <c r="I2168" s="0" t="n">
        <v>0.305077483098502</v>
      </c>
      <c r="T2168" s="0" t="n">
        <v>17.9219</v>
      </c>
      <c r="U2168" s="0" t="n">
        <v>4.52434</v>
      </c>
      <c r="Y2168" s="0" t="n">
        <v>8.76174458386734</v>
      </c>
      <c r="Z2168" s="0" t="n">
        <v>0.18235560417128</v>
      </c>
    </row>
    <row r="2169" customFormat="false" ht="12.75" hidden="false" customHeight="false" outlineLevel="0" collapsed="false">
      <c r="B2169" s="0" t="n">
        <v>29.593</v>
      </c>
      <c r="C2169" s="0" t="n">
        <v>0.41249</v>
      </c>
      <c r="D2169" s="0" t="n">
        <v>2195</v>
      </c>
      <c r="E2169" s="0" t="n">
        <v>28.093</v>
      </c>
      <c r="F2169" s="0" t="n">
        <v>2194.8</v>
      </c>
      <c r="G2169" s="0" t="n">
        <v>0.000187939675596865</v>
      </c>
      <c r="H2169" s="0" t="n">
        <v>8.57938897969606</v>
      </c>
      <c r="I2169" s="0" t="n">
        <v>0.30539241019813</v>
      </c>
      <c r="T2169" s="0" t="n">
        <v>17.9217</v>
      </c>
      <c r="U2169" s="0" t="n">
        <v>4.52426</v>
      </c>
      <c r="Y2169" s="0" t="n">
        <v>8.75458838972705</v>
      </c>
      <c r="Z2169" s="0" t="n">
        <v>0.175199410030984</v>
      </c>
    </row>
    <row r="2170" customFormat="false" ht="12.75" hidden="false" customHeight="false" outlineLevel="0" collapsed="false">
      <c r="B2170" s="0" t="n">
        <v>29.597</v>
      </c>
      <c r="C2170" s="0" t="n">
        <v>0.41561</v>
      </c>
      <c r="D2170" s="0" t="n">
        <v>2193.2</v>
      </c>
      <c r="E2170" s="0" t="n">
        <v>28.097</v>
      </c>
      <c r="F2170" s="0" t="n">
        <v>2193</v>
      </c>
      <c r="G2170" s="0" t="n">
        <v>0.000189516643866849</v>
      </c>
      <c r="H2170" s="0" t="n">
        <v>8.57103316597979</v>
      </c>
      <c r="I2170" s="0" t="n">
        <v>0.305051541658533</v>
      </c>
      <c r="T2170" s="0" t="n">
        <v>17.9217</v>
      </c>
      <c r="U2170" s="0" t="n">
        <v>4.52426</v>
      </c>
      <c r="Y2170" s="0" t="n">
        <v>8.75557545098778</v>
      </c>
      <c r="Z2170" s="0" t="n">
        <v>0.184542285007987</v>
      </c>
    </row>
    <row r="2171" customFormat="false" ht="12.75" hidden="false" customHeight="false" outlineLevel="0" collapsed="false">
      <c r="B2171" s="0" t="n">
        <v>29.564</v>
      </c>
      <c r="C2171" s="0" t="n">
        <v>0.41561</v>
      </c>
      <c r="D2171" s="0" t="n">
        <v>2195</v>
      </c>
      <c r="E2171" s="0" t="n">
        <v>28.064</v>
      </c>
      <c r="F2171" s="0" t="n">
        <v>2194.8</v>
      </c>
      <c r="G2171" s="0" t="n">
        <v>0.000189361217423</v>
      </c>
      <c r="H2171" s="0" t="n">
        <v>8.57185362269495</v>
      </c>
      <c r="I2171" s="0" t="n">
        <v>0.305439481994546</v>
      </c>
      <c r="T2171" s="0" t="n">
        <v>17.9217</v>
      </c>
      <c r="U2171" s="0" t="n">
        <v>4.52434</v>
      </c>
      <c r="Y2171" s="0" t="n">
        <v>8.74743219558675</v>
      </c>
      <c r="Z2171" s="0" t="n">
        <v>0.175578572891808</v>
      </c>
    </row>
    <row r="2172" customFormat="false" ht="12.75" hidden="false" customHeight="false" outlineLevel="0" collapsed="false">
      <c r="B2172" s="0" t="n">
        <v>29.555</v>
      </c>
      <c r="C2172" s="0" t="n">
        <v>0.42188</v>
      </c>
      <c r="D2172" s="0" t="n">
        <v>2195</v>
      </c>
      <c r="E2172" s="0" t="n">
        <v>28.055</v>
      </c>
      <c r="F2172" s="0" t="n">
        <v>2194.8</v>
      </c>
      <c r="G2172" s="0" t="n">
        <v>0.000192217969746674</v>
      </c>
      <c r="H2172" s="0" t="n">
        <v>8.55688003076475</v>
      </c>
      <c r="I2172" s="0" t="n">
        <v>0.305003743744956</v>
      </c>
      <c r="T2172" s="0" t="n">
        <v>17.9217</v>
      </c>
      <c r="U2172" s="0" t="n">
        <v>4.524287</v>
      </c>
      <c r="Y2172" s="0" t="n">
        <v>8.74521130775011</v>
      </c>
      <c r="Z2172" s="0" t="n">
        <v>0.188331276985361</v>
      </c>
    </row>
    <row r="2173" customFormat="false" ht="12.75" hidden="false" customHeight="false" outlineLevel="0" collapsed="false">
      <c r="B2173" s="0" t="n">
        <v>29.526</v>
      </c>
      <c r="C2173" s="0" t="n">
        <v>0.42188</v>
      </c>
      <c r="D2173" s="0" t="n">
        <v>2195</v>
      </c>
      <c r="E2173" s="0" t="n">
        <v>28.026</v>
      </c>
      <c r="F2173" s="0" t="n">
        <v>2194.8</v>
      </c>
      <c r="G2173" s="0" t="n">
        <v>0.000192217969746674</v>
      </c>
      <c r="H2173" s="0" t="n">
        <v>8.55688003076475</v>
      </c>
      <c r="I2173" s="0" t="n">
        <v>0.305319347418995</v>
      </c>
      <c r="T2173" s="0" t="n">
        <v>17.9215</v>
      </c>
      <c r="U2173" s="0" t="n">
        <v>4.52422</v>
      </c>
      <c r="Y2173" s="0" t="n">
        <v>8.73805511360981</v>
      </c>
      <c r="Z2173" s="0" t="n">
        <v>0.181175082845066</v>
      </c>
    </row>
    <row r="2174" customFormat="false" ht="12.75" hidden="false" customHeight="false" outlineLevel="0" collapsed="false">
      <c r="B2174" s="0" t="n">
        <v>29.516</v>
      </c>
      <c r="C2174" s="0" t="n">
        <v>0.42188</v>
      </c>
      <c r="D2174" s="0" t="n">
        <v>2195</v>
      </c>
      <c r="E2174" s="0" t="n">
        <v>28.016</v>
      </c>
      <c r="F2174" s="0" t="n">
        <v>2194.8</v>
      </c>
      <c r="G2174" s="0" t="n">
        <v>0.000192217969746674</v>
      </c>
      <c r="H2174" s="0" t="n">
        <v>8.55688003076475</v>
      </c>
      <c r="I2174" s="0" t="n">
        <v>0.305428327768588</v>
      </c>
      <c r="T2174" s="0" t="n">
        <v>17.9217</v>
      </c>
      <c r="U2174" s="0" t="n">
        <v>4.52426</v>
      </c>
      <c r="Y2174" s="0" t="n">
        <v>8.73558746045799</v>
      </c>
      <c r="Z2174" s="0" t="n">
        <v>0.17870742969324</v>
      </c>
    </row>
    <row r="2175" customFormat="false" ht="12.75" hidden="false" customHeight="false" outlineLevel="0" collapsed="false">
      <c r="B2175" s="0" t="n">
        <v>29.487</v>
      </c>
      <c r="C2175" s="0" t="n">
        <v>0.42188</v>
      </c>
      <c r="D2175" s="0" t="n">
        <v>2195</v>
      </c>
      <c r="E2175" s="0" t="n">
        <v>27.987</v>
      </c>
      <c r="F2175" s="0" t="n">
        <v>2194.8</v>
      </c>
      <c r="G2175" s="0" t="n">
        <v>0.000192217969746674</v>
      </c>
      <c r="H2175" s="0" t="n">
        <v>8.55688003076475</v>
      </c>
      <c r="I2175" s="0" t="n">
        <v>0.305744811189651</v>
      </c>
      <c r="T2175" s="0" t="n">
        <v>17.9219</v>
      </c>
      <c r="U2175" s="0" t="n">
        <v>4.52434</v>
      </c>
      <c r="Y2175" s="0" t="n">
        <v>8.72843126631769</v>
      </c>
      <c r="Z2175" s="0" t="n">
        <v>0.171551235552945</v>
      </c>
    </row>
    <row r="2176" customFormat="false" ht="12.75" hidden="false" customHeight="false" outlineLevel="0" collapsed="false">
      <c r="B2176" s="0" t="n">
        <v>29.487</v>
      </c>
      <c r="C2176" s="0" t="n">
        <v>0.42188</v>
      </c>
      <c r="D2176" s="0" t="n">
        <v>2195</v>
      </c>
      <c r="E2176" s="0" t="n">
        <v>27.987</v>
      </c>
      <c r="F2176" s="0" t="n">
        <v>2194.8</v>
      </c>
      <c r="G2176" s="0" t="n">
        <v>0.000192217969746674</v>
      </c>
      <c r="H2176" s="0" t="n">
        <v>8.55688003076475</v>
      </c>
      <c r="I2176" s="0" t="n">
        <v>0.305744811189651</v>
      </c>
      <c r="T2176" s="0" t="n">
        <v>17.9215</v>
      </c>
      <c r="U2176" s="0" t="n">
        <v>4.5243</v>
      </c>
      <c r="Y2176" s="0" t="n">
        <v>8.72843126631769</v>
      </c>
      <c r="Z2176" s="0" t="n">
        <v>0.171551235552945</v>
      </c>
    </row>
    <row r="2177" customFormat="false" ht="12.75" hidden="false" customHeight="false" outlineLevel="0" collapsed="false">
      <c r="B2177" s="0" t="n">
        <v>29.454</v>
      </c>
      <c r="C2177" s="0" t="n">
        <v>0.42502</v>
      </c>
      <c r="D2177" s="0" t="n">
        <v>2193.2</v>
      </c>
      <c r="E2177" s="0" t="n">
        <v>27.954</v>
      </c>
      <c r="F2177" s="0" t="n">
        <v>2193</v>
      </c>
      <c r="G2177" s="0" t="n">
        <v>0.000193807569539444</v>
      </c>
      <c r="H2177" s="0" t="n">
        <v>8.54864426128524</v>
      </c>
      <c r="I2177" s="0" t="n">
        <v>0.305811127612694</v>
      </c>
      <c r="T2177" s="0" t="n">
        <v>17.9216</v>
      </c>
      <c r="U2177" s="0" t="n">
        <v>4.5243</v>
      </c>
      <c r="Y2177" s="0" t="n">
        <v>8.72028801091667</v>
      </c>
      <c r="Z2177" s="0" t="n">
        <v>0.171643749631425</v>
      </c>
    </row>
    <row r="2178" customFormat="false" ht="12.75" hidden="false" customHeight="false" outlineLevel="0" collapsed="false">
      <c r="B2178" s="0" t="n">
        <v>29.431</v>
      </c>
      <c r="C2178" s="0" t="n">
        <v>0.42502</v>
      </c>
      <c r="D2178" s="0" t="n">
        <v>2195</v>
      </c>
      <c r="E2178" s="0" t="n">
        <v>27.931</v>
      </c>
      <c r="F2178" s="0" t="n">
        <v>2194.8</v>
      </c>
      <c r="G2178" s="0" t="n">
        <v>0.000193648624020412</v>
      </c>
      <c r="H2178" s="0" t="n">
        <v>8.5494647180004</v>
      </c>
      <c r="I2178" s="0" t="n">
        <v>0.3060923245856</v>
      </c>
      <c r="T2178" s="0" t="n">
        <v>17.9217</v>
      </c>
      <c r="U2178" s="0" t="n">
        <v>4.5243</v>
      </c>
      <c r="Y2178" s="0" t="n">
        <v>8.71461240866747</v>
      </c>
      <c r="Z2178" s="0" t="n">
        <v>0.165147690667069</v>
      </c>
    </row>
    <row r="2179" customFormat="false" ht="12.75" hidden="false" customHeight="false" outlineLevel="0" collapsed="false">
      <c r="B2179" s="0" t="n">
        <v>29.42</v>
      </c>
      <c r="C2179" s="0" t="n">
        <v>0.42817</v>
      </c>
      <c r="D2179" s="0" t="n">
        <v>2195</v>
      </c>
      <c r="E2179" s="0" t="n">
        <v>27.92</v>
      </c>
      <c r="F2179" s="0" t="n">
        <v>2194.8</v>
      </c>
      <c r="G2179" s="0" t="n">
        <v>0.000195083834517952</v>
      </c>
      <c r="H2179" s="0" t="n">
        <v>8.54208063212517</v>
      </c>
      <c r="I2179" s="0" t="n">
        <v>0.305948446709354</v>
      </c>
      <c r="T2179" s="0" t="n">
        <v>17.9217</v>
      </c>
      <c r="U2179" s="0" t="n">
        <v>4.524287</v>
      </c>
      <c r="Y2179" s="0" t="n">
        <v>8.71189799020046</v>
      </c>
      <c r="Z2179" s="0" t="n">
        <v>0.16981735807529</v>
      </c>
    </row>
    <row r="2180" customFormat="false" ht="12.75" hidden="false" customHeight="false" outlineLevel="0" collapsed="false">
      <c r="B2180" s="0" t="n">
        <v>29.392</v>
      </c>
      <c r="C2180" s="0" t="n">
        <v>0.42817</v>
      </c>
      <c r="D2180" s="0" t="n">
        <v>2195</v>
      </c>
      <c r="E2180" s="0" t="n">
        <v>27.892</v>
      </c>
      <c r="F2180" s="0" t="n">
        <v>2194.8</v>
      </c>
      <c r="G2180" s="0" t="n">
        <v>0.000195083834517952</v>
      </c>
      <c r="H2180" s="0" t="n">
        <v>8.54208063212517</v>
      </c>
      <c r="I2180" s="0" t="n">
        <v>0.306255579812318</v>
      </c>
      <c r="T2180" s="0" t="n">
        <v>17.9216</v>
      </c>
      <c r="U2180" s="0" t="n">
        <v>4.52434</v>
      </c>
      <c r="Y2180" s="0" t="n">
        <v>8.70498856137535</v>
      </c>
      <c r="Z2180" s="0" t="n">
        <v>0.162907929250176</v>
      </c>
    </row>
    <row r="2181" customFormat="false" ht="12.75" hidden="false" customHeight="false" outlineLevel="0" collapsed="false">
      <c r="B2181" s="0" t="n">
        <v>29.383</v>
      </c>
      <c r="C2181" s="0" t="n">
        <v>0.43134</v>
      </c>
      <c r="D2181" s="0" t="n">
        <v>2195</v>
      </c>
      <c r="E2181" s="0" t="n">
        <v>27.883</v>
      </c>
      <c r="F2181" s="0" t="n">
        <v>2194.8</v>
      </c>
      <c r="G2181" s="0" t="n">
        <v>0.000196528157463095</v>
      </c>
      <c r="H2181" s="0" t="n">
        <v>8.53470430334876</v>
      </c>
      <c r="I2181" s="0" t="n">
        <v>0.306089886430756</v>
      </c>
      <c r="T2181" s="0" t="n">
        <v>17.9215</v>
      </c>
      <c r="U2181" s="0" t="n">
        <v>4.5243</v>
      </c>
      <c r="Y2181" s="0" t="n">
        <v>8.70276767353871</v>
      </c>
      <c r="Z2181" s="0" t="n">
        <v>0.168063370189948</v>
      </c>
    </row>
    <row r="2182" customFormat="false" ht="12.75" hidden="false" customHeight="false" outlineLevel="0" collapsed="false">
      <c r="B2182" s="0" t="n">
        <v>29.363</v>
      </c>
      <c r="C2182" s="0" t="n">
        <v>0.43134</v>
      </c>
      <c r="D2182" s="0" t="n">
        <v>2195</v>
      </c>
      <c r="E2182" s="0" t="n">
        <v>27.863</v>
      </c>
      <c r="F2182" s="0" t="n">
        <v>2194.8</v>
      </c>
      <c r="G2182" s="0" t="n">
        <v>0.000196528157463095</v>
      </c>
      <c r="H2182" s="0" t="n">
        <v>8.53470430334876</v>
      </c>
      <c r="I2182" s="0" t="n">
        <v>0.306309597076724</v>
      </c>
      <c r="T2182" s="0" t="n">
        <v>17.9216</v>
      </c>
      <c r="U2182" s="0" t="n">
        <v>4.52426</v>
      </c>
      <c r="Y2182" s="0" t="n">
        <v>8.69783236723506</v>
      </c>
      <c r="Z2182" s="0" t="n">
        <v>0.163128063886298</v>
      </c>
    </row>
    <row r="2183" customFormat="false" ht="12.75" hidden="false" customHeight="false" outlineLevel="0" collapsed="false">
      <c r="B2183" s="0" t="n">
        <v>29.335</v>
      </c>
      <c r="C2183" s="0" t="n">
        <v>0.43134</v>
      </c>
      <c r="D2183" s="0" t="n">
        <v>2195</v>
      </c>
      <c r="E2183" s="0" t="n">
        <v>27.835</v>
      </c>
      <c r="F2183" s="0" t="n">
        <v>2194.8</v>
      </c>
      <c r="G2183" s="0" t="n">
        <v>0.000196528157463095</v>
      </c>
      <c r="H2183" s="0" t="n">
        <v>8.53470430334876</v>
      </c>
      <c r="I2183" s="0" t="n">
        <v>0.306617722412386</v>
      </c>
      <c r="T2183" s="0" t="n">
        <v>17.9216</v>
      </c>
      <c r="U2183" s="0" t="n">
        <v>4.5243</v>
      </c>
      <c r="Y2183" s="0" t="n">
        <v>8.69092293840994</v>
      </c>
      <c r="Z2183" s="0" t="n">
        <v>0.156218635061183</v>
      </c>
    </row>
    <row r="2184" customFormat="false" ht="12.75" hidden="false" customHeight="false" outlineLevel="0" collapsed="false">
      <c r="B2184" s="0" t="n">
        <v>29.316</v>
      </c>
      <c r="C2184" s="0" t="n">
        <v>0.43451</v>
      </c>
      <c r="D2184" s="0" t="n">
        <v>2195</v>
      </c>
      <c r="E2184" s="0" t="n">
        <v>27.816</v>
      </c>
      <c r="F2184" s="0" t="n">
        <v>2194.8</v>
      </c>
      <c r="G2184" s="0" t="n">
        <v>0.000197972480408238</v>
      </c>
      <c r="H2184" s="0" t="n">
        <v>8.52738198663435</v>
      </c>
      <c r="I2184" s="0" t="n">
        <v>0.306563919565514</v>
      </c>
      <c r="T2184" s="0" t="n">
        <v>17.9217</v>
      </c>
      <c r="U2184" s="0" t="n">
        <v>4.52426</v>
      </c>
      <c r="Y2184" s="0" t="n">
        <v>8.68623439742147</v>
      </c>
      <c r="Z2184" s="0" t="n">
        <v>0.158852410787127</v>
      </c>
    </row>
    <row r="2185" customFormat="false" ht="12.75" hidden="false" customHeight="false" outlineLevel="0" collapsed="false">
      <c r="B2185" s="0" t="n">
        <v>29.301</v>
      </c>
      <c r="C2185" s="0" t="n">
        <v>0.43451</v>
      </c>
      <c r="D2185" s="0" t="n">
        <v>2195</v>
      </c>
      <c r="E2185" s="0" t="n">
        <v>27.801</v>
      </c>
      <c r="F2185" s="0" t="n">
        <v>2194.8</v>
      </c>
      <c r="G2185" s="0" t="n">
        <v>0.000197972480408238</v>
      </c>
      <c r="H2185" s="0" t="n">
        <v>8.52738198663435</v>
      </c>
      <c r="I2185" s="0" t="n">
        <v>0.306729325802466</v>
      </c>
      <c r="T2185" s="0" t="n">
        <v>17.9216</v>
      </c>
      <c r="U2185" s="0" t="n">
        <v>4.52426</v>
      </c>
      <c r="Y2185" s="0" t="n">
        <v>8.68253291769373</v>
      </c>
      <c r="Z2185" s="0" t="n">
        <v>0.155150931059387</v>
      </c>
    </row>
    <row r="2186" customFormat="false" ht="12.75" hidden="false" customHeight="false" outlineLevel="0" collapsed="false">
      <c r="B2186" s="0" t="n">
        <v>29.278</v>
      </c>
      <c r="C2186" s="0" t="n">
        <v>0.43769</v>
      </c>
      <c r="D2186" s="0" t="n">
        <v>2195</v>
      </c>
      <c r="E2186" s="0" t="n">
        <v>27.778</v>
      </c>
      <c r="F2186" s="0" t="n">
        <v>2194.8</v>
      </c>
      <c r="G2186" s="0" t="n">
        <v>0.000199421359577182</v>
      </c>
      <c r="H2186" s="0" t="n">
        <v>8.52009004925764</v>
      </c>
      <c r="I2186" s="0" t="n">
        <v>0.306720788006971</v>
      </c>
      <c r="T2186" s="0" t="n">
        <v>17.9217</v>
      </c>
      <c r="U2186" s="0" t="n">
        <v>4.52426</v>
      </c>
      <c r="Y2186" s="0" t="n">
        <v>8.67685731544453</v>
      </c>
      <c r="Z2186" s="0" t="n">
        <v>0.156767266186897</v>
      </c>
    </row>
    <row r="2187" customFormat="false" ht="12.75" hidden="false" customHeight="false" outlineLevel="0" collapsed="false">
      <c r="B2187" s="0" t="n">
        <v>29.259</v>
      </c>
      <c r="C2187" s="0" t="n">
        <v>0.43769</v>
      </c>
      <c r="D2187" s="0" t="n">
        <v>2195</v>
      </c>
      <c r="E2187" s="0" t="n">
        <v>27.759</v>
      </c>
      <c r="F2187" s="0" t="n">
        <v>2194.8</v>
      </c>
      <c r="G2187" s="0" t="n">
        <v>0.000199421359577182</v>
      </c>
      <c r="H2187" s="0" t="n">
        <v>8.52009004925764</v>
      </c>
      <c r="I2187" s="0" t="n">
        <v>0.30693072694469</v>
      </c>
      <c r="T2187" s="0" t="n">
        <v>17.9216</v>
      </c>
      <c r="U2187" s="0" t="n">
        <v>4.524247</v>
      </c>
      <c r="Y2187" s="0" t="n">
        <v>8.67216877445607</v>
      </c>
      <c r="Z2187" s="0" t="n">
        <v>0.152078725198429</v>
      </c>
    </row>
    <row r="2188" customFormat="false" ht="12.75" hidden="false" customHeight="false" outlineLevel="0" collapsed="false">
      <c r="B2188" s="0" t="n">
        <v>29.23</v>
      </c>
      <c r="C2188" s="0" t="n">
        <v>0.44088</v>
      </c>
      <c r="D2188" s="0" t="n">
        <v>2195</v>
      </c>
      <c r="E2188" s="0" t="n">
        <v>27.73</v>
      </c>
      <c r="F2188" s="0" t="n">
        <v>2194.8</v>
      </c>
      <c r="G2188" s="0" t="n">
        <v>0.000200874794969929</v>
      </c>
      <c r="H2188" s="0" t="n">
        <v>8.51282821737813</v>
      </c>
      <c r="I2188" s="0" t="n">
        <v>0.306989838347571</v>
      </c>
      <c r="T2188" s="0" t="n">
        <v>17.9214</v>
      </c>
      <c r="U2188" s="0" t="n">
        <v>4.5243</v>
      </c>
      <c r="Y2188" s="0" t="n">
        <v>8.66501258031577</v>
      </c>
      <c r="Z2188" s="0" t="n">
        <v>0.152184362937639</v>
      </c>
    </row>
    <row r="2189" customFormat="false" ht="12.75" hidden="false" customHeight="false" outlineLevel="0" collapsed="false">
      <c r="B2189" s="0" t="n">
        <v>29.211</v>
      </c>
      <c r="C2189" s="0" t="n">
        <v>0.44088</v>
      </c>
      <c r="D2189" s="0" t="n">
        <v>2195</v>
      </c>
      <c r="E2189" s="0" t="n">
        <v>27.711</v>
      </c>
      <c r="F2189" s="0" t="n">
        <v>2194.8</v>
      </c>
      <c r="G2189" s="0" t="n">
        <v>0.000200874794969929</v>
      </c>
      <c r="H2189" s="0" t="n">
        <v>8.51282821737813</v>
      </c>
      <c r="I2189" s="0" t="n">
        <v>0.307200325407893</v>
      </c>
      <c r="T2189" s="0" t="n">
        <v>17.9217</v>
      </c>
      <c r="U2189" s="0" t="n">
        <v>4.52426</v>
      </c>
      <c r="Y2189" s="0" t="n">
        <v>8.6603240393273</v>
      </c>
      <c r="Z2189" s="0" t="n">
        <v>0.147495821949168</v>
      </c>
    </row>
    <row r="2190" customFormat="false" ht="12.75" hidden="false" customHeight="false" outlineLevel="0" collapsed="false">
      <c r="B2190" s="0" t="n">
        <v>29.192</v>
      </c>
      <c r="C2190" s="0" t="n">
        <v>0.44407</v>
      </c>
      <c r="D2190" s="0" t="n">
        <v>2195</v>
      </c>
      <c r="E2190" s="0" t="n">
        <v>27.692</v>
      </c>
      <c r="F2190" s="0" t="n">
        <v>2194.8</v>
      </c>
      <c r="G2190" s="0" t="n">
        <v>0.000202328230362675</v>
      </c>
      <c r="H2190" s="0" t="n">
        <v>8.50561873974486</v>
      </c>
      <c r="I2190" s="0" t="n">
        <v>0.307150756165855</v>
      </c>
      <c r="T2190" s="0" t="n">
        <v>17.9214</v>
      </c>
      <c r="U2190" s="0" t="n">
        <v>4.52422</v>
      </c>
      <c r="Y2190" s="0" t="n">
        <v>8.65563549833883</v>
      </c>
      <c r="Z2190" s="0" t="n">
        <v>0.150016758593976</v>
      </c>
    </row>
    <row r="2191" customFormat="false" ht="12.75" hidden="false" customHeight="false" outlineLevel="0" collapsed="false">
      <c r="B2191" s="0" t="n">
        <v>29.172</v>
      </c>
      <c r="C2191" s="0" t="n">
        <v>0.44728</v>
      </c>
      <c r="D2191" s="0" t="n">
        <v>2193.2</v>
      </c>
      <c r="E2191" s="0" t="n">
        <v>27.672</v>
      </c>
      <c r="F2191" s="0" t="n">
        <v>2193</v>
      </c>
      <c r="G2191" s="0" t="n">
        <v>0.000203958048335613</v>
      </c>
      <c r="H2191" s="0" t="n">
        <v>8.49759569442906</v>
      </c>
      <c r="I2191" s="0" t="n">
        <v>0.307082816364161</v>
      </c>
      <c r="T2191" s="0" t="n">
        <v>17.9217</v>
      </c>
      <c r="U2191" s="0" t="n">
        <v>4.52426</v>
      </c>
      <c r="Y2191" s="0" t="n">
        <v>8.65070019203518</v>
      </c>
      <c r="Z2191" s="0" t="n">
        <v>0.153104497606122</v>
      </c>
    </row>
    <row r="2192" customFormat="false" ht="12.75" hidden="false" customHeight="false" outlineLevel="0" collapsed="false">
      <c r="B2192" s="0" t="n">
        <v>29.144</v>
      </c>
      <c r="C2192" s="0" t="n">
        <v>0.44728</v>
      </c>
      <c r="D2192" s="0" t="n">
        <v>2193.2</v>
      </c>
      <c r="E2192" s="0" t="n">
        <v>27.644</v>
      </c>
      <c r="F2192" s="0" t="n">
        <v>2193</v>
      </c>
      <c r="G2192" s="0" t="n">
        <v>0.000203958048335613</v>
      </c>
      <c r="H2192" s="0" t="n">
        <v>8.49759569442906</v>
      </c>
      <c r="I2192" s="0" t="n">
        <v>0.307393853799344</v>
      </c>
      <c r="T2192" s="0" t="n">
        <v>17.9214</v>
      </c>
      <c r="U2192" s="0" t="n">
        <v>4.52426</v>
      </c>
      <c r="Y2192" s="0" t="n">
        <v>8.64379076321007</v>
      </c>
      <c r="Z2192" s="0" t="n">
        <v>0.146195068781008</v>
      </c>
    </row>
    <row r="2193" customFormat="false" ht="12.75" hidden="false" customHeight="false" outlineLevel="0" collapsed="false">
      <c r="B2193" s="0" t="n">
        <v>29.116</v>
      </c>
      <c r="C2193" s="0" t="n">
        <v>0.4505</v>
      </c>
      <c r="D2193" s="0" t="n">
        <v>2195</v>
      </c>
      <c r="E2193" s="0" t="n">
        <v>27.616</v>
      </c>
      <c r="F2193" s="0" t="n">
        <v>2194.8</v>
      </c>
      <c r="G2193" s="0" t="n">
        <v>0.000205257882267177</v>
      </c>
      <c r="H2193" s="0" t="n">
        <v>8.49124287126689</v>
      </c>
      <c r="I2193" s="0" t="n">
        <v>0.307475480564415</v>
      </c>
      <c r="T2193" s="0" t="n">
        <v>17.9216</v>
      </c>
      <c r="U2193" s="0" t="n">
        <v>4.52422</v>
      </c>
      <c r="Y2193" s="0" t="n">
        <v>8.63688133438496</v>
      </c>
      <c r="Z2193" s="0" t="n">
        <v>0.145638463118063</v>
      </c>
    </row>
    <row r="2194" customFormat="false" ht="12.75" hidden="false" customHeight="false" outlineLevel="0" collapsed="false">
      <c r="B2194" s="0" t="n">
        <v>29.101</v>
      </c>
      <c r="C2194" s="0" t="n">
        <v>0.4505</v>
      </c>
      <c r="D2194" s="0" t="n">
        <v>2195</v>
      </c>
      <c r="E2194" s="0" t="n">
        <v>27.601</v>
      </c>
      <c r="F2194" s="0" t="n">
        <v>2194.8</v>
      </c>
      <c r="G2194" s="0" t="n">
        <v>0.000205257882267177</v>
      </c>
      <c r="H2194" s="0" t="n">
        <v>8.49124287126689</v>
      </c>
      <c r="I2194" s="0" t="n">
        <v>0.307642580749498</v>
      </c>
      <c r="T2194" s="0" t="n">
        <v>17.9217</v>
      </c>
      <c r="U2194" s="0" t="n">
        <v>4.524287</v>
      </c>
      <c r="Y2194" s="0" t="n">
        <v>8.63317985465722</v>
      </c>
      <c r="Z2194" s="0" t="n">
        <v>0.141936983390325</v>
      </c>
    </row>
    <row r="2195" customFormat="false" ht="12.75" hidden="false" customHeight="false" outlineLevel="0" collapsed="false">
      <c r="B2195" s="0" t="n">
        <v>29.077</v>
      </c>
      <c r="C2195" s="0" t="n">
        <v>0.45372</v>
      </c>
      <c r="D2195" s="0" t="n">
        <v>2196.8</v>
      </c>
      <c r="E2195" s="0" t="n">
        <v>27.577</v>
      </c>
      <c r="F2195" s="0" t="n">
        <v>2196.6</v>
      </c>
      <c r="G2195" s="0" t="n">
        <v>0.00020655558590549</v>
      </c>
      <c r="H2195" s="0" t="n">
        <v>8.48494046519159</v>
      </c>
      <c r="I2195" s="0" t="n">
        <v>0.30768178065749</v>
      </c>
      <c r="T2195" s="0" t="n">
        <v>17.9217</v>
      </c>
      <c r="U2195" s="0" t="n">
        <v>4.52422</v>
      </c>
      <c r="Y2195" s="0" t="n">
        <v>8.62725748709284</v>
      </c>
      <c r="Z2195" s="0" t="n">
        <v>0.142317021901244</v>
      </c>
    </row>
    <row r="2196" customFormat="false" ht="12.75" hidden="false" customHeight="false" outlineLevel="0" collapsed="false">
      <c r="B2196" s="0" t="n">
        <v>29.057</v>
      </c>
      <c r="C2196" s="0" t="n">
        <v>0.45372</v>
      </c>
      <c r="D2196" s="0" t="n">
        <v>2193.2</v>
      </c>
      <c r="E2196" s="0" t="n">
        <v>27.557</v>
      </c>
      <c r="F2196" s="0" t="n">
        <v>2193</v>
      </c>
      <c r="G2196" s="0" t="n">
        <v>0.000206894664842681</v>
      </c>
      <c r="H2196" s="0" t="n">
        <v>8.48330022435875</v>
      </c>
      <c r="I2196" s="0" t="n">
        <v>0.307845564624551</v>
      </c>
      <c r="T2196" s="0" t="n">
        <v>17.9214</v>
      </c>
      <c r="U2196" s="0" t="n">
        <v>4.524187</v>
      </c>
      <c r="Y2196" s="0" t="n">
        <v>8.62232218078918</v>
      </c>
      <c r="Z2196" s="0" t="n">
        <v>0.139021956430438</v>
      </c>
    </row>
    <row r="2197" customFormat="false" ht="12.75" hidden="false" customHeight="false" outlineLevel="0" collapsed="false">
      <c r="B2197" s="0" t="n">
        <v>29.02</v>
      </c>
      <c r="C2197" s="0" t="n">
        <v>0.45696</v>
      </c>
      <c r="D2197" s="0" t="n">
        <v>2195</v>
      </c>
      <c r="E2197" s="0" t="n">
        <v>27.52</v>
      </c>
      <c r="F2197" s="0" t="n">
        <v>2194.8</v>
      </c>
      <c r="G2197" s="0" t="n">
        <v>0.000208201202843084</v>
      </c>
      <c r="H2197" s="0" t="n">
        <v>8.47700508950262</v>
      </c>
      <c r="I2197" s="0" t="n">
        <v>0.308030708194136</v>
      </c>
      <c r="T2197" s="0" t="n">
        <v>17.9217</v>
      </c>
      <c r="U2197" s="0" t="n">
        <v>4.52426</v>
      </c>
      <c r="Y2197" s="0" t="n">
        <v>8.61319186412743</v>
      </c>
      <c r="Z2197" s="0" t="n">
        <v>0.136186774624813</v>
      </c>
    </row>
    <row r="2198" customFormat="false" ht="12.75" hidden="false" customHeight="false" outlineLevel="0" collapsed="false">
      <c r="B2198" s="0" t="n">
        <v>29.01</v>
      </c>
      <c r="C2198" s="0" t="n">
        <v>0.45696</v>
      </c>
      <c r="D2198" s="0" t="n">
        <v>2195</v>
      </c>
      <c r="E2198" s="0" t="n">
        <v>27.51</v>
      </c>
      <c r="F2198" s="0" t="n">
        <v>2194.8</v>
      </c>
      <c r="G2198" s="0" t="n">
        <v>0.000208201202843084</v>
      </c>
      <c r="H2198" s="0" t="n">
        <v>8.47700508950262</v>
      </c>
      <c r="I2198" s="0" t="n">
        <v>0.308142678644224</v>
      </c>
      <c r="T2198" s="0" t="n">
        <v>17.9216</v>
      </c>
      <c r="U2198" s="0" t="n">
        <v>4.52422</v>
      </c>
      <c r="Y2198" s="0" t="n">
        <v>8.6107242109756</v>
      </c>
      <c r="Z2198" s="0" t="n">
        <v>0.133719121472987</v>
      </c>
    </row>
    <row r="2199" customFormat="false" ht="12.75" hidden="false" customHeight="false" outlineLevel="0" collapsed="false">
      <c r="B2199" s="0" t="n">
        <v>28.992</v>
      </c>
      <c r="C2199" s="0" t="n">
        <v>0.4602</v>
      </c>
      <c r="D2199" s="0" t="n">
        <v>2193.2</v>
      </c>
      <c r="E2199" s="0" t="n">
        <v>27.492</v>
      </c>
      <c r="F2199" s="0" t="n">
        <v>2193</v>
      </c>
      <c r="G2199" s="0" t="n">
        <v>0.00020984952120383</v>
      </c>
      <c r="H2199" s="0" t="n">
        <v>8.46911931534323</v>
      </c>
      <c r="I2199" s="0" t="n">
        <v>0.308057591857385</v>
      </c>
      <c r="T2199" s="0" t="n">
        <v>17.9217</v>
      </c>
      <c r="U2199" s="0" t="n">
        <v>4.52422</v>
      </c>
      <c r="Y2199" s="0" t="n">
        <v>8.60628243530232</v>
      </c>
      <c r="Z2199" s="0" t="n">
        <v>0.137163119959089</v>
      </c>
    </row>
    <row r="2200" customFormat="false" ht="12.75" hidden="false" customHeight="false" outlineLevel="0" collapsed="false">
      <c r="B2200" s="0" t="n">
        <v>28.953</v>
      </c>
      <c r="C2200" s="0" t="n">
        <v>0.4602</v>
      </c>
      <c r="D2200" s="0" t="n">
        <v>2195</v>
      </c>
      <c r="E2200" s="0" t="n">
        <v>27.453</v>
      </c>
      <c r="F2200" s="0" t="n">
        <v>2194.8</v>
      </c>
      <c r="G2200" s="0" t="n">
        <v>0.000209677419354839</v>
      </c>
      <c r="H2200" s="0" t="n">
        <v>8.46993977205838</v>
      </c>
      <c r="I2200" s="0" t="n">
        <v>0.308525107349229</v>
      </c>
      <c r="T2200" s="0" t="n">
        <v>17.9214</v>
      </c>
      <c r="U2200" s="0" t="n">
        <v>4.52422</v>
      </c>
      <c r="Y2200" s="0" t="n">
        <v>8.5966585880102</v>
      </c>
      <c r="Z2200" s="0" t="n">
        <v>0.126718815951813</v>
      </c>
    </row>
    <row r="2201" customFormat="false" ht="12.75" hidden="false" customHeight="false" outlineLevel="0" collapsed="false">
      <c r="B2201" s="0" t="n">
        <v>28.944</v>
      </c>
      <c r="C2201" s="0" t="n">
        <v>0.46345</v>
      </c>
      <c r="D2201" s="0" t="n">
        <v>2193.2</v>
      </c>
      <c r="E2201" s="0" t="n">
        <v>27.444</v>
      </c>
      <c r="F2201" s="0" t="n">
        <v>2193</v>
      </c>
      <c r="G2201" s="0" t="n">
        <v>0.000211331509347925</v>
      </c>
      <c r="H2201" s="0" t="n">
        <v>8.46208198906675</v>
      </c>
      <c r="I2201" s="0" t="n">
        <v>0.308339964621292</v>
      </c>
      <c r="T2201" s="0" t="n">
        <v>17.9216</v>
      </c>
      <c r="U2201" s="0" t="n">
        <v>4.524247</v>
      </c>
      <c r="Y2201" s="0" t="n">
        <v>8.59443770017355</v>
      </c>
      <c r="Z2201" s="0" t="n">
        <v>0.132355711106801</v>
      </c>
    </row>
    <row r="2202" customFormat="false" ht="12.75" hidden="false" customHeight="false" outlineLevel="0" collapsed="false">
      <c r="B2202" s="0" t="n">
        <v>28.905</v>
      </c>
      <c r="C2202" s="0" t="n">
        <v>0.46671</v>
      </c>
      <c r="D2202" s="0" t="n">
        <v>2193.2</v>
      </c>
      <c r="E2202" s="0" t="n">
        <v>27.405</v>
      </c>
      <c r="F2202" s="0" t="n">
        <v>2193</v>
      </c>
      <c r="G2202" s="0" t="n">
        <v>0.00021281805745554</v>
      </c>
      <c r="H2202" s="0" t="n">
        <v>8.4550724140638</v>
      </c>
      <c r="I2202" s="0" t="n">
        <v>0.308522985369962</v>
      </c>
      <c r="T2202" s="0" t="n">
        <v>17.9215</v>
      </c>
      <c r="U2202" s="0" t="n">
        <v>4.52422</v>
      </c>
      <c r="Y2202" s="0" t="n">
        <v>8.58481385288143</v>
      </c>
      <c r="Z2202" s="0" t="n">
        <v>0.129741438817632</v>
      </c>
    </row>
    <row r="2203" customFormat="false" ht="12.75" hidden="false" customHeight="false" outlineLevel="0" collapsed="false">
      <c r="B2203" s="0" t="n">
        <v>28.896</v>
      </c>
      <c r="C2203" s="0" t="n">
        <v>0.46671</v>
      </c>
      <c r="D2203" s="0" t="n">
        <v>2195</v>
      </c>
      <c r="E2203" s="0" t="n">
        <v>27.396</v>
      </c>
      <c r="F2203" s="0" t="n">
        <v>2194.8</v>
      </c>
      <c r="G2203" s="0" t="n">
        <v>0.000212643521049754</v>
      </c>
      <c r="H2203" s="0" t="n">
        <v>8.45589287077896</v>
      </c>
      <c r="I2203" s="0" t="n">
        <v>0.308654287880674</v>
      </c>
      <c r="T2203" s="0" t="n">
        <v>17.9216</v>
      </c>
      <c r="U2203" s="0" t="n">
        <v>4.5243</v>
      </c>
      <c r="Y2203" s="0" t="n">
        <v>8.58259296504479</v>
      </c>
      <c r="Z2203" s="0" t="n">
        <v>0.126700094265832</v>
      </c>
    </row>
    <row r="2204" customFormat="false" ht="12.75" hidden="false" customHeight="false" outlineLevel="0" collapsed="false">
      <c r="B2204" s="0" t="n">
        <v>28.866</v>
      </c>
      <c r="C2204" s="0" t="n">
        <v>0.47326</v>
      </c>
      <c r="D2204" s="0" t="n">
        <v>2193.2</v>
      </c>
      <c r="E2204" s="0" t="n">
        <v>27.366</v>
      </c>
      <c r="F2204" s="0" t="n">
        <v>2193</v>
      </c>
      <c r="G2204" s="0" t="n">
        <v>0.000215804833561332</v>
      </c>
      <c r="H2204" s="0" t="n">
        <v>8.44113557436354</v>
      </c>
      <c r="I2204" s="0" t="n">
        <v>0.30845339378658</v>
      </c>
      <c r="T2204" s="0" t="n">
        <v>17.9216</v>
      </c>
      <c r="U2204" s="0" t="n">
        <v>4.52422</v>
      </c>
      <c r="Y2204" s="0" t="n">
        <v>8.57519000558931</v>
      </c>
      <c r="Z2204" s="0" t="n">
        <v>0.134054431225771</v>
      </c>
    </row>
    <row r="2205" customFormat="false" ht="12.75" hidden="false" customHeight="false" outlineLevel="0" collapsed="false">
      <c r="B2205" s="0" t="n">
        <v>28.848</v>
      </c>
      <c r="C2205" s="0" t="n">
        <v>0.47326</v>
      </c>
      <c r="D2205" s="0" t="n">
        <v>2195</v>
      </c>
      <c r="E2205" s="0" t="n">
        <v>27.348</v>
      </c>
      <c r="F2205" s="0" t="n">
        <v>2194.8</v>
      </c>
      <c r="G2205" s="0" t="n">
        <v>0.000215627847639876</v>
      </c>
      <c r="H2205" s="0" t="n">
        <v>8.4419560310787</v>
      </c>
      <c r="I2205" s="0" t="n">
        <v>0.308686413305496</v>
      </c>
      <c r="T2205" s="0" t="n">
        <v>17.9217</v>
      </c>
      <c r="U2205" s="0" t="n">
        <v>4.524187</v>
      </c>
      <c r="Y2205" s="0" t="n">
        <v>8.57074822991602</v>
      </c>
      <c r="Z2205" s="0" t="n">
        <v>0.12879219883733</v>
      </c>
    </row>
    <row r="2206" customFormat="false" ht="12.75" hidden="false" customHeight="false" outlineLevel="0" collapsed="false">
      <c r="B2206" s="0" t="n">
        <v>28.819</v>
      </c>
      <c r="C2206" s="0" t="n">
        <v>0.47655</v>
      </c>
      <c r="D2206" s="0" t="n">
        <v>2193.2</v>
      </c>
      <c r="E2206" s="0" t="n">
        <v>27.319</v>
      </c>
      <c r="F2206" s="0" t="n">
        <v>2193</v>
      </c>
      <c r="G2206" s="0" t="n">
        <v>0.000217305061559508</v>
      </c>
      <c r="H2206" s="0" t="n">
        <v>8.43420784576399</v>
      </c>
      <c r="I2206" s="0" t="n">
        <v>0.308730474972144</v>
      </c>
      <c r="T2206" s="0" t="n">
        <v>17.9214</v>
      </c>
      <c r="U2206" s="0" t="n">
        <v>4.52422</v>
      </c>
      <c r="Y2206" s="0" t="n">
        <v>8.56359203577573</v>
      </c>
      <c r="Z2206" s="0" t="n">
        <v>0.129384190011736</v>
      </c>
    </row>
    <row r="2207" customFormat="false" ht="12.75" hidden="false" customHeight="false" outlineLevel="0" collapsed="false">
      <c r="B2207" s="0" t="n">
        <v>28.795</v>
      </c>
      <c r="C2207" s="0" t="n">
        <v>0.47655</v>
      </c>
      <c r="D2207" s="0" t="n">
        <v>2195</v>
      </c>
      <c r="E2207" s="0" t="n">
        <v>27.295</v>
      </c>
      <c r="F2207" s="0" t="n">
        <v>2194.8</v>
      </c>
      <c r="G2207" s="0" t="n">
        <v>0.00021712684527064</v>
      </c>
      <c r="H2207" s="0" t="n">
        <v>8.43502830247915</v>
      </c>
      <c r="I2207" s="0" t="n">
        <v>0.309031994961683</v>
      </c>
      <c r="T2207" s="0" t="n">
        <v>17.9214</v>
      </c>
      <c r="U2207" s="0" t="n">
        <v>4.524147</v>
      </c>
      <c r="Y2207" s="0" t="n">
        <v>8.55766966821135</v>
      </c>
      <c r="Z2207" s="0" t="n">
        <v>0.122641365732198</v>
      </c>
    </row>
    <row r="2208" customFormat="false" ht="12.75" hidden="false" customHeight="false" outlineLevel="0" collapsed="false">
      <c r="B2208" s="0" t="n">
        <v>28.762</v>
      </c>
      <c r="C2208" s="0" t="n">
        <v>0.47985</v>
      </c>
      <c r="D2208" s="0" t="n">
        <v>2195</v>
      </c>
      <c r="E2208" s="0" t="n">
        <v>27.262</v>
      </c>
      <c r="F2208" s="0" t="n">
        <v>2194.8</v>
      </c>
      <c r="G2208" s="0" t="n">
        <v>0.000218630399125205</v>
      </c>
      <c r="H2208" s="0" t="n">
        <v>8.42812739723464</v>
      </c>
      <c r="I2208" s="0" t="n">
        <v>0.309152938054238</v>
      </c>
      <c r="T2208" s="0" t="n">
        <v>17.9216</v>
      </c>
      <c r="U2208" s="0" t="n">
        <v>4.524147</v>
      </c>
      <c r="Y2208" s="0" t="n">
        <v>8.54952641281032</v>
      </c>
      <c r="Z2208" s="0" t="n">
        <v>0.121399015575685</v>
      </c>
    </row>
    <row r="2209" customFormat="false" ht="12.75" hidden="false" customHeight="false" outlineLevel="0" collapsed="false">
      <c r="B2209" s="0" t="n">
        <v>28.742</v>
      </c>
      <c r="C2209" s="0" t="n">
        <v>0.48316</v>
      </c>
      <c r="D2209" s="0" t="n">
        <v>2195</v>
      </c>
      <c r="E2209" s="0" t="n">
        <v>27.242</v>
      </c>
      <c r="F2209" s="0" t="n">
        <v>2194.8</v>
      </c>
      <c r="G2209" s="0" t="n">
        <v>0.000220138509203572</v>
      </c>
      <c r="H2209" s="0" t="n">
        <v>8.42125309099501</v>
      </c>
      <c r="I2209" s="0" t="n">
        <v>0.309127563724947</v>
      </c>
      <c r="T2209" s="0" t="n">
        <v>17.9216</v>
      </c>
      <c r="U2209" s="0" t="n">
        <v>4.524207</v>
      </c>
      <c r="Y2209" s="0" t="n">
        <v>8.54459110650667</v>
      </c>
      <c r="Z2209" s="0" t="n">
        <v>0.12333801551166</v>
      </c>
    </row>
    <row r="2210" customFormat="false" ht="12.75" hidden="false" customHeight="false" outlineLevel="0" collapsed="false">
      <c r="B2210" s="0" t="n">
        <v>28.714</v>
      </c>
      <c r="C2210" s="0" t="n">
        <v>0.48648</v>
      </c>
      <c r="D2210" s="0" t="n">
        <v>2195</v>
      </c>
      <c r="E2210" s="0" t="n">
        <v>27.214</v>
      </c>
      <c r="F2210" s="0" t="n">
        <v>2194.8</v>
      </c>
      <c r="G2210" s="0" t="n">
        <v>0.000221651175505741</v>
      </c>
      <c r="H2210" s="0" t="n">
        <v>8.41440516235238</v>
      </c>
      <c r="I2210" s="0" t="n">
        <v>0.309193987004938</v>
      </c>
      <c r="T2210" s="0" t="n">
        <v>17.9215</v>
      </c>
      <c r="U2210" s="0" t="n">
        <v>4.52422</v>
      </c>
      <c r="Y2210" s="0" t="n">
        <v>8.53768167768156</v>
      </c>
      <c r="Z2210" s="0" t="n">
        <v>0.123276515329176</v>
      </c>
    </row>
    <row r="2211" customFormat="false" ht="12.75" hidden="false" customHeight="false" outlineLevel="0" collapsed="false">
      <c r="B2211" s="0" t="n">
        <v>28.695</v>
      </c>
      <c r="C2211" s="0" t="n">
        <v>0.48648</v>
      </c>
      <c r="D2211" s="0" t="n">
        <v>2195</v>
      </c>
      <c r="E2211" s="0" t="n">
        <v>27.195</v>
      </c>
      <c r="F2211" s="0" t="n">
        <v>2194.8</v>
      </c>
      <c r="G2211" s="0" t="n">
        <v>0.000221651175505741</v>
      </c>
      <c r="H2211" s="0" t="n">
        <v>8.41440516235238</v>
      </c>
      <c r="I2211" s="0" t="n">
        <v>0.309410007808508</v>
      </c>
      <c r="T2211" s="0" t="n">
        <v>17.9214</v>
      </c>
      <c r="U2211" s="0" t="n">
        <v>4.524187</v>
      </c>
      <c r="Y2211" s="0" t="n">
        <v>8.53299313669309</v>
      </c>
      <c r="Z2211" s="0" t="n">
        <v>0.118587974340707</v>
      </c>
    </row>
    <row r="2212" customFormat="false" ht="12.75" hidden="false" customHeight="false" outlineLevel="0" collapsed="false">
      <c r="B2212" s="0" t="n">
        <v>28.675</v>
      </c>
      <c r="C2212" s="0" t="n">
        <v>0.4898</v>
      </c>
      <c r="D2212" s="0" t="n">
        <v>2193.2</v>
      </c>
      <c r="E2212" s="0" t="n">
        <v>27.175</v>
      </c>
      <c r="F2212" s="0" t="n">
        <v>2193</v>
      </c>
      <c r="G2212" s="0" t="n">
        <v>0.000223347013223894</v>
      </c>
      <c r="H2212" s="0" t="n">
        <v>8.40678335236022</v>
      </c>
      <c r="I2212" s="0" t="n">
        <v>0.309357253076733</v>
      </c>
      <c r="T2212" s="0" t="n">
        <v>17.9215</v>
      </c>
      <c r="U2212" s="0" t="n">
        <v>4.524147</v>
      </c>
      <c r="Y2212" s="0" t="n">
        <v>8.52805783038944</v>
      </c>
      <c r="Z2212" s="0" t="n">
        <v>0.121274478029216</v>
      </c>
    </row>
    <row r="2213" customFormat="false" ht="12.75" hidden="false" customHeight="false" outlineLevel="0" collapsed="false">
      <c r="B2213" s="0" t="n">
        <v>28.647</v>
      </c>
      <c r="C2213" s="0" t="n">
        <v>0.49314</v>
      </c>
      <c r="D2213" s="0" t="n">
        <v>2193.2</v>
      </c>
      <c r="E2213" s="0" t="n">
        <v>27.147</v>
      </c>
      <c r="F2213" s="0" t="n">
        <v>2193</v>
      </c>
      <c r="G2213" s="0" t="n">
        <v>0.000224870041039672</v>
      </c>
      <c r="H2213" s="0" t="n">
        <v>8.39998738791869</v>
      </c>
      <c r="I2213" s="0" t="n">
        <v>0.309425991377268</v>
      </c>
      <c r="T2213" s="0" t="n">
        <v>17.9214</v>
      </c>
      <c r="U2213" s="0" t="n">
        <v>4.524187</v>
      </c>
      <c r="Y2213" s="0" t="n">
        <v>8.52114840156433</v>
      </c>
      <c r="Z2213" s="0" t="n">
        <v>0.121161013645631</v>
      </c>
    </row>
    <row r="2214" customFormat="false" ht="12.75" hidden="false" customHeight="false" outlineLevel="0" collapsed="false">
      <c r="B2214" s="0" t="n">
        <v>28.618</v>
      </c>
      <c r="C2214" s="0" t="n">
        <v>0.49314</v>
      </c>
      <c r="D2214" s="0" t="n">
        <v>2193.2</v>
      </c>
      <c r="E2214" s="0" t="n">
        <v>27.118</v>
      </c>
      <c r="F2214" s="0" t="n">
        <v>2193</v>
      </c>
      <c r="G2214" s="0" t="n">
        <v>0.000224870041039672</v>
      </c>
      <c r="H2214" s="0" t="n">
        <v>8.39998738791869</v>
      </c>
      <c r="I2214" s="0" t="n">
        <v>0.309756891655679</v>
      </c>
      <c r="T2214" s="0" t="n">
        <v>17.9216</v>
      </c>
      <c r="U2214" s="0" t="n">
        <v>4.524107</v>
      </c>
      <c r="Y2214" s="0" t="n">
        <v>8.51399220742403</v>
      </c>
      <c r="Z2214" s="0" t="n">
        <v>0.114004819505336</v>
      </c>
    </row>
    <row r="2215" customFormat="false" ht="12.75" hidden="false" customHeight="false" outlineLevel="0" collapsed="false">
      <c r="B2215" s="0" t="n">
        <v>28.599</v>
      </c>
      <c r="C2215" s="0" t="n">
        <v>0.49648</v>
      </c>
      <c r="D2215" s="0" t="n">
        <v>2195</v>
      </c>
      <c r="E2215" s="0" t="n">
        <v>27.099</v>
      </c>
      <c r="F2215" s="0" t="n">
        <v>2194.8</v>
      </c>
      <c r="G2215" s="0" t="n">
        <v>0.000226207399307454</v>
      </c>
      <c r="H2215" s="0" t="n">
        <v>8.39405775374822</v>
      </c>
      <c r="I2215" s="0" t="n">
        <v>0.309755258634939</v>
      </c>
      <c r="T2215" s="0" t="n">
        <v>17.9217</v>
      </c>
      <c r="U2215" s="0" t="n">
        <v>4.524107</v>
      </c>
      <c r="Y2215" s="0" t="n">
        <v>8.50930366643556</v>
      </c>
      <c r="Z2215" s="0" t="n">
        <v>0.115245912687344</v>
      </c>
    </row>
    <row r="2216" customFormat="false" ht="12.75" hidden="false" customHeight="false" outlineLevel="0" collapsed="false">
      <c r="B2216" s="0" t="n">
        <v>28.571</v>
      </c>
      <c r="C2216" s="0" t="n">
        <v>0.49984</v>
      </c>
      <c r="D2216" s="0" t="n">
        <v>2195</v>
      </c>
      <c r="E2216" s="0" t="n">
        <v>27.071</v>
      </c>
      <c r="F2216" s="0" t="n">
        <v>2194.8</v>
      </c>
      <c r="G2216" s="0" t="n">
        <v>0.00022773829050483</v>
      </c>
      <c r="H2216" s="0" t="n">
        <v>8.38731290766266</v>
      </c>
      <c r="I2216" s="0" t="n">
        <v>0.309826489884477</v>
      </c>
      <c r="T2216" s="0" t="n">
        <v>17.9214</v>
      </c>
      <c r="U2216" s="0" t="n">
        <v>4.524133</v>
      </c>
      <c r="Y2216" s="0" t="n">
        <v>8.50239423761045</v>
      </c>
      <c r="Z2216" s="0" t="n">
        <v>0.115081329947786</v>
      </c>
    </row>
    <row r="2217" customFormat="false" ht="12.75" hidden="false" customHeight="false" outlineLevel="0" collapsed="false">
      <c r="B2217" s="0" t="n">
        <v>28.551</v>
      </c>
      <c r="C2217" s="0" t="n">
        <v>0.5032</v>
      </c>
      <c r="D2217" s="0" t="n">
        <v>2193.2</v>
      </c>
      <c r="E2217" s="0" t="n">
        <v>27.051</v>
      </c>
      <c r="F2217" s="0" t="n">
        <v>2193</v>
      </c>
      <c r="G2217" s="0" t="n">
        <v>0.000229457364341085</v>
      </c>
      <c r="H2217" s="0" t="n">
        <v>8.37979279319534</v>
      </c>
      <c r="I2217" s="0" t="n">
        <v>0.309777560651929</v>
      </c>
      <c r="T2217" s="0" t="n">
        <v>17.9216</v>
      </c>
      <c r="U2217" s="0" t="n">
        <v>4.52422</v>
      </c>
      <c r="Y2217" s="0" t="n">
        <v>8.4974589313068</v>
      </c>
      <c r="Z2217" s="0" t="n">
        <v>0.11766613811146</v>
      </c>
    </row>
    <row r="2218" customFormat="false" ht="12.75" hidden="false" customHeight="false" outlineLevel="0" collapsed="false">
      <c r="B2218" s="0" t="n">
        <v>28.523</v>
      </c>
      <c r="C2218" s="0" t="n">
        <v>0.50657</v>
      </c>
      <c r="D2218" s="0" t="n">
        <v>2193.2</v>
      </c>
      <c r="E2218" s="0" t="n">
        <v>27.023</v>
      </c>
      <c r="F2218" s="0" t="n">
        <v>2193</v>
      </c>
      <c r="G2218" s="0" t="n">
        <v>0.000230994072047424</v>
      </c>
      <c r="H2218" s="0" t="n">
        <v>8.37311798150689</v>
      </c>
      <c r="I2218" s="0" t="n">
        <v>0.309851533194201</v>
      </c>
      <c r="T2218" s="0" t="n">
        <v>17.9215</v>
      </c>
      <c r="U2218" s="0" t="n">
        <v>4.524107</v>
      </c>
      <c r="Y2218" s="0" t="n">
        <v>8.49054950248168</v>
      </c>
      <c r="Z2218" s="0" t="n">
        <v>0.117431520974797</v>
      </c>
    </row>
    <row r="2219" customFormat="false" ht="12.75" hidden="false" customHeight="false" outlineLevel="0" collapsed="false">
      <c r="B2219" s="0" t="n">
        <v>28.504</v>
      </c>
      <c r="C2219" s="0" t="n">
        <v>0.50996</v>
      </c>
      <c r="D2219" s="0" t="n">
        <v>2195</v>
      </c>
      <c r="E2219" s="0" t="n">
        <v>27.004</v>
      </c>
      <c r="F2219" s="0" t="n">
        <v>2194.8</v>
      </c>
      <c r="G2219" s="0" t="n">
        <v>0.000232349188992163</v>
      </c>
      <c r="H2219" s="0" t="n">
        <v>8.36726866486893</v>
      </c>
      <c r="I2219" s="0" t="n">
        <v>0.309852935301027</v>
      </c>
      <c r="T2219" s="0" t="n">
        <v>17.9216</v>
      </c>
      <c r="U2219" s="0" t="n">
        <v>4.524107</v>
      </c>
      <c r="Y2219" s="0" t="n">
        <v>8.48586096149322</v>
      </c>
      <c r="Z2219" s="0" t="n">
        <v>0.118592296624289</v>
      </c>
    </row>
    <row r="2220" customFormat="false" ht="12.75" hidden="false" customHeight="false" outlineLevel="0" collapsed="false">
      <c r="B2220" s="0" t="n">
        <v>28.484</v>
      </c>
      <c r="C2220" s="0" t="n">
        <v>0.50996</v>
      </c>
      <c r="D2220" s="0" t="n">
        <v>2195</v>
      </c>
      <c r="E2220" s="0" t="n">
        <v>26.984</v>
      </c>
      <c r="F2220" s="0" t="n">
        <v>2194.8</v>
      </c>
      <c r="G2220" s="0" t="n">
        <v>0.000232349188992163</v>
      </c>
      <c r="H2220" s="0" t="n">
        <v>8.36726866486893</v>
      </c>
      <c r="I2220" s="0" t="n">
        <v>0.310082592086752</v>
      </c>
      <c r="T2220" s="0" t="n">
        <v>17.9215</v>
      </c>
      <c r="U2220" s="0" t="n">
        <v>4.524107</v>
      </c>
      <c r="Y2220" s="0" t="n">
        <v>8.48092565518956</v>
      </c>
      <c r="Z2220" s="0" t="n">
        <v>0.113656990320637</v>
      </c>
    </row>
    <row r="2221" customFormat="false" ht="12.75" hidden="false" customHeight="false" outlineLevel="0" collapsed="false">
      <c r="B2221" s="0" t="n">
        <v>28.456</v>
      </c>
      <c r="C2221" s="0" t="n">
        <v>0.51335</v>
      </c>
      <c r="D2221" s="0" t="n">
        <v>2195</v>
      </c>
      <c r="E2221" s="0" t="n">
        <v>26.956</v>
      </c>
      <c r="F2221" s="0" t="n">
        <v>2194.8</v>
      </c>
      <c r="G2221" s="0" t="n">
        <v>0.000233893748860944</v>
      </c>
      <c r="H2221" s="0" t="n">
        <v>8.36064308281199</v>
      </c>
      <c r="I2221" s="0" t="n">
        <v>0.310158891631251</v>
      </c>
      <c r="T2221" s="0" t="n">
        <v>17.9216</v>
      </c>
      <c r="U2221" s="0" t="n">
        <v>4.524107</v>
      </c>
      <c r="Y2221" s="0" t="n">
        <v>8.47401622636445</v>
      </c>
      <c r="Z2221" s="0" t="n">
        <v>0.113373143552458</v>
      </c>
    </row>
    <row r="2222" customFormat="false" ht="12.75" hidden="false" customHeight="false" outlineLevel="0" collapsed="false">
      <c r="B2222" s="0" t="n">
        <v>28.427</v>
      </c>
      <c r="C2222" s="0" t="n">
        <v>0.51675</v>
      </c>
      <c r="D2222" s="0" t="n">
        <v>2195</v>
      </c>
      <c r="E2222" s="0" t="n">
        <v>26.927</v>
      </c>
      <c r="F2222" s="0" t="n">
        <v>2194.8</v>
      </c>
      <c r="G2222" s="0" t="n">
        <v>0.000235442864953527</v>
      </c>
      <c r="H2222" s="0" t="n">
        <v>8.35404175841167</v>
      </c>
      <c r="I2222" s="0" t="n">
        <v>0.310247772065647</v>
      </c>
      <c r="T2222" s="0" t="n">
        <v>17.9216</v>
      </c>
      <c r="U2222" s="0" t="n">
        <v>4.524067</v>
      </c>
      <c r="Y2222" s="0" t="n">
        <v>8.46686003222416</v>
      </c>
      <c r="Z2222" s="0" t="n">
        <v>0.112818273812483</v>
      </c>
    </row>
    <row r="2223" customFormat="false" ht="12.75" hidden="false" customHeight="false" outlineLevel="0" collapsed="false">
      <c r="B2223" s="0" t="n">
        <v>28.399</v>
      </c>
      <c r="C2223" s="0" t="n">
        <v>0.52016</v>
      </c>
      <c r="D2223" s="0" t="n">
        <v>2195</v>
      </c>
      <c r="E2223" s="0" t="n">
        <v>26.899</v>
      </c>
      <c r="F2223" s="0" t="n">
        <v>2194.8</v>
      </c>
      <c r="G2223" s="0" t="n">
        <v>0.000236996537269911</v>
      </c>
      <c r="H2223" s="0" t="n">
        <v>8.34746450083302</v>
      </c>
      <c r="I2223" s="0" t="n">
        <v>0.310326201748505</v>
      </c>
      <c r="T2223" s="0" t="n">
        <v>17.9219</v>
      </c>
      <c r="U2223" s="0" t="n">
        <v>4.524133</v>
      </c>
      <c r="Y2223" s="0" t="n">
        <v>8.45995060339904</v>
      </c>
      <c r="Z2223" s="0" t="n">
        <v>0.11248610256602</v>
      </c>
    </row>
    <row r="2224" customFormat="false" ht="12.75" hidden="false" customHeight="false" outlineLevel="0" collapsed="false">
      <c r="B2224" s="0" t="n">
        <v>28.399</v>
      </c>
      <c r="C2224" s="0" t="n">
        <v>0.52016</v>
      </c>
      <c r="D2224" s="0" t="n">
        <v>2195</v>
      </c>
      <c r="E2224" s="0" t="n">
        <v>26.899</v>
      </c>
      <c r="F2224" s="0" t="n">
        <v>2194.8</v>
      </c>
      <c r="G2224" s="0" t="n">
        <v>0.000236996537269911</v>
      </c>
      <c r="H2224" s="0" t="n">
        <v>8.34746450083302</v>
      </c>
      <c r="I2224" s="0" t="n">
        <v>0.310326201748505</v>
      </c>
      <c r="T2224" s="0" t="n">
        <v>17.9214</v>
      </c>
      <c r="U2224" s="0" t="n">
        <v>4.524067</v>
      </c>
      <c r="Y2224" s="0" t="n">
        <v>8.45995060339904</v>
      </c>
      <c r="Z2224" s="0" t="n">
        <v>0.11248610256602</v>
      </c>
    </row>
    <row r="2225" customFormat="false" ht="12.75" hidden="false" customHeight="false" outlineLevel="0" collapsed="false">
      <c r="B2225" s="0" t="n">
        <v>28.36</v>
      </c>
      <c r="C2225" s="0" t="n">
        <v>0.52358</v>
      </c>
      <c r="D2225" s="0" t="n">
        <v>2195</v>
      </c>
      <c r="E2225" s="0" t="n">
        <v>26.86</v>
      </c>
      <c r="F2225" s="0" t="n">
        <v>2194.8</v>
      </c>
      <c r="G2225" s="0" t="n">
        <v>0.000238554765810097</v>
      </c>
      <c r="H2225" s="0" t="n">
        <v>8.34091112159298</v>
      </c>
      <c r="I2225" s="0" t="n">
        <v>0.310532804229076</v>
      </c>
      <c r="T2225" s="0" t="n">
        <v>17.9216</v>
      </c>
      <c r="U2225" s="0" t="n">
        <v>4.524106</v>
      </c>
      <c r="Y2225" s="0" t="n">
        <v>8.45032675610692</v>
      </c>
      <c r="Z2225" s="0" t="n">
        <v>0.10941563451394</v>
      </c>
    </row>
    <row r="2226" customFormat="false" ht="12.75" hidden="false" customHeight="false" outlineLevel="0" collapsed="false">
      <c r="B2226" s="0" t="n">
        <v>28.351</v>
      </c>
      <c r="C2226" s="0" t="n">
        <v>0.52702</v>
      </c>
      <c r="D2226" s="0" t="n">
        <v>2193.2</v>
      </c>
      <c r="E2226" s="0" t="n">
        <v>26.851</v>
      </c>
      <c r="F2226" s="0" t="n">
        <v>2193</v>
      </c>
      <c r="G2226" s="0" t="n">
        <v>0.00024031919744642</v>
      </c>
      <c r="H2226" s="0" t="n">
        <v>8.3335420030149</v>
      </c>
      <c r="I2226" s="0" t="n">
        <v>0.310362444713973</v>
      </c>
      <c r="T2226" s="0" t="n">
        <v>17.9215</v>
      </c>
      <c r="U2226" s="0" t="n">
        <v>4.524067</v>
      </c>
      <c r="Y2226" s="0" t="n">
        <v>8.44810586827028</v>
      </c>
      <c r="Z2226" s="0" t="n">
        <v>0.114563865255386</v>
      </c>
    </row>
    <row r="2227" customFormat="false" ht="12.75" hidden="false" customHeight="false" outlineLevel="0" collapsed="false">
      <c r="B2227" s="0" t="n">
        <v>28.323</v>
      </c>
      <c r="C2227" s="0" t="n">
        <v>0.53046</v>
      </c>
      <c r="D2227" s="0" t="n">
        <v>2193.2</v>
      </c>
      <c r="E2227" s="0" t="n">
        <v>26.823</v>
      </c>
      <c r="F2227" s="0" t="n">
        <v>2193</v>
      </c>
      <c r="G2227" s="0" t="n">
        <v>0.000241887824897401</v>
      </c>
      <c r="H2227" s="0" t="n">
        <v>8.32703594726509</v>
      </c>
      <c r="I2227" s="0" t="n">
        <v>0.310443870829702</v>
      </c>
      <c r="T2227" s="0" t="n">
        <v>17.9214</v>
      </c>
      <c r="U2227" s="0" t="n">
        <v>4.524146</v>
      </c>
      <c r="Y2227" s="0" t="n">
        <v>8.44119643944517</v>
      </c>
      <c r="Z2227" s="0" t="n">
        <v>0.114160492180078</v>
      </c>
    </row>
    <row r="2228" customFormat="false" ht="12.75" hidden="false" customHeight="false" outlineLevel="0" collapsed="false">
      <c r="B2228" s="0" t="n">
        <v>28.303</v>
      </c>
      <c r="C2228" s="0" t="n">
        <v>0.53391</v>
      </c>
      <c r="D2228" s="0" t="n">
        <v>2193.2</v>
      </c>
      <c r="E2228" s="0" t="n">
        <v>26.803</v>
      </c>
      <c r="F2228" s="0" t="n">
        <v>2193</v>
      </c>
      <c r="G2228" s="0" t="n">
        <v>0.000243461012311902</v>
      </c>
      <c r="H2228" s="0" t="n">
        <v>8.32055321688996</v>
      </c>
      <c r="I2228" s="0" t="n">
        <v>0.310433653579448</v>
      </c>
      <c r="T2228" s="0" t="n">
        <v>17.9215</v>
      </c>
      <c r="U2228" s="0" t="n">
        <v>4.524146</v>
      </c>
      <c r="Y2228" s="0" t="n">
        <v>8.43626113314152</v>
      </c>
      <c r="Z2228" s="0" t="n">
        <v>0.11570791625156</v>
      </c>
    </row>
    <row r="2229" customFormat="false" ht="12.75" hidden="false" customHeight="false" outlineLevel="0" collapsed="false">
      <c r="B2229" s="0" t="n">
        <v>28.284</v>
      </c>
      <c r="C2229" s="0" t="n">
        <v>0.53737</v>
      </c>
      <c r="D2229" s="0" t="n">
        <v>2195</v>
      </c>
      <c r="E2229" s="0" t="n">
        <v>26.784</v>
      </c>
      <c r="F2229" s="0" t="n">
        <v>2194.8</v>
      </c>
      <c r="G2229" s="0" t="n">
        <v>0.000244837798432659</v>
      </c>
      <c r="H2229" s="0" t="n">
        <v>8.31491408915901</v>
      </c>
      <c r="I2229" s="0" t="n">
        <v>0.310443327701576</v>
      </c>
      <c r="T2229" s="0" t="n">
        <v>17.9214</v>
      </c>
      <c r="U2229" s="0" t="n">
        <v>4.524146</v>
      </c>
      <c r="Y2229" s="0" t="n">
        <v>8.43157259215305</v>
      </c>
      <c r="Z2229" s="0" t="n">
        <v>0.116658502994033</v>
      </c>
    </row>
    <row r="2230" customFormat="false" ht="12.75" hidden="false" customHeight="false" outlineLevel="0" collapsed="false">
      <c r="B2230" s="0" t="n">
        <v>28.256</v>
      </c>
      <c r="C2230" s="0" t="n">
        <v>0.53737</v>
      </c>
      <c r="D2230" s="0" t="n">
        <v>2193.2</v>
      </c>
      <c r="E2230" s="0" t="n">
        <v>26.756</v>
      </c>
      <c r="F2230" s="0" t="n">
        <v>2193</v>
      </c>
      <c r="G2230" s="0" t="n">
        <v>0.000245038759689923</v>
      </c>
      <c r="H2230" s="0" t="n">
        <v>8.31409363244386</v>
      </c>
      <c r="I2230" s="0" t="n">
        <v>0.310737540456117</v>
      </c>
      <c r="T2230" s="0" t="n">
        <v>17.9214</v>
      </c>
      <c r="U2230" s="0" t="n">
        <v>4.524106</v>
      </c>
      <c r="Y2230" s="0" t="n">
        <v>8.42466316332794</v>
      </c>
      <c r="Z2230" s="0" t="n">
        <v>0.110569530884074</v>
      </c>
    </row>
    <row r="2231" customFormat="false" ht="12.75" hidden="false" customHeight="false" outlineLevel="0" collapsed="false">
      <c r="B2231" s="0" t="n">
        <v>28.247</v>
      </c>
      <c r="C2231" s="0" t="n">
        <v>0.54084</v>
      </c>
      <c r="D2231" s="0" t="n">
        <v>2193.2</v>
      </c>
      <c r="E2231" s="0" t="n">
        <v>26.747</v>
      </c>
      <c r="F2231" s="0" t="n">
        <v>2193</v>
      </c>
      <c r="G2231" s="0" t="n">
        <v>0.000246621067031464</v>
      </c>
      <c r="H2231" s="0" t="n">
        <v>8.30765701664324</v>
      </c>
      <c r="I2231" s="0" t="n">
        <v>0.310601451252224</v>
      </c>
      <c r="T2231" s="0" t="n">
        <v>17.9215</v>
      </c>
      <c r="U2231" s="0" t="n">
        <v>4.524166</v>
      </c>
      <c r="Y2231" s="0" t="n">
        <v>8.42244227549129</v>
      </c>
      <c r="Z2231" s="0" t="n">
        <v>0.114785258848057</v>
      </c>
    </row>
    <row r="2232" customFormat="false" ht="12.75" hidden="false" customHeight="false" outlineLevel="0" collapsed="false">
      <c r="B2232" s="0" t="n">
        <v>28.217</v>
      </c>
      <c r="C2232" s="0" t="n">
        <v>0.54432</v>
      </c>
      <c r="D2232" s="0" t="n">
        <v>2193.2</v>
      </c>
      <c r="E2232" s="0" t="n">
        <v>26.717</v>
      </c>
      <c r="F2232" s="0" t="n">
        <v>2193</v>
      </c>
      <c r="G2232" s="0" t="n">
        <v>0.000248207934336525</v>
      </c>
      <c r="H2232" s="0" t="n">
        <v>8.30124319433105</v>
      </c>
      <c r="I2232" s="0" t="n">
        <v>0.310710154371039</v>
      </c>
      <c r="T2232" s="0" t="n">
        <v>17.9214</v>
      </c>
      <c r="U2232" s="0" t="n">
        <v>4.524186</v>
      </c>
      <c r="Y2232" s="0" t="n">
        <v>8.41503931603582</v>
      </c>
      <c r="Z2232" s="0" t="n">
        <v>0.113796121704764</v>
      </c>
    </row>
    <row r="2233" customFormat="false" ht="12.75" hidden="false" customHeight="false" outlineLevel="0" collapsed="false">
      <c r="B2233" s="0" t="n">
        <v>28.208</v>
      </c>
      <c r="C2233" s="0" t="n">
        <v>0.54432</v>
      </c>
      <c r="D2233" s="0" t="n">
        <v>2193.2</v>
      </c>
      <c r="E2233" s="0" t="n">
        <v>26.708</v>
      </c>
      <c r="F2233" s="0" t="n">
        <v>2193</v>
      </c>
      <c r="G2233" s="0" t="n">
        <v>0.000248207934336525</v>
      </c>
      <c r="H2233" s="0" t="n">
        <v>8.30124319433105</v>
      </c>
      <c r="I2233" s="0" t="n">
        <v>0.310814856759437</v>
      </c>
      <c r="T2233" s="0" t="n">
        <v>17.9214</v>
      </c>
      <c r="U2233" s="0" t="n">
        <v>4.524146</v>
      </c>
      <c r="Y2233" s="0" t="n">
        <v>8.41281842819917</v>
      </c>
      <c r="Z2233" s="0" t="n">
        <v>0.11157523386812</v>
      </c>
    </row>
    <row r="2234" customFormat="false" ht="12.75" hidden="false" customHeight="false" outlineLevel="0" collapsed="false">
      <c r="B2234" s="0" t="n">
        <v>28.179</v>
      </c>
      <c r="C2234" s="0" t="n">
        <v>0.5478</v>
      </c>
      <c r="D2234" s="0" t="n">
        <v>2193.2</v>
      </c>
      <c r="E2234" s="0" t="n">
        <v>26.679</v>
      </c>
      <c r="F2234" s="0" t="n">
        <v>2193</v>
      </c>
      <c r="G2234" s="0" t="n">
        <v>0.000249794801641587</v>
      </c>
      <c r="H2234" s="0" t="n">
        <v>8.29487024711174</v>
      </c>
      <c r="I2234" s="0" t="n">
        <v>0.310913836617255</v>
      </c>
      <c r="T2234" s="0" t="n">
        <v>17.9214</v>
      </c>
      <c r="U2234" s="0" t="n">
        <v>4.524186</v>
      </c>
      <c r="Y2234" s="0" t="n">
        <v>8.40566223405888</v>
      </c>
      <c r="Z2234" s="0" t="n">
        <v>0.110791986947133</v>
      </c>
    </row>
    <row r="2235" customFormat="false" ht="12.75" hidden="false" customHeight="false" outlineLevel="0" collapsed="false">
      <c r="B2235" s="0" t="n">
        <v>28.16</v>
      </c>
      <c r="C2235" s="0" t="n">
        <v>0.5513</v>
      </c>
      <c r="D2235" s="0" t="n">
        <v>2193.2</v>
      </c>
      <c r="E2235" s="0" t="n">
        <v>26.66</v>
      </c>
      <c r="F2235" s="0" t="n">
        <v>2193</v>
      </c>
      <c r="G2235" s="0" t="n">
        <v>0.000251390788873689</v>
      </c>
      <c r="H2235" s="0" t="n">
        <v>8.288501378747</v>
      </c>
      <c r="I2235" s="0" t="n">
        <v>0.310896525834471</v>
      </c>
      <c r="T2235" s="0" t="n">
        <v>17.9214</v>
      </c>
      <c r="U2235" s="0" t="n">
        <v>4.524186</v>
      </c>
      <c r="Y2235" s="0" t="n">
        <v>8.40097369307041</v>
      </c>
      <c r="Z2235" s="0" t="n">
        <v>0.112472314323409</v>
      </c>
    </row>
    <row r="2236" customFormat="false" ht="12.75" hidden="false" customHeight="false" outlineLevel="0" collapsed="false">
      <c r="B2236" s="0" t="n">
        <v>28.151</v>
      </c>
      <c r="C2236" s="0" t="n">
        <v>0.55481</v>
      </c>
      <c r="D2236" s="0" t="n">
        <v>2193.2</v>
      </c>
      <c r="E2236" s="0" t="n">
        <v>26.651</v>
      </c>
      <c r="F2236" s="0" t="n">
        <v>2193</v>
      </c>
      <c r="G2236" s="0" t="n">
        <v>0.000252991336069312</v>
      </c>
      <c r="H2236" s="0" t="n">
        <v>8.28215479195157</v>
      </c>
      <c r="I2236" s="0" t="n">
        <v>0.310763378182866</v>
      </c>
      <c r="T2236" s="0" t="n">
        <v>17.9215</v>
      </c>
      <c r="U2236" s="0" t="n">
        <v>4.524186</v>
      </c>
      <c r="Y2236" s="0" t="n">
        <v>8.39875280523376</v>
      </c>
      <c r="Z2236" s="0" t="n">
        <v>0.116598013282191</v>
      </c>
    </row>
    <row r="2237" customFormat="false" ht="12.75" hidden="false" customHeight="false" outlineLevel="0" collapsed="false">
      <c r="B2237" s="0" t="n">
        <v>28.121</v>
      </c>
      <c r="C2237" s="0" t="n">
        <v>0.55481</v>
      </c>
      <c r="D2237" s="0" t="n">
        <v>2195</v>
      </c>
      <c r="E2237" s="0" t="n">
        <v>26.621</v>
      </c>
      <c r="F2237" s="0" t="n">
        <v>2194.8</v>
      </c>
      <c r="G2237" s="0" t="n">
        <v>0.000252783852742847</v>
      </c>
      <c r="H2237" s="0" t="n">
        <v>8.28297524866673</v>
      </c>
      <c r="I2237" s="0" t="n">
        <v>0.311144406621341</v>
      </c>
      <c r="T2237" s="0" t="n">
        <v>17.9214</v>
      </c>
      <c r="U2237" s="0" t="n">
        <v>4.524146</v>
      </c>
      <c r="Y2237" s="0" t="n">
        <v>8.39134984577829</v>
      </c>
      <c r="Z2237" s="0" t="n">
        <v>0.10837459711156</v>
      </c>
    </row>
    <row r="2238" customFormat="false" ht="12.75" hidden="false" customHeight="false" outlineLevel="0" collapsed="false">
      <c r="B2238" s="0" t="n">
        <v>28.103</v>
      </c>
      <c r="C2238" s="0" t="n">
        <v>0.55833</v>
      </c>
      <c r="D2238" s="0" t="n">
        <v>2191.5</v>
      </c>
      <c r="E2238" s="0" t="n">
        <v>26.603</v>
      </c>
      <c r="F2238" s="0" t="n">
        <v>2191.3</v>
      </c>
      <c r="G2238" s="0" t="n">
        <v>0.00025479395792452</v>
      </c>
      <c r="H2238" s="0" t="n">
        <v>8.27505482535069</v>
      </c>
      <c r="I2238" s="0" t="n">
        <v>0.311057205027654</v>
      </c>
      <c r="T2238" s="0" t="n">
        <v>17.9214</v>
      </c>
      <c r="U2238" s="0" t="n">
        <v>4.524166</v>
      </c>
      <c r="Y2238" s="0" t="n">
        <v>8.386908070105</v>
      </c>
      <c r="Z2238" s="0" t="n">
        <v>0.111853244754313</v>
      </c>
    </row>
    <row r="2239" customFormat="false" ht="12.75" hidden="false" customHeight="false" outlineLevel="0" collapsed="false">
      <c r="B2239" s="0" t="n">
        <v>28.093</v>
      </c>
      <c r="C2239" s="0" t="n">
        <v>0.56186</v>
      </c>
      <c r="D2239" s="0" t="n">
        <v>2195</v>
      </c>
      <c r="E2239" s="0" t="n">
        <v>26.593</v>
      </c>
      <c r="F2239" s="0" t="n">
        <v>2194.8</v>
      </c>
      <c r="G2239" s="0" t="n">
        <v>0.000255995990523055</v>
      </c>
      <c r="H2239" s="0" t="n">
        <v>8.27034825371487</v>
      </c>
      <c r="I2239" s="0" t="n">
        <v>0.31099718924961</v>
      </c>
      <c r="T2239" s="0" t="n">
        <v>17.9215</v>
      </c>
      <c r="U2239" s="0" t="n">
        <v>4.524186</v>
      </c>
      <c r="Y2239" s="0" t="n">
        <v>8.38444041695317</v>
      </c>
      <c r="Z2239" s="0" t="n">
        <v>0.114092163238302</v>
      </c>
    </row>
    <row r="2240" customFormat="false" ht="12.75" hidden="false" customHeight="false" outlineLevel="0" collapsed="false">
      <c r="B2240" s="0" t="n">
        <v>28.074</v>
      </c>
      <c r="C2240" s="0" t="n">
        <v>0.56186</v>
      </c>
      <c r="D2240" s="0" t="n">
        <v>2193.2</v>
      </c>
      <c r="E2240" s="0" t="n">
        <v>26.574</v>
      </c>
      <c r="F2240" s="0" t="n">
        <v>2193</v>
      </c>
      <c r="G2240" s="0" t="n">
        <v>0.000256206110351117</v>
      </c>
      <c r="H2240" s="0" t="n">
        <v>8.26952779699971</v>
      </c>
      <c r="I2240" s="0" t="n">
        <v>0.311188673026256</v>
      </c>
      <c r="T2240" s="0" t="n">
        <v>17.9214</v>
      </c>
      <c r="U2240" s="0" t="n">
        <v>4.524146</v>
      </c>
      <c r="Y2240" s="0" t="n">
        <v>8.37975187596471</v>
      </c>
      <c r="Z2240" s="0" t="n">
        <v>0.110224078964992</v>
      </c>
    </row>
    <row r="2241" customFormat="false" ht="12.75" hidden="false" customHeight="false" outlineLevel="0" collapsed="false">
      <c r="B2241" s="0" t="n">
        <v>28.065</v>
      </c>
      <c r="C2241" s="0" t="n">
        <v>0.5654</v>
      </c>
      <c r="D2241" s="0" t="n">
        <v>2193.2</v>
      </c>
      <c r="E2241" s="0" t="n">
        <v>26.565</v>
      </c>
      <c r="F2241" s="0" t="n">
        <v>2193</v>
      </c>
      <c r="G2241" s="0" t="n">
        <v>0.000257820337437301</v>
      </c>
      <c r="H2241" s="0" t="n">
        <v>8.26324706067686</v>
      </c>
      <c r="I2241" s="0" t="n">
        <v>0.311057672150456</v>
      </c>
      <c r="T2241" s="0" t="n">
        <v>17.9214</v>
      </c>
      <c r="U2241" s="0" t="n">
        <v>4.524106</v>
      </c>
      <c r="Y2241" s="0" t="n">
        <v>8.37753098812806</v>
      </c>
      <c r="Z2241" s="0" t="n">
        <v>0.114283927451206</v>
      </c>
    </row>
    <row r="2242" customFormat="false" ht="12.75" hidden="false" customHeight="false" outlineLevel="0" collapsed="false">
      <c r="B2242" s="0" t="n">
        <v>28.036</v>
      </c>
      <c r="C2242" s="0" t="n">
        <v>0.5654</v>
      </c>
      <c r="D2242" s="0" t="n">
        <v>2193.2</v>
      </c>
      <c r="E2242" s="0" t="n">
        <v>26.536</v>
      </c>
      <c r="F2242" s="0" t="n">
        <v>2193</v>
      </c>
      <c r="G2242" s="0" t="n">
        <v>0.000257820337437301</v>
      </c>
      <c r="H2242" s="0" t="n">
        <v>8.26324706067686</v>
      </c>
      <c r="I2242" s="0" t="n">
        <v>0.311397613079471</v>
      </c>
      <c r="T2242" s="0" t="n">
        <v>17.9214</v>
      </c>
      <c r="U2242" s="0" t="n">
        <v>4.524106</v>
      </c>
      <c r="Y2242" s="0" t="n">
        <v>8.37037479398777</v>
      </c>
      <c r="Z2242" s="0" t="n">
        <v>0.107127733310913</v>
      </c>
    </row>
    <row r="2243" customFormat="false" ht="12.75" hidden="false" customHeight="false" outlineLevel="0" collapsed="false">
      <c r="B2243" s="0" t="n">
        <v>28.026</v>
      </c>
      <c r="C2243" s="0" t="n">
        <v>0.56895</v>
      </c>
      <c r="D2243" s="0" t="n">
        <v>2193.2</v>
      </c>
      <c r="E2243" s="0" t="n">
        <v>26.526</v>
      </c>
      <c r="F2243" s="0" t="n">
        <v>2193</v>
      </c>
      <c r="G2243" s="0" t="n">
        <v>0.000259439124487004</v>
      </c>
      <c r="H2243" s="0" t="n">
        <v>8.25698794952832</v>
      </c>
      <c r="I2243" s="0" t="n">
        <v>0.311279045070057</v>
      </c>
      <c r="T2243" s="0" t="n">
        <v>17.9214</v>
      </c>
      <c r="U2243" s="0" t="n">
        <v>4.524186</v>
      </c>
      <c r="Y2243" s="0" t="n">
        <v>8.36790714083594</v>
      </c>
      <c r="Z2243" s="0" t="n">
        <v>0.110919191307623</v>
      </c>
    </row>
    <row r="2244" customFormat="false" ht="12.75" hidden="false" customHeight="false" outlineLevel="0" collapsed="false">
      <c r="B2244" s="0" t="n">
        <v>28.008</v>
      </c>
      <c r="C2244" s="0" t="n">
        <v>0.57251</v>
      </c>
      <c r="D2244" s="0" t="n">
        <v>2193.2</v>
      </c>
      <c r="E2244" s="0" t="n">
        <v>26.508</v>
      </c>
      <c r="F2244" s="0" t="n">
        <v>2193</v>
      </c>
      <c r="G2244" s="0" t="n">
        <v>0.000261062471500228</v>
      </c>
      <c r="H2244" s="0" t="n">
        <v>8.25075030420022</v>
      </c>
      <c r="I2244" s="0" t="n">
        <v>0.311255104277962</v>
      </c>
      <c r="T2244" s="0" t="n">
        <v>17.9214</v>
      </c>
      <c r="U2244" s="0" t="n">
        <v>4.52422</v>
      </c>
      <c r="Y2244" s="0" t="n">
        <v>8.36346536516265</v>
      </c>
      <c r="Z2244" s="0" t="n">
        <v>0.112715060962437</v>
      </c>
    </row>
    <row r="2245" customFormat="false" ht="12.75" hidden="false" customHeight="false" outlineLevel="0" collapsed="false">
      <c r="B2245" s="0" t="n">
        <v>27.988</v>
      </c>
      <c r="C2245" s="0" t="n">
        <v>0.57251</v>
      </c>
      <c r="D2245" s="0" t="n">
        <v>2193.2</v>
      </c>
      <c r="E2245" s="0" t="n">
        <v>26.488</v>
      </c>
      <c r="F2245" s="0" t="n">
        <v>2193</v>
      </c>
      <c r="G2245" s="0" t="n">
        <v>0.000261062471500228</v>
      </c>
      <c r="H2245" s="0" t="n">
        <v>8.25075030420022</v>
      </c>
      <c r="I2245" s="0" t="n">
        <v>0.311490120212935</v>
      </c>
      <c r="T2245" s="0" t="n">
        <v>17.9212</v>
      </c>
      <c r="U2245" s="0" t="n">
        <v>4.524133</v>
      </c>
      <c r="Y2245" s="0" t="n">
        <v>8.358530058859</v>
      </c>
      <c r="Z2245" s="0" t="n">
        <v>0.107779754658786</v>
      </c>
    </row>
    <row r="2246" customFormat="false" ht="12.75" hidden="false" customHeight="false" outlineLevel="0" collapsed="false">
      <c r="B2246" s="0" t="n">
        <v>27.978</v>
      </c>
      <c r="C2246" s="0" t="n">
        <v>0.57607</v>
      </c>
      <c r="D2246" s="0" t="n">
        <v>2193.2</v>
      </c>
      <c r="E2246" s="0" t="n">
        <v>26.478</v>
      </c>
      <c r="F2246" s="0" t="n">
        <v>2193</v>
      </c>
      <c r="G2246" s="0" t="n">
        <v>0.000262685818513452</v>
      </c>
      <c r="H2246" s="0" t="n">
        <v>8.2445513260264</v>
      </c>
      <c r="I2246" s="0" t="n">
        <v>0.311373643251998</v>
      </c>
      <c r="T2246" s="0" t="n">
        <v>17.9212</v>
      </c>
      <c r="U2246" s="0" t="n">
        <v>4.524186</v>
      </c>
      <c r="Y2246" s="0" t="n">
        <v>8.35606240570718</v>
      </c>
      <c r="Z2246" s="0" t="n">
        <v>0.111511079680778</v>
      </c>
    </row>
    <row r="2247" customFormat="false" ht="12.75" hidden="false" customHeight="false" outlineLevel="0" collapsed="false">
      <c r="B2247" s="0" t="n">
        <v>27.964</v>
      </c>
      <c r="C2247" s="0" t="n">
        <v>0.57607</v>
      </c>
      <c r="D2247" s="0" t="n">
        <v>2193.2</v>
      </c>
      <c r="E2247" s="0" t="n">
        <v>26.464</v>
      </c>
      <c r="F2247" s="0" t="n">
        <v>2193</v>
      </c>
      <c r="G2247" s="0" t="n">
        <v>0.000262685818513452</v>
      </c>
      <c r="H2247" s="0" t="n">
        <v>8.2445513260264</v>
      </c>
      <c r="I2247" s="0" t="n">
        <v>0.311538366309946</v>
      </c>
      <c r="T2247" s="0" t="n">
        <v>17.9214</v>
      </c>
      <c r="U2247" s="0" t="n">
        <v>4.524106</v>
      </c>
      <c r="Y2247" s="0" t="n">
        <v>8.35260769129462</v>
      </c>
      <c r="Z2247" s="0" t="n">
        <v>0.10805636526822</v>
      </c>
    </row>
    <row r="2248" customFormat="false" ht="12.75" hidden="false" customHeight="false" outlineLevel="0" collapsed="false">
      <c r="B2248" s="0" t="n">
        <v>27.93</v>
      </c>
      <c r="C2248" s="0" t="n">
        <v>0.57965</v>
      </c>
      <c r="D2248" s="0" t="n">
        <v>2193.2</v>
      </c>
      <c r="E2248" s="0" t="n">
        <v>26.43</v>
      </c>
      <c r="F2248" s="0" t="n">
        <v>2193</v>
      </c>
      <c r="G2248" s="0" t="n">
        <v>0.000264318285453716</v>
      </c>
      <c r="H2248" s="0" t="n">
        <v>8.23835603439072</v>
      </c>
      <c r="I2248" s="0" t="n">
        <v>0.311704730775283</v>
      </c>
      <c r="T2248" s="0" t="n">
        <v>17.9212</v>
      </c>
      <c r="U2248" s="0" t="n">
        <v>4.524146</v>
      </c>
      <c r="Y2248" s="0" t="n">
        <v>8.34421767057841</v>
      </c>
      <c r="Z2248" s="0" t="n">
        <v>0.105861636187695</v>
      </c>
    </row>
    <row r="2249" customFormat="false" ht="12.75" hidden="false" customHeight="false" outlineLevel="0" collapsed="false">
      <c r="B2249" s="0" t="n">
        <v>27.93</v>
      </c>
      <c r="C2249" s="0" t="n">
        <v>0.58324</v>
      </c>
      <c r="D2249" s="0" t="n">
        <v>2193.2</v>
      </c>
      <c r="E2249" s="0" t="n">
        <v>26.43</v>
      </c>
      <c r="F2249" s="0" t="n">
        <v>2193</v>
      </c>
      <c r="G2249" s="0" t="n">
        <v>0.000265955312357501</v>
      </c>
      <c r="H2249" s="0" t="n">
        <v>8.23218174244868</v>
      </c>
      <c r="I2249" s="0" t="n">
        <v>0.311471121545542</v>
      </c>
      <c r="T2249" s="0" t="n">
        <v>17.9214</v>
      </c>
      <c r="U2249" s="0" t="n">
        <v>4.524186</v>
      </c>
      <c r="Y2249" s="0" t="n">
        <v>8.34421767057841</v>
      </c>
      <c r="Z2249" s="0" t="n">
        <v>0.112035928129732</v>
      </c>
    </row>
    <row r="2250" customFormat="false" ht="12.75" hidden="false" customHeight="false" outlineLevel="0" collapsed="false">
      <c r="B2250" s="0" t="n">
        <v>27.921</v>
      </c>
      <c r="C2250" s="0" t="n">
        <v>0.58324</v>
      </c>
      <c r="D2250" s="0" t="n">
        <v>2193.2</v>
      </c>
      <c r="E2250" s="0" t="n">
        <v>26.421</v>
      </c>
      <c r="F2250" s="0" t="n">
        <v>2193</v>
      </c>
      <c r="G2250" s="0" t="n">
        <v>0.000265955312357501</v>
      </c>
      <c r="H2250" s="0" t="n">
        <v>8.23218174244868</v>
      </c>
      <c r="I2250" s="0" t="n">
        <v>0.311577220485549</v>
      </c>
      <c r="T2250" s="0" t="n">
        <v>17.9214</v>
      </c>
      <c r="U2250" s="0" t="n">
        <v>4.524186</v>
      </c>
      <c r="Y2250" s="0" t="n">
        <v>8.34199678274177</v>
      </c>
      <c r="Z2250" s="0" t="n">
        <v>0.109815040293089</v>
      </c>
    </row>
    <row r="2251" customFormat="false" ht="12.75" hidden="false" customHeight="false" outlineLevel="0" collapsed="false">
      <c r="B2251" s="0" t="n">
        <v>27.893</v>
      </c>
      <c r="C2251" s="0" t="n">
        <v>0.58684</v>
      </c>
      <c r="D2251" s="0" t="n">
        <v>2193.2</v>
      </c>
      <c r="E2251" s="0" t="n">
        <v>26.393</v>
      </c>
      <c r="F2251" s="0" t="n">
        <v>2193</v>
      </c>
      <c r="G2251" s="0" t="n">
        <v>0.000267596899224806</v>
      </c>
      <c r="H2251" s="0" t="n">
        <v>8.22602829801364</v>
      </c>
      <c r="I2251" s="0" t="n">
        <v>0.311674621983619</v>
      </c>
      <c r="T2251" s="0" t="n">
        <v>17.9212</v>
      </c>
      <c r="U2251" s="0" t="n">
        <v>4.524146</v>
      </c>
      <c r="Y2251" s="0" t="n">
        <v>8.33508735391666</v>
      </c>
      <c r="Z2251" s="0" t="n">
        <v>0.109059055903016</v>
      </c>
    </row>
    <row r="2252" customFormat="false" ht="12.75" hidden="false" customHeight="false" outlineLevel="0" collapsed="false">
      <c r="B2252" s="0" t="n">
        <v>27.883</v>
      </c>
      <c r="C2252" s="0" t="n">
        <v>0.58684</v>
      </c>
      <c r="D2252" s="0" t="n">
        <v>2193.2</v>
      </c>
      <c r="E2252" s="0" t="n">
        <v>26.383</v>
      </c>
      <c r="F2252" s="0" t="n">
        <v>2193</v>
      </c>
      <c r="G2252" s="0" t="n">
        <v>0.000267596899224806</v>
      </c>
      <c r="H2252" s="0" t="n">
        <v>8.22602829801364</v>
      </c>
      <c r="I2252" s="0" t="n">
        <v>0.311792756624101</v>
      </c>
      <c r="T2252" s="0" t="n">
        <v>17.9215</v>
      </c>
      <c r="U2252" s="0" t="n">
        <v>4.524166</v>
      </c>
      <c r="Y2252" s="0" t="n">
        <v>8.33261970076483</v>
      </c>
      <c r="Z2252" s="0" t="n">
        <v>0.106591402751189</v>
      </c>
    </row>
    <row r="2253" customFormat="false" ht="12.75" hidden="false" customHeight="false" outlineLevel="0" collapsed="false">
      <c r="B2253" s="0" t="n">
        <v>27.873</v>
      </c>
      <c r="C2253" s="0" t="n">
        <v>0.59045</v>
      </c>
      <c r="D2253" s="0" t="n">
        <v>2193.2</v>
      </c>
      <c r="E2253" s="0" t="n">
        <v>26.373</v>
      </c>
      <c r="F2253" s="0" t="n">
        <v>2193</v>
      </c>
      <c r="G2253" s="0" t="n">
        <v>0.000269243046055632</v>
      </c>
      <c r="H2253" s="0" t="n">
        <v>8.21989555062481</v>
      </c>
      <c r="I2253" s="0" t="n">
        <v>0.311678441990855</v>
      </c>
      <c r="T2253" s="0" t="n">
        <v>17.9212</v>
      </c>
      <c r="U2253" s="0" t="n">
        <v>4.524186</v>
      </c>
      <c r="Y2253" s="0" t="n">
        <v>8.33015204761301</v>
      </c>
      <c r="Z2253" s="0" t="n">
        <v>0.110256496988196</v>
      </c>
    </row>
    <row r="2254" customFormat="false" ht="12.75" hidden="false" customHeight="false" outlineLevel="0" collapsed="false">
      <c r="B2254" s="0" t="n">
        <v>27.854</v>
      </c>
      <c r="C2254" s="0" t="n">
        <v>0.59045</v>
      </c>
      <c r="D2254" s="0" t="n">
        <v>2193.2</v>
      </c>
      <c r="E2254" s="0" t="n">
        <v>26.354</v>
      </c>
      <c r="F2254" s="0" t="n">
        <v>2193</v>
      </c>
      <c r="G2254" s="0" t="n">
        <v>0.000269243046055632</v>
      </c>
      <c r="H2254" s="0" t="n">
        <v>8.21989555062481</v>
      </c>
      <c r="I2254" s="0" t="n">
        <v>0.311903147553495</v>
      </c>
      <c r="T2254" s="0" t="n">
        <v>17.9214</v>
      </c>
      <c r="U2254" s="0" t="n">
        <v>4.524146</v>
      </c>
      <c r="Y2254" s="0" t="n">
        <v>8.32546350662454</v>
      </c>
      <c r="Z2254" s="0" t="n">
        <v>0.105567955999726</v>
      </c>
    </row>
    <row r="2255" customFormat="false" ht="12.75" hidden="false" customHeight="false" outlineLevel="0" collapsed="false">
      <c r="B2255" s="0" t="n">
        <v>27.845</v>
      </c>
      <c r="C2255" s="0" t="n">
        <v>0.59045</v>
      </c>
      <c r="D2255" s="0" t="n">
        <v>2193.2</v>
      </c>
      <c r="E2255" s="0" t="n">
        <v>26.345</v>
      </c>
      <c r="F2255" s="0" t="n">
        <v>2193</v>
      </c>
      <c r="G2255" s="0" t="n">
        <v>0.000269243046055632</v>
      </c>
      <c r="H2255" s="0" t="n">
        <v>8.21989555062481</v>
      </c>
      <c r="I2255" s="0" t="n">
        <v>0.312009700156569</v>
      </c>
      <c r="T2255" s="0" t="n">
        <v>17.9214</v>
      </c>
      <c r="U2255" s="0" t="n">
        <v>4.524186</v>
      </c>
      <c r="Y2255" s="0" t="n">
        <v>8.32324261878789</v>
      </c>
      <c r="Z2255" s="0" t="n">
        <v>0.103347068163083</v>
      </c>
    </row>
    <row r="2256" customFormat="false" ht="12.75" hidden="false" customHeight="false" outlineLevel="0" collapsed="false">
      <c r="B2256" s="0" t="n">
        <v>27.826</v>
      </c>
      <c r="C2256" s="0" t="n">
        <v>0.59407</v>
      </c>
      <c r="D2256" s="0" t="n">
        <v>2193.2</v>
      </c>
      <c r="E2256" s="0" t="n">
        <v>26.326</v>
      </c>
      <c r="F2256" s="0" t="n">
        <v>2193</v>
      </c>
      <c r="G2256" s="0" t="n">
        <v>0.000270893752849977</v>
      </c>
      <c r="H2256" s="0" t="n">
        <v>8.21378335152052</v>
      </c>
      <c r="I2256" s="0" t="n">
        <v>0.312002710306181</v>
      </c>
      <c r="T2256" s="0" t="n">
        <v>17.9214</v>
      </c>
      <c r="U2256" s="0" t="n">
        <v>4.524106</v>
      </c>
      <c r="Y2256" s="0" t="n">
        <v>8.31855407779943</v>
      </c>
      <c r="Z2256" s="0" t="n">
        <v>0.104770726278904</v>
      </c>
    </row>
    <row r="2257" customFormat="false" ht="12.75" hidden="false" customHeight="false" outlineLevel="0" collapsed="false">
      <c r="B2257" s="0" t="n">
        <v>27.817</v>
      </c>
      <c r="C2257" s="0" t="n">
        <v>0.5977</v>
      </c>
      <c r="D2257" s="0" t="n">
        <v>2193.2</v>
      </c>
      <c r="E2257" s="0" t="n">
        <v>26.317</v>
      </c>
      <c r="F2257" s="0" t="n">
        <v>2193</v>
      </c>
      <c r="G2257" s="0" t="n">
        <v>0.000272549019607843</v>
      </c>
      <c r="H2257" s="0" t="n">
        <v>8.20769155361204</v>
      </c>
      <c r="I2257" s="0" t="n">
        <v>0.311877932652356</v>
      </c>
      <c r="T2257" s="0" t="n">
        <v>17.9214</v>
      </c>
      <c r="U2257" s="0" t="n">
        <v>4.524146</v>
      </c>
      <c r="Y2257" s="0" t="n">
        <v>8.31633318996278</v>
      </c>
      <c r="Z2257" s="0" t="n">
        <v>0.108641636350738</v>
      </c>
    </row>
    <row r="2258" customFormat="false" ht="12.75" hidden="false" customHeight="false" outlineLevel="0" collapsed="false">
      <c r="B2258" s="0" t="n">
        <v>27.787</v>
      </c>
      <c r="C2258" s="0" t="n">
        <v>0.59407</v>
      </c>
      <c r="D2258" s="0" t="n">
        <v>2191.5</v>
      </c>
      <c r="E2258" s="0" t="n">
        <v>26.287</v>
      </c>
      <c r="F2258" s="0" t="n">
        <v>2191.3</v>
      </c>
      <c r="G2258" s="0" t="n">
        <v>0.000271103910920458</v>
      </c>
      <c r="H2258" s="0" t="n">
        <v>8.21300785715293</v>
      </c>
      <c r="I2258" s="0" t="n">
        <v>0.312436103669226</v>
      </c>
      <c r="T2258" s="0" t="n">
        <v>17.9214</v>
      </c>
      <c r="U2258" s="0" t="n">
        <v>4.52368</v>
      </c>
      <c r="Y2258" s="0" t="n">
        <v>8.3089302305073</v>
      </c>
      <c r="Z2258" s="0" t="n">
        <v>0.095922373354373</v>
      </c>
    </row>
    <row r="2259" customFormat="false" ht="12.75" hidden="false" customHeight="false" outlineLevel="0" collapsed="false">
      <c r="B2259" s="0" t="n">
        <v>27.778</v>
      </c>
      <c r="C2259" s="0" t="n">
        <v>0.60134</v>
      </c>
      <c r="D2259" s="0" t="n">
        <v>2193.2</v>
      </c>
      <c r="E2259" s="0" t="n">
        <v>26.278</v>
      </c>
      <c r="F2259" s="0" t="n">
        <v>2193</v>
      </c>
      <c r="G2259" s="0" t="n">
        <v>0.000274208846329229</v>
      </c>
      <c r="H2259" s="0" t="n">
        <v>8.2016200114579</v>
      </c>
      <c r="I2259" s="0" t="n">
        <v>0.312109750036453</v>
      </c>
      <c r="T2259" s="0" t="n">
        <v>17.9212</v>
      </c>
      <c r="U2259" s="0" t="n">
        <v>4.522042</v>
      </c>
      <c r="Y2259" s="0" t="n">
        <v>8.30670934267066</v>
      </c>
      <c r="Z2259" s="0" t="n">
        <v>0.105089331212762</v>
      </c>
    </row>
    <row r="2260" customFormat="false" ht="12.75" hidden="false" customHeight="false" outlineLevel="0" collapsed="false">
      <c r="B2260" s="0" t="n">
        <v>27.778</v>
      </c>
      <c r="C2260" s="0" t="n">
        <v>0.60134</v>
      </c>
      <c r="D2260" s="0" t="n">
        <v>2193.2</v>
      </c>
      <c r="E2260" s="0" t="n">
        <v>26.278</v>
      </c>
      <c r="F2260" s="0" t="n">
        <v>2193</v>
      </c>
      <c r="G2260" s="0" t="n">
        <v>0.000274208846329229</v>
      </c>
      <c r="H2260" s="0" t="n">
        <v>8.2016200114579</v>
      </c>
      <c r="I2260" s="0" t="n">
        <v>0.312109750036453</v>
      </c>
      <c r="T2260" s="0" t="n">
        <v>17.9214</v>
      </c>
      <c r="U2260" s="0" t="n">
        <v>4.524106</v>
      </c>
      <c r="Y2260" s="0" t="n">
        <v>8.30670934267066</v>
      </c>
      <c r="Z2260" s="0" t="n">
        <v>0.105089331212762</v>
      </c>
    </row>
    <row r="2261" customFormat="false" ht="12.75" hidden="false" customHeight="false" outlineLevel="0" collapsed="false">
      <c r="B2261" s="0" t="n">
        <v>27.75</v>
      </c>
      <c r="C2261" s="0" t="n">
        <v>0.60499</v>
      </c>
      <c r="D2261" s="0" t="n">
        <v>2193.2</v>
      </c>
      <c r="E2261" s="0" t="n">
        <v>26.25</v>
      </c>
      <c r="F2261" s="0" t="n">
        <v>2193</v>
      </c>
      <c r="G2261" s="0" t="n">
        <v>0.000275873233014136</v>
      </c>
      <c r="H2261" s="0" t="n">
        <v>8.19556858123867</v>
      </c>
      <c r="I2261" s="0" t="n">
        <v>0.31221213642814</v>
      </c>
      <c r="T2261" s="0" t="n">
        <v>17.9214</v>
      </c>
      <c r="U2261" s="0" t="n">
        <v>4.524186</v>
      </c>
      <c r="Y2261" s="0" t="n">
        <v>8.29979991384555</v>
      </c>
      <c r="Z2261" s="0" t="n">
        <v>0.104231332606876</v>
      </c>
    </row>
    <row r="2262" customFormat="false" ht="12.75" hidden="false" customHeight="false" outlineLevel="0" collapsed="false">
      <c r="B2262" s="0" t="n">
        <v>27.739</v>
      </c>
      <c r="C2262" s="0" t="n">
        <v>0.60499</v>
      </c>
      <c r="D2262" s="0" t="n">
        <v>2193.2</v>
      </c>
      <c r="E2262" s="0" t="n">
        <v>26.239</v>
      </c>
      <c r="F2262" s="0" t="n">
        <v>2193</v>
      </c>
      <c r="G2262" s="0" t="n">
        <v>0.000275873233014136</v>
      </c>
      <c r="H2262" s="0" t="n">
        <v>8.19556858123867</v>
      </c>
      <c r="I2262" s="0" t="n">
        <v>0.312343023028266</v>
      </c>
      <c r="T2262" s="0" t="n">
        <v>17.9215</v>
      </c>
      <c r="U2262" s="0" t="n">
        <v>4.524106</v>
      </c>
      <c r="Y2262" s="0" t="n">
        <v>8.29708549537854</v>
      </c>
      <c r="Z2262" s="0" t="n">
        <v>0.101516914139866</v>
      </c>
    </row>
    <row r="2263" customFormat="false" ht="12.75" hidden="false" customHeight="false" outlineLevel="0" collapsed="false">
      <c r="B2263" s="0" t="n">
        <v>27.725</v>
      </c>
      <c r="C2263" s="0" t="n">
        <v>0.60499</v>
      </c>
      <c r="D2263" s="0" t="n">
        <v>2193.2</v>
      </c>
      <c r="E2263" s="0" t="n">
        <v>26.225</v>
      </c>
      <c r="F2263" s="0" t="n">
        <v>2193</v>
      </c>
      <c r="G2263" s="0" t="n">
        <v>0.000275873233014136</v>
      </c>
      <c r="H2263" s="0" t="n">
        <v>8.19556858123867</v>
      </c>
      <c r="I2263" s="0" t="n">
        <v>0.312509764775545</v>
      </c>
      <c r="T2263" s="0" t="n">
        <v>17.9214</v>
      </c>
      <c r="U2263" s="0" t="n">
        <v>4.524146</v>
      </c>
      <c r="Y2263" s="0" t="n">
        <v>8.29363078096598</v>
      </c>
      <c r="Z2263" s="0" t="n">
        <v>0.0980621997273108</v>
      </c>
    </row>
    <row r="2264" customFormat="false" ht="12.75" hidden="false" customHeight="false" outlineLevel="0" collapsed="false">
      <c r="B2264" s="0" t="n">
        <v>27.702</v>
      </c>
      <c r="C2264" s="0" t="n">
        <v>0.60865</v>
      </c>
      <c r="D2264" s="0" t="n">
        <v>2193.2</v>
      </c>
      <c r="E2264" s="0" t="n">
        <v>26.202</v>
      </c>
      <c r="F2264" s="0" t="n">
        <v>2193</v>
      </c>
      <c r="G2264" s="0" t="n">
        <v>0.000277542179662563</v>
      </c>
      <c r="H2264" s="0" t="n">
        <v>8.18953712073231</v>
      </c>
      <c r="I2264" s="0" t="n">
        <v>0.312553893623857</v>
      </c>
      <c r="T2264" s="0" t="n">
        <v>17.9214</v>
      </c>
      <c r="U2264" s="0" t="n">
        <v>4.524106</v>
      </c>
      <c r="Y2264" s="0" t="n">
        <v>8.28795517871679</v>
      </c>
      <c r="Z2264" s="0" t="n">
        <v>0.0984180579844765</v>
      </c>
    </row>
    <row r="2265" customFormat="false" ht="12.75" hidden="false" customHeight="false" outlineLevel="0" collapsed="false">
      <c r="B2265" s="0" t="n">
        <v>27.693</v>
      </c>
      <c r="C2265" s="0" t="n">
        <v>0.61232</v>
      </c>
      <c r="D2265" s="0" t="n">
        <v>2193.2</v>
      </c>
      <c r="E2265" s="0" t="n">
        <v>26.193</v>
      </c>
      <c r="F2265" s="0" t="n">
        <v>2193</v>
      </c>
      <c r="G2265" s="0" t="n">
        <v>0.00027921568627451</v>
      </c>
      <c r="H2265" s="0" t="n">
        <v>8.18352548928989</v>
      </c>
      <c r="I2265" s="0" t="n">
        <v>0.312431775256362</v>
      </c>
      <c r="T2265" s="0" t="n">
        <v>17.9215</v>
      </c>
      <c r="U2265" s="0" t="n">
        <v>4.524146</v>
      </c>
      <c r="Y2265" s="0" t="n">
        <v>8.28573429088014</v>
      </c>
      <c r="Z2265" s="0" t="n">
        <v>0.102208801590249</v>
      </c>
    </row>
    <row r="2266" customFormat="false" ht="12.75" hidden="false" customHeight="false" outlineLevel="0" collapsed="false">
      <c r="B2266" s="0" t="n">
        <v>27.682</v>
      </c>
      <c r="C2266" s="0" t="n">
        <v>0.61232</v>
      </c>
      <c r="D2266" s="0" t="n">
        <v>2191.5</v>
      </c>
      <c r="E2266" s="0" t="n">
        <v>26.182</v>
      </c>
      <c r="F2266" s="0" t="n">
        <v>2191.3</v>
      </c>
      <c r="G2266" s="0" t="n">
        <v>0.000279432300460914</v>
      </c>
      <c r="H2266" s="0" t="n">
        <v>8.1827499949223</v>
      </c>
      <c r="I2266" s="0" t="n">
        <v>0.312533419712868</v>
      </c>
      <c r="T2266" s="0" t="n">
        <v>17.9217</v>
      </c>
      <c r="U2266" s="0" t="n">
        <v>4.524133</v>
      </c>
      <c r="Y2266" s="0" t="n">
        <v>8.28301987241313</v>
      </c>
      <c r="Z2266" s="0" t="n">
        <v>0.100269877490829</v>
      </c>
    </row>
    <row r="2267" customFormat="false" ht="12.75" hidden="false" customHeight="false" outlineLevel="0" collapsed="false">
      <c r="B2267" s="0" t="n">
        <v>27.663</v>
      </c>
      <c r="C2267" s="0" t="n">
        <v>0.616</v>
      </c>
      <c r="D2267" s="0" t="n">
        <v>2193.2</v>
      </c>
      <c r="E2267" s="0" t="n">
        <v>26.163</v>
      </c>
      <c r="F2267" s="0" t="n">
        <v>2193</v>
      </c>
      <c r="G2267" s="0" t="n">
        <v>0.000280893752849977</v>
      </c>
      <c r="H2267" s="0" t="n">
        <v>8.1775335478119</v>
      </c>
      <c r="I2267" s="0" t="n">
        <v>0.312561004006112</v>
      </c>
      <c r="T2267" s="0" t="n">
        <v>17.9216</v>
      </c>
      <c r="U2267" s="0" t="n">
        <v>4.524106</v>
      </c>
      <c r="Y2267" s="0" t="n">
        <v>8.27833133142466</v>
      </c>
      <c r="Z2267" s="0" t="n">
        <v>0.100797783612766</v>
      </c>
    </row>
    <row r="2268" customFormat="false" ht="12.75" hidden="false" customHeight="false" outlineLevel="0" collapsed="false">
      <c r="B2268" s="0" t="n">
        <v>27.635</v>
      </c>
      <c r="C2268" s="0" t="n">
        <v>0.616</v>
      </c>
      <c r="D2268" s="0" t="n">
        <v>2191.5</v>
      </c>
      <c r="E2268" s="0" t="n">
        <v>26.135</v>
      </c>
      <c r="F2268" s="0" t="n">
        <v>2191.3</v>
      </c>
      <c r="G2268" s="0" t="n">
        <v>0.000281111668872359</v>
      </c>
      <c r="H2268" s="0" t="n">
        <v>8.17675805344431</v>
      </c>
      <c r="I2268" s="0" t="n">
        <v>0.31286619680292</v>
      </c>
      <c r="T2268" s="0" t="n">
        <v>17.9215</v>
      </c>
      <c r="U2268" s="0" t="n">
        <v>4.524026</v>
      </c>
      <c r="Y2268" s="0" t="n">
        <v>8.27142190259955</v>
      </c>
      <c r="Z2268" s="0" t="n">
        <v>0.0946638491552481</v>
      </c>
    </row>
    <row r="2269" customFormat="false" ht="12.75" hidden="false" customHeight="false" outlineLevel="0" collapsed="false">
      <c r="B2269" s="0" t="n">
        <v>27.635</v>
      </c>
      <c r="C2269" s="0" t="n">
        <v>0.61969</v>
      </c>
      <c r="D2269" s="0" t="n">
        <v>2193.2</v>
      </c>
      <c r="E2269" s="0" t="n">
        <v>26.135</v>
      </c>
      <c r="F2269" s="0" t="n">
        <v>2193</v>
      </c>
      <c r="G2269" s="0" t="n">
        <v>0.000282576379388965</v>
      </c>
      <c r="H2269" s="0" t="n">
        <v>8.17156115872486</v>
      </c>
      <c r="I2269" s="0" t="n">
        <v>0.312667348717232</v>
      </c>
      <c r="T2269" s="0" t="n">
        <v>17.9216</v>
      </c>
      <c r="U2269" s="0" t="n">
        <v>4.524066</v>
      </c>
      <c r="Y2269" s="0" t="n">
        <v>8.27142190259955</v>
      </c>
      <c r="Z2269" s="0" t="n">
        <v>0.0998607438746966</v>
      </c>
    </row>
    <row r="2270" customFormat="false" ht="12.75" hidden="false" customHeight="false" outlineLevel="0" collapsed="false">
      <c r="B2270" s="0" t="n">
        <v>27.606</v>
      </c>
      <c r="C2270" s="0" t="n">
        <v>0.61969</v>
      </c>
      <c r="D2270" s="0" t="n">
        <v>2191.5</v>
      </c>
      <c r="E2270" s="0" t="n">
        <v>26.106</v>
      </c>
      <c r="F2270" s="0" t="n">
        <v>2191.3</v>
      </c>
      <c r="G2270" s="0" t="n">
        <v>0.000282795600784922</v>
      </c>
      <c r="H2270" s="0" t="n">
        <v>8.17078566435727</v>
      </c>
      <c r="I2270" s="0" t="n">
        <v>0.312984971437879</v>
      </c>
      <c r="T2270" s="0" t="n">
        <v>17.9215</v>
      </c>
      <c r="U2270" s="0" t="n">
        <v>4.524066</v>
      </c>
      <c r="Y2270" s="0" t="n">
        <v>8.26426570845926</v>
      </c>
      <c r="Z2270" s="0" t="n">
        <v>0.0934800441019927</v>
      </c>
    </row>
    <row r="2271" customFormat="false" ht="12.75" hidden="false" customHeight="false" outlineLevel="0" collapsed="false">
      <c r="B2271" s="0" t="n">
        <v>27.597</v>
      </c>
      <c r="C2271" s="0" t="n">
        <v>0.62339</v>
      </c>
      <c r="D2271" s="0" t="n">
        <v>2191.5</v>
      </c>
      <c r="E2271" s="0" t="n">
        <v>26.097</v>
      </c>
      <c r="F2271" s="0" t="n">
        <v>2191.3</v>
      </c>
      <c r="G2271" s="0" t="n">
        <v>0.000284484096198604</v>
      </c>
      <c r="H2271" s="0" t="n">
        <v>8.16483269159094</v>
      </c>
      <c r="I2271" s="0" t="n">
        <v>0.312864800229564</v>
      </c>
      <c r="T2271" s="0" t="n">
        <v>17.9217</v>
      </c>
      <c r="U2271" s="0" t="n">
        <v>4.524066</v>
      </c>
      <c r="Y2271" s="0" t="n">
        <v>8.26204482062261</v>
      </c>
      <c r="Z2271" s="0" t="n">
        <v>0.0972121290316732</v>
      </c>
    </row>
    <row r="2272" customFormat="false" ht="12.75" hidden="false" customHeight="false" outlineLevel="0" collapsed="false">
      <c r="B2272" s="0" t="n">
        <v>27.578</v>
      </c>
      <c r="C2272" s="0" t="n">
        <v>0.62339</v>
      </c>
      <c r="D2272" s="0" t="n">
        <v>2191.5</v>
      </c>
      <c r="E2272" s="0" t="n">
        <v>26.078</v>
      </c>
      <c r="F2272" s="0" t="n">
        <v>2191.3</v>
      </c>
      <c r="G2272" s="0" t="n">
        <v>0.000284484096198604</v>
      </c>
      <c r="H2272" s="0" t="n">
        <v>8.16483269159094</v>
      </c>
      <c r="I2272" s="0" t="n">
        <v>0.313092748354588</v>
      </c>
      <c r="T2272" s="0" t="n">
        <v>17.9217</v>
      </c>
      <c r="U2272" s="0" t="n">
        <v>4.524066</v>
      </c>
      <c r="Y2272" s="0" t="n">
        <v>8.25735627963415</v>
      </c>
      <c r="Z2272" s="0" t="n">
        <v>0.0925235880432052</v>
      </c>
    </row>
    <row r="2273" customFormat="false" ht="12.75" hidden="false" customHeight="false" outlineLevel="0" collapsed="false">
      <c r="B2273" s="0" t="n">
        <v>27.558</v>
      </c>
      <c r="C2273" s="0" t="n">
        <v>0.6271</v>
      </c>
      <c r="D2273" s="0" t="n">
        <v>2193.2</v>
      </c>
      <c r="E2273" s="0" t="n">
        <v>26.058</v>
      </c>
      <c r="F2273" s="0" t="n">
        <v>2193</v>
      </c>
      <c r="G2273" s="0" t="n">
        <v>0.000285955312357501</v>
      </c>
      <c r="H2273" s="0" t="n">
        <v>8.15967449492346</v>
      </c>
      <c r="I2273" s="0" t="n">
        <v>0.313135102268918</v>
      </c>
      <c r="T2273" s="0" t="n">
        <v>17.9219</v>
      </c>
      <c r="U2273" s="0" t="n">
        <v>4.524066</v>
      </c>
      <c r="Y2273" s="0" t="n">
        <v>8.25242097333049</v>
      </c>
      <c r="Z2273" s="0" t="n">
        <v>0.0927464784070313</v>
      </c>
    </row>
    <row r="2274" customFormat="false" ht="12.75" hidden="false" customHeight="false" outlineLevel="0" collapsed="false">
      <c r="B2274" s="0" t="n">
        <v>27.543</v>
      </c>
      <c r="C2274" s="0" t="n">
        <v>0.6271</v>
      </c>
      <c r="D2274" s="0" t="n">
        <v>2193.2</v>
      </c>
      <c r="E2274" s="0" t="n">
        <v>26.043</v>
      </c>
      <c r="F2274" s="0" t="n">
        <v>2193</v>
      </c>
      <c r="G2274" s="0" t="n">
        <v>0.000285955312357501</v>
      </c>
      <c r="H2274" s="0" t="n">
        <v>8.15967449492346</v>
      </c>
      <c r="I2274" s="0" t="n">
        <v>0.313315458853568</v>
      </c>
      <c r="T2274" s="0" t="n">
        <v>17.9221</v>
      </c>
      <c r="U2274" s="0" t="n">
        <v>4.524013</v>
      </c>
      <c r="Y2274" s="0" t="n">
        <v>8.24871949360275</v>
      </c>
      <c r="Z2274" s="0" t="n">
        <v>0.0890449986792916</v>
      </c>
    </row>
    <row r="2275" customFormat="false" ht="12.75" hidden="false" customHeight="false" outlineLevel="0" collapsed="false">
      <c r="B2275" s="0" t="n">
        <v>27.52</v>
      </c>
      <c r="C2275" s="0" t="n">
        <v>0.6271</v>
      </c>
      <c r="D2275" s="0" t="n">
        <v>2193.2</v>
      </c>
      <c r="E2275" s="0" t="n">
        <v>26.02</v>
      </c>
      <c r="F2275" s="0" t="n">
        <v>2193</v>
      </c>
      <c r="G2275" s="0" t="n">
        <v>0.000285955312357501</v>
      </c>
      <c r="H2275" s="0" t="n">
        <v>8.15967449492346</v>
      </c>
      <c r="I2275" s="0" t="n">
        <v>0.313592409489756</v>
      </c>
      <c r="T2275" s="0" t="n">
        <v>17.9219</v>
      </c>
      <c r="U2275" s="0" t="n">
        <v>4.523993</v>
      </c>
      <c r="Y2275" s="0" t="n">
        <v>8.24304389135356</v>
      </c>
      <c r="Z2275" s="0" t="n">
        <v>0.0833693964300935</v>
      </c>
    </row>
    <row r="2276" customFormat="false" ht="12.75" hidden="false" customHeight="false" outlineLevel="0" collapsed="false">
      <c r="B2276" s="0" t="n">
        <v>27.511</v>
      </c>
      <c r="C2276" s="0" t="n">
        <v>0.63082</v>
      </c>
      <c r="D2276" s="0" t="n">
        <v>2193.2</v>
      </c>
      <c r="E2276" s="0" t="n">
        <v>26.011</v>
      </c>
      <c r="F2276" s="0" t="n">
        <v>2193</v>
      </c>
      <c r="G2276" s="0" t="n">
        <v>0.00028765161878705</v>
      </c>
      <c r="H2276" s="0" t="n">
        <v>8.15375995248897</v>
      </c>
      <c r="I2276" s="0" t="n">
        <v>0.313473528602859</v>
      </c>
      <c r="T2276" s="0" t="n">
        <v>17.9219</v>
      </c>
      <c r="U2276" s="0" t="n">
        <v>4.524026</v>
      </c>
      <c r="Y2276" s="0" t="n">
        <v>8.24082300351691</v>
      </c>
      <c r="Z2276" s="0" t="n">
        <v>0.0870630510279469</v>
      </c>
    </row>
    <row r="2277" customFormat="false" ht="12.75" hidden="false" customHeight="false" outlineLevel="0" collapsed="false">
      <c r="B2277" s="0" t="n">
        <v>27.482</v>
      </c>
      <c r="C2277" s="0" t="n">
        <v>0.63456</v>
      </c>
      <c r="D2277" s="0" t="n">
        <v>2191.5</v>
      </c>
      <c r="E2277" s="0" t="n">
        <v>25.982</v>
      </c>
      <c r="F2277" s="0" t="n">
        <v>2191.3</v>
      </c>
      <c r="G2277" s="0" t="n">
        <v>0.000289581526947474</v>
      </c>
      <c r="H2277" s="0" t="n">
        <v>8.1470731735197</v>
      </c>
      <c r="I2277" s="0" t="n">
        <v>0.313566052402421</v>
      </c>
      <c r="T2277" s="0" t="n">
        <v>17.9219</v>
      </c>
      <c r="U2277" s="0" t="n">
        <v>4.523993</v>
      </c>
      <c r="Y2277" s="0" t="n">
        <v>8.23366680937662</v>
      </c>
      <c r="Z2277" s="0" t="n">
        <v>0.0865936358569179</v>
      </c>
    </row>
    <row r="2278" customFormat="false" ht="12.75" hidden="false" customHeight="false" outlineLevel="0" collapsed="false">
      <c r="B2278" s="0" t="n">
        <v>27.472</v>
      </c>
      <c r="C2278" s="0" t="n">
        <v>0.63456</v>
      </c>
      <c r="D2278" s="0" t="n">
        <v>2191.5</v>
      </c>
      <c r="E2278" s="0" t="n">
        <v>25.972</v>
      </c>
      <c r="F2278" s="0" t="n">
        <v>2191.3</v>
      </c>
      <c r="G2278" s="0" t="n">
        <v>0.000289581526947474</v>
      </c>
      <c r="H2278" s="0" t="n">
        <v>8.1470731735197</v>
      </c>
      <c r="I2278" s="0" t="n">
        <v>0.313686784749719</v>
      </c>
      <c r="T2278" s="0" t="n">
        <v>17.9219</v>
      </c>
      <c r="U2278" s="0" t="n">
        <v>4.523953</v>
      </c>
      <c r="Y2278" s="0" t="n">
        <v>8.23119915622479</v>
      </c>
      <c r="Z2278" s="0" t="n">
        <v>0.0841259827050909</v>
      </c>
    </row>
    <row r="2279" customFormat="false" ht="12.75" hidden="false" customHeight="false" outlineLevel="0" collapsed="false">
      <c r="B2279" s="0" t="n">
        <v>27.454</v>
      </c>
      <c r="C2279" s="0" t="n">
        <v>0.63456</v>
      </c>
      <c r="D2279" s="0" t="n">
        <v>2193.2</v>
      </c>
      <c r="E2279" s="0" t="n">
        <v>25.954</v>
      </c>
      <c r="F2279" s="0" t="n">
        <v>2193</v>
      </c>
      <c r="G2279" s="0" t="n">
        <v>0.000289357045143639</v>
      </c>
      <c r="H2279" s="0" t="n">
        <v>8.14784866788729</v>
      </c>
      <c r="I2279" s="0" t="n">
        <v>0.313934216994964</v>
      </c>
      <c r="T2279" s="0" t="n">
        <v>17.9217</v>
      </c>
      <c r="U2279" s="0" t="n">
        <v>4.523993</v>
      </c>
      <c r="Y2279" s="0" t="n">
        <v>8.2267573805515</v>
      </c>
      <c r="Z2279" s="0" t="n">
        <v>0.0789087126642141</v>
      </c>
    </row>
    <row r="2280" customFormat="false" ht="12.75" hidden="false" customHeight="false" outlineLevel="0" collapsed="false">
      <c r="B2280" s="0" t="n">
        <v>27.424</v>
      </c>
      <c r="C2280" s="0" t="n">
        <v>0.6383</v>
      </c>
      <c r="D2280" s="0" t="n">
        <v>2195</v>
      </c>
      <c r="E2280" s="0" t="n">
        <v>25.924</v>
      </c>
      <c r="F2280" s="0" t="n">
        <v>2194.8</v>
      </c>
      <c r="G2280" s="0" t="n">
        <v>0.00029082376526335</v>
      </c>
      <c r="H2280" s="0" t="n">
        <v>8.14279257804271</v>
      </c>
      <c r="I2280" s="0" t="n">
        <v>0.314102475622694</v>
      </c>
      <c r="T2280" s="0" t="n">
        <v>17.9217</v>
      </c>
      <c r="U2280" s="0" t="n">
        <v>4.523913</v>
      </c>
      <c r="Y2280" s="0" t="n">
        <v>8.21935442109603</v>
      </c>
      <c r="Z2280" s="0" t="n">
        <v>0.0765618430533142</v>
      </c>
    </row>
    <row r="2281" customFormat="false" ht="12.75" hidden="false" customHeight="false" outlineLevel="0" collapsed="false">
      <c r="B2281" s="0" t="n">
        <v>27.415</v>
      </c>
      <c r="C2281" s="0" t="n">
        <v>0.64205</v>
      </c>
      <c r="D2281" s="0" t="n">
        <v>2193.2</v>
      </c>
      <c r="E2281" s="0" t="n">
        <v>25.915</v>
      </c>
      <c r="F2281" s="0" t="n">
        <v>2193</v>
      </c>
      <c r="G2281" s="0" t="n">
        <v>0.000292772457820337</v>
      </c>
      <c r="H2281" s="0" t="n">
        <v>8.13611433168195</v>
      </c>
      <c r="I2281" s="0" t="n">
        <v>0.313953861920971</v>
      </c>
      <c r="T2281" s="0" t="n">
        <v>17.9217</v>
      </c>
      <c r="U2281" s="0" t="n">
        <v>4.523973</v>
      </c>
      <c r="Y2281" s="0" t="n">
        <v>8.21713353325938</v>
      </c>
      <c r="Z2281" s="0" t="n">
        <v>0.0810192015774316</v>
      </c>
    </row>
    <row r="2282" customFormat="false" ht="12.75" hidden="false" customHeight="false" outlineLevel="0" collapsed="false">
      <c r="B2282" s="0" t="n">
        <v>27.396</v>
      </c>
      <c r="C2282" s="0" t="n">
        <v>0.64205</v>
      </c>
      <c r="D2282" s="0" t="n">
        <v>2193.2</v>
      </c>
      <c r="E2282" s="0" t="n">
        <v>25.896</v>
      </c>
      <c r="F2282" s="0" t="n">
        <v>2193</v>
      </c>
      <c r="G2282" s="0" t="n">
        <v>0.000292772457820337</v>
      </c>
      <c r="H2282" s="0" t="n">
        <v>8.13611433168195</v>
      </c>
      <c r="I2282" s="0" t="n">
        <v>0.31418421114002</v>
      </c>
      <c r="T2282" s="0" t="n">
        <v>17.9219</v>
      </c>
      <c r="U2282" s="0" t="n">
        <v>4.523873</v>
      </c>
      <c r="Y2282" s="0" t="n">
        <v>8.21244499227091</v>
      </c>
      <c r="Z2282" s="0" t="n">
        <v>0.0763306605889635</v>
      </c>
    </row>
    <row r="2283" customFormat="false" ht="12.75" hidden="false" customHeight="false" outlineLevel="0" collapsed="false">
      <c r="B2283" s="0" t="n">
        <v>27.371</v>
      </c>
      <c r="C2283" s="0" t="n">
        <v>0.64582</v>
      </c>
      <c r="D2283" s="0" t="n">
        <v>2191.5</v>
      </c>
      <c r="E2283" s="0" t="n">
        <v>25.871</v>
      </c>
      <c r="F2283" s="0" t="n">
        <v>2191.3</v>
      </c>
      <c r="G2283" s="0" t="n">
        <v>0.000294720029206407</v>
      </c>
      <c r="H2283" s="0" t="n">
        <v>8.12948419277612</v>
      </c>
      <c r="I2283" s="0" t="n">
        <v>0.314231540828577</v>
      </c>
      <c r="T2283" s="0" t="n">
        <v>17.9217</v>
      </c>
      <c r="U2283" s="0" t="n">
        <v>4.523953</v>
      </c>
      <c r="Y2283" s="0" t="n">
        <v>8.20627585939135</v>
      </c>
      <c r="Z2283" s="0" t="n">
        <v>0.0767916666152324</v>
      </c>
    </row>
    <row r="2284" customFormat="false" ht="12.75" hidden="false" customHeight="false" outlineLevel="0" collapsed="false">
      <c r="B2284" s="0" t="n">
        <v>27.339</v>
      </c>
      <c r="C2284" s="0" t="n">
        <v>0.64582</v>
      </c>
      <c r="D2284" s="0" t="n">
        <v>2193.2</v>
      </c>
      <c r="E2284" s="0" t="n">
        <v>25.839</v>
      </c>
      <c r="F2284" s="0" t="n">
        <v>2193</v>
      </c>
      <c r="G2284" s="0" t="n">
        <v>0.000294491564067487</v>
      </c>
      <c r="H2284" s="0" t="n">
        <v>8.13025968714371</v>
      </c>
      <c r="I2284" s="0" t="n">
        <v>0.314650709669248</v>
      </c>
      <c r="T2284" s="0" t="n">
        <v>17.9216</v>
      </c>
      <c r="U2284" s="0" t="n">
        <v>4.523873</v>
      </c>
      <c r="Y2284" s="0" t="n">
        <v>8.19837936930551</v>
      </c>
      <c r="Z2284" s="0" t="n">
        <v>0.0681196821617967</v>
      </c>
    </row>
    <row r="2285" customFormat="false" ht="12.75" hidden="false" customHeight="false" outlineLevel="0" collapsed="false">
      <c r="B2285" s="0" t="n">
        <v>27.329</v>
      </c>
      <c r="C2285" s="0" t="n">
        <v>0.64959</v>
      </c>
      <c r="D2285" s="0" t="n">
        <v>2193.2</v>
      </c>
      <c r="E2285" s="0" t="n">
        <v>25.829</v>
      </c>
      <c r="F2285" s="0" t="n">
        <v>2193</v>
      </c>
      <c r="G2285" s="0" t="n">
        <v>0.000296210670314638</v>
      </c>
      <c r="H2285" s="0" t="n">
        <v>8.12443912005571</v>
      </c>
      <c r="I2285" s="0" t="n">
        <v>0.314547180303369</v>
      </c>
      <c r="T2285" s="0" t="n">
        <v>17.9217</v>
      </c>
      <c r="U2285" s="0" t="n">
        <v>4.523953</v>
      </c>
      <c r="Y2285" s="0" t="n">
        <v>8.19591171615368</v>
      </c>
      <c r="Z2285" s="0" t="n">
        <v>0.0714725960979763</v>
      </c>
    </row>
    <row r="2286" customFormat="false" ht="12.75" hidden="false" customHeight="false" outlineLevel="0" collapsed="false">
      <c r="B2286" s="0" t="n">
        <v>27.311</v>
      </c>
      <c r="C2286" s="0" t="n">
        <v>0.65338</v>
      </c>
      <c r="D2286" s="0" t="n">
        <v>2193.2</v>
      </c>
      <c r="E2286" s="0" t="n">
        <v>25.811</v>
      </c>
      <c r="F2286" s="0" t="n">
        <v>2193</v>
      </c>
      <c r="G2286" s="0" t="n">
        <v>0.000297938896488828</v>
      </c>
      <c r="H2286" s="0" t="n">
        <v>8.11862162548615</v>
      </c>
      <c r="I2286" s="0" t="n">
        <v>0.314541150109882</v>
      </c>
      <c r="T2286" s="0" t="n">
        <v>17.9215</v>
      </c>
      <c r="U2286" s="0" t="n">
        <v>4.523953</v>
      </c>
      <c r="Y2286" s="0" t="n">
        <v>8.1914699404804</v>
      </c>
      <c r="Z2286" s="0" t="n">
        <v>0.0728483149942445</v>
      </c>
    </row>
    <row r="2287" customFormat="false" ht="12.75" hidden="false" customHeight="false" outlineLevel="0" collapsed="false">
      <c r="B2287" s="0" t="n">
        <v>27.281</v>
      </c>
      <c r="C2287" s="0" t="n">
        <v>0.65338</v>
      </c>
      <c r="D2287" s="0" t="n">
        <v>2191.5</v>
      </c>
      <c r="E2287" s="0" t="n">
        <v>25.781</v>
      </c>
      <c r="F2287" s="0" t="n">
        <v>2191.3</v>
      </c>
      <c r="G2287" s="0" t="n">
        <v>0.000298170036051659</v>
      </c>
      <c r="H2287" s="0" t="n">
        <v>8.11784613111856</v>
      </c>
      <c r="I2287" s="0" t="n">
        <v>0.31487708510603</v>
      </c>
      <c r="T2287" s="0" t="n">
        <v>17.9217</v>
      </c>
      <c r="U2287" s="0" t="n">
        <v>4.523953</v>
      </c>
      <c r="Y2287" s="0" t="n">
        <v>8.18406698102492</v>
      </c>
      <c r="Z2287" s="0" t="n">
        <v>0.0662208499063564</v>
      </c>
    </row>
    <row r="2288" customFormat="false" ht="12.75" hidden="false" customHeight="false" outlineLevel="0" collapsed="false">
      <c r="B2288" s="0" t="n">
        <v>27.272</v>
      </c>
      <c r="C2288" s="0" t="n">
        <v>0.65717</v>
      </c>
      <c r="D2288" s="0" t="n">
        <v>2193.2</v>
      </c>
      <c r="E2288" s="0" t="n">
        <v>25.772</v>
      </c>
      <c r="F2288" s="0" t="n">
        <v>2193</v>
      </c>
      <c r="G2288" s="0" t="n">
        <v>0.000299667122663019</v>
      </c>
      <c r="H2288" s="0" t="n">
        <v>8.11283777851143</v>
      </c>
      <c r="I2288" s="0" t="n">
        <v>0.314792712188089</v>
      </c>
      <c r="T2288" s="0" t="n">
        <v>17.9216</v>
      </c>
      <c r="U2288" s="0" t="n">
        <v>4.523939</v>
      </c>
      <c r="Y2288" s="0" t="n">
        <v>8.18184609318827</v>
      </c>
      <c r="Z2288" s="0" t="n">
        <v>0.0690083146768394</v>
      </c>
    </row>
    <row r="2289" customFormat="false" ht="12.75" hidden="false" customHeight="false" outlineLevel="0" collapsed="false">
      <c r="B2289" s="0" t="n">
        <v>27.224</v>
      </c>
      <c r="C2289" s="0" t="n">
        <v>0.66098</v>
      </c>
      <c r="D2289" s="0" t="n">
        <v>2191.5</v>
      </c>
      <c r="E2289" s="0" t="n">
        <v>25.724</v>
      </c>
      <c r="F2289" s="0" t="n">
        <v>2191.3</v>
      </c>
      <c r="G2289" s="0" t="n">
        <v>0.000301638296901383</v>
      </c>
      <c r="H2289" s="0" t="n">
        <v>8.1062814392175</v>
      </c>
      <c r="I2289" s="0" t="n">
        <v>0.315125230882347</v>
      </c>
      <c r="T2289" s="0" t="n">
        <v>17.9217</v>
      </c>
      <c r="U2289" s="0" t="n">
        <v>4.523873</v>
      </c>
      <c r="Y2289" s="0" t="n">
        <v>8.17000135805951</v>
      </c>
      <c r="Z2289" s="0" t="n">
        <v>0.0637199188420095</v>
      </c>
    </row>
    <row r="2290" customFormat="false" ht="12.75" hidden="false" customHeight="false" outlineLevel="0" collapsed="false">
      <c r="B2290" s="0" t="n">
        <v>27.215</v>
      </c>
      <c r="C2290" s="0" t="n">
        <v>0.66098</v>
      </c>
      <c r="D2290" s="0" t="n">
        <v>2191.5</v>
      </c>
      <c r="E2290" s="0" t="n">
        <v>25.715</v>
      </c>
      <c r="F2290" s="0" t="n">
        <v>2191.3</v>
      </c>
      <c r="G2290" s="0" t="n">
        <v>0.000301638296901383</v>
      </c>
      <c r="H2290" s="0" t="n">
        <v>8.1062814392175</v>
      </c>
      <c r="I2290" s="0" t="n">
        <v>0.315235521649524</v>
      </c>
      <c r="T2290" s="0" t="n">
        <v>17.9216</v>
      </c>
      <c r="U2290" s="0" t="n">
        <v>4.523913</v>
      </c>
      <c r="Y2290" s="0" t="n">
        <v>8.16778047022287</v>
      </c>
      <c r="Z2290" s="0" t="n">
        <v>0.0614990310053667</v>
      </c>
    </row>
    <row r="2291" customFormat="false" ht="12.75" hidden="false" customHeight="false" outlineLevel="0" collapsed="false">
      <c r="B2291" s="0" t="n">
        <v>27.198</v>
      </c>
      <c r="C2291" s="0" t="n">
        <v>0.6648</v>
      </c>
      <c r="D2291" s="0" t="n">
        <v>2191.5</v>
      </c>
      <c r="E2291" s="0" t="n">
        <v>25.698</v>
      </c>
      <c r="F2291" s="0" t="n">
        <v>2191.3</v>
      </c>
      <c r="G2291" s="0" t="n">
        <v>0.000303381554328481</v>
      </c>
      <c r="H2291" s="0" t="n">
        <v>8.10051877824777</v>
      </c>
      <c r="I2291" s="0" t="n">
        <v>0.315219813925121</v>
      </c>
      <c r="T2291" s="0" t="n">
        <v>17.9214</v>
      </c>
      <c r="U2291" s="0" t="n">
        <v>4.523873</v>
      </c>
      <c r="Y2291" s="0" t="n">
        <v>8.16358545986476</v>
      </c>
      <c r="Z2291" s="0" t="n">
        <v>0.0630666816169914</v>
      </c>
    </row>
    <row r="2292" customFormat="false" ht="12.75" hidden="false" customHeight="false" outlineLevel="0" collapsed="false">
      <c r="B2292" s="0" t="n">
        <v>27.176</v>
      </c>
      <c r="C2292" s="0" t="n">
        <v>0.6648</v>
      </c>
      <c r="D2292" s="0" t="n">
        <v>2193.2</v>
      </c>
      <c r="E2292" s="0" t="n">
        <v>25.676</v>
      </c>
      <c r="F2292" s="0" t="n">
        <v>2193</v>
      </c>
      <c r="G2292" s="0" t="n">
        <v>0.000303146374829001</v>
      </c>
      <c r="H2292" s="0" t="n">
        <v>8.10129427261536</v>
      </c>
      <c r="I2292" s="0" t="n">
        <v>0.315520107205771</v>
      </c>
      <c r="T2292" s="0" t="n">
        <v>17.9216</v>
      </c>
      <c r="U2292" s="0" t="n">
        <v>4.523873</v>
      </c>
      <c r="Y2292" s="0" t="n">
        <v>8.15815662293075</v>
      </c>
      <c r="Z2292" s="0" t="n">
        <v>0.0568623503153845</v>
      </c>
    </row>
    <row r="2293" customFormat="false" ht="12.75" hidden="false" customHeight="false" outlineLevel="0" collapsed="false">
      <c r="B2293" s="0" t="n">
        <v>27.157</v>
      </c>
      <c r="C2293" s="0" t="n">
        <v>0.66863</v>
      </c>
      <c r="D2293" s="0" t="n">
        <v>2193.2</v>
      </c>
      <c r="E2293" s="0" t="n">
        <v>25.657</v>
      </c>
      <c r="F2293" s="0" t="n">
        <v>2193</v>
      </c>
      <c r="G2293" s="0" t="n">
        <v>0.000304892840857273</v>
      </c>
      <c r="H2293" s="0" t="n">
        <v>8.09554967366239</v>
      </c>
      <c r="I2293" s="0" t="n">
        <v>0.315529862168702</v>
      </c>
      <c r="T2293" s="0" t="n">
        <v>17.9214</v>
      </c>
      <c r="U2293" s="0" t="n">
        <v>4.523873</v>
      </c>
      <c r="Y2293" s="0" t="n">
        <v>8.15346808194228</v>
      </c>
      <c r="Z2293" s="0" t="n">
        <v>0.0579184082798871</v>
      </c>
    </row>
    <row r="2294" customFormat="false" ht="12.75" hidden="false" customHeight="false" outlineLevel="0" collapsed="false">
      <c r="B2294" s="0" t="n">
        <v>27.139</v>
      </c>
      <c r="C2294" s="0" t="n">
        <v>0.67247</v>
      </c>
      <c r="D2294" s="0" t="n">
        <v>2191.5</v>
      </c>
      <c r="E2294" s="0" t="n">
        <v>25.639</v>
      </c>
      <c r="F2294" s="0" t="n">
        <v>2191.3</v>
      </c>
      <c r="G2294" s="0" t="n">
        <v>0.000306881759686031</v>
      </c>
      <c r="H2294" s="0" t="n">
        <v>8.08904752169739</v>
      </c>
      <c r="I2294" s="0" t="n">
        <v>0.315497777670634</v>
      </c>
      <c r="T2294" s="0" t="n">
        <v>17.9215</v>
      </c>
      <c r="U2294" s="0" t="n">
        <v>4.523913</v>
      </c>
      <c r="Y2294" s="0" t="n">
        <v>8.14902630626899</v>
      </c>
      <c r="Z2294" s="0" t="n">
        <v>0.0599787845715962</v>
      </c>
    </row>
    <row r="2295" customFormat="false" ht="12.75" hidden="false" customHeight="false" outlineLevel="0" collapsed="false">
      <c r="B2295" s="0" t="n">
        <v>27.109</v>
      </c>
      <c r="C2295" s="0" t="n">
        <v>0.67632</v>
      </c>
      <c r="D2295" s="0" t="n">
        <v>2191.5</v>
      </c>
      <c r="E2295" s="0" t="n">
        <v>25.609</v>
      </c>
      <c r="F2295" s="0" t="n">
        <v>2191.3</v>
      </c>
      <c r="G2295" s="0" t="n">
        <v>0.000308638707616483</v>
      </c>
      <c r="H2295" s="0" t="n">
        <v>8.0833386860547</v>
      </c>
      <c r="I2295" s="0" t="n">
        <v>0.315644448672525</v>
      </c>
      <c r="T2295" s="0" t="n">
        <v>17.9214</v>
      </c>
      <c r="U2295" s="0" t="n">
        <v>4.523899</v>
      </c>
      <c r="Y2295" s="0" t="n">
        <v>8.14162334681351</v>
      </c>
      <c r="Z2295" s="0" t="n">
        <v>0.0582846607588099</v>
      </c>
    </row>
    <row r="2296" customFormat="false" ht="12.75" hidden="false" customHeight="false" outlineLevel="0" collapsed="false">
      <c r="B2296" s="0" t="n">
        <v>27.072</v>
      </c>
      <c r="C2296" s="0" t="n">
        <v>0.67632</v>
      </c>
      <c r="D2296" s="0" t="n">
        <v>2191.5</v>
      </c>
      <c r="E2296" s="0" t="n">
        <v>25.572</v>
      </c>
      <c r="F2296" s="0" t="n">
        <v>2191.3</v>
      </c>
      <c r="G2296" s="0" t="n">
        <v>0.000308638707616483</v>
      </c>
      <c r="H2296" s="0" t="n">
        <v>8.0833386860547</v>
      </c>
      <c r="I2296" s="0" t="n">
        <v>0.316101153060171</v>
      </c>
      <c r="T2296" s="0" t="n">
        <v>17.9212</v>
      </c>
      <c r="U2296" s="0" t="n">
        <v>4.523873</v>
      </c>
      <c r="Y2296" s="0" t="n">
        <v>8.13249303015176</v>
      </c>
      <c r="Z2296" s="0" t="n">
        <v>0.0491543440970528</v>
      </c>
    </row>
    <row r="2297" customFormat="false" ht="12.75" hidden="false" customHeight="false" outlineLevel="0" collapsed="false">
      <c r="B2297" s="0" t="n">
        <v>27.055</v>
      </c>
      <c r="C2297" s="0" t="n">
        <v>0.68018</v>
      </c>
      <c r="D2297" s="0" t="n">
        <v>2193.2</v>
      </c>
      <c r="E2297" s="0" t="n">
        <v>25.555</v>
      </c>
      <c r="F2297" s="0" t="n">
        <v>2193</v>
      </c>
      <c r="G2297" s="0" t="n">
        <v>0.00031015959872321</v>
      </c>
      <c r="H2297" s="0" t="n">
        <v>8.07842304857584</v>
      </c>
      <c r="I2297" s="0" t="n">
        <v>0.316119078402498</v>
      </c>
      <c r="T2297" s="0" t="n">
        <v>17.9215</v>
      </c>
      <c r="U2297" s="0" t="n">
        <v>4.523913</v>
      </c>
      <c r="Y2297" s="0" t="n">
        <v>8.12829801979365</v>
      </c>
      <c r="Z2297" s="0" t="n">
        <v>0.0498749712178181</v>
      </c>
    </row>
    <row r="2298" customFormat="false" ht="12.75" hidden="false" customHeight="false" outlineLevel="0" collapsed="false">
      <c r="B2298" s="0" t="n">
        <v>27.052</v>
      </c>
      <c r="C2298" s="0" t="n">
        <v>0.68018</v>
      </c>
      <c r="D2298" s="0" t="n">
        <v>2193.2</v>
      </c>
      <c r="E2298" s="0" t="n">
        <v>25.552</v>
      </c>
      <c r="F2298" s="0" t="n">
        <v>2193</v>
      </c>
      <c r="G2298" s="0" t="n">
        <v>0.00031015959872321</v>
      </c>
      <c r="H2298" s="0" t="n">
        <v>8.07842304857584</v>
      </c>
      <c r="I2298" s="0" t="n">
        <v>0.316156193197238</v>
      </c>
      <c r="T2298" s="0" t="n">
        <v>17.9211</v>
      </c>
      <c r="U2298" s="0" t="n">
        <v>4.523873</v>
      </c>
      <c r="Y2298" s="0" t="n">
        <v>8.12755772384811</v>
      </c>
      <c r="Z2298" s="0" t="n">
        <v>0.0491346752722706</v>
      </c>
    </row>
    <row r="2299" customFormat="false" ht="12.75" hidden="false" customHeight="false" outlineLevel="0" collapsed="false">
      <c r="B2299" s="0" t="n">
        <v>27.014</v>
      </c>
      <c r="C2299" s="0" t="n">
        <v>0.68405</v>
      </c>
      <c r="D2299" s="0" t="n">
        <v>2191.5</v>
      </c>
      <c r="E2299" s="0" t="n">
        <v>25.514</v>
      </c>
      <c r="F2299" s="0" t="n">
        <v>2191.3</v>
      </c>
      <c r="G2299" s="0" t="n">
        <v>0.000312166293980742</v>
      </c>
      <c r="H2299" s="0" t="n">
        <v>8.07197400922424</v>
      </c>
      <c r="I2299" s="0" t="n">
        <v>0.316374304665056</v>
      </c>
      <c r="T2299" s="0" t="n">
        <v>17.9215</v>
      </c>
      <c r="U2299" s="0" t="n">
        <v>4.523833</v>
      </c>
      <c r="Y2299" s="0" t="n">
        <v>8.11818064187117</v>
      </c>
      <c r="Z2299" s="0" t="n">
        <v>0.046206632646923</v>
      </c>
    </row>
    <row r="2300" customFormat="false" ht="12.75" hidden="false" customHeight="false" outlineLevel="0" collapsed="false">
      <c r="B2300" s="0" t="n">
        <v>27.005</v>
      </c>
      <c r="C2300" s="0" t="n">
        <v>0.68793</v>
      </c>
      <c r="D2300" s="0" t="n">
        <v>2191.5</v>
      </c>
      <c r="E2300" s="0" t="n">
        <v>25.505</v>
      </c>
      <c r="F2300" s="0" t="n">
        <v>2191.3</v>
      </c>
      <c r="G2300" s="0" t="n">
        <v>0.000313936932414548</v>
      </c>
      <c r="H2300" s="0" t="n">
        <v>8.06631793537629</v>
      </c>
      <c r="I2300" s="0" t="n">
        <v>0.316264180959666</v>
      </c>
      <c r="T2300" s="0" t="n">
        <v>17.9214</v>
      </c>
      <c r="U2300" s="0" t="n">
        <v>4.523913</v>
      </c>
      <c r="Y2300" s="0" t="n">
        <v>8.11595975403452</v>
      </c>
      <c r="Z2300" s="0" t="n">
        <v>0.0496418186582304</v>
      </c>
    </row>
    <row r="2301" customFormat="false" ht="12.75" hidden="false" customHeight="false" outlineLevel="0" collapsed="false">
      <c r="B2301" s="0" t="n">
        <v>26.976</v>
      </c>
      <c r="C2301" s="0" t="n">
        <v>0.69183</v>
      </c>
      <c r="D2301" s="0" t="n">
        <v>2193.2</v>
      </c>
      <c r="E2301" s="0" t="n">
        <v>25.476</v>
      </c>
      <c r="F2301" s="0" t="n">
        <v>2193</v>
      </c>
      <c r="G2301" s="0" t="n">
        <v>0.00031547195622435</v>
      </c>
      <c r="H2301" s="0" t="n">
        <v>8.06144025797438</v>
      </c>
      <c r="I2301" s="0" t="n">
        <v>0.316432731118479</v>
      </c>
      <c r="T2301" s="0" t="n">
        <v>17.9216</v>
      </c>
      <c r="U2301" s="0" t="n">
        <v>4.523859</v>
      </c>
      <c r="Y2301" s="0" t="n">
        <v>8.10880355989423</v>
      </c>
      <c r="Z2301" s="0" t="n">
        <v>0.0473633019198481</v>
      </c>
    </row>
    <row r="2302" customFormat="false" ht="12.75" hidden="false" customHeight="false" outlineLevel="0" collapsed="false">
      <c r="B2302" s="0" t="n">
        <v>26.957</v>
      </c>
      <c r="C2302" s="0" t="n">
        <v>0.69573</v>
      </c>
      <c r="D2302" s="0" t="n">
        <v>2191.5</v>
      </c>
      <c r="E2302" s="0" t="n">
        <v>25.457</v>
      </c>
      <c r="F2302" s="0" t="n">
        <v>2191.3</v>
      </c>
      <c r="G2302" s="0" t="n">
        <v>0.000317496463286633</v>
      </c>
      <c r="H2302" s="0" t="n">
        <v>8.05504337062357</v>
      </c>
      <c r="I2302" s="0" t="n">
        <v>0.316417620718214</v>
      </c>
      <c r="T2302" s="0" t="n">
        <v>17.9215</v>
      </c>
      <c r="U2302" s="0" t="n">
        <v>4.523873</v>
      </c>
      <c r="Y2302" s="0" t="n">
        <v>8.10411501890576</v>
      </c>
      <c r="Z2302" s="0" t="n">
        <v>0.0490716482821885</v>
      </c>
    </row>
    <row r="2303" customFormat="false" ht="12.75" hidden="false" customHeight="false" outlineLevel="0" collapsed="false">
      <c r="B2303" s="0" t="n">
        <v>26.931</v>
      </c>
      <c r="C2303" s="0" t="n">
        <v>0.69573</v>
      </c>
      <c r="D2303" s="0" t="n">
        <v>2193.2</v>
      </c>
      <c r="E2303" s="0" t="n">
        <v>25.431</v>
      </c>
      <c r="F2303" s="0" t="n">
        <v>2193</v>
      </c>
      <c r="G2303" s="0" t="n">
        <v>0.000317250341997264</v>
      </c>
      <c r="H2303" s="0" t="n">
        <v>8.05581886499116</v>
      </c>
      <c r="I2303" s="0" t="n">
        <v>0.316771612008618</v>
      </c>
      <c r="T2303" s="0" t="n">
        <v>17.9214</v>
      </c>
      <c r="U2303" s="0" t="n">
        <v>4.523833</v>
      </c>
      <c r="Y2303" s="0" t="n">
        <v>8.09769912071101</v>
      </c>
      <c r="Z2303" s="0" t="n">
        <v>0.0418802557198497</v>
      </c>
    </row>
    <row r="2304" customFormat="false" ht="12.75" hidden="false" customHeight="false" outlineLevel="0" collapsed="false">
      <c r="B2304" s="0" t="n">
        <v>26.9</v>
      </c>
      <c r="C2304" s="0" t="n">
        <v>0.69965</v>
      </c>
      <c r="D2304" s="0" t="n">
        <v>2191.5</v>
      </c>
      <c r="E2304" s="0" t="n">
        <v>25.4</v>
      </c>
      <c r="F2304" s="0" t="n">
        <v>2191.3</v>
      </c>
      <c r="G2304" s="0" t="n">
        <v>0.000319285355724912</v>
      </c>
      <c r="H2304" s="0" t="n">
        <v>8.04942481501164</v>
      </c>
      <c r="I2304" s="0" t="n">
        <v>0.316906488779986</v>
      </c>
      <c r="T2304" s="0" t="n">
        <v>17.9214</v>
      </c>
      <c r="U2304" s="0" t="n">
        <v>4.523833</v>
      </c>
      <c r="Y2304" s="0" t="n">
        <v>8.09004939594035</v>
      </c>
      <c r="Z2304" s="0" t="n">
        <v>0.0406245809287107</v>
      </c>
    </row>
    <row r="2305" customFormat="false" ht="12.75" hidden="false" customHeight="false" outlineLevel="0" collapsed="false">
      <c r="B2305" s="0" t="n">
        <v>26.89</v>
      </c>
      <c r="C2305" s="0" t="n">
        <v>0.70357</v>
      </c>
      <c r="D2305" s="0" t="n">
        <v>2191.5</v>
      </c>
      <c r="E2305" s="0" t="n">
        <v>25.39</v>
      </c>
      <c r="F2305" s="0" t="n">
        <v>2191.3</v>
      </c>
      <c r="G2305" s="0" t="n">
        <v>0.000321074248163191</v>
      </c>
      <c r="H2305" s="0" t="n">
        <v>8.04383765127399</v>
      </c>
      <c r="I2305" s="0" t="n">
        <v>0.316811250542497</v>
      </c>
      <c r="T2305" s="0" t="n">
        <v>17.9214</v>
      </c>
      <c r="U2305" s="0" t="n">
        <v>4.523833</v>
      </c>
      <c r="Y2305" s="0" t="n">
        <v>8.08758174278853</v>
      </c>
      <c r="Z2305" s="0" t="n">
        <v>0.0437440915145384</v>
      </c>
    </row>
    <row r="2306" customFormat="false" ht="12.75" hidden="false" customHeight="false" outlineLevel="0" collapsed="false">
      <c r="B2306" s="0" t="n">
        <v>26.861</v>
      </c>
      <c r="C2306" s="0" t="n">
        <v>0.70357</v>
      </c>
      <c r="D2306" s="0" t="n">
        <v>2191.5</v>
      </c>
      <c r="E2306" s="0" t="n">
        <v>25.361</v>
      </c>
      <c r="F2306" s="0" t="n">
        <v>2191.3</v>
      </c>
      <c r="G2306" s="0" t="n">
        <v>0.000321074248163191</v>
      </c>
      <c r="H2306" s="0" t="n">
        <v>8.04383765127399</v>
      </c>
      <c r="I2306" s="0" t="n">
        <v>0.31717352041615</v>
      </c>
      <c r="T2306" s="0" t="n">
        <v>17.9212</v>
      </c>
      <c r="U2306" s="0" t="n">
        <v>4.523873</v>
      </c>
      <c r="Y2306" s="0" t="n">
        <v>8.08042554864823</v>
      </c>
      <c r="Z2306" s="0" t="n">
        <v>0.0365878973742433</v>
      </c>
    </row>
    <row r="2307" customFormat="false" ht="12.75" hidden="false" customHeight="false" outlineLevel="0" collapsed="false">
      <c r="B2307" s="0" t="n">
        <v>26.852</v>
      </c>
      <c r="C2307" s="0" t="n">
        <v>0.70751</v>
      </c>
      <c r="D2307" s="0" t="n">
        <v>2191.5</v>
      </c>
      <c r="E2307" s="0" t="n">
        <v>25.352</v>
      </c>
      <c r="F2307" s="0" t="n">
        <v>2191.3</v>
      </c>
      <c r="G2307" s="0" t="n">
        <v>0.000322872267603706</v>
      </c>
      <c r="H2307" s="0" t="n">
        <v>8.03825326202524</v>
      </c>
      <c r="I2307" s="0" t="n">
        <v>0.317065843405855</v>
      </c>
      <c r="T2307" s="0" t="n">
        <v>17.9217</v>
      </c>
      <c r="U2307" s="0" t="n">
        <v>4.523833</v>
      </c>
      <c r="Y2307" s="0" t="n">
        <v>8.07820466081159</v>
      </c>
      <c r="Z2307" s="0" t="n">
        <v>0.0399513987863518</v>
      </c>
    </row>
    <row r="2308" customFormat="false" ht="12.75" hidden="false" customHeight="false" outlineLevel="0" collapsed="false">
      <c r="B2308" s="0" t="n">
        <v>26.798</v>
      </c>
      <c r="C2308" s="0" t="n">
        <v>0.71146</v>
      </c>
      <c r="D2308" s="0" t="n">
        <v>2191.5</v>
      </c>
      <c r="E2308" s="0" t="n">
        <v>25.298</v>
      </c>
      <c r="F2308" s="0" t="n">
        <v>2191.3</v>
      </c>
      <c r="G2308" s="0" t="n">
        <v>0.000324674850545338</v>
      </c>
      <c r="H2308" s="0" t="n">
        <v>8.03268582937525</v>
      </c>
      <c r="I2308" s="0" t="n">
        <v>0.317522564209631</v>
      </c>
      <c r="T2308" s="0" t="n">
        <v>17.9214</v>
      </c>
      <c r="U2308" s="0" t="n">
        <v>4.523859</v>
      </c>
      <c r="Y2308" s="0" t="n">
        <v>8.06487933379173</v>
      </c>
      <c r="Z2308" s="0" t="n">
        <v>0.0321935044164778</v>
      </c>
    </row>
    <row r="2309" customFormat="false" ht="12.75" hidden="false" customHeight="false" outlineLevel="0" collapsed="false">
      <c r="B2309" s="0" t="n">
        <v>26.814</v>
      </c>
      <c r="C2309" s="0" t="n">
        <v>0.71542</v>
      </c>
      <c r="D2309" s="0" t="n">
        <v>2193.2</v>
      </c>
      <c r="E2309" s="0" t="n">
        <v>25.314</v>
      </c>
      <c r="F2309" s="0" t="n">
        <v>2193</v>
      </c>
      <c r="G2309" s="0" t="n">
        <v>0.000326228910168719</v>
      </c>
      <c r="H2309" s="0" t="n">
        <v>8.02791073796539</v>
      </c>
      <c r="I2309" s="0" t="n">
        <v>0.317133236073532</v>
      </c>
      <c r="T2309" s="0" t="n">
        <v>17.9214</v>
      </c>
      <c r="U2309" s="0" t="n">
        <v>4.523833</v>
      </c>
      <c r="Y2309" s="0" t="n">
        <v>8.06882757883465</v>
      </c>
      <c r="Z2309" s="0" t="n">
        <v>0.0409168408692615</v>
      </c>
    </row>
    <row r="2310" customFormat="false" ht="12.75" hidden="false" customHeight="false" outlineLevel="0" collapsed="false">
      <c r="B2310" s="0" t="n">
        <v>26.766</v>
      </c>
      <c r="C2310" s="0" t="n">
        <v>0.71542</v>
      </c>
      <c r="D2310" s="0" t="n">
        <v>2191.5</v>
      </c>
      <c r="E2310" s="0" t="n">
        <v>25.266</v>
      </c>
      <c r="F2310" s="0" t="n">
        <v>2191.3</v>
      </c>
      <c r="G2310" s="0" t="n">
        <v>0.000326481996988089</v>
      </c>
      <c r="H2310" s="0" t="n">
        <v>8.0271352435978</v>
      </c>
      <c r="I2310" s="0" t="n">
        <v>0.317705028243402</v>
      </c>
      <c r="T2310" s="0" t="n">
        <v>17.9215</v>
      </c>
      <c r="U2310" s="0" t="n">
        <v>4.523873</v>
      </c>
      <c r="Y2310" s="0" t="n">
        <v>8.05698284370589</v>
      </c>
      <c r="Z2310" s="0" t="n">
        <v>0.0298476001080878</v>
      </c>
    </row>
    <row r="2311" customFormat="false" ht="12.75" hidden="false" customHeight="false" outlineLevel="0" collapsed="false">
      <c r="B2311" s="0" t="n">
        <v>26.757</v>
      </c>
      <c r="C2311" s="0" t="n">
        <v>0.72337</v>
      </c>
      <c r="D2311" s="0" t="n">
        <v>2191.5</v>
      </c>
      <c r="E2311" s="0" t="n">
        <v>25.257</v>
      </c>
      <c r="F2311" s="0" t="n">
        <v>2191.3</v>
      </c>
      <c r="G2311" s="0" t="n">
        <v>0.000330109980376945</v>
      </c>
      <c r="H2311" s="0" t="n">
        <v>8.0160841792915</v>
      </c>
      <c r="I2311" s="0" t="n">
        <v>0.31738069364103</v>
      </c>
      <c r="T2311" s="0" t="n">
        <v>17.9216</v>
      </c>
      <c r="U2311" s="0" t="n">
        <v>4.523833</v>
      </c>
      <c r="Y2311" s="0" t="n">
        <v>8.05476195586925</v>
      </c>
      <c r="Z2311" s="0" t="n">
        <v>0.0386777765777513</v>
      </c>
    </row>
    <row r="2312" customFormat="false" ht="12.75" hidden="false" customHeight="false" outlineLevel="0" collapsed="false">
      <c r="B2312" s="0" t="n">
        <v>26.737</v>
      </c>
      <c r="C2312" s="0" t="n">
        <v>0.72337</v>
      </c>
      <c r="D2312" s="0" t="n">
        <v>2191.5</v>
      </c>
      <c r="E2312" s="0" t="n">
        <v>25.237</v>
      </c>
      <c r="F2312" s="0" t="n">
        <v>2191.3</v>
      </c>
      <c r="G2312" s="0" t="n">
        <v>0.000330109980376945</v>
      </c>
      <c r="H2312" s="0" t="n">
        <v>8.0160841792915</v>
      </c>
      <c r="I2312" s="0" t="n">
        <v>0.317632213784978</v>
      </c>
      <c r="T2312" s="0" t="n">
        <v>17.9215</v>
      </c>
      <c r="U2312" s="0" t="n">
        <v>4.523833</v>
      </c>
      <c r="Y2312" s="0" t="n">
        <v>8.04982664956559</v>
      </c>
      <c r="Z2312" s="0" t="n">
        <v>0.0337424702740972</v>
      </c>
    </row>
    <row r="2313" customFormat="false" ht="12.75" hidden="false" customHeight="false" outlineLevel="0" collapsed="false">
      <c r="B2313" s="0" t="n">
        <v>26.692</v>
      </c>
      <c r="C2313" s="0" t="n">
        <v>0.72736</v>
      </c>
      <c r="D2313" s="0" t="n">
        <v>2191.5</v>
      </c>
      <c r="E2313" s="0" t="n">
        <v>25.192</v>
      </c>
      <c r="F2313" s="0" t="n">
        <v>2191.3</v>
      </c>
      <c r="G2313" s="0" t="n">
        <v>0.00033193081732305</v>
      </c>
      <c r="H2313" s="0" t="n">
        <v>8.01058348680032</v>
      </c>
      <c r="I2313" s="0" t="n">
        <v>0.317981243521766</v>
      </c>
      <c r="T2313" s="0" t="n">
        <v>17.9214</v>
      </c>
      <c r="U2313" s="0" t="n">
        <v>4.523833</v>
      </c>
      <c r="Y2313" s="0" t="n">
        <v>8.03872221038238</v>
      </c>
      <c r="Z2313" s="0" t="n">
        <v>0.0281387235820532</v>
      </c>
    </row>
    <row r="2314" customFormat="false" ht="12.75" hidden="false" customHeight="false" outlineLevel="0" collapsed="false">
      <c r="B2314" s="0" t="n">
        <v>26.709</v>
      </c>
      <c r="C2314" s="0" t="n">
        <v>0.73137</v>
      </c>
      <c r="D2314" s="0" t="n">
        <v>2191.5</v>
      </c>
      <c r="E2314" s="0" t="n">
        <v>25.209</v>
      </c>
      <c r="F2314" s="0" t="n">
        <v>2191.3</v>
      </c>
      <c r="G2314" s="0" t="n">
        <v>0.000333760781271391</v>
      </c>
      <c r="H2314" s="0" t="n">
        <v>8.00508554016464</v>
      </c>
      <c r="I2314" s="0" t="n">
        <v>0.317548714354581</v>
      </c>
      <c r="T2314" s="0" t="n">
        <v>17.9216</v>
      </c>
      <c r="U2314" s="0" t="n">
        <v>4.523833</v>
      </c>
      <c r="Y2314" s="0" t="n">
        <v>8.04291722074048</v>
      </c>
      <c r="Z2314" s="0" t="n">
        <v>0.0378316805758416</v>
      </c>
    </row>
    <row r="2315" customFormat="false" ht="12.75" hidden="false" customHeight="false" outlineLevel="0" collapsed="false">
      <c r="B2315" s="0" t="n">
        <v>26.67</v>
      </c>
      <c r="C2315" s="0" t="n">
        <v>0.73538</v>
      </c>
      <c r="D2315" s="0" t="n">
        <v>2191.5</v>
      </c>
      <c r="E2315" s="0" t="n">
        <v>25.17</v>
      </c>
      <c r="F2315" s="0" t="n">
        <v>2191.3</v>
      </c>
      <c r="G2315" s="0" t="n">
        <v>0.000335590745219733</v>
      </c>
      <c r="H2315" s="0" t="n">
        <v>7.99961765574293</v>
      </c>
      <c r="I2315" s="0" t="n">
        <v>0.31782350638629</v>
      </c>
      <c r="T2315" s="0" t="n">
        <v>17.9214</v>
      </c>
      <c r="U2315" s="0" t="n">
        <v>4.523859</v>
      </c>
      <c r="Y2315" s="0" t="n">
        <v>8.03329337344836</v>
      </c>
      <c r="Z2315" s="0" t="n">
        <v>0.0336757177054317</v>
      </c>
    </row>
    <row r="2316" customFormat="false" ht="12.75" hidden="false" customHeight="false" outlineLevel="0" collapsed="false">
      <c r="B2316" s="0" t="n">
        <v>26.651</v>
      </c>
      <c r="C2316" s="0" t="n">
        <v>0.73538</v>
      </c>
      <c r="D2316" s="0" t="n">
        <v>2191.5</v>
      </c>
      <c r="E2316" s="0" t="n">
        <v>25.151</v>
      </c>
      <c r="F2316" s="0" t="n">
        <v>2191.3</v>
      </c>
      <c r="G2316" s="0" t="n">
        <v>0.000335590745219733</v>
      </c>
      <c r="H2316" s="0" t="n">
        <v>7.99961765574293</v>
      </c>
      <c r="I2316" s="0" t="n">
        <v>0.318063602073195</v>
      </c>
      <c r="T2316" s="0" t="n">
        <v>17.9216</v>
      </c>
      <c r="U2316" s="0" t="n">
        <v>4.523913</v>
      </c>
      <c r="Y2316" s="0" t="n">
        <v>8.02860483245989</v>
      </c>
      <c r="Z2316" s="0" t="n">
        <v>0.0289871767169636</v>
      </c>
    </row>
    <row r="2317" customFormat="false" ht="12.75" hidden="false" customHeight="false" outlineLevel="0" collapsed="false">
      <c r="B2317" s="0" t="n">
        <v>26.623</v>
      </c>
      <c r="C2317" s="0" t="n">
        <v>0.73941</v>
      </c>
      <c r="D2317" s="0" t="n">
        <v>2191.5</v>
      </c>
      <c r="E2317" s="0" t="n">
        <v>25.123</v>
      </c>
      <c r="F2317" s="0" t="n">
        <v>2191.3</v>
      </c>
      <c r="G2317" s="0" t="n">
        <v>0.00033742983617031</v>
      </c>
      <c r="H2317" s="0" t="n">
        <v>7.99415245761102</v>
      </c>
      <c r="I2317" s="0" t="n">
        <v>0.318200551590615</v>
      </c>
      <c r="T2317" s="0" t="n">
        <v>17.9214</v>
      </c>
      <c r="U2317" s="0" t="n">
        <v>4.523799</v>
      </c>
      <c r="Y2317" s="0" t="n">
        <v>8.02169540363478</v>
      </c>
      <c r="Z2317" s="0" t="n">
        <v>0.0275429460237584</v>
      </c>
    </row>
    <row r="2318" customFormat="false" ht="12.75" hidden="false" customHeight="false" outlineLevel="0" collapsed="false">
      <c r="B2318" s="0" t="n">
        <v>26.597</v>
      </c>
      <c r="C2318" s="0" t="n">
        <v>0.74345</v>
      </c>
      <c r="D2318" s="0" t="n">
        <v>2191.5</v>
      </c>
      <c r="E2318" s="0" t="n">
        <v>25.097</v>
      </c>
      <c r="F2318" s="0" t="n">
        <v>2191.3</v>
      </c>
      <c r="G2318" s="0" t="n">
        <v>0.000339273490622005</v>
      </c>
      <c r="H2318" s="0" t="n">
        <v>7.98870351470204</v>
      </c>
      <c r="I2318" s="0" t="n">
        <v>0.318313085815119</v>
      </c>
      <c r="T2318" s="0" t="n">
        <v>17.9215</v>
      </c>
      <c r="U2318" s="0" t="n">
        <v>4.523833</v>
      </c>
      <c r="Y2318" s="0" t="n">
        <v>8.01527950544003</v>
      </c>
      <c r="Z2318" s="0" t="n">
        <v>0.0265759907379959</v>
      </c>
    </row>
    <row r="2319" customFormat="false" ht="12.75" hidden="false" customHeight="false" outlineLevel="0" collapsed="false">
      <c r="B2319" s="0" t="n">
        <v>26.575</v>
      </c>
      <c r="C2319" s="0" t="n">
        <v>0.7475</v>
      </c>
      <c r="D2319" s="0" t="n">
        <v>2191.5</v>
      </c>
      <c r="E2319" s="0" t="n">
        <v>25.075</v>
      </c>
      <c r="F2319" s="0" t="n">
        <v>2191.3</v>
      </c>
      <c r="G2319" s="0" t="n">
        <v>0.000341121708574819</v>
      </c>
      <c r="H2319" s="0" t="n">
        <v>7.98327072392327</v>
      </c>
      <c r="I2319" s="0" t="n">
        <v>0.318375701851377</v>
      </c>
      <c r="T2319" s="0" t="n">
        <v>17.9216</v>
      </c>
      <c r="U2319" s="0" t="n">
        <v>4.523833</v>
      </c>
      <c r="Y2319" s="0" t="n">
        <v>8.00985066850602</v>
      </c>
      <c r="Z2319" s="0" t="n">
        <v>0.0265799445827462</v>
      </c>
    </row>
    <row r="2320" customFormat="false" ht="12.75" hidden="false" customHeight="false" outlineLevel="0" collapsed="false">
      <c r="B2320" s="0" t="n">
        <v>26.555</v>
      </c>
      <c r="C2320" s="0" t="n">
        <v>0.75156</v>
      </c>
      <c r="D2320" s="0" t="n">
        <v>2191.5</v>
      </c>
      <c r="E2320" s="0" t="n">
        <v>25.055</v>
      </c>
      <c r="F2320" s="0" t="n">
        <v>2191.3</v>
      </c>
      <c r="G2320" s="0" t="n">
        <v>0.00034297449002875</v>
      </c>
      <c r="H2320" s="0" t="n">
        <v>7.97785398320462</v>
      </c>
      <c r="I2320" s="0" t="n">
        <v>0.318413649299725</v>
      </c>
      <c r="T2320" s="0" t="n">
        <v>17.9215</v>
      </c>
      <c r="U2320" s="0" t="n">
        <v>4.523799</v>
      </c>
      <c r="Y2320" s="0" t="n">
        <v>8.00491536220236</v>
      </c>
      <c r="Z2320" s="0" t="n">
        <v>0.0270613789977432</v>
      </c>
    </row>
    <row r="2321" customFormat="false" ht="12.75" hidden="false" customHeight="false" outlineLevel="0" collapsed="false">
      <c r="B2321" s="0" t="n">
        <v>26.537</v>
      </c>
      <c r="C2321" s="0" t="n">
        <v>0.75563</v>
      </c>
      <c r="D2321" s="0" t="n">
        <v>2191.5</v>
      </c>
      <c r="E2321" s="0" t="n">
        <v>25.037</v>
      </c>
      <c r="F2321" s="0" t="n">
        <v>2191.3</v>
      </c>
      <c r="G2321" s="0" t="n">
        <v>0.0003448318349838</v>
      </c>
      <c r="H2321" s="0" t="n">
        <v>7.97245319148473</v>
      </c>
      <c r="I2321" s="0" t="n">
        <v>0.318426855912638</v>
      </c>
      <c r="T2321" s="0" t="n">
        <v>17.9212</v>
      </c>
      <c r="U2321" s="0" t="n">
        <v>4.523799</v>
      </c>
      <c r="Y2321" s="0" t="n">
        <v>8.00047358652908</v>
      </c>
      <c r="Z2321" s="0" t="n">
        <v>0.0280203950443498</v>
      </c>
    </row>
    <row r="2322" customFormat="false" ht="12.75" hidden="false" customHeight="false" outlineLevel="0" collapsed="false">
      <c r="B2322" s="0" t="n">
        <v>26.527</v>
      </c>
      <c r="C2322" s="0" t="n">
        <v>0.75563</v>
      </c>
      <c r="D2322" s="0" t="n">
        <v>2191.5</v>
      </c>
      <c r="E2322" s="0" t="n">
        <v>25.027</v>
      </c>
      <c r="F2322" s="0" t="n">
        <v>2191.3</v>
      </c>
      <c r="G2322" s="0" t="n">
        <v>0.0003448318349838</v>
      </c>
      <c r="H2322" s="0" t="n">
        <v>7.97245319148473</v>
      </c>
      <c r="I2322" s="0" t="n">
        <v>0.318554089243007</v>
      </c>
      <c r="T2322" s="0" t="n">
        <v>17.9214</v>
      </c>
      <c r="U2322" s="0" t="n">
        <v>4.523859</v>
      </c>
      <c r="Y2322" s="0" t="n">
        <v>7.99800593337725</v>
      </c>
      <c r="Z2322" s="0" t="n">
        <v>0.0255527418925254</v>
      </c>
    </row>
    <row r="2323" customFormat="false" ht="12.75" hidden="false" customHeight="false" outlineLevel="0" collapsed="false">
      <c r="B2323" s="0" t="n">
        <v>26.492</v>
      </c>
      <c r="C2323" s="0" t="n">
        <v>0.75972</v>
      </c>
      <c r="D2323" s="0" t="n">
        <v>2191.5</v>
      </c>
      <c r="E2323" s="0" t="n">
        <v>24.992</v>
      </c>
      <c r="F2323" s="0" t="n">
        <v>2191.3</v>
      </c>
      <c r="G2323" s="0" t="n">
        <v>0.000346698306941085</v>
      </c>
      <c r="H2323" s="0" t="n">
        <v>7.96705508586739</v>
      </c>
      <c r="I2323" s="0" t="n">
        <v>0.318784214383298</v>
      </c>
      <c r="T2323" s="0" t="n">
        <v>17.9215</v>
      </c>
      <c r="U2323" s="0" t="n">
        <v>4.523799</v>
      </c>
      <c r="Y2323" s="0" t="n">
        <v>7.98936914734586</v>
      </c>
      <c r="Z2323" s="0" t="n">
        <v>0.0223140614784754</v>
      </c>
    </row>
    <row r="2324" customFormat="false" ht="12.75" hidden="false" customHeight="false" outlineLevel="0" collapsed="false">
      <c r="B2324" s="0" t="n">
        <v>26.49</v>
      </c>
      <c r="C2324" s="0" t="n">
        <v>0.76381</v>
      </c>
      <c r="D2324" s="0" t="n">
        <v>2191.5</v>
      </c>
      <c r="E2324" s="0" t="n">
        <v>24.99</v>
      </c>
      <c r="F2324" s="0" t="n">
        <v>2191.3</v>
      </c>
      <c r="G2324" s="0" t="n">
        <v>0.000348564778898371</v>
      </c>
      <c r="H2324" s="0" t="n">
        <v>7.96168596341196</v>
      </c>
      <c r="I2324" s="0" t="n">
        <v>0.318594876487073</v>
      </c>
      <c r="T2324" s="0" t="n">
        <v>17.9216</v>
      </c>
      <c r="U2324" s="0" t="n">
        <v>4.523833</v>
      </c>
      <c r="Y2324" s="0" t="n">
        <v>7.9888756167155</v>
      </c>
      <c r="Z2324" s="0" t="n">
        <v>0.027189653303533</v>
      </c>
    </row>
    <row r="2325" customFormat="false" ht="12.75" hidden="false" customHeight="false" outlineLevel="0" collapsed="false">
      <c r="B2325" s="0" t="n">
        <v>26.451</v>
      </c>
      <c r="C2325" s="0" t="n">
        <v>0.76792</v>
      </c>
      <c r="D2325" s="0" t="n">
        <v>2191.5</v>
      </c>
      <c r="E2325" s="0" t="n">
        <v>24.951</v>
      </c>
      <c r="F2325" s="0" t="n">
        <v>2191.3</v>
      </c>
      <c r="G2325" s="0" t="n">
        <v>0.000350440377857893</v>
      </c>
      <c r="H2325" s="0" t="n">
        <v>7.95631946983363</v>
      </c>
      <c r="I2325" s="0" t="n">
        <v>0.318877779240657</v>
      </c>
      <c r="T2325" s="0" t="n">
        <v>17.9215</v>
      </c>
      <c r="U2325" s="0" t="n">
        <v>4.523719</v>
      </c>
      <c r="Y2325" s="0" t="n">
        <v>7.97925176942337</v>
      </c>
      <c r="Z2325" s="0" t="n">
        <v>0.0229322995897494</v>
      </c>
    </row>
    <row r="2326" customFormat="false" ht="12.75" hidden="false" customHeight="false" outlineLevel="0" collapsed="false">
      <c r="B2326" s="0" t="n">
        <v>26.442</v>
      </c>
      <c r="C2326" s="0" t="n">
        <v>0.77204</v>
      </c>
      <c r="D2326" s="0" t="n">
        <v>2191.5</v>
      </c>
      <c r="E2326" s="0" t="n">
        <v>24.942</v>
      </c>
      <c r="F2326" s="0" t="n">
        <v>2191.3</v>
      </c>
      <c r="G2326" s="0" t="n">
        <v>0.000352320540318532</v>
      </c>
      <c r="H2326" s="0" t="n">
        <v>7.95096866907257</v>
      </c>
      <c r="I2326" s="0" t="n">
        <v>0.318778312447782</v>
      </c>
      <c r="T2326" s="0" t="n">
        <v>17.9216</v>
      </c>
      <c r="U2326" s="0" t="n">
        <v>4.523833</v>
      </c>
      <c r="Y2326" s="0" t="n">
        <v>7.97703088158673</v>
      </c>
      <c r="Z2326" s="0" t="n">
        <v>0.0260622125141614</v>
      </c>
    </row>
    <row r="2327" customFormat="false" ht="12.75" hidden="false" customHeight="false" outlineLevel="0" collapsed="false">
      <c r="B2327" s="0" t="n">
        <v>26.416</v>
      </c>
      <c r="C2327" s="0" t="n">
        <v>0.77204</v>
      </c>
      <c r="D2327" s="0" t="n">
        <v>2191.5</v>
      </c>
      <c r="E2327" s="0" t="n">
        <v>24.916</v>
      </c>
      <c r="F2327" s="0" t="n">
        <v>2191.3</v>
      </c>
      <c r="G2327" s="0" t="n">
        <v>0.000352320540318532</v>
      </c>
      <c r="H2327" s="0" t="n">
        <v>7.95096866907257</v>
      </c>
      <c r="I2327" s="0" t="n">
        <v>0.319110959587116</v>
      </c>
      <c r="T2327" s="0" t="n">
        <v>17.9214</v>
      </c>
      <c r="U2327" s="0" t="n">
        <v>4.523799</v>
      </c>
      <c r="Y2327" s="0" t="n">
        <v>7.97061498339198</v>
      </c>
      <c r="Z2327" s="0" t="n">
        <v>0.0196463143194148</v>
      </c>
    </row>
    <row r="2328" customFormat="false" ht="12.75" hidden="false" customHeight="false" outlineLevel="0" collapsed="false">
      <c r="B2328" s="0" t="n">
        <v>26.394</v>
      </c>
      <c r="C2328" s="0" t="n">
        <v>0.77617</v>
      </c>
      <c r="D2328" s="0" t="n">
        <v>2191.5</v>
      </c>
      <c r="E2328" s="0" t="n">
        <v>24.894</v>
      </c>
      <c r="F2328" s="0" t="n">
        <v>2191.3</v>
      </c>
      <c r="G2328" s="0" t="n">
        <v>0.00035420526628029</v>
      </c>
      <c r="H2328" s="0" t="n">
        <v>7.9456334632079</v>
      </c>
      <c r="I2328" s="0" t="n">
        <v>0.319178656029883</v>
      </c>
      <c r="T2328" s="0" t="n">
        <v>17.9214</v>
      </c>
      <c r="U2328" s="0" t="n">
        <v>4.523799</v>
      </c>
      <c r="Y2328" s="0" t="n">
        <v>7.96518614645797</v>
      </c>
      <c r="Z2328" s="0" t="n">
        <v>0.019552683250069</v>
      </c>
    </row>
    <row r="2329" customFormat="false" ht="12.75" hidden="false" customHeight="false" outlineLevel="0" collapsed="false">
      <c r="B2329" s="0" t="n">
        <v>26.366</v>
      </c>
      <c r="C2329" s="0" t="n">
        <v>0.78031</v>
      </c>
      <c r="D2329" s="0" t="n">
        <v>2193.2</v>
      </c>
      <c r="E2329" s="0" t="n">
        <v>24.866</v>
      </c>
      <c r="F2329" s="0" t="n">
        <v>2193</v>
      </c>
      <c r="G2329" s="0" t="n">
        <v>0.000355818513451892</v>
      </c>
      <c r="H2329" s="0" t="n">
        <v>7.94108924964222</v>
      </c>
      <c r="I2329" s="0" t="n">
        <v>0.319355314471255</v>
      </c>
      <c r="T2329" s="0" t="n">
        <v>17.9214</v>
      </c>
      <c r="U2329" s="0" t="n">
        <v>4.523779</v>
      </c>
      <c r="Y2329" s="0" t="n">
        <v>7.95827671763286</v>
      </c>
      <c r="Z2329" s="0" t="n">
        <v>0.0171874679906399</v>
      </c>
    </row>
    <row r="2330" customFormat="false" ht="12.75" hidden="false" customHeight="false" outlineLevel="0" collapsed="false">
      <c r="B2330" s="0" t="n">
        <v>26.375</v>
      </c>
      <c r="C2330" s="0" t="n">
        <v>0.78447</v>
      </c>
      <c r="D2330" s="0" t="n">
        <v>2193.2</v>
      </c>
      <c r="E2330" s="0" t="n">
        <v>24.875</v>
      </c>
      <c r="F2330" s="0" t="n">
        <v>2193</v>
      </c>
      <c r="G2330" s="0" t="n">
        <v>0.000357715458276334</v>
      </c>
      <c r="H2330" s="0" t="n">
        <v>7.935772196078</v>
      </c>
      <c r="I2330" s="0" t="n">
        <v>0.319026017932784</v>
      </c>
      <c r="T2330" s="0" t="n">
        <v>17.9212</v>
      </c>
      <c r="U2330" s="0" t="n">
        <v>4.523799</v>
      </c>
      <c r="Y2330" s="0" t="n">
        <v>7.9604976054695</v>
      </c>
      <c r="Z2330" s="0" t="n">
        <v>0.0247254093914995</v>
      </c>
    </row>
    <row r="2331" customFormat="false" ht="12.75" hidden="false" customHeight="false" outlineLevel="0" collapsed="false">
      <c r="B2331" s="0" t="n">
        <v>26.33</v>
      </c>
      <c r="C2331" s="0" t="n">
        <v>0.78863</v>
      </c>
      <c r="D2331" s="0" t="n">
        <v>2191.5</v>
      </c>
      <c r="E2331" s="0" t="n">
        <v>24.83</v>
      </c>
      <c r="F2331" s="0" t="n">
        <v>2191.3</v>
      </c>
      <c r="G2331" s="0" t="n">
        <v>0.00035989138867339</v>
      </c>
      <c r="H2331" s="0" t="n">
        <v>7.92970776974841</v>
      </c>
      <c r="I2331" s="0" t="n">
        <v>0.319359958507789</v>
      </c>
      <c r="T2331" s="0" t="n">
        <v>17.9214</v>
      </c>
      <c r="U2331" s="0" t="n">
        <v>4.523759</v>
      </c>
      <c r="Y2331" s="0" t="n">
        <v>7.94939316628628</v>
      </c>
      <c r="Z2331" s="0" t="n">
        <v>0.0196853965378745</v>
      </c>
    </row>
    <row r="2332" customFormat="false" ht="12.75" hidden="false" customHeight="false" outlineLevel="0" collapsed="false">
      <c r="B2332" s="0" t="n">
        <v>26.318</v>
      </c>
      <c r="C2332" s="0" t="n">
        <v>0.78863</v>
      </c>
      <c r="D2332" s="0" t="n">
        <v>2193.2</v>
      </c>
      <c r="E2332" s="0" t="n">
        <v>24.818</v>
      </c>
      <c r="F2332" s="0" t="n">
        <v>2193</v>
      </c>
      <c r="G2332" s="0" t="n">
        <v>0.000359612403100775</v>
      </c>
      <c r="H2332" s="0" t="n">
        <v>7.930483264116</v>
      </c>
      <c r="I2332" s="0" t="n">
        <v>0.319545622697881</v>
      </c>
      <c r="T2332" s="0" t="n">
        <v>17.9214</v>
      </c>
      <c r="U2332" s="0" t="n">
        <v>4.523799</v>
      </c>
      <c r="Y2332" s="0" t="n">
        <v>7.94643198250409</v>
      </c>
      <c r="Z2332" s="0" t="n">
        <v>0.015948718388092</v>
      </c>
    </row>
    <row r="2333" customFormat="false" ht="12.75" hidden="false" customHeight="false" outlineLevel="0" collapsed="false">
      <c r="B2333" s="0" t="n">
        <v>26.299</v>
      </c>
      <c r="C2333" s="0" t="n">
        <v>0.79281</v>
      </c>
      <c r="D2333" s="0" t="n">
        <v>2191.5</v>
      </c>
      <c r="E2333" s="0" t="n">
        <v>24.799</v>
      </c>
      <c r="F2333" s="0" t="n">
        <v>2191.3</v>
      </c>
      <c r="G2333" s="0" t="n">
        <v>0.000361798932140738</v>
      </c>
      <c r="H2333" s="0" t="n">
        <v>7.92442143644395</v>
      </c>
      <c r="I2333" s="0" t="n">
        <v>0.319546007356908</v>
      </c>
      <c r="T2333" s="0" t="n">
        <v>17.9215</v>
      </c>
      <c r="U2333" s="0" t="n">
        <v>4.523759</v>
      </c>
      <c r="Y2333" s="0" t="n">
        <v>7.94174344151562</v>
      </c>
      <c r="Z2333" s="0" t="n">
        <v>0.0173220050716685</v>
      </c>
    </row>
    <row r="2334" customFormat="false" ht="12.75" hidden="false" customHeight="false" outlineLevel="0" collapsed="false">
      <c r="B2334" s="0" t="n">
        <v>26.288</v>
      </c>
      <c r="C2334" s="0" t="n">
        <v>0.797</v>
      </c>
      <c r="D2334" s="0" t="n">
        <v>2191.5</v>
      </c>
      <c r="E2334" s="0" t="n">
        <v>24.788</v>
      </c>
      <c r="F2334" s="0" t="n">
        <v>2191.3</v>
      </c>
      <c r="G2334" s="0" t="n">
        <v>0.000363711039109205</v>
      </c>
      <c r="H2334" s="0" t="n">
        <v>7.9191503544443</v>
      </c>
      <c r="I2334" s="0" t="n">
        <v>0.319475163564802</v>
      </c>
      <c r="T2334" s="0" t="n">
        <v>17.9214</v>
      </c>
      <c r="U2334" s="0" t="n">
        <v>4.523833</v>
      </c>
      <c r="Y2334" s="0" t="n">
        <v>7.93902902304861</v>
      </c>
      <c r="Z2334" s="0" t="n">
        <v>0.0198786686043126</v>
      </c>
    </row>
    <row r="2335" customFormat="false" ht="12.75" hidden="false" customHeight="false" outlineLevel="0" collapsed="false">
      <c r="B2335" s="0" t="n">
        <v>26.253</v>
      </c>
      <c r="C2335" s="0" t="n">
        <v>0.8012</v>
      </c>
      <c r="D2335" s="0" t="n">
        <v>2191.5</v>
      </c>
      <c r="E2335" s="0" t="n">
        <v>24.753</v>
      </c>
      <c r="F2335" s="0" t="n">
        <v>2191.3</v>
      </c>
      <c r="G2335" s="0" t="n">
        <v>0.000365627709578789</v>
      </c>
      <c r="H2335" s="0" t="n">
        <v>7.91389442977454</v>
      </c>
      <c r="I2335" s="0" t="n">
        <v>0.319714557014283</v>
      </c>
      <c r="T2335" s="0" t="n">
        <v>17.9212</v>
      </c>
      <c r="U2335" s="0" t="n">
        <v>4.523799</v>
      </c>
      <c r="Y2335" s="0" t="n">
        <v>7.93039223701722</v>
      </c>
      <c r="Z2335" s="0" t="n">
        <v>0.016497807242688</v>
      </c>
    </row>
    <row r="2336" customFormat="false" ht="12.75" hidden="false" customHeight="false" outlineLevel="0" collapsed="false">
      <c r="B2336" s="0" t="n">
        <v>26.24</v>
      </c>
      <c r="C2336" s="0" t="n">
        <v>0.8012</v>
      </c>
      <c r="D2336" s="0" t="n">
        <v>2191.5</v>
      </c>
      <c r="E2336" s="0" t="n">
        <v>24.74</v>
      </c>
      <c r="F2336" s="0" t="n">
        <v>2191.3</v>
      </c>
      <c r="G2336" s="0" t="n">
        <v>0.000365627709578789</v>
      </c>
      <c r="H2336" s="0" t="n">
        <v>7.91389442977454</v>
      </c>
      <c r="I2336" s="0" t="n">
        <v>0.319882555771</v>
      </c>
      <c r="T2336" s="0" t="n">
        <v>17.9214</v>
      </c>
      <c r="U2336" s="0" t="n">
        <v>4.523819</v>
      </c>
      <c r="Y2336" s="0" t="n">
        <v>7.92718428791985</v>
      </c>
      <c r="Z2336" s="0" t="n">
        <v>0.0132898581453142</v>
      </c>
    </row>
    <row r="2337" customFormat="false" ht="12.75" hidden="false" customHeight="false" outlineLevel="0" collapsed="false">
      <c r="B2337" s="0" t="n">
        <v>26.222</v>
      </c>
      <c r="C2337" s="0" t="n">
        <v>0.80963</v>
      </c>
      <c r="D2337" s="0" t="n">
        <v>2191.5</v>
      </c>
      <c r="E2337" s="0" t="n">
        <v>24.722</v>
      </c>
      <c r="F2337" s="0" t="n">
        <v>2191.3</v>
      </c>
      <c r="G2337" s="0" t="n">
        <v>0.000369474741021312</v>
      </c>
      <c r="H2337" s="0" t="n">
        <v>7.90342768104408</v>
      </c>
      <c r="I2337" s="0" t="n">
        <v>0.319692083207025</v>
      </c>
      <c r="T2337" s="0" t="n">
        <v>17.9214</v>
      </c>
      <c r="U2337" s="0" t="n">
        <v>4.523832</v>
      </c>
      <c r="Y2337" s="0" t="n">
        <v>7.92274251224656</v>
      </c>
      <c r="Z2337" s="0" t="n">
        <v>0.0193148312024833</v>
      </c>
    </row>
    <row r="2338" customFormat="false" ht="12.75" hidden="false" customHeight="false" outlineLevel="0" collapsed="false">
      <c r="B2338" s="0" t="n">
        <v>26.193</v>
      </c>
      <c r="C2338" s="0" t="n">
        <v>0.80963</v>
      </c>
      <c r="D2338" s="0" t="n">
        <v>2191.5</v>
      </c>
      <c r="E2338" s="0" t="n">
        <v>24.693</v>
      </c>
      <c r="F2338" s="0" t="n">
        <v>2191.3</v>
      </c>
      <c r="G2338" s="0" t="n">
        <v>0.000369474741021312</v>
      </c>
      <c r="H2338" s="0" t="n">
        <v>7.90342768104408</v>
      </c>
      <c r="I2338" s="0" t="n">
        <v>0.320067536591102</v>
      </c>
      <c r="T2338" s="0" t="n">
        <v>17.9212</v>
      </c>
      <c r="U2338" s="0" t="n">
        <v>4.523799</v>
      </c>
      <c r="Y2338" s="0" t="n">
        <v>7.91558631810627</v>
      </c>
      <c r="Z2338" s="0" t="n">
        <v>0.0121586370621891</v>
      </c>
    </row>
    <row r="2339" customFormat="false" ht="12.75" hidden="false" customHeight="false" outlineLevel="0" collapsed="false">
      <c r="B2339" s="0" t="n">
        <v>26.186</v>
      </c>
      <c r="C2339" s="0" t="n">
        <v>0.81387</v>
      </c>
      <c r="D2339" s="0" t="n">
        <v>2191.5</v>
      </c>
      <c r="E2339" s="0" t="n">
        <v>24.686</v>
      </c>
      <c r="F2339" s="0" t="n">
        <v>2191.3</v>
      </c>
      <c r="G2339" s="0" t="n">
        <v>0.000371409665495368</v>
      </c>
      <c r="H2339" s="0" t="n">
        <v>7.89820438646773</v>
      </c>
      <c r="I2339" s="0" t="n">
        <v>0.319946706087164</v>
      </c>
      <c r="T2339" s="0" t="n">
        <v>17.9214</v>
      </c>
      <c r="U2339" s="0" t="n">
        <v>4.523799</v>
      </c>
      <c r="Y2339" s="0" t="n">
        <v>7.91385896089999</v>
      </c>
      <c r="Z2339" s="0" t="n">
        <v>0.0156545744322578</v>
      </c>
    </row>
    <row r="2340" customFormat="false" ht="12.75" hidden="false" customHeight="false" outlineLevel="0" collapsed="false">
      <c r="B2340" s="0" t="n">
        <v>26.164</v>
      </c>
      <c r="C2340" s="0" t="n">
        <v>0.81387</v>
      </c>
      <c r="D2340" s="0" t="n">
        <v>2191.5</v>
      </c>
      <c r="E2340" s="0" t="n">
        <v>24.664</v>
      </c>
      <c r="F2340" s="0" t="n">
        <v>2191.3</v>
      </c>
      <c r="G2340" s="0" t="n">
        <v>0.000371409665495368</v>
      </c>
      <c r="H2340" s="0" t="n">
        <v>7.89820438646773</v>
      </c>
      <c r="I2340" s="0" t="n">
        <v>0.320232094812996</v>
      </c>
      <c r="T2340" s="0" t="n">
        <v>17.9212</v>
      </c>
      <c r="U2340" s="0" t="n">
        <v>4.523799</v>
      </c>
      <c r="Y2340" s="0" t="n">
        <v>7.90843012396597</v>
      </c>
      <c r="Z2340" s="0" t="n">
        <v>0.0102257374982413</v>
      </c>
    </row>
    <row r="2341" customFormat="false" ht="12.75" hidden="false" customHeight="false" outlineLevel="0" collapsed="false">
      <c r="B2341" s="0" t="n">
        <v>26.145</v>
      </c>
      <c r="C2341" s="0" t="n">
        <v>0.81812</v>
      </c>
      <c r="D2341" s="0" t="n">
        <v>2191.5</v>
      </c>
      <c r="E2341" s="0" t="n">
        <v>24.645</v>
      </c>
      <c r="F2341" s="0" t="n">
        <v>2191.3</v>
      </c>
      <c r="G2341" s="0" t="n">
        <v>0.000373349153470543</v>
      </c>
      <c r="H2341" s="0" t="n">
        <v>7.89299600977506</v>
      </c>
      <c r="I2341" s="0" t="n">
        <v>0.320267640891664</v>
      </c>
      <c r="T2341" s="0" t="n">
        <v>17.9214</v>
      </c>
      <c r="U2341" s="0" t="n">
        <v>4.523832</v>
      </c>
      <c r="Y2341" s="0" t="n">
        <v>7.9037415829775</v>
      </c>
      <c r="Z2341" s="0" t="n">
        <v>0.0107455732024473</v>
      </c>
    </row>
    <row r="2342" customFormat="false" ht="12.75" hidden="false" customHeight="false" outlineLevel="0" collapsed="false">
      <c r="B2342" s="0" t="n">
        <v>26.129</v>
      </c>
      <c r="C2342" s="0" t="n">
        <v>0.82238</v>
      </c>
      <c r="D2342" s="0" t="n">
        <v>2191.5</v>
      </c>
      <c r="E2342" s="0" t="n">
        <v>24.629</v>
      </c>
      <c r="F2342" s="0" t="n">
        <v>2191.3</v>
      </c>
      <c r="G2342" s="0" t="n">
        <v>0.000375293204946835</v>
      </c>
      <c r="H2342" s="0" t="n">
        <v>7.88780245987373</v>
      </c>
      <c r="I2342" s="0" t="n">
        <v>0.320264828449134</v>
      </c>
      <c r="T2342" s="0" t="n">
        <v>17.9211</v>
      </c>
      <c r="U2342" s="0" t="n">
        <v>4.523759</v>
      </c>
      <c r="Y2342" s="0" t="n">
        <v>7.89979333793458</v>
      </c>
      <c r="Z2342" s="0" t="n">
        <v>0.0119908780608551</v>
      </c>
    </row>
    <row r="2343" customFormat="false" ht="12.75" hidden="false" customHeight="false" outlineLevel="0" collapsed="false">
      <c r="B2343" s="0" t="n">
        <v>26.117</v>
      </c>
      <c r="C2343" s="0" t="n">
        <v>0.82665</v>
      </c>
      <c r="D2343" s="0" t="n">
        <v>2191.5</v>
      </c>
      <c r="E2343" s="0" t="n">
        <v>24.617</v>
      </c>
      <c r="F2343" s="0" t="n">
        <v>2191.3</v>
      </c>
      <c r="G2343" s="0" t="n">
        <v>0.000377241819924246</v>
      </c>
      <c r="H2343" s="0" t="n">
        <v>7.88262364654223</v>
      </c>
      <c r="I2343" s="0" t="n">
        <v>0.320210571822002</v>
      </c>
      <c r="T2343" s="0" t="n">
        <v>17.9212</v>
      </c>
      <c r="U2343" s="0" t="n">
        <v>4.523779</v>
      </c>
      <c r="Y2343" s="0" t="n">
        <v>7.89683215415239</v>
      </c>
      <c r="Z2343" s="0" t="n">
        <v>0.0142085076101619</v>
      </c>
    </row>
    <row r="2344" customFormat="false" ht="12.75" hidden="false" customHeight="false" outlineLevel="0" collapsed="false">
      <c r="B2344" s="0" t="n">
        <v>26.088</v>
      </c>
      <c r="C2344" s="0" t="n">
        <v>0.83093</v>
      </c>
      <c r="D2344" s="0" t="n">
        <v>2191.5</v>
      </c>
      <c r="E2344" s="0" t="n">
        <v>24.588</v>
      </c>
      <c r="F2344" s="0" t="n">
        <v>2191.3</v>
      </c>
      <c r="G2344" s="0" t="n">
        <v>0.000379194998402775</v>
      </c>
      <c r="H2344" s="0" t="n">
        <v>7.87745948041848</v>
      </c>
      <c r="I2344" s="0" t="n">
        <v>0.320378212153021</v>
      </c>
      <c r="T2344" s="0" t="n">
        <v>17.9214</v>
      </c>
      <c r="U2344" s="0" t="n">
        <v>4.523799</v>
      </c>
      <c r="Y2344" s="0" t="n">
        <v>7.8896759600121</v>
      </c>
      <c r="Z2344" s="0" t="n">
        <v>0.0122164795936204</v>
      </c>
    </row>
    <row r="2345" customFormat="false" ht="12.75" hidden="false" customHeight="false" outlineLevel="0" collapsed="false">
      <c r="B2345" s="0" t="n">
        <v>26.088</v>
      </c>
      <c r="C2345" s="0" t="n">
        <v>0.83093</v>
      </c>
      <c r="D2345" s="0" t="n">
        <v>2191.5</v>
      </c>
      <c r="E2345" s="0" t="n">
        <v>24.588</v>
      </c>
      <c r="F2345" s="0" t="n">
        <v>2191.3</v>
      </c>
      <c r="G2345" s="0" t="n">
        <v>0.000379194998402775</v>
      </c>
      <c r="H2345" s="0" t="n">
        <v>7.87745948041848</v>
      </c>
      <c r="I2345" s="0" t="n">
        <v>0.320378212153021</v>
      </c>
      <c r="T2345" s="0" t="n">
        <v>17.9212</v>
      </c>
      <c r="U2345" s="0" t="n">
        <v>4.523759</v>
      </c>
      <c r="Y2345" s="0" t="n">
        <v>7.8896759600121</v>
      </c>
      <c r="Z2345" s="0" t="n">
        <v>0.0122164795936204</v>
      </c>
    </row>
    <row r="2346" customFormat="false" ht="12.75" hidden="false" customHeight="false" outlineLevel="0" collapsed="false">
      <c r="B2346" s="0" t="n">
        <v>26.052</v>
      </c>
      <c r="C2346" s="0" t="n">
        <v>0.83523</v>
      </c>
      <c r="D2346" s="0" t="n">
        <v>2191.5</v>
      </c>
      <c r="E2346" s="0" t="n">
        <v>24.552</v>
      </c>
      <c r="F2346" s="0" t="n">
        <v>2191.3</v>
      </c>
      <c r="G2346" s="0" t="n">
        <v>0.000381157303883539</v>
      </c>
      <c r="H2346" s="0" t="n">
        <v>7.87229790016769</v>
      </c>
      <c r="I2346" s="0" t="n">
        <v>0.320637744386107</v>
      </c>
      <c r="T2346" s="0" t="n">
        <v>17.921</v>
      </c>
      <c r="U2346" s="0" t="n">
        <v>4.523759</v>
      </c>
      <c r="Y2346" s="0" t="n">
        <v>7.88079240866552</v>
      </c>
      <c r="Z2346" s="0" t="n">
        <v>0.00849450849783207</v>
      </c>
    </row>
    <row r="2347" customFormat="false" ht="12.75" hidden="false" customHeight="false" outlineLevel="0" collapsed="false">
      <c r="B2347" s="0" t="n">
        <v>26.04</v>
      </c>
      <c r="C2347" s="0" t="n">
        <v>0.83954</v>
      </c>
      <c r="D2347" s="0" t="n">
        <v>2191.5</v>
      </c>
      <c r="E2347" s="0" t="n">
        <v>24.54</v>
      </c>
      <c r="F2347" s="0" t="n">
        <v>2191.3</v>
      </c>
      <c r="G2347" s="0" t="n">
        <v>0.000383124172865422</v>
      </c>
      <c r="H2347" s="0" t="n">
        <v>7.86715091372435</v>
      </c>
      <c r="I2347" s="0" t="n">
        <v>0.320584796810283</v>
      </c>
      <c r="T2347" s="0" t="n">
        <v>17.9212</v>
      </c>
      <c r="U2347" s="0" t="n">
        <v>4.523759</v>
      </c>
      <c r="Y2347" s="0" t="n">
        <v>7.87783122488333</v>
      </c>
      <c r="Z2347" s="0" t="n">
        <v>0.0106803111589864</v>
      </c>
    </row>
    <row r="2348" customFormat="false" ht="12.75" hidden="false" customHeight="false" outlineLevel="0" collapsed="false">
      <c r="B2348" s="0" t="n">
        <v>26.031</v>
      </c>
      <c r="C2348" s="0" t="n">
        <v>0.84386</v>
      </c>
      <c r="D2348" s="0" t="n">
        <v>2191.5</v>
      </c>
      <c r="E2348" s="0" t="n">
        <v>24.531</v>
      </c>
      <c r="F2348" s="0" t="n">
        <v>2191.3</v>
      </c>
      <c r="G2348" s="0" t="n">
        <v>0.000385095605348423</v>
      </c>
      <c r="H2348" s="0" t="n">
        <v>7.86201843278027</v>
      </c>
      <c r="I2348" s="0" t="n">
        <v>0.320493189547115</v>
      </c>
      <c r="T2348" s="0" t="n">
        <v>17.9212</v>
      </c>
      <c r="U2348" s="0" t="n">
        <v>4.523799</v>
      </c>
      <c r="Y2348" s="0" t="n">
        <v>7.87561033704669</v>
      </c>
      <c r="Z2348" s="0" t="n">
        <v>0.0135919042664163</v>
      </c>
    </row>
    <row r="2349" customFormat="false" ht="12.75" hidden="false" customHeight="false" outlineLevel="0" collapsed="false">
      <c r="B2349" s="0" t="n">
        <v>26.004</v>
      </c>
      <c r="C2349" s="0" t="n">
        <v>0.84386</v>
      </c>
      <c r="D2349" s="0" t="n">
        <v>2191.5</v>
      </c>
      <c r="E2349" s="0" t="n">
        <v>24.504</v>
      </c>
      <c r="F2349" s="0" t="n">
        <v>2191.3</v>
      </c>
      <c r="G2349" s="0" t="n">
        <v>0.000385095605348423</v>
      </c>
      <c r="H2349" s="0" t="n">
        <v>7.86201843278027</v>
      </c>
      <c r="I2349" s="0" t="n">
        <v>0.320846328468016</v>
      </c>
      <c r="T2349" s="0" t="n">
        <v>17.9212</v>
      </c>
      <c r="U2349" s="0" t="n">
        <v>4.523779</v>
      </c>
      <c r="Y2349" s="0" t="n">
        <v>7.86894767353676</v>
      </c>
      <c r="Z2349" s="0" t="n">
        <v>0.00692924075648715</v>
      </c>
    </row>
    <row r="2350" customFormat="false" ht="12.75" hidden="false" customHeight="false" outlineLevel="0" collapsed="false">
      <c r="B2350" s="0" t="n">
        <v>26.003</v>
      </c>
      <c r="C2350" s="0" t="n">
        <v>0.84819</v>
      </c>
      <c r="D2350" s="0" t="n">
        <v>2193.2</v>
      </c>
      <c r="E2350" s="0" t="n">
        <v>24.503</v>
      </c>
      <c r="F2350" s="0" t="n">
        <v>2193</v>
      </c>
      <c r="G2350" s="0" t="n">
        <v>0.000386771545827633</v>
      </c>
      <c r="H2350" s="0" t="n">
        <v>7.85767586423174</v>
      </c>
      <c r="I2350" s="0" t="n">
        <v>0.320682196638442</v>
      </c>
      <c r="T2350" s="0" t="n">
        <v>17.9212</v>
      </c>
      <c r="U2350" s="0" t="n">
        <v>4.523799</v>
      </c>
      <c r="Y2350" s="0" t="n">
        <v>7.86870090822158</v>
      </c>
      <c r="Z2350" s="0" t="n">
        <v>0.0110250439898429</v>
      </c>
    </row>
    <row r="2351" customFormat="false" ht="12.75" hidden="false" customHeight="false" outlineLevel="0" collapsed="false">
      <c r="B2351" s="0" t="n">
        <v>25.973</v>
      </c>
      <c r="C2351" s="0" t="n">
        <v>0.85254</v>
      </c>
      <c r="D2351" s="0" t="n">
        <v>2193.2</v>
      </c>
      <c r="E2351" s="0" t="n">
        <v>24.473</v>
      </c>
      <c r="F2351" s="0" t="n">
        <v>2193</v>
      </c>
      <c r="G2351" s="0" t="n">
        <v>0.00038875512995896</v>
      </c>
      <c r="H2351" s="0" t="n">
        <v>7.85256040297526</v>
      </c>
      <c r="I2351" s="0" t="n">
        <v>0.320866277243299</v>
      </c>
      <c r="T2351" s="0" t="n">
        <v>17.9212</v>
      </c>
      <c r="U2351" s="0" t="n">
        <v>4.523799</v>
      </c>
      <c r="Y2351" s="0" t="n">
        <v>7.8612979487661</v>
      </c>
      <c r="Z2351" s="0" t="n">
        <v>0.00873754579084185</v>
      </c>
    </row>
    <row r="2352" customFormat="false" ht="12.75" hidden="false" customHeight="false" outlineLevel="0" collapsed="false">
      <c r="B2352" s="0" t="n">
        <v>25.956</v>
      </c>
      <c r="C2352" s="0" t="n">
        <v>0.85689</v>
      </c>
      <c r="D2352" s="0" t="n">
        <v>2191.5</v>
      </c>
      <c r="E2352" s="0" t="n">
        <v>24.456</v>
      </c>
      <c r="F2352" s="0" t="n">
        <v>2191.3</v>
      </c>
      <c r="G2352" s="0" t="n">
        <v>0.000391041847305253</v>
      </c>
      <c r="H2352" s="0" t="n">
        <v>7.84669548217306</v>
      </c>
      <c r="I2352" s="0" t="n">
        <v>0.32084950450495</v>
      </c>
      <c r="T2352" s="0" t="n">
        <v>17.9212</v>
      </c>
      <c r="U2352" s="0" t="n">
        <v>4.523719</v>
      </c>
      <c r="Y2352" s="0" t="n">
        <v>7.857102938408</v>
      </c>
      <c r="Z2352" s="0" t="n">
        <v>0.010407456234935</v>
      </c>
    </row>
    <row r="2353" customFormat="false" ht="12.75" hidden="false" customHeight="false" outlineLevel="0" collapsed="false">
      <c r="B2353" s="0" t="n">
        <v>25.945</v>
      </c>
      <c r="C2353" s="0" t="n">
        <v>0.85689</v>
      </c>
      <c r="D2353" s="0" t="n">
        <v>2193.2</v>
      </c>
      <c r="E2353" s="0" t="n">
        <v>24.445</v>
      </c>
      <c r="F2353" s="0" t="n">
        <v>2193</v>
      </c>
      <c r="G2353" s="0" t="n">
        <v>0.000390738714090287</v>
      </c>
      <c r="H2353" s="0" t="n">
        <v>7.84747097654065</v>
      </c>
      <c r="I2353" s="0" t="n">
        <v>0.321025607549219</v>
      </c>
      <c r="T2353" s="0" t="n">
        <v>17.9211</v>
      </c>
      <c r="U2353" s="0" t="n">
        <v>4.523799</v>
      </c>
      <c r="Y2353" s="0" t="n">
        <v>7.85438851994099</v>
      </c>
      <c r="Z2353" s="0" t="n">
        <v>0.00691754340033501</v>
      </c>
    </row>
    <row r="2354" customFormat="false" ht="12.75" hidden="false" customHeight="false" outlineLevel="0" collapsed="false">
      <c r="B2354" s="0" t="n">
        <v>25.925</v>
      </c>
      <c r="C2354" s="0" t="n">
        <v>0.86126</v>
      </c>
      <c r="D2354" s="0" t="n">
        <v>2191.5</v>
      </c>
      <c r="E2354" s="0" t="n">
        <v>24.425</v>
      </c>
      <c r="F2354" s="0" t="n">
        <v>2191.3</v>
      </c>
      <c r="G2354" s="0" t="n">
        <v>0.000393036097293844</v>
      </c>
      <c r="H2354" s="0" t="n">
        <v>7.84160860483696</v>
      </c>
      <c r="I2354" s="0" t="n">
        <v>0.321048458744604</v>
      </c>
      <c r="T2354" s="0" t="n">
        <v>17.9214</v>
      </c>
      <c r="U2354" s="0" t="n">
        <v>4.523799</v>
      </c>
      <c r="Y2354" s="0" t="n">
        <v>7.84945321363734</v>
      </c>
      <c r="Z2354" s="0" t="n">
        <v>0.00784460880038029</v>
      </c>
    </row>
    <row r="2355" customFormat="false" ht="12.75" hidden="false" customHeight="false" outlineLevel="0" collapsed="false">
      <c r="B2355" s="0" t="n">
        <v>25.916</v>
      </c>
      <c r="C2355" s="0" t="n">
        <v>0.86564</v>
      </c>
      <c r="D2355" s="0" t="n">
        <v>2191.5</v>
      </c>
      <c r="E2355" s="0" t="n">
        <v>24.416</v>
      </c>
      <c r="F2355" s="0" t="n">
        <v>2191.3</v>
      </c>
      <c r="G2355" s="0" t="n">
        <v>0.000395034910783553</v>
      </c>
      <c r="H2355" s="0" t="n">
        <v>7.83653592070259</v>
      </c>
      <c r="I2355" s="0" t="n">
        <v>0.320959040002564</v>
      </c>
      <c r="T2355" s="0" t="n">
        <v>17.9211</v>
      </c>
      <c r="U2355" s="0" t="n">
        <v>4.523832</v>
      </c>
      <c r="Y2355" s="0" t="n">
        <v>7.84723232580069</v>
      </c>
      <c r="Z2355" s="0" t="n">
        <v>0.0106964050981011</v>
      </c>
    </row>
    <row r="2356" customFormat="false" ht="12.75" hidden="false" customHeight="false" outlineLevel="0" collapsed="false">
      <c r="B2356" s="0" t="n">
        <v>25.9</v>
      </c>
      <c r="C2356" s="0" t="n">
        <v>0.87004</v>
      </c>
      <c r="D2356" s="0" t="n">
        <v>2191.5</v>
      </c>
      <c r="E2356" s="0" t="n">
        <v>24.4</v>
      </c>
      <c r="F2356" s="0" t="n">
        <v>2191.3</v>
      </c>
      <c r="G2356" s="0" t="n">
        <v>0.000397042851275499</v>
      </c>
      <c r="H2356" s="0" t="n">
        <v>7.83146585116475</v>
      </c>
      <c r="I2356" s="0" t="n">
        <v>0.32096171521167</v>
      </c>
      <c r="T2356" s="0" t="n">
        <v>17.9212</v>
      </c>
      <c r="U2356" s="0" t="n">
        <v>4.523779</v>
      </c>
      <c r="Y2356" s="0" t="n">
        <v>7.84328408075777</v>
      </c>
      <c r="Z2356" s="0" t="n">
        <v>0.0118182295930165</v>
      </c>
    </row>
    <row r="2357" customFormat="false" ht="12.75" hidden="false" customHeight="false" outlineLevel="0" collapsed="false">
      <c r="B2357" s="0" t="n">
        <v>25.878</v>
      </c>
      <c r="C2357" s="0" t="n">
        <v>0.87004</v>
      </c>
      <c r="D2357" s="0" t="n">
        <v>2193.2</v>
      </c>
      <c r="E2357" s="0" t="n">
        <v>24.378</v>
      </c>
      <c r="F2357" s="0" t="n">
        <v>2193</v>
      </c>
      <c r="G2357" s="0" t="n">
        <v>0.000396735066119471</v>
      </c>
      <c r="H2357" s="0" t="n">
        <v>7.83224134553235</v>
      </c>
      <c r="I2357" s="0" t="n">
        <v>0.321283179322846</v>
      </c>
      <c r="T2357" s="0" t="n">
        <v>17.9214</v>
      </c>
      <c r="U2357" s="0" t="n">
        <v>4.523799</v>
      </c>
      <c r="Y2357" s="0" t="n">
        <v>7.83785524382375</v>
      </c>
      <c r="Z2357" s="0" t="n">
        <v>0.00561389829140779</v>
      </c>
    </row>
    <row r="2358" customFormat="false" ht="12.75" hidden="false" customHeight="false" outlineLevel="0" collapsed="false">
      <c r="B2358" s="0" t="n">
        <v>25.869</v>
      </c>
      <c r="C2358" s="0" t="n">
        <v>0.87444</v>
      </c>
      <c r="D2358" s="0" t="n">
        <v>2193.2</v>
      </c>
      <c r="E2358" s="0" t="n">
        <v>24.369</v>
      </c>
      <c r="F2358" s="0" t="n">
        <v>2193</v>
      </c>
      <c r="G2358" s="0" t="n">
        <v>0.000398741450068399</v>
      </c>
      <c r="H2358" s="0" t="n">
        <v>7.82719685198371</v>
      </c>
      <c r="I2358" s="0" t="n">
        <v>0.321194831629682</v>
      </c>
      <c r="T2358" s="0" t="n">
        <v>17.9212</v>
      </c>
      <c r="U2358" s="0" t="n">
        <v>4.523799</v>
      </c>
      <c r="Y2358" s="0" t="n">
        <v>7.83563435598711</v>
      </c>
      <c r="Z2358" s="0" t="n">
        <v>0.00843750400340326</v>
      </c>
    </row>
    <row r="2359" customFormat="false" ht="12.75" hidden="false" customHeight="false" outlineLevel="0" collapsed="false">
      <c r="B2359" s="0" t="n">
        <v>25.843</v>
      </c>
      <c r="C2359" s="0" t="n">
        <v>0.87886</v>
      </c>
      <c r="D2359" s="0" t="n">
        <v>2193.2</v>
      </c>
      <c r="E2359" s="0" t="n">
        <v>24.343</v>
      </c>
      <c r="F2359" s="0" t="n">
        <v>2193</v>
      </c>
      <c r="G2359" s="0" t="n">
        <v>0.000400756953944368</v>
      </c>
      <c r="H2359" s="0" t="n">
        <v>7.8221549206719</v>
      </c>
      <c r="I2359" s="0" t="n">
        <v>0.321330769447969</v>
      </c>
      <c r="T2359" s="0" t="n">
        <v>17.9214</v>
      </c>
      <c r="U2359" s="0" t="n">
        <v>4.523799</v>
      </c>
      <c r="Y2359" s="0" t="n">
        <v>7.82921845779236</v>
      </c>
      <c r="Z2359" s="0" t="n">
        <v>0.00706353712046059</v>
      </c>
    </row>
    <row r="2360" customFormat="false" ht="12.75" hidden="false" customHeight="false" outlineLevel="0" collapsed="false">
      <c r="B2360" s="0" t="n">
        <v>25.84</v>
      </c>
      <c r="C2360" s="0" t="n">
        <v>0.87886</v>
      </c>
      <c r="D2360" s="0" t="n">
        <v>2191.5</v>
      </c>
      <c r="E2360" s="0" t="n">
        <v>24.34</v>
      </c>
      <c r="F2360" s="0" t="n">
        <v>2191.3</v>
      </c>
      <c r="G2360" s="0" t="n">
        <v>0.000401067859261625</v>
      </c>
      <c r="H2360" s="0" t="n">
        <v>7.82137942630431</v>
      </c>
      <c r="I2360" s="0" t="n">
        <v>0.32133851381694</v>
      </c>
      <c r="T2360" s="0" t="n">
        <v>17.9212</v>
      </c>
      <c r="U2360" s="0" t="n">
        <v>4.523799</v>
      </c>
      <c r="Y2360" s="0" t="n">
        <v>7.82847816184682</v>
      </c>
      <c r="Z2360" s="0" t="n">
        <v>0.00709873554250518</v>
      </c>
    </row>
    <row r="2361" customFormat="false" ht="12.75" hidden="false" customHeight="false" outlineLevel="0" collapsed="false">
      <c r="B2361" s="0" t="n">
        <v>25.821</v>
      </c>
      <c r="C2361" s="0" t="n">
        <v>0.88329</v>
      </c>
      <c r="D2361" s="0" t="n">
        <v>2191.5</v>
      </c>
      <c r="E2361" s="0" t="n">
        <v>24.321</v>
      </c>
      <c r="F2361" s="0" t="n">
        <v>2191.3</v>
      </c>
      <c r="G2361" s="0" t="n">
        <v>0.000403089490256925</v>
      </c>
      <c r="H2361" s="0" t="n">
        <v>7.81635146721671</v>
      </c>
      <c r="I2361" s="0" t="n">
        <v>0.321382815970425</v>
      </c>
      <c r="T2361" s="0" t="n">
        <v>17.9211</v>
      </c>
      <c r="U2361" s="0" t="n">
        <v>4.523799</v>
      </c>
      <c r="Y2361" s="0" t="n">
        <v>7.82378962085835</v>
      </c>
      <c r="Z2361" s="0" t="n">
        <v>0.00743815364163503</v>
      </c>
    </row>
    <row r="2362" customFormat="false" ht="12.75" hidden="false" customHeight="false" outlineLevel="0" collapsed="false">
      <c r="B2362" s="0" t="n">
        <v>25.795</v>
      </c>
      <c r="C2362" s="0" t="n">
        <v>0.88774</v>
      </c>
      <c r="D2362" s="0" t="n">
        <v>2193.2</v>
      </c>
      <c r="E2362" s="0" t="n">
        <v>24.295</v>
      </c>
      <c r="F2362" s="0" t="n">
        <v>2193</v>
      </c>
      <c r="G2362" s="0" t="n">
        <v>0.000404806201550388</v>
      </c>
      <c r="H2362" s="0" t="n">
        <v>7.81210162707931</v>
      </c>
      <c r="I2362" s="0" t="n">
        <v>0.321551826593098</v>
      </c>
      <c r="T2362" s="0" t="n">
        <v>17.9214</v>
      </c>
      <c r="U2362" s="0" t="n">
        <v>4.523832</v>
      </c>
      <c r="Y2362" s="0" t="n">
        <v>7.8173737226636</v>
      </c>
      <c r="Z2362" s="0" t="n">
        <v>0.00527209558429487</v>
      </c>
    </row>
    <row r="2363" customFormat="false" ht="12.75" hidden="false" customHeight="false" outlineLevel="0" collapsed="false">
      <c r="B2363" s="0" t="n">
        <v>25.793</v>
      </c>
      <c r="C2363" s="0" t="n">
        <v>0.88774</v>
      </c>
      <c r="D2363" s="0" t="n">
        <v>2191.5</v>
      </c>
      <c r="E2363" s="0" t="n">
        <v>24.293</v>
      </c>
      <c r="F2363" s="0" t="n">
        <v>2191.3</v>
      </c>
      <c r="G2363" s="0" t="n">
        <v>0.000405120248254461</v>
      </c>
      <c r="H2363" s="0" t="n">
        <v>7.81132613271171</v>
      </c>
      <c r="I2363" s="0" t="n">
        <v>0.321546376845664</v>
      </c>
      <c r="T2363" s="0" t="n">
        <v>17.9212</v>
      </c>
      <c r="U2363" s="0" t="n">
        <v>4.523779</v>
      </c>
      <c r="Y2363" s="0" t="n">
        <v>7.81688019203324</v>
      </c>
      <c r="Z2363" s="0" t="n">
        <v>0.00555405932152109</v>
      </c>
    </row>
    <row r="2364" customFormat="false" ht="12.75" hidden="false" customHeight="false" outlineLevel="0" collapsed="false">
      <c r="B2364" s="0" t="n">
        <v>25.773</v>
      </c>
      <c r="C2364" s="0" t="n">
        <v>0.89219</v>
      </c>
      <c r="D2364" s="0" t="n">
        <v>2191.5</v>
      </c>
      <c r="E2364" s="0" t="n">
        <v>24.273</v>
      </c>
      <c r="F2364" s="0" t="n">
        <v>2191.3</v>
      </c>
      <c r="G2364" s="0" t="n">
        <v>0.000407151006251997</v>
      </c>
      <c r="H2364" s="0" t="n">
        <v>7.80632592597238</v>
      </c>
      <c r="I2364" s="0" t="n">
        <v>0.321605319736843</v>
      </c>
      <c r="T2364" s="0" t="n">
        <v>17.9212</v>
      </c>
      <c r="U2364" s="0" t="n">
        <v>4.523799</v>
      </c>
      <c r="Y2364" s="0" t="n">
        <v>7.81194488572958</v>
      </c>
      <c r="Z2364" s="0" t="n">
        <v>0.00561895975720539</v>
      </c>
    </row>
    <row r="2365" customFormat="false" ht="12.75" hidden="false" customHeight="false" outlineLevel="0" collapsed="false">
      <c r="B2365" s="0" t="n">
        <v>25.756</v>
      </c>
      <c r="C2365" s="0" t="n">
        <v>0.89219</v>
      </c>
      <c r="D2365" s="0" t="n">
        <v>2191.5</v>
      </c>
      <c r="E2365" s="0" t="n">
        <v>24.256</v>
      </c>
      <c r="F2365" s="0" t="n">
        <v>2191.3</v>
      </c>
      <c r="G2365" s="0" t="n">
        <v>0.000407151006251997</v>
      </c>
      <c r="H2365" s="0" t="n">
        <v>7.80632592597238</v>
      </c>
      <c r="I2365" s="0" t="n">
        <v>0.321830719243584</v>
      </c>
      <c r="T2365" s="0" t="n">
        <v>17.9214</v>
      </c>
      <c r="U2365" s="0" t="n">
        <v>4.523759</v>
      </c>
      <c r="Y2365" s="0" t="n">
        <v>7.80774987537148</v>
      </c>
      <c r="Z2365" s="0" t="n">
        <v>0.00142394939910151</v>
      </c>
    </row>
    <row r="2366" customFormat="false" ht="12.75" hidden="false" customHeight="false" outlineLevel="0" collapsed="false">
      <c r="B2366" s="0" t="n">
        <v>25.736</v>
      </c>
      <c r="C2366" s="0" t="n">
        <v>0.89666</v>
      </c>
      <c r="D2366" s="0" t="n">
        <v>2191.5</v>
      </c>
      <c r="E2366" s="0" t="n">
        <v>24.236</v>
      </c>
      <c r="F2366" s="0" t="n">
        <v>2191.3</v>
      </c>
      <c r="G2366" s="0" t="n">
        <v>0.000409190891251768</v>
      </c>
      <c r="H2366" s="0" t="n">
        <v>7.80132829171394</v>
      </c>
      <c r="I2366" s="0" t="n">
        <v>0.321890092907821</v>
      </c>
      <c r="T2366" s="0" t="n">
        <v>17.9212</v>
      </c>
      <c r="U2366" s="0" t="n">
        <v>4.523759</v>
      </c>
      <c r="Y2366" s="0" t="n">
        <v>7.80281456906783</v>
      </c>
      <c r="Z2366" s="0" t="n">
        <v>0.00148627735388551</v>
      </c>
    </row>
    <row r="2367" customFormat="false" ht="12.75" hidden="false" customHeight="false" outlineLevel="0" collapsed="false">
      <c r="B2367" s="0" t="n">
        <v>25.725</v>
      </c>
      <c r="C2367" s="0" t="n">
        <v>0.90564</v>
      </c>
      <c r="D2367" s="0" t="n">
        <v>2191.5</v>
      </c>
      <c r="E2367" s="0" t="n">
        <v>24.225</v>
      </c>
      <c r="F2367" s="0" t="n">
        <v>2191.3</v>
      </c>
      <c r="G2367" s="0" t="n">
        <v>0.000413288915255784</v>
      </c>
      <c r="H2367" s="0" t="n">
        <v>7.79136316521393</v>
      </c>
      <c r="I2367" s="0" t="n">
        <v>0.321624898460843</v>
      </c>
      <c r="T2367" s="0" t="n">
        <v>17.9214</v>
      </c>
      <c r="U2367" s="0" t="n">
        <v>4.523832</v>
      </c>
      <c r="Y2367" s="0" t="n">
        <v>7.80010015060082</v>
      </c>
      <c r="Z2367" s="0" t="n">
        <v>0.0087369853868946</v>
      </c>
    </row>
    <row r="2368" customFormat="false" ht="12.75" hidden="false" customHeight="false" outlineLevel="0" collapsed="false">
      <c r="B2368" s="0" t="n">
        <v>25.709</v>
      </c>
      <c r="C2368" s="0" t="n">
        <v>0.90564</v>
      </c>
      <c r="D2368" s="0" t="n">
        <v>2191.5</v>
      </c>
      <c r="E2368" s="0" t="n">
        <v>24.209</v>
      </c>
      <c r="F2368" s="0" t="n">
        <v>2191.3</v>
      </c>
      <c r="G2368" s="0" t="n">
        <v>0.000413288915255784</v>
      </c>
      <c r="H2368" s="0" t="n">
        <v>7.79136316521393</v>
      </c>
      <c r="I2368" s="0" t="n">
        <v>0.321837463968521</v>
      </c>
      <c r="T2368" s="0" t="n">
        <v>17.921</v>
      </c>
      <c r="U2368" s="0" t="n">
        <v>4.523799</v>
      </c>
      <c r="Y2368" s="0" t="n">
        <v>7.7961519055579</v>
      </c>
      <c r="Z2368" s="0" t="n">
        <v>0.00478874034397236</v>
      </c>
    </row>
    <row r="2369" customFormat="false" ht="12.75" hidden="false" customHeight="false" outlineLevel="0" collapsed="false">
      <c r="B2369" s="0" t="n">
        <v>25.688</v>
      </c>
      <c r="C2369" s="0" t="n">
        <v>0.90564</v>
      </c>
      <c r="D2369" s="0" t="n">
        <v>2191.5</v>
      </c>
      <c r="E2369" s="0" t="n">
        <v>24.188</v>
      </c>
      <c r="F2369" s="0" t="n">
        <v>2191.3</v>
      </c>
      <c r="G2369" s="0" t="n">
        <v>0.000413288915255784</v>
      </c>
      <c r="H2369" s="0" t="n">
        <v>7.79136316521393</v>
      </c>
      <c r="I2369" s="0" t="n">
        <v>0.322116882967336</v>
      </c>
      <c r="T2369" s="0" t="n">
        <v>17.9212</v>
      </c>
      <c r="U2369" s="0" t="n">
        <v>4.523832</v>
      </c>
      <c r="Y2369" s="0" t="n">
        <v>7.79096983393906</v>
      </c>
      <c r="Z2369" s="0" t="n">
        <v>-0.00039333127486163</v>
      </c>
    </row>
    <row r="2370" customFormat="false" ht="12.75" hidden="false" customHeight="false" outlineLevel="0" collapsed="false">
      <c r="B2370" s="0" t="n">
        <v>25.678</v>
      </c>
      <c r="C2370" s="0" t="n">
        <v>0.91014</v>
      </c>
      <c r="D2370" s="0" t="n">
        <v>2191.5</v>
      </c>
      <c r="E2370" s="0" t="n">
        <v>24.178</v>
      </c>
      <c r="F2370" s="0" t="n">
        <v>2191.3</v>
      </c>
      <c r="G2370" s="0" t="n">
        <v>0.00041534249075891</v>
      </c>
      <c r="H2370" s="0" t="n">
        <v>7.78640660777986</v>
      </c>
      <c r="I2370" s="0" t="n">
        <v>0.322045107443951</v>
      </c>
      <c r="T2370" s="0" t="n">
        <v>17.9212</v>
      </c>
      <c r="U2370" s="0" t="n">
        <v>4.523779</v>
      </c>
      <c r="Y2370" s="0" t="n">
        <v>7.78850218078724</v>
      </c>
      <c r="Z2370" s="0" t="n">
        <v>0.00209557300738084</v>
      </c>
    </row>
    <row r="2371" customFormat="false" ht="12.75" hidden="false" customHeight="false" outlineLevel="0" collapsed="false">
      <c r="B2371" s="0" t="n">
        <v>25.661</v>
      </c>
      <c r="C2371" s="0" t="n">
        <v>0.91014</v>
      </c>
      <c r="D2371" s="0" t="n">
        <v>2191.5</v>
      </c>
      <c r="E2371" s="0" t="n">
        <v>24.161</v>
      </c>
      <c r="F2371" s="0" t="n">
        <v>2191.3</v>
      </c>
      <c r="G2371" s="0" t="n">
        <v>0.00041534249075891</v>
      </c>
      <c r="H2371" s="0" t="n">
        <v>7.78640660777986</v>
      </c>
      <c r="I2371" s="0" t="n">
        <v>0.322271702652202</v>
      </c>
      <c r="T2371" s="0" t="n">
        <v>17.9212</v>
      </c>
      <c r="U2371" s="0" t="n">
        <v>4.523799</v>
      </c>
      <c r="Y2371" s="0" t="n">
        <v>7.78430717042914</v>
      </c>
      <c r="Z2371" s="0" t="n">
        <v>-0.00209943735072304</v>
      </c>
    </row>
    <row r="2372" customFormat="false" ht="12.75" hidden="false" customHeight="false" outlineLevel="0" collapsed="false">
      <c r="B2372" s="0" t="n">
        <v>25.649</v>
      </c>
      <c r="C2372" s="0" t="n">
        <v>0.91466</v>
      </c>
      <c r="D2372" s="0" t="n">
        <v>2191.5</v>
      </c>
      <c r="E2372" s="0" t="n">
        <v>24.149</v>
      </c>
      <c r="F2372" s="0" t="n">
        <v>2191.3</v>
      </c>
      <c r="G2372" s="0" t="n">
        <v>0.000417405193264272</v>
      </c>
      <c r="H2372" s="0" t="n">
        <v>7.78145263040276</v>
      </c>
      <c r="I2372" s="0" t="n">
        <v>0.322226702157553</v>
      </c>
      <c r="T2372" s="0" t="n">
        <v>17.9214</v>
      </c>
      <c r="U2372" s="0" t="n">
        <v>4.523799</v>
      </c>
      <c r="Y2372" s="0" t="n">
        <v>7.78134598664694</v>
      </c>
      <c r="Z2372" s="0" t="n">
        <v>-0.000106643755811042</v>
      </c>
    </row>
    <row r="2373" customFormat="false" ht="12.75" hidden="false" customHeight="false" outlineLevel="0" collapsed="false">
      <c r="B2373" s="0" t="n">
        <v>25.621</v>
      </c>
      <c r="C2373" s="0" t="n">
        <v>0.91919</v>
      </c>
      <c r="D2373" s="0" t="n">
        <v>2191.5</v>
      </c>
      <c r="E2373" s="0" t="n">
        <v>24.121</v>
      </c>
      <c r="F2373" s="0" t="n">
        <v>2191.3</v>
      </c>
      <c r="G2373" s="0" t="n">
        <v>0.000419472459270752</v>
      </c>
      <c r="H2373" s="0" t="n">
        <v>7.77651219478577</v>
      </c>
      <c r="I2373" s="0" t="n">
        <v>0.322395928642501</v>
      </c>
      <c r="T2373" s="0" t="n">
        <v>17.9214</v>
      </c>
      <c r="U2373" s="0" t="n">
        <v>4.523759</v>
      </c>
      <c r="Y2373" s="0" t="n">
        <v>7.77443655782183</v>
      </c>
      <c r="Z2373" s="0" t="n">
        <v>-0.00207563696393454</v>
      </c>
    </row>
    <row r="2374" customFormat="false" ht="12.75" hidden="false" customHeight="false" outlineLevel="0" collapsed="false">
      <c r="B2374" s="0" t="n">
        <v>25.604</v>
      </c>
      <c r="C2374" s="0" t="n">
        <v>0.91919</v>
      </c>
      <c r="D2374" s="0" t="n">
        <v>2191.5</v>
      </c>
      <c r="E2374" s="0" t="n">
        <v>24.104</v>
      </c>
      <c r="F2374" s="0" t="n">
        <v>2191.3</v>
      </c>
      <c r="G2374" s="0" t="n">
        <v>0.000419472459270752</v>
      </c>
      <c r="H2374" s="0" t="n">
        <v>7.77651219478577</v>
      </c>
      <c r="I2374" s="0" t="n">
        <v>0.32262330711856</v>
      </c>
      <c r="T2374" s="0" t="n">
        <v>17.9211</v>
      </c>
      <c r="U2374" s="0" t="n">
        <v>4.523759</v>
      </c>
      <c r="Y2374" s="0" t="n">
        <v>7.77024154746373</v>
      </c>
      <c r="Z2374" s="0" t="n">
        <v>-0.00627064732203841</v>
      </c>
    </row>
    <row r="2375" customFormat="false" ht="12.75" hidden="false" customHeight="false" outlineLevel="0" collapsed="false">
      <c r="B2375" s="0" t="n">
        <v>25.592</v>
      </c>
      <c r="C2375" s="0" t="n">
        <v>0.92374</v>
      </c>
      <c r="D2375" s="0" t="n">
        <v>2191.5</v>
      </c>
      <c r="E2375" s="0" t="n">
        <v>24.092</v>
      </c>
      <c r="F2375" s="0" t="n">
        <v>2191.3</v>
      </c>
      <c r="G2375" s="0" t="n">
        <v>0.000421548852279469</v>
      </c>
      <c r="H2375" s="0" t="n">
        <v>7.77157439578347</v>
      </c>
      <c r="I2375" s="0" t="n">
        <v>0.322579046811534</v>
      </c>
      <c r="T2375" s="0" t="n">
        <v>17.9215</v>
      </c>
      <c r="U2375" s="0" t="n">
        <v>4.523759</v>
      </c>
      <c r="Y2375" s="0" t="n">
        <v>7.76728036368154</v>
      </c>
      <c r="Z2375" s="0" t="n">
        <v>-0.00429403210193335</v>
      </c>
    </row>
    <row r="2376" customFormat="false" ht="12.75" hidden="false" customHeight="false" outlineLevel="0" collapsed="false">
      <c r="B2376" s="0" t="n">
        <v>25.573</v>
      </c>
      <c r="C2376" s="0" t="n">
        <v>0.9283</v>
      </c>
      <c r="D2376" s="0" t="n">
        <v>2189.7</v>
      </c>
      <c r="E2376" s="0" t="n">
        <v>24.073</v>
      </c>
      <c r="F2376" s="0" t="n">
        <v>2189.5</v>
      </c>
      <c r="G2376" s="0" t="n">
        <v>0.000423978077186572</v>
      </c>
      <c r="H2376" s="0" t="n">
        <v>7.76582831874432</v>
      </c>
      <c r="I2376" s="0" t="n">
        <v>0.322594953630388</v>
      </c>
      <c r="T2376" s="0" t="n">
        <v>17.9212</v>
      </c>
      <c r="U2376" s="0" t="n">
        <v>4.523719</v>
      </c>
      <c r="Y2376" s="0" t="n">
        <v>7.76259182269307</v>
      </c>
      <c r="Z2376" s="0" t="n">
        <v>-0.0032364960512572</v>
      </c>
    </row>
    <row r="2377" customFormat="false" ht="12.75" hidden="false" customHeight="false" outlineLevel="0" collapsed="false">
      <c r="B2377" s="0" t="n">
        <v>25.556</v>
      </c>
      <c r="C2377" s="0" t="n">
        <v>0.9283</v>
      </c>
      <c r="D2377" s="0" t="n">
        <v>2191.5</v>
      </c>
      <c r="E2377" s="0" t="n">
        <v>24.056</v>
      </c>
      <c r="F2377" s="0" t="n">
        <v>2191.3</v>
      </c>
      <c r="G2377" s="0" t="n">
        <v>0.000423629808789303</v>
      </c>
      <c r="H2377" s="0" t="n">
        <v>7.76665008645237</v>
      </c>
      <c r="I2377" s="0" t="n">
        <v>0.322857087065695</v>
      </c>
      <c r="T2377" s="0" t="n">
        <v>17.9214</v>
      </c>
      <c r="U2377" s="0" t="n">
        <v>4.523779</v>
      </c>
      <c r="Y2377" s="0" t="n">
        <v>7.75839681233496</v>
      </c>
      <c r="Z2377" s="0" t="n">
        <v>-0.00825327411740684</v>
      </c>
    </row>
    <row r="2378" customFormat="false" ht="12.75" hidden="false" customHeight="false" outlineLevel="0" collapsed="false">
      <c r="B2378" s="0" t="n">
        <v>25.554</v>
      </c>
      <c r="C2378" s="0" t="n">
        <v>0.93287</v>
      </c>
      <c r="D2378" s="0" t="n">
        <v>2191.5</v>
      </c>
      <c r="E2378" s="0" t="n">
        <v>24.054</v>
      </c>
      <c r="F2378" s="0" t="n">
        <v>2191.3</v>
      </c>
      <c r="G2378" s="0" t="n">
        <v>0.000425715328800256</v>
      </c>
      <c r="H2378" s="0" t="n">
        <v>7.76173918750587</v>
      </c>
      <c r="I2378" s="0" t="n">
        <v>0.322679769996918</v>
      </c>
      <c r="T2378" s="0" t="n">
        <v>17.9212</v>
      </c>
      <c r="U2378" s="0" t="n">
        <v>4.523759</v>
      </c>
      <c r="Y2378" s="0" t="n">
        <v>7.7579032817046</v>
      </c>
      <c r="Z2378" s="0" t="n">
        <v>-0.00383590580127002</v>
      </c>
    </row>
    <row r="2379" customFormat="false" ht="12.75" hidden="false" customHeight="false" outlineLevel="0" collapsed="false">
      <c r="B2379" s="0" t="n">
        <v>25.525</v>
      </c>
      <c r="C2379" s="0" t="n">
        <v>0.93745</v>
      </c>
      <c r="D2379" s="0" t="n">
        <v>2189.7</v>
      </c>
      <c r="E2379" s="0" t="n">
        <v>24.025</v>
      </c>
      <c r="F2379" s="0" t="n">
        <v>2189.5</v>
      </c>
      <c r="G2379" s="0" t="n">
        <v>0.000428157113496232</v>
      </c>
      <c r="H2379" s="0" t="n">
        <v>7.75601985268023</v>
      </c>
      <c r="I2379" s="0" t="n">
        <v>0.322831211349853</v>
      </c>
      <c r="T2379" s="0" t="n">
        <v>17.9211</v>
      </c>
      <c r="U2379" s="0" t="n">
        <v>4.523679</v>
      </c>
      <c r="Y2379" s="0" t="n">
        <v>7.7507470875643</v>
      </c>
      <c r="Z2379" s="0" t="n">
        <v>-0.005272765115925</v>
      </c>
    </row>
    <row r="2380" customFormat="false" ht="12.75" hidden="false" customHeight="false" outlineLevel="0" collapsed="false">
      <c r="B2380" s="0" t="n">
        <v>25.518</v>
      </c>
      <c r="C2380" s="0" t="n">
        <v>0.93745</v>
      </c>
      <c r="D2380" s="0" t="n">
        <v>2191.5</v>
      </c>
      <c r="E2380" s="0" t="n">
        <v>24.018</v>
      </c>
      <c r="F2380" s="0" t="n">
        <v>2191.3</v>
      </c>
      <c r="G2380" s="0" t="n">
        <v>0.000427805412312326</v>
      </c>
      <c r="H2380" s="0" t="n">
        <v>7.75684162038827</v>
      </c>
      <c r="I2380" s="0" t="n">
        <v>0.322959514546935</v>
      </c>
      <c r="T2380" s="0" t="n">
        <v>17.9212</v>
      </c>
      <c r="U2380" s="0" t="n">
        <v>4.523759</v>
      </c>
      <c r="Y2380" s="0" t="n">
        <v>7.74901973035803</v>
      </c>
      <c r="Z2380" s="0" t="n">
        <v>-0.00782189003024847</v>
      </c>
    </row>
    <row r="2381" customFormat="false" ht="12.75" hidden="false" customHeight="false" outlineLevel="0" collapsed="false">
      <c r="B2381" s="0" t="n">
        <v>25.487</v>
      </c>
      <c r="C2381" s="0" t="n">
        <v>0.94205</v>
      </c>
      <c r="D2381" s="0" t="n">
        <v>2189.7</v>
      </c>
      <c r="E2381" s="0" t="n">
        <v>23.987</v>
      </c>
      <c r="F2381" s="0" t="n">
        <v>2189.5</v>
      </c>
      <c r="G2381" s="0" t="n">
        <v>0.000430258049783056</v>
      </c>
      <c r="H2381" s="0" t="n">
        <v>7.75112492435408</v>
      </c>
      <c r="I2381" s="0" t="n">
        <v>0.32313857190787</v>
      </c>
      <c r="T2381" s="0" t="n">
        <v>17.9214</v>
      </c>
      <c r="U2381" s="0" t="n">
        <v>4.523799</v>
      </c>
      <c r="Y2381" s="0" t="n">
        <v>7.74137000558737</v>
      </c>
      <c r="Z2381" s="0" t="n">
        <v>-0.0097549187667143</v>
      </c>
    </row>
    <row r="2382" customFormat="false" ht="12.75" hidden="false" customHeight="false" outlineLevel="0" collapsed="false">
      <c r="B2382" s="0" t="n">
        <v>25.467</v>
      </c>
      <c r="C2382" s="0" t="n">
        <v>0.94666</v>
      </c>
      <c r="D2382" s="0" t="n">
        <v>2191.5</v>
      </c>
      <c r="E2382" s="0" t="n">
        <v>23.967</v>
      </c>
      <c r="F2382" s="0" t="n">
        <v>2191.3</v>
      </c>
      <c r="G2382" s="0" t="n">
        <v>0.000432008396842057</v>
      </c>
      <c r="H2382" s="0" t="n">
        <v>7.74706504388537</v>
      </c>
      <c r="I2382" s="0" t="n">
        <v>0.32323883022011</v>
      </c>
      <c r="T2382" s="0" t="n">
        <v>17.9212</v>
      </c>
      <c r="U2382" s="0" t="n">
        <v>4.523759</v>
      </c>
      <c r="Y2382" s="0" t="n">
        <v>7.73643469928371</v>
      </c>
      <c r="Z2382" s="0" t="n">
        <v>-0.0106303446016609</v>
      </c>
    </row>
    <row r="2383" customFormat="false" ht="12.75" hidden="false" customHeight="false" outlineLevel="0" collapsed="false">
      <c r="B2383" s="0" t="n">
        <v>25.45</v>
      </c>
      <c r="C2383" s="0" t="n">
        <v>0.94666</v>
      </c>
      <c r="D2383" s="0" t="n">
        <v>2191.5</v>
      </c>
      <c r="E2383" s="0" t="n">
        <v>23.95</v>
      </c>
      <c r="F2383" s="0" t="n">
        <v>2191.3</v>
      </c>
      <c r="G2383" s="0" t="n">
        <v>0.000432008396842057</v>
      </c>
      <c r="H2383" s="0" t="n">
        <v>7.74706504388537</v>
      </c>
      <c r="I2383" s="0" t="n">
        <v>0.323468269055757</v>
      </c>
      <c r="T2383" s="0" t="n">
        <v>17.921</v>
      </c>
      <c r="U2383" s="0" t="n">
        <v>4.523799</v>
      </c>
      <c r="Y2383" s="0" t="n">
        <v>7.73223968892561</v>
      </c>
      <c r="Z2383" s="0" t="n">
        <v>-0.0148253549597639</v>
      </c>
    </row>
    <row r="2384" customFormat="false" ht="12.75" hidden="false" customHeight="false" outlineLevel="0" collapsed="false">
      <c r="B2384" s="0" t="n">
        <v>25.449</v>
      </c>
      <c r="C2384" s="0" t="n">
        <v>0.95128</v>
      </c>
      <c r="D2384" s="0" t="n">
        <v>2189.7</v>
      </c>
      <c r="E2384" s="0" t="n">
        <v>23.949</v>
      </c>
      <c r="F2384" s="0" t="n">
        <v>2189.5</v>
      </c>
      <c r="G2384" s="0" t="n">
        <v>0.000434473624115095</v>
      </c>
      <c r="H2384" s="0" t="n">
        <v>7.74137483056406</v>
      </c>
      <c r="I2384" s="0" t="n">
        <v>0.323244178486119</v>
      </c>
      <c r="T2384" s="0" t="n">
        <v>17.9214</v>
      </c>
      <c r="U2384" s="0" t="n">
        <v>4.523739</v>
      </c>
      <c r="Y2384" s="0" t="n">
        <v>7.73199292361043</v>
      </c>
      <c r="Z2384" s="0" t="n">
        <v>-0.00938190695363161</v>
      </c>
    </row>
    <row r="2385" customFormat="false" ht="12.75" hidden="false" customHeight="false" outlineLevel="0" collapsed="false">
      <c r="B2385" s="0" t="n">
        <v>25.413</v>
      </c>
      <c r="C2385" s="0" t="n">
        <v>0.95591</v>
      </c>
      <c r="D2385" s="0" t="n">
        <v>2189.7</v>
      </c>
      <c r="E2385" s="0" t="n">
        <v>23.913</v>
      </c>
      <c r="F2385" s="0" t="n">
        <v>2189.5</v>
      </c>
      <c r="G2385" s="0" t="n">
        <v>0.000436588262160311</v>
      </c>
      <c r="H2385" s="0" t="n">
        <v>7.73651951063946</v>
      </c>
      <c r="I2385" s="0" t="n">
        <v>0.323527767768137</v>
      </c>
      <c r="T2385" s="0" t="n">
        <v>17.9212</v>
      </c>
      <c r="U2385" s="0" t="n">
        <v>4.523759</v>
      </c>
      <c r="Y2385" s="0" t="n">
        <v>7.72310937226385</v>
      </c>
      <c r="Z2385" s="0" t="n">
        <v>-0.0134101383756029</v>
      </c>
    </row>
    <row r="2386" customFormat="false" ht="12.75" hidden="false" customHeight="false" outlineLevel="0" collapsed="false">
      <c r="B2386" s="0" t="n">
        <v>25.391</v>
      </c>
      <c r="C2386" s="0" t="n">
        <v>0.95591</v>
      </c>
      <c r="D2386" s="0" t="n">
        <v>2189.7</v>
      </c>
      <c r="E2386" s="0" t="n">
        <v>23.891</v>
      </c>
      <c r="F2386" s="0" t="n">
        <v>2189.5</v>
      </c>
      <c r="G2386" s="0" t="n">
        <v>0.000436588262160311</v>
      </c>
      <c r="H2386" s="0" t="n">
        <v>7.73651951063946</v>
      </c>
      <c r="I2386" s="0" t="n">
        <v>0.323825687942717</v>
      </c>
      <c r="T2386" s="0" t="n">
        <v>17.9212</v>
      </c>
      <c r="U2386" s="0" t="n">
        <v>4.523759</v>
      </c>
      <c r="Y2386" s="0" t="n">
        <v>7.71768053532984</v>
      </c>
      <c r="Z2386" s="0" t="n">
        <v>-0.0188389753096203</v>
      </c>
    </row>
    <row r="2387" customFormat="false" ht="12.75" hidden="false" customHeight="false" outlineLevel="0" collapsed="false">
      <c r="B2387" s="0" t="n">
        <v>25.382</v>
      </c>
      <c r="C2387" s="0" t="n">
        <v>0.96056</v>
      </c>
      <c r="D2387" s="0" t="n">
        <v>2189.7</v>
      </c>
      <c r="E2387" s="0" t="n">
        <v>23.882</v>
      </c>
      <c r="F2387" s="0" t="n">
        <v>2189.5</v>
      </c>
      <c r="G2387" s="0" t="n">
        <v>0.000438712034711121</v>
      </c>
      <c r="H2387" s="0" t="n">
        <v>7.73166682958356</v>
      </c>
      <c r="I2387" s="0" t="n">
        <v>0.323744528497762</v>
      </c>
      <c r="T2387" s="0" t="n">
        <v>17.9212</v>
      </c>
      <c r="U2387" s="0" t="n">
        <v>4.523759</v>
      </c>
      <c r="Y2387" s="0" t="n">
        <v>7.71545964749319</v>
      </c>
      <c r="Z2387" s="0" t="n">
        <v>-0.016207182090362</v>
      </c>
    </row>
    <row r="2388" customFormat="false" ht="12.75" hidden="false" customHeight="false" outlineLevel="0" collapsed="false">
      <c r="B2388" s="0" t="n">
        <v>25.355</v>
      </c>
      <c r="C2388" s="0" t="n">
        <v>0.96522</v>
      </c>
      <c r="D2388" s="0" t="n">
        <v>2191.5</v>
      </c>
      <c r="E2388" s="0" t="n">
        <v>23.855</v>
      </c>
      <c r="F2388" s="0" t="n">
        <v>2191.3</v>
      </c>
      <c r="G2388" s="0" t="n">
        <v>0.000440478254917172</v>
      </c>
      <c r="H2388" s="0" t="n">
        <v>7.7276489906892</v>
      </c>
      <c r="I2388" s="0" t="n">
        <v>0.323942527381648</v>
      </c>
      <c r="T2388" s="0" t="n">
        <v>17.9211</v>
      </c>
      <c r="U2388" s="0" t="n">
        <v>4.523759</v>
      </c>
      <c r="Y2388" s="0" t="n">
        <v>7.70879698398326</v>
      </c>
      <c r="Z2388" s="0" t="n">
        <v>-0.0188520067059388</v>
      </c>
    </row>
    <row r="2389" customFormat="false" ht="12.75" hidden="false" customHeight="false" outlineLevel="0" collapsed="false">
      <c r="B2389" s="0" t="n">
        <v>25.325</v>
      </c>
      <c r="C2389" s="0" t="n">
        <v>0.9699</v>
      </c>
      <c r="D2389" s="0" t="n">
        <v>2191.5</v>
      </c>
      <c r="E2389" s="0" t="n">
        <v>23.825</v>
      </c>
      <c r="F2389" s="0" t="n">
        <v>2191.3</v>
      </c>
      <c r="G2389" s="0" t="n">
        <v>0.000442613973440423</v>
      </c>
      <c r="H2389" s="0" t="n">
        <v>7.72281207222522</v>
      </c>
      <c r="I2389" s="0" t="n">
        <v>0.324147411216169</v>
      </c>
      <c r="T2389" s="0" t="n">
        <v>17.9212</v>
      </c>
      <c r="U2389" s="0" t="n">
        <v>4.523832</v>
      </c>
      <c r="Y2389" s="0" t="n">
        <v>7.70139402452779</v>
      </c>
      <c r="Z2389" s="0" t="n">
        <v>-0.0214180476974324</v>
      </c>
    </row>
    <row r="2390" customFormat="false" ht="12.75" hidden="false" customHeight="false" outlineLevel="0" collapsed="false">
      <c r="B2390" s="0" t="n">
        <v>25.334</v>
      </c>
      <c r="C2390" s="0" t="n">
        <v>0.9699</v>
      </c>
      <c r="D2390" s="0" t="n">
        <v>2189.7</v>
      </c>
      <c r="E2390" s="0" t="n">
        <v>23.834</v>
      </c>
      <c r="F2390" s="0" t="n">
        <v>2189.5</v>
      </c>
      <c r="G2390" s="0" t="n">
        <v>0.000442977848823932</v>
      </c>
      <c r="H2390" s="0" t="n">
        <v>7.72199030451717</v>
      </c>
      <c r="I2390" s="0" t="n">
        <v>0.323990530524342</v>
      </c>
      <c r="T2390" s="0" t="n">
        <v>17.9214</v>
      </c>
      <c r="U2390" s="0" t="n">
        <v>4.523779</v>
      </c>
      <c r="Y2390" s="0" t="n">
        <v>7.70361491236443</v>
      </c>
      <c r="Z2390" s="0" t="n">
        <v>-0.0183753921527421</v>
      </c>
    </row>
    <row r="2391" customFormat="false" ht="12.75" hidden="false" customHeight="false" outlineLevel="0" collapsed="false">
      <c r="B2391" s="0" t="n">
        <v>25.298</v>
      </c>
      <c r="C2391" s="0" t="n">
        <v>0.97458</v>
      </c>
      <c r="D2391" s="0" t="n">
        <v>2191.5</v>
      </c>
      <c r="E2391" s="0" t="n">
        <v>23.798</v>
      </c>
      <c r="F2391" s="0" t="n">
        <v>2191.3</v>
      </c>
      <c r="G2391" s="0" t="n">
        <v>0.000444749691963675</v>
      </c>
      <c r="H2391" s="0" t="n">
        <v>7.71799843696913</v>
      </c>
      <c r="I2391" s="0" t="n">
        <v>0.324312901797173</v>
      </c>
      <c r="T2391" s="0" t="n">
        <v>17.9214</v>
      </c>
      <c r="U2391" s="0" t="n">
        <v>4.523799</v>
      </c>
      <c r="Y2391" s="0" t="n">
        <v>7.69473136101786</v>
      </c>
      <c r="Z2391" s="0" t="n">
        <v>-0.0232670759512708</v>
      </c>
    </row>
    <row r="2392" customFormat="false" ht="12.75" hidden="false" customHeight="false" outlineLevel="0" collapsed="false">
      <c r="B2392" s="0" t="n">
        <v>25.278</v>
      </c>
      <c r="C2392" s="0" t="n">
        <v>0.97928</v>
      </c>
      <c r="D2392" s="0" t="n">
        <v>2191.5</v>
      </c>
      <c r="E2392" s="0" t="n">
        <v>23.778</v>
      </c>
      <c r="F2392" s="0" t="n">
        <v>2191.3</v>
      </c>
      <c r="G2392" s="0" t="n">
        <v>0.000446894537489162</v>
      </c>
      <c r="H2392" s="0" t="n">
        <v>7.71318743846483</v>
      </c>
      <c r="I2392" s="0" t="n">
        <v>0.324383355978839</v>
      </c>
      <c r="T2392" s="0" t="n">
        <v>17.9214</v>
      </c>
      <c r="U2392" s="0" t="n">
        <v>4.523719</v>
      </c>
      <c r="Y2392" s="0" t="n">
        <v>7.68979605471421</v>
      </c>
      <c r="Z2392" s="0" t="n">
        <v>-0.0233913837506288</v>
      </c>
    </row>
    <row r="2393" customFormat="false" ht="12.75" hidden="false" customHeight="false" outlineLevel="0" collapsed="false">
      <c r="B2393" s="0" t="n">
        <v>25.25</v>
      </c>
      <c r="C2393" s="0" t="n">
        <v>0.984</v>
      </c>
      <c r="D2393" s="0" t="n">
        <v>2189.7</v>
      </c>
      <c r="E2393" s="0" t="n">
        <v>23.75</v>
      </c>
      <c r="F2393" s="0" t="n">
        <v>2189.5</v>
      </c>
      <c r="G2393" s="0" t="n">
        <v>0.000449417675268326</v>
      </c>
      <c r="H2393" s="0" t="n">
        <v>7.70755738177523</v>
      </c>
      <c r="I2393" s="0" t="n">
        <v>0.32452873186422</v>
      </c>
      <c r="T2393" s="0" t="n">
        <v>17.9216</v>
      </c>
      <c r="U2393" s="0" t="n">
        <v>4.523799</v>
      </c>
      <c r="Y2393" s="0" t="n">
        <v>7.68288662588909</v>
      </c>
      <c r="Z2393" s="0" t="n">
        <v>-0.0246707558861328</v>
      </c>
    </row>
    <row r="2394" customFormat="false" ht="12.75" hidden="false" customHeight="false" outlineLevel="0" collapsed="false">
      <c r="B2394" s="0" t="n">
        <v>25.239</v>
      </c>
      <c r="C2394" s="0" t="n">
        <v>0.984</v>
      </c>
      <c r="D2394" s="0" t="n">
        <v>2189.7</v>
      </c>
      <c r="E2394" s="0" t="n">
        <v>23.739</v>
      </c>
      <c r="F2394" s="0" t="n">
        <v>2189.5</v>
      </c>
      <c r="G2394" s="0" t="n">
        <v>0.000449417675268326</v>
      </c>
      <c r="H2394" s="0" t="n">
        <v>7.70755738177523</v>
      </c>
      <c r="I2394" s="0" t="n">
        <v>0.324679109557068</v>
      </c>
      <c r="T2394" s="0" t="n">
        <v>17.9217</v>
      </c>
      <c r="U2394" s="0" t="n">
        <v>4.523679</v>
      </c>
      <c r="Y2394" s="0" t="n">
        <v>7.68017220742209</v>
      </c>
      <c r="Z2394" s="0" t="n">
        <v>-0.0273851743531415</v>
      </c>
    </row>
    <row r="2395" customFormat="false" ht="12.75" hidden="false" customHeight="false" outlineLevel="0" collapsed="false">
      <c r="B2395" s="0" t="n">
        <v>25.219</v>
      </c>
      <c r="C2395" s="0" t="n">
        <v>0.98872</v>
      </c>
      <c r="D2395" s="0" t="n">
        <v>2189.7</v>
      </c>
      <c r="E2395" s="0" t="n">
        <v>23.719</v>
      </c>
      <c r="F2395" s="0" t="n">
        <v>2189.5</v>
      </c>
      <c r="G2395" s="0" t="n">
        <v>0.000451573418588719</v>
      </c>
      <c r="H2395" s="0" t="n">
        <v>7.70277210184798</v>
      </c>
      <c r="I2395" s="0" t="n">
        <v>0.32475113208179</v>
      </c>
      <c r="T2395" s="0" t="n">
        <v>17.9216</v>
      </c>
      <c r="U2395" s="0" t="n">
        <v>4.523719</v>
      </c>
      <c r="Y2395" s="0" t="n">
        <v>7.67523690111843</v>
      </c>
      <c r="Z2395" s="0" t="n">
        <v>-0.027535200729548</v>
      </c>
    </row>
    <row r="2396" customFormat="false" ht="12.75" hidden="false" customHeight="false" outlineLevel="0" collapsed="false">
      <c r="B2396" s="0" t="n">
        <v>25.194</v>
      </c>
      <c r="C2396" s="0" t="n">
        <v>0.99346</v>
      </c>
      <c r="D2396" s="0" t="n">
        <v>2189.7</v>
      </c>
      <c r="E2396" s="0" t="n">
        <v>23.694</v>
      </c>
      <c r="F2396" s="0" t="n">
        <v>2189.5</v>
      </c>
      <c r="G2396" s="0" t="n">
        <v>0.000453738296414707</v>
      </c>
      <c r="H2396" s="0" t="n">
        <v>7.69798947995098</v>
      </c>
      <c r="I2396" s="0" t="n">
        <v>0.32489193382084</v>
      </c>
      <c r="T2396" s="0" t="n">
        <v>17.9217</v>
      </c>
      <c r="U2396" s="0" t="n">
        <v>4.523679</v>
      </c>
      <c r="Y2396" s="0" t="n">
        <v>7.66906776823887</v>
      </c>
      <c r="Z2396" s="0" t="n">
        <v>-0.0289217117121163</v>
      </c>
    </row>
    <row r="2397" customFormat="false" ht="12.75" hidden="false" customHeight="false" outlineLevel="0" collapsed="false">
      <c r="B2397" s="0" t="n">
        <v>25.172</v>
      </c>
      <c r="C2397" s="0" t="n">
        <v>0.99346</v>
      </c>
      <c r="D2397" s="0" t="n">
        <v>2189.7</v>
      </c>
      <c r="E2397" s="0" t="n">
        <v>23.672</v>
      </c>
      <c r="F2397" s="0" t="n">
        <v>2189.5</v>
      </c>
      <c r="G2397" s="0" t="n">
        <v>0.000453738296414707</v>
      </c>
      <c r="H2397" s="0" t="n">
        <v>7.69798947995098</v>
      </c>
      <c r="I2397" s="0" t="n">
        <v>0.325193877997253</v>
      </c>
      <c r="T2397" s="0" t="n">
        <v>17.9219</v>
      </c>
      <c r="U2397" s="0" t="n">
        <v>4.523666</v>
      </c>
      <c r="Y2397" s="0" t="n">
        <v>7.66363893130485</v>
      </c>
      <c r="Z2397" s="0" t="n">
        <v>-0.0343505486461329</v>
      </c>
    </row>
    <row r="2398" customFormat="false" ht="12.75" hidden="false" customHeight="false" outlineLevel="0" collapsed="false">
      <c r="B2398" s="0" t="n">
        <v>25.155</v>
      </c>
      <c r="C2398" s="0" t="n">
        <v>1.003</v>
      </c>
      <c r="D2398" s="0" t="n">
        <v>2189.7</v>
      </c>
      <c r="E2398" s="0" t="n">
        <v>23.655</v>
      </c>
      <c r="F2398" s="0" t="n">
        <v>2189.5</v>
      </c>
      <c r="G2398" s="0" t="n">
        <v>0.000458095455583467</v>
      </c>
      <c r="H2398" s="0" t="n">
        <v>7.68843249207245</v>
      </c>
      <c r="I2398" s="0" t="n">
        <v>0.325023567620902</v>
      </c>
      <c r="T2398" s="0" t="n">
        <v>17.9219</v>
      </c>
      <c r="U2398" s="0" t="n">
        <v>4.523606</v>
      </c>
      <c r="Y2398" s="0" t="n">
        <v>7.65944392094675</v>
      </c>
      <c r="Z2398" s="0" t="n">
        <v>-0.0289885711256987</v>
      </c>
    </row>
    <row r="2399" customFormat="false" ht="12.75" hidden="false" customHeight="false" outlineLevel="0" collapsed="false">
      <c r="B2399" s="0" t="n">
        <v>25.143</v>
      </c>
      <c r="C2399" s="0" t="n">
        <v>1.0078</v>
      </c>
      <c r="D2399" s="0" t="n">
        <v>2189.7</v>
      </c>
      <c r="E2399" s="0" t="n">
        <v>23.643</v>
      </c>
      <c r="F2399" s="0" t="n">
        <v>2189.5</v>
      </c>
      <c r="G2399" s="0" t="n">
        <v>0.000460287736926239</v>
      </c>
      <c r="H2399" s="0" t="n">
        <v>7.68365826408917</v>
      </c>
      <c r="I2399" s="0" t="n">
        <v>0.324986603395896</v>
      </c>
      <c r="T2399" s="0" t="n">
        <v>17.9222</v>
      </c>
      <c r="U2399" s="0" t="n">
        <v>4.523526</v>
      </c>
      <c r="Y2399" s="0" t="n">
        <v>7.65648273716456</v>
      </c>
      <c r="Z2399" s="0" t="n">
        <v>-0.0271755269246112</v>
      </c>
    </row>
    <row r="2400" customFormat="false" ht="12.75" hidden="false" customHeight="false" outlineLevel="0" collapsed="false">
      <c r="B2400" s="0" t="n">
        <v>25.115</v>
      </c>
      <c r="C2400" s="0" t="n">
        <v>1.0078</v>
      </c>
      <c r="D2400" s="0" t="n">
        <v>2189.7</v>
      </c>
      <c r="E2400" s="0" t="n">
        <v>23.615</v>
      </c>
      <c r="F2400" s="0" t="n">
        <v>2189.5</v>
      </c>
      <c r="G2400" s="0" t="n">
        <v>0.000460287736926239</v>
      </c>
      <c r="H2400" s="0" t="n">
        <v>7.68365826408917</v>
      </c>
      <c r="I2400" s="0" t="n">
        <v>0.325371935807291</v>
      </c>
      <c r="T2400" s="0" t="n">
        <v>17.9224</v>
      </c>
      <c r="U2400" s="0" t="n">
        <v>4.523486</v>
      </c>
      <c r="Y2400" s="0" t="n">
        <v>7.64957330833944</v>
      </c>
      <c r="Z2400" s="0" t="n">
        <v>-0.0340849557497247</v>
      </c>
    </row>
    <row r="2401" customFormat="false" ht="12.75" hidden="false" customHeight="false" outlineLevel="0" collapsed="false">
      <c r="B2401" s="0" t="n">
        <v>25.088</v>
      </c>
      <c r="C2401" s="0" t="n">
        <v>1.0174</v>
      </c>
      <c r="D2401" s="0" t="n">
        <v>2189.7</v>
      </c>
      <c r="E2401" s="0" t="n">
        <v>23.588</v>
      </c>
      <c r="F2401" s="0" t="n">
        <v>2189.5</v>
      </c>
      <c r="G2401" s="0" t="n">
        <v>0.000464672299611784</v>
      </c>
      <c r="H2401" s="0" t="n">
        <v>7.67417764854529</v>
      </c>
      <c r="I2401" s="0" t="n">
        <v>0.325342447369225</v>
      </c>
      <c r="T2401" s="0" t="n">
        <v>17.9224</v>
      </c>
      <c r="U2401" s="0" t="n">
        <v>4.523446</v>
      </c>
      <c r="Y2401" s="0" t="n">
        <v>7.64291064482952</v>
      </c>
      <c r="Z2401" s="0" t="n">
        <v>-0.0312670037157741</v>
      </c>
    </row>
    <row r="2402" customFormat="false" ht="12.75" hidden="false" customHeight="false" outlineLevel="0" collapsed="false">
      <c r="B2402" s="0" t="n">
        <v>25.067</v>
      </c>
      <c r="C2402" s="0" t="n">
        <v>1.0222</v>
      </c>
      <c r="D2402" s="0" t="n">
        <v>2189.7</v>
      </c>
      <c r="E2402" s="0" t="n">
        <v>23.567</v>
      </c>
      <c r="F2402" s="0" t="n">
        <v>2189.5</v>
      </c>
      <c r="G2402" s="0" t="n">
        <v>0.000466864580954556</v>
      </c>
      <c r="H2402" s="0" t="n">
        <v>7.6694708348968</v>
      </c>
      <c r="I2402" s="0" t="n">
        <v>0.325432631853728</v>
      </c>
      <c r="T2402" s="0" t="n">
        <v>17.9226</v>
      </c>
      <c r="U2402" s="0" t="n">
        <v>4.523446</v>
      </c>
      <c r="Y2402" s="0" t="n">
        <v>7.63772857321068</v>
      </c>
      <c r="Z2402" s="0" t="n">
        <v>-0.0317422616861229</v>
      </c>
    </row>
    <row r="2403" customFormat="false" ht="12.75" hidden="false" customHeight="false" outlineLevel="0" collapsed="false">
      <c r="B2403" s="0" t="n">
        <v>25.05</v>
      </c>
      <c r="C2403" s="0" t="n">
        <v>1.0222</v>
      </c>
      <c r="D2403" s="0" t="n">
        <v>2189.7</v>
      </c>
      <c r="E2403" s="0" t="n">
        <v>23.55</v>
      </c>
      <c r="F2403" s="0" t="n">
        <v>2189.5</v>
      </c>
      <c r="G2403" s="0" t="n">
        <v>0.000466864580954556</v>
      </c>
      <c r="H2403" s="0" t="n">
        <v>7.6694708348968</v>
      </c>
      <c r="I2403" s="0" t="n">
        <v>0.32566755137566</v>
      </c>
      <c r="T2403" s="0" t="n">
        <v>17.9226</v>
      </c>
      <c r="U2403" s="0" t="n">
        <v>4.523412</v>
      </c>
      <c r="Y2403" s="0" t="n">
        <v>7.63353356285258</v>
      </c>
      <c r="Z2403" s="0" t="n">
        <v>-0.0359372720442268</v>
      </c>
    </row>
    <row r="2404" customFormat="false" ht="12.75" hidden="false" customHeight="false" outlineLevel="0" collapsed="false">
      <c r="B2404" s="0" t="n">
        <v>25.019</v>
      </c>
      <c r="C2404" s="0" t="n">
        <v>1.027</v>
      </c>
      <c r="D2404" s="0" t="n">
        <v>2191.5</v>
      </c>
      <c r="E2404" s="0" t="n">
        <v>23.519</v>
      </c>
      <c r="F2404" s="0" t="n">
        <v>2191.3</v>
      </c>
      <c r="G2404" s="0" t="n">
        <v>0.000468671564824533</v>
      </c>
      <c r="H2404" s="0" t="n">
        <v>7.66560783930611</v>
      </c>
      <c r="I2404" s="0" t="n">
        <v>0.32593255832757</v>
      </c>
      <c r="T2404" s="0" t="n">
        <v>17.9229</v>
      </c>
      <c r="U2404" s="0" t="n">
        <v>4.523313</v>
      </c>
      <c r="Y2404" s="0" t="n">
        <v>7.62588383808192</v>
      </c>
      <c r="Z2404" s="0" t="n">
        <v>-0.0397240012241937</v>
      </c>
    </row>
    <row r="2405" customFormat="false" ht="12.75" hidden="false" customHeight="false" outlineLevel="0" collapsed="false">
      <c r="B2405" s="0" t="n">
        <v>25</v>
      </c>
      <c r="C2405" s="0" t="n">
        <v>1.0319</v>
      </c>
      <c r="D2405" s="0" t="n">
        <v>2189.7</v>
      </c>
      <c r="E2405" s="0" t="n">
        <v>23.5</v>
      </c>
      <c r="F2405" s="0" t="n">
        <v>2189.5</v>
      </c>
      <c r="G2405" s="0" t="n">
        <v>0.000471294816168075</v>
      </c>
      <c r="H2405" s="0" t="n">
        <v>7.66002623970533</v>
      </c>
      <c r="I2405" s="0" t="n">
        <v>0.325958563391716</v>
      </c>
      <c r="T2405" s="0" t="n">
        <v>17.9228</v>
      </c>
      <c r="U2405" s="0" t="n">
        <v>4.523293</v>
      </c>
      <c r="Y2405" s="0" t="n">
        <v>7.62119529709345</v>
      </c>
      <c r="Z2405" s="0" t="n">
        <v>-0.0388309426118818</v>
      </c>
    </row>
    <row r="2406" customFormat="false" ht="12.75" hidden="false" customHeight="false" outlineLevel="0" collapsed="false">
      <c r="B2406" s="0" t="n">
        <v>24.973</v>
      </c>
      <c r="C2406" s="0" t="n">
        <v>1.0416</v>
      </c>
      <c r="D2406" s="0" t="n">
        <v>2189.7</v>
      </c>
      <c r="E2406" s="0" t="n">
        <v>23.473</v>
      </c>
      <c r="F2406" s="0" t="n">
        <v>2189.5</v>
      </c>
      <c r="G2406" s="0" t="n">
        <v>0.000475725051381594</v>
      </c>
      <c r="H2406" s="0" t="n">
        <v>7.65067001096313</v>
      </c>
      <c r="I2406" s="0" t="n">
        <v>0.32593490439923</v>
      </c>
      <c r="T2406" s="0" t="n">
        <v>17.9228</v>
      </c>
      <c r="U2406" s="0" t="n">
        <v>4.523253</v>
      </c>
      <c r="Y2406" s="0" t="n">
        <v>7.61453263358352</v>
      </c>
      <c r="Z2406" s="0" t="n">
        <v>-0.036137377379613</v>
      </c>
    </row>
    <row r="2407" customFormat="false" ht="12.75" hidden="false" customHeight="false" outlineLevel="0" collapsed="false">
      <c r="B2407" s="0" t="n">
        <v>24.943</v>
      </c>
      <c r="C2407" s="0" t="n">
        <v>1.0465</v>
      </c>
      <c r="D2407" s="0" t="n">
        <v>2189.7</v>
      </c>
      <c r="E2407" s="0" t="n">
        <v>23.443</v>
      </c>
      <c r="F2407" s="0" t="n">
        <v>2189.5</v>
      </c>
      <c r="G2407" s="0" t="n">
        <v>0.000477963005252341</v>
      </c>
      <c r="H2407" s="0" t="n">
        <v>7.64597674082756</v>
      </c>
      <c r="I2407" s="0" t="n">
        <v>0.326151803985307</v>
      </c>
      <c r="T2407" s="0" t="n">
        <v>17.9229</v>
      </c>
      <c r="U2407" s="0" t="n">
        <v>4.523139</v>
      </c>
      <c r="Y2407" s="0" t="n">
        <v>7.60712967412804</v>
      </c>
      <c r="Z2407" s="0" t="n">
        <v>-0.0388470666995149</v>
      </c>
    </row>
    <row r="2408" customFormat="false" ht="12.75" hidden="false" customHeight="false" outlineLevel="0" collapsed="false">
      <c r="B2408" s="0" t="n">
        <v>24.955</v>
      </c>
      <c r="C2408" s="0" t="n">
        <v>1.0514</v>
      </c>
      <c r="D2408" s="0" t="n">
        <v>2189.7</v>
      </c>
      <c r="E2408" s="0" t="n">
        <v>23.455</v>
      </c>
      <c r="F2408" s="0" t="n">
        <v>2189.5</v>
      </c>
      <c r="G2408" s="0" t="n">
        <v>0.000480200959123087</v>
      </c>
      <c r="H2408" s="0" t="n">
        <v>7.64130539462306</v>
      </c>
      <c r="I2408" s="0" t="n">
        <v>0.32578577679058</v>
      </c>
      <c r="T2408" s="0" t="n">
        <v>17.9228</v>
      </c>
      <c r="U2408" s="0" t="n">
        <v>4.523139</v>
      </c>
      <c r="Y2408" s="0" t="n">
        <v>7.61009085791023</v>
      </c>
      <c r="Z2408" s="0" t="n">
        <v>-0.0312145367128247</v>
      </c>
    </row>
    <row r="2409" customFormat="false" ht="12.75" hidden="false" customHeight="false" outlineLevel="0" collapsed="false">
      <c r="B2409" s="0" t="n">
        <v>24.905</v>
      </c>
      <c r="C2409" s="0" t="n">
        <v>1.0563</v>
      </c>
      <c r="D2409" s="0" t="n">
        <v>2189.7</v>
      </c>
      <c r="E2409" s="0" t="n">
        <v>23.405</v>
      </c>
      <c r="F2409" s="0" t="n">
        <v>2189.5</v>
      </c>
      <c r="G2409" s="0" t="n">
        <v>0.000482438912993834</v>
      </c>
      <c r="H2409" s="0" t="n">
        <v>7.63665576847271</v>
      </c>
      <c r="I2409" s="0" t="n">
        <v>0.326283092009088</v>
      </c>
      <c r="T2409" s="0" t="n">
        <v>17.9231</v>
      </c>
      <c r="U2409" s="0" t="n">
        <v>4.523099</v>
      </c>
      <c r="Y2409" s="0" t="n">
        <v>7.5977525921511</v>
      </c>
      <c r="Z2409" s="0" t="n">
        <v>-0.0389031763216048</v>
      </c>
    </row>
    <row r="2410" customFormat="false" ht="12.75" hidden="false" customHeight="false" outlineLevel="0" collapsed="false">
      <c r="B2410" s="0" t="n">
        <v>24.897</v>
      </c>
      <c r="C2410" s="0" t="n">
        <v>1.0612</v>
      </c>
      <c r="D2410" s="0" t="n">
        <v>2189.7</v>
      </c>
      <c r="E2410" s="0" t="n">
        <v>23.397</v>
      </c>
      <c r="F2410" s="0" t="n">
        <v>2189.5</v>
      </c>
      <c r="G2410" s="0" t="n">
        <v>0.000484676866864581</v>
      </c>
      <c r="H2410" s="0" t="n">
        <v>7.6320276613303</v>
      </c>
      <c r="I2410" s="0" t="n">
        <v>0.326196848370744</v>
      </c>
      <c r="T2410" s="0" t="n">
        <v>17.9228</v>
      </c>
      <c r="U2410" s="0" t="n">
        <v>4.523086</v>
      </c>
      <c r="Y2410" s="0" t="n">
        <v>7.59577846962964</v>
      </c>
      <c r="Z2410" s="0" t="n">
        <v>-0.0362491917006613</v>
      </c>
    </row>
    <row r="2411" customFormat="false" ht="12.75" hidden="false" customHeight="false" outlineLevel="0" collapsed="false">
      <c r="B2411" s="0" t="n">
        <v>24.867</v>
      </c>
      <c r="C2411" s="0" t="n">
        <v>1.0662</v>
      </c>
      <c r="D2411" s="0" t="n">
        <v>2189.7</v>
      </c>
      <c r="E2411" s="0" t="n">
        <v>23.367</v>
      </c>
      <c r="F2411" s="0" t="n">
        <v>2189.5</v>
      </c>
      <c r="G2411" s="0" t="n">
        <v>0.000486960493263302</v>
      </c>
      <c r="H2411" s="0" t="n">
        <v>7.62732707950186</v>
      </c>
      <c r="I2411" s="0" t="n">
        <v>0.326414476804976</v>
      </c>
      <c r="T2411" s="0" t="n">
        <v>17.9229</v>
      </c>
      <c r="U2411" s="0" t="n">
        <v>4.523179</v>
      </c>
      <c r="Y2411" s="0" t="n">
        <v>7.58837551017416</v>
      </c>
      <c r="Z2411" s="0" t="n">
        <v>-0.0389515693276987</v>
      </c>
    </row>
    <row r="2412" customFormat="false" ht="12.75" hidden="false" customHeight="false" outlineLevel="0" collapsed="false">
      <c r="B2412" s="0" t="n">
        <v>24.828</v>
      </c>
      <c r="C2412" s="0" t="n">
        <v>1.0712</v>
      </c>
      <c r="D2412" s="0" t="n">
        <v>2191.5</v>
      </c>
      <c r="E2412" s="0" t="n">
        <v>23.328</v>
      </c>
      <c r="F2412" s="0" t="n">
        <v>2191.3</v>
      </c>
      <c r="G2412" s="0" t="n">
        <v>0.000488842239766349</v>
      </c>
      <c r="H2412" s="0" t="n">
        <v>7.62347025751686</v>
      </c>
      <c r="I2412" s="0" t="n">
        <v>0.326794849859262</v>
      </c>
      <c r="T2412" s="0" t="n">
        <v>17.9229</v>
      </c>
      <c r="U2412" s="0" t="n">
        <v>4.523139</v>
      </c>
      <c r="Y2412" s="0" t="n">
        <v>7.57875166288204</v>
      </c>
      <c r="Z2412" s="0" t="n">
        <v>-0.044718594634813</v>
      </c>
    </row>
    <row r="2413" customFormat="false" ht="12.75" hidden="false" customHeight="false" outlineLevel="0" collapsed="false">
      <c r="B2413" s="0" t="n">
        <v>24.801</v>
      </c>
      <c r="C2413" s="0" t="n">
        <v>1.0761</v>
      </c>
      <c r="D2413" s="0" t="n">
        <v>2189.7</v>
      </c>
      <c r="E2413" s="0" t="n">
        <v>23.301</v>
      </c>
      <c r="F2413" s="0" t="n">
        <v>2189.5</v>
      </c>
      <c r="G2413" s="0" t="n">
        <v>0.00049148207353277</v>
      </c>
      <c r="H2413" s="0" t="n">
        <v>7.61808461126744</v>
      </c>
      <c r="I2413" s="0" t="n">
        <v>0.326942389222241</v>
      </c>
      <c r="T2413" s="0" t="n">
        <v>17.9229</v>
      </c>
      <c r="U2413" s="0" t="n">
        <v>4.523219</v>
      </c>
      <c r="Y2413" s="0" t="n">
        <v>7.57208899937211</v>
      </c>
      <c r="Z2413" s="0" t="n">
        <v>-0.0459956118953224</v>
      </c>
    </row>
    <row r="2414" customFormat="false" ht="12.75" hidden="false" customHeight="false" outlineLevel="0" collapsed="false">
      <c r="B2414" s="0" t="n">
        <v>24.8</v>
      </c>
      <c r="C2414" s="0" t="n">
        <v>1.0811</v>
      </c>
      <c r="D2414" s="0" t="n">
        <v>2189.7</v>
      </c>
      <c r="E2414" s="0" t="n">
        <v>23.3</v>
      </c>
      <c r="F2414" s="0" t="n">
        <v>2189.5</v>
      </c>
      <c r="G2414" s="0" t="n">
        <v>0.000493765699931491</v>
      </c>
      <c r="H2414" s="0" t="n">
        <v>7.6134489644676</v>
      </c>
      <c r="I2414" s="0" t="n">
        <v>0.326757466286163</v>
      </c>
      <c r="T2414" s="0" t="n">
        <v>17.9229</v>
      </c>
      <c r="U2414" s="0" t="n">
        <v>4.523219</v>
      </c>
      <c r="Y2414" s="0" t="n">
        <v>7.57184223405693</v>
      </c>
      <c r="Z2414" s="0" t="n">
        <v>-0.0416067304106642</v>
      </c>
    </row>
    <row r="2415" customFormat="false" ht="12.75" hidden="false" customHeight="false" outlineLevel="0" collapsed="false">
      <c r="B2415" s="0" t="n">
        <v>24.764</v>
      </c>
      <c r="C2415" s="0" t="n">
        <v>1.0911</v>
      </c>
      <c r="D2415" s="0" t="n">
        <v>2189.7</v>
      </c>
      <c r="E2415" s="0" t="n">
        <v>23.264</v>
      </c>
      <c r="F2415" s="0" t="n">
        <v>2189.5</v>
      </c>
      <c r="G2415" s="0" t="n">
        <v>0.000498332952728934</v>
      </c>
      <c r="H2415" s="0" t="n">
        <v>7.60424164468631</v>
      </c>
      <c r="I2415" s="0" t="n">
        <v>0.326867333420147</v>
      </c>
      <c r="T2415" s="0" t="n">
        <v>17.9229</v>
      </c>
      <c r="U2415" s="0" t="n">
        <v>4.523099</v>
      </c>
      <c r="Y2415" s="0" t="n">
        <v>7.56295868271036</v>
      </c>
      <c r="Z2415" s="0" t="n">
        <v>-0.0412829619759521</v>
      </c>
    </row>
    <row r="2416" customFormat="false" ht="12.75" hidden="false" customHeight="false" outlineLevel="0" collapsed="false">
      <c r="B2416" s="0" t="n">
        <v>24.743</v>
      </c>
      <c r="C2416" s="0" t="n">
        <v>1.0962</v>
      </c>
      <c r="D2416" s="0" t="n">
        <v>2191.5</v>
      </c>
      <c r="E2416" s="0" t="n">
        <v>23.243</v>
      </c>
      <c r="F2416" s="0" t="n">
        <v>2191.3</v>
      </c>
      <c r="G2416" s="0" t="n">
        <v>0.000500250992561493</v>
      </c>
      <c r="H2416" s="0" t="n">
        <v>7.60040012073768</v>
      </c>
      <c r="I2416" s="0" t="n">
        <v>0.326997380748513</v>
      </c>
      <c r="T2416" s="0" t="n">
        <v>17.9228</v>
      </c>
      <c r="U2416" s="0" t="n">
        <v>4.523046</v>
      </c>
      <c r="Y2416" s="0" t="n">
        <v>7.55777661109152</v>
      </c>
      <c r="Z2416" s="0" t="n">
        <v>-0.0426235096461518</v>
      </c>
    </row>
    <row r="2417" customFormat="false" ht="12.75" hidden="false" customHeight="false" outlineLevel="0" collapsed="false">
      <c r="B2417" s="0" t="n">
        <v>24.706</v>
      </c>
      <c r="C2417" s="0" t="n">
        <v>1.1012</v>
      </c>
      <c r="D2417" s="0" t="n">
        <v>2187.9</v>
      </c>
      <c r="E2417" s="0" t="n">
        <v>23.206</v>
      </c>
      <c r="F2417" s="0" t="n">
        <v>2187.7</v>
      </c>
      <c r="G2417" s="0" t="n">
        <v>0.000503359692828084</v>
      </c>
      <c r="H2417" s="0" t="n">
        <v>7.59420506909469</v>
      </c>
      <c r="I2417" s="0" t="n">
        <v>0.327251791308054</v>
      </c>
      <c r="T2417" s="0" t="n">
        <v>17.9227</v>
      </c>
      <c r="U2417" s="0" t="n">
        <v>4.523026</v>
      </c>
      <c r="Y2417" s="0" t="n">
        <v>7.54864629442977</v>
      </c>
      <c r="Z2417" s="0" t="n">
        <v>-0.0455587746649213</v>
      </c>
    </row>
    <row r="2418" customFormat="false" ht="12.75" hidden="false" customHeight="false" outlineLevel="0" collapsed="false">
      <c r="B2418" s="0" t="n">
        <v>24.695</v>
      </c>
      <c r="C2418" s="0" t="n">
        <v>1.1063</v>
      </c>
      <c r="D2418" s="0" t="n">
        <v>2189.7</v>
      </c>
      <c r="E2418" s="0" t="n">
        <v>23.195</v>
      </c>
      <c r="F2418" s="0" t="n">
        <v>2189.5</v>
      </c>
      <c r="G2418" s="0" t="n">
        <v>0.000505275176981046</v>
      </c>
      <c r="H2418" s="0" t="n">
        <v>7.59040689317956</v>
      </c>
      <c r="I2418" s="0" t="n">
        <v>0.327243237472712</v>
      </c>
      <c r="T2418" s="0" t="n">
        <v>17.9228</v>
      </c>
      <c r="U2418" s="0" t="n">
        <v>4.522946</v>
      </c>
      <c r="Y2418" s="0" t="n">
        <v>7.54593187596276</v>
      </c>
      <c r="Z2418" s="0" t="n">
        <v>-0.0444750172167971</v>
      </c>
    </row>
    <row r="2419" customFormat="false" ht="12.75" hidden="false" customHeight="false" outlineLevel="0" collapsed="false">
      <c r="B2419" s="0" t="n">
        <v>24.668</v>
      </c>
      <c r="C2419" s="0" t="n">
        <v>1.1113</v>
      </c>
      <c r="D2419" s="0" t="n">
        <v>2189.7</v>
      </c>
      <c r="E2419" s="0" t="n">
        <v>23.168</v>
      </c>
      <c r="F2419" s="0" t="n">
        <v>2189.5</v>
      </c>
      <c r="G2419" s="0" t="n">
        <v>0.000507558803379767</v>
      </c>
      <c r="H2419" s="0" t="n">
        <v>7.58589750631339</v>
      </c>
      <c r="I2419" s="0" t="n">
        <v>0.327429968331897</v>
      </c>
      <c r="T2419" s="0" t="n">
        <v>17.9231</v>
      </c>
      <c r="U2419" s="0" t="n">
        <v>4.522946</v>
      </c>
      <c r="Y2419" s="0" t="n">
        <v>7.53926921245283</v>
      </c>
      <c r="Z2419" s="0" t="n">
        <v>-0.0466282938605636</v>
      </c>
    </row>
    <row r="2420" customFormat="false" ht="12.75" hidden="false" customHeight="false" outlineLevel="0" collapsed="false">
      <c r="B2420" s="0" t="n">
        <v>24.657</v>
      </c>
      <c r="C2420" s="0" t="n">
        <v>1.1215</v>
      </c>
      <c r="D2420" s="0" t="n">
        <v>2191.5</v>
      </c>
      <c r="E2420" s="0" t="n">
        <v>23.157</v>
      </c>
      <c r="F2420" s="0" t="n">
        <v>2191.3</v>
      </c>
      <c r="G2420" s="0" t="n">
        <v>0.000511796650390179</v>
      </c>
      <c r="H2420" s="0" t="n">
        <v>7.57758270082935</v>
      </c>
      <c r="I2420" s="0" t="n">
        <v>0.327226441284681</v>
      </c>
      <c r="T2420" s="0" t="n">
        <v>17.9232</v>
      </c>
      <c r="U2420" s="0" t="n">
        <v>4.522986</v>
      </c>
      <c r="Y2420" s="0" t="n">
        <v>7.53655479398582</v>
      </c>
      <c r="Z2420" s="0" t="n">
        <v>-0.0410279068435324</v>
      </c>
    </row>
    <row r="2421" customFormat="false" ht="12.75" hidden="false" customHeight="false" outlineLevel="0" collapsed="false">
      <c r="B2421" s="0" t="n">
        <v>24.61</v>
      </c>
      <c r="C2421" s="0" t="n">
        <v>1.1266</v>
      </c>
      <c r="D2421" s="0" t="n">
        <v>2189.7</v>
      </c>
      <c r="E2421" s="0" t="n">
        <v>23.11</v>
      </c>
      <c r="F2421" s="0" t="n">
        <v>2189.5</v>
      </c>
      <c r="G2421" s="0" t="n">
        <v>0.000514546700159854</v>
      </c>
      <c r="H2421" s="0" t="n">
        <v>7.57222376090728</v>
      </c>
      <c r="I2421" s="0" t="n">
        <v>0.32766005023398</v>
      </c>
      <c r="T2421" s="0" t="n">
        <v>17.9231</v>
      </c>
      <c r="U2421" s="0" t="n">
        <v>4.522946</v>
      </c>
      <c r="Y2421" s="0" t="n">
        <v>7.52495682417224</v>
      </c>
      <c r="Z2421" s="0" t="n">
        <v>-0.047266936735042</v>
      </c>
    </row>
    <row r="2422" customFormat="false" ht="12.75" hidden="false" customHeight="false" outlineLevel="0" collapsed="false">
      <c r="B2422" s="0" t="n">
        <v>24.59</v>
      </c>
      <c r="C2422" s="0" t="n">
        <v>1.1318</v>
      </c>
      <c r="D2422" s="0" t="n">
        <v>2187.9</v>
      </c>
      <c r="E2422" s="0" t="n">
        <v>23.09</v>
      </c>
      <c r="F2422" s="0" t="n">
        <v>2187.7</v>
      </c>
      <c r="G2422" s="0" t="n">
        <v>0.000517346985418476</v>
      </c>
      <c r="H2422" s="0" t="n">
        <v>7.56679627938439</v>
      </c>
      <c r="I2422" s="0" t="n">
        <v>0.327708803784512</v>
      </c>
      <c r="T2422" s="0" t="n">
        <v>17.9234</v>
      </c>
      <c r="U2422" s="0" t="n">
        <v>4.522966</v>
      </c>
      <c r="Y2422" s="0" t="n">
        <v>7.52002151786859</v>
      </c>
      <c r="Z2422" s="0" t="n">
        <v>-0.0467747615157998</v>
      </c>
    </row>
    <row r="2423" customFormat="false" ht="12.75" hidden="false" customHeight="false" outlineLevel="0" collapsed="false">
      <c r="B2423" s="0" t="n">
        <v>24.582</v>
      </c>
      <c r="C2423" s="0" t="n">
        <v>1.1421</v>
      </c>
      <c r="D2423" s="0" t="n">
        <v>2189.7</v>
      </c>
      <c r="E2423" s="0" t="n">
        <v>23.082</v>
      </c>
      <c r="F2423" s="0" t="n">
        <v>2189.5</v>
      </c>
      <c r="G2423" s="0" t="n">
        <v>0.000521625941995889</v>
      </c>
      <c r="H2423" s="0" t="n">
        <v>7.55855933617365</v>
      </c>
      <c r="I2423" s="0" t="n">
        <v>0.327465528817851</v>
      </c>
      <c r="T2423" s="0" t="n">
        <v>17.9229</v>
      </c>
      <c r="U2423" s="0" t="n">
        <v>4.523059</v>
      </c>
      <c r="Y2423" s="0" t="n">
        <v>7.51804739534713</v>
      </c>
      <c r="Z2423" s="0" t="n">
        <v>-0.0405119408265175</v>
      </c>
    </row>
    <row r="2424" customFormat="false" ht="12.75" hidden="false" customHeight="false" outlineLevel="0" collapsed="false">
      <c r="B2424" s="0" t="n">
        <v>24.542</v>
      </c>
      <c r="C2424" s="0" t="n">
        <v>1.1472</v>
      </c>
      <c r="D2424" s="0" t="n">
        <v>2189.7</v>
      </c>
      <c r="E2424" s="0" t="n">
        <v>23.042</v>
      </c>
      <c r="F2424" s="0" t="n">
        <v>2189.5</v>
      </c>
      <c r="G2424" s="0" t="n">
        <v>0.000523955240922585</v>
      </c>
      <c r="H2424" s="0" t="n">
        <v>7.55410381866602</v>
      </c>
      <c r="I2424" s="0" t="n">
        <v>0.327840630963719</v>
      </c>
      <c r="T2424" s="0" t="n">
        <v>17.9231</v>
      </c>
      <c r="U2424" s="0" t="n">
        <v>4.523179</v>
      </c>
      <c r="Y2424" s="0" t="n">
        <v>7.50817678273983</v>
      </c>
      <c r="Z2424" s="0" t="n">
        <v>-0.0459270359261978</v>
      </c>
    </row>
    <row r="2425" customFormat="false" ht="12.75" hidden="false" customHeight="false" outlineLevel="0" collapsed="false">
      <c r="B2425" s="0" t="n">
        <v>24.515</v>
      </c>
      <c r="C2425" s="0" t="n">
        <v>1.1524</v>
      </c>
      <c r="D2425" s="0" t="n">
        <v>2189.7</v>
      </c>
      <c r="E2425" s="0" t="n">
        <v>23.015</v>
      </c>
      <c r="F2425" s="0" t="n">
        <v>2189.5</v>
      </c>
      <c r="G2425" s="0" t="n">
        <v>0.000526330212377255</v>
      </c>
      <c r="H2425" s="0" t="n">
        <v>7.54958128558641</v>
      </c>
      <c r="I2425" s="0" t="n">
        <v>0.328028732808447</v>
      </c>
      <c r="T2425" s="0" t="n">
        <v>17.9231</v>
      </c>
      <c r="U2425" s="0" t="n">
        <v>4.523252</v>
      </c>
      <c r="Y2425" s="0" t="n">
        <v>7.5015141192299</v>
      </c>
      <c r="Z2425" s="0" t="n">
        <v>-0.0480671663565113</v>
      </c>
    </row>
    <row r="2426" customFormat="false" ht="12.75" hidden="false" customHeight="false" outlineLevel="0" collapsed="false">
      <c r="B2426" s="0" t="n">
        <v>24.504</v>
      </c>
      <c r="C2426" s="0" t="n">
        <v>1.1576</v>
      </c>
      <c r="D2426" s="0" t="n">
        <v>2189.7</v>
      </c>
      <c r="E2426" s="0" t="n">
        <v>23.004</v>
      </c>
      <c r="F2426" s="0" t="n">
        <v>2189.5</v>
      </c>
      <c r="G2426" s="0" t="n">
        <v>0.000528705183831925</v>
      </c>
      <c r="H2426" s="0" t="n">
        <v>7.54507911376362</v>
      </c>
      <c r="I2426" s="0" t="n">
        <v>0.32798987627211</v>
      </c>
      <c r="T2426" s="0" t="n">
        <v>17.9226</v>
      </c>
      <c r="U2426" s="0" t="n">
        <v>4.523219</v>
      </c>
      <c r="Y2426" s="0" t="n">
        <v>7.49879970076289</v>
      </c>
      <c r="Z2426" s="0" t="n">
        <v>-0.0462794130007351</v>
      </c>
    </row>
    <row r="2427" customFormat="false" ht="12.75" hidden="false" customHeight="false" outlineLevel="0" collapsed="false">
      <c r="B2427" s="0" t="n">
        <v>24.476</v>
      </c>
      <c r="C2427" s="0" t="n">
        <v>1.1628</v>
      </c>
      <c r="D2427" s="0" t="n">
        <v>2189.7</v>
      </c>
      <c r="E2427" s="0" t="n">
        <v>22.976</v>
      </c>
      <c r="F2427" s="0" t="n">
        <v>2189.5</v>
      </c>
      <c r="G2427" s="0" t="n">
        <v>0.000531080155286595</v>
      </c>
      <c r="H2427" s="0" t="n">
        <v>7.54059712067902</v>
      </c>
      <c r="I2427" s="0" t="n">
        <v>0.328194512564372</v>
      </c>
      <c r="T2427" s="0" t="n">
        <v>17.9226</v>
      </c>
      <c r="U2427" s="0" t="n">
        <v>4.523139</v>
      </c>
      <c r="Y2427" s="0" t="n">
        <v>7.49189027193777</v>
      </c>
      <c r="Z2427" s="0" t="n">
        <v>-0.0487068487412428</v>
      </c>
    </row>
    <row r="2428" customFormat="false" ht="12.75" hidden="false" customHeight="false" outlineLevel="0" collapsed="false">
      <c r="B2428" s="0" t="n">
        <v>24.439</v>
      </c>
      <c r="C2428" s="0" t="n">
        <v>1.1733</v>
      </c>
      <c r="D2428" s="0" t="n">
        <v>2189.7</v>
      </c>
      <c r="E2428" s="0" t="n">
        <v>22.939</v>
      </c>
      <c r="F2428" s="0" t="n">
        <v>2189.5</v>
      </c>
      <c r="G2428" s="0" t="n">
        <v>0.00053587577072391</v>
      </c>
      <c r="H2428" s="0" t="n">
        <v>7.53160771950145</v>
      </c>
      <c r="I2428" s="0" t="n">
        <v>0.328331998757638</v>
      </c>
      <c r="T2428" s="0" t="n">
        <v>17.9226</v>
      </c>
      <c r="U2428" s="0" t="n">
        <v>4.523119</v>
      </c>
      <c r="Y2428" s="0" t="n">
        <v>7.48275995527602</v>
      </c>
      <c r="Z2428" s="0" t="n">
        <v>-0.0488477642254299</v>
      </c>
    </row>
    <row r="2429" customFormat="false" ht="12.75" hidden="false" customHeight="false" outlineLevel="0" collapsed="false">
      <c r="B2429" s="0" t="n">
        <v>24.428</v>
      </c>
      <c r="C2429" s="0" t="n">
        <v>1.1786</v>
      </c>
      <c r="D2429" s="0" t="n">
        <v>2189.7</v>
      </c>
      <c r="E2429" s="0" t="n">
        <v>22.928</v>
      </c>
      <c r="F2429" s="0" t="n">
        <v>2189.5</v>
      </c>
      <c r="G2429" s="0" t="n">
        <v>0.000538296414706554</v>
      </c>
      <c r="H2429" s="0" t="n">
        <v>7.52710071781163</v>
      </c>
      <c r="I2429" s="0" t="n">
        <v>0.328292948264639</v>
      </c>
      <c r="T2429" s="0" t="n">
        <v>17.9226</v>
      </c>
      <c r="U2429" s="0" t="n">
        <v>4.523059</v>
      </c>
      <c r="Y2429" s="0" t="n">
        <v>7.48004553680901</v>
      </c>
      <c r="Z2429" s="0" t="n">
        <v>-0.047055181002623</v>
      </c>
    </row>
    <row r="2430" customFormat="false" ht="12.75" hidden="false" customHeight="false" outlineLevel="0" collapsed="false">
      <c r="B2430" s="0" t="n">
        <v>24.4</v>
      </c>
      <c r="C2430" s="0" t="n">
        <v>1.1838</v>
      </c>
      <c r="D2430" s="0" t="n">
        <v>2189.7</v>
      </c>
      <c r="E2430" s="0" t="n">
        <v>22.9</v>
      </c>
      <c r="F2430" s="0" t="n">
        <v>2189.5</v>
      </c>
      <c r="G2430" s="0" t="n">
        <v>0.000540671386161224</v>
      </c>
      <c r="H2430" s="0" t="n">
        <v>7.52269840823664</v>
      </c>
      <c r="I2430" s="0" t="n">
        <v>0.328502113896796</v>
      </c>
      <c r="T2430" s="0" t="n">
        <v>17.9226</v>
      </c>
      <c r="U2430" s="0" t="n">
        <v>4.523099</v>
      </c>
      <c r="Y2430" s="0" t="n">
        <v>7.4731361079839</v>
      </c>
      <c r="Z2430" s="0" t="n">
        <v>-0.049562300252739</v>
      </c>
    </row>
    <row r="2431" customFormat="false" ht="12.75" hidden="false" customHeight="false" outlineLevel="0" collapsed="false">
      <c r="B2431" s="0" t="n">
        <v>24.37</v>
      </c>
      <c r="C2431" s="0" t="n">
        <v>1.1891</v>
      </c>
      <c r="D2431" s="0" t="n">
        <v>2187.9</v>
      </c>
      <c r="E2431" s="0" t="n">
        <v>22.87</v>
      </c>
      <c r="F2431" s="0" t="n">
        <v>2187.7</v>
      </c>
      <c r="G2431" s="0" t="n">
        <v>0.000543538876445582</v>
      </c>
      <c r="H2431" s="0" t="n">
        <v>7.51740884976594</v>
      </c>
      <c r="I2431" s="0" t="n">
        <v>0.328701742447133</v>
      </c>
      <c r="T2431" s="0" t="n">
        <v>17.9226</v>
      </c>
      <c r="U2431" s="0" t="n">
        <v>4.523139</v>
      </c>
      <c r="Y2431" s="0" t="n">
        <v>7.46573314852842</v>
      </c>
      <c r="Z2431" s="0" t="n">
        <v>-0.05167570123752</v>
      </c>
    </row>
    <row r="2432" customFormat="false" ht="12.75" hidden="false" customHeight="false" outlineLevel="0" collapsed="false">
      <c r="B2432" s="0" t="n">
        <v>24.343</v>
      </c>
      <c r="C2432" s="0" t="n">
        <v>1.1998</v>
      </c>
      <c r="D2432" s="0" t="n">
        <v>2189.7</v>
      </c>
      <c r="E2432" s="0" t="n">
        <v>22.843</v>
      </c>
      <c r="F2432" s="0" t="n">
        <v>2189.5</v>
      </c>
      <c r="G2432" s="0" t="n">
        <v>0.000547978990637132</v>
      </c>
      <c r="H2432" s="0" t="n">
        <v>7.50927313612149</v>
      </c>
      <c r="I2432" s="0" t="n">
        <v>0.328734103932123</v>
      </c>
      <c r="T2432" s="0" t="n">
        <v>17.9224</v>
      </c>
      <c r="U2432" s="0" t="n">
        <v>4.523252</v>
      </c>
      <c r="Y2432" s="0" t="n">
        <v>7.45907048501849</v>
      </c>
      <c r="Z2432" s="0" t="n">
        <v>-0.0502026511029978</v>
      </c>
    </row>
    <row r="2433" customFormat="false" ht="12.75" hidden="false" customHeight="false" outlineLevel="0" collapsed="false">
      <c r="B2433" s="0" t="n">
        <v>24.333</v>
      </c>
      <c r="C2433" s="0" t="n">
        <v>1.2051</v>
      </c>
      <c r="D2433" s="0" t="n">
        <v>2189.7</v>
      </c>
      <c r="E2433" s="0" t="n">
        <v>22.833</v>
      </c>
      <c r="F2433" s="0" t="n">
        <v>2189.5</v>
      </c>
      <c r="G2433" s="0" t="n">
        <v>0.000550399634619776</v>
      </c>
      <c r="H2433" s="0" t="n">
        <v>7.50486546158529</v>
      </c>
      <c r="I2433" s="0" t="n">
        <v>0.328685037515232</v>
      </c>
      <c r="T2433" s="0" t="n">
        <v>17.9227</v>
      </c>
      <c r="U2433" s="0" t="n">
        <v>4.523292</v>
      </c>
      <c r="Y2433" s="0" t="n">
        <v>7.45660283186667</v>
      </c>
      <c r="Z2433" s="0" t="n">
        <v>-0.0482626297186233</v>
      </c>
    </row>
    <row r="2434" customFormat="false" ht="12.75" hidden="false" customHeight="false" outlineLevel="0" collapsed="false">
      <c r="B2434" s="0" t="n">
        <v>24.295</v>
      </c>
      <c r="C2434" s="0" t="n">
        <v>1.2104</v>
      </c>
      <c r="D2434" s="0" t="n">
        <v>2189.7</v>
      </c>
      <c r="E2434" s="0" t="n">
        <v>22.795</v>
      </c>
      <c r="F2434" s="0" t="n">
        <v>2189.5</v>
      </c>
      <c r="G2434" s="0" t="n">
        <v>0.000552820278602421</v>
      </c>
      <c r="H2434" s="0" t="n">
        <v>7.50047712942142</v>
      </c>
      <c r="I2434" s="0" t="n">
        <v>0.329040453144173</v>
      </c>
      <c r="T2434" s="0" t="n">
        <v>17.9222</v>
      </c>
      <c r="U2434" s="0" t="n">
        <v>4.523199</v>
      </c>
      <c r="Y2434" s="0" t="n">
        <v>7.44722574988973</v>
      </c>
      <c r="Z2434" s="0" t="n">
        <v>-0.0532513795316927</v>
      </c>
    </row>
    <row r="2435" customFormat="false" ht="12.75" hidden="false" customHeight="false" outlineLevel="0" collapsed="false">
      <c r="B2435" s="0" t="n">
        <v>24.248</v>
      </c>
      <c r="C2435" s="0" t="n">
        <v>1.2212</v>
      </c>
      <c r="D2435" s="0" t="n">
        <v>2189.7</v>
      </c>
      <c r="E2435" s="0" t="n">
        <v>22.748</v>
      </c>
      <c r="F2435" s="0" t="n">
        <v>2189.5</v>
      </c>
      <c r="G2435" s="0" t="n">
        <v>0.000557752911623658</v>
      </c>
      <c r="H2435" s="0" t="n">
        <v>7.49159403159542</v>
      </c>
      <c r="I2435" s="0" t="n">
        <v>0.329329788622974</v>
      </c>
      <c r="T2435" s="0" t="n">
        <v>17.9226</v>
      </c>
      <c r="U2435" s="0" t="n">
        <v>4.523099</v>
      </c>
      <c r="Y2435" s="0" t="n">
        <v>7.43562778007615</v>
      </c>
      <c r="Z2435" s="0" t="n">
        <v>-0.0559662515192771</v>
      </c>
    </row>
    <row r="2436" customFormat="false" ht="12.75" hidden="false" customHeight="false" outlineLevel="0" collapsed="false">
      <c r="B2436" s="0" t="n">
        <v>24.275</v>
      </c>
      <c r="C2436" s="0" t="n">
        <v>1.2266</v>
      </c>
      <c r="D2436" s="0" t="n">
        <v>2189.7</v>
      </c>
      <c r="E2436" s="0" t="n">
        <v>22.775</v>
      </c>
      <c r="F2436" s="0" t="n">
        <v>2189.5</v>
      </c>
      <c r="G2436" s="0" t="n">
        <v>0.000560219228134277</v>
      </c>
      <c r="H2436" s="0" t="n">
        <v>7.4871818995427</v>
      </c>
      <c r="I2436" s="0" t="n">
        <v>0.328745637740623</v>
      </c>
      <c r="T2436" s="0" t="n">
        <v>17.9224</v>
      </c>
      <c r="U2436" s="0" t="n">
        <v>4.523139</v>
      </c>
      <c r="Y2436" s="0" t="n">
        <v>7.44229044358608</v>
      </c>
      <c r="Z2436" s="0" t="n">
        <v>-0.0448914559566207</v>
      </c>
    </row>
    <row r="2437" customFormat="false" ht="12.75" hidden="false" customHeight="false" outlineLevel="0" collapsed="false">
      <c r="B2437" s="0" t="n">
        <v>24.228</v>
      </c>
      <c r="C2437" s="0" t="n">
        <v>1.232</v>
      </c>
      <c r="D2437" s="0" t="n">
        <v>2187.9</v>
      </c>
      <c r="E2437" s="0" t="n">
        <v>22.728</v>
      </c>
      <c r="F2437" s="0" t="n">
        <v>2187.7</v>
      </c>
      <c r="G2437" s="0" t="n">
        <v>0.000563148512136033</v>
      </c>
      <c r="H2437" s="0" t="n">
        <v>7.48196670535264</v>
      </c>
      <c r="I2437" s="0" t="n">
        <v>0.329196000763492</v>
      </c>
      <c r="T2437" s="0" t="n">
        <v>17.9224</v>
      </c>
      <c r="U2437" s="0" t="n">
        <v>4.523219</v>
      </c>
      <c r="Y2437" s="0" t="n">
        <v>7.4306924737725</v>
      </c>
      <c r="Z2437" s="0" t="n">
        <v>-0.0512742315801402</v>
      </c>
    </row>
    <row r="2438" customFormat="false" ht="12.75" hidden="false" customHeight="false" outlineLevel="0" collapsed="false">
      <c r="B2438" s="0" t="n">
        <v>24.209</v>
      </c>
      <c r="C2438" s="0" t="n">
        <v>1.2374</v>
      </c>
      <c r="D2438" s="0" t="n">
        <v>2189.7</v>
      </c>
      <c r="E2438" s="0" t="n">
        <v>22.709</v>
      </c>
      <c r="F2438" s="0" t="n">
        <v>2189.5</v>
      </c>
      <c r="G2438" s="0" t="n">
        <v>0.000565151861155515</v>
      </c>
      <c r="H2438" s="0" t="n">
        <v>7.4784156101909</v>
      </c>
      <c r="I2438" s="0" t="n">
        <v>0.329315056153547</v>
      </c>
      <c r="T2438" s="0" t="n">
        <v>17.9224</v>
      </c>
      <c r="U2438" s="0" t="n">
        <v>4.523292</v>
      </c>
      <c r="Y2438" s="0" t="n">
        <v>7.42600393278403</v>
      </c>
      <c r="Z2438" s="0" t="n">
        <v>-0.0524116774068748</v>
      </c>
    </row>
    <row r="2439" customFormat="false" ht="12.75" hidden="false" customHeight="false" outlineLevel="0" collapsed="false">
      <c r="B2439" s="0" t="n">
        <v>24.181</v>
      </c>
      <c r="C2439" s="0" t="n">
        <v>1.2429</v>
      </c>
      <c r="D2439" s="0" t="n">
        <v>2187.9</v>
      </c>
      <c r="E2439" s="0" t="n">
        <v>22.681</v>
      </c>
      <c r="F2439" s="0" t="n">
        <v>2187.7</v>
      </c>
      <c r="G2439" s="0" t="n">
        <v>0.000568130913745029</v>
      </c>
      <c r="H2439" s="0" t="n">
        <v>7.47315821225051</v>
      </c>
      <c r="I2439" s="0" t="n">
        <v>0.329489802577069</v>
      </c>
      <c r="T2439" s="0" t="n">
        <v>17.9228</v>
      </c>
      <c r="U2439" s="0" t="n">
        <v>4.523332</v>
      </c>
      <c r="Y2439" s="0" t="n">
        <v>7.41909450395891</v>
      </c>
      <c r="Z2439" s="0" t="n">
        <v>-0.0540637082915936</v>
      </c>
    </row>
    <row r="2440" customFormat="false" ht="12.75" hidden="false" customHeight="false" outlineLevel="0" collapsed="false">
      <c r="B2440" s="0" t="n">
        <v>24.161</v>
      </c>
      <c r="C2440" s="0" t="n">
        <v>1.2483</v>
      </c>
      <c r="D2440" s="0" t="n">
        <v>2189.7</v>
      </c>
      <c r="E2440" s="0" t="n">
        <v>22.661</v>
      </c>
      <c r="F2440" s="0" t="n">
        <v>2189.5</v>
      </c>
      <c r="G2440" s="0" t="n">
        <v>0.000570130166704727</v>
      </c>
      <c r="H2440" s="0" t="n">
        <v>7.46964538918424</v>
      </c>
      <c r="I2440" s="0" t="n">
        <v>0.329625585330932</v>
      </c>
      <c r="T2440" s="0" t="n">
        <v>17.9224</v>
      </c>
      <c r="U2440" s="0" t="n">
        <v>4.523219</v>
      </c>
      <c r="Y2440" s="0" t="n">
        <v>7.41415919765526</v>
      </c>
      <c r="Z2440" s="0" t="n">
        <v>-0.0554861915289786</v>
      </c>
    </row>
    <row r="2441" customFormat="false" ht="12.75" hidden="false" customHeight="false" outlineLevel="0" collapsed="false">
      <c r="B2441" s="0" t="n">
        <v>24.143</v>
      </c>
      <c r="C2441" s="0" t="n">
        <v>1.2538</v>
      </c>
      <c r="D2441" s="0" t="n">
        <v>2187.9</v>
      </c>
      <c r="E2441" s="0" t="n">
        <v>22.643</v>
      </c>
      <c r="F2441" s="0" t="n">
        <v>2187.7</v>
      </c>
      <c r="G2441" s="0" t="n">
        <v>0.000573113315354025</v>
      </c>
      <c r="H2441" s="0" t="n">
        <v>7.46442663171312</v>
      </c>
      <c r="I2441" s="0" t="n">
        <v>0.329657140472249</v>
      </c>
      <c r="T2441" s="0" t="n">
        <v>17.9224</v>
      </c>
      <c r="U2441" s="0" t="n">
        <v>4.523119</v>
      </c>
      <c r="Y2441" s="0" t="n">
        <v>7.40971742198197</v>
      </c>
      <c r="Z2441" s="0" t="n">
        <v>-0.0547092097311488</v>
      </c>
    </row>
    <row r="2442" customFormat="false" ht="12.75" hidden="false" customHeight="false" outlineLevel="0" collapsed="false">
      <c r="B2442" s="0" t="n">
        <v>24.113</v>
      </c>
      <c r="C2442" s="0" t="n">
        <v>1.2593</v>
      </c>
      <c r="D2442" s="0" t="n">
        <v>2189.7</v>
      </c>
      <c r="E2442" s="0" t="n">
        <v>22.613</v>
      </c>
      <c r="F2442" s="0" t="n">
        <v>2189.5</v>
      </c>
      <c r="G2442" s="0" t="n">
        <v>0.000575154144781914</v>
      </c>
      <c r="H2442" s="0" t="n">
        <v>7.4608720043831</v>
      </c>
      <c r="I2442" s="0" t="n">
        <v>0.329937292901566</v>
      </c>
      <c r="T2442" s="0" t="n">
        <v>17.9222</v>
      </c>
      <c r="U2442" s="0" t="n">
        <v>4.523139</v>
      </c>
      <c r="Y2442" s="0" t="n">
        <v>7.4023144625265</v>
      </c>
      <c r="Z2442" s="0" t="n">
        <v>-0.0585575418566044</v>
      </c>
    </row>
    <row r="2443" customFormat="false" ht="12.75" hidden="false" customHeight="false" outlineLevel="0" collapsed="false">
      <c r="B2443" s="0" t="n">
        <v>24.085</v>
      </c>
      <c r="C2443" s="0" t="n">
        <v>1.2703</v>
      </c>
      <c r="D2443" s="0" t="n">
        <v>2187.9</v>
      </c>
      <c r="E2443" s="0" t="n">
        <v>22.585</v>
      </c>
      <c r="F2443" s="0" t="n">
        <v>2187.7</v>
      </c>
      <c r="G2443" s="0" t="n">
        <v>0.000580655482927275</v>
      </c>
      <c r="H2443" s="0" t="n">
        <v>7.45135247934864</v>
      </c>
      <c r="I2443" s="0" t="n">
        <v>0.329924838580856</v>
      </c>
      <c r="T2443" s="0" t="n">
        <v>17.9224</v>
      </c>
      <c r="U2443" s="0" t="n">
        <v>4.523139</v>
      </c>
      <c r="Y2443" s="0" t="n">
        <v>7.39540503370139</v>
      </c>
      <c r="Z2443" s="0" t="n">
        <v>-0.055947445647254</v>
      </c>
    </row>
    <row r="2444" customFormat="false" ht="12.75" hidden="false" customHeight="false" outlineLevel="0" collapsed="false">
      <c r="B2444" s="0" t="n">
        <v>24.075</v>
      </c>
      <c r="C2444" s="0" t="n">
        <v>1.2758</v>
      </c>
      <c r="D2444" s="0" t="n">
        <v>2187.9</v>
      </c>
      <c r="E2444" s="0" t="n">
        <v>22.575</v>
      </c>
      <c r="F2444" s="0" t="n">
        <v>2187.7</v>
      </c>
      <c r="G2444" s="0" t="n">
        <v>0.000583169538785025</v>
      </c>
      <c r="H2444" s="0" t="n">
        <v>7.44703213984284</v>
      </c>
      <c r="I2444" s="0" t="n">
        <v>0.329879607523492</v>
      </c>
      <c r="T2444" s="0" t="n">
        <v>17.9224</v>
      </c>
      <c r="U2444" s="0" t="n">
        <v>4.523099</v>
      </c>
      <c r="Y2444" s="0" t="n">
        <v>7.39293738054956</v>
      </c>
      <c r="Z2444" s="0" t="n">
        <v>-0.0540947592932808</v>
      </c>
    </row>
    <row r="2445" customFormat="false" ht="12.75" hidden="false" customHeight="false" outlineLevel="0" collapsed="false">
      <c r="B2445" s="0" t="n">
        <v>24.037</v>
      </c>
      <c r="C2445" s="0" t="n">
        <v>1.2814</v>
      </c>
      <c r="D2445" s="0" t="n">
        <v>2189.7</v>
      </c>
      <c r="E2445" s="0" t="n">
        <v>22.537</v>
      </c>
      <c r="F2445" s="0" t="n">
        <v>2189.5</v>
      </c>
      <c r="G2445" s="0" t="n">
        <v>0.000585247773464261</v>
      </c>
      <c r="H2445" s="0" t="n">
        <v>7.44347478628786</v>
      </c>
      <c r="I2445" s="0" t="n">
        <v>0.330277977827034</v>
      </c>
      <c r="T2445" s="0" t="n">
        <v>17.9221</v>
      </c>
      <c r="U2445" s="0" t="n">
        <v>4.523099</v>
      </c>
      <c r="Y2445" s="0" t="n">
        <v>7.38356029857262</v>
      </c>
      <c r="Z2445" s="0" t="n">
        <v>-0.0599144877152353</v>
      </c>
    </row>
    <row r="2446" customFormat="false" ht="12.75" hidden="false" customHeight="false" outlineLevel="0" collapsed="false">
      <c r="B2446" s="0" t="n">
        <v>24.027</v>
      </c>
      <c r="C2446" s="0" t="n">
        <v>1.2869</v>
      </c>
      <c r="D2446" s="0" t="n">
        <v>2187.9</v>
      </c>
      <c r="E2446" s="0" t="n">
        <v>22.527</v>
      </c>
      <c r="F2446" s="0" t="n">
        <v>2187.7</v>
      </c>
      <c r="G2446" s="0" t="n">
        <v>0.00058824336060703</v>
      </c>
      <c r="H2446" s="0" t="n">
        <v>7.43836934769775</v>
      </c>
      <c r="I2446" s="0" t="n">
        <v>0.33019795568419</v>
      </c>
      <c r="T2446" s="0" t="n">
        <v>17.922</v>
      </c>
      <c r="U2446" s="0" t="n">
        <v>4.523219</v>
      </c>
      <c r="Y2446" s="0" t="n">
        <v>7.3810926454208</v>
      </c>
      <c r="Z2446" s="0" t="n">
        <v>-0.0572767022769565</v>
      </c>
    </row>
    <row r="2447" customFormat="false" ht="12.75" hidden="false" customHeight="false" outlineLevel="0" collapsed="false">
      <c r="B2447" s="0" t="n">
        <v>24</v>
      </c>
      <c r="C2447" s="0" t="n">
        <v>1.2925</v>
      </c>
      <c r="D2447" s="0" t="n">
        <v>2187.9</v>
      </c>
      <c r="E2447" s="0" t="n">
        <v>22.5</v>
      </c>
      <c r="F2447" s="0" t="n">
        <v>2187.7</v>
      </c>
      <c r="G2447" s="0" t="n">
        <v>0.000590803126571285</v>
      </c>
      <c r="H2447" s="0" t="n">
        <v>7.4340272460888</v>
      </c>
      <c r="I2447" s="0" t="n">
        <v>0.33040121093728</v>
      </c>
      <c r="T2447" s="0" t="n">
        <v>17.9219</v>
      </c>
      <c r="U2447" s="0" t="n">
        <v>4.523199</v>
      </c>
      <c r="Y2447" s="0" t="n">
        <v>7.37442998191087</v>
      </c>
      <c r="Z2447" s="0" t="n">
        <v>-0.0595972641779365</v>
      </c>
    </row>
    <row r="2448" customFormat="false" ht="12.75" hidden="false" customHeight="false" outlineLevel="0" collapsed="false">
      <c r="B2448" s="0" t="n">
        <v>23.979</v>
      </c>
      <c r="C2448" s="0" t="n">
        <v>1.2981</v>
      </c>
      <c r="D2448" s="0" t="n">
        <v>2189.7</v>
      </c>
      <c r="E2448" s="0" t="n">
        <v>22.479</v>
      </c>
      <c r="F2448" s="0" t="n">
        <v>2189.5</v>
      </c>
      <c r="G2448" s="0" t="n">
        <v>0.00059287508563599</v>
      </c>
      <c r="H2448" s="0" t="n">
        <v>7.43052636041096</v>
      </c>
      <c r="I2448" s="0" t="n">
        <v>0.33055413320926</v>
      </c>
      <c r="T2448" s="0" t="n">
        <v>17.922</v>
      </c>
      <c r="U2448" s="0" t="n">
        <v>4.523099</v>
      </c>
      <c r="Y2448" s="0" t="n">
        <v>7.36924791029203</v>
      </c>
      <c r="Z2448" s="0" t="n">
        <v>-0.0612784501189267</v>
      </c>
    </row>
    <row r="2449" customFormat="false" ht="12.75" hidden="false" customHeight="false" outlineLevel="0" collapsed="false">
      <c r="B2449" s="0" t="n">
        <v>23.952</v>
      </c>
      <c r="C2449" s="0" t="n">
        <v>1.3093</v>
      </c>
      <c r="D2449" s="0" t="n">
        <v>2187.9</v>
      </c>
      <c r="E2449" s="0" t="n">
        <v>22.452</v>
      </c>
      <c r="F2449" s="0" t="n">
        <v>2187.7</v>
      </c>
      <c r="G2449" s="0" t="n">
        <v>0.000598482424464049</v>
      </c>
      <c r="H2449" s="0" t="n">
        <v>7.42111293105265</v>
      </c>
      <c r="I2449" s="0" t="n">
        <v>0.33053237711797</v>
      </c>
      <c r="T2449" s="0" t="n">
        <v>17.9222</v>
      </c>
      <c r="U2449" s="0" t="n">
        <v>4.523179</v>
      </c>
      <c r="Y2449" s="0" t="n">
        <v>7.3625852467821</v>
      </c>
      <c r="Z2449" s="0" t="n">
        <v>-0.0585276842705529</v>
      </c>
    </row>
    <row r="2450" customFormat="false" ht="12.75" hidden="false" customHeight="false" outlineLevel="0" collapsed="false">
      <c r="B2450" s="0" t="n">
        <v>23.942</v>
      </c>
      <c r="C2450" s="0" t="n">
        <v>1.3093</v>
      </c>
      <c r="D2450" s="0" t="n">
        <v>2189.7</v>
      </c>
      <c r="E2450" s="0" t="n">
        <v>22.442</v>
      </c>
      <c r="F2450" s="0" t="n">
        <v>2189.5</v>
      </c>
      <c r="G2450" s="0" t="n">
        <v>0.000597990408769125</v>
      </c>
      <c r="H2450" s="0" t="n">
        <v>7.42193537461835</v>
      </c>
      <c r="I2450" s="0" t="n">
        <v>0.3307163075759</v>
      </c>
      <c r="T2450" s="0" t="n">
        <v>17.9219</v>
      </c>
      <c r="U2450" s="0" t="n">
        <v>4.523139</v>
      </c>
      <c r="Y2450" s="0" t="n">
        <v>7.36011759363028</v>
      </c>
      <c r="Z2450" s="0" t="n">
        <v>-0.0618177809880693</v>
      </c>
    </row>
    <row r="2451" customFormat="false" ht="12.75" hidden="false" customHeight="false" outlineLevel="0" collapsed="false">
      <c r="B2451" s="0" t="n">
        <v>23.913</v>
      </c>
      <c r="C2451" s="0" t="n">
        <v>1.315</v>
      </c>
      <c r="D2451" s="0" t="n">
        <v>2187.9</v>
      </c>
      <c r="E2451" s="0" t="n">
        <v>22.413</v>
      </c>
      <c r="F2451" s="0" t="n">
        <v>2187.7</v>
      </c>
      <c r="G2451" s="0" t="n">
        <v>0.000601087900534808</v>
      </c>
      <c r="H2451" s="0" t="n">
        <v>7.41676890894863</v>
      </c>
      <c r="I2451" s="0" t="n">
        <v>0.330913706730408</v>
      </c>
      <c r="T2451" s="0" t="n">
        <v>17.922</v>
      </c>
      <c r="U2451" s="0" t="n">
        <v>4.523139</v>
      </c>
      <c r="Y2451" s="0" t="n">
        <v>7.35296139948998</v>
      </c>
      <c r="Z2451" s="0" t="n">
        <v>-0.063807509458651</v>
      </c>
    </row>
    <row r="2452" customFormat="false" ht="12.75" hidden="false" customHeight="false" outlineLevel="0" collapsed="false">
      <c r="B2452" s="0" t="n">
        <v>23.894</v>
      </c>
      <c r="C2452" s="0" t="n">
        <v>1.3263</v>
      </c>
      <c r="D2452" s="0" t="n">
        <v>2187.9</v>
      </c>
      <c r="E2452" s="0" t="n">
        <v>22.394</v>
      </c>
      <c r="F2452" s="0" t="n">
        <v>2187.7</v>
      </c>
      <c r="G2452" s="0" t="n">
        <v>0.000606253142569822</v>
      </c>
      <c r="H2452" s="0" t="n">
        <v>7.40821246460016</v>
      </c>
      <c r="I2452" s="0" t="n">
        <v>0.330812381200329</v>
      </c>
      <c r="T2452" s="0" t="n">
        <v>17.9222</v>
      </c>
      <c r="U2452" s="0" t="n">
        <v>4.523179</v>
      </c>
      <c r="Y2452" s="0" t="n">
        <v>7.34827285850151</v>
      </c>
      <c r="Z2452" s="0" t="n">
        <v>-0.059939606098645</v>
      </c>
    </row>
    <row r="2453" customFormat="false" ht="12.75" hidden="false" customHeight="false" outlineLevel="0" collapsed="false">
      <c r="B2453" s="0" t="n">
        <v>23.866</v>
      </c>
      <c r="C2453" s="0" t="n">
        <v>1.332</v>
      </c>
      <c r="D2453" s="0" t="n">
        <v>2189.7</v>
      </c>
      <c r="E2453" s="0" t="n">
        <v>22.366</v>
      </c>
      <c r="F2453" s="0" t="n">
        <v>2189.5</v>
      </c>
      <c r="G2453" s="0" t="n">
        <v>0.00060835807261932</v>
      </c>
      <c r="H2453" s="0" t="n">
        <v>7.40474644683645</v>
      </c>
      <c r="I2453" s="0" t="n">
        <v>0.33107155713299</v>
      </c>
      <c r="T2453" s="0" t="n">
        <v>17.9222</v>
      </c>
      <c r="U2453" s="0" t="n">
        <v>4.523199</v>
      </c>
      <c r="Y2453" s="0" t="n">
        <v>7.3413634296764</v>
      </c>
      <c r="Z2453" s="0" t="n">
        <v>-0.0633830171600494</v>
      </c>
    </row>
    <row r="2454" customFormat="false" ht="12.75" hidden="false" customHeight="false" outlineLevel="0" collapsed="false">
      <c r="B2454" s="0" t="n">
        <v>23.846</v>
      </c>
      <c r="C2454" s="0" t="n">
        <v>1.3377</v>
      </c>
      <c r="D2454" s="0" t="n">
        <v>2189.7</v>
      </c>
      <c r="E2454" s="0" t="n">
        <v>22.346</v>
      </c>
      <c r="F2454" s="0" t="n">
        <v>2189.5</v>
      </c>
      <c r="G2454" s="0" t="n">
        <v>0.000610961406713862</v>
      </c>
      <c r="H2454" s="0" t="n">
        <v>7.40047629790472</v>
      </c>
      <c r="I2454" s="0" t="n">
        <v>0.331176778748085</v>
      </c>
      <c r="T2454" s="0" t="n">
        <v>17.9224</v>
      </c>
      <c r="U2454" s="0" t="n">
        <v>4.523219</v>
      </c>
      <c r="Y2454" s="0" t="n">
        <v>7.33642812337275</v>
      </c>
      <c r="Z2454" s="0" t="n">
        <v>-0.0640481745319699</v>
      </c>
    </row>
    <row r="2455" customFormat="false" ht="12.75" hidden="false" customHeight="false" outlineLevel="0" collapsed="false">
      <c r="B2455" s="0" t="n">
        <v>23.827</v>
      </c>
      <c r="C2455" s="0" t="n">
        <v>1.3434</v>
      </c>
      <c r="D2455" s="0" t="n">
        <v>2187.9</v>
      </c>
      <c r="E2455" s="0" t="n">
        <v>22.327</v>
      </c>
      <c r="F2455" s="0" t="n">
        <v>2187.7</v>
      </c>
      <c r="G2455" s="0" t="n">
        <v>0.0006140695707821</v>
      </c>
      <c r="H2455" s="0" t="n">
        <v>7.39540186207613</v>
      </c>
      <c r="I2455" s="0" t="n">
        <v>0.331231328081522</v>
      </c>
      <c r="T2455" s="0" t="n">
        <v>17.9222</v>
      </c>
      <c r="U2455" s="0" t="n">
        <v>4.523252</v>
      </c>
      <c r="Y2455" s="0" t="n">
        <v>7.33173958238428</v>
      </c>
      <c r="Z2455" s="0" t="n">
        <v>-0.0636622796918518</v>
      </c>
    </row>
    <row r="2456" customFormat="false" ht="12.75" hidden="false" customHeight="false" outlineLevel="0" collapsed="false">
      <c r="B2456" s="0" t="n">
        <v>23.809</v>
      </c>
      <c r="C2456" s="0" t="n">
        <v>1.3492</v>
      </c>
      <c r="D2456" s="0" t="n">
        <v>2189.7</v>
      </c>
      <c r="E2456" s="0" t="n">
        <v>22.309</v>
      </c>
      <c r="F2456" s="0" t="n">
        <v>2189.5</v>
      </c>
      <c r="G2456" s="0" t="n">
        <v>0.00061621374743092</v>
      </c>
      <c r="H2456" s="0" t="n">
        <v>7.39191619555896</v>
      </c>
      <c r="I2456" s="0" t="n">
        <v>0.331342336974269</v>
      </c>
      <c r="T2456" s="0" t="n">
        <v>17.9222</v>
      </c>
      <c r="U2456" s="0" t="n">
        <v>4.523219</v>
      </c>
      <c r="Y2456" s="0" t="n">
        <v>7.32729780671099</v>
      </c>
      <c r="Z2456" s="0" t="n">
        <v>-0.0646183888479657</v>
      </c>
    </row>
    <row r="2457" customFormat="false" ht="12.75" hidden="false" customHeight="false" outlineLevel="0" collapsed="false">
      <c r="B2457" s="0" t="n">
        <v>23.77</v>
      </c>
      <c r="C2457" s="0" t="n">
        <v>1.3549</v>
      </c>
      <c r="D2457" s="0" t="n">
        <v>2189.7</v>
      </c>
      <c r="E2457" s="0" t="n">
        <v>22.27</v>
      </c>
      <c r="F2457" s="0" t="n">
        <v>2189.5</v>
      </c>
      <c r="G2457" s="0" t="n">
        <v>0.000618817081525462</v>
      </c>
      <c r="H2457" s="0" t="n">
        <v>7.38770036916012</v>
      </c>
      <c r="I2457" s="0" t="n">
        <v>0.331733290038622</v>
      </c>
      <c r="T2457" s="0" t="n">
        <v>17.9224</v>
      </c>
      <c r="U2457" s="0" t="n">
        <v>4.523179</v>
      </c>
      <c r="Y2457" s="0" t="n">
        <v>7.31767395941887</v>
      </c>
      <c r="Z2457" s="0" t="n">
        <v>-0.0700264097412431</v>
      </c>
    </row>
    <row r="2458" customFormat="false" ht="12.75" hidden="false" customHeight="false" outlineLevel="0" collapsed="false">
      <c r="B2458" s="0" t="n">
        <v>23.788</v>
      </c>
      <c r="C2458" s="0" t="n">
        <v>1.3607</v>
      </c>
      <c r="D2458" s="0" t="n">
        <v>2189.7</v>
      </c>
      <c r="E2458" s="0" t="n">
        <v>22.288</v>
      </c>
      <c r="F2458" s="0" t="n">
        <v>2189.5</v>
      </c>
      <c r="G2458" s="0" t="n">
        <v>0.000621466088147979</v>
      </c>
      <c r="H2458" s="0" t="n">
        <v>7.38342874708525</v>
      </c>
      <c r="I2458" s="0" t="n">
        <v>0.33127372339758</v>
      </c>
      <c r="T2458" s="0" t="n">
        <v>17.9221</v>
      </c>
      <c r="U2458" s="0" t="n">
        <v>4.523139</v>
      </c>
      <c r="Y2458" s="0" t="n">
        <v>7.32211573509216</v>
      </c>
      <c r="Z2458" s="0" t="n">
        <v>-0.0613130119930956</v>
      </c>
    </row>
    <row r="2459" customFormat="false" ht="12.75" hidden="false" customHeight="false" outlineLevel="0" collapsed="false">
      <c r="B2459" s="0" t="n">
        <v>23.751</v>
      </c>
      <c r="C2459" s="0" t="n">
        <v>1.3665</v>
      </c>
      <c r="D2459" s="0" t="n">
        <v>2189.7</v>
      </c>
      <c r="E2459" s="0" t="n">
        <v>22.251</v>
      </c>
      <c r="F2459" s="0" t="n">
        <v>2189.5</v>
      </c>
      <c r="G2459" s="0" t="n">
        <v>0.000624115094770496</v>
      </c>
      <c r="H2459" s="0" t="n">
        <v>7.37917529418236</v>
      </c>
      <c r="I2459" s="0" t="n">
        <v>0.331633422955479</v>
      </c>
      <c r="T2459" s="0" t="n">
        <v>17.9224</v>
      </c>
      <c r="U2459" s="0" t="n">
        <v>4.523159</v>
      </c>
      <c r="Y2459" s="0" t="n">
        <v>7.3129854184304</v>
      </c>
      <c r="Z2459" s="0" t="n">
        <v>-0.0661898757519612</v>
      </c>
    </row>
    <row r="2460" customFormat="false" ht="12.75" hidden="false" customHeight="false" outlineLevel="0" collapsed="false">
      <c r="B2460" s="0" t="n">
        <v>23.731</v>
      </c>
      <c r="C2460" s="0" t="n">
        <v>1.3723</v>
      </c>
      <c r="D2460" s="0" t="n">
        <v>2189.7</v>
      </c>
      <c r="E2460" s="0" t="n">
        <v>22.231</v>
      </c>
      <c r="F2460" s="0" t="n">
        <v>2189.5</v>
      </c>
      <c r="G2460" s="0" t="n">
        <v>0.000626764101393012</v>
      </c>
      <c r="H2460" s="0" t="n">
        <v>7.37493985654218</v>
      </c>
      <c r="I2460" s="0" t="n">
        <v>0.331741255748378</v>
      </c>
      <c r="T2460" s="0" t="n">
        <v>17.9224</v>
      </c>
      <c r="U2460" s="0" t="n">
        <v>4.523139</v>
      </c>
      <c r="Y2460" s="0" t="n">
        <v>7.30805011212675</v>
      </c>
      <c r="Z2460" s="0" t="n">
        <v>-0.0668897444154304</v>
      </c>
    </row>
    <row r="2461" customFormat="false" ht="12.75" hidden="false" customHeight="false" outlineLevel="0" collapsed="false">
      <c r="B2461" s="0" t="n">
        <v>23.713</v>
      </c>
      <c r="C2461" s="0" t="n">
        <v>1.3781</v>
      </c>
      <c r="D2461" s="0" t="n">
        <v>2189.7</v>
      </c>
      <c r="E2461" s="0" t="n">
        <v>22.213</v>
      </c>
      <c r="F2461" s="0" t="n">
        <v>2189.5</v>
      </c>
      <c r="G2461" s="0" t="n">
        <v>0.000629413108015529</v>
      </c>
      <c r="H2461" s="0" t="n">
        <v>7.37072228220283</v>
      </c>
      <c r="I2461" s="0" t="n">
        <v>0.331820208085483</v>
      </c>
      <c r="T2461" s="0" t="n">
        <v>17.9224</v>
      </c>
      <c r="U2461" s="0" t="n">
        <v>4.523179</v>
      </c>
      <c r="Y2461" s="0" t="n">
        <v>7.30360833645347</v>
      </c>
      <c r="Z2461" s="0" t="n">
        <v>-0.0671139457493615</v>
      </c>
    </row>
    <row r="2462" customFormat="false" ht="12.75" hidden="false" customHeight="false" outlineLevel="0" collapsed="false">
      <c r="B2462" s="0" t="n">
        <v>23.694</v>
      </c>
      <c r="C2462" s="0" t="n">
        <v>1.384</v>
      </c>
      <c r="D2462" s="0" t="n">
        <v>2189.7</v>
      </c>
      <c r="E2462" s="0" t="n">
        <v>22.194</v>
      </c>
      <c r="F2462" s="0" t="n">
        <v>2189.5</v>
      </c>
      <c r="G2462" s="0" t="n">
        <v>0.00063210778716602</v>
      </c>
      <c r="H2462" s="0" t="n">
        <v>7.36645016417591</v>
      </c>
      <c r="I2462" s="0" t="n">
        <v>0.331911785355317</v>
      </c>
      <c r="T2462" s="0" t="n">
        <v>17.9222</v>
      </c>
      <c r="U2462" s="0" t="n">
        <v>4.523179</v>
      </c>
      <c r="Y2462" s="0" t="n">
        <v>7.298919795465</v>
      </c>
      <c r="Z2462" s="0" t="n">
        <v>-0.0675303687109148</v>
      </c>
    </row>
    <row r="2463" customFormat="false" ht="12.75" hidden="false" customHeight="false" outlineLevel="0" collapsed="false">
      <c r="B2463" s="0" t="n">
        <v>23.675</v>
      </c>
      <c r="C2463" s="0" t="n">
        <v>1.3898</v>
      </c>
      <c r="D2463" s="0" t="n">
        <v>2187.9</v>
      </c>
      <c r="E2463" s="0" t="n">
        <v>22.175</v>
      </c>
      <c r="F2463" s="0" t="n">
        <v>2187.7</v>
      </c>
      <c r="G2463" s="0" t="n">
        <v>0.00063527906020021</v>
      </c>
      <c r="H2463" s="0" t="n">
        <v>7.36144572617152</v>
      </c>
      <c r="I2463" s="0" t="n">
        <v>0.33197049497955</v>
      </c>
      <c r="T2463" s="0" t="n">
        <v>17.9221</v>
      </c>
      <c r="U2463" s="0" t="n">
        <v>4.523219</v>
      </c>
      <c r="Y2463" s="0" t="n">
        <v>7.29423125447653</v>
      </c>
      <c r="Z2463" s="0" t="n">
        <v>-0.0672144716949905</v>
      </c>
    </row>
    <row r="2464" customFormat="false" ht="12.75" hidden="false" customHeight="false" outlineLevel="0" collapsed="false">
      <c r="B2464" s="0" t="n">
        <v>23.657</v>
      </c>
      <c r="C2464" s="0" t="n">
        <v>1.3898</v>
      </c>
      <c r="D2464" s="0" t="n">
        <v>2189.7</v>
      </c>
      <c r="E2464" s="0" t="n">
        <v>22.157</v>
      </c>
      <c r="F2464" s="0" t="n">
        <v>2189.5</v>
      </c>
      <c r="G2464" s="0" t="n">
        <v>0.000634756793788536</v>
      </c>
      <c r="H2464" s="0" t="n">
        <v>7.36226816973721</v>
      </c>
      <c r="I2464" s="0" t="n">
        <v>0.33227730151813</v>
      </c>
      <c r="T2464" s="0" t="n">
        <v>17.9224</v>
      </c>
      <c r="U2464" s="0" t="n">
        <v>4.523099</v>
      </c>
      <c r="Y2464" s="0" t="n">
        <v>7.28978947880324</v>
      </c>
      <c r="Z2464" s="0" t="n">
        <v>-0.0724786909339672</v>
      </c>
    </row>
    <row r="2465" customFormat="false" ht="12.75" hidden="false" customHeight="false" outlineLevel="0" collapsed="false">
      <c r="B2465" s="0" t="n">
        <v>23.636</v>
      </c>
      <c r="C2465" s="0" t="n">
        <v>1.4016</v>
      </c>
      <c r="D2465" s="0" t="n">
        <v>2189.7</v>
      </c>
      <c r="E2465" s="0" t="n">
        <v>22.136</v>
      </c>
      <c r="F2465" s="0" t="n">
        <v>2189.5</v>
      </c>
      <c r="G2465" s="0" t="n">
        <v>0.000640146152089518</v>
      </c>
      <c r="H2465" s="0" t="n">
        <v>7.35381358096885</v>
      </c>
      <c r="I2465" s="0" t="n">
        <v>0.332210588225915</v>
      </c>
      <c r="T2465" s="0" t="n">
        <v>17.9222</v>
      </c>
      <c r="U2465" s="0" t="n">
        <v>4.523279</v>
      </c>
      <c r="Y2465" s="0" t="n">
        <v>7.28460740718441</v>
      </c>
      <c r="Z2465" s="0" t="n">
        <v>-0.0692061737844396</v>
      </c>
    </row>
    <row r="2466" customFormat="false" ht="12.75" hidden="false" customHeight="false" outlineLevel="0" collapsed="false">
      <c r="B2466" s="0" t="n">
        <v>23.618</v>
      </c>
      <c r="C2466" s="0" t="n">
        <v>1.4075</v>
      </c>
      <c r="D2466" s="0" t="n">
        <v>2189.7</v>
      </c>
      <c r="E2466" s="0" t="n">
        <v>22.118</v>
      </c>
      <c r="F2466" s="0" t="n">
        <v>2189.5</v>
      </c>
      <c r="G2466" s="0" t="n">
        <v>0.000642840831240009</v>
      </c>
      <c r="H2466" s="0" t="n">
        <v>7.34961294140221</v>
      </c>
      <c r="I2466" s="0" t="n">
        <v>0.332291027281048</v>
      </c>
      <c r="T2466" s="0" t="n">
        <v>17.9221</v>
      </c>
      <c r="U2466" s="0" t="n">
        <v>4.523292</v>
      </c>
      <c r="Y2466" s="0" t="n">
        <v>7.28016563151112</v>
      </c>
      <c r="Z2466" s="0" t="n">
        <v>-0.0694473098910962</v>
      </c>
    </row>
    <row r="2467" customFormat="false" ht="12.75" hidden="false" customHeight="false" outlineLevel="0" collapsed="false">
      <c r="B2467" s="0" t="n">
        <v>23.608</v>
      </c>
      <c r="C2467" s="0" t="n">
        <v>1.4075</v>
      </c>
      <c r="D2467" s="0" t="n">
        <v>2189.7</v>
      </c>
      <c r="E2467" s="0" t="n">
        <v>22.108</v>
      </c>
      <c r="F2467" s="0" t="n">
        <v>2189.5</v>
      </c>
      <c r="G2467" s="0" t="n">
        <v>0.000642840831240009</v>
      </c>
      <c r="H2467" s="0" t="n">
        <v>7.34961294140221</v>
      </c>
      <c r="I2467" s="0" t="n">
        <v>0.332441330803429</v>
      </c>
      <c r="T2467" s="0" t="n">
        <v>17.9222</v>
      </c>
      <c r="U2467" s="0" t="n">
        <v>4.523252</v>
      </c>
      <c r="Y2467" s="0" t="n">
        <v>7.27769797835929</v>
      </c>
      <c r="Z2467" s="0" t="n">
        <v>-0.0719149630429214</v>
      </c>
    </row>
    <row r="2468" customFormat="false" ht="12.75" hidden="false" customHeight="false" outlineLevel="0" collapsed="false">
      <c r="B2468" s="0" t="n">
        <v>23.589</v>
      </c>
      <c r="C2468" s="0" t="n">
        <v>1.4134</v>
      </c>
      <c r="D2468" s="0" t="n">
        <v>2189.7</v>
      </c>
      <c r="E2468" s="0" t="n">
        <v>22.089</v>
      </c>
      <c r="F2468" s="0" t="n">
        <v>2189.5</v>
      </c>
      <c r="G2468" s="0" t="n">
        <v>0.0006455355103905</v>
      </c>
      <c r="H2468" s="0" t="n">
        <v>7.34542987342328</v>
      </c>
      <c r="I2468" s="0" t="n">
        <v>0.332537909068916</v>
      </c>
      <c r="T2468" s="0" t="n">
        <v>17.9222</v>
      </c>
      <c r="U2468" s="0" t="n">
        <v>4.523179</v>
      </c>
      <c r="Y2468" s="0" t="n">
        <v>7.27300943737082</v>
      </c>
      <c r="Z2468" s="0" t="n">
        <v>-0.0724204360524601</v>
      </c>
    </row>
    <row r="2469" customFormat="false" ht="12.75" hidden="false" customHeight="false" outlineLevel="0" collapsed="false">
      <c r="B2469" s="0" t="n">
        <v>23.561</v>
      </c>
      <c r="C2469" s="0" t="n">
        <v>1.4193</v>
      </c>
      <c r="D2469" s="0" t="n">
        <v>2189.7</v>
      </c>
      <c r="E2469" s="0" t="n">
        <v>22.061</v>
      </c>
      <c r="F2469" s="0" t="n">
        <v>2189.5</v>
      </c>
      <c r="G2469" s="0" t="n">
        <v>0.000648230189540991</v>
      </c>
      <c r="H2469" s="0" t="n">
        <v>7.3412642306377</v>
      </c>
      <c r="I2469" s="0" t="n">
        <v>0.332771145035932</v>
      </c>
      <c r="T2469" s="0" t="n">
        <v>17.9222</v>
      </c>
      <c r="U2469" s="0" t="n">
        <v>4.523219</v>
      </c>
      <c r="Y2469" s="0" t="n">
        <v>7.26610000854571</v>
      </c>
      <c r="Z2469" s="0" t="n">
        <v>-0.0751642220919928</v>
      </c>
    </row>
    <row r="2470" customFormat="false" ht="12.75" hidden="false" customHeight="false" outlineLevel="0" collapsed="false">
      <c r="B2470" s="0" t="n">
        <v>23.551</v>
      </c>
      <c r="C2470" s="0" t="n">
        <v>1.4253</v>
      </c>
      <c r="D2470" s="0" t="n">
        <v>2189.7</v>
      </c>
      <c r="E2470" s="0" t="n">
        <v>22.051</v>
      </c>
      <c r="F2470" s="0" t="n">
        <v>2189.5</v>
      </c>
      <c r="G2470" s="0" t="n">
        <v>0.000650970541219457</v>
      </c>
      <c r="H2470" s="0" t="n">
        <v>7.33704570534815</v>
      </c>
      <c r="I2470" s="0" t="n">
        <v>0.332730747147438</v>
      </c>
      <c r="T2470" s="0" t="n">
        <v>17.9224</v>
      </c>
      <c r="U2470" s="0" t="n">
        <v>4.523219</v>
      </c>
      <c r="Y2470" s="0" t="n">
        <v>7.26363235539389</v>
      </c>
      <c r="Z2470" s="0" t="n">
        <v>-0.0734133499542624</v>
      </c>
    </row>
    <row r="2471" customFormat="false" ht="12.75" hidden="false" customHeight="false" outlineLevel="0" collapsed="false">
      <c r="B2471" s="0" t="n">
        <v>23.531</v>
      </c>
      <c r="C2471" s="0" t="n">
        <v>1.4312</v>
      </c>
      <c r="D2471" s="0" t="n">
        <v>2189.7</v>
      </c>
      <c r="E2471" s="0" t="n">
        <v>22.031</v>
      </c>
      <c r="F2471" s="0" t="n">
        <v>2189.5</v>
      </c>
      <c r="G2471" s="0" t="n">
        <v>0.000653665220369947</v>
      </c>
      <c r="H2471" s="0" t="n">
        <v>7.33291477027531</v>
      </c>
      <c r="I2471" s="0" t="n">
        <v>0.332845298455599</v>
      </c>
      <c r="T2471" s="0" t="n">
        <v>17.9221</v>
      </c>
      <c r="U2471" s="0" t="n">
        <v>4.523252</v>
      </c>
      <c r="Y2471" s="0" t="n">
        <v>7.25869704909023</v>
      </c>
      <c r="Z2471" s="0" t="n">
        <v>-0.0742177211850779</v>
      </c>
    </row>
    <row r="2472" customFormat="false" ht="12.75" hidden="false" customHeight="false" outlineLevel="0" collapsed="false">
      <c r="B2472" s="0" t="n">
        <v>23.521</v>
      </c>
      <c r="C2472" s="0" t="n">
        <v>1.4372</v>
      </c>
      <c r="D2472" s="0" t="n">
        <v>2189.7</v>
      </c>
      <c r="E2472" s="0" t="n">
        <v>22.021</v>
      </c>
      <c r="F2472" s="0" t="n">
        <v>2189.5</v>
      </c>
      <c r="G2472" s="0" t="n">
        <v>0.000656405572048413</v>
      </c>
      <c r="H2472" s="0" t="n">
        <v>7.32873124749446</v>
      </c>
      <c r="I2472" s="0" t="n">
        <v>0.332806468711433</v>
      </c>
      <c r="T2472" s="0" t="n">
        <v>17.9224</v>
      </c>
      <c r="U2472" s="0" t="n">
        <v>4.523239</v>
      </c>
      <c r="Y2472" s="0" t="n">
        <v>7.25622939593841</v>
      </c>
      <c r="Z2472" s="0" t="n">
        <v>-0.0725018515560558</v>
      </c>
    </row>
    <row r="2473" customFormat="false" ht="12.75" hidden="false" customHeight="false" outlineLevel="0" collapsed="false">
      <c r="B2473" s="0" t="n">
        <v>23.503</v>
      </c>
      <c r="C2473" s="0" t="n">
        <v>1.4372</v>
      </c>
      <c r="D2473" s="0" t="n">
        <v>2189.7</v>
      </c>
      <c r="E2473" s="0" t="n">
        <v>22.003</v>
      </c>
      <c r="F2473" s="0" t="n">
        <v>2189.5</v>
      </c>
      <c r="G2473" s="0" t="n">
        <v>0.000656405572048413</v>
      </c>
      <c r="H2473" s="0" t="n">
        <v>7.32873124749446</v>
      </c>
      <c r="I2473" s="0" t="n">
        <v>0.333078727786868</v>
      </c>
      <c r="T2473" s="0" t="n">
        <v>17.9222</v>
      </c>
      <c r="U2473" s="0" t="n">
        <v>4.523252</v>
      </c>
      <c r="Y2473" s="0" t="n">
        <v>7.25178762026512</v>
      </c>
      <c r="Z2473" s="0" t="n">
        <v>-0.0769436272293422</v>
      </c>
    </row>
    <row r="2474" customFormat="false" ht="12.75" hidden="false" customHeight="false" outlineLevel="0" collapsed="false">
      <c r="B2474" s="0" t="n">
        <v>23.484</v>
      </c>
      <c r="C2474" s="0" t="n">
        <v>1.4493</v>
      </c>
      <c r="D2474" s="0" t="n">
        <v>2189.7</v>
      </c>
      <c r="E2474" s="0" t="n">
        <v>21.984</v>
      </c>
      <c r="F2474" s="0" t="n">
        <v>2189.5</v>
      </c>
      <c r="G2474" s="0" t="n">
        <v>0.000661931947933318</v>
      </c>
      <c r="H2474" s="0" t="n">
        <v>7.32034734303444</v>
      </c>
      <c r="I2474" s="0" t="n">
        <v>0.332985232124929</v>
      </c>
      <c r="T2474" s="0" t="n">
        <v>17.9222</v>
      </c>
      <c r="U2474" s="0" t="n">
        <v>4.523252</v>
      </c>
      <c r="Y2474" s="0" t="n">
        <v>7.24709907927665</v>
      </c>
      <c r="Z2474" s="0" t="n">
        <v>-0.0732482637577823</v>
      </c>
    </row>
    <row r="2475" customFormat="false" ht="12.75" hidden="false" customHeight="false" outlineLevel="0" collapsed="false">
      <c r="B2475" s="0" t="n">
        <v>23.464</v>
      </c>
      <c r="C2475" s="0" t="n">
        <v>1.4493</v>
      </c>
      <c r="D2475" s="0" t="n">
        <v>2189.7</v>
      </c>
      <c r="E2475" s="0" t="n">
        <v>21.964</v>
      </c>
      <c r="F2475" s="0" t="n">
        <v>2189.5</v>
      </c>
      <c r="G2475" s="0" t="n">
        <v>0.000661931947933318</v>
      </c>
      <c r="H2475" s="0" t="n">
        <v>7.32034734303444</v>
      </c>
      <c r="I2475" s="0" t="n">
        <v>0.333288442134148</v>
      </c>
      <c r="T2475" s="0" t="n">
        <v>17.9224</v>
      </c>
      <c r="U2475" s="0" t="n">
        <v>4.523252</v>
      </c>
      <c r="Y2475" s="0" t="n">
        <v>7.242163772973</v>
      </c>
      <c r="Z2475" s="0" t="n">
        <v>-0.0781835700614346</v>
      </c>
    </row>
    <row r="2476" customFormat="false" ht="12.75" hidden="false" customHeight="false" outlineLevel="0" collapsed="false">
      <c r="B2476" s="0" t="n">
        <v>23.455</v>
      </c>
      <c r="C2476" s="0" t="n">
        <v>1.4553</v>
      </c>
      <c r="D2476" s="0" t="n">
        <v>2189.7</v>
      </c>
      <c r="E2476" s="0" t="n">
        <v>21.955</v>
      </c>
      <c r="F2476" s="0" t="n">
        <v>2189.5</v>
      </c>
      <c r="G2476" s="0" t="n">
        <v>0.000664672299611784</v>
      </c>
      <c r="H2476" s="0" t="n">
        <v>7.31621595960434</v>
      </c>
      <c r="I2476" s="0" t="n">
        <v>0.333236891806165</v>
      </c>
      <c r="T2476" s="0" t="n">
        <v>17.9221</v>
      </c>
      <c r="U2476" s="0" t="n">
        <v>4.523219</v>
      </c>
      <c r="Y2476" s="0" t="n">
        <v>7.23994288513636</v>
      </c>
      <c r="Z2476" s="0" t="n">
        <v>-0.0762730744679843</v>
      </c>
    </row>
    <row r="2477" customFormat="false" ht="12.75" hidden="false" customHeight="false" outlineLevel="0" collapsed="false">
      <c r="B2477" s="0" t="n">
        <v>23.436</v>
      </c>
      <c r="C2477" s="0" t="n">
        <v>1.4613</v>
      </c>
      <c r="D2477" s="0" t="n">
        <v>2187.9</v>
      </c>
      <c r="E2477" s="0" t="n">
        <v>21.936</v>
      </c>
      <c r="F2477" s="0" t="n">
        <v>2187.7</v>
      </c>
      <c r="G2477" s="0" t="n">
        <v>0.000667961786350962</v>
      </c>
      <c r="H2477" s="0" t="n">
        <v>7.31127913073697</v>
      </c>
      <c r="I2477" s="0" t="n">
        <v>0.333300470948987</v>
      </c>
      <c r="T2477" s="0" t="n">
        <v>17.9224</v>
      </c>
      <c r="U2477" s="0" t="n">
        <v>4.523219</v>
      </c>
      <c r="Y2477" s="0" t="n">
        <v>7.23525434414789</v>
      </c>
      <c r="Z2477" s="0" t="n">
        <v>-0.0760247865890804</v>
      </c>
    </row>
    <row r="2478" customFormat="false" ht="12.75" hidden="false" customHeight="false" outlineLevel="0" collapsed="false">
      <c r="B2478" s="0" t="n">
        <v>23.418</v>
      </c>
      <c r="C2478" s="0" t="n">
        <v>1.4674</v>
      </c>
      <c r="D2478" s="0" t="n">
        <v>2189.7</v>
      </c>
      <c r="E2478" s="0" t="n">
        <v>21.918</v>
      </c>
      <c r="F2478" s="0" t="n">
        <v>2189.5</v>
      </c>
      <c r="G2478" s="0" t="n">
        <v>0.000670198675496689</v>
      </c>
      <c r="H2478" s="0" t="n">
        <v>7.30793589776625</v>
      </c>
      <c r="I2478" s="0" t="n">
        <v>0.333421657896079</v>
      </c>
      <c r="T2478" s="0" t="n">
        <v>17.9221</v>
      </c>
      <c r="U2478" s="0" t="n">
        <v>4.523159</v>
      </c>
      <c r="Y2478" s="0" t="n">
        <v>7.2308125684746</v>
      </c>
      <c r="Z2478" s="0" t="n">
        <v>-0.0771233292916511</v>
      </c>
    </row>
    <row r="2479" customFormat="false" ht="12.75" hidden="false" customHeight="false" outlineLevel="0" collapsed="false">
      <c r="B2479" s="0" t="n">
        <v>23.408</v>
      </c>
      <c r="C2479" s="0" t="n">
        <v>1.4735</v>
      </c>
      <c r="D2479" s="0" t="n">
        <v>2189.7</v>
      </c>
      <c r="E2479" s="0" t="n">
        <v>21.908</v>
      </c>
      <c r="F2479" s="0" t="n">
        <v>2189.5</v>
      </c>
      <c r="G2479" s="0" t="n">
        <v>0.000672984699703129</v>
      </c>
      <c r="H2479" s="0" t="n">
        <v>7.30378750213019</v>
      </c>
      <c r="I2479" s="0" t="n">
        <v>0.33338449434591</v>
      </c>
      <c r="T2479" s="0" t="n">
        <v>17.9222</v>
      </c>
      <c r="U2479" s="0" t="n">
        <v>4.523252</v>
      </c>
      <c r="Y2479" s="0" t="n">
        <v>7.22834491532278</v>
      </c>
      <c r="Z2479" s="0" t="n">
        <v>-0.0754425868074105</v>
      </c>
    </row>
    <row r="2480" customFormat="false" ht="12.75" hidden="false" customHeight="false" outlineLevel="0" collapsed="false">
      <c r="B2480" s="0" t="n">
        <v>23.388</v>
      </c>
      <c r="C2480" s="0" t="n">
        <v>1.4735</v>
      </c>
      <c r="D2480" s="0" t="n">
        <v>2189.7</v>
      </c>
      <c r="E2480" s="0" t="n">
        <v>21.888</v>
      </c>
      <c r="F2480" s="0" t="n">
        <v>2189.5</v>
      </c>
      <c r="G2480" s="0" t="n">
        <v>0.000672984699703129</v>
      </c>
      <c r="H2480" s="0" t="n">
        <v>7.30378750213019</v>
      </c>
      <c r="I2480" s="0" t="n">
        <v>0.333689121990597</v>
      </c>
      <c r="T2480" s="0" t="n">
        <v>17.9224</v>
      </c>
      <c r="U2480" s="0" t="n">
        <v>4.523179</v>
      </c>
      <c r="Y2480" s="0" t="n">
        <v>7.22340960901913</v>
      </c>
      <c r="Z2480" s="0" t="n">
        <v>-0.0803778931110628</v>
      </c>
    </row>
    <row r="2481" customFormat="false" ht="12.75" hidden="false" customHeight="false" outlineLevel="0" collapsed="false">
      <c r="B2481" s="0" t="n">
        <v>23.37</v>
      </c>
      <c r="C2481" s="0" t="n">
        <v>1.4796</v>
      </c>
      <c r="D2481" s="0" t="n">
        <v>2189.7</v>
      </c>
      <c r="E2481" s="0" t="n">
        <v>21.87</v>
      </c>
      <c r="F2481" s="0" t="n">
        <v>2189.5</v>
      </c>
      <c r="G2481" s="0" t="n">
        <v>0.000675770723909568</v>
      </c>
      <c r="H2481" s="0" t="n">
        <v>7.29965624461035</v>
      </c>
      <c r="I2481" s="0" t="n">
        <v>0.333774862579348</v>
      </c>
      <c r="T2481" s="0" t="n">
        <v>17.9222</v>
      </c>
      <c r="U2481" s="0" t="n">
        <v>4.523179</v>
      </c>
      <c r="Y2481" s="0" t="n">
        <v>7.21896783334584</v>
      </c>
      <c r="Z2481" s="0" t="n">
        <v>-0.080688411264509</v>
      </c>
    </row>
    <row r="2482" customFormat="false" ht="12.75" hidden="false" customHeight="false" outlineLevel="0" collapsed="false">
      <c r="B2482" s="0" t="n">
        <v>23.36</v>
      </c>
      <c r="C2482" s="0" t="n">
        <v>1.4857</v>
      </c>
      <c r="D2482" s="0" t="n">
        <v>2189.7</v>
      </c>
      <c r="E2482" s="0" t="n">
        <v>21.86</v>
      </c>
      <c r="F2482" s="0" t="n">
        <v>2189.5</v>
      </c>
      <c r="G2482" s="0" t="n">
        <v>0.000678556748116008</v>
      </c>
      <c r="H2482" s="0" t="n">
        <v>7.29554198418498</v>
      </c>
      <c r="I2482" s="0" t="n">
        <v>0.333739340539112</v>
      </c>
      <c r="T2482" s="0" t="n">
        <v>17.9222</v>
      </c>
      <c r="U2482" s="0" t="n">
        <v>4.523139</v>
      </c>
      <c r="Y2482" s="0" t="n">
        <v>7.21650018019401</v>
      </c>
      <c r="Z2482" s="0" t="n">
        <v>-0.0790418039909637</v>
      </c>
    </row>
    <row r="2483" customFormat="false" ht="12.75" hidden="false" customHeight="false" outlineLevel="0" collapsed="false">
      <c r="B2483" s="0" t="n">
        <v>23.34</v>
      </c>
      <c r="C2483" s="0" t="n">
        <v>1.4919</v>
      </c>
      <c r="D2483" s="0" t="n">
        <v>2187.9</v>
      </c>
      <c r="E2483" s="0" t="n">
        <v>21.84</v>
      </c>
      <c r="F2483" s="0" t="n">
        <v>2187.7</v>
      </c>
      <c r="G2483" s="0" t="n">
        <v>0.000681949078941354</v>
      </c>
      <c r="H2483" s="0" t="n">
        <v>7.29055510713659</v>
      </c>
      <c r="I2483" s="0" t="n">
        <v>0.333816625784643</v>
      </c>
      <c r="T2483" s="0" t="n">
        <v>17.9222</v>
      </c>
      <c r="U2483" s="0" t="n">
        <v>4.523139</v>
      </c>
      <c r="Y2483" s="0" t="n">
        <v>7.21156487389036</v>
      </c>
      <c r="Z2483" s="0" t="n">
        <v>-0.0789902332462305</v>
      </c>
    </row>
    <row r="2484" customFormat="false" ht="12.75" hidden="false" customHeight="false" outlineLevel="0" collapsed="false">
      <c r="B2484" s="0" t="n">
        <v>23.331</v>
      </c>
      <c r="C2484" s="0" t="n">
        <v>1.498</v>
      </c>
      <c r="D2484" s="0" t="n">
        <v>2189.7</v>
      </c>
      <c r="E2484" s="0" t="n">
        <v>21.831</v>
      </c>
      <c r="F2484" s="0" t="n">
        <v>2189.5</v>
      </c>
      <c r="G2484" s="0" t="n">
        <v>0.000684174469056862</v>
      </c>
      <c r="H2484" s="0" t="n">
        <v>7.28729714127142</v>
      </c>
      <c r="I2484" s="0" t="n">
        <v>0.333805008532427</v>
      </c>
      <c r="T2484" s="0" t="n">
        <v>17.9222</v>
      </c>
      <c r="U2484" s="0" t="n">
        <v>4.523159</v>
      </c>
      <c r="Y2484" s="0" t="n">
        <v>7.20934398605372</v>
      </c>
      <c r="Z2484" s="0" t="n">
        <v>-0.0779531552177035</v>
      </c>
    </row>
    <row r="2485" customFormat="false" ht="12.75" hidden="false" customHeight="false" outlineLevel="0" collapsed="false">
      <c r="B2485" s="0" t="n">
        <v>23.312</v>
      </c>
      <c r="C2485" s="0" t="n">
        <v>1.5042</v>
      </c>
      <c r="D2485" s="0" t="n">
        <v>2187.9</v>
      </c>
      <c r="E2485" s="0" t="n">
        <v>21.812</v>
      </c>
      <c r="F2485" s="0" t="n">
        <v>2187.7</v>
      </c>
      <c r="G2485" s="0" t="n">
        <v>0.000687571422041413</v>
      </c>
      <c r="H2485" s="0" t="n">
        <v>7.28234438765124</v>
      </c>
      <c r="I2485" s="0" t="n">
        <v>0.333868713902954</v>
      </c>
      <c r="T2485" s="0" t="n">
        <v>17.9222</v>
      </c>
      <c r="U2485" s="0" t="n">
        <v>4.523179</v>
      </c>
      <c r="Y2485" s="0" t="n">
        <v>7.20465544506525</v>
      </c>
      <c r="Z2485" s="0" t="n">
        <v>-0.0776889425859917</v>
      </c>
    </row>
    <row r="2486" customFormat="false" ht="12.75" hidden="false" customHeight="false" outlineLevel="0" collapsed="false">
      <c r="B2486" s="0" t="n">
        <v>23.284</v>
      </c>
      <c r="C2486" s="0" t="n">
        <v>1.5104</v>
      </c>
      <c r="D2486" s="0" t="n">
        <v>2187.9</v>
      </c>
      <c r="E2486" s="0" t="n">
        <v>21.784</v>
      </c>
      <c r="F2486" s="0" t="n">
        <v>2187.7</v>
      </c>
      <c r="G2486" s="0" t="n">
        <v>0.000690405448644695</v>
      </c>
      <c r="H2486" s="0" t="n">
        <v>7.27823106691189</v>
      </c>
      <c r="I2486" s="0" t="n">
        <v>0.334109028044064</v>
      </c>
      <c r="T2486" s="0" t="n">
        <v>17.9221</v>
      </c>
      <c r="U2486" s="0" t="n">
        <v>4.523139</v>
      </c>
      <c r="Y2486" s="0" t="n">
        <v>7.19774601624014</v>
      </c>
      <c r="Z2486" s="0" t="n">
        <v>-0.0804850506717489</v>
      </c>
    </row>
    <row r="2487" customFormat="false" ht="12.75" hidden="false" customHeight="false" outlineLevel="0" collapsed="false">
      <c r="B2487" s="0" t="n">
        <v>23.284</v>
      </c>
      <c r="C2487" s="0" t="n">
        <v>1.5104</v>
      </c>
      <c r="D2487" s="0" t="n">
        <v>2187.9</v>
      </c>
      <c r="E2487" s="0" t="n">
        <v>21.784</v>
      </c>
      <c r="F2487" s="0" t="n">
        <v>2187.7</v>
      </c>
      <c r="G2487" s="0" t="n">
        <v>0.000690405448644695</v>
      </c>
      <c r="H2487" s="0" t="n">
        <v>7.27823106691189</v>
      </c>
      <c r="I2487" s="0" t="n">
        <v>0.334109028044064</v>
      </c>
      <c r="T2487" s="0" t="n">
        <v>17.9219</v>
      </c>
      <c r="U2487" s="0" t="n">
        <v>4.523179</v>
      </c>
      <c r="Y2487" s="0" t="n">
        <v>7.19774601624014</v>
      </c>
      <c r="Z2487" s="0" t="n">
        <v>-0.0804850506717489</v>
      </c>
    </row>
    <row r="2488" customFormat="false" ht="12.75" hidden="false" customHeight="false" outlineLevel="0" collapsed="false">
      <c r="B2488" s="0" t="n">
        <v>23.264</v>
      </c>
      <c r="C2488" s="0" t="n">
        <v>1.5166</v>
      </c>
      <c r="D2488" s="0" t="n">
        <v>2187.9</v>
      </c>
      <c r="E2488" s="0" t="n">
        <v>21.764</v>
      </c>
      <c r="F2488" s="0" t="n">
        <v>2187.7</v>
      </c>
      <c r="G2488" s="0" t="n">
        <v>0.000693239475247977</v>
      </c>
      <c r="H2488" s="0" t="n">
        <v>7.2741345962948</v>
      </c>
      <c r="I2488" s="0" t="n">
        <v>0.334227834786565</v>
      </c>
      <c r="T2488" s="0" t="n">
        <v>17.922</v>
      </c>
      <c r="U2488" s="0" t="n">
        <v>4.523219</v>
      </c>
      <c r="Y2488" s="0" t="n">
        <v>7.19281070993648</v>
      </c>
      <c r="Z2488" s="0" t="n">
        <v>-0.0813238863583141</v>
      </c>
    </row>
    <row r="2489" customFormat="false" ht="12.75" hidden="false" customHeight="false" outlineLevel="0" collapsed="false">
      <c r="B2489" s="0" t="n">
        <v>23.236</v>
      </c>
      <c r="C2489" s="0" t="n">
        <v>1.5228</v>
      </c>
      <c r="D2489" s="0" t="n">
        <v>2187.9</v>
      </c>
      <c r="E2489" s="0" t="n">
        <v>21.736</v>
      </c>
      <c r="F2489" s="0" t="n">
        <v>2187.7</v>
      </c>
      <c r="G2489" s="0" t="n">
        <v>0.000696073501851259</v>
      </c>
      <c r="H2489" s="0" t="n">
        <v>7.27005483831075</v>
      </c>
      <c r="I2489" s="0" t="n">
        <v>0.334470686341128</v>
      </c>
      <c r="T2489" s="0" t="n">
        <v>17.9217</v>
      </c>
      <c r="U2489" s="0" t="n">
        <v>4.523252</v>
      </c>
      <c r="Y2489" s="0" t="n">
        <v>7.18590128111137</v>
      </c>
      <c r="Z2489" s="0" t="n">
        <v>-0.0841535571993779</v>
      </c>
    </row>
    <row r="2490" customFormat="false" ht="12.75" hidden="false" customHeight="false" outlineLevel="0" collapsed="false">
      <c r="B2490" s="0" t="n">
        <v>23.245</v>
      </c>
      <c r="C2490" s="0" t="n">
        <v>1.5291</v>
      </c>
      <c r="D2490" s="0" t="n">
        <v>2187.9</v>
      </c>
      <c r="E2490" s="0" t="n">
        <v>21.745</v>
      </c>
      <c r="F2490" s="0" t="n">
        <v>2187.7</v>
      </c>
      <c r="G2490" s="0" t="n">
        <v>0.000698953238561046</v>
      </c>
      <c r="H2490" s="0" t="n">
        <v>7.26592625706553</v>
      </c>
      <c r="I2490" s="0" t="n">
        <v>0.334142389379882</v>
      </c>
      <c r="T2490" s="0" t="n">
        <v>17.922</v>
      </c>
      <c r="U2490" s="0" t="n">
        <v>4.523238</v>
      </c>
      <c r="Y2490" s="0" t="n">
        <v>7.18812216894802</v>
      </c>
      <c r="Z2490" s="0" t="n">
        <v>-0.0778040881175111</v>
      </c>
    </row>
    <row r="2491" customFormat="false" ht="12.75" hidden="false" customHeight="false" outlineLevel="0" collapsed="false">
      <c r="B2491" s="0" t="n">
        <v>23.217</v>
      </c>
      <c r="C2491" s="0" t="n">
        <v>1.5353</v>
      </c>
      <c r="D2491" s="0" t="n">
        <v>2189.7</v>
      </c>
      <c r="E2491" s="0" t="n">
        <v>21.717</v>
      </c>
      <c r="F2491" s="0" t="n">
        <v>2189.5</v>
      </c>
      <c r="G2491" s="0" t="n">
        <v>0.000701210321991322</v>
      </c>
      <c r="H2491" s="0" t="n">
        <v>7.26270222623583</v>
      </c>
      <c r="I2491" s="0" t="n">
        <v>0.33442474679909</v>
      </c>
      <c r="T2491" s="0" t="n">
        <v>17.9219</v>
      </c>
      <c r="U2491" s="0" t="n">
        <v>4.523292</v>
      </c>
      <c r="Y2491" s="0" t="n">
        <v>7.1812127401229</v>
      </c>
      <c r="Z2491" s="0" t="n">
        <v>-0.0814894861129254</v>
      </c>
    </row>
    <row r="2492" customFormat="false" ht="12.75" hidden="false" customHeight="false" outlineLevel="0" collapsed="false">
      <c r="B2492" s="0" t="n">
        <v>23.198</v>
      </c>
      <c r="C2492" s="0" t="n">
        <v>1.5353</v>
      </c>
      <c r="D2492" s="0" t="n">
        <v>2187.9</v>
      </c>
      <c r="E2492" s="0" t="n">
        <v>21.698</v>
      </c>
      <c r="F2492" s="0" t="n">
        <v>2187.7</v>
      </c>
      <c r="G2492" s="0" t="n">
        <v>0.000701787265164328</v>
      </c>
      <c r="H2492" s="0" t="n">
        <v>7.26187978267014</v>
      </c>
      <c r="I2492" s="0" t="n">
        <v>0.334679683964888</v>
      </c>
      <c r="T2492" s="0" t="n">
        <v>17.9219</v>
      </c>
      <c r="U2492" s="0" t="n">
        <v>4.523252</v>
      </c>
      <c r="Y2492" s="0" t="n">
        <v>7.17652419913444</v>
      </c>
      <c r="Z2492" s="0" t="n">
        <v>-0.0853555835357032</v>
      </c>
    </row>
    <row r="2493" customFormat="false" ht="12.75" hidden="false" customHeight="false" outlineLevel="0" collapsed="false">
      <c r="B2493" s="0" t="n">
        <v>23.188</v>
      </c>
      <c r="C2493" s="0" t="n">
        <v>1.5416</v>
      </c>
      <c r="D2493" s="0" t="n">
        <v>2189.7</v>
      </c>
      <c r="E2493" s="0" t="n">
        <v>21.688</v>
      </c>
      <c r="F2493" s="0" t="n">
        <v>2189.5</v>
      </c>
      <c r="G2493" s="0" t="n">
        <v>0.000704087691253711</v>
      </c>
      <c r="H2493" s="0" t="n">
        <v>7.25860719005895</v>
      </c>
      <c r="I2493" s="0" t="n">
        <v>0.334683105406628</v>
      </c>
      <c r="T2493" s="0" t="n">
        <v>17.9219</v>
      </c>
      <c r="U2493" s="0" t="n">
        <v>4.523179</v>
      </c>
      <c r="Y2493" s="0" t="n">
        <v>7.17405654598261</v>
      </c>
      <c r="Z2493" s="0" t="n">
        <v>-0.0845506440763391</v>
      </c>
    </row>
    <row r="2494" customFormat="false" ht="12.75" hidden="false" customHeight="false" outlineLevel="0" collapsed="false">
      <c r="B2494" s="0" t="n">
        <v>23.169</v>
      </c>
      <c r="C2494" s="0" t="n">
        <v>1.5479</v>
      </c>
      <c r="D2494" s="0" t="n">
        <v>2187.9</v>
      </c>
      <c r="E2494" s="0" t="n">
        <v>21.669</v>
      </c>
      <c r="F2494" s="0" t="n">
        <v>2187.7</v>
      </c>
      <c r="G2494" s="0" t="n">
        <v>0.000707546738583901</v>
      </c>
      <c r="H2494" s="0" t="n">
        <v>7.25370641127095</v>
      </c>
      <c r="I2494" s="0" t="n">
        <v>0.334750399707922</v>
      </c>
      <c r="T2494" s="0" t="n">
        <v>17.9219</v>
      </c>
      <c r="U2494" s="0" t="n">
        <v>4.523179</v>
      </c>
      <c r="Y2494" s="0" t="n">
        <v>7.16936800499414</v>
      </c>
      <c r="Z2494" s="0" t="n">
        <v>-0.0843384062768111</v>
      </c>
    </row>
    <row r="2495" customFormat="false" ht="12.75" hidden="false" customHeight="false" outlineLevel="0" collapsed="false">
      <c r="B2495" s="0" t="n">
        <v>23.16</v>
      </c>
      <c r="C2495" s="0" t="n">
        <v>1.5542</v>
      </c>
      <c r="D2495" s="0" t="n">
        <v>2187.9</v>
      </c>
      <c r="E2495" s="0" t="n">
        <v>21.66</v>
      </c>
      <c r="F2495" s="0" t="n">
        <v>2187.7</v>
      </c>
      <c r="G2495" s="0" t="n">
        <v>0.000710426475293687</v>
      </c>
      <c r="H2495" s="0" t="n">
        <v>7.24964464133197</v>
      </c>
      <c r="I2495" s="0" t="n">
        <v>0.334701968667219</v>
      </c>
      <c r="T2495" s="0" t="n">
        <v>17.9217</v>
      </c>
      <c r="U2495" s="0" t="n">
        <v>4.523252</v>
      </c>
      <c r="Y2495" s="0" t="n">
        <v>7.1671471171575</v>
      </c>
      <c r="Z2495" s="0" t="n">
        <v>-0.0824975241744692</v>
      </c>
    </row>
    <row r="2496" customFormat="false" ht="12.75" hidden="false" customHeight="false" outlineLevel="0" collapsed="false">
      <c r="B2496" s="0" t="n">
        <v>23.131</v>
      </c>
      <c r="C2496" s="0" t="n">
        <v>1.5606</v>
      </c>
      <c r="D2496" s="0" t="n">
        <v>2187.9</v>
      </c>
      <c r="E2496" s="0" t="n">
        <v>21.631</v>
      </c>
      <c r="F2496" s="0" t="n">
        <v>2187.7</v>
      </c>
      <c r="G2496" s="0" t="n">
        <v>0.000713351922109978</v>
      </c>
      <c r="H2496" s="0" t="n">
        <v>7.24553522268378</v>
      </c>
      <c r="I2496" s="0" t="n">
        <v>0.334960714839063</v>
      </c>
      <c r="T2496" s="0" t="n">
        <v>17.9217</v>
      </c>
      <c r="U2496" s="0" t="n">
        <v>4.523252</v>
      </c>
      <c r="Y2496" s="0" t="n">
        <v>7.1599909230172</v>
      </c>
      <c r="Z2496" s="0" t="n">
        <v>-0.0855442996665747</v>
      </c>
    </row>
    <row r="2497" customFormat="false" ht="12.75" hidden="false" customHeight="false" outlineLevel="0" collapsed="false">
      <c r="B2497" s="0" t="n">
        <v>23.13</v>
      </c>
      <c r="C2497" s="0" t="n">
        <v>1.5669</v>
      </c>
      <c r="D2497" s="0" t="n">
        <v>2189.7</v>
      </c>
      <c r="E2497" s="0" t="n">
        <v>21.63</v>
      </c>
      <c r="F2497" s="0" t="n">
        <v>2189.5</v>
      </c>
      <c r="G2497" s="0" t="n">
        <v>0.00071564284083124</v>
      </c>
      <c r="H2497" s="0" t="n">
        <v>7.24232888407601</v>
      </c>
      <c r="I2497" s="0" t="n">
        <v>0.334827965052058</v>
      </c>
      <c r="T2497" s="0" t="n">
        <v>17.9217</v>
      </c>
      <c r="U2497" s="0" t="n">
        <v>4.523238</v>
      </c>
      <c r="Y2497" s="0" t="n">
        <v>7.15974415770202</v>
      </c>
      <c r="Z2497" s="0" t="n">
        <v>-0.0825847263739883</v>
      </c>
    </row>
    <row r="2498" customFormat="false" ht="12.75" hidden="false" customHeight="false" outlineLevel="0" collapsed="false">
      <c r="B2498" s="0" t="n">
        <v>23.103</v>
      </c>
      <c r="C2498" s="0" t="n">
        <v>1.5669</v>
      </c>
      <c r="D2498" s="0" t="n">
        <v>2189.7</v>
      </c>
      <c r="E2498" s="0" t="n">
        <v>21.603</v>
      </c>
      <c r="F2498" s="0" t="n">
        <v>2189.5</v>
      </c>
      <c r="G2498" s="0" t="n">
        <v>0.00071564284083124</v>
      </c>
      <c r="H2498" s="0" t="n">
        <v>7.24232888407601</v>
      </c>
      <c r="I2498" s="0" t="n">
        <v>0.33524644188659</v>
      </c>
      <c r="T2498" s="0" t="n">
        <v>17.9219</v>
      </c>
      <c r="U2498" s="0" t="n">
        <v>4.523252</v>
      </c>
      <c r="Y2498" s="0" t="n">
        <v>7.15308149419209</v>
      </c>
      <c r="Z2498" s="0" t="n">
        <v>-0.0892473898839175</v>
      </c>
    </row>
    <row r="2499" customFormat="false" ht="12.75" hidden="false" customHeight="false" outlineLevel="0" collapsed="false">
      <c r="B2499" s="0" t="n">
        <v>23.093</v>
      </c>
      <c r="C2499" s="0" t="n">
        <v>1.5733</v>
      </c>
      <c r="D2499" s="0" t="n">
        <v>2189.7</v>
      </c>
      <c r="E2499" s="0" t="n">
        <v>21.593</v>
      </c>
      <c r="F2499" s="0" t="n">
        <v>2189.5</v>
      </c>
      <c r="G2499" s="0" t="n">
        <v>0.000718565882621603</v>
      </c>
      <c r="H2499" s="0" t="n">
        <v>7.23825270519722</v>
      </c>
      <c r="I2499" s="0" t="n">
        <v>0.335212925725801</v>
      </c>
      <c r="T2499" s="0" t="n">
        <v>17.9216</v>
      </c>
      <c r="U2499" s="0" t="n">
        <v>4.523292</v>
      </c>
      <c r="Y2499" s="0" t="n">
        <v>7.15061384104026</v>
      </c>
      <c r="Z2499" s="0" t="n">
        <v>-0.0876388641569612</v>
      </c>
    </row>
    <row r="2500" customFormat="false" ht="12.75" hidden="false" customHeight="false" outlineLevel="0" collapsed="false">
      <c r="B2500" s="0" t="n">
        <v>23.064</v>
      </c>
      <c r="C2500" s="0" t="n">
        <v>1.5797</v>
      </c>
      <c r="D2500" s="0" t="n">
        <v>2189.7</v>
      </c>
      <c r="E2500" s="0" t="n">
        <v>21.564</v>
      </c>
      <c r="F2500" s="0" t="n">
        <v>2189.5</v>
      </c>
      <c r="G2500" s="0" t="n">
        <v>0.000721488924411966</v>
      </c>
      <c r="H2500" s="0" t="n">
        <v>7.23419307412474</v>
      </c>
      <c r="I2500" s="0" t="n">
        <v>0.335475471810645</v>
      </c>
      <c r="T2500" s="0" t="n">
        <v>17.9216</v>
      </c>
      <c r="U2500" s="0" t="n">
        <v>4.523292</v>
      </c>
      <c r="Y2500" s="0" t="n">
        <v>7.14345764689997</v>
      </c>
      <c r="Z2500" s="0" t="n">
        <v>-0.0907354272247707</v>
      </c>
    </row>
    <row r="2501" customFormat="false" ht="12.75" hidden="false" customHeight="false" outlineLevel="0" collapsed="false">
      <c r="B2501" s="0" t="n">
        <v>23.055</v>
      </c>
      <c r="C2501" s="0" t="n">
        <v>1.5861</v>
      </c>
      <c r="D2501" s="0" t="n">
        <v>2189.7</v>
      </c>
      <c r="E2501" s="0" t="n">
        <v>21.555</v>
      </c>
      <c r="F2501" s="0" t="n">
        <v>2189.5</v>
      </c>
      <c r="G2501" s="0" t="n">
        <v>0.000724411966202329</v>
      </c>
      <c r="H2501" s="0" t="n">
        <v>7.23014985704543</v>
      </c>
      <c r="I2501" s="0" t="n">
        <v>0.335427968315724</v>
      </c>
      <c r="T2501" s="0" t="n">
        <v>17.9217</v>
      </c>
      <c r="U2501" s="0" t="n">
        <v>4.523292</v>
      </c>
      <c r="Y2501" s="0" t="n">
        <v>7.14123675906333</v>
      </c>
      <c r="Z2501" s="0" t="n">
        <v>-0.0889130979821049</v>
      </c>
    </row>
    <row r="2502" customFormat="false" ht="12.75" hidden="false" customHeight="false" outlineLevel="0" collapsed="false">
      <c r="B2502" s="0" t="n">
        <v>23.045</v>
      </c>
      <c r="C2502" s="0" t="n">
        <v>1.5925</v>
      </c>
      <c r="D2502" s="0" t="n">
        <v>2189.7</v>
      </c>
      <c r="E2502" s="0" t="n">
        <v>21.545</v>
      </c>
      <c r="F2502" s="0" t="n">
        <v>2189.5</v>
      </c>
      <c r="G2502" s="0" t="n">
        <v>0.000727335007992692</v>
      </c>
      <c r="H2502" s="0" t="n">
        <v>7.22612292176275</v>
      </c>
      <c r="I2502" s="0" t="n">
        <v>0.335396747354966</v>
      </c>
      <c r="T2502" s="0" t="n">
        <v>17.9216</v>
      </c>
      <c r="U2502" s="0" t="n">
        <v>4.523332</v>
      </c>
      <c r="Y2502" s="0" t="n">
        <v>7.1387691059115</v>
      </c>
      <c r="Z2502" s="0" t="n">
        <v>-0.0873538158512508</v>
      </c>
    </row>
    <row r="2503" customFormat="false" ht="12.75" hidden="false" customHeight="false" outlineLevel="0" collapsed="false">
      <c r="B2503" s="0" t="n">
        <v>23.026</v>
      </c>
      <c r="C2503" s="0" t="n">
        <v>1.5925</v>
      </c>
      <c r="D2503" s="0" t="n">
        <v>2189.7</v>
      </c>
      <c r="E2503" s="0" t="n">
        <v>21.526</v>
      </c>
      <c r="F2503" s="0" t="n">
        <v>2189.5</v>
      </c>
      <c r="G2503" s="0" t="n">
        <v>0.000727335007992692</v>
      </c>
      <c r="H2503" s="0" t="n">
        <v>7.22612292176275</v>
      </c>
      <c r="I2503" s="0" t="n">
        <v>0.335692786479734</v>
      </c>
      <c r="T2503" s="0" t="n">
        <v>17.9215</v>
      </c>
      <c r="U2503" s="0" t="n">
        <v>4.523278</v>
      </c>
      <c r="Y2503" s="0" t="n">
        <v>7.13408056492303</v>
      </c>
      <c r="Z2503" s="0" t="n">
        <v>-0.0920423568397206</v>
      </c>
    </row>
    <row r="2504" customFormat="false" ht="12.75" hidden="false" customHeight="false" outlineLevel="0" collapsed="false">
      <c r="B2504" s="0" t="n">
        <v>22.997</v>
      </c>
      <c r="C2504" s="0" t="n">
        <v>1.5989</v>
      </c>
      <c r="D2504" s="0" t="n">
        <v>2189.7</v>
      </c>
      <c r="E2504" s="0" t="n">
        <v>21.497</v>
      </c>
      <c r="F2504" s="0" t="n">
        <v>2189.5</v>
      </c>
      <c r="G2504" s="0" t="n">
        <v>0.000730258049783056</v>
      </c>
      <c r="H2504" s="0" t="n">
        <v>7.2221121376708</v>
      </c>
      <c r="I2504" s="0" t="n">
        <v>0.335959070459636</v>
      </c>
      <c r="T2504" s="0" t="n">
        <v>17.9216</v>
      </c>
      <c r="U2504" s="0" t="n">
        <v>4.523292</v>
      </c>
      <c r="Y2504" s="0" t="n">
        <v>7.12692437078274</v>
      </c>
      <c r="Z2504" s="0" t="n">
        <v>-0.0951877668880661</v>
      </c>
    </row>
    <row r="2505" customFormat="false" ht="12.75" hidden="false" customHeight="false" outlineLevel="0" collapsed="false">
      <c r="B2505" s="0" t="n">
        <v>22.997</v>
      </c>
      <c r="C2505" s="0" t="n">
        <v>1.6054</v>
      </c>
      <c r="D2505" s="0" t="n">
        <v>2187.9</v>
      </c>
      <c r="E2505" s="0" t="n">
        <v>21.497</v>
      </c>
      <c r="F2505" s="0" t="n">
        <v>2187.7</v>
      </c>
      <c r="G2505" s="0" t="n">
        <v>0.000733830049824016</v>
      </c>
      <c r="H2505" s="0" t="n">
        <v>7.21723264045503</v>
      </c>
      <c r="I2505" s="0" t="n">
        <v>0.335732085428433</v>
      </c>
      <c r="T2505" s="0" t="n">
        <v>17.9214</v>
      </c>
      <c r="U2505" s="0" t="n">
        <v>4.523178</v>
      </c>
      <c r="Y2505" s="0" t="n">
        <v>7.12692437078274</v>
      </c>
      <c r="Z2505" s="0" t="n">
        <v>-0.090308269672299</v>
      </c>
    </row>
    <row r="2506" customFormat="false" ht="12.75" hidden="false" customHeight="false" outlineLevel="0" collapsed="false">
      <c r="B2506" s="0" t="n">
        <v>22.969</v>
      </c>
      <c r="C2506" s="0" t="n">
        <v>1.6054</v>
      </c>
      <c r="D2506" s="0" t="n">
        <v>2189.7</v>
      </c>
      <c r="E2506" s="0" t="n">
        <v>21.469</v>
      </c>
      <c r="F2506" s="0" t="n">
        <v>2189.5</v>
      </c>
      <c r="G2506" s="0" t="n">
        <v>0.000733226764101393</v>
      </c>
      <c r="H2506" s="0" t="n">
        <v>7.21805508402073</v>
      </c>
      <c r="I2506" s="0" t="n">
        <v>0.336208257674821</v>
      </c>
      <c r="T2506" s="0" t="n">
        <v>17.9215</v>
      </c>
      <c r="U2506" s="0" t="n">
        <v>4.523252</v>
      </c>
      <c r="Y2506" s="0" t="n">
        <v>7.12001494195762</v>
      </c>
      <c r="Z2506" s="0" t="n">
        <v>-0.0980401420631019</v>
      </c>
    </row>
    <row r="2507" customFormat="false" ht="12.75" hidden="false" customHeight="false" outlineLevel="0" collapsed="false">
      <c r="B2507" s="0" t="n">
        <v>22.96</v>
      </c>
      <c r="C2507" s="0" t="n">
        <v>1.6119</v>
      </c>
      <c r="D2507" s="0" t="n">
        <v>2189.7</v>
      </c>
      <c r="E2507" s="0" t="n">
        <v>21.46</v>
      </c>
      <c r="F2507" s="0" t="n">
        <v>2189.5</v>
      </c>
      <c r="G2507" s="0" t="n">
        <v>0.000736195478419731</v>
      </c>
      <c r="H2507" s="0" t="n">
        <v>7.21401442357031</v>
      </c>
      <c r="I2507" s="0" t="n">
        <v>0.336160970343444</v>
      </c>
      <c r="T2507" s="0" t="n">
        <v>17.9216</v>
      </c>
      <c r="U2507" s="0" t="n">
        <v>4.523252</v>
      </c>
      <c r="Y2507" s="0" t="n">
        <v>7.11779405412098</v>
      </c>
      <c r="Z2507" s="0" t="n">
        <v>-0.0962203694493269</v>
      </c>
    </row>
    <row r="2508" customFormat="false" ht="12.75" hidden="false" customHeight="false" outlineLevel="0" collapsed="false">
      <c r="B2508" s="0" t="n">
        <v>22.94</v>
      </c>
      <c r="C2508" s="0" t="n">
        <v>1.6184</v>
      </c>
      <c r="D2508" s="0" t="n">
        <v>2189.7</v>
      </c>
      <c r="E2508" s="0" t="n">
        <v>21.44</v>
      </c>
      <c r="F2508" s="0" t="n">
        <v>2189.5</v>
      </c>
      <c r="G2508" s="0" t="n">
        <v>0.000739164192738068</v>
      </c>
      <c r="H2508" s="0" t="n">
        <v>7.20999002437362</v>
      </c>
      <c r="I2508" s="0" t="n">
        <v>0.336286848151755</v>
      </c>
      <c r="T2508" s="0" t="n">
        <v>17.9214</v>
      </c>
      <c r="U2508" s="0" t="n">
        <v>4.523332</v>
      </c>
      <c r="Y2508" s="0" t="n">
        <v>7.11285874781733</v>
      </c>
      <c r="Z2508" s="0" t="n">
        <v>-0.0971312765562944</v>
      </c>
    </row>
    <row r="2509" customFormat="false" ht="12.75" hidden="false" customHeight="false" outlineLevel="0" collapsed="false">
      <c r="B2509" s="0" t="n">
        <v>22.902</v>
      </c>
      <c r="C2509" s="0" t="n">
        <v>1.6184</v>
      </c>
      <c r="D2509" s="0" t="n">
        <v>2189.7</v>
      </c>
      <c r="E2509" s="0" t="n">
        <v>21.402</v>
      </c>
      <c r="F2509" s="0" t="n">
        <v>2189.5</v>
      </c>
      <c r="G2509" s="0" t="n">
        <v>0.000739164192738068</v>
      </c>
      <c r="H2509" s="0" t="n">
        <v>7.20999002437362</v>
      </c>
      <c r="I2509" s="0" t="n">
        <v>0.336883937219588</v>
      </c>
      <c r="T2509" s="0" t="n">
        <v>17.9212</v>
      </c>
      <c r="U2509" s="0" t="n">
        <v>4.523278</v>
      </c>
      <c r="Y2509" s="0" t="n">
        <v>7.10348166584039</v>
      </c>
      <c r="Z2509" s="0" t="n">
        <v>-0.106508358533232</v>
      </c>
    </row>
    <row r="2510" customFormat="false" ht="12.75" hidden="false" customHeight="false" outlineLevel="0" collapsed="false">
      <c r="B2510" s="0" t="n">
        <v>22.893</v>
      </c>
      <c r="C2510" s="0" t="n">
        <v>1.6249</v>
      </c>
      <c r="D2510" s="0" t="n">
        <v>2189.7</v>
      </c>
      <c r="E2510" s="0" t="n">
        <v>21.393</v>
      </c>
      <c r="F2510" s="0" t="n">
        <v>2189.5</v>
      </c>
      <c r="G2510" s="0" t="n">
        <v>0.000742132907056406</v>
      </c>
      <c r="H2510" s="0" t="n">
        <v>7.20598175607138</v>
      </c>
      <c r="I2510" s="0" t="n">
        <v>0.336838300194988</v>
      </c>
      <c r="T2510" s="0" t="n">
        <v>17.9214</v>
      </c>
      <c r="U2510" s="0" t="n">
        <v>4.523332</v>
      </c>
      <c r="Y2510" s="0" t="n">
        <v>7.10126077800375</v>
      </c>
      <c r="Z2510" s="0" t="n">
        <v>-0.104720978067628</v>
      </c>
    </row>
    <row r="2511" customFormat="false" ht="12.75" hidden="false" customHeight="false" outlineLevel="0" collapsed="false">
      <c r="B2511" s="0" t="n">
        <v>22.893</v>
      </c>
      <c r="C2511" s="0" t="n">
        <v>1.6314</v>
      </c>
      <c r="D2511" s="0" t="n">
        <v>2187.9</v>
      </c>
      <c r="E2511" s="0" t="n">
        <v>21.393</v>
      </c>
      <c r="F2511" s="0" t="n">
        <v>2187.7</v>
      </c>
      <c r="G2511" s="0" t="n">
        <v>0.000745714677515199</v>
      </c>
      <c r="H2511" s="0" t="n">
        <v>7.20116704629987</v>
      </c>
      <c r="I2511" s="0" t="n">
        <v>0.336613240139292</v>
      </c>
      <c r="T2511" s="0" t="n">
        <v>17.9214</v>
      </c>
      <c r="U2511" s="0" t="n">
        <v>4.523372</v>
      </c>
      <c r="Y2511" s="0" t="n">
        <v>7.10126077800375</v>
      </c>
      <c r="Z2511" s="0" t="n">
        <v>-0.0999062682961256</v>
      </c>
    </row>
    <row r="2512" customFormat="false" ht="12.75" hidden="false" customHeight="false" outlineLevel="0" collapsed="false">
      <c r="B2512" s="0" t="n">
        <v>22.864</v>
      </c>
      <c r="C2512" s="0" t="n">
        <v>1.6314</v>
      </c>
      <c r="D2512" s="0" t="n">
        <v>2189.7</v>
      </c>
      <c r="E2512" s="0" t="n">
        <v>21.364</v>
      </c>
      <c r="F2512" s="0" t="n">
        <v>2189.5</v>
      </c>
      <c r="G2512" s="0" t="n">
        <v>0.000745101621374743</v>
      </c>
      <c r="H2512" s="0" t="n">
        <v>7.20198948986556</v>
      </c>
      <c r="I2512" s="0" t="n">
        <v>0.337108663633475</v>
      </c>
      <c r="T2512" s="0" t="n">
        <v>17.9214</v>
      </c>
      <c r="U2512" s="0" t="n">
        <v>4.523332</v>
      </c>
      <c r="Y2512" s="0" t="n">
        <v>7.09410458386345</v>
      </c>
      <c r="Z2512" s="0" t="n">
        <v>-0.10788490600211</v>
      </c>
    </row>
    <row r="2513" customFormat="false" ht="12.75" hidden="false" customHeight="false" outlineLevel="0" collapsed="false">
      <c r="B2513" s="0" t="n">
        <v>22.845</v>
      </c>
      <c r="C2513" s="0" t="n">
        <v>1.638</v>
      </c>
      <c r="D2513" s="0" t="n">
        <v>2187.9</v>
      </c>
      <c r="E2513" s="0" t="n">
        <v>21.345</v>
      </c>
      <c r="F2513" s="0" t="n">
        <v>2187.7</v>
      </c>
      <c r="G2513" s="0" t="n">
        <v>0.000748731544544499</v>
      </c>
      <c r="H2513" s="0" t="n">
        <v>7.19712960300813</v>
      </c>
      <c r="I2513" s="0" t="n">
        <v>0.337181054251962</v>
      </c>
      <c r="T2513" s="0" t="n">
        <v>17.9212</v>
      </c>
      <c r="U2513" s="0" t="n">
        <v>4.523411</v>
      </c>
      <c r="Y2513" s="0" t="n">
        <v>7.08941604287498</v>
      </c>
      <c r="Z2513" s="0" t="n">
        <v>-0.107713560133144</v>
      </c>
    </row>
    <row r="2514" customFormat="false" ht="12.75" hidden="false" customHeight="false" outlineLevel="0" collapsed="false">
      <c r="B2514" s="0" t="n">
        <v>22.826</v>
      </c>
      <c r="C2514" s="0" t="n">
        <v>1.6445</v>
      </c>
      <c r="D2514" s="0" t="n">
        <v>2189.7</v>
      </c>
      <c r="E2514" s="0" t="n">
        <v>21.326</v>
      </c>
      <c r="F2514" s="0" t="n">
        <v>2189.5</v>
      </c>
      <c r="G2514" s="0" t="n">
        <v>0.000751084722539393</v>
      </c>
      <c r="H2514" s="0" t="n">
        <v>7.19399164560765</v>
      </c>
      <c r="I2514" s="0" t="n">
        <v>0.337334317059348</v>
      </c>
      <c r="T2514" s="0" t="n">
        <v>17.9214</v>
      </c>
      <c r="U2514" s="0" t="n">
        <v>4.523411</v>
      </c>
      <c r="Y2514" s="0" t="n">
        <v>7.08472750188651</v>
      </c>
      <c r="Z2514" s="0" t="n">
        <v>-0.109264143721132</v>
      </c>
    </row>
    <row r="2515" customFormat="false" ht="12.75" hidden="false" customHeight="false" outlineLevel="0" collapsed="false">
      <c r="B2515" s="0" t="n">
        <v>22.817</v>
      </c>
      <c r="C2515" s="0" t="n">
        <v>1.6511</v>
      </c>
      <c r="D2515" s="0" t="n">
        <v>2189.7</v>
      </c>
      <c r="E2515" s="0" t="n">
        <v>21.317</v>
      </c>
      <c r="F2515" s="0" t="n">
        <v>2189.5</v>
      </c>
      <c r="G2515" s="0" t="n">
        <v>0.000754099109385705</v>
      </c>
      <c r="H2515" s="0" t="n">
        <v>7.18998630005173</v>
      </c>
      <c r="I2515" s="0" t="n">
        <v>0.337288844586562</v>
      </c>
      <c r="T2515" s="0" t="n">
        <v>17.9212</v>
      </c>
      <c r="U2515" s="0" t="n">
        <v>4.523431</v>
      </c>
      <c r="Y2515" s="0" t="n">
        <v>7.08250661404987</v>
      </c>
      <c r="Z2515" s="0" t="n">
        <v>-0.107479686001863</v>
      </c>
    </row>
    <row r="2516" customFormat="false" ht="12.75" hidden="false" customHeight="false" outlineLevel="0" collapsed="false">
      <c r="B2516" s="0" t="n">
        <v>22.797</v>
      </c>
      <c r="C2516" s="0" t="n">
        <v>1.6511</v>
      </c>
      <c r="D2516" s="0" t="n">
        <v>2189.7</v>
      </c>
      <c r="E2516" s="0" t="n">
        <v>21.297</v>
      </c>
      <c r="F2516" s="0" t="n">
        <v>2189.5</v>
      </c>
      <c r="G2516" s="0" t="n">
        <v>0.000754099109385705</v>
      </c>
      <c r="H2516" s="0" t="n">
        <v>7.18998630005173</v>
      </c>
      <c r="I2516" s="0" t="n">
        <v>0.337605592339378</v>
      </c>
      <c r="T2516" s="0" t="n">
        <v>17.9212</v>
      </c>
      <c r="U2516" s="0" t="n">
        <v>4.523485</v>
      </c>
      <c r="Y2516" s="0" t="n">
        <v>7.07757130774622</v>
      </c>
      <c r="Z2516" s="0" t="n">
        <v>-0.112414992305514</v>
      </c>
    </row>
    <row r="2517" customFormat="false" ht="12.75" hidden="false" customHeight="false" outlineLevel="0" collapsed="false">
      <c r="B2517" s="0" t="n">
        <v>22.769</v>
      </c>
      <c r="C2517" s="0" t="n">
        <v>1.6577</v>
      </c>
      <c r="D2517" s="0" t="n">
        <v>2189.7</v>
      </c>
      <c r="E2517" s="0" t="n">
        <v>21.269</v>
      </c>
      <c r="F2517" s="0" t="n">
        <v>2189.5</v>
      </c>
      <c r="G2517" s="0" t="n">
        <v>0.000757113496232016</v>
      </c>
      <c r="H2517" s="0" t="n">
        <v>7.18599693331046</v>
      </c>
      <c r="I2517" s="0" t="n">
        <v>0.33786247276837</v>
      </c>
      <c r="T2517" s="0" t="n">
        <v>17.9214</v>
      </c>
      <c r="U2517" s="0" t="n">
        <v>4.523445</v>
      </c>
      <c r="Y2517" s="0" t="n">
        <v>7.07066187892111</v>
      </c>
      <c r="Z2517" s="0" t="n">
        <v>-0.115335054389349</v>
      </c>
    </row>
    <row r="2518" customFormat="false" ht="12.75" hidden="false" customHeight="false" outlineLevel="0" collapsed="false">
      <c r="B2518" s="0" t="n">
        <v>22.749</v>
      </c>
      <c r="C2518" s="0" t="n">
        <v>1.6643</v>
      </c>
      <c r="D2518" s="0" t="n">
        <v>2189.7</v>
      </c>
      <c r="E2518" s="0" t="n">
        <v>21.249</v>
      </c>
      <c r="F2518" s="0" t="n">
        <v>2189.5</v>
      </c>
      <c r="G2518" s="0" t="n">
        <v>0.000760127883078328</v>
      </c>
      <c r="H2518" s="0" t="n">
        <v>7.18202341839935</v>
      </c>
      <c r="I2518" s="0" t="n">
        <v>0.337993478206003</v>
      </c>
      <c r="T2518" s="0" t="n">
        <v>17.9214</v>
      </c>
      <c r="U2518" s="0" t="n">
        <v>4.523411</v>
      </c>
      <c r="Y2518" s="0" t="n">
        <v>7.06572657261745</v>
      </c>
      <c r="Z2518" s="0" t="n">
        <v>-0.116296845781894</v>
      </c>
    </row>
    <row r="2519" customFormat="false" ht="12.75" hidden="false" customHeight="false" outlineLevel="0" collapsed="false">
      <c r="B2519" s="0" t="n">
        <v>22.721</v>
      </c>
      <c r="C2519" s="0" t="n">
        <v>1.6643</v>
      </c>
      <c r="D2519" s="0" t="n">
        <v>2189.7</v>
      </c>
      <c r="E2519" s="0" t="n">
        <v>21.221</v>
      </c>
      <c r="F2519" s="0" t="n">
        <v>2189.5</v>
      </c>
      <c r="G2519" s="0" t="n">
        <v>0.000760127883078328</v>
      </c>
      <c r="H2519" s="0" t="n">
        <v>7.18202341839935</v>
      </c>
      <c r="I2519" s="0" t="n">
        <v>0.338439442929143</v>
      </c>
      <c r="T2519" s="0" t="n">
        <v>17.9215</v>
      </c>
      <c r="U2519" s="0" t="n">
        <v>4.523411</v>
      </c>
      <c r="Y2519" s="0" t="n">
        <v>7.05881714379234</v>
      </c>
      <c r="Z2519" s="0" t="n">
        <v>-0.123206274607006</v>
      </c>
    </row>
    <row r="2520" customFormat="false" ht="12.75" hidden="false" customHeight="false" outlineLevel="0" collapsed="false">
      <c r="B2520" s="0" t="n">
        <v>22.702</v>
      </c>
      <c r="C2520" s="0" t="n">
        <v>1.671</v>
      </c>
      <c r="D2520" s="0" t="n">
        <v>2189.7</v>
      </c>
      <c r="E2520" s="0" t="n">
        <v>21.202</v>
      </c>
      <c r="F2520" s="0" t="n">
        <v>2189.5</v>
      </c>
      <c r="G2520" s="0" t="n">
        <v>0.000763187942452615</v>
      </c>
      <c r="H2520" s="0" t="n">
        <v>7.17800578365017</v>
      </c>
      <c r="I2520" s="0" t="n">
        <v>0.338553239489207</v>
      </c>
      <c r="T2520" s="0" t="n">
        <v>17.9212</v>
      </c>
      <c r="U2520" s="0" t="n">
        <v>4.523445</v>
      </c>
      <c r="Y2520" s="0" t="n">
        <v>7.05412860280387</v>
      </c>
      <c r="Z2520" s="0" t="n">
        <v>-0.1238771808463</v>
      </c>
    </row>
    <row r="2521" customFormat="false" ht="12.75" hidden="false" customHeight="false" outlineLevel="0" collapsed="false">
      <c r="B2521" s="0" t="n">
        <v>22.702</v>
      </c>
      <c r="C2521" s="0" t="n">
        <v>1.6776</v>
      </c>
      <c r="D2521" s="0" t="n">
        <v>2189.7</v>
      </c>
      <c r="E2521" s="0" t="n">
        <v>21.202</v>
      </c>
      <c r="F2521" s="0" t="n">
        <v>2189.5</v>
      </c>
      <c r="G2521" s="0" t="n">
        <v>0.000766202329298927</v>
      </c>
      <c r="H2521" s="0" t="n">
        <v>7.17406383290662</v>
      </c>
      <c r="I2521" s="0" t="n">
        <v>0.338367315956354</v>
      </c>
      <c r="T2521" s="0" t="n">
        <v>17.9216</v>
      </c>
      <c r="U2521" s="0" t="n">
        <v>4.523411</v>
      </c>
      <c r="Y2521" s="0" t="n">
        <v>7.05412860280387</v>
      </c>
      <c r="Z2521" s="0" t="n">
        <v>-0.119935230102747</v>
      </c>
    </row>
    <row r="2522" customFormat="false" ht="12.75" hidden="false" customHeight="false" outlineLevel="0" collapsed="false">
      <c r="B2522" s="0" t="n">
        <v>22.682</v>
      </c>
      <c r="C2522" s="0" t="n">
        <v>1.6843</v>
      </c>
      <c r="D2522" s="0" t="n">
        <v>2189.7</v>
      </c>
      <c r="E2522" s="0" t="n">
        <v>21.182</v>
      </c>
      <c r="F2522" s="0" t="n">
        <v>2189.5</v>
      </c>
      <c r="G2522" s="0" t="n">
        <v>0.000769262388673213</v>
      </c>
      <c r="H2522" s="0" t="n">
        <v>7.17007798654152</v>
      </c>
      <c r="I2522" s="0" t="n">
        <v>0.338498630277666</v>
      </c>
      <c r="T2522" s="0" t="n">
        <v>17.9214</v>
      </c>
      <c r="U2522" s="0" t="n">
        <v>4.523431</v>
      </c>
      <c r="Y2522" s="0" t="n">
        <v>7.04919329650022</v>
      </c>
      <c r="Z2522" s="0" t="n">
        <v>-0.120884690041301</v>
      </c>
    </row>
    <row r="2523" customFormat="false" ht="12.75" hidden="false" customHeight="false" outlineLevel="0" collapsed="false">
      <c r="B2523" s="0" t="n">
        <v>22.654</v>
      </c>
      <c r="C2523" s="0" t="n">
        <v>1.6843</v>
      </c>
      <c r="D2523" s="0" t="n">
        <v>2189.7</v>
      </c>
      <c r="E2523" s="0" t="n">
        <v>21.154</v>
      </c>
      <c r="F2523" s="0" t="n">
        <v>2189.5</v>
      </c>
      <c r="G2523" s="0" t="n">
        <v>0.000769262388673213</v>
      </c>
      <c r="H2523" s="0" t="n">
        <v>7.17007798654152</v>
      </c>
      <c r="I2523" s="0" t="n">
        <v>0.338946676115228</v>
      </c>
      <c r="T2523" s="0" t="n">
        <v>17.9216</v>
      </c>
      <c r="U2523" s="0" t="n">
        <v>4.523411</v>
      </c>
      <c r="Y2523" s="0" t="n">
        <v>7.04228386767511</v>
      </c>
      <c r="Z2523" s="0" t="n">
        <v>-0.127794118866412</v>
      </c>
    </row>
    <row r="2524" customFormat="false" ht="12.75" hidden="false" customHeight="false" outlineLevel="0" collapsed="false">
      <c r="B2524" s="0" t="n">
        <v>22.635</v>
      </c>
      <c r="C2524" s="0" t="n">
        <v>1.691</v>
      </c>
      <c r="D2524" s="0" t="n">
        <v>2189.7</v>
      </c>
      <c r="E2524" s="0" t="n">
        <v>21.135</v>
      </c>
      <c r="F2524" s="0" t="n">
        <v>2189.5</v>
      </c>
      <c r="G2524" s="0" t="n">
        <v>0.0007723224480475</v>
      </c>
      <c r="H2524" s="0" t="n">
        <v>7.16610796409782</v>
      </c>
      <c r="I2524" s="0" t="n">
        <v>0.339063542185844</v>
      </c>
      <c r="T2524" s="0" t="n">
        <v>17.9212</v>
      </c>
      <c r="U2524" s="0" t="n">
        <v>4.523292</v>
      </c>
      <c r="Y2524" s="0" t="n">
        <v>7.03759532668664</v>
      </c>
      <c r="Z2524" s="0" t="n">
        <v>-0.128512637411175</v>
      </c>
    </row>
    <row r="2525" customFormat="false" ht="12.75" hidden="false" customHeight="false" outlineLevel="0" collapsed="false">
      <c r="B2525" s="0" t="n">
        <v>22.615</v>
      </c>
      <c r="C2525" s="0" t="n">
        <v>1.6977</v>
      </c>
      <c r="D2525" s="0" t="n">
        <v>2189.7</v>
      </c>
      <c r="E2525" s="0" t="n">
        <v>21.115</v>
      </c>
      <c r="F2525" s="0" t="n">
        <v>2189.5</v>
      </c>
      <c r="G2525" s="0" t="n">
        <v>0.000775382507421786</v>
      </c>
      <c r="H2525" s="0" t="n">
        <v>7.16215364042935</v>
      </c>
      <c r="I2525" s="0" t="n">
        <v>0.339197425547211</v>
      </c>
      <c r="T2525" s="0" t="n">
        <v>17.9216</v>
      </c>
      <c r="U2525" s="0" t="n">
        <v>4.523371</v>
      </c>
      <c r="Y2525" s="0" t="n">
        <v>7.03266002038299</v>
      </c>
      <c r="Z2525" s="0" t="n">
        <v>-0.129493620046363</v>
      </c>
    </row>
    <row r="2526" customFormat="false" ht="12.75" hidden="false" customHeight="false" outlineLevel="0" collapsed="false">
      <c r="B2526" s="0" t="n">
        <v>22.597</v>
      </c>
      <c r="C2526" s="0" t="n">
        <v>1.7045</v>
      </c>
      <c r="D2526" s="0" t="n">
        <v>2189.7</v>
      </c>
      <c r="E2526" s="0" t="n">
        <v>21.097</v>
      </c>
      <c r="F2526" s="0" t="n">
        <v>2189.5</v>
      </c>
      <c r="G2526" s="0" t="n">
        <v>0.000778488239324047</v>
      </c>
      <c r="H2526" s="0" t="n">
        <v>7.15815622192025</v>
      </c>
      <c r="I2526" s="0" t="n">
        <v>0.339297351373193</v>
      </c>
      <c r="T2526" s="0" t="n">
        <v>17.9214</v>
      </c>
      <c r="U2526" s="0" t="n">
        <v>4.523371</v>
      </c>
      <c r="Y2526" s="0" t="n">
        <v>7.0282182447097</v>
      </c>
      <c r="Z2526" s="0" t="n">
        <v>-0.129937977210542</v>
      </c>
    </row>
    <row r="2527" customFormat="false" ht="12.75" hidden="false" customHeight="false" outlineLevel="0" collapsed="false">
      <c r="B2527" s="0" t="n">
        <v>22.578</v>
      </c>
      <c r="C2527" s="0" t="n">
        <v>1.7045</v>
      </c>
      <c r="D2527" s="0" t="n">
        <v>2189.7</v>
      </c>
      <c r="E2527" s="0" t="n">
        <v>21.078</v>
      </c>
      <c r="F2527" s="0" t="n">
        <v>2189.5</v>
      </c>
      <c r="G2527" s="0" t="n">
        <v>0.000778488239324047</v>
      </c>
      <c r="H2527" s="0" t="n">
        <v>7.15815622192025</v>
      </c>
      <c r="I2527" s="0" t="n">
        <v>0.339603198686794</v>
      </c>
      <c r="T2527" s="0" t="n">
        <v>17.9214</v>
      </c>
      <c r="U2527" s="0" t="n">
        <v>4.523331</v>
      </c>
      <c r="Y2527" s="0" t="n">
        <v>7.02352970372123</v>
      </c>
      <c r="Z2527" s="0" t="n">
        <v>-0.134626518199012</v>
      </c>
    </row>
    <row r="2528" customFormat="false" ht="12.75" hidden="false" customHeight="false" outlineLevel="0" collapsed="false">
      <c r="B2528" s="0" t="n">
        <v>22.558</v>
      </c>
      <c r="C2528" s="0" t="n">
        <v>1.7112</v>
      </c>
      <c r="D2528" s="0" t="n">
        <v>2189.7</v>
      </c>
      <c r="E2528" s="0" t="n">
        <v>21.058</v>
      </c>
      <c r="F2528" s="0" t="n">
        <v>2189.5</v>
      </c>
      <c r="G2528" s="0" t="n">
        <v>0.000781548298698333</v>
      </c>
      <c r="H2528" s="0" t="n">
        <v>7.15423315597758</v>
      </c>
      <c r="I2528" s="0" t="n">
        <v>0.33973944135139</v>
      </c>
      <c r="T2528" s="0" t="n">
        <v>17.9216</v>
      </c>
      <c r="U2528" s="0" t="n">
        <v>4.523278</v>
      </c>
      <c r="Y2528" s="0" t="n">
        <v>7.01859439741758</v>
      </c>
      <c r="Z2528" s="0" t="n">
        <v>-0.135638758559995</v>
      </c>
    </row>
    <row r="2529" customFormat="false" ht="12.75" hidden="false" customHeight="false" outlineLevel="0" collapsed="false">
      <c r="B2529" s="0" t="n">
        <v>22.53</v>
      </c>
      <c r="C2529" s="0" t="n">
        <v>1.718</v>
      </c>
      <c r="D2529" s="0" t="n">
        <v>2189.7</v>
      </c>
      <c r="E2529" s="0" t="n">
        <v>21.03</v>
      </c>
      <c r="F2529" s="0" t="n">
        <v>2189.5</v>
      </c>
      <c r="G2529" s="0" t="n">
        <v>0.000784654030600594</v>
      </c>
      <c r="H2529" s="0" t="n">
        <v>7.15026721145185</v>
      </c>
      <c r="I2529" s="0" t="n">
        <v>0.340003195979641</v>
      </c>
      <c r="T2529" s="0" t="n">
        <v>17.9217</v>
      </c>
      <c r="U2529" s="0" t="n">
        <v>4.523252</v>
      </c>
      <c r="Y2529" s="0" t="n">
        <v>7.01168496859247</v>
      </c>
      <c r="Z2529" s="0" t="n">
        <v>-0.138582242859378</v>
      </c>
    </row>
    <row r="2530" customFormat="false" ht="12.75" hidden="false" customHeight="false" outlineLevel="0" collapsed="false">
      <c r="B2530" s="0" t="n">
        <v>22.52</v>
      </c>
      <c r="C2530" s="0" t="n">
        <v>1.7248</v>
      </c>
      <c r="D2530" s="0" t="n">
        <v>2191.5</v>
      </c>
      <c r="E2530" s="0" t="n">
        <v>21.02</v>
      </c>
      <c r="F2530" s="0" t="n">
        <v>2191.3</v>
      </c>
      <c r="G2530" s="0" t="n">
        <v>0.000787112672842605</v>
      </c>
      <c r="H2530" s="0" t="n">
        <v>7.14713870123871</v>
      </c>
      <c r="I2530" s="0" t="n">
        <v>0.340016113284429</v>
      </c>
      <c r="T2530" s="0" t="n">
        <v>17.9219</v>
      </c>
      <c r="U2530" s="0" t="n">
        <v>4.523178</v>
      </c>
      <c r="Y2530" s="0" t="n">
        <v>7.00921731544064</v>
      </c>
      <c r="Z2530" s="0" t="n">
        <v>-0.137921385798061</v>
      </c>
    </row>
    <row r="2531" customFormat="false" ht="12.75" hidden="false" customHeight="false" outlineLevel="0" collapsed="false">
      <c r="B2531" s="0" t="n">
        <v>22.482</v>
      </c>
      <c r="C2531" s="0" t="n">
        <v>1.7248</v>
      </c>
      <c r="D2531" s="0" t="n">
        <v>2189.7</v>
      </c>
      <c r="E2531" s="0" t="n">
        <v>20.982</v>
      </c>
      <c r="F2531" s="0" t="n">
        <v>2189.5</v>
      </c>
      <c r="G2531" s="0" t="n">
        <v>0.000787759762502855</v>
      </c>
      <c r="H2531" s="0" t="n">
        <v>7.14631693353066</v>
      </c>
      <c r="I2531" s="0" t="n">
        <v>0.340592742995456</v>
      </c>
      <c r="T2531" s="0" t="n">
        <v>17.9217</v>
      </c>
      <c r="U2531" s="0" t="n">
        <v>4.523218</v>
      </c>
      <c r="Y2531" s="0" t="n">
        <v>6.99984023346371</v>
      </c>
      <c r="Z2531" s="0" t="n">
        <v>-0.146476700066954</v>
      </c>
    </row>
    <row r="2532" customFormat="false" ht="12.75" hidden="false" customHeight="false" outlineLevel="0" collapsed="false">
      <c r="B2532" s="0" t="n">
        <v>22.472</v>
      </c>
      <c r="C2532" s="0" t="n">
        <v>1.7316</v>
      </c>
      <c r="D2532" s="0" t="n">
        <v>2189.7</v>
      </c>
      <c r="E2532" s="0" t="n">
        <v>20.972</v>
      </c>
      <c r="F2532" s="0" t="n">
        <v>2189.5</v>
      </c>
      <c r="G2532" s="0" t="n">
        <v>0.000790865494405115</v>
      </c>
      <c r="H2532" s="0" t="n">
        <v>7.14238219892582</v>
      </c>
      <c r="I2532" s="0" t="n">
        <v>0.340567528081529</v>
      </c>
      <c r="T2532" s="0" t="n">
        <v>17.9217</v>
      </c>
      <c r="U2532" s="0" t="n">
        <v>4.523058</v>
      </c>
      <c r="Y2532" s="0" t="n">
        <v>6.99737258031188</v>
      </c>
      <c r="Z2532" s="0" t="n">
        <v>-0.145009618613938</v>
      </c>
    </row>
    <row r="2533" customFormat="false" ht="12.75" hidden="false" customHeight="false" outlineLevel="0" collapsed="false">
      <c r="B2533" s="0" t="n">
        <v>22.463</v>
      </c>
      <c r="C2533" s="0" t="n">
        <v>1.7384</v>
      </c>
      <c r="D2533" s="0" t="n">
        <v>2189.7</v>
      </c>
      <c r="E2533" s="0" t="n">
        <v>20.963</v>
      </c>
      <c r="F2533" s="0" t="n">
        <v>2189.5</v>
      </c>
      <c r="G2533" s="0" t="n">
        <v>0.000793971226307376</v>
      </c>
      <c r="H2533" s="0" t="n">
        <v>7.13846288579876</v>
      </c>
      <c r="I2533" s="0" t="n">
        <v>0.340526779840612</v>
      </c>
      <c r="T2533" s="0" t="n">
        <v>17.9216</v>
      </c>
      <c r="U2533" s="0" t="n">
        <v>4.523025</v>
      </c>
      <c r="Y2533" s="0" t="n">
        <v>6.99515169247524</v>
      </c>
      <c r="Z2533" s="0" t="n">
        <v>-0.143311193323521</v>
      </c>
    </row>
    <row r="2534" customFormat="false" ht="12.75" hidden="false" customHeight="false" outlineLevel="0" collapsed="false">
      <c r="B2534" s="0" t="n">
        <v>22.424</v>
      </c>
      <c r="C2534" s="0" t="n">
        <v>1.7384</v>
      </c>
      <c r="D2534" s="0" t="n">
        <v>2187.9</v>
      </c>
      <c r="E2534" s="0" t="n">
        <v>20.924</v>
      </c>
      <c r="F2534" s="0" t="n">
        <v>2187.7</v>
      </c>
      <c r="G2534" s="0" t="n">
        <v>0.000794624491475065</v>
      </c>
      <c r="H2534" s="0" t="n">
        <v>7.13764044223307</v>
      </c>
      <c r="I2534" s="0" t="n">
        <v>0.341122177510661</v>
      </c>
      <c r="T2534" s="0" t="n">
        <v>17.9216</v>
      </c>
      <c r="U2534" s="0" t="n">
        <v>4.523005</v>
      </c>
      <c r="Y2534" s="0" t="n">
        <v>6.98552784518312</v>
      </c>
      <c r="Z2534" s="0" t="n">
        <v>-0.152112597049952</v>
      </c>
    </row>
    <row r="2535" customFormat="false" ht="12.75" hidden="false" customHeight="false" outlineLevel="0" collapsed="false">
      <c r="B2535" s="0" t="n">
        <v>22.415</v>
      </c>
      <c r="C2535" s="0" t="n">
        <v>1.7453</v>
      </c>
      <c r="D2535" s="0" t="n">
        <v>2189.7</v>
      </c>
      <c r="E2535" s="0" t="n">
        <v>20.915</v>
      </c>
      <c r="F2535" s="0" t="n">
        <v>2189.5</v>
      </c>
      <c r="G2535" s="0" t="n">
        <v>0.000797122630737611</v>
      </c>
      <c r="H2535" s="0" t="n">
        <v>7.13450157536017</v>
      </c>
      <c r="I2535" s="0" t="n">
        <v>0.341118889570173</v>
      </c>
      <c r="T2535" s="0" t="n">
        <v>17.9217</v>
      </c>
      <c r="U2535" s="0" t="n">
        <v>4.523058</v>
      </c>
      <c r="Y2535" s="0" t="n">
        <v>6.98330695734647</v>
      </c>
      <c r="Z2535" s="0" t="n">
        <v>-0.151194618013698</v>
      </c>
    </row>
    <row r="2536" customFormat="false" ht="12.75" hidden="false" customHeight="false" outlineLevel="0" collapsed="false">
      <c r="B2536" s="0" t="n">
        <v>22.387</v>
      </c>
      <c r="C2536" s="0" t="n">
        <v>1.7522</v>
      </c>
      <c r="D2536" s="0" t="n">
        <v>2189.7</v>
      </c>
      <c r="E2536" s="0" t="n">
        <v>20.887</v>
      </c>
      <c r="F2536" s="0" t="n">
        <v>2189.5</v>
      </c>
      <c r="G2536" s="0" t="n">
        <v>0.000800274035167847</v>
      </c>
      <c r="H2536" s="0" t="n">
        <v>7.1305558950077</v>
      </c>
      <c r="I2536" s="0" t="n">
        <v>0.341387269354512</v>
      </c>
      <c r="T2536" s="0" t="n">
        <v>17.9217</v>
      </c>
      <c r="U2536" s="0" t="n">
        <v>4.522985</v>
      </c>
      <c r="Y2536" s="0" t="n">
        <v>6.97639752852136</v>
      </c>
      <c r="Z2536" s="0" t="n">
        <v>-0.154158366486335</v>
      </c>
    </row>
    <row r="2537" customFormat="false" ht="12.75" hidden="false" customHeight="false" outlineLevel="0" collapsed="false">
      <c r="B2537" s="0" t="n">
        <v>22.368</v>
      </c>
      <c r="C2537" s="0" t="n">
        <v>1.7591</v>
      </c>
      <c r="D2537" s="0" t="n">
        <v>2189.7</v>
      </c>
      <c r="E2537" s="0" t="n">
        <v>20.868</v>
      </c>
      <c r="F2537" s="0" t="n">
        <v>2189.5</v>
      </c>
      <c r="G2537" s="0" t="n">
        <v>0.000803425439598082</v>
      </c>
      <c r="H2537" s="0" t="n">
        <v>7.12662572188312</v>
      </c>
      <c r="I2537" s="0" t="n">
        <v>0.341509762405747</v>
      </c>
      <c r="T2537" s="0" t="n">
        <v>17.9219</v>
      </c>
      <c r="U2537" s="0" t="n">
        <v>4.522905</v>
      </c>
      <c r="Y2537" s="0" t="n">
        <v>6.97170898753289</v>
      </c>
      <c r="Z2537" s="0" t="n">
        <v>-0.154916734350228</v>
      </c>
    </row>
    <row r="2538" customFormat="false" ht="12.75" hidden="false" customHeight="false" outlineLevel="0" collapsed="false">
      <c r="B2538" s="0" t="n">
        <v>22.348</v>
      </c>
      <c r="C2538" s="0" t="n">
        <v>1.766</v>
      </c>
      <c r="D2538" s="0" t="n">
        <v>2187.9</v>
      </c>
      <c r="E2538" s="0" t="n">
        <v>20.848</v>
      </c>
      <c r="F2538" s="0" t="n">
        <v>2187.7</v>
      </c>
      <c r="G2538" s="0" t="n">
        <v>0.00080724048087032</v>
      </c>
      <c r="H2538" s="0" t="n">
        <v>7.12188849100543</v>
      </c>
      <c r="I2538" s="0" t="n">
        <v>0.341610154019831</v>
      </c>
      <c r="T2538" s="0" t="n">
        <v>17.9217</v>
      </c>
      <c r="U2538" s="0" t="n">
        <v>4.522865</v>
      </c>
      <c r="Y2538" s="0" t="n">
        <v>6.96677368122924</v>
      </c>
      <c r="Z2538" s="0" t="n">
        <v>-0.155114809776191</v>
      </c>
    </row>
    <row r="2539" customFormat="false" ht="12.75" hidden="false" customHeight="false" outlineLevel="0" collapsed="false">
      <c r="B2539" s="0" t="n">
        <v>22.339</v>
      </c>
      <c r="C2539" s="0" t="n">
        <v>1.7729</v>
      </c>
      <c r="D2539" s="0" t="n">
        <v>2189.7</v>
      </c>
      <c r="E2539" s="0" t="n">
        <v>20.839</v>
      </c>
      <c r="F2539" s="0" t="n">
        <v>2189.5</v>
      </c>
      <c r="G2539" s="0" t="n">
        <v>0.000809728248458552</v>
      </c>
      <c r="H2539" s="0" t="n">
        <v>7.11881141307678</v>
      </c>
      <c r="I2539" s="0" t="n">
        <v>0.341610029899553</v>
      </c>
      <c r="T2539" s="0" t="n">
        <v>17.9219</v>
      </c>
      <c r="U2539" s="0" t="n">
        <v>4.522832</v>
      </c>
      <c r="Y2539" s="0" t="n">
        <v>6.9645527933926</v>
      </c>
      <c r="Z2539" s="0" t="n">
        <v>-0.15425861968418</v>
      </c>
    </row>
    <row r="2540" customFormat="false" ht="12.75" hidden="false" customHeight="false" outlineLevel="0" collapsed="false">
      <c r="B2540" s="0" t="n">
        <v>22.3</v>
      </c>
      <c r="C2540" s="0" t="n">
        <v>1.7798</v>
      </c>
      <c r="D2540" s="0" t="n">
        <v>2189.7</v>
      </c>
      <c r="E2540" s="0" t="n">
        <v>20.8</v>
      </c>
      <c r="F2540" s="0" t="n">
        <v>2189.5</v>
      </c>
      <c r="G2540" s="0" t="n">
        <v>0.000812879652888787</v>
      </c>
      <c r="H2540" s="0" t="n">
        <v>7.11492703880348</v>
      </c>
      <c r="I2540" s="0" t="n">
        <v>0.342063799942475</v>
      </c>
      <c r="T2540" s="0" t="n">
        <v>17.922</v>
      </c>
      <c r="U2540" s="0" t="n">
        <v>4.522812</v>
      </c>
      <c r="Y2540" s="0" t="n">
        <v>6.95492894610048</v>
      </c>
      <c r="Z2540" s="0" t="n">
        <v>-0.159998092703002</v>
      </c>
    </row>
    <row r="2541" customFormat="false" ht="12.75" hidden="false" customHeight="false" outlineLevel="0" collapsed="false">
      <c r="B2541" s="0" t="n">
        <v>22.282</v>
      </c>
      <c r="C2541" s="0" t="n">
        <v>1.7868</v>
      </c>
      <c r="D2541" s="0" t="n">
        <v>2189.7</v>
      </c>
      <c r="E2541" s="0" t="n">
        <v>20.782</v>
      </c>
      <c r="F2541" s="0" t="n">
        <v>2189.5</v>
      </c>
      <c r="G2541" s="0" t="n">
        <v>0.000816076729846997</v>
      </c>
      <c r="H2541" s="0" t="n">
        <v>7.11100172699599</v>
      </c>
      <c r="I2541" s="0" t="n">
        <v>0.342171192714656</v>
      </c>
      <c r="T2541" s="0" t="n">
        <v>17.9221</v>
      </c>
      <c r="U2541" s="0" t="n">
        <v>4.522752</v>
      </c>
      <c r="Y2541" s="0" t="n">
        <v>6.95048717042719</v>
      </c>
      <c r="Z2541" s="0" t="n">
        <v>-0.160514556568799</v>
      </c>
    </row>
    <row r="2542" customFormat="false" ht="12.75" hidden="false" customHeight="false" outlineLevel="0" collapsed="false">
      <c r="B2542" s="0" t="n">
        <v>22.263</v>
      </c>
      <c r="C2542" s="0" t="n">
        <v>1.7938</v>
      </c>
      <c r="D2542" s="0" t="n">
        <v>2187.9</v>
      </c>
      <c r="E2542" s="0" t="n">
        <v>20.763</v>
      </c>
      <c r="F2542" s="0" t="n">
        <v>2187.7</v>
      </c>
      <c r="G2542" s="0" t="n">
        <v>0.000819947890478585</v>
      </c>
      <c r="H2542" s="0" t="n">
        <v>7.1062693194711</v>
      </c>
      <c r="I2542" s="0" t="n">
        <v>0.342256384890002</v>
      </c>
      <c r="T2542" s="0" t="n">
        <v>17.9219</v>
      </c>
      <c r="U2542" s="0" t="n">
        <v>4.522792</v>
      </c>
      <c r="Y2542" s="0" t="n">
        <v>6.94579862943872</v>
      </c>
      <c r="Z2542" s="0" t="n">
        <v>-0.160470690032382</v>
      </c>
    </row>
    <row r="2543" customFormat="false" ht="12.75" hidden="false" customHeight="false" outlineLevel="0" collapsed="false">
      <c r="B2543" s="0" t="n">
        <v>22.244</v>
      </c>
      <c r="C2543" s="0" t="n">
        <v>1.8008</v>
      </c>
      <c r="D2543" s="0" t="n">
        <v>2189.7</v>
      </c>
      <c r="E2543" s="0" t="n">
        <v>20.744</v>
      </c>
      <c r="F2543" s="0" t="n">
        <v>2189.5</v>
      </c>
      <c r="G2543" s="0" t="n">
        <v>0.000822470883763416</v>
      </c>
      <c r="H2543" s="0" t="n">
        <v>7.10319702737396</v>
      </c>
      <c r="I2543" s="0" t="n">
        <v>0.342421761828671</v>
      </c>
      <c r="T2543" s="0" t="n">
        <v>17.9222</v>
      </c>
      <c r="U2543" s="0" t="n">
        <v>4.522752</v>
      </c>
      <c r="Y2543" s="0" t="n">
        <v>6.94111008845025</v>
      </c>
      <c r="Z2543" s="0" t="n">
        <v>-0.162086938923705</v>
      </c>
    </row>
    <row r="2544" customFormat="false" ht="12.75" hidden="false" customHeight="false" outlineLevel="0" collapsed="false">
      <c r="B2544" s="0" t="n">
        <v>22.224</v>
      </c>
      <c r="C2544" s="0" t="n">
        <v>1.8078</v>
      </c>
      <c r="D2544" s="0" t="n">
        <v>2189.7</v>
      </c>
      <c r="E2544" s="0" t="n">
        <v>20.724</v>
      </c>
      <c r="F2544" s="0" t="n">
        <v>2189.5</v>
      </c>
      <c r="G2544" s="0" t="n">
        <v>0.000825667960721626</v>
      </c>
      <c r="H2544" s="0" t="n">
        <v>7.099317401847</v>
      </c>
      <c r="I2544" s="0" t="n">
        <v>0.342565016495223</v>
      </c>
      <c r="T2544" s="0" t="n">
        <v>17.9219</v>
      </c>
      <c r="U2544" s="0" t="n">
        <v>4.522752</v>
      </c>
      <c r="Y2544" s="0" t="n">
        <v>6.9361747821466</v>
      </c>
      <c r="Z2544" s="0" t="n">
        <v>-0.163142619700398</v>
      </c>
    </row>
    <row r="2545" customFormat="false" ht="12.75" hidden="false" customHeight="false" outlineLevel="0" collapsed="false">
      <c r="B2545" s="0" t="n">
        <v>22.196</v>
      </c>
      <c r="C2545" s="0" t="n">
        <v>1.8149</v>
      </c>
      <c r="D2545" s="0" t="n">
        <v>2189.7</v>
      </c>
      <c r="E2545" s="0" t="n">
        <v>20.696</v>
      </c>
      <c r="F2545" s="0" t="n">
        <v>2189.5</v>
      </c>
      <c r="G2545" s="0" t="n">
        <v>0.00082891071020781</v>
      </c>
      <c r="H2545" s="0" t="n">
        <v>7.09539766869631</v>
      </c>
      <c r="I2545" s="0" t="n">
        <v>0.342839083334766</v>
      </c>
      <c r="T2545" s="0" t="n">
        <v>17.9219</v>
      </c>
      <c r="U2545" s="0" t="n">
        <v>4.522752</v>
      </c>
      <c r="Y2545" s="0" t="n">
        <v>6.92926535332149</v>
      </c>
      <c r="Z2545" s="0" t="n">
        <v>-0.166132315374826</v>
      </c>
    </row>
    <row r="2546" customFormat="false" ht="12.75" hidden="false" customHeight="false" outlineLevel="0" collapsed="false">
      <c r="B2546" s="0" t="n">
        <v>22.178</v>
      </c>
      <c r="C2546" s="0" t="n">
        <v>1.8219</v>
      </c>
      <c r="D2546" s="0" t="n">
        <v>2187.9</v>
      </c>
      <c r="E2546" s="0" t="n">
        <v>20.678</v>
      </c>
      <c r="F2546" s="0" t="n">
        <v>2187.7</v>
      </c>
      <c r="G2546" s="0" t="n">
        <v>0.000832792430406363</v>
      </c>
      <c r="H2546" s="0" t="n">
        <v>7.09072568256427</v>
      </c>
      <c r="I2546" s="0" t="n">
        <v>0.34291158151486</v>
      </c>
      <c r="T2546" s="0" t="n">
        <v>17.9221</v>
      </c>
      <c r="U2546" s="0" t="n">
        <v>4.522772</v>
      </c>
      <c r="Y2546" s="0" t="n">
        <v>6.9248235776482</v>
      </c>
      <c r="Z2546" s="0" t="n">
        <v>-0.165902104916067</v>
      </c>
    </row>
    <row r="2547" customFormat="false" ht="12.75" hidden="false" customHeight="false" outlineLevel="0" collapsed="false">
      <c r="B2547" s="0" t="n">
        <v>22.168</v>
      </c>
      <c r="C2547" s="0" t="n">
        <v>1.8361</v>
      </c>
      <c r="D2547" s="0" t="n">
        <v>2187.9</v>
      </c>
      <c r="E2547" s="0" t="n">
        <v>20.668</v>
      </c>
      <c r="F2547" s="0" t="n">
        <v>2187.7</v>
      </c>
      <c r="G2547" s="0" t="n">
        <v>0.000839283265530009</v>
      </c>
      <c r="H2547" s="0" t="n">
        <v>7.08296183869772</v>
      </c>
      <c r="I2547" s="0" t="n">
        <v>0.342701850140203</v>
      </c>
      <c r="T2547" s="0" t="n">
        <v>17.9219</v>
      </c>
      <c r="U2547" s="0" t="n">
        <v>4.522792</v>
      </c>
      <c r="Y2547" s="0" t="n">
        <v>6.92235592449638</v>
      </c>
      <c r="Z2547" s="0" t="n">
        <v>-0.16060591420134</v>
      </c>
    </row>
    <row r="2548" customFormat="false" ht="12.75" hidden="false" customHeight="false" outlineLevel="0" collapsed="false">
      <c r="B2548" s="0" t="n">
        <v>22.148</v>
      </c>
      <c r="C2548" s="0" t="n">
        <v>1.8433</v>
      </c>
      <c r="D2548" s="0" t="n">
        <v>2189.7</v>
      </c>
      <c r="E2548" s="0" t="n">
        <v>20.648</v>
      </c>
      <c r="F2548" s="0" t="n">
        <v>2189.5</v>
      </c>
      <c r="G2548" s="0" t="n">
        <v>0.000841881708152546</v>
      </c>
      <c r="H2548" s="0" t="n">
        <v>7.0798705959364</v>
      </c>
      <c r="I2548" s="0" t="n">
        <v>0.342884085428923</v>
      </c>
      <c r="T2548" s="0" t="n">
        <v>17.9217</v>
      </c>
      <c r="U2548" s="0" t="n">
        <v>4.522752</v>
      </c>
      <c r="Y2548" s="0" t="n">
        <v>6.91742061819272</v>
      </c>
      <c r="Z2548" s="0" t="n">
        <v>-0.162449977743675</v>
      </c>
    </row>
    <row r="2549" customFormat="false" ht="12.75" hidden="false" customHeight="false" outlineLevel="0" collapsed="false">
      <c r="B2549" s="0" t="n">
        <v>22.12</v>
      </c>
      <c r="C2549" s="0" t="n">
        <v>1.8504</v>
      </c>
      <c r="D2549" s="0" t="n">
        <v>2189.7</v>
      </c>
      <c r="E2549" s="0" t="n">
        <v>20.62</v>
      </c>
      <c r="F2549" s="0" t="n">
        <v>2189.5</v>
      </c>
      <c r="G2549" s="0" t="n">
        <v>0.00084512445763873</v>
      </c>
      <c r="H2549" s="0" t="n">
        <v>7.0760262077639</v>
      </c>
      <c r="I2549" s="0" t="n">
        <v>0.343163249649074</v>
      </c>
      <c r="T2549" s="0" t="n">
        <v>17.9216</v>
      </c>
      <c r="U2549" s="0" t="n">
        <v>4.522712</v>
      </c>
      <c r="Y2549" s="0" t="n">
        <v>6.91051118936761</v>
      </c>
      <c r="Z2549" s="0" t="n">
        <v>-0.165515018396291</v>
      </c>
    </row>
    <row r="2550" customFormat="false" ht="12.75" hidden="false" customHeight="false" outlineLevel="0" collapsed="false">
      <c r="B2550" s="0" t="n">
        <v>22.111</v>
      </c>
      <c r="C2550" s="0" t="n">
        <v>1.8576</v>
      </c>
      <c r="D2550" s="0" t="n">
        <v>2187.9</v>
      </c>
      <c r="E2550" s="0" t="n">
        <v>20.611</v>
      </c>
      <c r="F2550" s="0" t="n">
        <v>2187.7</v>
      </c>
      <c r="G2550" s="0" t="n">
        <v>0.000849110938428486</v>
      </c>
      <c r="H2550" s="0" t="n">
        <v>7.07132026441689</v>
      </c>
      <c r="I2550" s="0" t="n">
        <v>0.343084773393668</v>
      </c>
      <c r="T2550" s="0" t="n">
        <v>17.922</v>
      </c>
      <c r="U2550" s="0" t="n">
        <v>4.522672</v>
      </c>
      <c r="Y2550" s="0" t="n">
        <v>6.90829030153097</v>
      </c>
      <c r="Z2550" s="0" t="n">
        <v>-0.163029962885919</v>
      </c>
    </row>
    <row r="2551" customFormat="false" ht="12.75" hidden="false" customHeight="false" outlineLevel="0" collapsed="false">
      <c r="B2551" s="0" t="n">
        <v>22.081</v>
      </c>
      <c r="C2551" s="0" t="n">
        <v>1.872</v>
      </c>
      <c r="D2551" s="0" t="n">
        <v>2187.9</v>
      </c>
      <c r="E2551" s="0" t="n">
        <v>20.581</v>
      </c>
      <c r="F2551" s="0" t="n">
        <v>2187.7</v>
      </c>
      <c r="G2551" s="0" t="n">
        <v>0.000855693193765141</v>
      </c>
      <c r="H2551" s="0" t="n">
        <v>7.06359821881029</v>
      </c>
      <c r="I2551" s="0" t="n">
        <v>0.343209670026252</v>
      </c>
      <c r="T2551" s="0" t="n">
        <v>17.9219</v>
      </c>
      <c r="U2551" s="0" t="n">
        <v>4.522639</v>
      </c>
      <c r="Y2551" s="0" t="n">
        <v>6.90088734207549</v>
      </c>
      <c r="Z2551" s="0" t="n">
        <v>-0.162710876734797</v>
      </c>
    </row>
    <row r="2552" customFormat="false" ht="12.75" hidden="false" customHeight="false" outlineLevel="0" collapsed="false">
      <c r="B2552" s="0" t="n">
        <v>22.063</v>
      </c>
      <c r="C2552" s="0" t="n">
        <v>1.8792</v>
      </c>
      <c r="D2552" s="0" t="n">
        <v>2187.9</v>
      </c>
      <c r="E2552" s="0" t="n">
        <v>20.563</v>
      </c>
      <c r="F2552" s="0" t="n">
        <v>2187.7</v>
      </c>
      <c r="G2552" s="0" t="n">
        <v>0.000858984321433469</v>
      </c>
      <c r="H2552" s="0" t="n">
        <v>7.05975944274537</v>
      </c>
      <c r="I2552" s="0" t="n">
        <v>0.343323417922743</v>
      </c>
      <c r="T2552" s="0" t="n">
        <v>17.9219</v>
      </c>
      <c r="U2552" s="0" t="n">
        <v>4.522692</v>
      </c>
      <c r="Y2552" s="0" t="n">
        <v>6.8964455664022</v>
      </c>
      <c r="Z2552" s="0" t="n">
        <v>-0.163313876343169</v>
      </c>
    </row>
    <row r="2553" customFormat="false" ht="12.75" hidden="false" customHeight="false" outlineLevel="0" collapsed="false">
      <c r="B2553" s="0" t="n">
        <v>22.044</v>
      </c>
      <c r="C2553" s="0" t="n">
        <v>1.8864</v>
      </c>
      <c r="D2553" s="0" t="n">
        <v>2187.9</v>
      </c>
      <c r="E2553" s="0" t="n">
        <v>20.544</v>
      </c>
      <c r="F2553" s="0" t="n">
        <v>2187.7</v>
      </c>
      <c r="G2553" s="0" t="n">
        <v>0.000862275449101796</v>
      </c>
      <c r="H2553" s="0" t="n">
        <v>7.05593534654829</v>
      </c>
      <c r="I2553" s="0" t="n">
        <v>0.343454796853013</v>
      </c>
      <c r="T2553" s="0" t="n">
        <v>17.9219</v>
      </c>
      <c r="U2553" s="0" t="n">
        <v>4.522639</v>
      </c>
      <c r="Y2553" s="0" t="n">
        <v>6.89175702541373</v>
      </c>
      <c r="Z2553" s="0" t="n">
        <v>-0.16417832113456</v>
      </c>
    </row>
    <row r="2554" customFormat="false" ht="12.75" hidden="false" customHeight="false" outlineLevel="0" collapsed="false">
      <c r="B2554" s="0" t="n">
        <v>22.015</v>
      </c>
      <c r="C2554" s="0" t="n">
        <v>1.8937</v>
      </c>
      <c r="D2554" s="0" t="n">
        <v>2187.9</v>
      </c>
      <c r="E2554" s="0" t="n">
        <v>20.515</v>
      </c>
      <c r="F2554" s="0" t="n">
        <v>2187.7</v>
      </c>
      <c r="G2554" s="0" t="n">
        <v>0.000865612286876628</v>
      </c>
      <c r="H2554" s="0" t="n">
        <v>7.05207301030628</v>
      </c>
      <c r="I2554" s="0" t="n">
        <v>0.343752035598649</v>
      </c>
      <c r="T2554" s="0" t="n">
        <v>17.9219</v>
      </c>
      <c r="U2554" s="0" t="n">
        <v>4.522712</v>
      </c>
      <c r="Y2554" s="0" t="n">
        <v>6.88460083127344</v>
      </c>
      <c r="Z2554" s="0" t="n">
        <v>-0.167472179032839</v>
      </c>
    </row>
    <row r="2555" customFormat="false" ht="12.75" hidden="false" customHeight="false" outlineLevel="0" collapsed="false">
      <c r="B2555" s="0" t="n">
        <v>21.996</v>
      </c>
      <c r="C2555" s="0" t="n">
        <v>1.9083</v>
      </c>
      <c r="D2555" s="0" t="n">
        <v>2187.9</v>
      </c>
      <c r="E2555" s="0" t="n">
        <v>20.496</v>
      </c>
      <c r="F2555" s="0" t="n">
        <v>2187.7</v>
      </c>
      <c r="G2555" s="0" t="n">
        <v>0.000872285962426292</v>
      </c>
      <c r="H2555" s="0" t="n">
        <v>7.04439280470694</v>
      </c>
      <c r="I2555" s="0" t="n">
        <v>0.343695979933008</v>
      </c>
      <c r="T2555" s="0" t="n">
        <v>17.9217</v>
      </c>
      <c r="U2555" s="0" t="n">
        <v>4.522712</v>
      </c>
      <c r="Y2555" s="0" t="n">
        <v>6.87991229028497</v>
      </c>
      <c r="Z2555" s="0" t="n">
        <v>-0.16448051442197</v>
      </c>
    </row>
    <row r="2556" customFormat="false" ht="12.75" hidden="false" customHeight="false" outlineLevel="0" collapsed="false">
      <c r="B2556" s="0" t="n">
        <v>21.977</v>
      </c>
      <c r="C2556" s="0" t="n">
        <v>1.9156</v>
      </c>
      <c r="D2556" s="0" t="n">
        <v>2187.9</v>
      </c>
      <c r="E2556" s="0" t="n">
        <v>20.477</v>
      </c>
      <c r="F2556" s="0" t="n">
        <v>2187.7</v>
      </c>
      <c r="G2556" s="0" t="n">
        <v>0.000875622800201124</v>
      </c>
      <c r="H2556" s="0" t="n">
        <v>7.0405747088323</v>
      </c>
      <c r="I2556" s="0" t="n">
        <v>0.343828427447004</v>
      </c>
      <c r="T2556" s="0" t="n">
        <v>17.922</v>
      </c>
      <c r="U2556" s="0" t="n">
        <v>4.522712</v>
      </c>
      <c r="Y2556" s="0" t="n">
        <v>6.8752237492965</v>
      </c>
      <c r="Z2556" s="0" t="n">
        <v>-0.165350959535799</v>
      </c>
    </row>
    <row r="2557" customFormat="false" ht="12.75" hidden="false" customHeight="false" outlineLevel="0" collapsed="false">
      <c r="B2557" s="0" t="n">
        <v>21.957</v>
      </c>
      <c r="C2557" s="0" t="n">
        <v>1.923</v>
      </c>
      <c r="D2557" s="0" t="n">
        <v>2187.9</v>
      </c>
      <c r="E2557" s="0" t="n">
        <v>20.457</v>
      </c>
      <c r="F2557" s="0" t="n">
        <v>2187.7</v>
      </c>
      <c r="G2557" s="0" t="n">
        <v>0.000879005348082461</v>
      </c>
      <c r="H2557" s="0" t="n">
        <v>7.03671913195529</v>
      </c>
      <c r="I2557" s="0" t="n">
        <v>0.343976102652162</v>
      </c>
      <c r="T2557" s="0" t="n">
        <v>17.9219</v>
      </c>
      <c r="U2557" s="0" t="n">
        <v>4.522792</v>
      </c>
      <c r="Y2557" s="0" t="n">
        <v>6.87028844299285</v>
      </c>
      <c r="Z2557" s="0" t="n">
        <v>-0.166430688962437</v>
      </c>
    </row>
    <row r="2558" customFormat="false" ht="12.75" hidden="false" customHeight="false" outlineLevel="0" collapsed="false">
      <c r="B2558" s="0" t="n">
        <v>21.938</v>
      </c>
      <c r="C2558" s="0" t="n">
        <v>1.9378</v>
      </c>
      <c r="D2558" s="0" t="n">
        <v>2187.9</v>
      </c>
      <c r="E2558" s="0" t="n">
        <v>20.438</v>
      </c>
      <c r="F2558" s="0" t="n">
        <v>2187.7</v>
      </c>
      <c r="G2558" s="0" t="n">
        <v>0.000885770443845134</v>
      </c>
      <c r="H2558" s="0" t="n">
        <v>7.02905229007699</v>
      </c>
      <c r="I2558" s="0" t="n">
        <v>0.34392075007716</v>
      </c>
      <c r="T2558" s="0" t="n">
        <v>17.9222</v>
      </c>
      <c r="U2558" s="0" t="n">
        <v>4.522732</v>
      </c>
      <c r="Y2558" s="0" t="n">
        <v>6.86559990200438</v>
      </c>
      <c r="Z2558" s="0" t="n">
        <v>-0.163452388072608</v>
      </c>
    </row>
    <row r="2559" customFormat="false" ht="12.75" hidden="false" customHeight="false" outlineLevel="0" collapsed="false">
      <c r="B2559" s="0" t="n">
        <v>21.909</v>
      </c>
      <c r="C2559" s="0" t="n">
        <v>1.9452</v>
      </c>
      <c r="D2559" s="0" t="n">
        <v>2187.9</v>
      </c>
      <c r="E2559" s="0" t="n">
        <v>20.409</v>
      </c>
      <c r="F2559" s="0" t="n">
        <v>2187.7</v>
      </c>
      <c r="G2559" s="0" t="n">
        <v>0.000889152991726471</v>
      </c>
      <c r="H2559" s="0" t="n">
        <v>7.02524079973879</v>
      </c>
      <c r="I2559" s="0" t="n">
        <v>0.344222686057072</v>
      </c>
      <c r="T2559" s="0" t="n">
        <v>17.9222</v>
      </c>
      <c r="U2559" s="0" t="n">
        <v>4.522752</v>
      </c>
      <c r="Y2559" s="0" t="n">
        <v>6.85844370786409</v>
      </c>
      <c r="Z2559" s="0" t="n">
        <v>-0.166797091874706</v>
      </c>
    </row>
    <row r="2560" customFormat="false" ht="12.75" hidden="false" customHeight="false" outlineLevel="0" collapsed="false">
      <c r="B2560" s="0" t="n">
        <v>21.9</v>
      </c>
      <c r="C2560" s="0" t="n">
        <v>1.9526</v>
      </c>
      <c r="D2560" s="0" t="n">
        <v>2187.9</v>
      </c>
      <c r="E2560" s="0" t="n">
        <v>20.4</v>
      </c>
      <c r="F2560" s="0" t="n">
        <v>2187.7</v>
      </c>
      <c r="G2560" s="0" t="n">
        <v>0.000892535539607807</v>
      </c>
      <c r="H2560" s="0" t="n">
        <v>7.02144378171647</v>
      </c>
      <c r="I2560" s="0" t="n">
        <v>0.344188420672376</v>
      </c>
      <c r="T2560" s="0" t="n">
        <v>17.9222</v>
      </c>
      <c r="U2560" s="0" t="n">
        <v>4.522792</v>
      </c>
      <c r="Y2560" s="0" t="n">
        <v>6.85622282002744</v>
      </c>
      <c r="Z2560" s="0" t="n">
        <v>-0.165220961689026</v>
      </c>
    </row>
    <row r="2561" customFormat="false" ht="12.75" hidden="false" customHeight="false" outlineLevel="0" collapsed="false">
      <c r="B2561" s="0" t="n">
        <v>21.872</v>
      </c>
      <c r="C2561" s="0" t="n">
        <v>1.9675</v>
      </c>
      <c r="D2561" s="0" t="n">
        <v>2187.9</v>
      </c>
      <c r="E2561" s="0" t="n">
        <v>20.372</v>
      </c>
      <c r="F2561" s="0" t="n">
        <v>2187.7</v>
      </c>
      <c r="G2561" s="0" t="n">
        <v>0.000899346345476985</v>
      </c>
      <c r="H2561" s="0" t="n">
        <v>7.01384189869621</v>
      </c>
      <c r="I2561" s="0" t="n">
        <v>0.344288331960348</v>
      </c>
      <c r="T2561" s="0" t="n">
        <v>17.9226</v>
      </c>
      <c r="U2561" s="0" t="n">
        <v>4.522792</v>
      </c>
      <c r="Y2561" s="0" t="n">
        <v>6.84931339120233</v>
      </c>
      <c r="Z2561" s="0" t="n">
        <v>-0.164528507493878</v>
      </c>
    </row>
    <row r="2562" customFormat="false" ht="12.75" hidden="false" customHeight="false" outlineLevel="0" collapsed="false">
      <c r="B2562" s="0" t="n">
        <v>21.862</v>
      </c>
      <c r="C2562" s="0" t="n">
        <v>1.975</v>
      </c>
      <c r="D2562" s="0" t="n">
        <v>2189.7</v>
      </c>
      <c r="E2562" s="0" t="n">
        <v>20.362</v>
      </c>
      <c r="F2562" s="0" t="n">
        <v>2189.5</v>
      </c>
      <c r="G2562" s="0" t="n">
        <v>0.000902032427494862</v>
      </c>
      <c r="H2562" s="0" t="n">
        <v>7.01085964545834</v>
      </c>
      <c r="I2562" s="0" t="n">
        <v>0.344310954005419</v>
      </c>
      <c r="T2562" s="0" t="n">
        <v>17.9222</v>
      </c>
      <c r="U2562" s="0" t="n">
        <v>4.522832</v>
      </c>
      <c r="Y2562" s="0" t="n">
        <v>6.8468457380505</v>
      </c>
      <c r="Z2562" s="0" t="n">
        <v>-0.16401390740783</v>
      </c>
    </row>
    <row r="2563" customFormat="false" ht="12.75" hidden="false" customHeight="false" outlineLevel="0" collapsed="false">
      <c r="B2563" s="0" t="n">
        <v>21.833</v>
      </c>
      <c r="C2563" s="0" t="n">
        <v>1.9901</v>
      </c>
      <c r="D2563" s="0" t="n">
        <v>2187.9</v>
      </c>
      <c r="E2563" s="0" t="n">
        <v>20.333</v>
      </c>
      <c r="F2563" s="0" t="n">
        <v>2187.7</v>
      </c>
      <c r="G2563" s="0" t="n">
        <v>0.000909676829547013</v>
      </c>
      <c r="H2563" s="0" t="n">
        <v>7.00242071199625</v>
      </c>
      <c r="I2563" s="0" t="n">
        <v>0.344386992180015</v>
      </c>
      <c r="T2563" s="0" t="n">
        <v>17.9226</v>
      </c>
      <c r="U2563" s="0" t="n">
        <v>4.522832</v>
      </c>
      <c r="Y2563" s="0" t="n">
        <v>6.83968954391021</v>
      </c>
      <c r="Z2563" s="0" t="n">
        <v>-0.162731168086039</v>
      </c>
    </row>
    <row r="2564" customFormat="false" ht="12.75" hidden="false" customHeight="false" outlineLevel="0" collapsed="false">
      <c r="B2564" s="0" t="n">
        <v>21.805</v>
      </c>
      <c r="C2564" s="0" t="n">
        <v>1.9976</v>
      </c>
      <c r="D2564" s="0" t="n">
        <v>2187.9</v>
      </c>
      <c r="E2564" s="0" t="n">
        <v>20.305</v>
      </c>
      <c r="F2564" s="0" t="n">
        <v>2187.7</v>
      </c>
      <c r="G2564" s="0" t="n">
        <v>0.000913105087534854</v>
      </c>
      <c r="H2564" s="0" t="n">
        <v>6.99865914098033</v>
      </c>
      <c r="I2564" s="0" t="n">
        <v>0.344676638314717</v>
      </c>
      <c r="T2564" s="0" t="n">
        <v>17.9227</v>
      </c>
      <c r="U2564" s="0" t="n">
        <v>4.522852</v>
      </c>
      <c r="Y2564" s="0" t="n">
        <v>6.8327801150851</v>
      </c>
      <c r="Z2564" s="0" t="n">
        <v>-0.165879025895234</v>
      </c>
    </row>
    <row r="2565" customFormat="false" ht="12.75" hidden="false" customHeight="false" outlineLevel="0" collapsed="false">
      <c r="B2565" s="0" t="n">
        <v>21.805</v>
      </c>
      <c r="C2565" s="0" t="n">
        <v>2.0052</v>
      </c>
      <c r="D2565" s="0" t="n">
        <v>2187.9</v>
      </c>
      <c r="E2565" s="0" t="n">
        <v>20.305</v>
      </c>
      <c r="F2565" s="0" t="n">
        <v>2187.7</v>
      </c>
      <c r="G2565" s="0" t="n">
        <v>0.000916579055629199</v>
      </c>
      <c r="H2565" s="0" t="n">
        <v>6.99486179479618</v>
      </c>
      <c r="I2565" s="0" t="n">
        <v>0.344489622989224</v>
      </c>
      <c r="T2565" s="0" t="n">
        <v>17.9226</v>
      </c>
      <c r="U2565" s="0" t="n">
        <v>4.522832</v>
      </c>
      <c r="Y2565" s="0" t="n">
        <v>6.8327801150851</v>
      </c>
      <c r="Z2565" s="0" t="n">
        <v>-0.162081679711086</v>
      </c>
    </row>
    <row r="2566" customFormat="false" ht="12.75" hidden="false" customHeight="false" outlineLevel="0" collapsed="false">
      <c r="B2566" s="0" t="n">
        <v>21.777</v>
      </c>
      <c r="C2566" s="0" t="n">
        <v>2.0128</v>
      </c>
      <c r="D2566" s="0" t="n">
        <v>2187.9</v>
      </c>
      <c r="E2566" s="0" t="n">
        <v>20.277</v>
      </c>
      <c r="F2566" s="0" t="n">
        <v>2187.7</v>
      </c>
      <c r="G2566" s="0" t="n">
        <v>0.000920053023723545</v>
      </c>
      <c r="H2566" s="0" t="n">
        <v>6.99107881391814</v>
      </c>
      <c r="I2566" s="0" t="n">
        <v>0.344778754939988</v>
      </c>
      <c r="T2566" s="0" t="n">
        <v>17.9229</v>
      </c>
      <c r="U2566" s="0" t="n">
        <v>4.522832</v>
      </c>
      <c r="Y2566" s="0" t="n">
        <v>6.82587068625999</v>
      </c>
      <c r="Z2566" s="0" t="n">
        <v>-0.165208127658154</v>
      </c>
    </row>
    <row r="2567" customFormat="false" ht="12.75" hidden="false" customHeight="false" outlineLevel="0" collapsed="false">
      <c r="B2567" s="0" t="n">
        <v>21.757</v>
      </c>
      <c r="C2567" s="0" t="n">
        <v>2.0281</v>
      </c>
      <c r="D2567" s="0" t="n">
        <v>2187.9</v>
      </c>
      <c r="E2567" s="0" t="n">
        <v>20.257</v>
      </c>
      <c r="F2567" s="0" t="n">
        <v>2187.7</v>
      </c>
      <c r="G2567" s="0" t="n">
        <v>0.000927046670018741</v>
      </c>
      <c r="H2567" s="0" t="n">
        <v>6.98350620774206</v>
      </c>
      <c r="I2567" s="0" t="n">
        <v>0.344745332859854</v>
      </c>
      <c r="T2567" s="0" t="n">
        <v>17.9228</v>
      </c>
      <c r="U2567" s="0" t="n">
        <v>4.522792</v>
      </c>
      <c r="Y2567" s="0" t="n">
        <v>6.82093537995633</v>
      </c>
      <c r="Z2567" s="0" t="n">
        <v>-0.162570827785721</v>
      </c>
    </row>
    <row r="2568" customFormat="false" ht="12.75" hidden="false" customHeight="false" outlineLevel="0" collapsed="false">
      <c r="B2568" s="0" t="n">
        <v>21.748</v>
      </c>
      <c r="C2568" s="0" t="n">
        <v>2.0358</v>
      </c>
      <c r="D2568" s="0" t="n">
        <v>2187.9</v>
      </c>
      <c r="E2568" s="0" t="n">
        <v>20.248</v>
      </c>
      <c r="F2568" s="0" t="n">
        <v>2187.7</v>
      </c>
      <c r="G2568" s="0" t="n">
        <v>0.000930566348219591</v>
      </c>
      <c r="H2568" s="0" t="n">
        <v>6.97971674012304</v>
      </c>
      <c r="I2568" s="0" t="n">
        <v>0.344711415454516</v>
      </c>
      <c r="T2568" s="0" t="n">
        <v>17.9228</v>
      </c>
      <c r="U2568" s="0" t="n">
        <v>4.522832</v>
      </c>
      <c r="Y2568" s="0" t="n">
        <v>6.81871449211969</v>
      </c>
      <c r="Z2568" s="0" t="n">
        <v>-0.161002248003352</v>
      </c>
    </row>
    <row r="2569" customFormat="false" ht="12.75" hidden="false" customHeight="false" outlineLevel="0" collapsed="false">
      <c r="B2569" s="0" t="n">
        <v>21.709</v>
      </c>
      <c r="C2569" s="0" t="n">
        <v>2.0512</v>
      </c>
      <c r="D2569" s="0" t="n">
        <v>2187.9</v>
      </c>
      <c r="E2569" s="0" t="n">
        <v>20.209</v>
      </c>
      <c r="F2569" s="0" t="n">
        <v>2187.7</v>
      </c>
      <c r="G2569" s="0" t="n">
        <v>0.000937605704621292</v>
      </c>
      <c r="H2569" s="0" t="n">
        <v>6.97218061489051</v>
      </c>
      <c r="I2569" s="0" t="n">
        <v>0.345003741644342</v>
      </c>
      <c r="T2569" s="0" t="n">
        <v>17.9229</v>
      </c>
      <c r="U2569" s="0" t="n">
        <v>4.522832</v>
      </c>
      <c r="Y2569" s="0" t="n">
        <v>6.80909064482757</v>
      </c>
      <c r="Z2569" s="0" t="n">
        <v>-0.163089970062939</v>
      </c>
    </row>
    <row r="2570" customFormat="false" ht="12.75" hidden="false" customHeight="false" outlineLevel="0" collapsed="false">
      <c r="B2570" s="0" t="n">
        <v>21.7</v>
      </c>
      <c r="C2570" s="0" t="n">
        <v>2.0589</v>
      </c>
      <c r="D2570" s="0" t="n">
        <v>2187.9</v>
      </c>
      <c r="E2570" s="0" t="n">
        <v>20.2</v>
      </c>
      <c r="F2570" s="0" t="n">
        <v>2187.7</v>
      </c>
      <c r="G2570" s="0" t="n">
        <v>0.000941125382822142</v>
      </c>
      <c r="H2570" s="0" t="n">
        <v>6.96843374327061</v>
      </c>
      <c r="I2570" s="0" t="n">
        <v>0.344971967488644</v>
      </c>
      <c r="T2570" s="0" t="n">
        <v>17.9228</v>
      </c>
      <c r="U2570" s="0" t="n">
        <v>4.522852</v>
      </c>
      <c r="Y2570" s="0" t="n">
        <v>6.80686975699093</v>
      </c>
      <c r="Z2570" s="0" t="n">
        <v>-0.161563986279687</v>
      </c>
    </row>
    <row r="2571" customFormat="false" ht="12.75" hidden="false" customHeight="false" outlineLevel="0" collapsed="false">
      <c r="B2571" s="0" t="n">
        <v>21.671</v>
      </c>
      <c r="C2571" s="0" t="n">
        <v>2.0666</v>
      </c>
      <c r="D2571" s="0" t="n">
        <v>2187.9</v>
      </c>
      <c r="E2571" s="0" t="n">
        <v>20.171</v>
      </c>
      <c r="F2571" s="0" t="n">
        <v>2187.7</v>
      </c>
      <c r="G2571" s="0" t="n">
        <v>0.000944645061022992</v>
      </c>
      <c r="H2571" s="0" t="n">
        <v>6.96470085830863</v>
      </c>
      <c r="I2571" s="0" t="n">
        <v>0.345282874339826</v>
      </c>
      <c r="T2571" s="0" t="n">
        <v>17.9229</v>
      </c>
      <c r="U2571" s="0" t="n">
        <v>4.522905</v>
      </c>
      <c r="Y2571" s="0" t="n">
        <v>6.79971356285063</v>
      </c>
      <c r="Z2571" s="0" t="n">
        <v>-0.164987295457993</v>
      </c>
    </row>
    <row r="2572" customFormat="false" ht="12.75" hidden="false" customHeight="false" outlineLevel="0" collapsed="false">
      <c r="B2572" s="0" t="n">
        <v>21.653</v>
      </c>
      <c r="C2572" s="0" t="n">
        <v>2.0744</v>
      </c>
      <c r="D2572" s="0" t="n">
        <v>2187.9</v>
      </c>
      <c r="E2572" s="0" t="n">
        <v>20.153</v>
      </c>
      <c r="F2572" s="0" t="n">
        <v>2187.7</v>
      </c>
      <c r="G2572" s="0" t="n">
        <v>0.000948210449330347</v>
      </c>
      <c r="H2572" s="0" t="n">
        <v>6.96093364810216</v>
      </c>
      <c r="I2572" s="0" t="n">
        <v>0.34540433921015</v>
      </c>
      <c r="T2572" s="0" t="n">
        <v>17.9229</v>
      </c>
      <c r="U2572" s="0" t="n">
        <v>4.522865</v>
      </c>
      <c r="Y2572" s="0" t="n">
        <v>6.79527178717734</v>
      </c>
      <c r="Z2572" s="0" t="n">
        <v>-0.165661860924816</v>
      </c>
    </row>
    <row r="2573" customFormat="false" ht="12.75" hidden="false" customHeight="false" outlineLevel="0" collapsed="false">
      <c r="B2573" s="0" t="n">
        <v>21.642</v>
      </c>
      <c r="C2573" s="0" t="n">
        <v>2.0822</v>
      </c>
      <c r="D2573" s="0" t="n">
        <v>2187.9</v>
      </c>
      <c r="E2573" s="0" t="n">
        <v>20.142</v>
      </c>
      <c r="F2573" s="0" t="n">
        <v>2187.7</v>
      </c>
      <c r="G2573" s="0" t="n">
        <v>0.000951775837637702</v>
      </c>
      <c r="H2573" s="0" t="n">
        <v>6.95718057652281</v>
      </c>
      <c r="I2573" s="0" t="n">
        <v>0.345406641670281</v>
      </c>
      <c r="T2573" s="0" t="n">
        <v>17.9229</v>
      </c>
      <c r="U2573" s="0" t="n">
        <v>4.522945</v>
      </c>
      <c r="Y2573" s="0" t="n">
        <v>6.79255736871034</v>
      </c>
      <c r="Z2573" s="0" t="n">
        <v>-0.164623207812468</v>
      </c>
    </row>
    <row r="2574" customFormat="false" ht="12.75" hidden="false" customHeight="false" outlineLevel="0" collapsed="false">
      <c r="B2574" s="0" t="n">
        <v>21.623</v>
      </c>
      <c r="C2574" s="0" t="n">
        <v>2.09</v>
      </c>
      <c r="D2574" s="0" t="n">
        <v>2187.9</v>
      </c>
      <c r="E2574" s="0" t="n">
        <v>20.123</v>
      </c>
      <c r="F2574" s="0" t="n">
        <v>2187.7</v>
      </c>
      <c r="G2574" s="0" t="n">
        <v>0.000955341225945056</v>
      </c>
      <c r="H2574" s="0" t="n">
        <v>6.95344153784056</v>
      </c>
      <c r="I2574" s="0" t="n">
        <v>0.345546963069153</v>
      </c>
      <c r="T2574" s="0" t="n">
        <v>17.9229</v>
      </c>
      <c r="U2574" s="0" t="n">
        <v>4.522865</v>
      </c>
      <c r="Y2574" s="0" t="n">
        <v>6.78786882772187</v>
      </c>
      <c r="Z2574" s="0" t="n">
        <v>-0.165572710118691</v>
      </c>
    </row>
    <row r="2575" customFormat="false" ht="12.75" hidden="false" customHeight="false" outlineLevel="0" collapsed="false">
      <c r="B2575" s="0" t="n">
        <v>21.605</v>
      </c>
      <c r="C2575" s="0" t="n">
        <v>2.0979</v>
      </c>
      <c r="D2575" s="0" t="n">
        <v>2186.1</v>
      </c>
      <c r="E2575" s="0" t="n">
        <v>20.105</v>
      </c>
      <c r="F2575" s="0" t="n">
        <v>2185.9</v>
      </c>
      <c r="G2575" s="0" t="n">
        <v>0.000959741982707352</v>
      </c>
      <c r="H2575" s="0" t="n">
        <v>6.94884563912361</v>
      </c>
      <c r="I2575" s="0" t="n">
        <v>0.345627736340393</v>
      </c>
      <c r="T2575" s="0" t="n">
        <v>17.9233</v>
      </c>
      <c r="U2575" s="0" t="n">
        <v>4.522925</v>
      </c>
      <c r="Y2575" s="0" t="n">
        <v>6.78342705204858</v>
      </c>
      <c r="Z2575" s="0" t="n">
        <v>-0.165418587075029</v>
      </c>
    </row>
    <row r="2576" customFormat="false" ht="12.75" hidden="false" customHeight="false" outlineLevel="0" collapsed="false">
      <c r="B2576" s="0" t="n">
        <v>21.566</v>
      </c>
      <c r="C2576" s="0" t="n">
        <v>2.1136</v>
      </c>
      <c r="D2576" s="0" t="n">
        <v>2189.7</v>
      </c>
      <c r="E2576" s="0" t="n">
        <v>20.066</v>
      </c>
      <c r="F2576" s="0" t="n">
        <v>2189.5</v>
      </c>
      <c r="G2576" s="0" t="n">
        <v>0.000965334551267413</v>
      </c>
      <c r="H2576" s="0" t="n">
        <v>6.94303539330564</v>
      </c>
      <c r="I2576" s="0" t="n">
        <v>0.346009936873599</v>
      </c>
      <c r="T2576" s="0" t="n">
        <v>17.9231</v>
      </c>
      <c r="U2576" s="0" t="n">
        <v>4.522865</v>
      </c>
      <c r="Y2576" s="0" t="n">
        <v>6.77380320475646</v>
      </c>
      <c r="Z2576" s="0" t="n">
        <v>-0.16923218854918</v>
      </c>
    </row>
    <row r="2577" customFormat="false" ht="12.75" hidden="false" customHeight="false" outlineLevel="0" collapsed="false">
      <c r="B2577" s="0" t="n">
        <v>21.557</v>
      </c>
      <c r="C2577" s="0" t="n">
        <v>2.1215</v>
      </c>
      <c r="D2577" s="0" t="n">
        <v>2187.9</v>
      </c>
      <c r="E2577" s="0" t="n">
        <v>20.057</v>
      </c>
      <c r="F2577" s="0" t="n">
        <v>2187.7</v>
      </c>
      <c r="G2577" s="0" t="n">
        <v>0.000969739909493989</v>
      </c>
      <c r="H2577" s="0" t="n">
        <v>6.93848221910106</v>
      </c>
      <c r="I2577" s="0" t="n">
        <v>0.345938187121756</v>
      </c>
      <c r="T2577" s="0" t="n">
        <v>17.9229</v>
      </c>
      <c r="U2577" s="0" t="n">
        <v>4.522905</v>
      </c>
      <c r="Y2577" s="0" t="n">
        <v>6.77158231691982</v>
      </c>
      <c r="Z2577" s="0" t="n">
        <v>-0.166899902181246</v>
      </c>
    </row>
    <row r="2578" customFormat="false" ht="12.75" hidden="false" customHeight="false" outlineLevel="0" collapsed="false">
      <c r="B2578" s="0" t="n">
        <v>21.538</v>
      </c>
      <c r="C2578" s="0" t="n">
        <v>2.1295</v>
      </c>
      <c r="D2578" s="0" t="n">
        <v>2187.9</v>
      </c>
      <c r="E2578" s="0" t="n">
        <v>20.038</v>
      </c>
      <c r="F2578" s="0" t="n">
        <v>2187.7</v>
      </c>
      <c r="G2578" s="0" t="n">
        <v>0.000973396718014353</v>
      </c>
      <c r="H2578" s="0" t="n">
        <v>6.9347183946177</v>
      </c>
      <c r="I2578" s="0" t="n">
        <v>0.346078370826315</v>
      </c>
      <c r="T2578" s="0" t="n">
        <v>17.9231</v>
      </c>
      <c r="U2578" s="0" t="n">
        <v>4.522905</v>
      </c>
      <c r="Y2578" s="0" t="n">
        <v>6.76689377593135</v>
      </c>
      <c r="Z2578" s="0" t="n">
        <v>-0.167824618686348</v>
      </c>
    </row>
    <row r="2579" customFormat="false" ht="12.75" hidden="false" customHeight="false" outlineLevel="0" collapsed="false">
      <c r="B2579" s="0" t="n">
        <v>21.52</v>
      </c>
      <c r="C2579" s="0" t="n">
        <v>2.1374</v>
      </c>
      <c r="D2579" s="0" t="n">
        <v>2187.9</v>
      </c>
      <c r="E2579" s="0" t="n">
        <v>20.02</v>
      </c>
      <c r="F2579" s="0" t="n">
        <v>2187.7</v>
      </c>
      <c r="G2579" s="0" t="n">
        <v>0.000977007816428212</v>
      </c>
      <c r="H2579" s="0" t="n">
        <v>6.93101546812385</v>
      </c>
      <c r="I2579" s="0" t="n">
        <v>0.346204568837355</v>
      </c>
      <c r="T2579" s="0" t="n">
        <v>17.9229</v>
      </c>
      <c r="U2579" s="0" t="n">
        <v>4.522865</v>
      </c>
      <c r="Y2579" s="0" t="n">
        <v>6.76245200025806</v>
      </c>
      <c r="Z2579" s="0" t="n">
        <v>-0.168563467865785</v>
      </c>
    </row>
    <row r="2580" customFormat="false" ht="12.75" hidden="false" customHeight="false" outlineLevel="0" collapsed="false">
      <c r="B2580" s="0" t="n">
        <v>21.499</v>
      </c>
      <c r="C2580" s="0" t="n">
        <v>2.1454</v>
      </c>
      <c r="D2580" s="0" t="n">
        <v>2187.9</v>
      </c>
      <c r="E2580" s="0" t="n">
        <v>19.999</v>
      </c>
      <c r="F2580" s="0" t="n">
        <v>2187.7</v>
      </c>
      <c r="G2580" s="0" t="n">
        <v>0.000980664624948576</v>
      </c>
      <c r="H2580" s="0" t="n">
        <v>6.92727959028707</v>
      </c>
      <c r="I2580" s="0" t="n">
        <v>0.346381298579283</v>
      </c>
      <c r="T2580" s="0" t="n">
        <v>17.9229</v>
      </c>
      <c r="U2580" s="0" t="n">
        <v>4.522865</v>
      </c>
      <c r="Y2580" s="0" t="n">
        <v>6.75726992863923</v>
      </c>
      <c r="Z2580" s="0" t="n">
        <v>-0.170009661647845</v>
      </c>
    </row>
    <row r="2581" customFormat="false" ht="12.75" hidden="false" customHeight="false" outlineLevel="0" collapsed="false">
      <c r="B2581" s="0" t="n">
        <v>21.48</v>
      </c>
      <c r="C2581" s="0" t="n">
        <v>2.1534</v>
      </c>
      <c r="D2581" s="0" t="n">
        <v>2187.9</v>
      </c>
      <c r="E2581" s="0" t="n">
        <v>19.98</v>
      </c>
      <c r="F2581" s="0" t="n">
        <v>2187.7</v>
      </c>
      <c r="G2581" s="0" t="n">
        <v>0.00098432143346894</v>
      </c>
      <c r="H2581" s="0" t="n">
        <v>6.92355761730366</v>
      </c>
      <c r="I2581" s="0" t="n">
        <v>0.346524405270454</v>
      </c>
      <c r="T2581" s="0" t="n">
        <v>17.9228</v>
      </c>
      <c r="U2581" s="0" t="n">
        <v>4.522885</v>
      </c>
      <c r="Y2581" s="0" t="n">
        <v>6.75258138765076</v>
      </c>
      <c r="Z2581" s="0" t="n">
        <v>-0.170976229652905</v>
      </c>
    </row>
    <row r="2582" customFormat="false" ht="12.75" hidden="false" customHeight="false" outlineLevel="0" collapsed="false">
      <c r="B2582" s="0" t="n">
        <v>21.462</v>
      </c>
      <c r="C2582" s="0" t="n">
        <v>2.1534</v>
      </c>
      <c r="D2582" s="0" t="n">
        <v>2186.1</v>
      </c>
      <c r="E2582" s="0" t="n">
        <v>19.962</v>
      </c>
      <c r="F2582" s="0" t="n">
        <v>2185.9</v>
      </c>
      <c r="G2582" s="0" t="n">
        <v>0.000985131982249874</v>
      </c>
      <c r="H2582" s="0" t="n">
        <v>6.9227344967677</v>
      </c>
      <c r="I2582" s="0" t="n">
        <v>0.346795636547826</v>
      </c>
      <c r="T2582" s="0" t="n">
        <v>17.9229</v>
      </c>
      <c r="U2582" s="0" t="n">
        <v>4.522945</v>
      </c>
      <c r="Y2582" s="0" t="n">
        <v>6.74813961197747</v>
      </c>
      <c r="Z2582" s="0" t="n">
        <v>-0.174594884790233</v>
      </c>
    </row>
    <row r="2583" customFormat="false" ht="12.75" hidden="false" customHeight="false" outlineLevel="0" collapsed="false">
      <c r="B2583" s="0" t="n">
        <v>21.423</v>
      </c>
      <c r="C2583" s="0" t="n">
        <v>2.1614</v>
      </c>
      <c r="D2583" s="0" t="n">
        <v>2187.9</v>
      </c>
      <c r="E2583" s="0" t="n">
        <v>19.923</v>
      </c>
      <c r="F2583" s="0" t="n">
        <v>2187.7</v>
      </c>
      <c r="G2583" s="0" t="n">
        <v>0.000987978241989304</v>
      </c>
      <c r="H2583" s="0" t="n">
        <v>6.91984944605022</v>
      </c>
      <c r="I2583" s="0" t="n">
        <v>0.34732969161523</v>
      </c>
      <c r="T2583" s="0" t="n">
        <v>17.9228</v>
      </c>
      <c r="U2583" s="0" t="n">
        <v>4.522865</v>
      </c>
      <c r="Y2583" s="0" t="n">
        <v>6.73851576468535</v>
      </c>
      <c r="Z2583" s="0" t="n">
        <v>-0.181333681364873</v>
      </c>
    </row>
    <row r="2584" customFormat="false" ht="12.75" hidden="false" customHeight="false" outlineLevel="0" collapsed="false">
      <c r="B2584" s="0" t="n">
        <v>21.433</v>
      </c>
      <c r="C2584" s="0" t="n">
        <v>2.1694</v>
      </c>
      <c r="D2584" s="0" t="n">
        <v>2187.9</v>
      </c>
      <c r="E2584" s="0" t="n">
        <v>19.933</v>
      </c>
      <c r="F2584" s="0" t="n">
        <v>2187.7</v>
      </c>
      <c r="G2584" s="0" t="n">
        <v>0.000991635050509668</v>
      </c>
      <c r="H2584" s="0" t="n">
        <v>6.91615497454632</v>
      </c>
      <c r="I2584" s="0" t="n">
        <v>0.346970098557483</v>
      </c>
      <c r="T2584" s="0" t="n">
        <v>17.9226</v>
      </c>
      <c r="U2584" s="0" t="n">
        <v>4.522945</v>
      </c>
      <c r="Y2584" s="0" t="n">
        <v>6.74098341783718</v>
      </c>
      <c r="Z2584" s="0" t="n">
        <v>-0.175171556709141</v>
      </c>
    </row>
    <row r="2585" customFormat="false" ht="12.75" hidden="false" customHeight="false" outlineLevel="0" collapsed="false">
      <c r="B2585" s="0" t="n">
        <v>21.404</v>
      </c>
      <c r="C2585" s="0" t="n">
        <v>2.1775</v>
      </c>
      <c r="D2585" s="0" t="n">
        <v>2187.9</v>
      </c>
      <c r="E2585" s="0" t="n">
        <v>19.904</v>
      </c>
      <c r="F2585" s="0" t="n">
        <v>2187.7</v>
      </c>
      <c r="G2585" s="0" t="n">
        <v>0.000995337569136536</v>
      </c>
      <c r="H2585" s="0" t="n">
        <v>6.91242817666096</v>
      </c>
      <c r="I2585" s="0" t="n">
        <v>0.347288393120024</v>
      </c>
      <c r="T2585" s="0" t="n">
        <v>17.9226</v>
      </c>
      <c r="U2585" s="0" t="n">
        <v>4.522905</v>
      </c>
      <c r="Y2585" s="0" t="n">
        <v>6.73382722369688</v>
      </c>
      <c r="Z2585" s="0" t="n">
        <v>-0.17860095296408</v>
      </c>
    </row>
    <row r="2586" customFormat="false" ht="12.75" hidden="false" customHeight="false" outlineLevel="0" collapsed="false">
      <c r="B2586" s="0" t="n">
        <v>21.377</v>
      </c>
      <c r="C2586" s="0" t="n">
        <v>2.1856</v>
      </c>
      <c r="D2586" s="0" t="n">
        <v>2187.9</v>
      </c>
      <c r="E2586" s="0" t="n">
        <v>19.877</v>
      </c>
      <c r="F2586" s="0" t="n">
        <v>2187.7</v>
      </c>
      <c r="G2586" s="0" t="n">
        <v>0.000999040087763404</v>
      </c>
      <c r="H2586" s="0" t="n">
        <v>6.90871521624546</v>
      </c>
      <c r="I2586" s="0" t="n">
        <v>0.347573336833801</v>
      </c>
      <c r="T2586" s="0" t="n">
        <v>17.9226</v>
      </c>
      <c r="U2586" s="0" t="n">
        <v>4.522945</v>
      </c>
      <c r="Y2586" s="0" t="n">
        <v>6.72716456018695</v>
      </c>
      <c r="Z2586" s="0" t="n">
        <v>-0.181550656058509</v>
      </c>
    </row>
    <row r="2587" customFormat="false" ht="12.75" hidden="false" customHeight="false" outlineLevel="0" collapsed="false">
      <c r="B2587" s="0" t="n">
        <v>21.356</v>
      </c>
      <c r="C2587" s="0" t="n">
        <v>2.1937</v>
      </c>
      <c r="D2587" s="0" t="n">
        <v>2186.1</v>
      </c>
      <c r="E2587" s="0" t="n">
        <v>19.856</v>
      </c>
      <c r="F2587" s="0" t="n">
        <v>2185.9</v>
      </c>
      <c r="G2587" s="0" t="n">
        <v>0.00100356832426003</v>
      </c>
      <c r="H2587" s="0" t="n">
        <v>6.90419287038777</v>
      </c>
      <c r="I2587" s="0" t="n">
        <v>0.347713178403897</v>
      </c>
      <c r="T2587" s="0" t="n">
        <v>17.9227</v>
      </c>
      <c r="U2587" s="0" t="n">
        <v>4.522925</v>
      </c>
      <c r="Y2587" s="0" t="n">
        <v>6.72198248856812</v>
      </c>
      <c r="Z2587" s="0" t="n">
        <v>-0.182210381819655</v>
      </c>
    </row>
    <row r="2588" customFormat="false" ht="12.75" hidden="false" customHeight="false" outlineLevel="0" collapsed="false">
      <c r="B2588" s="0" t="n">
        <v>21.319</v>
      </c>
      <c r="C2588" s="0" t="n">
        <v>2.2018</v>
      </c>
      <c r="D2588" s="0" t="n">
        <v>2186.1</v>
      </c>
      <c r="E2588" s="0" t="n">
        <v>19.819</v>
      </c>
      <c r="F2588" s="0" t="n">
        <v>2185.9</v>
      </c>
      <c r="G2588" s="0" t="n">
        <v>0.00100727389176083</v>
      </c>
      <c r="H2588" s="0" t="n">
        <v>6.9005072789157</v>
      </c>
      <c r="I2588" s="0" t="n">
        <v>0.348176360003819</v>
      </c>
      <c r="T2588" s="0" t="n">
        <v>17.9222</v>
      </c>
      <c r="U2588" s="0" t="n">
        <v>4.522945</v>
      </c>
      <c r="Y2588" s="0" t="n">
        <v>6.71285217190636</v>
      </c>
      <c r="Z2588" s="0" t="n">
        <v>-0.187655107009336</v>
      </c>
    </row>
    <row r="2589" customFormat="false" ht="12.75" hidden="false" customHeight="false" outlineLevel="0" collapsed="false">
      <c r="B2589" s="0" t="n">
        <v>21.328</v>
      </c>
      <c r="C2589" s="0" t="n">
        <v>2.21</v>
      </c>
      <c r="D2589" s="0" t="n">
        <v>2186.1</v>
      </c>
      <c r="E2589" s="0" t="n">
        <v>19.828</v>
      </c>
      <c r="F2589" s="0" t="n">
        <v>2185.9</v>
      </c>
      <c r="G2589" s="0" t="n">
        <v>0.00101102520700855</v>
      </c>
      <c r="H2589" s="0" t="n">
        <v>6.89678997127479</v>
      </c>
      <c r="I2589" s="0" t="n">
        <v>0.347830843820597</v>
      </c>
      <c r="T2589" s="0" t="n">
        <v>17.9226</v>
      </c>
      <c r="U2589" s="0" t="n">
        <v>4.522945</v>
      </c>
      <c r="Y2589" s="0" t="n">
        <v>6.71507305974301</v>
      </c>
      <c r="Z2589" s="0" t="n">
        <v>-0.181716911531782</v>
      </c>
    </row>
    <row r="2590" customFormat="false" ht="12.75" hidden="false" customHeight="false" outlineLevel="0" collapsed="false">
      <c r="B2590" s="0" t="n">
        <v>21.299</v>
      </c>
      <c r="C2590" s="0" t="n">
        <v>2.2182</v>
      </c>
      <c r="D2590" s="0" t="n">
        <v>2187.9</v>
      </c>
      <c r="E2590" s="0" t="n">
        <v>19.799</v>
      </c>
      <c r="F2590" s="0" t="n">
        <v>2187.7</v>
      </c>
      <c r="G2590" s="0" t="n">
        <v>0.00101394158248389</v>
      </c>
      <c r="H2590" s="0" t="n">
        <v>6.89390955138562</v>
      </c>
      <c r="I2590" s="0" t="n">
        <v>0.348194835667742</v>
      </c>
      <c r="T2590" s="0" t="n">
        <v>17.9222</v>
      </c>
      <c r="U2590" s="0" t="n">
        <v>4.522905</v>
      </c>
      <c r="Y2590" s="0" t="n">
        <v>6.70791686560271</v>
      </c>
      <c r="Z2590" s="0" t="n">
        <v>-0.185992685782912</v>
      </c>
    </row>
    <row r="2591" customFormat="false" ht="12.75" hidden="false" customHeight="false" outlineLevel="0" collapsed="false">
      <c r="B2591" s="0" t="n">
        <v>21.28</v>
      </c>
      <c r="C2591" s="0" t="n">
        <v>2.2264</v>
      </c>
      <c r="D2591" s="0" t="n">
        <v>2187.9</v>
      </c>
      <c r="E2591" s="0" t="n">
        <v>19.78</v>
      </c>
      <c r="F2591" s="0" t="n">
        <v>2187.7</v>
      </c>
      <c r="G2591" s="0" t="n">
        <v>0.00101768981121726</v>
      </c>
      <c r="H2591" s="0" t="n">
        <v>6.89021967657744</v>
      </c>
      <c r="I2591" s="0" t="n">
        <v>0.348342754124238</v>
      </c>
      <c r="T2591" s="0" t="n">
        <v>17.9224</v>
      </c>
      <c r="U2591" s="0" t="n">
        <v>4.522945</v>
      </c>
      <c r="Y2591" s="0" t="n">
        <v>6.70322832461424</v>
      </c>
      <c r="Z2591" s="0" t="n">
        <v>-0.186991351963195</v>
      </c>
    </row>
    <row r="2592" customFormat="false" ht="12.75" hidden="false" customHeight="false" outlineLevel="0" collapsed="false">
      <c r="B2592" s="0" t="n">
        <v>21.251</v>
      </c>
      <c r="C2592" s="0" t="n">
        <v>2.2346</v>
      </c>
      <c r="D2592" s="0" t="n">
        <v>2186.1</v>
      </c>
      <c r="E2592" s="0" t="n">
        <v>19.751</v>
      </c>
      <c r="F2592" s="0" t="n">
        <v>2185.9</v>
      </c>
      <c r="G2592" s="0" t="n">
        <v>0.00102227915275173</v>
      </c>
      <c r="H2592" s="0" t="n">
        <v>6.88572024637192</v>
      </c>
      <c r="I2592" s="0" t="n">
        <v>0.348626411137255</v>
      </c>
      <c r="T2592" s="0" t="n">
        <v>17.922</v>
      </c>
      <c r="U2592" s="0" t="n">
        <v>4.522945</v>
      </c>
      <c r="Y2592" s="0" t="n">
        <v>6.69607213047395</v>
      </c>
      <c r="Z2592" s="0" t="n">
        <v>-0.189648115897971</v>
      </c>
    </row>
    <row r="2593" customFormat="false" ht="12.75" hidden="false" customHeight="false" outlineLevel="0" collapsed="false">
      <c r="B2593" s="0" t="n">
        <v>21.242</v>
      </c>
      <c r="C2593" s="0" t="n">
        <v>2.2346</v>
      </c>
      <c r="D2593" s="0" t="n">
        <v>2187.9</v>
      </c>
      <c r="E2593" s="0" t="n">
        <v>19.742</v>
      </c>
      <c r="F2593" s="0" t="n">
        <v>2187.7</v>
      </c>
      <c r="G2593" s="0" t="n">
        <v>0.00102143803995063</v>
      </c>
      <c r="H2593" s="0" t="n">
        <v>6.88654336690788</v>
      </c>
      <c r="I2593" s="0" t="n">
        <v>0.348827037124297</v>
      </c>
      <c r="T2593" s="0" t="n">
        <v>17.9224</v>
      </c>
      <c r="U2593" s="0" t="n">
        <v>4.522885</v>
      </c>
      <c r="Y2593" s="0" t="n">
        <v>6.6938512426373</v>
      </c>
      <c r="Z2593" s="0" t="n">
        <v>-0.192692124270575</v>
      </c>
    </row>
    <row r="2594" customFormat="false" ht="12.75" hidden="false" customHeight="false" outlineLevel="0" collapsed="false">
      <c r="B2594" s="0" t="n">
        <v>21.213</v>
      </c>
      <c r="C2594" s="0" t="n">
        <v>2.2511</v>
      </c>
      <c r="D2594" s="0" t="n">
        <v>2186.1</v>
      </c>
      <c r="E2594" s="0" t="n">
        <v>19.713</v>
      </c>
      <c r="F2594" s="0" t="n">
        <v>2185.9</v>
      </c>
      <c r="G2594" s="0" t="n">
        <v>0.0010298275309941</v>
      </c>
      <c r="H2594" s="0" t="n">
        <v>6.8783635023293</v>
      </c>
      <c r="I2594" s="0" t="n">
        <v>0.348925252489692</v>
      </c>
      <c r="T2594" s="0" t="n">
        <v>17.9222</v>
      </c>
      <c r="U2594" s="0" t="n">
        <v>4.522945</v>
      </c>
      <c r="Y2594" s="0" t="n">
        <v>6.68669504849701</v>
      </c>
      <c r="Z2594" s="0" t="n">
        <v>-0.191668453832287</v>
      </c>
    </row>
    <row r="2595" customFormat="false" ht="12.75" hidden="false" customHeight="false" outlineLevel="0" collapsed="false">
      <c r="B2595" s="0" t="n">
        <v>21.195</v>
      </c>
      <c r="C2595" s="0" t="n">
        <v>2.2594</v>
      </c>
      <c r="D2595" s="0" t="n">
        <v>2186.1</v>
      </c>
      <c r="E2595" s="0" t="n">
        <v>19.695</v>
      </c>
      <c r="F2595" s="0" t="n">
        <v>2185.9</v>
      </c>
      <c r="G2595" s="0" t="n">
        <v>0.00103362459398875</v>
      </c>
      <c r="H2595" s="0" t="n">
        <v>6.87468319688884</v>
      </c>
      <c r="I2595" s="0" t="n">
        <v>0.349057283416544</v>
      </c>
      <c r="T2595" s="0" t="n">
        <v>17.9222</v>
      </c>
      <c r="U2595" s="0" t="n">
        <v>4.523025</v>
      </c>
      <c r="Y2595" s="0" t="n">
        <v>6.68225327282372</v>
      </c>
      <c r="Z2595" s="0" t="n">
        <v>-0.192429924065115</v>
      </c>
    </row>
    <row r="2596" customFormat="false" ht="12.75" hidden="false" customHeight="false" outlineLevel="0" collapsed="false">
      <c r="B2596" s="0" t="n">
        <v>21.177</v>
      </c>
      <c r="C2596" s="0" t="n">
        <v>2.2677</v>
      </c>
      <c r="D2596" s="0" t="n">
        <v>2186.1</v>
      </c>
      <c r="E2596" s="0" t="n">
        <v>19.677</v>
      </c>
      <c r="F2596" s="0" t="n">
        <v>2185.9</v>
      </c>
      <c r="G2596" s="0" t="n">
        <v>0.00103742165698339</v>
      </c>
      <c r="H2596" s="0" t="n">
        <v>6.87101638644682</v>
      </c>
      <c r="I2596" s="0" t="n">
        <v>0.34919024172622</v>
      </c>
      <c r="T2596" s="0" t="n">
        <v>17.9222</v>
      </c>
      <c r="U2596" s="0" t="n">
        <v>4.522905</v>
      </c>
      <c r="Y2596" s="0" t="n">
        <v>6.67781149715044</v>
      </c>
      <c r="Z2596" s="0" t="n">
        <v>-0.193204889296387</v>
      </c>
    </row>
    <row r="2597" customFormat="false" ht="12.75" hidden="false" customHeight="false" outlineLevel="0" collapsed="false">
      <c r="B2597" s="0" t="n">
        <v>21.147</v>
      </c>
      <c r="C2597" s="0" t="n">
        <v>2.2761</v>
      </c>
      <c r="D2597" s="0" t="n">
        <v>2187.9</v>
      </c>
      <c r="E2597" s="0" t="n">
        <v>19.647</v>
      </c>
      <c r="F2597" s="0" t="n">
        <v>2187.7</v>
      </c>
      <c r="G2597" s="0" t="n">
        <v>0.00104040773415002</v>
      </c>
      <c r="H2597" s="0" t="n">
        <v>6.86814215717021</v>
      </c>
      <c r="I2597" s="0" t="n">
        <v>0.349577144458198</v>
      </c>
      <c r="T2597" s="0" t="n">
        <v>17.9224</v>
      </c>
      <c r="U2597" s="0" t="n">
        <v>4.522905</v>
      </c>
      <c r="Y2597" s="0" t="n">
        <v>6.67040853769496</v>
      </c>
      <c r="Z2597" s="0" t="n">
        <v>-0.197733619475253</v>
      </c>
    </row>
    <row r="2598" customFormat="false" ht="12.75" hidden="false" customHeight="false" outlineLevel="0" collapsed="false">
      <c r="B2598" s="0" t="n">
        <v>21.137</v>
      </c>
      <c r="C2598" s="0" t="n">
        <v>2.2844</v>
      </c>
      <c r="D2598" s="0" t="n">
        <v>2186.1</v>
      </c>
      <c r="E2598" s="0" t="n">
        <v>19.637</v>
      </c>
      <c r="F2598" s="0" t="n">
        <v>2185.9</v>
      </c>
      <c r="G2598" s="0" t="n">
        <v>0.00104506153071961</v>
      </c>
      <c r="H2598" s="0" t="n">
        <v>6.86367908108539</v>
      </c>
      <c r="I2598" s="0" t="n">
        <v>0.349527885170107</v>
      </c>
      <c r="T2598" s="0" t="n">
        <v>17.9221</v>
      </c>
      <c r="U2598" s="0" t="n">
        <v>4.522905</v>
      </c>
      <c r="Y2598" s="0" t="n">
        <v>6.66794088454313</v>
      </c>
      <c r="Z2598" s="0" t="n">
        <v>-0.195738196542255</v>
      </c>
    </row>
    <row r="2599" customFormat="false" ht="12.75" hidden="false" customHeight="false" outlineLevel="0" collapsed="false">
      <c r="B2599" s="0" t="n">
        <v>21.108</v>
      </c>
      <c r="C2599" s="0" t="n">
        <v>2.2928</v>
      </c>
      <c r="D2599" s="0" t="n">
        <v>2186.1</v>
      </c>
      <c r="E2599" s="0" t="n">
        <v>19.608</v>
      </c>
      <c r="F2599" s="0" t="n">
        <v>2185.9</v>
      </c>
      <c r="G2599" s="0" t="n">
        <v>0.00104890434146118</v>
      </c>
      <c r="H2599" s="0" t="n">
        <v>6.86000871103381</v>
      </c>
      <c r="I2599" s="0" t="n">
        <v>0.349857645401561</v>
      </c>
      <c r="T2599" s="0" t="n">
        <v>17.9222</v>
      </c>
      <c r="U2599" s="0" t="n">
        <v>4.522965</v>
      </c>
      <c r="Y2599" s="0" t="n">
        <v>6.66078469040284</v>
      </c>
      <c r="Z2599" s="0" t="n">
        <v>-0.199224020630973</v>
      </c>
    </row>
    <row r="2600" customFormat="false" ht="12.75" hidden="false" customHeight="false" outlineLevel="0" collapsed="false">
      <c r="B2600" s="0" t="n">
        <v>21.099</v>
      </c>
      <c r="C2600" s="0" t="n">
        <v>2.3012</v>
      </c>
      <c r="D2600" s="0" t="n">
        <v>2184.3</v>
      </c>
      <c r="E2600" s="0" t="n">
        <v>19.599</v>
      </c>
      <c r="F2600" s="0" t="n">
        <v>2184.1</v>
      </c>
      <c r="G2600" s="0" t="n">
        <v>0.00105361476122888</v>
      </c>
      <c r="H2600" s="0" t="n">
        <v>6.85552796472775</v>
      </c>
      <c r="I2600" s="0" t="n">
        <v>0.349789681347403</v>
      </c>
      <c r="T2600" s="0" t="n">
        <v>17.922</v>
      </c>
      <c r="U2600" s="0" t="n">
        <v>4.522905</v>
      </c>
      <c r="Y2600" s="0" t="n">
        <v>6.6585638025662</v>
      </c>
      <c r="Z2600" s="0" t="n">
        <v>-0.196964162161557</v>
      </c>
    </row>
    <row r="2601" customFormat="false" ht="12.75" hidden="false" customHeight="false" outlineLevel="0" collapsed="false">
      <c r="B2601" s="0" t="n">
        <v>21.061</v>
      </c>
      <c r="C2601" s="0" t="n">
        <v>2.3097</v>
      </c>
      <c r="D2601" s="0" t="n">
        <v>2186.1</v>
      </c>
      <c r="E2601" s="0" t="n">
        <v>19.561</v>
      </c>
      <c r="F2601" s="0" t="n">
        <v>2185.9</v>
      </c>
      <c r="G2601" s="0" t="n">
        <v>0.00105663571069125</v>
      </c>
      <c r="H2601" s="0" t="n">
        <v>6.85266484361905</v>
      </c>
      <c r="I2601" s="0" t="n">
        <v>0.350322828261288</v>
      </c>
      <c r="T2601" s="0" t="n">
        <v>17.9222</v>
      </c>
      <c r="U2601" s="0" t="n">
        <v>4.522905</v>
      </c>
      <c r="Y2601" s="0" t="n">
        <v>6.64918672058926</v>
      </c>
      <c r="Z2601" s="0" t="n">
        <v>-0.203478123029794</v>
      </c>
    </row>
    <row r="2602" customFormat="false" ht="12.75" hidden="false" customHeight="false" outlineLevel="0" collapsed="false">
      <c r="B2602" s="0" t="n">
        <v>21.041</v>
      </c>
      <c r="C2602" s="0" t="n">
        <v>2.3181</v>
      </c>
      <c r="D2602" s="0" t="n">
        <v>2186.1</v>
      </c>
      <c r="E2602" s="0" t="n">
        <v>19.541</v>
      </c>
      <c r="F2602" s="0" t="n">
        <v>2185.9</v>
      </c>
      <c r="G2602" s="0" t="n">
        <v>0.00106047852143282</v>
      </c>
      <c r="H2602" s="0" t="n">
        <v>6.84903460519261</v>
      </c>
      <c r="I2602" s="0" t="n">
        <v>0.350495604380155</v>
      </c>
      <c r="T2602" s="0" t="n">
        <v>17.9222</v>
      </c>
      <c r="U2602" s="0" t="n">
        <v>4.522905</v>
      </c>
      <c r="Y2602" s="0" t="n">
        <v>6.64425141428561</v>
      </c>
      <c r="Z2602" s="0" t="n">
        <v>-0.204783190907002</v>
      </c>
    </row>
    <row r="2603" customFormat="false" ht="12.75" hidden="false" customHeight="false" outlineLevel="0" collapsed="false">
      <c r="B2603" s="0" t="n">
        <v>21.032</v>
      </c>
      <c r="C2603" s="0" t="n">
        <v>2.3266</v>
      </c>
      <c r="D2603" s="0" t="n">
        <v>2186.1</v>
      </c>
      <c r="E2603" s="0" t="n">
        <v>19.532</v>
      </c>
      <c r="F2603" s="0" t="n">
        <v>2185.9</v>
      </c>
      <c r="G2603" s="0" t="n">
        <v>0.00106436707992131</v>
      </c>
      <c r="H2603" s="0" t="n">
        <v>6.84537451564856</v>
      </c>
      <c r="I2603" s="0" t="n">
        <v>0.350469717164067</v>
      </c>
      <c r="T2603" s="0" t="n">
        <v>17.9222</v>
      </c>
      <c r="U2603" s="0" t="n">
        <v>4.522905</v>
      </c>
      <c r="Y2603" s="0" t="n">
        <v>6.64203052644896</v>
      </c>
      <c r="Z2603" s="0" t="n">
        <v>-0.203343989199602</v>
      </c>
    </row>
    <row r="2604" customFormat="false" ht="12.75" hidden="false" customHeight="false" outlineLevel="0" collapsed="false">
      <c r="B2604" s="0" t="n">
        <v>21.004</v>
      </c>
      <c r="C2604" s="0" t="n">
        <v>2.3351</v>
      </c>
      <c r="D2604" s="0" t="n">
        <v>2186.1</v>
      </c>
      <c r="E2604" s="0" t="n">
        <v>19.504</v>
      </c>
      <c r="F2604" s="0" t="n">
        <v>2185.9</v>
      </c>
      <c r="G2604" s="0" t="n">
        <v>0.00106825563840981</v>
      </c>
      <c r="H2604" s="0" t="n">
        <v>6.84172777352293</v>
      </c>
      <c r="I2604" s="0" t="n">
        <v>0.350785878462004</v>
      </c>
      <c r="T2604" s="0" t="n">
        <v>17.9221</v>
      </c>
      <c r="U2604" s="0" t="n">
        <v>4.522984</v>
      </c>
      <c r="Y2604" s="0" t="n">
        <v>6.63512109762385</v>
      </c>
      <c r="Z2604" s="0" t="n">
        <v>-0.206606675899083</v>
      </c>
    </row>
    <row r="2605" customFormat="false" ht="12.75" hidden="false" customHeight="false" outlineLevel="0" collapsed="false">
      <c r="B2605" s="0" t="n">
        <v>20.975</v>
      </c>
      <c r="C2605" s="0" t="n">
        <v>2.3437</v>
      </c>
      <c r="D2605" s="0" t="n">
        <v>2186.1</v>
      </c>
      <c r="E2605" s="0" t="n">
        <v>19.475</v>
      </c>
      <c r="F2605" s="0" t="n">
        <v>2185.9</v>
      </c>
      <c r="G2605" s="0" t="n">
        <v>0.00107218994464523</v>
      </c>
      <c r="H2605" s="0" t="n">
        <v>6.83805161333552</v>
      </c>
      <c r="I2605" s="0" t="n">
        <v>0.351119466666779</v>
      </c>
      <c r="T2605" s="0" t="n">
        <v>17.9222</v>
      </c>
      <c r="U2605" s="0" t="n">
        <v>4.522925</v>
      </c>
      <c r="Y2605" s="0" t="n">
        <v>6.62796490348356</v>
      </c>
      <c r="Z2605" s="0" t="n">
        <v>-0.210086709851968</v>
      </c>
    </row>
    <row r="2606" customFormat="false" ht="12.75" hidden="false" customHeight="false" outlineLevel="0" collapsed="false">
      <c r="B2606" s="0" t="n">
        <v>20.965</v>
      </c>
      <c r="C2606" s="0" t="n">
        <v>2.3522</v>
      </c>
      <c r="D2606" s="0" t="n">
        <v>2186.1</v>
      </c>
      <c r="E2606" s="0" t="n">
        <v>19.465</v>
      </c>
      <c r="F2606" s="0" t="n">
        <v>2185.9</v>
      </c>
      <c r="G2606" s="0" t="n">
        <v>0.00107607850313372</v>
      </c>
      <c r="H2606" s="0" t="n">
        <v>6.83443143030487</v>
      </c>
      <c r="I2606" s="0" t="n">
        <v>0.351113867470068</v>
      </c>
      <c r="T2606" s="0" t="n">
        <v>17.9221</v>
      </c>
      <c r="U2606" s="0" t="n">
        <v>4.522984</v>
      </c>
      <c r="Y2606" s="0" t="n">
        <v>6.62549725033173</v>
      </c>
      <c r="Z2606" s="0" t="n">
        <v>-0.208934179973144</v>
      </c>
    </row>
    <row r="2607" customFormat="false" ht="12.75" hidden="false" customHeight="false" outlineLevel="0" collapsed="false">
      <c r="B2607" s="0" t="n">
        <v>20.946</v>
      </c>
      <c r="C2607" s="0" t="n">
        <v>2.3694</v>
      </c>
      <c r="D2607" s="0" t="n">
        <v>2184.3</v>
      </c>
      <c r="E2607" s="0" t="n">
        <v>19.446</v>
      </c>
      <c r="F2607" s="0" t="n">
        <v>2184.1</v>
      </c>
      <c r="G2607" s="0" t="n">
        <v>0.0010848404377089</v>
      </c>
      <c r="H2607" s="0" t="n">
        <v>6.82632193403932</v>
      </c>
      <c r="I2607" s="0" t="n">
        <v>0.351039901987006</v>
      </c>
      <c r="T2607" s="0" t="n">
        <v>17.9222</v>
      </c>
      <c r="U2607" s="0" t="n">
        <v>4.522905</v>
      </c>
      <c r="Y2607" s="0" t="n">
        <v>6.62080870934326</v>
      </c>
      <c r="Z2607" s="0" t="n">
        <v>-0.20551322469606</v>
      </c>
    </row>
    <row r="2608" customFormat="false" ht="12.75" hidden="false" customHeight="false" outlineLevel="0" collapsed="false">
      <c r="B2608" s="0" t="n">
        <v>20.919</v>
      </c>
      <c r="C2608" s="0" t="n">
        <v>2.378</v>
      </c>
      <c r="D2608" s="0" t="n">
        <v>2184.3</v>
      </c>
      <c r="E2608" s="0" t="n">
        <v>19.419</v>
      </c>
      <c r="F2608" s="0" t="n">
        <v>2184.1</v>
      </c>
      <c r="G2608" s="0" t="n">
        <v>0.00108877798635594</v>
      </c>
      <c r="H2608" s="0" t="n">
        <v>6.82269889453789</v>
      </c>
      <c r="I2608" s="0" t="n">
        <v>0.351341412767799</v>
      </c>
      <c r="T2608" s="0" t="n">
        <v>17.922</v>
      </c>
      <c r="U2608" s="0" t="n">
        <v>4.522944</v>
      </c>
      <c r="Y2608" s="0" t="n">
        <v>6.61414604583333</v>
      </c>
      <c r="Z2608" s="0" t="n">
        <v>-0.208552848704558</v>
      </c>
    </row>
    <row r="2609" customFormat="false" ht="12.75" hidden="false" customHeight="false" outlineLevel="0" collapsed="false">
      <c r="B2609" s="0" t="n">
        <v>20.899</v>
      </c>
      <c r="C2609" s="0" t="n">
        <v>2.3867</v>
      </c>
      <c r="D2609" s="0" t="n">
        <v>2186.1</v>
      </c>
      <c r="E2609" s="0" t="n">
        <v>19.399</v>
      </c>
      <c r="F2609" s="0" t="n">
        <v>2185.9</v>
      </c>
      <c r="G2609" s="0" t="n">
        <v>0.00109186147582232</v>
      </c>
      <c r="H2609" s="0" t="n">
        <v>6.81987083297118</v>
      </c>
      <c r="I2609" s="0" t="n">
        <v>0.351557855197236</v>
      </c>
      <c r="T2609" s="0" t="n">
        <v>17.9221</v>
      </c>
      <c r="U2609" s="0" t="n">
        <v>4.522944</v>
      </c>
      <c r="Y2609" s="0" t="n">
        <v>6.60921073952968</v>
      </c>
      <c r="Z2609" s="0" t="n">
        <v>-0.210660093441498</v>
      </c>
    </row>
    <row r="2610" customFormat="false" ht="12.75" hidden="false" customHeight="false" outlineLevel="0" collapsed="false">
      <c r="B2610" s="0" t="n">
        <v>20.88</v>
      </c>
      <c r="C2610" s="0" t="n">
        <v>2.3953</v>
      </c>
      <c r="D2610" s="0" t="n">
        <v>2186.1</v>
      </c>
      <c r="E2610" s="0" t="n">
        <v>19.38</v>
      </c>
      <c r="F2610" s="0" t="n">
        <v>2185.9</v>
      </c>
      <c r="G2610" s="0" t="n">
        <v>0.00109579578205773</v>
      </c>
      <c r="H2610" s="0" t="n">
        <v>6.81627400790681</v>
      </c>
      <c r="I2610" s="0" t="n">
        <v>0.351716925072591</v>
      </c>
      <c r="T2610" s="0" t="n">
        <v>17.922</v>
      </c>
      <c r="U2610" s="0" t="n">
        <v>4.522905</v>
      </c>
      <c r="Y2610" s="0" t="n">
        <v>6.60452219854121</v>
      </c>
      <c r="Z2610" s="0" t="n">
        <v>-0.211751809365598</v>
      </c>
    </row>
    <row r="2611" customFormat="false" ht="12.75" hidden="false" customHeight="false" outlineLevel="0" collapsed="false">
      <c r="B2611" s="0" t="n">
        <v>20.852</v>
      </c>
      <c r="C2611" s="0" t="n">
        <v>2.4128</v>
      </c>
      <c r="D2611" s="0" t="n">
        <v>2186.1</v>
      </c>
      <c r="E2611" s="0" t="n">
        <v>19.352</v>
      </c>
      <c r="F2611" s="0" t="n">
        <v>2185.9</v>
      </c>
      <c r="G2611" s="0" t="n">
        <v>0.00110380163776934</v>
      </c>
      <c r="H2611" s="0" t="n">
        <v>6.8089945935134</v>
      </c>
      <c r="I2611" s="0" t="n">
        <v>0.351849658614789</v>
      </c>
      <c r="T2611" s="0" t="n">
        <v>17.9221</v>
      </c>
      <c r="U2611" s="0" t="n">
        <v>4.522964</v>
      </c>
      <c r="Y2611" s="0" t="n">
        <v>6.5976127697161</v>
      </c>
      <c r="Z2611" s="0" t="n">
        <v>-0.211381823797302</v>
      </c>
    </row>
    <row r="2612" customFormat="false" ht="12.75" hidden="false" customHeight="false" outlineLevel="0" collapsed="false">
      <c r="B2612" s="0" t="n">
        <v>20.832</v>
      </c>
      <c r="C2612" s="0" t="n">
        <v>2.4215</v>
      </c>
      <c r="D2612" s="0" t="n">
        <v>2186.1</v>
      </c>
      <c r="E2612" s="0" t="n">
        <v>19.332</v>
      </c>
      <c r="F2612" s="0" t="n">
        <v>2185.9</v>
      </c>
      <c r="G2612" s="0" t="n">
        <v>0.00110778169175168</v>
      </c>
      <c r="H2612" s="0" t="n">
        <v>6.80539530971089</v>
      </c>
      <c r="I2612" s="0" t="n">
        <v>0.352027483432179</v>
      </c>
      <c r="T2612" s="0" t="n">
        <v>17.9219</v>
      </c>
      <c r="U2612" s="0" t="n">
        <v>4.522904</v>
      </c>
      <c r="Y2612" s="0" t="n">
        <v>6.59267746341245</v>
      </c>
      <c r="Z2612" s="0" t="n">
        <v>-0.212717846298444</v>
      </c>
    </row>
    <row r="2613" customFormat="false" ht="12.75" hidden="false" customHeight="false" outlineLevel="0" collapsed="false">
      <c r="B2613" s="0" t="n">
        <v>20.813</v>
      </c>
      <c r="C2613" s="0" t="n">
        <v>2.4303</v>
      </c>
      <c r="D2613" s="0" t="n">
        <v>2184.3</v>
      </c>
      <c r="E2613" s="0" t="n">
        <v>19.313</v>
      </c>
      <c r="F2613" s="0" t="n">
        <v>2184.1</v>
      </c>
      <c r="G2613" s="0" t="n">
        <v>0.00111272377638386</v>
      </c>
      <c r="H2613" s="0" t="n">
        <v>6.80094398765693</v>
      </c>
      <c r="I2613" s="0" t="n">
        <v>0.352143322511103</v>
      </c>
      <c r="T2613" s="0" t="n">
        <v>17.9222</v>
      </c>
      <c r="U2613" s="0" t="n">
        <v>4.522865</v>
      </c>
      <c r="Y2613" s="0" t="n">
        <v>6.58798892242398</v>
      </c>
      <c r="Z2613" s="0" t="n">
        <v>-0.212955065232959</v>
      </c>
    </row>
    <row r="2614" customFormat="false" ht="12.75" hidden="false" customHeight="false" outlineLevel="0" collapsed="false">
      <c r="B2614" s="0" t="n">
        <v>20.794</v>
      </c>
      <c r="C2614" s="0" t="n">
        <v>2.4479</v>
      </c>
      <c r="D2614" s="0" t="n">
        <v>2186.1</v>
      </c>
      <c r="E2614" s="0" t="n">
        <v>19.294</v>
      </c>
      <c r="F2614" s="0" t="n">
        <v>2185.9</v>
      </c>
      <c r="G2614" s="0" t="n">
        <v>0.00111985909693948</v>
      </c>
      <c r="H2614" s="0" t="n">
        <v>6.79455197911381</v>
      </c>
      <c r="I2614" s="0" t="n">
        <v>0.352158804763855</v>
      </c>
      <c r="T2614" s="0" t="n">
        <v>17.9219</v>
      </c>
      <c r="U2614" s="0" t="n">
        <v>4.522944</v>
      </c>
      <c r="Y2614" s="0" t="n">
        <v>6.58330038143551</v>
      </c>
      <c r="Z2614" s="0" t="n">
        <v>-0.211251597678306</v>
      </c>
    </row>
    <row r="2615" customFormat="false" ht="12.75" hidden="false" customHeight="false" outlineLevel="0" collapsed="false">
      <c r="B2615" s="0" t="n">
        <v>20.765</v>
      </c>
      <c r="C2615" s="0" t="n">
        <v>2.4568</v>
      </c>
      <c r="D2615" s="0" t="n">
        <v>2186.1</v>
      </c>
      <c r="E2615" s="0" t="n">
        <v>19.265</v>
      </c>
      <c r="F2615" s="0" t="n">
        <v>2185.9</v>
      </c>
      <c r="G2615" s="0" t="n">
        <v>0.00112393064641566</v>
      </c>
      <c r="H2615" s="0" t="n">
        <v>6.79092280334087</v>
      </c>
      <c r="I2615" s="0" t="n">
        <v>0.352500534821743</v>
      </c>
      <c r="T2615" s="0" t="n">
        <v>17.9221</v>
      </c>
      <c r="U2615" s="0" t="n">
        <v>4.522944</v>
      </c>
      <c r="Y2615" s="0" t="n">
        <v>6.57614418729521</v>
      </c>
      <c r="Z2615" s="0" t="n">
        <v>-0.214778616045656</v>
      </c>
    </row>
    <row r="2616" customFormat="false" ht="12.75" hidden="false" customHeight="false" outlineLevel="0" collapsed="false">
      <c r="B2616" s="0" t="n">
        <v>20.746</v>
      </c>
      <c r="C2616" s="0" t="n">
        <v>2.4745</v>
      </c>
      <c r="D2616" s="0" t="n">
        <v>2184.3</v>
      </c>
      <c r="E2616" s="0" t="n">
        <v>19.246</v>
      </c>
      <c r="F2616" s="0" t="n">
        <v>2184.1</v>
      </c>
      <c r="G2616" s="0" t="n">
        <v>0.00113296094501168</v>
      </c>
      <c r="H2616" s="0" t="n">
        <v>6.78292033990696</v>
      </c>
      <c r="I2616" s="0" t="n">
        <v>0.352432730952248</v>
      </c>
      <c r="T2616" s="0" t="n">
        <v>17.9219</v>
      </c>
      <c r="U2616" s="0" t="n">
        <v>4.522944</v>
      </c>
      <c r="Y2616" s="0" t="n">
        <v>6.57145564630674</v>
      </c>
      <c r="Z2616" s="0" t="n">
        <v>-0.211464693600212</v>
      </c>
    </row>
    <row r="2617" customFormat="false" ht="12.75" hidden="false" customHeight="false" outlineLevel="0" collapsed="false">
      <c r="B2617" s="0" t="n">
        <v>20.726</v>
      </c>
      <c r="C2617" s="0" t="n">
        <v>2.4835</v>
      </c>
      <c r="D2617" s="0" t="n">
        <v>2186.1</v>
      </c>
      <c r="E2617" s="0" t="n">
        <v>19.226</v>
      </c>
      <c r="F2617" s="0" t="n">
        <v>2185.9</v>
      </c>
      <c r="G2617" s="0" t="n">
        <v>0.00113614529484423</v>
      </c>
      <c r="H2617" s="0" t="n">
        <v>6.7801136386022</v>
      </c>
      <c r="I2617" s="0" t="n">
        <v>0.352653367242391</v>
      </c>
      <c r="T2617" s="0" t="n">
        <v>17.9221</v>
      </c>
      <c r="U2617" s="0" t="n">
        <v>4.523004</v>
      </c>
      <c r="Y2617" s="0" t="n">
        <v>6.56652034000309</v>
      </c>
      <c r="Z2617" s="0" t="n">
        <v>-0.213593298599112</v>
      </c>
    </row>
    <row r="2618" customFormat="false" ht="12.75" hidden="false" customHeight="false" outlineLevel="0" collapsed="false">
      <c r="B2618" s="0" t="n">
        <v>20.698</v>
      </c>
      <c r="C2618" s="0" t="n">
        <v>2.5014</v>
      </c>
      <c r="D2618" s="0" t="n">
        <v>2186.1</v>
      </c>
      <c r="E2618" s="0" t="n">
        <v>19.198</v>
      </c>
      <c r="F2618" s="0" t="n">
        <v>2185.9</v>
      </c>
      <c r="G2618" s="0" t="n">
        <v>0.00114433414154353</v>
      </c>
      <c r="H2618" s="0" t="n">
        <v>6.77293191948801</v>
      </c>
      <c r="I2618" s="0" t="n">
        <v>0.352793620142099</v>
      </c>
      <c r="T2618" s="0" t="n">
        <v>17.922</v>
      </c>
      <c r="U2618" s="0" t="n">
        <v>4.522904</v>
      </c>
      <c r="Y2618" s="0" t="n">
        <v>6.55961091117798</v>
      </c>
      <c r="Z2618" s="0" t="n">
        <v>-0.213321008310035</v>
      </c>
    </row>
    <row r="2619" customFormat="false" ht="12.75" hidden="false" customHeight="false" outlineLevel="0" collapsed="false">
      <c r="B2619" s="0" t="n">
        <v>20.679</v>
      </c>
      <c r="C2619" s="0" t="n">
        <v>2.5104</v>
      </c>
      <c r="D2619" s="0" t="n">
        <v>2186.1</v>
      </c>
      <c r="E2619" s="0" t="n">
        <v>19.179</v>
      </c>
      <c r="F2619" s="0" t="n">
        <v>2185.9</v>
      </c>
      <c r="G2619" s="0" t="n">
        <v>0.00114845143876664</v>
      </c>
      <c r="H2619" s="0" t="n">
        <v>6.7693403918507</v>
      </c>
      <c r="I2619" s="0" t="n">
        <v>0.352955857544747</v>
      </c>
      <c r="T2619" s="0" t="n">
        <v>17.9219</v>
      </c>
      <c r="U2619" s="0" t="n">
        <v>4.522791</v>
      </c>
      <c r="Y2619" s="0" t="n">
        <v>6.55492237018951</v>
      </c>
      <c r="Z2619" s="0" t="n">
        <v>-0.214418021661191</v>
      </c>
    </row>
    <row r="2620" customFormat="false" ht="12.75" hidden="false" customHeight="false" outlineLevel="0" collapsed="false">
      <c r="B2620" s="0" t="n">
        <v>20.661</v>
      </c>
      <c r="C2620" s="0" t="n">
        <v>2.5285</v>
      </c>
      <c r="D2620" s="0" t="n">
        <v>2186.1</v>
      </c>
      <c r="E2620" s="0" t="n">
        <v>19.161</v>
      </c>
      <c r="F2620" s="0" t="n">
        <v>2185.9</v>
      </c>
      <c r="G2620" s="0" t="n">
        <v>0.00115673178095979</v>
      </c>
      <c r="H2620" s="0" t="n">
        <v>6.7621562537628</v>
      </c>
      <c r="I2620" s="0" t="n">
        <v>0.35291249171561</v>
      </c>
      <c r="T2620" s="0" t="n">
        <v>17.9219</v>
      </c>
      <c r="U2620" s="0" t="n">
        <v>4.522751</v>
      </c>
      <c r="Y2620" s="0" t="n">
        <v>6.55048059451622</v>
      </c>
      <c r="Z2620" s="0" t="n">
        <v>-0.211675659246572</v>
      </c>
    </row>
    <row r="2621" customFormat="false" ht="12.75" hidden="false" customHeight="false" outlineLevel="0" collapsed="false">
      <c r="B2621" s="0" t="n">
        <v>20.641</v>
      </c>
      <c r="C2621" s="0" t="n">
        <v>2.5285</v>
      </c>
      <c r="D2621" s="0" t="n">
        <v>2186.1</v>
      </c>
      <c r="E2621" s="0" t="n">
        <v>19.141</v>
      </c>
      <c r="F2621" s="0" t="n">
        <v>2185.9</v>
      </c>
      <c r="G2621" s="0" t="n">
        <v>0.00115673178095979</v>
      </c>
      <c r="H2621" s="0" t="n">
        <v>6.7621562537628</v>
      </c>
      <c r="I2621" s="0" t="n">
        <v>0.353281242033478</v>
      </c>
      <c r="T2621" s="0" t="n">
        <v>17.9222</v>
      </c>
      <c r="U2621" s="0" t="n">
        <v>4.522671</v>
      </c>
      <c r="Y2621" s="0" t="n">
        <v>6.54554528821257</v>
      </c>
      <c r="Z2621" s="0" t="n">
        <v>-0.216610965550224</v>
      </c>
    </row>
    <row r="2622" customFormat="false" ht="12.75" hidden="false" customHeight="false" outlineLevel="0" collapsed="false">
      <c r="B2622" s="0" t="n">
        <v>20.622</v>
      </c>
      <c r="C2622" s="0" t="n">
        <v>2.5558</v>
      </c>
      <c r="D2622" s="0" t="n">
        <v>2186.1</v>
      </c>
      <c r="E2622" s="0" t="n">
        <v>19.122</v>
      </c>
      <c r="F2622" s="0" t="n">
        <v>2185.9</v>
      </c>
      <c r="G2622" s="0" t="n">
        <v>0.00116922091586989</v>
      </c>
      <c r="H2622" s="0" t="n">
        <v>6.75141720978593</v>
      </c>
      <c r="I2622" s="0" t="n">
        <v>0.353070662576401</v>
      </c>
      <c r="T2622" s="0" t="n">
        <v>17.9219</v>
      </c>
      <c r="U2622" s="0" t="n">
        <v>4.522711</v>
      </c>
      <c r="Y2622" s="0" t="n">
        <v>6.5408567472241</v>
      </c>
      <c r="Z2622" s="0" t="n">
        <v>-0.21056046256183</v>
      </c>
    </row>
    <row r="2623" customFormat="false" ht="12.75" hidden="false" customHeight="false" outlineLevel="0" collapsed="false">
      <c r="B2623" s="0" t="n">
        <v>20.594</v>
      </c>
      <c r="C2623" s="0" t="n">
        <v>2.5649</v>
      </c>
      <c r="D2623" s="0" t="n">
        <v>2186.1</v>
      </c>
      <c r="E2623" s="0" t="n">
        <v>19.094</v>
      </c>
      <c r="F2623" s="0" t="n">
        <v>2185.9</v>
      </c>
      <c r="G2623" s="0" t="n">
        <v>0.00117338396083993</v>
      </c>
      <c r="H2623" s="0" t="n">
        <v>6.74786300469472</v>
      </c>
      <c r="I2623" s="0" t="n">
        <v>0.353402273211204</v>
      </c>
      <c r="T2623" s="0" t="n">
        <v>17.9219</v>
      </c>
      <c r="U2623" s="0" t="n">
        <v>4.522658</v>
      </c>
      <c r="Y2623" s="0" t="n">
        <v>6.53394731839899</v>
      </c>
      <c r="Z2623" s="0" t="n">
        <v>-0.213915686295731</v>
      </c>
    </row>
    <row r="2624" customFormat="false" ht="12.75" hidden="false" customHeight="false" outlineLevel="0" collapsed="false">
      <c r="B2624" s="0" t="n">
        <v>20.574</v>
      </c>
      <c r="C2624" s="0" t="n">
        <v>2.5833</v>
      </c>
      <c r="D2624" s="0" t="n">
        <v>2186.1</v>
      </c>
      <c r="E2624" s="0" t="n">
        <v>19.074</v>
      </c>
      <c r="F2624" s="0" t="n">
        <v>2185.9</v>
      </c>
      <c r="G2624" s="0" t="n">
        <v>0.00118180154627385</v>
      </c>
      <c r="H2624" s="0" t="n">
        <v>6.74071484526569</v>
      </c>
      <c r="I2624" s="0" t="n">
        <v>0.353398073045281</v>
      </c>
      <c r="T2624" s="0" t="n">
        <v>17.9219</v>
      </c>
      <c r="U2624" s="0" t="n">
        <v>4.522638</v>
      </c>
      <c r="Y2624" s="0" t="n">
        <v>6.52901201209534</v>
      </c>
      <c r="Z2624" s="0" t="n">
        <v>-0.211702833170356</v>
      </c>
    </row>
    <row r="2625" customFormat="false" ht="12.75" hidden="false" customHeight="false" outlineLevel="0" collapsed="false">
      <c r="B2625" s="0" t="n">
        <v>20.546</v>
      </c>
      <c r="C2625" s="0" t="n">
        <v>2.6018</v>
      </c>
      <c r="D2625" s="0" t="n">
        <v>2186.1</v>
      </c>
      <c r="E2625" s="0" t="n">
        <v>19.046</v>
      </c>
      <c r="F2625" s="0" t="n">
        <v>2185.9</v>
      </c>
      <c r="G2625" s="0" t="n">
        <v>0.00119026487945469</v>
      </c>
      <c r="H2625" s="0" t="n">
        <v>6.73357898391878</v>
      </c>
      <c r="I2625" s="0" t="n">
        <v>0.3535429478063</v>
      </c>
      <c r="T2625" s="0" t="n">
        <v>17.9222</v>
      </c>
      <c r="U2625" s="0" t="n">
        <v>4.522598</v>
      </c>
      <c r="Y2625" s="0" t="n">
        <v>6.52210258327023</v>
      </c>
      <c r="Z2625" s="0" t="n">
        <v>-0.211476400648557</v>
      </c>
    </row>
    <row r="2626" customFormat="false" ht="12.75" hidden="false" customHeight="false" outlineLevel="0" collapsed="false">
      <c r="B2626" s="0" t="n">
        <v>20.537</v>
      </c>
      <c r="C2626" s="0" t="n">
        <v>2.6111</v>
      </c>
      <c r="D2626" s="0" t="n">
        <v>2186.1</v>
      </c>
      <c r="E2626" s="0" t="n">
        <v>19.037</v>
      </c>
      <c r="F2626" s="0" t="n">
        <v>2185.9</v>
      </c>
      <c r="G2626" s="0" t="n">
        <v>0.00119451941991857</v>
      </c>
      <c r="H2626" s="0" t="n">
        <v>6.73001090884358</v>
      </c>
      <c r="I2626" s="0" t="n">
        <v>0.353522661598129</v>
      </c>
      <c r="T2626" s="0" t="n">
        <v>17.922</v>
      </c>
      <c r="U2626" s="0" t="n">
        <v>4.522598</v>
      </c>
      <c r="Y2626" s="0" t="n">
        <v>6.51988169543358</v>
      </c>
      <c r="Z2626" s="0" t="n">
        <v>-0.210129213409999</v>
      </c>
    </row>
    <row r="2627" customFormat="false" ht="12.75" hidden="false" customHeight="false" outlineLevel="0" collapsed="false">
      <c r="B2627" s="0" t="n">
        <v>20.498</v>
      </c>
      <c r="C2627" s="0" t="n">
        <v>2.6297</v>
      </c>
      <c r="D2627" s="0" t="n">
        <v>2184.3</v>
      </c>
      <c r="E2627" s="0" t="n">
        <v>18.998</v>
      </c>
      <c r="F2627" s="0" t="n">
        <v>2184.1</v>
      </c>
      <c r="G2627" s="0" t="n">
        <v>0.00120401996245593</v>
      </c>
      <c r="H2627" s="0" t="n">
        <v>6.7220889279133</v>
      </c>
      <c r="I2627" s="0" t="n">
        <v>0.353831399511175</v>
      </c>
      <c r="T2627" s="0" t="n">
        <v>17.9221</v>
      </c>
      <c r="U2627" s="0" t="n">
        <v>4.522598</v>
      </c>
      <c r="Y2627" s="0" t="n">
        <v>6.51025784814146</v>
      </c>
      <c r="Z2627" s="0" t="n">
        <v>-0.211831079771837</v>
      </c>
    </row>
    <row r="2628" customFormat="false" ht="12.75" hidden="false" customHeight="false" outlineLevel="0" collapsed="false">
      <c r="B2628" s="0" t="n">
        <v>20.489</v>
      </c>
      <c r="C2628" s="0" t="n">
        <v>2.6391</v>
      </c>
      <c r="D2628" s="0" t="n">
        <v>2184.3</v>
      </c>
      <c r="E2628" s="0" t="n">
        <v>18.989</v>
      </c>
      <c r="F2628" s="0" t="n">
        <v>2184.1</v>
      </c>
      <c r="G2628" s="0" t="n">
        <v>0.00120832379469804</v>
      </c>
      <c r="H2628" s="0" t="n">
        <v>6.71852074943618</v>
      </c>
      <c r="I2628" s="0" t="n">
        <v>0.353811193292758</v>
      </c>
      <c r="T2628" s="0" t="n">
        <v>17.9219</v>
      </c>
      <c r="U2628" s="0" t="n">
        <v>4.522711</v>
      </c>
      <c r="Y2628" s="0" t="n">
        <v>6.50803696030482</v>
      </c>
      <c r="Z2628" s="0" t="n">
        <v>-0.210483789131364</v>
      </c>
    </row>
    <row r="2629" customFormat="false" ht="12.75" hidden="false" customHeight="false" outlineLevel="0" collapsed="false">
      <c r="B2629" s="0" t="n">
        <v>20.47</v>
      </c>
      <c r="C2629" s="0" t="n">
        <v>2.6579</v>
      </c>
      <c r="D2629" s="0" t="n">
        <v>2186.1</v>
      </c>
      <c r="E2629" s="0" t="n">
        <v>18.97</v>
      </c>
      <c r="F2629" s="0" t="n">
        <v>2185.9</v>
      </c>
      <c r="G2629" s="0" t="n">
        <v>0.00121592936547875</v>
      </c>
      <c r="H2629" s="0" t="n">
        <v>6.71224616113941</v>
      </c>
      <c r="I2629" s="0" t="n">
        <v>0.353834800270923</v>
      </c>
      <c r="T2629" s="0" t="n">
        <v>17.922</v>
      </c>
      <c r="U2629" s="0" t="n">
        <v>4.522731</v>
      </c>
      <c r="Y2629" s="0" t="n">
        <v>6.50334841931635</v>
      </c>
      <c r="Z2629" s="0" t="n">
        <v>-0.208897741823059</v>
      </c>
    </row>
    <row r="2630" customFormat="false" ht="12.75" hidden="false" customHeight="false" outlineLevel="0" collapsed="false">
      <c r="B2630" s="0" t="n">
        <v>20.431</v>
      </c>
      <c r="C2630" s="0" t="n">
        <v>2.6768</v>
      </c>
      <c r="D2630" s="0" t="n">
        <v>2186.1</v>
      </c>
      <c r="E2630" s="0" t="n">
        <v>18.931</v>
      </c>
      <c r="F2630" s="0" t="n">
        <v>2185.9</v>
      </c>
      <c r="G2630" s="0" t="n">
        <v>0.00122457568964729</v>
      </c>
      <c r="H2630" s="0" t="n">
        <v>6.70516044764707</v>
      </c>
      <c r="I2630" s="0" t="n">
        <v>0.354189448399296</v>
      </c>
      <c r="T2630" s="0" t="n">
        <v>17.9219</v>
      </c>
      <c r="U2630" s="0" t="n">
        <v>4.522751</v>
      </c>
      <c r="Y2630" s="0" t="n">
        <v>6.49372457202423</v>
      </c>
      <c r="Z2630" s="0" t="n">
        <v>-0.211435875622844</v>
      </c>
    </row>
    <row r="2631" customFormat="false" ht="12.75" hidden="false" customHeight="false" outlineLevel="0" collapsed="false">
      <c r="B2631" s="0" t="n">
        <v>20.422</v>
      </c>
      <c r="C2631" s="0" t="n">
        <v>2.6863</v>
      </c>
      <c r="D2631" s="0" t="n">
        <v>2186.1</v>
      </c>
      <c r="E2631" s="0" t="n">
        <v>18.922</v>
      </c>
      <c r="F2631" s="0" t="n">
        <v>2185.9</v>
      </c>
      <c r="G2631" s="0" t="n">
        <v>0.00122892172560501</v>
      </c>
      <c r="H2631" s="0" t="n">
        <v>6.70161771701119</v>
      </c>
      <c r="I2631" s="0" t="n">
        <v>0.354170685816044</v>
      </c>
      <c r="T2631" s="0" t="n">
        <v>17.9219</v>
      </c>
      <c r="U2631" s="0" t="n">
        <v>4.522831</v>
      </c>
      <c r="Y2631" s="0" t="n">
        <v>6.49150368418759</v>
      </c>
      <c r="Z2631" s="0" t="n">
        <v>-0.210114032823605</v>
      </c>
    </row>
    <row r="2632" customFormat="false" ht="12.75" hidden="false" customHeight="false" outlineLevel="0" collapsed="false">
      <c r="B2632" s="0" t="n">
        <v>20.394</v>
      </c>
      <c r="C2632" s="0" t="n">
        <v>2.7053</v>
      </c>
      <c r="D2632" s="0" t="n">
        <v>2184.3</v>
      </c>
      <c r="E2632" s="0" t="n">
        <v>18.894</v>
      </c>
      <c r="F2632" s="0" t="n">
        <v>2184.1</v>
      </c>
      <c r="G2632" s="0" t="n">
        <v>0.00123863376219038</v>
      </c>
      <c r="H2632" s="0" t="n">
        <v>6.69374588906525</v>
      </c>
      <c r="I2632" s="0" t="n">
        <v>0.354278918654877</v>
      </c>
      <c r="T2632" s="0" t="n">
        <v>17.9221</v>
      </c>
      <c r="U2632" s="0" t="n">
        <v>4.522904</v>
      </c>
      <c r="Y2632" s="0" t="n">
        <v>6.48459425536247</v>
      </c>
      <c r="Z2632" s="0" t="n">
        <v>-0.209151633702775</v>
      </c>
    </row>
    <row r="2633" customFormat="false" ht="12.75" hidden="false" customHeight="false" outlineLevel="0" collapsed="false">
      <c r="B2633" s="0" t="n">
        <v>20.374</v>
      </c>
      <c r="C2633" s="0" t="n">
        <v>2.7149</v>
      </c>
      <c r="D2633" s="0" t="n">
        <v>2186.1</v>
      </c>
      <c r="E2633" s="0" t="n">
        <v>18.874</v>
      </c>
      <c r="F2633" s="0" t="n">
        <v>2185.9</v>
      </c>
      <c r="G2633" s="0" t="n">
        <v>0.00124200558122512</v>
      </c>
      <c r="H2633" s="0" t="n">
        <v>6.69102737949434</v>
      </c>
      <c r="I2633" s="0" t="n">
        <v>0.354510298796987</v>
      </c>
      <c r="T2633" s="0" t="n">
        <v>17.9222</v>
      </c>
      <c r="U2633" s="0" t="n">
        <v>4.522864</v>
      </c>
      <c r="Y2633" s="0" t="n">
        <v>6.47965894905882</v>
      </c>
      <c r="Z2633" s="0" t="n">
        <v>-0.211368430435515</v>
      </c>
    </row>
    <row r="2634" customFormat="false" ht="12.75" hidden="false" customHeight="false" outlineLevel="0" collapsed="false">
      <c r="B2634" s="0" t="n">
        <v>20.355</v>
      </c>
      <c r="C2634" s="0" t="n">
        <v>2.7341</v>
      </c>
      <c r="D2634" s="0" t="n">
        <v>2186.1</v>
      </c>
      <c r="E2634" s="0" t="n">
        <v>18.855</v>
      </c>
      <c r="F2634" s="0" t="n">
        <v>2185.9</v>
      </c>
      <c r="G2634" s="0" t="n">
        <v>0.00125078914863443</v>
      </c>
      <c r="H2634" s="0" t="n">
        <v>6.68398018615648</v>
      </c>
      <c r="I2634" s="0" t="n">
        <v>0.354493778104295</v>
      </c>
      <c r="T2634" s="0" t="n">
        <v>17.9224</v>
      </c>
      <c r="U2634" s="0" t="n">
        <v>4.522751</v>
      </c>
      <c r="Y2634" s="0" t="n">
        <v>6.47497040807035</v>
      </c>
      <c r="Z2634" s="0" t="n">
        <v>-0.209009778086127</v>
      </c>
    </row>
    <row r="2635" customFormat="false" ht="12.75" hidden="false" customHeight="false" outlineLevel="0" collapsed="false">
      <c r="B2635" s="0" t="n">
        <v>20.327</v>
      </c>
      <c r="C2635" s="0" t="n">
        <v>2.7438</v>
      </c>
      <c r="D2635" s="0" t="n">
        <v>2186.1</v>
      </c>
      <c r="E2635" s="0" t="n">
        <v>18.827</v>
      </c>
      <c r="F2635" s="0" t="n">
        <v>2185.9</v>
      </c>
      <c r="G2635" s="0" t="n">
        <v>0.00125522668008601</v>
      </c>
      <c r="H2635" s="0" t="n">
        <v>6.68043867954767</v>
      </c>
      <c r="I2635" s="0" t="n">
        <v>0.354832882538252</v>
      </c>
      <c r="T2635" s="0" t="n">
        <v>17.9221</v>
      </c>
      <c r="U2635" s="0" t="n">
        <v>4.522731</v>
      </c>
      <c r="Y2635" s="0" t="n">
        <v>6.46806097924524</v>
      </c>
      <c r="Z2635" s="0" t="n">
        <v>-0.212377700302429</v>
      </c>
    </row>
    <row r="2636" customFormat="false" ht="12.75" hidden="false" customHeight="false" outlineLevel="0" collapsed="false">
      <c r="B2636" s="0" t="n">
        <v>20.298</v>
      </c>
      <c r="C2636" s="0" t="n">
        <v>2.7632</v>
      </c>
      <c r="D2636" s="0" t="n">
        <v>2186.1</v>
      </c>
      <c r="E2636" s="0" t="n">
        <v>18.798</v>
      </c>
      <c r="F2636" s="0" t="n">
        <v>2185.9</v>
      </c>
      <c r="G2636" s="0" t="n">
        <v>0.00126410174298916</v>
      </c>
      <c r="H2636" s="0" t="n">
        <v>6.67339307249194</v>
      </c>
      <c r="I2636" s="0" t="n">
        <v>0.355005483162674</v>
      </c>
      <c r="T2636" s="0" t="n">
        <v>17.9224</v>
      </c>
      <c r="U2636" s="0" t="n">
        <v>4.522751</v>
      </c>
      <c r="Y2636" s="0" t="n">
        <v>6.46090478510495</v>
      </c>
      <c r="Z2636" s="0" t="n">
        <v>-0.212488287386998</v>
      </c>
    </row>
    <row r="2637" customFormat="false" ht="12.75" hidden="false" customHeight="false" outlineLevel="0" collapsed="false">
      <c r="B2637" s="0" t="n">
        <v>20.279</v>
      </c>
      <c r="C2637" s="0" t="n">
        <v>2.7827</v>
      </c>
      <c r="D2637" s="0" t="n">
        <v>2186.1</v>
      </c>
      <c r="E2637" s="0" t="n">
        <v>18.779</v>
      </c>
      <c r="F2637" s="0" t="n">
        <v>2185.9</v>
      </c>
      <c r="G2637" s="0" t="n">
        <v>0.00127302255363923</v>
      </c>
      <c r="H2637" s="0" t="n">
        <v>6.6663608219538</v>
      </c>
      <c r="I2637" s="0" t="n">
        <v>0.35499019234005</v>
      </c>
      <c r="T2637" s="0" t="n">
        <v>17.9221</v>
      </c>
      <c r="U2637" s="0" t="n">
        <v>4.522671</v>
      </c>
      <c r="Y2637" s="0" t="n">
        <v>6.45621624411648</v>
      </c>
      <c r="Z2637" s="0" t="n">
        <v>-0.210144577837319</v>
      </c>
    </row>
    <row r="2638" customFormat="false" ht="12.75" hidden="false" customHeight="false" outlineLevel="0" collapsed="false">
      <c r="B2638" s="0" t="n">
        <v>20.27</v>
      </c>
      <c r="C2638" s="0" t="n">
        <v>2.7925</v>
      </c>
      <c r="D2638" s="0" t="n">
        <v>2186.1</v>
      </c>
      <c r="E2638" s="0" t="n">
        <v>18.77</v>
      </c>
      <c r="F2638" s="0" t="n">
        <v>2185.9</v>
      </c>
      <c r="G2638" s="0" t="n">
        <v>0.00127750583283773</v>
      </c>
      <c r="H2638" s="0" t="n">
        <v>6.66284524960664</v>
      </c>
      <c r="I2638" s="0" t="n">
        <v>0.354973108663113</v>
      </c>
      <c r="T2638" s="0" t="n">
        <v>17.9224</v>
      </c>
      <c r="U2638" s="0" t="n">
        <v>4.522751</v>
      </c>
      <c r="Y2638" s="0" t="n">
        <v>6.45399535627983</v>
      </c>
      <c r="Z2638" s="0" t="n">
        <v>-0.208849893326803</v>
      </c>
    </row>
    <row r="2639" customFormat="false" ht="12.75" hidden="false" customHeight="false" outlineLevel="0" collapsed="false">
      <c r="B2639" s="0" t="n">
        <v>20.231</v>
      </c>
      <c r="C2639" s="0" t="n">
        <v>2.8121</v>
      </c>
      <c r="D2639" s="0" t="n">
        <v>2186.1</v>
      </c>
      <c r="E2639" s="0" t="n">
        <v>18.731</v>
      </c>
      <c r="F2639" s="0" t="n">
        <v>2185.9</v>
      </c>
      <c r="G2639" s="0" t="n">
        <v>0.00128647239123473</v>
      </c>
      <c r="H2639" s="0" t="n">
        <v>6.65585096681546</v>
      </c>
      <c r="I2639" s="0" t="n">
        <v>0.355338794875632</v>
      </c>
      <c r="T2639" s="0" t="n">
        <v>17.9222</v>
      </c>
      <c r="U2639" s="0" t="n">
        <v>4.522751</v>
      </c>
      <c r="Y2639" s="0" t="n">
        <v>6.44437150898771</v>
      </c>
      <c r="Z2639" s="0" t="n">
        <v>-0.211479457827749</v>
      </c>
    </row>
    <row r="2640" customFormat="false" ht="12.75" hidden="false" customHeight="false" outlineLevel="0" collapsed="false">
      <c r="B2640" s="0" t="n">
        <v>20.212</v>
      </c>
      <c r="C2640" s="0" t="n">
        <v>2.822</v>
      </c>
      <c r="D2640" s="0" t="n">
        <v>2184.3</v>
      </c>
      <c r="E2640" s="0" t="n">
        <v>18.712</v>
      </c>
      <c r="F2640" s="0" t="n">
        <v>2184.1</v>
      </c>
      <c r="G2640" s="0" t="n">
        <v>0.00129206538162172</v>
      </c>
      <c r="H2640" s="0" t="n">
        <v>6.65151285017879</v>
      </c>
      <c r="I2640" s="0" t="n">
        <v>0.355467766683347</v>
      </c>
      <c r="T2640" s="0" t="n">
        <v>17.9224</v>
      </c>
      <c r="U2640" s="0" t="n">
        <v>4.522791</v>
      </c>
      <c r="Y2640" s="0" t="n">
        <v>6.43968296799924</v>
      </c>
      <c r="Z2640" s="0" t="n">
        <v>-0.211829882179545</v>
      </c>
    </row>
    <row r="2641" customFormat="false" ht="12.75" hidden="false" customHeight="false" outlineLevel="0" collapsed="false">
      <c r="B2641" s="0" t="n">
        <v>20.183</v>
      </c>
      <c r="C2641" s="0" t="n">
        <v>2.8418</v>
      </c>
      <c r="D2641" s="0" t="n">
        <v>2186.1</v>
      </c>
      <c r="E2641" s="0" t="n">
        <v>18.683</v>
      </c>
      <c r="F2641" s="0" t="n">
        <v>2185.9</v>
      </c>
      <c r="G2641" s="0" t="n">
        <v>0.001300059472071</v>
      </c>
      <c r="H2641" s="0" t="n">
        <v>6.64534484845041</v>
      </c>
      <c r="I2641" s="0" t="n">
        <v>0.355689388666189</v>
      </c>
      <c r="T2641" s="0" t="n">
        <v>17.9224</v>
      </c>
      <c r="U2641" s="0" t="n">
        <v>4.522771</v>
      </c>
      <c r="Y2641" s="0" t="n">
        <v>6.43252677385895</v>
      </c>
      <c r="Z2641" s="0" t="n">
        <v>-0.212818074591455</v>
      </c>
    </row>
    <row r="2642" customFormat="false" ht="12.75" hidden="false" customHeight="false" outlineLevel="0" collapsed="false">
      <c r="B2642" s="0" t="n">
        <v>20.174</v>
      </c>
      <c r="C2642" s="0" t="n">
        <v>2.8518</v>
      </c>
      <c r="D2642" s="0" t="n">
        <v>2186.1</v>
      </c>
      <c r="E2642" s="0" t="n">
        <v>18.674</v>
      </c>
      <c r="F2642" s="0" t="n">
        <v>2185.9</v>
      </c>
      <c r="G2642" s="0" t="n">
        <v>0.00130463424676335</v>
      </c>
      <c r="H2642" s="0" t="n">
        <v>6.64183212902804</v>
      </c>
      <c r="I2642" s="0" t="n">
        <v>0.355672706920212</v>
      </c>
      <c r="T2642" s="0" t="n">
        <v>17.9226</v>
      </c>
      <c r="U2642" s="0" t="n">
        <v>4.522671</v>
      </c>
      <c r="Y2642" s="0" t="n">
        <v>6.43030588602231</v>
      </c>
      <c r="Z2642" s="0" t="n">
        <v>-0.211526243005729</v>
      </c>
    </row>
    <row r="2643" customFormat="false" ht="12.75" hidden="false" customHeight="false" outlineLevel="0" collapsed="false">
      <c r="B2643" s="0" t="n">
        <v>20.155</v>
      </c>
      <c r="C2643" s="0" t="n">
        <v>2.8618</v>
      </c>
      <c r="D2643" s="0" t="n">
        <v>2184.3</v>
      </c>
      <c r="E2643" s="0" t="n">
        <v>18.655</v>
      </c>
      <c r="F2643" s="0" t="n">
        <v>2184.1</v>
      </c>
      <c r="G2643" s="0" t="n">
        <v>0.00131028799047663</v>
      </c>
      <c r="H2643" s="0" t="n">
        <v>6.63750790700272</v>
      </c>
      <c r="I2643" s="0" t="n">
        <v>0.355803157705854</v>
      </c>
      <c r="T2643" s="0" t="n">
        <v>17.9224</v>
      </c>
      <c r="U2643" s="0" t="n">
        <v>4.522598</v>
      </c>
      <c r="Y2643" s="0" t="n">
        <v>6.42561734503384</v>
      </c>
      <c r="Z2643" s="0" t="n">
        <v>-0.211890561968879</v>
      </c>
    </row>
    <row r="2644" customFormat="false" ht="12.75" hidden="false" customHeight="false" outlineLevel="0" collapsed="false">
      <c r="B2644" s="0" t="n">
        <v>20.127</v>
      </c>
      <c r="C2644" s="0" t="n">
        <v>2.8718</v>
      </c>
      <c r="D2644" s="0" t="n">
        <v>2186.1</v>
      </c>
      <c r="E2644" s="0" t="n">
        <v>18.627</v>
      </c>
      <c r="F2644" s="0" t="n">
        <v>2185.9</v>
      </c>
      <c r="G2644" s="0" t="n">
        <v>0.00131378379614804</v>
      </c>
      <c r="H2644" s="0" t="n">
        <v>6.63484349245681</v>
      </c>
      <c r="I2644" s="0" t="n">
        <v>0.356194958525624</v>
      </c>
      <c r="T2644" s="0" t="n">
        <v>17.9226</v>
      </c>
      <c r="U2644" s="0" t="n">
        <v>4.522558</v>
      </c>
      <c r="Y2644" s="0" t="n">
        <v>6.41870791620872</v>
      </c>
      <c r="Z2644" s="0" t="n">
        <v>-0.216135576248082</v>
      </c>
    </row>
    <row r="2645" customFormat="false" ht="12.75" hidden="false" customHeight="false" outlineLevel="0" collapsed="false">
      <c r="B2645" s="0" t="n">
        <v>20.107</v>
      </c>
      <c r="C2645" s="0" t="n">
        <v>2.8919</v>
      </c>
      <c r="D2645" s="0" t="n">
        <v>2186.1</v>
      </c>
      <c r="E2645" s="0" t="n">
        <v>18.607</v>
      </c>
      <c r="F2645" s="0" t="n">
        <v>2185.9</v>
      </c>
      <c r="G2645" s="0" t="n">
        <v>0.00132297909327966</v>
      </c>
      <c r="H2645" s="0" t="n">
        <v>6.62786877822303</v>
      </c>
      <c r="I2645" s="0" t="n">
        <v>0.356202976203742</v>
      </c>
      <c r="T2645" s="0" t="n">
        <v>17.9224</v>
      </c>
      <c r="U2645" s="0" t="n">
        <v>4.522598</v>
      </c>
      <c r="Y2645" s="0" t="n">
        <v>6.41377260990507</v>
      </c>
      <c r="Z2645" s="0" t="n">
        <v>-0.214096168317952</v>
      </c>
    </row>
    <row r="2646" customFormat="false" ht="12.75" hidden="false" customHeight="false" outlineLevel="0" collapsed="false">
      <c r="B2646" s="0" t="n">
        <v>20.088</v>
      </c>
      <c r="C2646" s="0" t="n">
        <v>2.902</v>
      </c>
      <c r="D2646" s="0" t="n">
        <v>2186.1</v>
      </c>
      <c r="E2646" s="0" t="n">
        <v>18.588</v>
      </c>
      <c r="F2646" s="0" t="n">
        <v>2185.9</v>
      </c>
      <c r="G2646" s="0" t="n">
        <v>0.00132759961571893</v>
      </c>
      <c r="H2646" s="0" t="n">
        <v>6.62438234953311</v>
      </c>
      <c r="I2646" s="0" t="n">
        <v>0.356379510949705</v>
      </c>
      <c r="T2646" s="0" t="n">
        <v>17.9224</v>
      </c>
      <c r="U2646" s="0" t="n">
        <v>4.522578</v>
      </c>
      <c r="Y2646" s="0" t="n">
        <v>6.4090840689166</v>
      </c>
      <c r="Z2646" s="0" t="n">
        <v>-0.21529828061651</v>
      </c>
    </row>
    <row r="2647" customFormat="false" ht="12.75" hidden="false" customHeight="false" outlineLevel="0" collapsed="false">
      <c r="B2647" s="0" t="n">
        <v>20.06</v>
      </c>
      <c r="C2647" s="0" t="n">
        <v>2.9121</v>
      </c>
      <c r="D2647" s="0" t="n">
        <v>2186.1</v>
      </c>
      <c r="E2647" s="0" t="n">
        <v>18.56</v>
      </c>
      <c r="F2647" s="0" t="n">
        <v>2185.9</v>
      </c>
      <c r="G2647" s="0" t="n">
        <v>0.0013322201381582</v>
      </c>
      <c r="H2647" s="0" t="n">
        <v>6.62090803381021</v>
      </c>
      <c r="I2647" s="0" t="n">
        <v>0.356729958718222</v>
      </c>
      <c r="T2647" s="0" t="n">
        <v>17.9226</v>
      </c>
      <c r="U2647" s="0" t="n">
        <v>4.522671</v>
      </c>
      <c r="Y2647" s="0" t="n">
        <v>6.40217464009149</v>
      </c>
      <c r="Z2647" s="0" t="n">
        <v>-0.218733393718717</v>
      </c>
    </row>
    <row r="2648" customFormat="false" ht="12.75" hidden="false" customHeight="false" outlineLevel="0" collapsed="false">
      <c r="B2648" s="0" t="n">
        <v>20.04</v>
      </c>
      <c r="C2648" s="0" t="n">
        <v>2.9325</v>
      </c>
      <c r="D2648" s="0" t="n">
        <v>2184.3</v>
      </c>
      <c r="E2648" s="0" t="n">
        <v>18.54</v>
      </c>
      <c r="F2648" s="0" t="n">
        <v>2184.1</v>
      </c>
      <c r="G2648" s="0" t="n">
        <v>0.00134265830319125</v>
      </c>
      <c r="H2648" s="0" t="n">
        <v>6.6131034044878</v>
      </c>
      <c r="I2648" s="0" t="n">
        <v>0.356693819012287</v>
      </c>
      <c r="T2648" s="0" t="n">
        <v>17.9222</v>
      </c>
      <c r="U2648" s="0" t="n">
        <v>4.522711</v>
      </c>
      <c r="Y2648" s="0" t="n">
        <v>6.39723933378784</v>
      </c>
      <c r="Z2648" s="0" t="n">
        <v>-0.21586407069996</v>
      </c>
    </row>
    <row r="2649" customFormat="false" ht="12.75" hidden="false" customHeight="false" outlineLevel="0" collapsed="false">
      <c r="B2649" s="0" t="n">
        <v>20.021</v>
      </c>
      <c r="C2649" s="0" t="n">
        <v>2.9427</v>
      </c>
      <c r="D2649" s="0" t="n">
        <v>2186.1</v>
      </c>
      <c r="E2649" s="0" t="n">
        <v>18.521</v>
      </c>
      <c r="F2649" s="0" t="n">
        <v>2185.9</v>
      </c>
      <c r="G2649" s="0" t="n">
        <v>0.00134621894871678</v>
      </c>
      <c r="H2649" s="0" t="n">
        <v>6.61045497761777</v>
      </c>
      <c r="I2649" s="0" t="n">
        <v>0.356916741947939</v>
      </c>
      <c r="T2649" s="0" t="n">
        <v>17.9224</v>
      </c>
      <c r="U2649" s="0" t="n">
        <v>4.522711</v>
      </c>
      <c r="Y2649" s="0" t="n">
        <v>6.39255079279937</v>
      </c>
      <c r="Z2649" s="0" t="n">
        <v>-0.217904184818402</v>
      </c>
    </row>
    <row r="2650" customFormat="false" ht="12.75" hidden="false" customHeight="false" outlineLevel="0" collapsed="false">
      <c r="B2650" s="0" t="n">
        <v>20.003</v>
      </c>
      <c r="C2650" s="0" t="n">
        <v>2.9529</v>
      </c>
      <c r="D2650" s="0" t="n">
        <v>2184.3</v>
      </c>
      <c r="E2650" s="0" t="n">
        <v>18.503</v>
      </c>
      <c r="F2650" s="0" t="n">
        <v>2184.1</v>
      </c>
      <c r="G2650" s="0" t="n">
        <v>0.00135199853486562</v>
      </c>
      <c r="H2650" s="0" t="n">
        <v>6.60617096814964</v>
      </c>
      <c r="I2650" s="0" t="n">
        <v>0.35703242545261</v>
      </c>
      <c r="T2650" s="0" t="n">
        <v>17.9222</v>
      </c>
      <c r="U2650" s="0" t="n">
        <v>4.522671</v>
      </c>
      <c r="Y2650" s="0" t="n">
        <v>6.38810901712609</v>
      </c>
      <c r="Z2650" s="0" t="n">
        <v>-0.21806195102355</v>
      </c>
    </row>
    <row r="2651" customFormat="false" ht="12.75" hidden="false" customHeight="false" outlineLevel="0" collapsed="false">
      <c r="B2651" s="0" t="n">
        <v>19.983</v>
      </c>
      <c r="C2651" s="0" t="n">
        <v>2.9632</v>
      </c>
      <c r="D2651" s="0" t="n">
        <v>2186.1</v>
      </c>
      <c r="E2651" s="0" t="n">
        <v>18.483</v>
      </c>
      <c r="F2651" s="0" t="n">
        <v>2185.9</v>
      </c>
      <c r="G2651" s="0" t="n">
        <v>0.00135559723683609</v>
      </c>
      <c r="H2651" s="0" t="n">
        <v>6.60351273984239</v>
      </c>
      <c r="I2651" s="0" t="n">
        <v>0.357274941288881</v>
      </c>
      <c r="T2651" s="0" t="n">
        <v>17.9221</v>
      </c>
      <c r="U2651" s="0" t="n">
        <v>4.522711</v>
      </c>
      <c r="Y2651" s="0" t="n">
        <v>6.38317371082243</v>
      </c>
      <c r="Z2651" s="0" t="n">
        <v>-0.220339029019959</v>
      </c>
    </row>
    <row r="2652" customFormat="false" ht="12.75" hidden="false" customHeight="false" outlineLevel="0" collapsed="false">
      <c r="B2652" s="0" t="n">
        <v>19.964</v>
      </c>
      <c r="C2652" s="0" t="n">
        <v>2.9735</v>
      </c>
      <c r="D2652" s="0" t="n">
        <v>2186.1</v>
      </c>
      <c r="E2652" s="0" t="n">
        <v>18.464</v>
      </c>
      <c r="F2652" s="0" t="n">
        <v>2185.9</v>
      </c>
      <c r="G2652" s="0" t="n">
        <v>0.0013603092547692</v>
      </c>
      <c r="H2652" s="0" t="n">
        <v>6.60004279536658</v>
      </c>
      <c r="I2652" s="0" t="n">
        <v>0.357454657461362</v>
      </c>
      <c r="T2652" s="0" t="n">
        <v>17.9224</v>
      </c>
      <c r="U2652" s="0" t="n">
        <v>4.522731</v>
      </c>
      <c r="Y2652" s="0" t="n">
        <v>6.37848516983396</v>
      </c>
      <c r="Z2652" s="0" t="n">
        <v>-0.221557625532617</v>
      </c>
    </row>
    <row r="2653" customFormat="false" ht="12.75" hidden="false" customHeight="false" outlineLevel="0" collapsed="false">
      <c r="B2653" s="0" t="n">
        <v>19.936</v>
      </c>
      <c r="C2653" s="0" t="n">
        <v>2.9838</v>
      </c>
      <c r="D2653" s="0" t="n">
        <v>2186.1</v>
      </c>
      <c r="E2653" s="0" t="n">
        <v>18.436</v>
      </c>
      <c r="F2653" s="0" t="n">
        <v>2185.9</v>
      </c>
      <c r="G2653" s="0" t="n">
        <v>0.00136502127270232</v>
      </c>
      <c r="H2653" s="0" t="n">
        <v>6.5965848497827</v>
      </c>
      <c r="I2653" s="0" t="n">
        <v>0.357809983173286</v>
      </c>
      <c r="T2653" s="0" t="n">
        <v>17.9224</v>
      </c>
      <c r="U2653" s="0" t="n">
        <v>4.522791</v>
      </c>
      <c r="Y2653" s="0" t="n">
        <v>6.37157574100885</v>
      </c>
      <c r="Z2653" s="0" t="n">
        <v>-0.225009108773848</v>
      </c>
    </row>
    <row r="2654" customFormat="false" ht="12.75" hidden="false" customHeight="false" outlineLevel="0" collapsed="false">
      <c r="B2654" s="0" t="n">
        <v>19.924</v>
      </c>
      <c r="C2654" s="0" t="n">
        <v>2.9942</v>
      </c>
      <c r="D2654" s="0" t="n">
        <v>2184.3</v>
      </c>
      <c r="E2654" s="0" t="n">
        <v>18.424</v>
      </c>
      <c r="F2654" s="0" t="n">
        <v>2184.1</v>
      </c>
      <c r="G2654" s="0" t="n">
        <v>0.00137090792546129</v>
      </c>
      <c r="H2654" s="0" t="n">
        <v>6.59228162331368</v>
      </c>
      <c r="I2654" s="0" t="n">
        <v>0.357809467179423</v>
      </c>
      <c r="T2654" s="0" t="n">
        <v>17.9224</v>
      </c>
      <c r="U2654" s="0" t="n">
        <v>4.522791</v>
      </c>
      <c r="Y2654" s="0" t="n">
        <v>6.36861455722666</v>
      </c>
      <c r="Z2654" s="0" t="n">
        <v>-0.22366706608702</v>
      </c>
    </row>
    <row r="2655" customFormat="false" ht="12.75" hidden="false" customHeight="false" outlineLevel="0" collapsed="false">
      <c r="B2655" s="0" t="n">
        <v>19.897</v>
      </c>
      <c r="C2655" s="0" t="n">
        <v>3.0046</v>
      </c>
      <c r="D2655" s="0" t="n">
        <v>2186.1</v>
      </c>
      <c r="E2655" s="0" t="n">
        <v>18.397</v>
      </c>
      <c r="F2655" s="0" t="n">
        <v>2185.9</v>
      </c>
      <c r="G2655" s="0" t="n">
        <v>0.0013745368040624</v>
      </c>
      <c r="H2655" s="0" t="n">
        <v>6.58963805854151</v>
      </c>
      <c r="I2655" s="0" t="n">
        <v>0.358190903872453</v>
      </c>
      <c r="T2655" s="0" t="n">
        <v>17.9224</v>
      </c>
      <c r="U2655" s="0" t="n">
        <v>4.522751</v>
      </c>
      <c r="Y2655" s="0" t="n">
        <v>6.36195189371673</v>
      </c>
      <c r="Z2655" s="0" t="n">
        <v>-0.227686164824781</v>
      </c>
    </row>
    <row r="2656" customFormat="false" ht="12.75" hidden="false" customHeight="false" outlineLevel="0" collapsed="false">
      <c r="B2656" s="0" t="n">
        <v>19.879</v>
      </c>
      <c r="C2656" s="0" t="n">
        <v>3.015</v>
      </c>
      <c r="D2656" s="0" t="n">
        <v>2184.3</v>
      </c>
      <c r="E2656" s="0" t="n">
        <v>18.379</v>
      </c>
      <c r="F2656" s="0" t="n">
        <v>2184.1</v>
      </c>
      <c r="G2656" s="0" t="n">
        <v>0.0013804312989332</v>
      </c>
      <c r="H2656" s="0" t="n">
        <v>6.585358877605</v>
      </c>
      <c r="I2656" s="0" t="n">
        <v>0.358308878481147</v>
      </c>
      <c r="T2656" s="0" t="n">
        <v>17.9224</v>
      </c>
      <c r="U2656" s="0" t="n">
        <v>4.522751</v>
      </c>
      <c r="Y2656" s="0" t="n">
        <v>6.35751011804345</v>
      </c>
      <c r="Z2656" s="0" t="n">
        <v>-0.227848759561556</v>
      </c>
    </row>
    <row r="2657" customFormat="false" ht="12.75" hidden="false" customHeight="false" outlineLevel="0" collapsed="false">
      <c r="B2657" s="0" t="n">
        <v>19.86</v>
      </c>
      <c r="C2657" s="0" t="n">
        <v>3.0254</v>
      </c>
      <c r="D2657" s="0" t="n">
        <v>2184.3</v>
      </c>
      <c r="E2657" s="0" t="n">
        <v>18.36</v>
      </c>
      <c r="F2657" s="0" t="n">
        <v>2184.1</v>
      </c>
      <c r="G2657" s="0" t="n">
        <v>0.00138519298566915</v>
      </c>
      <c r="H2657" s="0" t="n">
        <v>6.58191539385549</v>
      </c>
      <c r="I2657" s="0" t="n">
        <v>0.358492123848338</v>
      </c>
      <c r="T2657" s="0" t="n">
        <v>17.9222</v>
      </c>
      <c r="U2657" s="0" t="n">
        <v>4.522791</v>
      </c>
      <c r="Y2657" s="0" t="n">
        <v>6.35282157705498</v>
      </c>
      <c r="Z2657" s="0" t="n">
        <v>-0.229093816800519</v>
      </c>
    </row>
    <row r="2658" customFormat="false" ht="12.75" hidden="false" customHeight="false" outlineLevel="0" collapsed="false">
      <c r="B2658" s="0" t="n">
        <v>19.849</v>
      </c>
      <c r="C2658" s="0" t="n">
        <v>3.0359</v>
      </c>
      <c r="D2658" s="0" t="n">
        <v>2184.3</v>
      </c>
      <c r="E2658" s="0" t="n">
        <v>18.349</v>
      </c>
      <c r="F2658" s="0" t="n">
        <v>2184.1</v>
      </c>
      <c r="G2658" s="0" t="n">
        <v>0.00139000045785449</v>
      </c>
      <c r="H2658" s="0" t="n">
        <v>6.5784507873056</v>
      </c>
      <c r="I2658" s="0" t="n">
        <v>0.35851821828468</v>
      </c>
      <c r="T2658" s="0" t="n">
        <v>17.9226</v>
      </c>
      <c r="U2658" s="0" t="n">
        <v>4.522731</v>
      </c>
      <c r="Y2658" s="0" t="n">
        <v>6.35010715858797</v>
      </c>
      <c r="Z2658" s="0" t="n">
        <v>-0.228343628717631</v>
      </c>
    </row>
    <row r="2659" customFormat="false" ht="12.75" hidden="false" customHeight="false" outlineLevel="0" collapsed="false">
      <c r="B2659" s="0" t="n">
        <v>19.812</v>
      </c>
      <c r="C2659" s="0" t="n">
        <v>3.0464</v>
      </c>
      <c r="D2659" s="0" t="n">
        <v>2184.3</v>
      </c>
      <c r="E2659" s="0" t="n">
        <v>18.312</v>
      </c>
      <c r="F2659" s="0" t="n">
        <v>2184.1</v>
      </c>
      <c r="G2659" s="0" t="n">
        <v>0.00139480793003983</v>
      </c>
      <c r="H2659" s="0" t="n">
        <v>6.57499814282307</v>
      </c>
      <c r="I2659" s="0" t="n">
        <v>0.359054070708992</v>
      </c>
      <c r="T2659" s="0" t="n">
        <v>17.9222</v>
      </c>
      <c r="U2659" s="0" t="n">
        <v>4.522751</v>
      </c>
      <c r="Y2659" s="0" t="n">
        <v>6.34097684192621</v>
      </c>
      <c r="Z2659" s="0" t="n">
        <v>-0.234021300896857</v>
      </c>
    </row>
    <row r="2660" customFormat="false" ht="12.75" hidden="false" customHeight="false" outlineLevel="0" collapsed="false">
      <c r="B2660" s="0" t="n">
        <v>19.812</v>
      </c>
      <c r="C2660" s="0" t="n">
        <v>3.0569</v>
      </c>
      <c r="D2660" s="0" t="n">
        <v>2184.3</v>
      </c>
      <c r="E2660" s="0" t="n">
        <v>18.312</v>
      </c>
      <c r="F2660" s="0" t="n">
        <v>2184.1</v>
      </c>
      <c r="G2660" s="0" t="n">
        <v>0.00139961540222517</v>
      </c>
      <c r="H2660" s="0" t="n">
        <v>6.57155737809042</v>
      </c>
      <c r="I2660" s="0" t="n">
        <v>0.35886617398921</v>
      </c>
      <c r="T2660" s="0" t="n">
        <v>17.9226</v>
      </c>
      <c r="U2660" s="0" t="n">
        <v>4.522711</v>
      </c>
      <c r="Y2660" s="0" t="n">
        <v>6.34097684192621</v>
      </c>
      <c r="Z2660" s="0" t="n">
        <v>-0.230580536164209</v>
      </c>
    </row>
    <row r="2661" customFormat="false" ht="12.75" hidden="false" customHeight="false" outlineLevel="0" collapsed="false">
      <c r="B2661" s="0" t="n">
        <v>19.773</v>
      </c>
      <c r="C2661" s="0" t="n">
        <v>3.0675</v>
      </c>
      <c r="D2661" s="0" t="n">
        <v>2184.3</v>
      </c>
      <c r="E2661" s="0" t="n">
        <v>18.273</v>
      </c>
      <c r="F2661" s="0" t="n">
        <v>2184.1</v>
      </c>
      <c r="G2661" s="0" t="n">
        <v>0.0014044686598599</v>
      </c>
      <c r="H2661" s="0" t="n">
        <v>6.56809581127063</v>
      </c>
      <c r="I2661" s="0" t="n">
        <v>0.359442664656632</v>
      </c>
      <c r="T2661" s="0" t="n">
        <v>17.9224</v>
      </c>
      <c r="U2661" s="0" t="n">
        <v>4.522791</v>
      </c>
      <c r="Y2661" s="0" t="n">
        <v>6.33135299463409</v>
      </c>
      <c r="Z2661" s="0" t="n">
        <v>-0.23674281663654</v>
      </c>
    </row>
    <row r="2662" customFormat="false" ht="12.75" hidden="false" customHeight="false" outlineLevel="0" collapsed="false">
      <c r="B2662" s="0" t="n">
        <v>19.773</v>
      </c>
      <c r="C2662" s="0" t="n">
        <v>3.0675</v>
      </c>
      <c r="D2662" s="0" t="n">
        <v>2184.3</v>
      </c>
      <c r="E2662" s="0" t="n">
        <v>18.273</v>
      </c>
      <c r="F2662" s="0" t="n">
        <v>2184.1</v>
      </c>
      <c r="G2662" s="0" t="n">
        <v>0.0014044686598599</v>
      </c>
      <c r="H2662" s="0" t="n">
        <v>6.56809581127063</v>
      </c>
      <c r="I2662" s="0" t="n">
        <v>0.359442664656632</v>
      </c>
      <c r="T2662" s="0" t="n">
        <v>17.9224</v>
      </c>
      <c r="U2662" s="0" t="n">
        <v>4.522711</v>
      </c>
      <c r="Y2662" s="0" t="n">
        <v>6.33135299463409</v>
      </c>
      <c r="Z2662" s="0" t="n">
        <v>-0.23674281663654</v>
      </c>
    </row>
    <row r="2663" customFormat="false" ht="12.75" hidden="false" customHeight="false" outlineLevel="0" collapsed="false">
      <c r="B2663" s="0" t="n">
        <v>19.745</v>
      </c>
      <c r="C2663" s="0" t="n">
        <v>3.0781</v>
      </c>
      <c r="D2663" s="0" t="n">
        <v>2184.3</v>
      </c>
      <c r="E2663" s="0" t="n">
        <v>18.245</v>
      </c>
      <c r="F2663" s="0" t="n">
        <v>2184.1</v>
      </c>
      <c r="G2663" s="0" t="n">
        <v>0.00140932191749462</v>
      </c>
      <c r="H2663" s="0" t="n">
        <v>6.56464618557333</v>
      </c>
      <c r="I2663" s="0" t="n">
        <v>0.35980521707719</v>
      </c>
      <c r="T2663" s="0" t="n">
        <v>17.9224</v>
      </c>
      <c r="U2663" s="0" t="n">
        <v>4.522751</v>
      </c>
      <c r="Y2663" s="0" t="n">
        <v>6.32444356580898</v>
      </c>
      <c r="Z2663" s="0" t="n">
        <v>-0.240202619764351</v>
      </c>
    </row>
    <row r="2664" customFormat="false" ht="12.75" hidden="false" customHeight="false" outlineLevel="0" collapsed="false">
      <c r="B2664" s="0" t="n">
        <v>19.716</v>
      </c>
      <c r="C2664" s="0" t="n">
        <v>3.0887</v>
      </c>
      <c r="D2664" s="0" t="n">
        <v>2184.3</v>
      </c>
      <c r="E2664" s="0" t="n">
        <v>18.216</v>
      </c>
      <c r="F2664" s="0" t="n">
        <v>2184.1</v>
      </c>
      <c r="G2664" s="0" t="n">
        <v>0.00141417517512934</v>
      </c>
      <c r="H2664" s="0" t="n">
        <v>6.56120841889677</v>
      </c>
      <c r="I2664" s="0" t="n">
        <v>0.360189307141895</v>
      </c>
      <c r="T2664" s="0" t="n">
        <v>17.9222</v>
      </c>
      <c r="U2664" s="0" t="n">
        <v>4.522771</v>
      </c>
      <c r="Y2664" s="0" t="n">
        <v>6.31728737166868</v>
      </c>
      <c r="Z2664" s="0" t="n">
        <v>-0.243921047228082</v>
      </c>
    </row>
    <row r="2665" customFormat="false" ht="12.75" hidden="false" customHeight="false" outlineLevel="0" collapsed="false">
      <c r="B2665" s="0" t="n">
        <v>19.716</v>
      </c>
      <c r="C2665" s="0" t="n">
        <v>3.0994</v>
      </c>
      <c r="D2665" s="0" t="n">
        <v>2184.3</v>
      </c>
      <c r="E2665" s="0" t="n">
        <v>18.216</v>
      </c>
      <c r="F2665" s="0" t="n">
        <v>2184.1</v>
      </c>
      <c r="G2665" s="0" t="n">
        <v>0.00141907421821345</v>
      </c>
      <c r="H2665" s="0" t="n">
        <v>6.55775016515534</v>
      </c>
      <c r="I2665" s="0" t="n">
        <v>0.359999460098558</v>
      </c>
      <c r="T2665" s="0" t="n">
        <v>17.9226</v>
      </c>
      <c r="U2665" s="0" t="n">
        <v>4.522751</v>
      </c>
      <c r="Y2665" s="0" t="n">
        <v>6.31728737166868</v>
      </c>
      <c r="Z2665" s="0" t="n">
        <v>-0.240462793486654</v>
      </c>
    </row>
    <row r="2666" customFormat="false" ht="12.75" hidden="false" customHeight="false" outlineLevel="0" collapsed="false">
      <c r="B2666" s="0" t="n">
        <v>19.688</v>
      </c>
      <c r="C2666" s="0" t="n">
        <v>3.0994</v>
      </c>
      <c r="D2666" s="0" t="n">
        <v>2184.3</v>
      </c>
      <c r="E2666" s="0" t="n">
        <v>18.188</v>
      </c>
      <c r="F2666" s="0" t="n">
        <v>2184.1</v>
      </c>
      <c r="G2666" s="0" t="n">
        <v>0.00141907421821345</v>
      </c>
      <c r="H2666" s="0" t="n">
        <v>6.55775016515534</v>
      </c>
      <c r="I2666" s="0" t="n">
        <v>0.36055367083546</v>
      </c>
      <c r="T2666" s="0" t="n">
        <v>17.9224</v>
      </c>
      <c r="U2666" s="0" t="n">
        <v>4.522711</v>
      </c>
      <c r="Y2666" s="0" t="n">
        <v>6.31037794284357</v>
      </c>
      <c r="Z2666" s="0" t="n">
        <v>-0.247372222311767</v>
      </c>
    </row>
    <row r="2667" customFormat="false" ht="12.75" hidden="false" customHeight="false" outlineLevel="0" collapsed="false">
      <c r="B2667" s="0" t="n">
        <v>19.666</v>
      </c>
      <c r="C2667" s="0" t="n">
        <v>3.1101</v>
      </c>
      <c r="D2667" s="0" t="n">
        <v>2184.3</v>
      </c>
      <c r="E2667" s="0" t="n">
        <v>18.166</v>
      </c>
      <c r="F2667" s="0" t="n">
        <v>2184.1</v>
      </c>
      <c r="G2667" s="0" t="n">
        <v>0.00142397326129756</v>
      </c>
      <c r="H2667" s="0" t="n">
        <v>6.55430382972888</v>
      </c>
      <c r="I2667" s="0" t="n">
        <v>0.360800607163321</v>
      </c>
      <c r="T2667" s="0" t="n">
        <v>17.9222</v>
      </c>
      <c r="U2667" s="0" t="n">
        <v>4.522638</v>
      </c>
      <c r="Y2667" s="0" t="n">
        <v>6.30494910590956</v>
      </c>
      <c r="Z2667" s="0" t="n">
        <v>-0.249354723819327</v>
      </c>
    </row>
    <row r="2668" customFormat="false" ht="12.75" hidden="false" customHeight="false" outlineLevel="0" collapsed="false">
      <c r="B2668" s="0" t="n">
        <v>19.66</v>
      </c>
      <c r="C2668" s="0" t="n">
        <v>3.1208</v>
      </c>
      <c r="D2668" s="0" t="n">
        <v>2184.3</v>
      </c>
      <c r="E2668" s="0" t="n">
        <v>18.16</v>
      </c>
      <c r="F2668" s="0" t="n">
        <v>2184.1</v>
      </c>
      <c r="G2668" s="0" t="n">
        <v>0.00142887230438167</v>
      </c>
      <c r="H2668" s="0" t="n">
        <v>6.55086933075035</v>
      </c>
      <c r="I2668" s="0" t="n">
        <v>0.360730690019292</v>
      </c>
      <c r="T2668" s="0" t="n">
        <v>17.9224</v>
      </c>
      <c r="U2668" s="0" t="n">
        <v>4.522711</v>
      </c>
      <c r="Y2668" s="0" t="n">
        <v>6.30346851401846</v>
      </c>
      <c r="Z2668" s="0" t="n">
        <v>-0.247400816731892</v>
      </c>
    </row>
    <row r="2669" customFormat="false" ht="12.75" hidden="false" customHeight="false" outlineLevel="0" collapsed="false">
      <c r="B2669" s="0" t="n">
        <v>19.63</v>
      </c>
      <c r="C2669" s="0" t="n">
        <v>3.1315</v>
      </c>
      <c r="D2669" s="0" t="n">
        <v>2184.3</v>
      </c>
      <c r="E2669" s="0" t="n">
        <v>18.13</v>
      </c>
      <c r="F2669" s="0" t="n">
        <v>2184.1</v>
      </c>
      <c r="G2669" s="0" t="n">
        <v>0.00143377134746578</v>
      </c>
      <c r="H2669" s="0" t="n">
        <v>6.54744658719333</v>
      </c>
      <c r="I2669" s="0" t="n">
        <v>0.361138807898143</v>
      </c>
      <c r="T2669" s="0" t="n">
        <v>17.9221</v>
      </c>
      <c r="U2669" s="0" t="n">
        <v>4.522771</v>
      </c>
      <c r="Y2669" s="0" t="n">
        <v>6.29606555456298</v>
      </c>
      <c r="Z2669" s="0" t="n">
        <v>-0.251381032630346</v>
      </c>
    </row>
    <row r="2670" customFormat="false" ht="12.75" hidden="false" customHeight="false" outlineLevel="0" collapsed="false">
      <c r="B2670" s="0" t="n">
        <v>19.612</v>
      </c>
      <c r="C2670" s="0" t="n">
        <v>3.1423</v>
      </c>
      <c r="D2670" s="0" t="n">
        <v>2184.3</v>
      </c>
      <c r="E2670" s="0" t="n">
        <v>18.112</v>
      </c>
      <c r="F2670" s="0" t="n">
        <v>2184.1</v>
      </c>
      <c r="G2670" s="0" t="n">
        <v>0.00143871617599927</v>
      </c>
      <c r="H2670" s="0" t="n">
        <v>6.54400369453286</v>
      </c>
      <c r="I2670" s="0" t="n">
        <v>0.3613076244773</v>
      </c>
      <c r="T2670" s="0" t="n">
        <v>17.9222</v>
      </c>
      <c r="U2670" s="0" t="n">
        <v>4.522751</v>
      </c>
      <c r="Y2670" s="0" t="n">
        <v>6.29162377888969</v>
      </c>
      <c r="Z2670" s="0" t="n">
        <v>-0.252379915643169</v>
      </c>
    </row>
    <row r="2671" customFormat="false" ht="12.75" hidden="false" customHeight="false" outlineLevel="0" collapsed="false">
      <c r="B2671" s="0" t="n">
        <v>19.602</v>
      </c>
      <c r="C2671" s="0" t="n">
        <v>3.1531</v>
      </c>
      <c r="D2671" s="0" t="n">
        <v>2186.1</v>
      </c>
      <c r="E2671" s="0" t="n">
        <v>18.102</v>
      </c>
      <c r="F2671" s="0" t="n">
        <v>2185.9</v>
      </c>
      <c r="G2671" s="0" t="n">
        <v>0.00144247220824374</v>
      </c>
      <c r="H2671" s="0" t="n">
        <v>6.54139641334587</v>
      </c>
      <c r="I2671" s="0" t="n">
        <v>0.361363187125504</v>
      </c>
      <c r="T2671" s="0" t="n">
        <v>17.9221</v>
      </c>
      <c r="U2671" s="0" t="n">
        <v>4.522671</v>
      </c>
      <c r="Y2671" s="0" t="n">
        <v>6.28915612573787</v>
      </c>
      <c r="Z2671" s="0" t="n">
        <v>-0.252240287607999</v>
      </c>
    </row>
    <row r="2672" customFormat="false" ht="12.75" hidden="false" customHeight="false" outlineLevel="0" collapsed="false">
      <c r="B2672" s="0" t="n">
        <v>19.582</v>
      </c>
      <c r="C2672" s="0" t="n">
        <v>3.1639</v>
      </c>
      <c r="D2672" s="0" t="n">
        <v>2184.3</v>
      </c>
      <c r="E2672" s="0" t="n">
        <v>18.082</v>
      </c>
      <c r="F2672" s="0" t="n">
        <v>2184.1</v>
      </c>
      <c r="G2672" s="0" t="n">
        <v>0.00144860583306625</v>
      </c>
      <c r="H2672" s="0" t="n">
        <v>6.53715326698287</v>
      </c>
      <c r="I2672" s="0" t="n">
        <v>0.361528219609715</v>
      </c>
      <c r="T2672" s="0" t="n">
        <v>17.9221</v>
      </c>
      <c r="U2672" s="0" t="n">
        <v>4.522751</v>
      </c>
      <c r="Y2672" s="0" t="n">
        <v>6.28422081943422</v>
      </c>
      <c r="Z2672" s="0" t="n">
        <v>-0.252932447548652</v>
      </c>
    </row>
    <row r="2673" customFormat="false" ht="12.75" hidden="false" customHeight="false" outlineLevel="0" collapsed="false">
      <c r="B2673" s="0" t="n">
        <v>19.564</v>
      </c>
      <c r="C2673" s="0" t="n">
        <v>3.1748</v>
      </c>
      <c r="D2673" s="0" t="n">
        <v>2184.3</v>
      </c>
      <c r="E2673" s="0" t="n">
        <v>18.064</v>
      </c>
      <c r="F2673" s="0" t="n">
        <v>2184.1</v>
      </c>
      <c r="G2673" s="0" t="n">
        <v>0.00145359644704913</v>
      </c>
      <c r="H2673" s="0" t="n">
        <v>6.53371407280868</v>
      </c>
      <c r="I2673" s="0" t="n">
        <v>0.361698077546982</v>
      </c>
      <c r="T2673" s="0" t="n">
        <v>17.9222</v>
      </c>
      <c r="U2673" s="0" t="n">
        <v>4.522671</v>
      </c>
      <c r="Y2673" s="0" t="n">
        <v>6.27977904376093</v>
      </c>
      <c r="Z2673" s="0" t="n">
        <v>-0.253935029047753</v>
      </c>
    </row>
    <row r="2674" customFormat="false" ht="12.75" hidden="false" customHeight="false" outlineLevel="0" collapsed="false">
      <c r="B2674" s="0" t="n">
        <v>19.545</v>
      </c>
      <c r="C2674" s="0" t="n">
        <v>3.1857</v>
      </c>
      <c r="D2674" s="0" t="n">
        <v>2184.3</v>
      </c>
      <c r="E2674" s="0" t="n">
        <v>18.045</v>
      </c>
      <c r="F2674" s="0" t="n">
        <v>2184.1</v>
      </c>
      <c r="G2674" s="0" t="n">
        <v>0.001458587061032</v>
      </c>
      <c r="H2674" s="0" t="n">
        <v>6.53028666616379</v>
      </c>
      <c r="I2674" s="0" t="n">
        <v>0.361888981222709</v>
      </c>
      <c r="T2674" s="0" t="n">
        <v>17.9222</v>
      </c>
      <c r="U2674" s="0" t="n">
        <v>4.522671</v>
      </c>
      <c r="Y2674" s="0" t="n">
        <v>6.27509050277246</v>
      </c>
      <c r="Z2674" s="0" t="n">
        <v>-0.255196163391323</v>
      </c>
    </row>
    <row r="2675" customFormat="false" ht="12.75" hidden="false" customHeight="false" outlineLevel="0" collapsed="false">
      <c r="B2675" s="0" t="n">
        <v>19.526</v>
      </c>
      <c r="C2675" s="0" t="n">
        <v>3.1966</v>
      </c>
      <c r="D2675" s="0" t="n">
        <v>2184.3</v>
      </c>
      <c r="E2675" s="0" t="n">
        <v>18.026</v>
      </c>
      <c r="F2675" s="0" t="n">
        <v>2184.1</v>
      </c>
      <c r="G2675" s="0" t="n">
        <v>0.00146357767501488</v>
      </c>
      <c r="H2675" s="0" t="n">
        <v>6.52687096652269</v>
      </c>
      <c r="I2675" s="0" t="n">
        <v>0.362080936787013</v>
      </c>
      <c r="T2675" s="0" t="n">
        <v>17.9222</v>
      </c>
      <c r="U2675" s="0" t="n">
        <v>4.522658</v>
      </c>
      <c r="Y2675" s="0" t="n">
        <v>6.27040196178399</v>
      </c>
      <c r="Z2675" s="0" t="n">
        <v>-0.256469004738702</v>
      </c>
    </row>
    <row r="2676" customFormat="false" ht="12.75" hidden="false" customHeight="false" outlineLevel="0" collapsed="false">
      <c r="B2676" s="0" t="n">
        <v>19.516</v>
      </c>
      <c r="C2676" s="0" t="n">
        <v>3.2076</v>
      </c>
      <c r="D2676" s="0" t="n">
        <v>2184.3</v>
      </c>
      <c r="E2676" s="0" t="n">
        <v>18.016</v>
      </c>
      <c r="F2676" s="0" t="n">
        <v>2184.1</v>
      </c>
      <c r="G2676" s="0" t="n">
        <v>0.00146861407444714</v>
      </c>
      <c r="H2676" s="0" t="n">
        <v>6.52343571774116</v>
      </c>
      <c r="I2676" s="0" t="n">
        <v>0.362091236553128</v>
      </c>
      <c r="T2676" s="0" t="n">
        <v>17.9224</v>
      </c>
      <c r="U2676" s="0" t="n">
        <v>4.522638</v>
      </c>
      <c r="Y2676" s="0" t="n">
        <v>6.26793430863217</v>
      </c>
      <c r="Z2676" s="0" t="n">
        <v>-0.255501409108994</v>
      </c>
    </row>
    <row r="2677" customFormat="false" ht="12.75" hidden="false" customHeight="false" outlineLevel="0" collapsed="false">
      <c r="B2677" s="0" t="n">
        <v>19.495</v>
      </c>
      <c r="C2677" s="0" t="n">
        <v>3.2186</v>
      </c>
      <c r="D2677" s="0" t="n">
        <v>2184.3</v>
      </c>
      <c r="E2677" s="0" t="n">
        <v>17.995</v>
      </c>
      <c r="F2677" s="0" t="n">
        <v>2184.1</v>
      </c>
      <c r="G2677" s="0" t="n">
        <v>0.0014736504738794</v>
      </c>
      <c r="H2677" s="0" t="n">
        <v>6.52001222950568</v>
      </c>
      <c r="I2677" s="0" t="n">
        <v>0.362323547068946</v>
      </c>
      <c r="T2677" s="0" t="n">
        <v>17.9224</v>
      </c>
      <c r="U2677" s="0" t="n">
        <v>4.522638</v>
      </c>
      <c r="Y2677" s="0" t="n">
        <v>6.26275223701333</v>
      </c>
      <c r="Z2677" s="0" t="n">
        <v>-0.25725999249235</v>
      </c>
    </row>
    <row r="2678" customFormat="false" ht="12.75" hidden="false" customHeight="false" outlineLevel="0" collapsed="false">
      <c r="B2678" s="0" t="n">
        <v>19.469</v>
      </c>
      <c r="C2678" s="0" t="n">
        <v>3.2296</v>
      </c>
      <c r="D2678" s="0" t="n">
        <v>2184.3</v>
      </c>
      <c r="E2678" s="0" t="n">
        <v>17.969</v>
      </c>
      <c r="F2678" s="0" t="n">
        <v>2184.1</v>
      </c>
      <c r="G2678" s="0" t="n">
        <v>0.00147868687331166</v>
      </c>
      <c r="H2678" s="0" t="n">
        <v>6.51660042156665</v>
      </c>
      <c r="I2678" s="0" t="n">
        <v>0.362657934307232</v>
      </c>
      <c r="T2678" s="0" t="n">
        <v>17.9222</v>
      </c>
      <c r="U2678" s="0" t="n">
        <v>4.522598</v>
      </c>
      <c r="Y2678" s="0" t="n">
        <v>6.25633633881859</v>
      </c>
      <c r="Z2678" s="0" t="n">
        <v>-0.260264082748067</v>
      </c>
    </row>
    <row r="2679" customFormat="false" ht="12.75" hidden="false" customHeight="false" outlineLevel="0" collapsed="false">
      <c r="B2679" s="0" t="n">
        <v>19.469</v>
      </c>
      <c r="C2679" s="0" t="n">
        <v>3.2406</v>
      </c>
      <c r="D2679" s="0" t="n">
        <v>2184.3</v>
      </c>
      <c r="E2679" s="0" t="n">
        <v>17.969</v>
      </c>
      <c r="F2679" s="0" t="n">
        <v>2184.1</v>
      </c>
      <c r="G2679" s="0" t="n">
        <v>0.00148372327274392</v>
      </c>
      <c r="H2679" s="0" t="n">
        <v>6.51320021449306</v>
      </c>
      <c r="I2679" s="0" t="n">
        <v>0.362468708024546</v>
      </c>
      <c r="T2679" s="0" t="n">
        <v>17.9222</v>
      </c>
      <c r="U2679" s="0" t="n">
        <v>4.522638</v>
      </c>
      <c r="Y2679" s="0" t="n">
        <v>6.25633633881859</v>
      </c>
      <c r="Z2679" s="0" t="n">
        <v>-0.256863875674473</v>
      </c>
    </row>
    <row r="2680" customFormat="false" ht="12.75" hidden="false" customHeight="false" outlineLevel="0" collapsed="false">
      <c r="B2680" s="0" t="n">
        <v>19.44</v>
      </c>
      <c r="C2680" s="0" t="n">
        <v>3.2628</v>
      </c>
      <c r="D2680" s="0" t="n">
        <v>2184.3</v>
      </c>
      <c r="E2680" s="0" t="n">
        <v>17.94</v>
      </c>
      <c r="F2680" s="0" t="n">
        <v>2184.1</v>
      </c>
      <c r="G2680" s="0" t="n">
        <v>0.00149388764250721</v>
      </c>
      <c r="H2680" s="0" t="n">
        <v>6.50637299032438</v>
      </c>
      <c r="I2680" s="0" t="n">
        <v>0.362674079728226</v>
      </c>
      <c r="T2680" s="0" t="n">
        <v>17.9221</v>
      </c>
      <c r="U2680" s="0" t="n">
        <v>4.522558</v>
      </c>
      <c r="Y2680" s="0" t="n">
        <v>6.24918014467829</v>
      </c>
      <c r="Z2680" s="0" t="n">
        <v>-0.257192845646085</v>
      </c>
    </row>
    <row r="2681" customFormat="false" ht="12.75" hidden="false" customHeight="false" outlineLevel="0" collapsed="false">
      <c r="B2681" s="0" t="n">
        <v>19.43</v>
      </c>
      <c r="C2681" s="0" t="n">
        <v>3.274</v>
      </c>
      <c r="D2681" s="0" t="n">
        <v>2184.3</v>
      </c>
      <c r="E2681" s="0" t="n">
        <v>17.93</v>
      </c>
      <c r="F2681" s="0" t="n">
        <v>2184.1</v>
      </c>
      <c r="G2681" s="0" t="n">
        <v>0.00149901561283824</v>
      </c>
      <c r="H2681" s="0" t="n">
        <v>6.50294623403597</v>
      </c>
      <c r="I2681" s="0" t="n">
        <v>0.36268523335393</v>
      </c>
      <c r="T2681" s="0" t="n">
        <v>17.922</v>
      </c>
      <c r="U2681" s="0" t="n">
        <v>4.522618</v>
      </c>
      <c r="Y2681" s="0" t="n">
        <v>6.24671249152646</v>
      </c>
      <c r="Z2681" s="0" t="n">
        <v>-0.256233742509506</v>
      </c>
    </row>
    <row r="2682" customFormat="false" ht="12.75" hidden="false" customHeight="false" outlineLevel="0" collapsed="false">
      <c r="B2682" s="0" t="n">
        <v>19.411</v>
      </c>
      <c r="C2682" s="0" t="n">
        <v>3.2851</v>
      </c>
      <c r="D2682" s="0" t="n">
        <v>2184.3</v>
      </c>
      <c r="E2682" s="0" t="n">
        <v>17.911</v>
      </c>
      <c r="F2682" s="0" t="n">
        <v>2184.1</v>
      </c>
      <c r="G2682" s="0" t="n">
        <v>0.00150409779771988</v>
      </c>
      <c r="H2682" s="0" t="n">
        <v>6.49956162032496</v>
      </c>
      <c r="I2682" s="0" t="n">
        <v>0.36288100163726</v>
      </c>
      <c r="T2682" s="0" t="n">
        <v>17.9222</v>
      </c>
      <c r="U2682" s="0" t="n">
        <v>4.522558</v>
      </c>
      <c r="Y2682" s="0" t="n">
        <v>6.242023950538</v>
      </c>
      <c r="Z2682" s="0" t="n">
        <v>-0.25753766978696</v>
      </c>
    </row>
    <row r="2683" customFormat="false" ht="12.75" hidden="false" customHeight="false" outlineLevel="0" collapsed="false">
      <c r="B2683" s="0" t="n">
        <v>19.402</v>
      </c>
      <c r="C2683" s="0" t="n">
        <v>3.2963</v>
      </c>
      <c r="D2683" s="0" t="n">
        <v>2184.3</v>
      </c>
      <c r="E2683" s="0" t="n">
        <v>17.902</v>
      </c>
      <c r="F2683" s="0" t="n">
        <v>2184.1</v>
      </c>
      <c r="G2683" s="0" t="n">
        <v>0.00150922576805091</v>
      </c>
      <c r="H2683" s="0" t="n">
        <v>6.4961580860906</v>
      </c>
      <c r="I2683" s="0" t="n">
        <v>0.362873315053659</v>
      </c>
      <c r="T2683" s="0" t="n">
        <v>17.9219</v>
      </c>
      <c r="U2683" s="0" t="n">
        <v>4.522598</v>
      </c>
      <c r="Y2683" s="0" t="n">
        <v>6.23980306270135</v>
      </c>
      <c r="Z2683" s="0" t="n">
        <v>-0.256355023389252</v>
      </c>
    </row>
    <row r="2684" customFormat="false" ht="12.75" hidden="false" customHeight="false" outlineLevel="0" collapsed="false">
      <c r="B2684" s="0" t="n">
        <v>19.373</v>
      </c>
      <c r="C2684" s="0" t="n">
        <v>3.3076</v>
      </c>
      <c r="D2684" s="0" t="n">
        <v>2184.3</v>
      </c>
      <c r="E2684" s="0" t="n">
        <v>17.873</v>
      </c>
      <c r="F2684" s="0" t="n">
        <v>2184.1</v>
      </c>
      <c r="G2684" s="0" t="n">
        <v>0.00151439952383133</v>
      </c>
      <c r="H2684" s="0" t="n">
        <v>6.49273586276338</v>
      </c>
      <c r="I2684" s="0" t="n">
        <v>0.363270624000637</v>
      </c>
      <c r="T2684" s="0" t="n">
        <v>17.9221</v>
      </c>
      <c r="U2684" s="0" t="n">
        <v>4.522558</v>
      </c>
      <c r="Y2684" s="0" t="n">
        <v>6.23264686856106</v>
      </c>
      <c r="Z2684" s="0" t="n">
        <v>-0.260088994202321</v>
      </c>
    </row>
    <row r="2685" customFormat="false" ht="12.75" hidden="false" customHeight="false" outlineLevel="0" collapsed="false">
      <c r="B2685" s="0" t="n">
        <v>19.362</v>
      </c>
      <c r="C2685" s="0" t="n">
        <v>3.3301</v>
      </c>
      <c r="D2685" s="0" t="n">
        <v>2184.3</v>
      </c>
      <c r="E2685" s="0" t="n">
        <v>17.862</v>
      </c>
      <c r="F2685" s="0" t="n">
        <v>2184.1</v>
      </c>
      <c r="G2685" s="0" t="n">
        <v>0.00152470124994277</v>
      </c>
      <c r="H2685" s="0" t="n">
        <v>6.48595638048559</v>
      </c>
      <c r="I2685" s="0" t="n">
        <v>0.36311479008429</v>
      </c>
      <c r="T2685" s="0" t="n">
        <v>17.9219</v>
      </c>
      <c r="U2685" s="0" t="n">
        <v>4.522598</v>
      </c>
      <c r="Y2685" s="0" t="n">
        <v>6.22993245009405</v>
      </c>
      <c r="Z2685" s="0" t="n">
        <v>-0.256023930391542</v>
      </c>
    </row>
    <row r="2686" customFormat="false" ht="12.75" hidden="false" customHeight="false" outlineLevel="0" collapsed="false">
      <c r="B2686" s="0" t="n">
        <v>19.345</v>
      </c>
      <c r="C2686" s="0" t="n">
        <v>3.3415</v>
      </c>
      <c r="D2686" s="0" t="n">
        <v>2184.3</v>
      </c>
      <c r="E2686" s="0" t="n">
        <v>17.845</v>
      </c>
      <c r="F2686" s="0" t="n">
        <v>2184.1</v>
      </c>
      <c r="G2686" s="0" t="n">
        <v>0.00152992079117257</v>
      </c>
      <c r="H2686" s="0" t="n">
        <v>6.48253890630376</v>
      </c>
      <c r="I2686" s="0" t="n">
        <v>0.363269201810241</v>
      </c>
      <c r="T2686" s="0" t="n">
        <v>17.922</v>
      </c>
      <c r="U2686" s="0" t="n">
        <v>4.522711</v>
      </c>
      <c r="Y2686" s="0" t="n">
        <v>6.22573743973595</v>
      </c>
      <c r="Z2686" s="0" t="n">
        <v>-0.256801466567814</v>
      </c>
    </row>
    <row r="2687" customFormat="false" ht="12.75" hidden="false" customHeight="false" outlineLevel="0" collapsed="false">
      <c r="B2687" s="0" t="n">
        <v>19.326</v>
      </c>
      <c r="C2687" s="0" t="n">
        <v>3.3528</v>
      </c>
      <c r="D2687" s="0" t="n">
        <v>2184.3</v>
      </c>
      <c r="E2687" s="0" t="n">
        <v>17.826</v>
      </c>
      <c r="F2687" s="0" t="n">
        <v>2184.1</v>
      </c>
      <c r="G2687" s="0" t="n">
        <v>0.00153509454695298</v>
      </c>
      <c r="H2687" s="0" t="n">
        <v>6.47916289685707</v>
      </c>
      <c r="I2687" s="0" t="n">
        <v>0.363467008687146</v>
      </c>
      <c r="T2687" s="0" t="n">
        <v>17.9221</v>
      </c>
      <c r="U2687" s="0" t="n">
        <v>4.522731</v>
      </c>
      <c r="Y2687" s="0" t="n">
        <v>6.22104889874748</v>
      </c>
      <c r="Z2687" s="0" t="n">
        <v>-0.258113998109593</v>
      </c>
    </row>
    <row r="2688" customFormat="false" ht="12.75" hidden="false" customHeight="false" outlineLevel="0" collapsed="false">
      <c r="B2688" s="0" t="n">
        <v>19.306</v>
      </c>
      <c r="C2688" s="0" t="n">
        <v>3.3757</v>
      </c>
      <c r="D2688" s="0" t="n">
        <v>2184.3</v>
      </c>
      <c r="E2688" s="0" t="n">
        <v>17.806</v>
      </c>
      <c r="F2688" s="0" t="n">
        <v>2184.1</v>
      </c>
      <c r="G2688" s="0" t="n">
        <v>0.00154557941486196</v>
      </c>
      <c r="H2688" s="0" t="n">
        <v>6.4723560046894</v>
      </c>
      <c r="I2688" s="0" t="n">
        <v>0.363492980157778</v>
      </c>
      <c r="T2688" s="0" t="n">
        <v>17.9219</v>
      </c>
      <c r="U2688" s="0" t="n">
        <v>4.522671</v>
      </c>
      <c r="Y2688" s="0" t="n">
        <v>6.21611359244383</v>
      </c>
      <c r="Z2688" s="0" t="n">
        <v>-0.25624241224557</v>
      </c>
    </row>
    <row r="2689" customFormat="false" ht="12.75" hidden="false" customHeight="false" outlineLevel="0" collapsed="false">
      <c r="B2689" s="0" t="n">
        <v>19.297</v>
      </c>
      <c r="C2689" s="0" t="n">
        <v>3.3871</v>
      </c>
      <c r="D2689" s="0" t="n">
        <v>2184.3</v>
      </c>
      <c r="E2689" s="0" t="n">
        <v>17.797</v>
      </c>
      <c r="F2689" s="0" t="n">
        <v>2184.1</v>
      </c>
      <c r="G2689" s="0" t="n">
        <v>0.00155079895609175</v>
      </c>
      <c r="H2689" s="0" t="n">
        <v>6.46898461707523</v>
      </c>
      <c r="I2689" s="0" t="n">
        <v>0.363487363998159</v>
      </c>
      <c r="T2689" s="0" t="n">
        <v>17.922</v>
      </c>
      <c r="U2689" s="0" t="n">
        <v>4.522751</v>
      </c>
      <c r="Y2689" s="0" t="n">
        <v>6.21389270460718</v>
      </c>
      <c r="Z2689" s="0" t="n">
        <v>-0.255091912468051</v>
      </c>
    </row>
    <row r="2690" customFormat="false" ht="12.75" hidden="false" customHeight="false" outlineLevel="0" collapsed="false">
      <c r="B2690" s="0" t="n">
        <v>19.278</v>
      </c>
      <c r="C2690" s="0" t="n">
        <v>3.4101</v>
      </c>
      <c r="D2690" s="0" t="n">
        <v>2184.3</v>
      </c>
      <c r="E2690" s="0" t="n">
        <v>17.778</v>
      </c>
      <c r="F2690" s="0" t="n">
        <v>2184.1</v>
      </c>
      <c r="G2690" s="0" t="n">
        <v>0.00156132960945012</v>
      </c>
      <c r="H2690" s="0" t="n">
        <v>6.46221709917655</v>
      </c>
      <c r="I2690" s="0" t="n">
        <v>0.363495168139079</v>
      </c>
      <c r="T2690" s="0" t="n">
        <v>17.9219</v>
      </c>
      <c r="U2690" s="0" t="n">
        <v>4.522597</v>
      </c>
      <c r="Y2690" s="0" t="n">
        <v>6.20920416361871</v>
      </c>
      <c r="Z2690" s="0" t="n">
        <v>-0.253012935557833</v>
      </c>
    </row>
    <row r="2691" customFormat="false" ht="12.75" hidden="false" customHeight="false" outlineLevel="0" collapsed="false">
      <c r="B2691" s="0" t="n">
        <v>19.259</v>
      </c>
      <c r="C2691" s="0" t="n">
        <v>3.4217</v>
      </c>
      <c r="D2691" s="0" t="n">
        <v>2184.3</v>
      </c>
      <c r="E2691" s="0" t="n">
        <v>17.759</v>
      </c>
      <c r="F2691" s="0" t="n">
        <v>2184.1</v>
      </c>
      <c r="G2691" s="0" t="n">
        <v>0.00156664072157868</v>
      </c>
      <c r="H2691" s="0" t="n">
        <v>6.45882121217294</v>
      </c>
      <c r="I2691" s="0" t="n">
        <v>0.36369284375094</v>
      </c>
      <c r="T2691" s="0" t="n">
        <v>17.922</v>
      </c>
      <c r="U2691" s="0" t="n">
        <v>4.522637</v>
      </c>
      <c r="Y2691" s="0" t="n">
        <v>6.20451562263024</v>
      </c>
      <c r="Z2691" s="0" t="n">
        <v>-0.254305589542698</v>
      </c>
    </row>
    <row r="2692" customFormat="false" ht="12.75" hidden="false" customHeight="false" outlineLevel="0" collapsed="false">
      <c r="B2692" s="0" t="n">
        <v>19.247</v>
      </c>
      <c r="C2692" s="0" t="n">
        <v>3.4333</v>
      </c>
      <c r="D2692" s="0" t="n">
        <v>2186.1</v>
      </c>
      <c r="E2692" s="0" t="n">
        <v>17.747</v>
      </c>
      <c r="F2692" s="0" t="n">
        <v>2185.9</v>
      </c>
      <c r="G2692" s="0" t="n">
        <v>0.00157065739512329</v>
      </c>
      <c r="H2692" s="0" t="n">
        <v>6.45626061682218</v>
      </c>
      <c r="I2692" s="0" t="n">
        <v>0.363794478887822</v>
      </c>
      <c r="T2692" s="0" t="n">
        <v>17.9221</v>
      </c>
      <c r="U2692" s="0" t="n">
        <v>4.522617</v>
      </c>
      <c r="Y2692" s="0" t="n">
        <v>6.20155443884805</v>
      </c>
      <c r="Z2692" s="0" t="n">
        <v>-0.254706177974128</v>
      </c>
    </row>
    <row r="2693" customFormat="false" ht="12.75" hidden="false" customHeight="false" outlineLevel="0" collapsed="false">
      <c r="B2693" s="0" t="n">
        <v>19.23</v>
      </c>
      <c r="C2693" s="0" t="n">
        <v>3.4449</v>
      </c>
      <c r="D2693" s="0" t="n">
        <v>2186.1</v>
      </c>
      <c r="E2693" s="0" t="n">
        <v>17.73</v>
      </c>
      <c r="F2693" s="0" t="n">
        <v>2185.9</v>
      </c>
      <c r="G2693" s="0" t="n">
        <v>0.00157596413376641</v>
      </c>
      <c r="H2693" s="0" t="n">
        <v>6.45288763834941</v>
      </c>
      <c r="I2693" s="0" t="n">
        <v>0.363953053488404</v>
      </c>
      <c r="T2693" s="0" t="n">
        <v>17.9219</v>
      </c>
      <c r="U2693" s="0" t="n">
        <v>4.522671</v>
      </c>
      <c r="Y2693" s="0" t="n">
        <v>6.19735942848995</v>
      </c>
      <c r="Z2693" s="0" t="n">
        <v>-0.255528209859458</v>
      </c>
    </row>
    <row r="2694" customFormat="false" ht="12.75" hidden="false" customHeight="false" outlineLevel="0" collapsed="false">
      <c r="B2694" s="0" t="n">
        <v>19.202</v>
      </c>
      <c r="C2694" s="0" t="n">
        <v>3.4683</v>
      </c>
      <c r="D2694" s="0" t="n">
        <v>2184.3</v>
      </c>
      <c r="E2694" s="0" t="n">
        <v>17.702</v>
      </c>
      <c r="F2694" s="0" t="n">
        <v>2184.1</v>
      </c>
      <c r="G2694" s="0" t="n">
        <v>0.00158797674099171</v>
      </c>
      <c r="H2694" s="0" t="n">
        <v>6.44529415625588</v>
      </c>
      <c r="I2694" s="0" t="n">
        <v>0.364099771565692</v>
      </c>
      <c r="T2694" s="0" t="n">
        <v>17.9222</v>
      </c>
      <c r="U2694" s="0" t="n">
        <v>4.522751</v>
      </c>
      <c r="Y2694" s="0" t="n">
        <v>6.19044999966484</v>
      </c>
      <c r="Z2694" s="0" t="n">
        <v>-0.254844156591043</v>
      </c>
    </row>
    <row r="2695" customFormat="false" ht="12.75" hidden="false" customHeight="false" outlineLevel="0" collapsed="false">
      <c r="B2695" s="0" t="n">
        <v>19.191</v>
      </c>
      <c r="C2695" s="0" t="n">
        <v>3.48</v>
      </c>
      <c r="D2695" s="0" t="n">
        <v>2184.3</v>
      </c>
      <c r="E2695" s="0" t="n">
        <v>17.691</v>
      </c>
      <c r="F2695" s="0" t="n">
        <v>2184.1</v>
      </c>
      <c r="G2695" s="0" t="n">
        <v>0.00159333363856966</v>
      </c>
      <c r="H2695" s="0" t="n">
        <v>6.44192642304927</v>
      </c>
      <c r="I2695" s="0" t="n">
        <v>0.364135799166202</v>
      </c>
      <c r="T2695" s="0" t="n">
        <v>17.9217</v>
      </c>
      <c r="U2695" s="0" t="n">
        <v>4.522671</v>
      </c>
      <c r="Y2695" s="0" t="n">
        <v>6.18773558119783</v>
      </c>
      <c r="Z2695" s="0" t="n">
        <v>-0.254190841851443</v>
      </c>
    </row>
    <row r="2696" customFormat="false" ht="12.75" hidden="false" customHeight="false" outlineLevel="0" collapsed="false">
      <c r="B2696" s="0" t="n">
        <v>19.173</v>
      </c>
      <c r="C2696" s="0" t="n">
        <v>3.5035</v>
      </c>
      <c r="D2696" s="0" t="n">
        <v>2184.3</v>
      </c>
      <c r="E2696" s="0" t="n">
        <v>17.673</v>
      </c>
      <c r="F2696" s="0" t="n">
        <v>2184.1</v>
      </c>
      <c r="G2696" s="0" t="n">
        <v>0.00160409321917495</v>
      </c>
      <c r="H2696" s="0" t="n">
        <v>6.43519624843192</v>
      </c>
      <c r="I2696" s="0" t="n">
        <v>0.364125855736543</v>
      </c>
      <c r="T2696" s="0" t="n">
        <v>17.922</v>
      </c>
      <c r="U2696" s="0" t="n">
        <v>4.522671</v>
      </c>
      <c r="Y2696" s="0" t="n">
        <v>6.18329380552454</v>
      </c>
      <c r="Z2696" s="0" t="n">
        <v>-0.25190244290738</v>
      </c>
    </row>
    <row r="2697" customFormat="false" ht="12.75" hidden="false" customHeight="false" outlineLevel="0" collapsed="false">
      <c r="B2697" s="0" t="n">
        <v>19.163</v>
      </c>
      <c r="C2697" s="0" t="n">
        <v>3.5153</v>
      </c>
      <c r="D2697" s="0" t="n">
        <v>2184.3</v>
      </c>
      <c r="E2697" s="0" t="n">
        <v>17.663</v>
      </c>
      <c r="F2697" s="0" t="n">
        <v>2184.1</v>
      </c>
      <c r="G2697" s="0" t="n">
        <v>0.00160949590220228</v>
      </c>
      <c r="H2697" s="0" t="n">
        <v>6.43183384734551</v>
      </c>
      <c r="I2697" s="0" t="n">
        <v>0.364141643398376</v>
      </c>
      <c r="T2697" s="0" t="n">
        <v>17.9219</v>
      </c>
      <c r="U2697" s="0" t="n">
        <v>4.522711</v>
      </c>
      <c r="Y2697" s="0" t="n">
        <v>6.18082615237272</v>
      </c>
      <c r="Z2697" s="0" t="n">
        <v>-0.251007694972792</v>
      </c>
    </row>
    <row r="2698" customFormat="false" ht="12.75" hidden="false" customHeight="false" outlineLevel="0" collapsed="false">
      <c r="B2698" s="0" t="n">
        <v>19.142</v>
      </c>
      <c r="C2698" s="0" t="n">
        <v>3.5272</v>
      </c>
      <c r="D2698" s="0" t="n">
        <v>2184.3</v>
      </c>
      <c r="E2698" s="0" t="n">
        <v>17.642</v>
      </c>
      <c r="F2698" s="0" t="n">
        <v>2184.1</v>
      </c>
      <c r="G2698" s="0" t="n">
        <v>0.001614944370679</v>
      </c>
      <c r="H2698" s="0" t="n">
        <v>6.42845436262424</v>
      </c>
      <c r="I2698" s="0" t="n">
        <v>0.364383537162693</v>
      </c>
      <c r="T2698" s="0" t="n">
        <v>17.9221</v>
      </c>
      <c r="U2698" s="0" t="n">
        <v>4.522731</v>
      </c>
      <c r="Y2698" s="0" t="n">
        <v>6.17564408075388</v>
      </c>
      <c r="Z2698" s="0" t="n">
        <v>-0.252810281870355</v>
      </c>
    </row>
    <row r="2699" customFormat="false" ht="12.75" hidden="false" customHeight="false" outlineLevel="0" collapsed="false">
      <c r="B2699" s="0" t="n">
        <v>19.115</v>
      </c>
      <c r="C2699" s="0" t="n">
        <v>3.551</v>
      </c>
      <c r="D2699" s="0" t="n">
        <v>2186.1</v>
      </c>
      <c r="E2699" s="0" t="n">
        <v>17.615</v>
      </c>
      <c r="F2699" s="0" t="n">
        <v>2185.9</v>
      </c>
      <c r="G2699" s="0" t="n">
        <v>0.00162450249325221</v>
      </c>
      <c r="H2699" s="0" t="n">
        <v>6.42255326277086</v>
      </c>
      <c r="I2699" s="0" t="n">
        <v>0.364607054372459</v>
      </c>
      <c r="T2699" s="0" t="n">
        <v>17.9219</v>
      </c>
      <c r="U2699" s="0" t="n">
        <v>4.522711</v>
      </c>
      <c r="Y2699" s="0" t="n">
        <v>6.16898141724395</v>
      </c>
      <c r="Z2699" s="0" t="n">
        <v>-0.253571845526913</v>
      </c>
    </row>
    <row r="2700" customFormat="false" ht="12.75" hidden="false" customHeight="false" outlineLevel="0" collapsed="false">
      <c r="B2700" s="0" t="n">
        <v>19.106</v>
      </c>
      <c r="C2700" s="0" t="n">
        <v>3.563</v>
      </c>
      <c r="D2700" s="0" t="n">
        <v>2184.3</v>
      </c>
      <c r="E2700" s="0" t="n">
        <v>17.606</v>
      </c>
      <c r="F2700" s="0" t="n">
        <v>2184.1</v>
      </c>
      <c r="G2700" s="0" t="n">
        <v>0.00163133556155854</v>
      </c>
      <c r="H2700" s="0" t="n">
        <v>6.41835583169941</v>
      </c>
      <c r="I2700" s="0" t="n">
        <v>0.364555028495934</v>
      </c>
      <c r="T2700" s="0" t="n">
        <v>17.9221</v>
      </c>
      <c r="U2700" s="0" t="n">
        <v>4.522751</v>
      </c>
      <c r="Y2700" s="0" t="n">
        <v>6.16676052940731</v>
      </c>
      <c r="Z2700" s="0" t="n">
        <v>-0.251595302292102</v>
      </c>
    </row>
    <row r="2701" customFormat="false" ht="12.75" hidden="false" customHeight="false" outlineLevel="0" collapsed="false">
      <c r="B2701" s="0" t="n">
        <v>19.087</v>
      </c>
      <c r="C2701" s="0" t="n">
        <v>3.5749</v>
      </c>
      <c r="D2701" s="0" t="n">
        <v>2184.3</v>
      </c>
      <c r="E2701" s="0" t="n">
        <v>17.587</v>
      </c>
      <c r="F2701" s="0" t="n">
        <v>2184.1</v>
      </c>
      <c r="G2701" s="0" t="n">
        <v>0.00163678403003525</v>
      </c>
      <c r="H2701" s="0" t="n">
        <v>6.41502151480675</v>
      </c>
      <c r="I2701" s="0" t="n">
        <v>0.364759283266433</v>
      </c>
      <c r="T2701" s="0" t="n">
        <v>17.9217</v>
      </c>
      <c r="U2701" s="0" t="n">
        <v>4.522711</v>
      </c>
      <c r="Y2701" s="0" t="n">
        <v>6.16207198841884</v>
      </c>
      <c r="Z2701" s="0" t="n">
        <v>-0.252949526387911</v>
      </c>
    </row>
    <row r="2702" customFormat="false" ht="12.75" hidden="false" customHeight="false" outlineLevel="0" collapsed="false">
      <c r="B2702" s="0" t="n">
        <v>19.068</v>
      </c>
      <c r="C2702" s="0" t="n">
        <v>3.6111</v>
      </c>
      <c r="D2702" s="0" t="n">
        <v>2184.3</v>
      </c>
      <c r="E2702" s="0" t="n">
        <v>17.568</v>
      </c>
      <c r="F2702" s="0" t="n">
        <v>2184.1</v>
      </c>
      <c r="G2702" s="0" t="n">
        <v>0.00165335836271233</v>
      </c>
      <c r="H2702" s="0" t="n">
        <v>6.40494628409768</v>
      </c>
      <c r="I2702" s="0" t="n">
        <v>0.364580275734157</v>
      </c>
      <c r="T2702" s="0" t="n">
        <v>17.922</v>
      </c>
      <c r="U2702" s="0" t="n">
        <v>4.522711</v>
      </c>
      <c r="Y2702" s="0" t="n">
        <v>6.15738344743037</v>
      </c>
      <c r="Z2702" s="0" t="n">
        <v>-0.247562836667305</v>
      </c>
    </row>
    <row r="2703" customFormat="false" ht="12.75" hidden="false" customHeight="false" outlineLevel="0" collapsed="false">
      <c r="B2703" s="0" t="n">
        <v>19.059</v>
      </c>
      <c r="C2703" s="0" t="n">
        <v>3.6111</v>
      </c>
      <c r="D2703" s="0" t="n">
        <v>2186.1</v>
      </c>
      <c r="E2703" s="0" t="n">
        <v>17.559</v>
      </c>
      <c r="F2703" s="0" t="n">
        <v>2185.9</v>
      </c>
      <c r="G2703" s="0" t="n">
        <v>0.00165199688915321</v>
      </c>
      <c r="H2703" s="0" t="n">
        <v>6.40577008271928</v>
      </c>
      <c r="I2703" s="0" t="n">
        <v>0.364814060181063</v>
      </c>
      <c r="T2703" s="0" t="n">
        <v>17.9217</v>
      </c>
      <c r="U2703" s="0" t="n">
        <v>4.522711</v>
      </c>
      <c r="Y2703" s="0" t="n">
        <v>6.15516255959373</v>
      </c>
      <c r="Z2703" s="0" t="n">
        <v>-0.250607523125552</v>
      </c>
    </row>
    <row r="2704" customFormat="false" ht="12.75" hidden="false" customHeight="false" outlineLevel="0" collapsed="false">
      <c r="B2704" s="0" t="n">
        <v>19.028</v>
      </c>
      <c r="C2704" s="0" t="n">
        <v>3.6232</v>
      </c>
      <c r="D2704" s="0" t="n">
        <v>2184.3</v>
      </c>
      <c r="E2704" s="0" t="n">
        <v>17.528</v>
      </c>
      <c r="F2704" s="0" t="n">
        <v>2184.1</v>
      </c>
      <c r="G2704" s="0" t="n">
        <v>0.00165889840208782</v>
      </c>
      <c r="H2704" s="0" t="n">
        <v>6.40160110612057</v>
      </c>
      <c r="I2704" s="0" t="n">
        <v>0.365221423215459</v>
      </c>
      <c r="T2704" s="0" t="n">
        <v>17.9219</v>
      </c>
      <c r="U2704" s="0" t="n">
        <v>4.522731</v>
      </c>
      <c r="Y2704" s="0" t="n">
        <v>6.14751283482307</v>
      </c>
      <c r="Z2704" s="0" t="n">
        <v>-0.254088271297505</v>
      </c>
    </row>
    <row r="2705" customFormat="false" ht="12.75" hidden="false" customHeight="false" outlineLevel="0" collapsed="false">
      <c r="B2705" s="0" t="n">
        <v>19.02</v>
      </c>
      <c r="C2705" s="0" t="n">
        <v>3.6354</v>
      </c>
      <c r="D2705" s="0" t="n">
        <v>2186.1</v>
      </c>
      <c r="E2705" s="0" t="n">
        <v>17.52</v>
      </c>
      <c r="F2705" s="0" t="n">
        <v>2185.9</v>
      </c>
      <c r="G2705" s="0" t="n">
        <v>0.00166311359165561</v>
      </c>
      <c r="H2705" s="0" t="n">
        <v>6.39906337201732</v>
      </c>
      <c r="I2705" s="0" t="n">
        <v>0.365243343151673</v>
      </c>
      <c r="T2705" s="0" t="n">
        <v>17.9219</v>
      </c>
      <c r="U2705" s="0" t="n">
        <v>4.522751</v>
      </c>
      <c r="Y2705" s="0" t="n">
        <v>6.14553871230161</v>
      </c>
      <c r="Z2705" s="0" t="n">
        <v>-0.253524659715709</v>
      </c>
    </row>
    <row r="2706" customFormat="false" ht="12.75" hidden="false" customHeight="false" outlineLevel="0" collapsed="false">
      <c r="B2706" s="0" t="n">
        <v>19.002</v>
      </c>
      <c r="C2706" s="0" t="n">
        <v>3.6476</v>
      </c>
      <c r="D2706" s="0" t="n">
        <v>2184.3</v>
      </c>
      <c r="E2706" s="0" t="n">
        <v>17.502</v>
      </c>
      <c r="F2706" s="0" t="n">
        <v>2184.1</v>
      </c>
      <c r="G2706" s="0" t="n">
        <v>0.00167007005173756</v>
      </c>
      <c r="H2706" s="0" t="n">
        <v>6.39488930272662</v>
      </c>
      <c r="I2706" s="0" t="n">
        <v>0.365380488100024</v>
      </c>
      <c r="T2706" s="0" t="n">
        <v>17.9217</v>
      </c>
      <c r="U2706" s="0" t="n">
        <v>4.522711</v>
      </c>
      <c r="Y2706" s="0" t="n">
        <v>6.14109693662832</v>
      </c>
      <c r="Z2706" s="0" t="n">
        <v>-0.253792366098304</v>
      </c>
    </row>
    <row r="2707" customFormat="false" ht="12.75" hidden="false" customHeight="false" outlineLevel="0" collapsed="false">
      <c r="B2707" s="0" t="n">
        <v>18.972</v>
      </c>
      <c r="C2707" s="0" t="n">
        <v>3.6598</v>
      </c>
      <c r="D2707" s="0" t="n">
        <v>2186.1</v>
      </c>
      <c r="E2707" s="0" t="n">
        <v>17.472</v>
      </c>
      <c r="F2707" s="0" t="n">
        <v>2185.9</v>
      </c>
      <c r="G2707" s="0" t="n">
        <v>0.00167427604190494</v>
      </c>
      <c r="H2707" s="0" t="n">
        <v>6.39237401752487</v>
      </c>
      <c r="I2707" s="0" t="n">
        <v>0.365863897523172</v>
      </c>
      <c r="T2707" s="0" t="n">
        <v>17.9219</v>
      </c>
      <c r="U2707" s="0" t="n">
        <v>4.522711</v>
      </c>
      <c r="Y2707" s="0" t="n">
        <v>6.13369397717284</v>
      </c>
      <c r="Z2707" s="0" t="n">
        <v>-0.258680040352027</v>
      </c>
    </row>
    <row r="2708" customFormat="false" ht="12.75" hidden="false" customHeight="false" outlineLevel="0" collapsed="false">
      <c r="B2708" s="0" t="n">
        <v>18.963</v>
      </c>
      <c r="C2708" s="0" t="n">
        <v>3.6721</v>
      </c>
      <c r="D2708" s="0" t="n">
        <v>2186.1</v>
      </c>
      <c r="E2708" s="0" t="n">
        <v>17.463</v>
      </c>
      <c r="F2708" s="0" t="n">
        <v>2185.9</v>
      </c>
      <c r="G2708" s="0" t="n">
        <v>0.00167990301477652</v>
      </c>
      <c r="H2708" s="0" t="n">
        <v>6.38901881334516</v>
      </c>
      <c r="I2708" s="0" t="n">
        <v>0.36586032258748</v>
      </c>
      <c r="T2708" s="0" t="n">
        <v>17.9217</v>
      </c>
      <c r="U2708" s="0" t="n">
        <v>4.522751</v>
      </c>
      <c r="Y2708" s="0" t="n">
        <v>6.1314730893362</v>
      </c>
      <c r="Z2708" s="0" t="n">
        <v>-0.257545724008956</v>
      </c>
    </row>
    <row r="2709" customFormat="false" ht="12.75" hidden="false" customHeight="false" outlineLevel="0" collapsed="false">
      <c r="B2709" s="0" t="n">
        <v>18.944</v>
      </c>
      <c r="C2709" s="0" t="n">
        <v>3.6844</v>
      </c>
      <c r="D2709" s="0" t="n">
        <v>2186.1</v>
      </c>
      <c r="E2709" s="0" t="n">
        <v>17.444</v>
      </c>
      <c r="F2709" s="0" t="n">
        <v>2185.9</v>
      </c>
      <c r="G2709" s="0" t="n">
        <v>0.00168552998764811</v>
      </c>
      <c r="H2709" s="0" t="n">
        <v>6.38567482892714</v>
      </c>
      <c r="I2709" s="0" t="n">
        <v>0.366067119291856</v>
      </c>
      <c r="T2709" s="0" t="n">
        <v>17.9217</v>
      </c>
      <c r="U2709" s="0" t="n">
        <v>4.522711</v>
      </c>
      <c r="Y2709" s="0" t="n">
        <v>6.12678454834773</v>
      </c>
      <c r="Z2709" s="0" t="n">
        <v>-0.258890280579407</v>
      </c>
    </row>
    <row r="2710" customFormat="false" ht="12.75" hidden="false" customHeight="false" outlineLevel="0" collapsed="false">
      <c r="B2710" s="0" t="n">
        <v>18.922</v>
      </c>
      <c r="C2710" s="0" t="n">
        <v>3.7091</v>
      </c>
      <c r="D2710" s="0" t="n">
        <v>2186.1</v>
      </c>
      <c r="E2710" s="0" t="n">
        <v>17.422</v>
      </c>
      <c r="F2710" s="0" t="n">
        <v>2185.9</v>
      </c>
      <c r="G2710" s="0" t="n">
        <v>0.0016968296811382</v>
      </c>
      <c r="H2710" s="0" t="n">
        <v>6.3789932598916</v>
      </c>
      <c r="I2710" s="0" t="n">
        <v>0.366145864992056</v>
      </c>
      <c r="T2710" s="0" t="n">
        <v>17.9219</v>
      </c>
      <c r="U2710" s="0" t="n">
        <v>4.522731</v>
      </c>
      <c r="Y2710" s="0" t="n">
        <v>6.12135571141371</v>
      </c>
      <c r="Z2710" s="0" t="n">
        <v>-0.257637548477883</v>
      </c>
    </row>
    <row r="2711" customFormat="false" ht="12.75" hidden="false" customHeight="false" outlineLevel="0" collapsed="false">
      <c r="B2711" s="0" t="n">
        <v>18.906</v>
      </c>
      <c r="C2711" s="0" t="n">
        <v>3.7215</v>
      </c>
      <c r="D2711" s="0" t="n">
        <v>2186.1</v>
      </c>
      <c r="E2711" s="0" t="n">
        <v>17.406</v>
      </c>
      <c r="F2711" s="0" t="n">
        <v>2185.9</v>
      </c>
      <c r="G2711" s="0" t="n">
        <v>0.00170250240175671</v>
      </c>
      <c r="H2711" s="0" t="n">
        <v>6.37565570687352</v>
      </c>
      <c r="I2711" s="0" t="n">
        <v>0.366290687514278</v>
      </c>
      <c r="T2711" s="0" t="n">
        <v>17.9217</v>
      </c>
      <c r="U2711" s="0" t="n">
        <v>4.522711</v>
      </c>
      <c r="Y2711" s="0" t="n">
        <v>6.11740746637079</v>
      </c>
      <c r="Z2711" s="0" t="n">
        <v>-0.25824824050273</v>
      </c>
    </row>
    <row r="2712" customFormat="false" ht="12.75" hidden="false" customHeight="false" outlineLevel="0" collapsed="false">
      <c r="B2712" s="0" t="n">
        <v>18.887</v>
      </c>
      <c r="C2712" s="0" t="n">
        <v>3.7215</v>
      </c>
      <c r="D2712" s="0" t="n">
        <v>2186.1</v>
      </c>
      <c r="E2712" s="0" t="n">
        <v>17.387</v>
      </c>
      <c r="F2712" s="0" t="n">
        <v>2185.9</v>
      </c>
      <c r="G2712" s="0" t="n">
        <v>0.00170250240175671</v>
      </c>
      <c r="H2712" s="0" t="n">
        <v>6.37565570687352</v>
      </c>
      <c r="I2712" s="0" t="n">
        <v>0.366690959157619</v>
      </c>
      <c r="T2712" s="0" t="n">
        <v>17.9219</v>
      </c>
      <c r="U2712" s="0" t="n">
        <v>4.522711</v>
      </c>
      <c r="Y2712" s="0" t="n">
        <v>6.11271892538232</v>
      </c>
      <c r="Z2712" s="0" t="n">
        <v>-0.262936781491199</v>
      </c>
    </row>
    <row r="2713" customFormat="false" ht="12.75" hidden="false" customHeight="false" outlineLevel="0" collapsed="false">
      <c r="B2713" s="0" t="n">
        <v>18.859</v>
      </c>
      <c r="C2713" s="0" t="n">
        <v>3.7339</v>
      </c>
      <c r="D2713" s="0" t="n">
        <v>2186.1</v>
      </c>
      <c r="E2713" s="0" t="n">
        <v>17.359</v>
      </c>
      <c r="F2713" s="0" t="n">
        <v>2185.9</v>
      </c>
      <c r="G2713" s="0" t="n">
        <v>0.00170817512237522</v>
      </c>
      <c r="H2713" s="0" t="n">
        <v>6.37232925607233</v>
      </c>
      <c r="I2713" s="0" t="n">
        <v>0.367090803391459</v>
      </c>
      <c r="T2713" s="0" t="n">
        <v>17.9219</v>
      </c>
      <c r="U2713" s="0" t="n">
        <v>4.522711</v>
      </c>
      <c r="Y2713" s="0" t="n">
        <v>6.10580949655721</v>
      </c>
      <c r="Z2713" s="0" t="n">
        <v>-0.26651975951512</v>
      </c>
    </row>
    <row r="2714" customFormat="false" ht="12.75" hidden="false" customHeight="false" outlineLevel="0" collapsed="false">
      <c r="B2714" s="0" t="n">
        <v>18.848</v>
      </c>
      <c r="C2714" s="0" t="n">
        <v>3.7464</v>
      </c>
      <c r="D2714" s="0" t="n">
        <v>2186.1</v>
      </c>
      <c r="E2714" s="0" t="n">
        <v>17.348</v>
      </c>
      <c r="F2714" s="0" t="n">
        <v>2185.9</v>
      </c>
      <c r="G2714" s="0" t="n">
        <v>0.00171389359074066</v>
      </c>
      <c r="H2714" s="0" t="n">
        <v>6.36898714122499</v>
      </c>
      <c r="I2714" s="0" t="n">
        <v>0.367130916602778</v>
      </c>
      <c r="T2714" s="0" t="n">
        <v>17.9221</v>
      </c>
      <c r="U2714" s="0" t="n">
        <v>4.52275</v>
      </c>
      <c r="Y2714" s="0" t="n">
        <v>6.1030950780902</v>
      </c>
      <c r="Z2714" s="0" t="n">
        <v>-0.265892063134784</v>
      </c>
    </row>
    <row r="2715" customFormat="false" ht="12.75" hidden="false" customHeight="false" outlineLevel="0" collapsed="false">
      <c r="B2715" s="0" t="n">
        <v>18.826</v>
      </c>
      <c r="C2715" s="0" t="n">
        <v>3.7589</v>
      </c>
      <c r="D2715" s="0" t="n">
        <v>2186.1</v>
      </c>
      <c r="E2715" s="0" t="n">
        <v>17.326</v>
      </c>
      <c r="F2715" s="0" t="n">
        <v>2185.9</v>
      </c>
      <c r="G2715" s="0" t="n">
        <v>0.00171961205910609</v>
      </c>
      <c r="H2715" s="0" t="n">
        <v>6.36565615891411</v>
      </c>
      <c r="I2715" s="0" t="n">
        <v>0.367404834290321</v>
      </c>
      <c r="T2715" s="0" t="n">
        <v>17.9219</v>
      </c>
      <c r="U2715" s="0" t="n">
        <v>4.52275</v>
      </c>
      <c r="Y2715" s="0" t="n">
        <v>6.09766624115619</v>
      </c>
      <c r="Z2715" s="0" t="n">
        <v>-0.26798991775792</v>
      </c>
    </row>
    <row r="2716" customFormat="false" ht="12.75" hidden="false" customHeight="false" outlineLevel="0" collapsed="false">
      <c r="B2716" s="0" t="n">
        <v>18.801</v>
      </c>
      <c r="C2716" s="0" t="n">
        <v>3.7714</v>
      </c>
      <c r="D2716" s="0" t="n">
        <v>2186.1</v>
      </c>
      <c r="E2716" s="0" t="n">
        <v>17.301</v>
      </c>
      <c r="F2716" s="0" t="n">
        <v>2185.9</v>
      </c>
      <c r="G2716" s="0" t="n">
        <v>0.00172533052747152</v>
      </c>
      <c r="H2716" s="0" t="n">
        <v>6.36233623522121</v>
      </c>
      <c r="I2716" s="0" t="n">
        <v>0.367743843432241</v>
      </c>
      <c r="T2716" s="0" t="n">
        <v>17.9217</v>
      </c>
      <c r="U2716" s="0" t="n">
        <v>4.52277</v>
      </c>
      <c r="Y2716" s="0" t="n">
        <v>6.09149710827662</v>
      </c>
      <c r="Z2716" s="0" t="n">
        <v>-0.270839126944589</v>
      </c>
    </row>
    <row r="2717" customFormat="false" ht="12.75" hidden="false" customHeight="false" outlineLevel="0" collapsed="false">
      <c r="B2717" s="0" t="n">
        <v>18.792</v>
      </c>
      <c r="C2717" s="0" t="n">
        <v>3.784</v>
      </c>
      <c r="D2717" s="0" t="n">
        <v>2186.1</v>
      </c>
      <c r="E2717" s="0" t="n">
        <v>17.292</v>
      </c>
      <c r="F2717" s="0" t="n">
        <v>2185.9</v>
      </c>
      <c r="G2717" s="0" t="n">
        <v>0.00173109474358388</v>
      </c>
      <c r="H2717" s="0" t="n">
        <v>6.35900086955275</v>
      </c>
      <c r="I2717" s="0" t="n">
        <v>0.367742358868422</v>
      </c>
      <c r="T2717" s="0" t="n">
        <v>17.922</v>
      </c>
      <c r="U2717" s="0" t="n">
        <v>4.52275</v>
      </c>
      <c r="Y2717" s="0" t="n">
        <v>6.08927622043998</v>
      </c>
      <c r="Z2717" s="0" t="n">
        <v>-0.269724649112767</v>
      </c>
    </row>
    <row r="2718" customFormat="false" ht="12.75" hidden="false" customHeight="false" outlineLevel="0" collapsed="false">
      <c r="B2718" s="0" t="n">
        <v>18.772</v>
      </c>
      <c r="C2718" s="0" t="n">
        <v>3.7966</v>
      </c>
      <c r="D2718" s="0" t="n">
        <v>2186.1</v>
      </c>
      <c r="E2718" s="0" t="n">
        <v>17.272</v>
      </c>
      <c r="F2718" s="0" t="n">
        <v>2185.9</v>
      </c>
      <c r="G2718" s="0" t="n">
        <v>0.00173685895969624</v>
      </c>
      <c r="H2718" s="0" t="n">
        <v>6.35567659157786</v>
      </c>
      <c r="I2718" s="0" t="n">
        <v>0.367975717437347</v>
      </c>
      <c r="T2718" s="0" t="n">
        <v>17.9221</v>
      </c>
      <c r="U2718" s="0" t="n">
        <v>4.52279</v>
      </c>
      <c r="Y2718" s="0" t="n">
        <v>6.08434091413633</v>
      </c>
      <c r="Z2718" s="0" t="n">
        <v>-0.271335677441531</v>
      </c>
    </row>
    <row r="2719" customFormat="false" ht="12.75" hidden="false" customHeight="false" outlineLevel="0" collapsed="false">
      <c r="B2719" s="0" t="n">
        <v>18.744</v>
      </c>
      <c r="C2719" s="0" t="n">
        <v>3.8219</v>
      </c>
      <c r="D2719" s="0" t="n">
        <v>2186.1</v>
      </c>
      <c r="E2719" s="0" t="n">
        <v>17.244</v>
      </c>
      <c r="F2719" s="0" t="n">
        <v>2185.9</v>
      </c>
      <c r="G2719" s="0" t="n">
        <v>0.00174843313966787</v>
      </c>
      <c r="H2719" s="0" t="n">
        <v>6.34903484020739</v>
      </c>
      <c r="I2719" s="0" t="n">
        <v>0.368188056147494</v>
      </c>
      <c r="T2719" s="0" t="n">
        <v>17.9219</v>
      </c>
      <c r="U2719" s="0" t="n">
        <v>4.52271</v>
      </c>
      <c r="Y2719" s="0" t="n">
        <v>6.07743148531121</v>
      </c>
      <c r="Z2719" s="0" t="n">
        <v>-0.271603354896173</v>
      </c>
    </row>
    <row r="2720" customFormat="false" ht="12.75" hidden="false" customHeight="false" outlineLevel="0" collapsed="false">
      <c r="B2720" s="0" t="n">
        <v>18.732</v>
      </c>
      <c r="C2720" s="0" t="n">
        <v>3.8346</v>
      </c>
      <c r="D2720" s="0" t="n">
        <v>2186.1</v>
      </c>
      <c r="E2720" s="0" t="n">
        <v>17.232</v>
      </c>
      <c r="F2720" s="0" t="n">
        <v>2185.9</v>
      </c>
      <c r="G2720" s="0" t="n">
        <v>0.00175424310352715</v>
      </c>
      <c r="H2720" s="0" t="n">
        <v>6.3457173946785</v>
      </c>
      <c r="I2720" s="0" t="n">
        <v>0.368251937945595</v>
      </c>
      <c r="T2720" s="0" t="n">
        <v>17.922</v>
      </c>
      <c r="U2720" s="0" t="n">
        <v>4.52271</v>
      </c>
      <c r="Y2720" s="0" t="n">
        <v>6.07447030152902</v>
      </c>
      <c r="Z2720" s="0" t="n">
        <v>-0.271247093149473</v>
      </c>
    </row>
    <row r="2721" customFormat="false" ht="12.75" hidden="false" customHeight="false" outlineLevel="0" collapsed="false">
      <c r="B2721" s="0" t="n">
        <v>18.706</v>
      </c>
      <c r="C2721" s="0" t="n">
        <v>3.8474</v>
      </c>
      <c r="D2721" s="0" t="n">
        <v>2186.1</v>
      </c>
      <c r="E2721" s="0" t="n">
        <v>17.206</v>
      </c>
      <c r="F2721" s="0" t="n">
        <v>2185.9</v>
      </c>
      <c r="G2721" s="0" t="n">
        <v>0.00176009881513335</v>
      </c>
      <c r="H2721" s="0" t="n">
        <v>6.34238492630101</v>
      </c>
      <c r="I2721" s="0" t="n">
        <v>0.368614723137336</v>
      </c>
      <c r="T2721" s="0" t="n">
        <v>17.9217</v>
      </c>
      <c r="U2721" s="0" t="n">
        <v>4.52269</v>
      </c>
      <c r="Y2721" s="0" t="n">
        <v>6.06805440333428</v>
      </c>
      <c r="Z2721" s="0" t="n">
        <v>-0.274330522966729</v>
      </c>
    </row>
    <row r="2722" customFormat="false" ht="12.75" hidden="false" customHeight="false" outlineLevel="0" collapsed="false">
      <c r="B2722" s="0" t="n">
        <v>18.687</v>
      </c>
      <c r="C2722" s="0" t="n">
        <v>3.8602</v>
      </c>
      <c r="D2722" s="0" t="n">
        <v>2186.1</v>
      </c>
      <c r="E2722" s="0" t="n">
        <v>17.187</v>
      </c>
      <c r="F2722" s="0" t="n">
        <v>2185.9</v>
      </c>
      <c r="G2722" s="0" t="n">
        <v>0.00176595452673956</v>
      </c>
      <c r="H2722" s="0" t="n">
        <v>6.33906352639458</v>
      </c>
      <c r="I2722" s="0" t="n">
        <v>0.368828971105753</v>
      </c>
      <c r="T2722" s="0" t="n">
        <v>17.9224</v>
      </c>
      <c r="U2722" s="0" t="n">
        <v>4.52267</v>
      </c>
      <c r="Y2722" s="0" t="n">
        <v>6.06336586234581</v>
      </c>
      <c r="Z2722" s="0" t="n">
        <v>-0.275697664048774</v>
      </c>
    </row>
    <row r="2723" customFormat="false" ht="12.75" hidden="false" customHeight="false" outlineLevel="0" collapsed="false">
      <c r="B2723" s="0" t="n">
        <v>18.659</v>
      </c>
      <c r="C2723" s="0" t="n">
        <v>3.873</v>
      </c>
      <c r="D2723" s="0" t="n">
        <v>2186.1</v>
      </c>
      <c r="E2723" s="0" t="n">
        <v>17.159</v>
      </c>
      <c r="F2723" s="0" t="n">
        <v>2185.9</v>
      </c>
      <c r="G2723" s="0" t="n">
        <v>0.00177181023834576</v>
      </c>
      <c r="H2723" s="0" t="n">
        <v>6.33575312167684</v>
      </c>
      <c r="I2723" s="0" t="n">
        <v>0.369237899742225</v>
      </c>
      <c r="T2723" s="0" t="n">
        <v>17.922</v>
      </c>
      <c r="U2723" s="0" t="n">
        <v>4.52267</v>
      </c>
      <c r="Y2723" s="0" t="n">
        <v>6.05645643352069</v>
      </c>
      <c r="Z2723" s="0" t="n">
        <v>-0.279296688156149</v>
      </c>
    </row>
    <row r="2724" customFormat="false" ht="12.75" hidden="false" customHeight="false" outlineLevel="0" collapsed="false">
      <c r="B2724" s="0" t="n">
        <v>18.646</v>
      </c>
      <c r="C2724" s="0" t="n">
        <v>3.8859</v>
      </c>
      <c r="D2724" s="0" t="n">
        <v>2186.1</v>
      </c>
      <c r="E2724" s="0" t="n">
        <v>17.146</v>
      </c>
      <c r="F2724" s="0" t="n">
        <v>2185.9</v>
      </c>
      <c r="G2724" s="0" t="n">
        <v>0.00177771169769889</v>
      </c>
      <c r="H2724" s="0" t="n">
        <v>6.33242790519712</v>
      </c>
      <c r="I2724" s="0" t="n">
        <v>0.369323918418122</v>
      </c>
      <c r="T2724" s="0" t="n">
        <v>17.9219</v>
      </c>
      <c r="U2724" s="0" t="n">
        <v>4.52267</v>
      </c>
      <c r="Y2724" s="0" t="n">
        <v>6.05324848442332</v>
      </c>
      <c r="Z2724" s="0" t="n">
        <v>-0.279179420773796</v>
      </c>
    </row>
    <row r="2725" customFormat="false" ht="12.75" hidden="false" customHeight="false" outlineLevel="0" collapsed="false">
      <c r="B2725" s="0" t="n">
        <v>18.62</v>
      </c>
      <c r="C2725" s="0" t="n">
        <v>3.8988</v>
      </c>
      <c r="D2725" s="0" t="n">
        <v>2186.1</v>
      </c>
      <c r="E2725" s="0" t="n">
        <v>17.12</v>
      </c>
      <c r="F2725" s="0" t="n">
        <v>2185.9</v>
      </c>
      <c r="G2725" s="0" t="n">
        <v>0.00178361315705202</v>
      </c>
      <c r="H2725" s="0" t="n">
        <v>6.32911370914753</v>
      </c>
      <c r="I2725" s="0" t="n">
        <v>0.369691221328711</v>
      </c>
      <c r="T2725" s="0" t="n">
        <v>17.922</v>
      </c>
      <c r="U2725" s="0" t="n">
        <v>4.52271</v>
      </c>
      <c r="Y2725" s="0" t="n">
        <v>6.04683258622857</v>
      </c>
      <c r="Z2725" s="0" t="n">
        <v>-0.282281122918956</v>
      </c>
    </row>
    <row r="2726" customFormat="false" ht="12.75" hidden="false" customHeight="false" outlineLevel="0" collapsed="false">
      <c r="B2726" s="0" t="n">
        <v>18.601</v>
      </c>
      <c r="C2726" s="0" t="n">
        <v>3.9117</v>
      </c>
      <c r="D2726" s="0" t="n">
        <v>2186.1</v>
      </c>
      <c r="E2726" s="0" t="n">
        <v>17.101</v>
      </c>
      <c r="F2726" s="0" t="n">
        <v>2185.9</v>
      </c>
      <c r="G2726" s="0" t="n">
        <v>0.00178951461640514</v>
      </c>
      <c r="H2726" s="0" t="n">
        <v>6.32581046072151</v>
      </c>
      <c r="I2726" s="0" t="n">
        <v>0.36990880420569</v>
      </c>
      <c r="T2726" s="0" t="n">
        <v>17.9219</v>
      </c>
      <c r="U2726" s="0" t="n">
        <v>4.52275</v>
      </c>
      <c r="Y2726" s="0" t="n">
        <v>6.0421440452401</v>
      </c>
      <c r="Z2726" s="0" t="n">
        <v>-0.283666415481402</v>
      </c>
    </row>
    <row r="2727" customFormat="false" ht="12.75" hidden="false" customHeight="false" outlineLevel="0" collapsed="false">
      <c r="B2727" s="0" t="n">
        <v>18.581</v>
      </c>
      <c r="C2727" s="0" t="n">
        <v>3.9247</v>
      </c>
      <c r="D2727" s="0" t="n">
        <v>2187.9</v>
      </c>
      <c r="E2727" s="0" t="n">
        <v>17.081</v>
      </c>
      <c r="F2727" s="0" t="n">
        <v>2187.7</v>
      </c>
      <c r="G2727" s="0" t="n">
        <v>0.001793984549984</v>
      </c>
      <c r="H2727" s="0" t="n">
        <v>6.32331572839005</v>
      </c>
      <c r="I2727" s="0" t="n">
        <v>0.370195874269074</v>
      </c>
      <c r="T2727" s="0" t="n">
        <v>17.9216</v>
      </c>
      <c r="U2727" s="0" t="n">
        <v>4.52269</v>
      </c>
      <c r="Y2727" s="0" t="n">
        <v>6.03720873893645</v>
      </c>
      <c r="Z2727" s="0" t="n">
        <v>-0.286106989453597</v>
      </c>
    </row>
    <row r="2728" customFormat="false" ht="12.75" hidden="false" customHeight="false" outlineLevel="0" collapsed="false">
      <c r="B2728" s="0" t="n">
        <v>18.553</v>
      </c>
      <c r="C2728" s="0" t="n">
        <v>3.9377</v>
      </c>
      <c r="D2728" s="0" t="n">
        <v>2187.9</v>
      </c>
      <c r="E2728" s="0" t="n">
        <v>17.053</v>
      </c>
      <c r="F2728" s="0" t="n">
        <v>2187.7</v>
      </c>
      <c r="G2728" s="0" t="n">
        <v>0.00179992686382959</v>
      </c>
      <c r="H2728" s="0" t="n">
        <v>6.32000884727834</v>
      </c>
      <c r="I2728" s="0" t="n">
        <v>0.370609795770735</v>
      </c>
      <c r="T2728" s="0" t="n">
        <v>17.922</v>
      </c>
      <c r="U2728" s="0" t="n">
        <v>4.52275</v>
      </c>
      <c r="Y2728" s="0" t="n">
        <v>6.03029931011134</v>
      </c>
      <c r="Z2728" s="0" t="n">
        <v>-0.289709537166996</v>
      </c>
    </row>
    <row r="2729" customFormat="false" ht="12.75" hidden="false" customHeight="false" outlineLevel="0" collapsed="false">
      <c r="B2729" s="0" t="n">
        <v>18.541</v>
      </c>
      <c r="C2729" s="0" t="n">
        <v>3.9507</v>
      </c>
      <c r="D2729" s="0" t="n">
        <v>2187.9</v>
      </c>
      <c r="E2729" s="0" t="n">
        <v>17.041</v>
      </c>
      <c r="F2729" s="0" t="n">
        <v>2187.7</v>
      </c>
      <c r="G2729" s="0" t="n">
        <v>0.00180586917767518</v>
      </c>
      <c r="H2729" s="0" t="n">
        <v>6.31671286559678</v>
      </c>
      <c r="I2729" s="0" t="n">
        <v>0.37067735846469</v>
      </c>
      <c r="T2729" s="0" t="n">
        <v>17.9217</v>
      </c>
      <c r="U2729" s="0" t="n">
        <v>4.52271</v>
      </c>
      <c r="Y2729" s="0" t="n">
        <v>6.02733812632915</v>
      </c>
      <c r="Z2729" s="0" t="n">
        <v>-0.289374739267628</v>
      </c>
    </row>
    <row r="2730" customFormat="false" ht="12.75" hidden="false" customHeight="false" outlineLevel="0" collapsed="false">
      <c r="B2730" s="0" t="n">
        <v>18.525</v>
      </c>
      <c r="C2730" s="0" t="n">
        <v>3.9638</v>
      </c>
      <c r="D2730" s="0" t="n">
        <v>2187.9</v>
      </c>
      <c r="E2730" s="0" t="n">
        <v>17.025</v>
      </c>
      <c r="F2730" s="0" t="n">
        <v>2187.7</v>
      </c>
      <c r="G2730" s="0" t="n">
        <v>0.00181185720162728</v>
      </c>
      <c r="H2730" s="0" t="n">
        <v>6.31340248309972</v>
      </c>
      <c r="I2730" s="0" t="n">
        <v>0.370831276540365</v>
      </c>
      <c r="T2730" s="0" t="n">
        <v>17.9217</v>
      </c>
      <c r="U2730" s="0" t="n">
        <v>4.52275</v>
      </c>
      <c r="Y2730" s="0" t="n">
        <v>6.02338988128623</v>
      </c>
      <c r="Z2730" s="0" t="n">
        <v>-0.290012601813493</v>
      </c>
    </row>
    <row r="2731" customFormat="false" ht="12.75" hidden="false" customHeight="false" outlineLevel="0" collapsed="false">
      <c r="B2731" s="0" t="n">
        <v>18.487</v>
      </c>
      <c r="C2731" s="0" t="n">
        <v>3.9901</v>
      </c>
      <c r="D2731" s="0" t="n">
        <v>2187.9</v>
      </c>
      <c r="E2731" s="0" t="n">
        <v>16.987</v>
      </c>
      <c r="F2731" s="0" t="n">
        <v>2187.7</v>
      </c>
      <c r="G2731" s="0" t="n">
        <v>0.00182387895963798</v>
      </c>
      <c r="H2731" s="0" t="n">
        <v>6.30678935138081</v>
      </c>
      <c r="I2731" s="0" t="n">
        <v>0.3712715224219</v>
      </c>
      <c r="T2731" s="0" t="n">
        <v>17.9217</v>
      </c>
      <c r="U2731" s="0" t="n">
        <v>4.52267</v>
      </c>
      <c r="Y2731" s="0" t="n">
        <v>6.01401279930929</v>
      </c>
      <c r="Z2731" s="0" t="n">
        <v>-0.292776552071522</v>
      </c>
    </row>
    <row r="2732" customFormat="false" ht="12.75" hidden="false" customHeight="false" outlineLevel="0" collapsed="false">
      <c r="B2732" s="0" t="n">
        <v>18.477</v>
      </c>
      <c r="C2732" s="0" t="n">
        <v>4.0165</v>
      </c>
      <c r="D2732" s="0" t="n">
        <v>2186.1</v>
      </c>
      <c r="E2732" s="0" t="n">
        <v>16.977</v>
      </c>
      <c r="F2732" s="0" t="n">
        <v>2185.9</v>
      </c>
      <c r="G2732" s="0" t="n">
        <v>0.00183745825518093</v>
      </c>
      <c r="H2732" s="0" t="n">
        <v>6.29937164787363</v>
      </c>
      <c r="I2732" s="0" t="n">
        <v>0.371053286674538</v>
      </c>
      <c r="T2732" s="0" t="n">
        <v>17.9217</v>
      </c>
      <c r="U2732" s="0" t="n">
        <v>4.52267</v>
      </c>
      <c r="Y2732" s="0" t="n">
        <v>6.01154514615746</v>
      </c>
      <c r="Z2732" s="0" t="n">
        <v>-0.287826501716168</v>
      </c>
    </row>
    <row r="2733" customFormat="false" ht="12.75" hidden="false" customHeight="false" outlineLevel="0" collapsed="false">
      <c r="B2733" s="0" t="n">
        <v>18.455</v>
      </c>
      <c r="C2733" s="0" t="n">
        <v>4.0165</v>
      </c>
      <c r="D2733" s="0" t="n">
        <v>2186.1</v>
      </c>
      <c r="E2733" s="0" t="n">
        <v>16.955</v>
      </c>
      <c r="F2733" s="0" t="n">
        <v>2185.9</v>
      </c>
      <c r="G2733" s="0" t="n">
        <v>0.00183745825518093</v>
      </c>
      <c r="H2733" s="0" t="n">
        <v>6.29937164787363</v>
      </c>
      <c r="I2733" s="0" t="n">
        <v>0.371534747736575</v>
      </c>
      <c r="T2733" s="0" t="n">
        <v>17.9217</v>
      </c>
      <c r="U2733" s="0" t="n">
        <v>4.52277</v>
      </c>
      <c r="Y2733" s="0" t="n">
        <v>6.00611630922345</v>
      </c>
      <c r="Z2733" s="0" t="n">
        <v>-0.293255338650186</v>
      </c>
    </row>
    <row r="2734" customFormat="false" ht="12.75" hidden="false" customHeight="false" outlineLevel="0" collapsed="false">
      <c r="B2734" s="0" t="n">
        <v>18.44</v>
      </c>
      <c r="C2734" s="0" t="n">
        <v>4.0297</v>
      </c>
      <c r="D2734" s="0" t="n">
        <v>2186.1</v>
      </c>
      <c r="E2734" s="0" t="n">
        <v>16.94</v>
      </c>
      <c r="F2734" s="0" t="n">
        <v>2185.9</v>
      </c>
      <c r="G2734" s="0" t="n">
        <v>0.00184349695777483</v>
      </c>
      <c r="H2734" s="0" t="n">
        <v>6.29609059321209</v>
      </c>
      <c r="I2734" s="0" t="n">
        <v>0.371670046824799</v>
      </c>
      <c r="T2734" s="0" t="n">
        <v>17.9219</v>
      </c>
      <c r="U2734" s="0" t="n">
        <v>4.52271</v>
      </c>
      <c r="Y2734" s="0" t="n">
        <v>6.00241482949571</v>
      </c>
      <c r="Z2734" s="0" t="n">
        <v>-0.293675763716382</v>
      </c>
    </row>
    <row r="2735" customFormat="false" ht="12.75" hidden="false" customHeight="false" outlineLevel="0" collapsed="false">
      <c r="B2735" s="0" t="n">
        <v>18.42</v>
      </c>
      <c r="C2735" s="0" t="n">
        <v>4.0564</v>
      </c>
      <c r="D2735" s="0" t="n">
        <v>2186.1</v>
      </c>
      <c r="E2735" s="0" t="n">
        <v>16.92</v>
      </c>
      <c r="F2735" s="0" t="n">
        <v>2185.9</v>
      </c>
      <c r="G2735" s="0" t="n">
        <v>0.00185571160620339</v>
      </c>
      <c r="H2735" s="0" t="n">
        <v>6.28948664437346</v>
      </c>
      <c r="I2735" s="0" t="n">
        <v>0.371719068816399</v>
      </c>
      <c r="T2735" s="0" t="n">
        <v>17.9219</v>
      </c>
      <c r="U2735" s="0" t="n">
        <v>4.52271</v>
      </c>
      <c r="Y2735" s="0" t="n">
        <v>5.99747952319206</v>
      </c>
      <c r="Z2735" s="0" t="n">
        <v>-0.292007121181407</v>
      </c>
    </row>
    <row r="2736" customFormat="false" ht="12.75" hidden="false" customHeight="false" outlineLevel="0" collapsed="false">
      <c r="B2736" s="0" t="n">
        <v>18.392</v>
      </c>
      <c r="C2736" s="0" t="n">
        <v>4.0698</v>
      </c>
      <c r="D2736" s="0" t="n">
        <v>2186.1</v>
      </c>
      <c r="E2736" s="0" t="n">
        <v>16.892</v>
      </c>
      <c r="F2736" s="0" t="n">
        <v>2185.9</v>
      </c>
      <c r="G2736" s="0" t="n">
        <v>0.00186184180429114</v>
      </c>
      <c r="H2736" s="0" t="n">
        <v>6.28618866713934</v>
      </c>
      <c r="I2736" s="0" t="n">
        <v>0.37213998739873</v>
      </c>
      <c r="T2736" s="0" t="n">
        <v>17.9217</v>
      </c>
      <c r="U2736" s="0" t="n">
        <v>4.522637</v>
      </c>
      <c r="Y2736" s="0" t="n">
        <v>5.99057009436694</v>
      </c>
      <c r="Z2736" s="0" t="n">
        <v>-0.295618572772395</v>
      </c>
    </row>
    <row r="2737" customFormat="false" ht="12.75" hidden="false" customHeight="false" outlineLevel="0" collapsed="false">
      <c r="B2737" s="0" t="n">
        <v>18.37</v>
      </c>
      <c r="C2737" s="0" t="n">
        <v>4.0832</v>
      </c>
      <c r="D2737" s="0" t="n">
        <v>2186.1</v>
      </c>
      <c r="E2737" s="0" t="n">
        <v>16.87</v>
      </c>
      <c r="F2737" s="0" t="n">
        <v>2185.9</v>
      </c>
      <c r="G2737" s="0" t="n">
        <v>0.00186797200237888</v>
      </c>
      <c r="H2737" s="0" t="n">
        <v>6.28290153081645</v>
      </c>
      <c r="I2737" s="0" t="n">
        <v>0.37243044047519</v>
      </c>
      <c r="T2737" s="0" t="n">
        <v>17.9219</v>
      </c>
      <c r="U2737" s="0" t="n">
        <v>4.522637</v>
      </c>
      <c r="Y2737" s="0" t="n">
        <v>5.98514125743293</v>
      </c>
      <c r="Z2737" s="0" t="n">
        <v>-0.297760273383524</v>
      </c>
    </row>
    <row r="2738" customFormat="false" ht="12.75" hidden="false" customHeight="false" outlineLevel="0" collapsed="false">
      <c r="B2738" s="0" t="n">
        <v>18.353</v>
      </c>
      <c r="C2738" s="0" t="n">
        <v>4.1101</v>
      </c>
      <c r="D2738" s="0" t="n">
        <v>2186.1</v>
      </c>
      <c r="E2738" s="0" t="n">
        <v>16.853</v>
      </c>
      <c r="F2738" s="0" t="n">
        <v>2185.9</v>
      </c>
      <c r="G2738" s="0" t="n">
        <v>0.00188027814630129</v>
      </c>
      <c r="H2738" s="0" t="n">
        <v>6.27633516684672</v>
      </c>
      <c r="I2738" s="0" t="n">
        <v>0.372416493612218</v>
      </c>
      <c r="T2738" s="0" t="n">
        <v>17.922</v>
      </c>
      <c r="U2738" s="0" t="n">
        <v>4.522637</v>
      </c>
      <c r="Y2738" s="0" t="n">
        <v>5.98094624707482</v>
      </c>
      <c r="Z2738" s="0" t="n">
        <v>-0.295388919771892</v>
      </c>
    </row>
    <row r="2739" customFormat="false" ht="12.75" hidden="false" customHeight="false" outlineLevel="0" collapsed="false">
      <c r="B2739" s="0" t="n">
        <v>18.334</v>
      </c>
      <c r="C2739" s="0" t="n">
        <v>4.1236</v>
      </c>
      <c r="D2739" s="0" t="n">
        <v>2186.1</v>
      </c>
      <c r="E2739" s="0" t="n">
        <v>16.834</v>
      </c>
      <c r="F2739" s="0" t="n">
        <v>2185.9</v>
      </c>
      <c r="G2739" s="0" t="n">
        <v>0.00188645409213596</v>
      </c>
      <c r="H2739" s="0" t="n">
        <v>6.27305595792596</v>
      </c>
      <c r="I2739" s="0" t="n">
        <v>0.372642031479503</v>
      </c>
      <c r="T2739" s="0" t="n">
        <v>17.9219</v>
      </c>
      <c r="U2739" s="0" t="n">
        <v>4.522657</v>
      </c>
      <c r="Y2739" s="0" t="n">
        <v>5.97625770608635</v>
      </c>
      <c r="Z2739" s="0" t="n">
        <v>-0.296798251839603</v>
      </c>
    </row>
    <row r="2740" customFormat="false" ht="12.75" hidden="false" customHeight="false" outlineLevel="0" collapsed="false">
      <c r="B2740" s="0" t="n">
        <v>18.305</v>
      </c>
      <c r="C2740" s="0" t="n">
        <v>4.1372</v>
      </c>
      <c r="D2740" s="0" t="n">
        <v>2186.1</v>
      </c>
      <c r="E2740" s="0" t="n">
        <v>16.805</v>
      </c>
      <c r="F2740" s="0" t="n">
        <v>2185.9</v>
      </c>
      <c r="G2740" s="0" t="n">
        <v>0.00189267578571755</v>
      </c>
      <c r="H2740" s="0" t="n">
        <v>6.26976329585233</v>
      </c>
      <c r="I2740" s="0" t="n">
        <v>0.373089157741882</v>
      </c>
      <c r="T2740" s="0" t="n">
        <v>17.9219</v>
      </c>
      <c r="U2740" s="0" t="n">
        <v>4.522597</v>
      </c>
      <c r="Y2740" s="0" t="n">
        <v>5.96910151194606</v>
      </c>
      <c r="Z2740" s="0" t="n">
        <v>-0.300661783906266</v>
      </c>
    </row>
    <row r="2741" customFormat="false" ht="12.75" hidden="false" customHeight="false" outlineLevel="0" collapsed="false">
      <c r="B2741" s="0" t="n">
        <v>18.283</v>
      </c>
      <c r="C2741" s="0" t="n">
        <v>4.1508</v>
      </c>
      <c r="D2741" s="0" t="n">
        <v>2186.1</v>
      </c>
      <c r="E2741" s="0" t="n">
        <v>16.783</v>
      </c>
      <c r="F2741" s="0" t="n">
        <v>2185.9</v>
      </c>
      <c r="G2741" s="0" t="n">
        <v>0.00189889747929914</v>
      </c>
      <c r="H2741" s="0" t="n">
        <v>6.26648143983196</v>
      </c>
      <c r="I2741" s="0" t="n">
        <v>0.37338267531621</v>
      </c>
      <c r="T2741" s="0" t="n">
        <v>17.922</v>
      </c>
      <c r="U2741" s="0" t="n">
        <v>4.52267</v>
      </c>
      <c r="Y2741" s="0" t="n">
        <v>5.96367267501204</v>
      </c>
      <c r="Z2741" s="0" t="n">
        <v>-0.302808764819914</v>
      </c>
    </row>
    <row r="2742" customFormat="false" ht="12.75" hidden="false" customHeight="false" outlineLevel="0" collapsed="false">
      <c r="B2742" s="0" t="n">
        <v>18.277</v>
      </c>
      <c r="C2742" s="0" t="n">
        <v>4.1781</v>
      </c>
      <c r="D2742" s="0" t="n">
        <v>2186.1</v>
      </c>
      <c r="E2742" s="0" t="n">
        <v>16.777</v>
      </c>
      <c r="F2742" s="0" t="n">
        <v>2185.9</v>
      </c>
      <c r="G2742" s="0" t="n">
        <v>0.00191138661420925</v>
      </c>
      <c r="H2742" s="0" t="n">
        <v>6.25992592924962</v>
      </c>
      <c r="I2742" s="0" t="n">
        <v>0.373125465175515</v>
      </c>
      <c r="T2742" s="0" t="n">
        <v>17.9219</v>
      </c>
      <c r="U2742" s="0" t="n">
        <v>4.52267</v>
      </c>
      <c r="Y2742" s="0" t="n">
        <v>5.96219208312095</v>
      </c>
      <c r="Z2742" s="0" t="n">
        <v>-0.297733846128673</v>
      </c>
    </row>
    <row r="2743" customFormat="false" ht="12.75" hidden="false" customHeight="false" outlineLevel="0" collapsed="false">
      <c r="B2743" s="0" t="n">
        <v>18.238</v>
      </c>
      <c r="C2743" s="0" t="n">
        <v>4.1919</v>
      </c>
      <c r="D2743" s="0" t="n">
        <v>2187.9</v>
      </c>
      <c r="E2743" s="0" t="n">
        <v>16.738</v>
      </c>
      <c r="F2743" s="0" t="n">
        <v>2187.7</v>
      </c>
      <c r="G2743" s="0" t="n">
        <v>0.00191612195456415</v>
      </c>
      <c r="H2743" s="0" t="n">
        <v>6.25745155596632</v>
      </c>
      <c r="I2743" s="0" t="n">
        <v>0.373847028077806</v>
      </c>
      <c r="T2743" s="0" t="n">
        <v>17.9217</v>
      </c>
      <c r="U2743" s="0" t="n">
        <v>4.522637</v>
      </c>
      <c r="Y2743" s="0" t="n">
        <v>5.95256823582883</v>
      </c>
      <c r="Z2743" s="0" t="n">
        <v>-0.30488332013749</v>
      </c>
    </row>
    <row r="2744" customFormat="false" ht="12.75" hidden="false" customHeight="false" outlineLevel="0" collapsed="false">
      <c r="B2744" s="0" t="n">
        <v>18.227</v>
      </c>
      <c r="C2744" s="0" t="n">
        <v>4.2194</v>
      </c>
      <c r="D2744" s="0" t="n">
        <v>2187.9</v>
      </c>
      <c r="E2744" s="0" t="n">
        <v>16.727</v>
      </c>
      <c r="F2744" s="0" t="n">
        <v>2187.7</v>
      </c>
      <c r="G2744" s="0" t="n">
        <v>0.0019286922338529</v>
      </c>
      <c r="H2744" s="0" t="n">
        <v>6.25091271030675</v>
      </c>
      <c r="I2744" s="0" t="n">
        <v>0.373701961517711</v>
      </c>
      <c r="T2744" s="0" t="n">
        <v>17.9219</v>
      </c>
      <c r="U2744" s="0" t="n">
        <v>4.52269</v>
      </c>
      <c r="Y2744" s="0" t="n">
        <v>5.94985381736182</v>
      </c>
      <c r="Z2744" s="0" t="n">
        <v>-0.30105889294493</v>
      </c>
    </row>
    <row r="2745" customFormat="false" ht="12.75" hidden="false" customHeight="false" outlineLevel="0" collapsed="false">
      <c r="B2745" s="0" t="n">
        <v>18.201</v>
      </c>
      <c r="C2745" s="0" t="n">
        <v>4.2333</v>
      </c>
      <c r="D2745" s="0" t="n">
        <v>2187.9</v>
      </c>
      <c r="E2745" s="0" t="n">
        <v>16.701</v>
      </c>
      <c r="F2745" s="0" t="n">
        <v>2187.7</v>
      </c>
      <c r="G2745" s="0" t="n">
        <v>0.00193504593865704</v>
      </c>
      <c r="H2745" s="0" t="n">
        <v>6.2476238176092</v>
      </c>
      <c r="I2745" s="0" t="n">
        <v>0.374086810227483</v>
      </c>
      <c r="T2745" s="0" t="n">
        <v>17.9219</v>
      </c>
      <c r="U2745" s="0" t="n">
        <v>4.522597</v>
      </c>
      <c r="Y2745" s="0" t="n">
        <v>5.94343791916707</v>
      </c>
      <c r="Z2745" s="0" t="n">
        <v>-0.304185898442126</v>
      </c>
    </row>
    <row r="2746" customFormat="false" ht="12.75" hidden="false" customHeight="false" outlineLevel="0" collapsed="false">
      <c r="B2746" s="0" t="n">
        <v>18.192</v>
      </c>
      <c r="C2746" s="0" t="n">
        <v>4.261</v>
      </c>
      <c r="D2746" s="0" t="n">
        <v>2187.9</v>
      </c>
      <c r="E2746" s="0" t="n">
        <v>16.692</v>
      </c>
      <c r="F2746" s="0" t="n">
        <v>2187.7</v>
      </c>
      <c r="G2746" s="0" t="n">
        <v>0.0019477076381588</v>
      </c>
      <c r="H2746" s="0" t="n">
        <v>6.24110177425269</v>
      </c>
      <c r="I2746" s="0" t="n">
        <v>0.373897781826785</v>
      </c>
      <c r="T2746" s="0" t="n">
        <v>17.9217</v>
      </c>
      <c r="U2746" s="0" t="n">
        <v>4.522597</v>
      </c>
      <c r="Y2746" s="0" t="n">
        <v>5.94121703133043</v>
      </c>
      <c r="Z2746" s="0" t="n">
        <v>-0.299884742922265</v>
      </c>
    </row>
    <row r="2747" customFormat="false" ht="12.75" hidden="false" customHeight="false" outlineLevel="0" collapsed="false">
      <c r="B2747" s="0" t="n">
        <v>18.162</v>
      </c>
      <c r="C2747" s="0" t="n">
        <v>4.275</v>
      </c>
      <c r="D2747" s="0" t="n">
        <v>2187.9</v>
      </c>
      <c r="E2747" s="0" t="n">
        <v>16.662</v>
      </c>
      <c r="F2747" s="0" t="n">
        <v>2187.7</v>
      </c>
      <c r="G2747" s="0" t="n">
        <v>0.00195410705306943</v>
      </c>
      <c r="H2747" s="0" t="n">
        <v>6.23782154658875</v>
      </c>
      <c r="I2747" s="0" t="n">
        <v>0.374374117548238</v>
      </c>
      <c r="T2747" s="0" t="n">
        <v>17.9217</v>
      </c>
      <c r="U2747" s="0" t="n">
        <v>4.522597</v>
      </c>
      <c r="Y2747" s="0" t="n">
        <v>5.93381407187495</v>
      </c>
      <c r="Z2747" s="0" t="n">
        <v>-0.304007474713797</v>
      </c>
    </row>
    <row r="2748" customFormat="false" ht="12.75" hidden="false" customHeight="false" outlineLevel="0" collapsed="false">
      <c r="B2748" s="0" t="n">
        <v>18.14</v>
      </c>
      <c r="C2748" s="0" t="n">
        <v>4.303</v>
      </c>
      <c r="D2748" s="0" t="n">
        <v>2187.9</v>
      </c>
      <c r="E2748" s="0" t="n">
        <v>16.64</v>
      </c>
      <c r="F2748" s="0" t="n">
        <v>2187.7</v>
      </c>
      <c r="G2748" s="0" t="n">
        <v>0.00196690588289071</v>
      </c>
      <c r="H2748" s="0" t="n">
        <v>6.23129319553299</v>
      </c>
      <c r="I2748" s="0" t="n">
        <v>0.374476754539242</v>
      </c>
      <c r="T2748" s="0" t="n">
        <v>17.9216</v>
      </c>
      <c r="U2748" s="0" t="n">
        <v>4.522637</v>
      </c>
      <c r="Y2748" s="0" t="n">
        <v>5.92838523494093</v>
      </c>
      <c r="Z2748" s="0" t="n">
        <v>-0.302907960592055</v>
      </c>
    </row>
    <row r="2749" customFormat="false" ht="12.75" hidden="false" customHeight="false" outlineLevel="0" collapsed="false">
      <c r="B2749" s="0" t="n">
        <v>18.125</v>
      </c>
      <c r="C2749" s="0" t="n">
        <v>4.3171</v>
      </c>
      <c r="D2749" s="0" t="n">
        <v>2187.9</v>
      </c>
      <c r="E2749" s="0" t="n">
        <v>16.625</v>
      </c>
      <c r="F2749" s="0" t="n">
        <v>2187.7</v>
      </c>
      <c r="G2749" s="0" t="n">
        <v>0.00197335100790785</v>
      </c>
      <c r="H2749" s="0" t="n">
        <v>6.22802176905642</v>
      </c>
      <c r="I2749" s="0" t="n">
        <v>0.374617850770311</v>
      </c>
      <c r="T2749" s="0" t="n">
        <v>17.9219</v>
      </c>
      <c r="U2749" s="0" t="n">
        <v>4.522637</v>
      </c>
      <c r="Y2749" s="0" t="n">
        <v>5.9246837552132</v>
      </c>
      <c r="Z2749" s="0" t="n">
        <v>-0.303338013843229</v>
      </c>
    </row>
    <row r="2750" customFormat="false" ht="12.75" hidden="false" customHeight="false" outlineLevel="0" collapsed="false">
      <c r="B2750" s="0" t="n">
        <v>18.105</v>
      </c>
      <c r="C2750" s="0" t="n">
        <v>4.3454</v>
      </c>
      <c r="D2750" s="0" t="n">
        <v>2187.9</v>
      </c>
      <c r="E2750" s="0" t="n">
        <v>16.605</v>
      </c>
      <c r="F2750" s="0" t="n">
        <v>2187.7</v>
      </c>
      <c r="G2750" s="0" t="n">
        <v>0.00198628696804864</v>
      </c>
      <c r="H2750" s="0" t="n">
        <v>6.22148783568923</v>
      </c>
      <c r="I2750" s="0" t="n">
        <v>0.374675569749427</v>
      </c>
      <c r="T2750" s="0" t="n">
        <v>17.9217</v>
      </c>
      <c r="U2750" s="0" t="n">
        <v>4.52269</v>
      </c>
      <c r="Y2750" s="0" t="n">
        <v>5.91974844890954</v>
      </c>
      <c r="Z2750" s="0" t="n">
        <v>-0.301739386779685</v>
      </c>
    </row>
    <row r="2751" customFormat="false" ht="12.75" hidden="false" customHeight="false" outlineLevel="0" collapsed="false">
      <c r="B2751" s="0" t="n">
        <v>18.073</v>
      </c>
      <c r="C2751" s="0" t="n">
        <v>4.3738</v>
      </c>
      <c r="D2751" s="0" t="n">
        <v>2187.9</v>
      </c>
      <c r="E2751" s="0" t="n">
        <v>16.573</v>
      </c>
      <c r="F2751" s="0" t="n">
        <v>2187.7</v>
      </c>
      <c r="G2751" s="0" t="n">
        <v>0.00199926863829593</v>
      </c>
      <c r="H2751" s="0" t="n">
        <v>6.21497345394725</v>
      </c>
      <c r="I2751" s="0" t="n">
        <v>0.375005940623137</v>
      </c>
      <c r="T2751" s="0" t="n">
        <v>17.9219</v>
      </c>
      <c r="U2751" s="0" t="n">
        <v>4.522637</v>
      </c>
      <c r="Y2751" s="0" t="n">
        <v>5.9118519588237</v>
      </c>
      <c r="Z2751" s="0" t="n">
        <v>-0.303121495123545</v>
      </c>
    </row>
    <row r="2752" customFormat="false" ht="12.75" hidden="false" customHeight="false" outlineLevel="0" collapsed="false">
      <c r="B2752" s="0" t="n">
        <v>18.067</v>
      </c>
      <c r="C2752" s="0" t="n">
        <v>4.3881</v>
      </c>
      <c r="D2752" s="0" t="n">
        <v>2187.9</v>
      </c>
      <c r="E2752" s="0" t="n">
        <v>16.567</v>
      </c>
      <c r="F2752" s="0" t="n">
        <v>2187.7</v>
      </c>
      <c r="G2752" s="0" t="n">
        <v>0.00200580518352608</v>
      </c>
      <c r="H2752" s="0" t="n">
        <v>6.2117093190463</v>
      </c>
      <c r="I2752" s="0" t="n">
        <v>0.374944728619925</v>
      </c>
      <c r="T2752" s="0" t="n">
        <v>17.9219</v>
      </c>
      <c r="U2752" s="0" t="n">
        <v>4.522597</v>
      </c>
      <c r="Y2752" s="0" t="n">
        <v>5.91037136693261</v>
      </c>
      <c r="Z2752" s="0" t="n">
        <v>-0.301337952113698</v>
      </c>
    </row>
    <row r="2753" customFormat="false" ht="12.75" hidden="false" customHeight="false" outlineLevel="0" collapsed="false">
      <c r="B2753" s="0" t="n">
        <v>18.038</v>
      </c>
      <c r="C2753" s="0" t="n">
        <v>4.4024</v>
      </c>
      <c r="D2753" s="0" t="n">
        <v>2187.9</v>
      </c>
      <c r="E2753" s="0" t="n">
        <v>16.538</v>
      </c>
      <c r="F2753" s="0" t="n">
        <v>2187.7</v>
      </c>
      <c r="G2753" s="0" t="n">
        <v>0.00201234172875623</v>
      </c>
      <c r="H2753" s="0" t="n">
        <v>6.20845580406722</v>
      </c>
      <c r="I2753" s="0" t="n">
        <v>0.37540547853835</v>
      </c>
      <c r="T2753" s="0" t="n">
        <v>17.9217</v>
      </c>
      <c r="U2753" s="0" t="n">
        <v>4.522597</v>
      </c>
      <c r="Y2753" s="0" t="n">
        <v>5.90321517279231</v>
      </c>
      <c r="Z2753" s="0" t="n">
        <v>-0.305240631274914</v>
      </c>
    </row>
    <row r="2754" customFormat="false" ht="12.75" hidden="false" customHeight="false" outlineLevel="0" collapsed="false">
      <c r="B2754" s="0" t="n">
        <v>18.02</v>
      </c>
      <c r="C2754" s="0" t="n">
        <v>4.4311</v>
      </c>
      <c r="D2754" s="0" t="n">
        <v>2187.9</v>
      </c>
      <c r="E2754" s="0" t="n">
        <v>16.52</v>
      </c>
      <c r="F2754" s="0" t="n">
        <v>2187.7</v>
      </c>
      <c r="G2754" s="0" t="n">
        <v>0.00202546052932303</v>
      </c>
      <c r="H2754" s="0" t="n">
        <v>6.201957791009</v>
      </c>
      <c r="I2754" s="0" t="n">
        <v>0.375421173789891</v>
      </c>
      <c r="T2754" s="0" t="n">
        <v>17.922</v>
      </c>
      <c r="U2754" s="0" t="n">
        <v>4.522557</v>
      </c>
      <c r="Y2754" s="0" t="n">
        <v>5.89877339711902</v>
      </c>
      <c r="Z2754" s="0" t="n">
        <v>-0.303184393889972</v>
      </c>
    </row>
    <row r="2755" customFormat="false" ht="12.75" hidden="false" customHeight="false" outlineLevel="0" collapsed="false">
      <c r="B2755" s="0" t="n">
        <v>18.007</v>
      </c>
      <c r="C2755" s="0" t="n">
        <v>4.46</v>
      </c>
      <c r="D2755" s="0" t="n">
        <v>2187.9</v>
      </c>
      <c r="E2755" s="0" t="n">
        <v>16.507</v>
      </c>
      <c r="F2755" s="0" t="n">
        <v>2187.7</v>
      </c>
      <c r="G2755" s="0" t="n">
        <v>0.00203867075010285</v>
      </c>
      <c r="H2755" s="0" t="n">
        <v>6.19545688561898</v>
      </c>
      <c r="I2755" s="0" t="n">
        <v>0.375323007549463</v>
      </c>
      <c r="T2755" s="0" t="n">
        <v>17.9221</v>
      </c>
      <c r="U2755" s="0" t="n">
        <v>4.522557</v>
      </c>
      <c r="Y2755" s="0" t="n">
        <v>5.89556544802165</v>
      </c>
      <c r="Z2755" s="0" t="n">
        <v>-0.299891437597329</v>
      </c>
    </row>
    <row r="2756" customFormat="false" ht="12.75" hidden="false" customHeight="false" outlineLevel="0" collapsed="false">
      <c r="B2756" s="0" t="n">
        <v>17.982</v>
      </c>
      <c r="C2756" s="0" t="n">
        <v>4.4745</v>
      </c>
      <c r="D2756" s="0" t="n">
        <v>2186.1</v>
      </c>
      <c r="E2756" s="0" t="n">
        <v>16.482</v>
      </c>
      <c r="F2756" s="0" t="n">
        <v>2185.9</v>
      </c>
      <c r="G2756" s="0" t="n">
        <v>0.0020469829360904</v>
      </c>
      <c r="H2756" s="0" t="n">
        <v>6.19138791767905</v>
      </c>
      <c r="I2756" s="0" t="n">
        <v>0.37564542638509</v>
      </c>
      <c r="T2756" s="0" t="n">
        <v>17.9219</v>
      </c>
      <c r="U2756" s="0" t="n">
        <v>4.522497</v>
      </c>
      <c r="Y2756" s="0" t="n">
        <v>5.88939631514209</v>
      </c>
      <c r="Z2756" s="0" t="n">
        <v>-0.301991602536964</v>
      </c>
    </row>
    <row r="2757" customFormat="false" ht="12.75" hidden="false" customHeight="false" outlineLevel="0" collapsed="false">
      <c r="B2757" s="0" t="n">
        <v>17.962</v>
      </c>
      <c r="C2757" s="0" t="n">
        <v>4.4891</v>
      </c>
      <c r="D2757" s="0" t="n">
        <v>2187.9</v>
      </c>
      <c r="E2757" s="0" t="n">
        <v>16.462</v>
      </c>
      <c r="F2757" s="0" t="n">
        <v>2187.7</v>
      </c>
      <c r="G2757" s="0" t="n">
        <v>0.00205197239109567</v>
      </c>
      <c r="H2757" s="0" t="n">
        <v>6.18895341583337</v>
      </c>
      <c r="I2757" s="0" t="n">
        <v>0.375953919076259</v>
      </c>
      <c r="T2757" s="0" t="n">
        <v>17.922</v>
      </c>
      <c r="U2757" s="0" t="n">
        <v>4.522484</v>
      </c>
      <c r="Y2757" s="0" t="n">
        <v>5.88446100883843</v>
      </c>
      <c r="Z2757" s="0" t="n">
        <v>-0.304492406994935</v>
      </c>
    </row>
    <row r="2758" customFormat="false" ht="12.75" hidden="false" customHeight="false" outlineLevel="0" collapsed="false">
      <c r="B2758" s="0" t="n">
        <v>17.94</v>
      </c>
      <c r="C2758" s="0" t="n">
        <v>4.5037</v>
      </c>
      <c r="D2758" s="0" t="n">
        <v>2187.9</v>
      </c>
      <c r="E2758" s="0" t="n">
        <v>16.44</v>
      </c>
      <c r="F2758" s="0" t="n">
        <v>2187.7</v>
      </c>
      <c r="G2758" s="0" t="n">
        <v>0.00205864606664534</v>
      </c>
      <c r="H2758" s="0" t="n">
        <v>6.18570637110729</v>
      </c>
      <c r="I2758" s="0" t="n">
        <v>0.376259511624531</v>
      </c>
      <c r="T2758" s="0" t="n">
        <v>17.9219</v>
      </c>
      <c r="U2758" s="0" t="n">
        <v>4.522484</v>
      </c>
      <c r="Y2758" s="0" t="n">
        <v>5.87903217190442</v>
      </c>
      <c r="Z2758" s="0" t="n">
        <v>-0.306674199202876</v>
      </c>
    </row>
    <row r="2759" customFormat="false" ht="12.75" hidden="false" customHeight="false" outlineLevel="0" collapsed="false">
      <c r="B2759" s="0" t="n">
        <v>17.925</v>
      </c>
      <c r="C2759" s="0" t="n">
        <v>4.533</v>
      </c>
      <c r="D2759" s="0" t="n">
        <v>2187.9</v>
      </c>
      <c r="E2759" s="0" t="n">
        <v>16.425</v>
      </c>
      <c r="F2759" s="0" t="n">
        <v>2187.7</v>
      </c>
      <c r="G2759" s="0" t="n">
        <v>0.00207203912785117</v>
      </c>
      <c r="H2759" s="0" t="n">
        <v>6.17922168071678</v>
      </c>
      <c r="I2759" s="0" t="n">
        <v>0.376208321504827</v>
      </c>
      <c r="T2759" s="0" t="n">
        <v>17.9217</v>
      </c>
      <c r="U2759" s="0" t="n">
        <v>4.522557</v>
      </c>
      <c r="Y2759" s="0" t="n">
        <v>5.87533069217668</v>
      </c>
      <c r="Z2759" s="0" t="n">
        <v>-0.303890988540106</v>
      </c>
    </row>
    <row r="2760" customFormat="false" ht="12.75" hidden="false" customHeight="false" outlineLevel="0" collapsed="false">
      <c r="B2760" s="0" t="n">
        <v>17.906</v>
      </c>
      <c r="C2760" s="0" t="n">
        <v>4.5477</v>
      </c>
      <c r="D2760" s="0" t="n">
        <v>2187.9</v>
      </c>
      <c r="E2760" s="0" t="n">
        <v>16.406</v>
      </c>
      <c r="F2760" s="0" t="n">
        <v>2187.7</v>
      </c>
      <c r="G2760" s="0" t="n">
        <v>0.00207875851350734</v>
      </c>
      <c r="H2760" s="0" t="n">
        <v>6.17598404222787</v>
      </c>
      <c r="I2760" s="0" t="n">
        <v>0.376446668427884</v>
      </c>
      <c r="T2760" s="0" t="n">
        <v>17.9217</v>
      </c>
      <c r="U2760" s="0" t="n">
        <v>4.522637</v>
      </c>
      <c r="Y2760" s="0" t="n">
        <v>5.87064215118821</v>
      </c>
      <c r="Z2760" s="0" t="n">
        <v>-0.305341891039658</v>
      </c>
    </row>
    <row r="2761" customFormat="false" ht="12.75" hidden="false" customHeight="false" outlineLevel="0" collapsed="false">
      <c r="B2761" s="0" t="n">
        <v>17.882</v>
      </c>
      <c r="C2761" s="0" t="n">
        <v>4.5625</v>
      </c>
      <c r="D2761" s="0" t="n">
        <v>2187.9</v>
      </c>
      <c r="E2761" s="0" t="n">
        <v>16.382</v>
      </c>
      <c r="F2761" s="0" t="n">
        <v>2187.7</v>
      </c>
      <c r="G2761" s="0" t="n">
        <v>0.00208552360927001</v>
      </c>
      <c r="H2761" s="0" t="n">
        <v>6.17273493417624</v>
      </c>
      <c r="I2761" s="0" t="n">
        <v>0.376799837271166</v>
      </c>
      <c r="T2761" s="0" t="n">
        <v>17.9219</v>
      </c>
      <c r="U2761" s="0" t="n">
        <v>4.522557</v>
      </c>
      <c r="Y2761" s="0" t="n">
        <v>5.86471978362383</v>
      </c>
      <c r="Z2761" s="0" t="n">
        <v>-0.308015150552414</v>
      </c>
    </row>
    <row r="2762" customFormat="false" ht="12.75" hidden="false" customHeight="false" outlineLevel="0" collapsed="false">
      <c r="B2762" s="0" t="n">
        <v>17.877</v>
      </c>
      <c r="C2762" s="0" t="n">
        <v>4.5921</v>
      </c>
      <c r="D2762" s="0" t="n">
        <v>2187.9</v>
      </c>
      <c r="E2762" s="0" t="n">
        <v>16.377</v>
      </c>
      <c r="F2762" s="0" t="n">
        <v>2187.7</v>
      </c>
      <c r="G2762" s="0" t="n">
        <v>0.00209905380079536</v>
      </c>
      <c r="H2762" s="0" t="n">
        <v>6.16626821770931</v>
      </c>
      <c r="I2762" s="0" t="n">
        <v>0.376520010851152</v>
      </c>
      <c r="T2762" s="0" t="n">
        <v>17.9217</v>
      </c>
      <c r="U2762" s="0" t="n">
        <v>4.522577</v>
      </c>
      <c r="Y2762" s="0" t="n">
        <v>5.86348595704791</v>
      </c>
      <c r="Z2762" s="0" t="n">
        <v>-0.302782260661394</v>
      </c>
    </row>
    <row r="2763" customFormat="false" ht="12.75" hidden="false" customHeight="false" outlineLevel="0" collapsed="false">
      <c r="B2763" s="0" t="n">
        <v>17.849</v>
      </c>
      <c r="C2763" s="0" t="n">
        <v>4.607</v>
      </c>
      <c r="D2763" s="0" t="n">
        <v>2187.9</v>
      </c>
      <c r="E2763" s="0" t="n">
        <v>16.349</v>
      </c>
      <c r="F2763" s="0" t="n">
        <v>2187.7</v>
      </c>
      <c r="G2763" s="0" t="n">
        <v>0.00210586460666453</v>
      </c>
      <c r="H2763" s="0" t="n">
        <v>6.16302876774359</v>
      </c>
      <c r="I2763" s="0" t="n">
        <v>0.376966711587473</v>
      </c>
      <c r="T2763" s="0" t="n">
        <v>17.9217</v>
      </c>
      <c r="U2763" s="0" t="n">
        <v>4.522637</v>
      </c>
      <c r="Y2763" s="0" t="n">
        <v>5.8565765282228</v>
      </c>
      <c r="Z2763" s="0" t="n">
        <v>-0.30645223952079</v>
      </c>
    </row>
    <row r="2764" customFormat="false" ht="12.75" hidden="false" customHeight="false" outlineLevel="0" collapsed="false">
      <c r="B2764" s="0" t="n">
        <v>17.826</v>
      </c>
      <c r="C2764" s="0" t="n">
        <v>4.6219</v>
      </c>
      <c r="D2764" s="0" t="n">
        <v>2186.1</v>
      </c>
      <c r="E2764" s="0" t="n">
        <v>16.326</v>
      </c>
      <c r="F2764" s="0" t="n">
        <v>2185.9</v>
      </c>
      <c r="G2764" s="0" t="n">
        <v>0.00211441511505558</v>
      </c>
      <c r="H2764" s="0" t="n">
        <v>6.15897665740261</v>
      </c>
      <c r="I2764" s="0" t="n">
        <v>0.377249580877288</v>
      </c>
      <c r="T2764" s="0" t="n">
        <v>17.9217</v>
      </c>
      <c r="U2764" s="0" t="n">
        <v>4.522597</v>
      </c>
      <c r="Y2764" s="0" t="n">
        <v>5.8509009259736</v>
      </c>
      <c r="Z2764" s="0" t="n">
        <v>-0.308075731429005</v>
      </c>
    </row>
    <row r="2765" customFormat="false" ht="12.75" hidden="false" customHeight="false" outlineLevel="0" collapsed="false">
      <c r="B2765" s="0" t="n">
        <v>17.81</v>
      </c>
      <c r="C2765" s="0" t="n">
        <v>4.6369</v>
      </c>
      <c r="D2765" s="0" t="n">
        <v>2187.9</v>
      </c>
      <c r="E2765" s="0" t="n">
        <v>16.31</v>
      </c>
      <c r="F2765" s="0" t="n">
        <v>2187.7</v>
      </c>
      <c r="G2765" s="0" t="n">
        <v>0.00211953192850939</v>
      </c>
      <c r="H2765" s="0" t="n">
        <v>6.15655961459629</v>
      </c>
      <c r="I2765" s="0" t="n">
        <v>0.377471466253605</v>
      </c>
      <c r="T2765" s="0" t="n">
        <v>17.9219</v>
      </c>
      <c r="U2765" s="0" t="n">
        <v>4.522637</v>
      </c>
      <c r="Y2765" s="0" t="n">
        <v>5.84695268093068</v>
      </c>
      <c r="Z2765" s="0" t="n">
        <v>-0.309606933665612</v>
      </c>
    </row>
    <row r="2766" customFormat="false" ht="12.75" hidden="false" customHeight="false" outlineLevel="0" collapsed="false">
      <c r="B2766" s="0" t="n">
        <v>17.791</v>
      </c>
      <c r="C2766" s="0" t="n">
        <v>4.6519</v>
      </c>
      <c r="D2766" s="0" t="n">
        <v>2187.9</v>
      </c>
      <c r="E2766" s="0" t="n">
        <v>16.291</v>
      </c>
      <c r="F2766" s="0" t="n">
        <v>2187.7</v>
      </c>
      <c r="G2766" s="0" t="n">
        <v>0.00212638844448508</v>
      </c>
      <c r="H2766" s="0" t="n">
        <v>6.15332991601476</v>
      </c>
      <c r="I2766" s="0" t="n">
        <v>0.377713456265101</v>
      </c>
      <c r="T2766" s="0" t="n">
        <v>17.9219</v>
      </c>
      <c r="U2766" s="0" t="n">
        <v>4.522557</v>
      </c>
      <c r="Y2766" s="0" t="n">
        <v>5.84226413994221</v>
      </c>
      <c r="Z2766" s="0" t="n">
        <v>-0.311065776072543</v>
      </c>
    </row>
    <row r="2767" customFormat="false" ht="12.75" hidden="false" customHeight="false" outlineLevel="0" collapsed="false">
      <c r="B2767" s="0" t="n">
        <v>17.778</v>
      </c>
      <c r="C2767" s="0" t="n">
        <v>4.6821</v>
      </c>
      <c r="D2767" s="0" t="n">
        <v>2187.9</v>
      </c>
      <c r="E2767" s="0" t="n">
        <v>16.278</v>
      </c>
      <c r="F2767" s="0" t="n">
        <v>2187.7</v>
      </c>
      <c r="G2767" s="0" t="n">
        <v>0.00214019289664945</v>
      </c>
      <c r="H2767" s="0" t="n">
        <v>6.14685892748331</v>
      </c>
      <c r="I2767" s="0" t="n">
        <v>0.377617577557643</v>
      </c>
      <c r="T2767" s="0" t="n">
        <v>17.9219</v>
      </c>
      <c r="U2767" s="0" t="n">
        <v>4.522657</v>
      </c>
      <c r="Y2767" s="0" t="n">
        <v>5.83905619084484</v>
      </c>
      <c r="Z2767" s="0" t="n">
        <v>-0.307802736638473</v>
      </c>
    </row>
    <row r="2768" customFormat="false" ht="12.75" hidden="false" customHeight="false" outlineLevel="0" collapsed="false">
      <c r="B2768" s="0" t="n">
        <v>17.762</v>
      </c>
      <c r="C2768" s="0" t="n">
        <v>4.6972</v>
      </c>
      <c r="D2768" s="0" t="n">
        <v>2186.1</v>
      </c>
      <c r="E2768" s="0" t="n">
        <v>16.262</v>
      </c>
      <c r="F2768" s="0" t="n">
        <v>2185.9</v>
      </c>
      <c r="G2768" s="0" t="n">
        <v>0.00214886316848895</v>
      </c>
      <c r="H2768" s="0" t="n">
        <v>6.14281594787624</v>
      </c>
      <c r="I2768" s="0" t="n">
        <v>0.377740496118327</v>
      </c>
      <c r="T2768" s="0" t="n">
        <v>17.9219</v>
      </c>
      <c r="U2768" s="0" t="n">
        <v>4.522637</v>
      </c>
      <c r="Y2768" s="0" t="n">
        <v>5.83510794580192</v>
      </c>
      <c r="Z2768" s="0" t="n">
        <v>-0.30770800207432</v>
      </c>
    </row>
    <row r="2769" customFormat="false" ht="12.75" hidden="false" customHeight="false" outlineLevel="0" collapsed="false">
      <c r="B2769" s="0" t="n">
        <v>17.734</v>
      </c>
      <c r="C2769" s="0" t="n">
        <v>4.7124</v>
      </c>
      <c r="D2769" s="0" t="n">
        <v>2187.9</v>
      </c>
      <c r="E2769" s="0" t="n">
        <v>16.234</v>
      </c>
      <c r="F2769" s="0" t="n">
        <v>2187.7</v>
      </c>
      <c r="G2769" s="0" t="n">
        <v>0.00215404305892033</v>
      </c>
      <c r="H2769" s="0" t="n">
        <v>6.14040832273504</v>
      </c>
      <c r="I2769" s="0" t="n">
        <v>0.378243705971112</v>
      </c>
      <c r="T2769" s="0" t="n">
        <v>17.9219</v>
      </c>
      <c r="U2769" s="0" t="n">
        <v>4.522597</v>
      </c>
      <c r="Y2769" s="0" t="n">
        <v>5.82819851697681</v>
      </c>
      <c r="Z2769" s="0" t="n">
        <v>-0.312209805758235</v>
      </c>
    </row>
    <row r="2770" customFormat="false" ht="12.75" hidden="false" customHeight="false" outlineLevel="0" collapsed="false">
      <c r="B2770" s="0" t="n">
        <v>17.73</v>
      </c>
      <c r="C2770" s="0" t="n">
        <v>4.7276</v>
      </c>
      <c r="D2770" s="0" t="n">
        <v>2187.9</v>
      </c>
      <c r="E2770" s="0" t="n">
        <v>16.23</v>
      </c>
      <c r="F2770" s="0" t="n">
        <v>2187.7</v>
      </c>
      <c r="G2770" s="0" t="n">
        <v>0.00216099099510902</v>
      </c>
      <c r="H2770" s="0" t="n">
        <v>6.13718798117214</v>
      </c>
      <c r="I2770" s="0" t="n">
        <v>0.378138507774008</v>
      </c>
      <c r="T2770" s="0" t="n">
        <v>17.922</v>
      </c>
      <c r="U2770" s="0" t="n">
        <v>4.522637</v>
      </c>
      <c r="Y2770" s="0" t="n">
        <v>5.82721145571608</v>
      </c>
      <c r="Z2770" s="0" t="n">
        <v>-0.309976525456068</v>
      </c>
    </row>
    <row r="2771" customFormat="false" ht="12.75" hidden="false" customHeight="false" outlineLevel="0" collapsed="false">
      <c r="B2771" s="0" t="n">
        <v>17.706</v>
      </c>
      <c r="C2771" s="0" t="n">
        <v>4.7429</v>
      </c>
      <c r="D2771" s="0" t="n">
        <v>2187.9</v>
      </c>
      <c r="E2771" s="0" t="n">
        <v>16.206</v>
      </c>
      <c r="F2771" s="0" t="n">
        <v>2187.7</v>
      </c>
      <c r="G2771" s="0" t="n">
        <v>0.00216798464140421</v>
      </c>
      <c r="H2771" s="0" t="n">
        <v>6.13395689256111</v>
      </c>
      <c r="I2771" s="0" t="n">
        <v>0.378499129492849</v>
      </c>
      <c r="T2771" s="0" t="n">
        <v>17.9219</v>
      </c>
      <c r="U2771" s="0" t="n">
        <v>4.522637</v>
      </c>
      <c r="Y2771" s="0" t="n">
        <v>5.82128908815169</v>
      </c>
      <c r="Z2771" s="0" t="n">
        <v>-0.312667804409419</v>
      </c>
    </row>
    <row r="2772" customFormat="false" ht="12.75" hidden="false" customHeight="false" outlineLevel="0" collapsed="false">
      <c r="B2772" s="0" t="n">
        <v>17.686</v>
      </c>
      <c r="C2772" s="0" t="n">
        <v>4.7582</v>
      </c>
      <c r="D2772" s="0" t="n">
        <v>2187.9</v>
      </c>
      <c r="E2772" s="0" t="n">
        <v>16.186</v>
      </c>
      <c r="F2772" s="0" t="n">
        <v>2187.7</v>
      </c>
      <c r="G2772" s="0" t="n">
        <v>0.00217497828769941</v>
      </c>
      <c r="H2772" s="0" t="n">
        <v>6.13073621026963</v>
      </c>
      <c r="I2772" s="0" t="n">
        <v>0.378767837036305</v>
      </c>
      <c r="T2772" s="0" t="n">
        <v>17.9217</v>
      </c>
      <c r="U2772" s="0" t="n">
        <v>4.52267</v>
      </c>
      <c r="Y2772" s="0" t="n">
        <v>5.81635378184804</v>
      </c>
      <c r="Z2772" s="0" t="n">
        <v>-0.314382428421591</v>
      </c>
    </row>
    <row r="2773" customFormat="false" ht="12.75" hidden="false" customHeight="false" outlineLevel="0" collapsed="false">
      <c r="B2773" s="0" t="n">
        <v>17.663</v>
      </c>
      <c r="C2773" s="0" t="n">
        <v>4.7735</v>
      </c>
      <c r="D2773" s="0" t="n">
        <v>2189.7</v>
      </c>
      <c r="E2773" s="0" t="n">
        <v>16.163</v>
      </c>
      <c r="F2773" s="0" t="n">
        <v>2189.5</v>
      </c>
      <c r="G2773" s="0" t="n">
        <v>0.0021801781228591</v>
      </c>
      <c r="H2773" s="0" t="n">
        <v>6.12834831104757</v>
      </c>
      <c r="I2773" s="0" t="n">
        <v>0.379159086249308</v>
      </c>
      <c r="T2773" s="0" t="n">
        <v>17.9221</v>
      </c>
      <c r="U2773" s="0" t="n">
        <v>4.522657</v>
      </c>
      <c r="Y2773" s="0" t="n">
        <v>5.81067817959884</v>
      </c>
      <c r="Z2773" s="0" t="n">
        <v>-0.317670131448731</v>
      </c>
    </row>
    <row r="2774" customFormat="false" ht="12.75" hidden="false" customHeight="false" outlineLevel="0" collapsed="false">
      <c r="B2774" s="0" t="n">
        <v>17.658</v>
      </c>
      <c r="C2774" s="0" t="n">
        <v>4.7889</v>
      </c>
      <c r="D2774" s="0" t="n">
        <v>2187.9</v>
      </c>
      <c r="E2774" s="0" t="n">
        <v>16.158</v>
      </c>
      <c r="F2774" s="0" t="n">
        <v>2187.7</v>
      </c>
      <c r="G2774" s="0" t="n">
        <v>0.00218901129039631</v>
      </c>
      <c r="H2774" s="0" t="n">
        <v>6.12430491618469</v>
      </c>
      <c r="I2774" s="0" t="n">
        <v>0.379026173795314</v>
      </c>
      <c r="T2774" s="0" t="n">
        <v>17.9219</v>
      </c>
      <c r="U2774" s="0" t="n">
        <v>4.522637</v>
      </c>
      <c r="Y2774" s="0" t="n">
        <v>5.80944435302293</v>
      </c>
      <c r="Z2774" s="0" t="n">
        <v>-0.31486056316176</v>
      </c>
    </row>
    <row r="2775" customFormat="false" ht="12.75" hidden="false" customHeight="false" outlineLevel="0" collapsed="false">
      <c r="B2775" s="0" t="n">
        <v>17.639</v>
      </c>
      <c r="C2775" s="0" t="n">
        <v>4.8044</v>
      </c>
      <c r="D2775" s="0" t="n">
        <v>2187.9</v>
      </c>
      <c r="E2775" s="0" t="n">
        <v>16.139</v>
      </c>
      <c r="F2775" s="0" t="n">
        <v>2187.7</v>
      </c>
      <c r="G2775" s="0" t="n">
        <v>0.00219609635690451</v>
      </c>
      <c r="H2775" s="0" t="n">
        <v>6.12107349164682</v>
      </c>
      <c r="I2775" s="0" t="n">
        <v>0.37927216628334</v>
      </c>
      <c r="T2775" s="0" t="n">
        <v>17.9219</v>
      </c>
      <c r="U2775" s="0" t="n">
        <v>4.522637</v>
      </c>
      <c r="Y2775" s="0" t="n">
        <v>5.80475581203446</v>
      </c>
      <c r="Z2775" s="0" t="n">
        <v>-0.316317679612362</v>
      </c>
    </row>
    <row r="2776" customFormat="false" ht="12.75" hidden="false" customHeight="false" outlineLevel="0" collapsed="false">
      <c r="B2776" s="0" t="n">
        <v>17.615</v>
      </c>
      <c r="C2776" s="0" t="n">
        <v>4.8198</v>
      </c>
      <c r="D2776" s="0" t="n">
        <v>2187.9</v>
      </c>
      <c r="E2776" s="0" t="n">
        <v>16.115</v>
      </c>
      <c r="F2776" s="0" t="n">
        <v>2187.7</v>
      </c>
      <c r="G2776" s="0" t="n">
        <v>0.00220313571330621</v>
      </c>
      <c r="H2776" s="0" t="n">
        <v>6.11787322312129</v>
      </c>
      <c r="I2776" s="0" t="n">
        <v>0.379638425263499</v>
      </c>
      <c r="T2776" s="0" t="n">
        <v>17.9217</v>
      </c>
      <c r="U2776" s="0" t="n">
        <v>4.522637</v>
      </c>
      <c r="Y2776" s="0" t="n">
        <v>5.79883344447008</v>
      </c>
      <c r="Z2776" s="0" t="n">
        <v>-0.319039778651214</v>
      </c>
    </row>
    <row r="2777" customFormat="false" ht="12.75" hidden="false" customHeight="false" outlineLevel="0" collapsed="false">
      <c r="B2777" s="0" t="n">
        <v>17.6</v>
      </c>
      <c r="C2777" s="0" t="n">
        <v>4.8354</v>
      </c>
      <c r="D2777" s="0" t="n">
        <v>2187.9</v>
      </c>
      <c r="E2777" s="0" t="n">
        <v>16.1</v>
      </c>
      <c r="F2777" s="0" t="n">
        <v>2187.7</v>
      </c>
      <c r="G2777" s="0" t="n">
        <v>0.00221026648992092</v>
      </c>
      <c r="H2777" s="0" t="n">
        <v>6.11464180117452</v>
      </c>
      <c r="I2777" s="0" t="n">
        <v>0.37979141622202</v>
      </c>
      <c r="T2777" s="0" t="n">
        <v>17.9216</v>
      </c>
      <c r="U2777" s="0" t="n">
        <v>4.522637</v>
      </c>
      <c r="Y2777" s="0" t="n">
        <v>5.79513196474234</v>
      </c>
      <c r="Z2777" s="0" t="n">
        <v>-0.319509836432177</v>
      </c>
    </row>
    <row r="2778" customFormat="false" ht="12.75" hidden="false" customHeight="false" outlineLevel="0" collapsed="false">
      <c r="B2778" s="0" t="n">
        <v>17.591</v>
      </c>
      <c r="C2778" s="0" t="n">
        <v>4.8509</v>
      </c>
      <c r="D2778" s="0" t="n">
        <v>2189.7</v>
      </c>
      <c r="E2778" s="0" t="n">
        <v>16.091</v>
      </c>
      <c r="F2778" s="0" t="n">
        <v>2189.5</v>
      </c>
      <c r="G2778" s="0" t="n">
        <v>0.0022155286595113</v>
      </c>
      <c r="H2778" s="0" t="n">
        <v>6.11226384577428</v>
      </c>
      <c r="I2778" s="0" t="n">
        <v>0.379856059025187</v>
      </c>
      <c r="T2778" s="0" t="n">
        <v>17.9219</v>
      </c>
      <c r="U2778" s="0" t="n">
        <v>4.52271</v>
      </c>
      <c r="Y2778" s="0" t="n">
        <v>5.7929110769057</v>
      </c>
      <c r="Z2778" s="0" t="n">
        <v>-0.319352768868587</v>
      </c>
    </row>
    <row r="2779" customFormat="false" ht="12.75" hidden="false" customHeight="false" outlineLevel="0" collapsed="false">
      <c r="B2779" s="0" t="n">
        <v>17.568</v>
      </c>
      <c r="C2779" s="0" t="n">
        <v>4.8666</v>
      </c>
      <c r="D2779" s="0" t="n">
        <v>2189.7</v>
      </c>
      <c r="E2779" s="0" t="n">
        <v>16.068</v>
      </c>
      <c r="F2779" s="0" t="n">
        <v>2189.5</v>
      </c>
      <c r="G2779" s="0" t="n">
        <v>0.00222269924640329</v>
      </c>
      <c r="H2779" s="0" t="n">
        <v>6.10903255940025</v>
      </c>
      <c r="I2779" s="0" t="n">
        <v>0.380198690527773</v>
      </c>
      <c r="T2779" s="0" t="n">
        <v>17.9217</v>
      </c>
      <c r="U2779" s="0" t="n">
        <v>4.522657</v>
      </c>
      <c r="Y2779" s="0" t="n">
        <v>5.7872354746565</v>
      </c>
      <c r="Z2779" s="0" t="n">
        <v>-0.321797084743757</v>
      </c>
    </row>
    <row r="2780" customFormat="false" ht="12.75" hidden="false" customHeight="false" outlineLevel="0" collapsed="false">
      <c r="B2780" s="0" t="n">
        <v>17.563</v>
      </c>
      <c r="C2780" s="0" t="n">
        <v>4.8822</v>
      </c>
      <c r="D2780" s="0" t="n">
        <v>2187.9</v>
      </c>
      <c r="E2780" s="0" t="n">
        <v>16.063</v>
      </c>
      <c r="F2780" s="0" t="n">
        <v>2187.7</v>
      </c>
      <c r="G2780" s="0" t="n">
        <v>0.00223165881976505</v>
      </c>
      <c r="H2780" s="0" t="n">
        <v>6.10500971941022</v>
      </c>
      <c r="I2780" s="0" t="n">
        <v>0.380066595244364</v>
      </c>
      <c r="T2780" s="0" t="n">
        <v>17.9217</v>
      </c>
      <c r="U2780" s="0" t="n">
        <v>4.522637</v>
      </c>
      <c r="Y2780" s="0" t="n">
        <v>5.78600164808058</v>
      </c>
      <c r="Z2780" s="0" t="n">
        <v>-0.319008071329632</v>
      </c>
    </row>
    <row r="2781" customFormat="false" ht="12.75" hidden="false" customHeight="false" outlineLevel="0" collapsed="false">
      <c r="B2781" s="0" t="n">
        <v>17.534</v>
      </c>
      <c r="C2781" s="0" t="n">
        <v>4.8979</v>
      </c>
      <c r="D2781" s="0" t="n">
        <v>2187.9</v>
      </c>
      <c r="E2781" s="0" t="n">
        <v>16.034</v>
      </c>
      <c r="F2781" s="0" t="n">
        <v>2187.7</v>
      </c>
      <c r="G2781" s="0" t="n">
        <v>0.00223883530648626</v>
      </c>
      <c r="H2781" s="0" t="n">
        <v>6.10179911573633</v>
      </c>
      <c r="I2781" s="0" t="n">
        <v>0.38055376797657</v>
      </c>
      <c r="T2781" s="0" t="n">
        <v>17.9216</v>
      </c>
      <c r="U2781" s="0" t="n">
        <v>4.522637</v>
      </c>
      <c r="Y2781" s="0" t="n">
        <v>5.77884545394029</v>
      </c>
      <c r="Z2781" s="0" t="n">
        <v>-0.322953661796039</v>
      </c>
    </row>
    <row r="2782" customFormat="false" ht="12.75" hidden="false" customHeight="false" outlineLevel="0" collapsed="false">
      <c r="B2782" s="0" t="n">
        <v>17.52</v>
      </c>
      <c r="C2782" s="0" t="n">
        <v>4.9137</v>
      </c>
      <c r="D2782" s="0" t="n">
        <v>2187.9</v>
      </c>
      <c r="E2782" s="0" t="n">
        <v>16.02</v>
      </c>
      <c r="F2782" s="0" t="n">
        <v>2187.7</v>
      </c>
      <c r="G2782" s="0" t="n">
        <v>0.00224605750331398</v>
      </c>
      <c r="H2782" s="0" t="n">
        <v>6.09857843559029</v>
      </c>
      <c r="I2782" s="0" t="n">
        <v>0.380685295604887</v>
      </c>
      <c r="T2782" s="0" t="n">
        <v>17.9216</v>
      </c>
      <c r="U2782" s="0" t="n">
        <v>4.522637</v>
      </c>
      <c r="Y2782" s="0" t="n">
        <v>5.77539073952773</v>
      </c>
      <c r="Z2782" s="0" t="n">
        <v>-0.323187696062561</v>
      </c>
    </row>
    <row r="2783" customFormat="false" ht="12.75" hidden="false" customHeight="false" outlineLevel="0" collapsed="false">
      <c r="B2783" s="0" t="n">
        <v>17.506</v>
      </c>
      <c r="C2783" s="0" t="n">
        <v>4.9295</v>
      </c>
      <c r="D2783" s="0" t="n">
        <v>2189.7</v>
      </c>
      <c r="E2783" s="0" t="n">
        <v>16.006</v>
      </c>
      <c r="F2783" s="0" t="n">
        <v>2189.5</v>
      </c>
      <c r="G2783" s="0" t="n">
        <v>0.0022514272664992</v>
      </c>
      <c r="H2783" s="0" t="n">
        <v>6.09619053849993</v>
      </c>
      <c r="I2783" s="0" t="n">
        <v>0.380869082750214</v>
      </c>
      <c r="T2783" s="0" t="n">
        <v>17.9215</v>
      </c>
      <c r="U2783" s="0" t="n">
        <v>4.522637</v>
      </c>
      <c r="Y2783" s="0" t="n">
        <v>5.77193602511518</v>
      </c>
      <c r="Z2783" s="0" t="n">
        <v>-0.324254513384749</v>
      </c>
    </row>
    <row r="2784" customFormat="false" ht="12.75" hidden="false" customHeight="false" outlineLevel="0" collapsed="false">
      <c r="B2784" s="0" t="n">
        <v>17.483</v>
      </c>
      <c r="C2784" s="0" t="n">
        <v>4.9453</v>
      </c>
      <c r="D2784" s="0" t="n">
        <v>2187.9</v>
      </c>
      <c r="E2784" s="0" t="n">
        <v>15.983</v>
      </c>
      <c r="F2784" s="0" t="n">
        <v>2187.7</v>
      </c>
      <c r="G2784" s="0" t="n">
        <v>0.00226050189696942</v>
      </c>
      <c r="H2784" s="0" t="n">
        <v>6.0921680275939</v>
      </c>
      <c r="I2784" s="0" t="n">
        <v>0.381165490057805</v>
      </c>
      <c r="T2784" s="0" t="n">
        <v>17.9216</v>
      </c>
      <c r="U2784" s="0" t="n">
        <v>4.52269</v>
      </c>
      <c r="Y2784" s="0" t="n">
        <v>5.76626042286598</v>
      </c>
      <c r="Z2784" s="0" t="n">
        <v>-0.325907604727926</v>
      </c>
    </row>
    <row r="2785" customFormat="false" ht="12.75" hidden="false" customHeight="false" outlineLevel="0" collapsed="false">
      <c r="B2785" s="0" t="n">
        <v>17.476</v>
      </c>
      <c r="C2785" s="0" t="n">
        <v>4.9612</v>
      </c>
      <c r="D2785" s="0" t="n">
        <v>2187.9</v>
      </c>
      <c r="E2785" s="0" t="n">
        <v>15.976</v>
      </c>
      <c r="F2785" s="0" t="n">
        <v>2187.7</v>
      </c>
      <c r="G2785" s="0" t="n">
        <v>0.00226776980390364</v>
      </c>
      <c r="H2785" s="0" t="n">
        <v>6.08895801141267</v>
      </c>
      <c r="I2785" s="0" t="n">
        <v>0.381131573072901</v>
      </c>
      <c r="T2785" s="0" t="n">
        <v>17.9215</v>
      </c>
      <c r="U2785" s="0" t="n">
        <v>4.522637</v>
      </c>
      <c r="Y2785" s="0" t="n">
        <v>5.7645330656597</v>
      </c>
      <c r="Z2785" s="0" t="n">
        <v>-0.324424945752974</v>
      </c>
    </row>
    <row r="2786" customFormat="false" ht="12.75" hidden="false" customHeight="false" outlineLevel="0" collapsed="false">
      <c r="B2786" s="0" t="n">
        <v>17.458</v>
      </c>
      <c r="C2786" s="0" t="n">
        <v>4.9771</v>
      </c>
      <c r="D2786" s="0" t="n">
        <v>2187.9</v>
      </c>
      <c r="E2786" s="0" t="n">
        <v>15.958</v>
      </c>
      <c r="F2786" s="0" t="n">
        <v>2187.7</v>
      </c>
      <c r="G2786" s="0" t="n">
        <v>0.00227503771083787</v>
      </c>
      <c r="H2786" s="0" t="n">
        <v>6.08575826647391</v>
      </c>
      <c r="I2786" s="0" t="n">
        <v>0.381360964185607</v>
      </c>
      <c r="T2786" s="0" t="n">
        <v>17.9212</v>
      </c>
      <c r="U2786" s="0" t="n">
        <v>4.52267</v>
      </c>
      <c r="Y2786" s="0" t="n">
        <v>5.76009128998641</v>
      </c>
      <c r="Z2786" s="0" t="n">
        <v>-0.3256669764875</v>
      </c>
    </row>
    <row r="2787" customFormat="false" ht="12.75" hidden="false" customHeight="false" outlineLevel="0" collapsed="false">
      <c r="B2787" s="0" t="n">
        <v>17.435</v>
      </c>
      <c r="C2787" s="0" t="n">
        <v>4.9931</v>
      </c>
      <c r="D2787" s="0" t="n">
        <v>2187.9</v>
      </c>
      <c r="E2787" s="0" t="n">
        <v>15.935</v>
      </c>
      <c r="F2787" s="0" t="n">
        <v>2187.7</v>
      </c>
      <c r="G2787" s="0" t="n">
        <v>0.00228235132787859</v>
      </c>
      <c r="H2787" s="0" t="n">
        <v>6.08254869941901</v>
      </c>
      <c r="I2787" s="0" t="n">
        <v>0.381709990550299</v>
      </c>
      <c r="T2787" s="0" t="n">
        <v>17.9212</v>
      </c>
      <c r="U2787" s="0" t="n">
        <v>4.522637</v>
      </c>
      <c r="Y2787" s="0" t="n">
        <v>5.75441568773721</v>
      </c>
      <c r="Z2787" s="0" t="n">
        <v>-0.328133011681798</v>
      </c>
    </row>
    <row r="2788" customFormat="false" ht="12.75" hidden="false" customHeight="false" outlineLevel="0" collapsed="false">
      <c r="B2788" s="0" t="n">
        <v>17.428</v>
      </c>
      <c r="C2788" s="0" t="n">
        <v>5.0251</v>
      </c>
      <c r="D2788" s="0" t="n">
        <v>2187.9</v>
      </c>
      <c r="E2788" s="0" t="n">
        <v>15.928</v>
      </c>
      <c r="F2788" s="0" t="n">
        <v>2187.7</v>
      </c>
      <c r="G2788" s="0" t="n">
        <v>0.00229697856196005</v>
      </c>
      <c r="H2788" s="0" t="n">
        <v>6.07616030493469</v>
      </c>
      <c r="I2788" s="0" t="n">
        <v>0.381476664046628</v>
      </c>
      <c r="T2788" s="0" t="n">
        <v>17.9212</v>
      </c>
      <c r="U2788" s="0" t="n">
        <v>4.522637</v>
      </c>
      <c r="Y2788" s="0" t="n">
        <v>5.75268833053094</v>
      </c>
      <c r="Z2788" s="0" t="n">
        <v>-0.323471974403754</v>
      </c>
    </row>
    <row r="2789" customFormat="false" ht="12.75" hidden="false" customHeight="false" outlineLevel="0" collapsed="false">
      <c r="B2789" s="0" t="n">
        <v>17.4</v>
      </c>
      <c r="C2789" s="0" t="n">
        <v>5.0412</v>
      </c>
      <c r="D2789" s="0" t="n">
        <v>2187.9</v>
      </c>
      <c r="E2789" s="0" t="n">
        <v>15.9</v>
      </c>
      <c r="F2789" s="0" t="n">
        <v>2187.7</v>
      </c>
      <c r="G2789" s="0" t="n">
        <v>0.00230433788910728</v>
      </c>
      <c r="H2789" s="0" t="n">
        <v>6.07296151039999</v>
      </c>
      <c r="I2789" s="0" t="n">
        <v>0.381947264805031</v>
      </c>
      <c r="T2789" s="0" t="n">
        <v>17.9214</v>
      </c>
      <c r="U2789" s="0" t="n">
        <v>4.522637</v>
      </c>
      <c r="Y2789" s="0" t="n">
        <v>5.74577890170582</v>
      </c>
      <c r="Z2789" s="0" t="n">
        <v>-0.32718260869417</v>
      </c>
    </row>
    <row r="2790" customFormat="false" ht="12.75" hidden="false" customHeight="false" outlineLevel="0" collapsed="false">
      <c r="B2790" s="0" t="n">
        <v>17.396</v>
      </c>
      <c r="C2790" s="0" t="n">
        <v>5.0574</v>
      </c>
      <c r="D2790" s="0" t="n">
        <v>2187.9</v>
      </c>
      <c r="E2790" s="0" t="n">
        <v>15.896</v>
      </c>
      <c r="F2790" s="0" t="n">
        <v>2187.7</v>
      </c>
      <c r="G2790" s="0" t="n">
        <v>0.00231174292636102</v>
      </c>
      <c r="H2790" s="0" t="n">
        <v>6.06975314233431</v>
      </c>
      <c r="I2790" s="0" t="n">
        <v>0.381841541415092</v>
      </c>
      <c r="T2790" s="0" t="n">
        <v>17.9212</v>
      </c>
      <c r="U2790" s="0" t="n">
        <v>4.522657</v>
      </c>
      <c r="Y2790" s="0" t="n">
        <v>5.74479184044509</v>
      </c>
      <c r="Z2790" s="0" t="n">
        <v>-0.324961301889214</v>
      </c>
    </row>
    <row r="2791" customFormat="false" ht="12.75" hidden="false" customHeight="false" outlineLevel="0" collapsed="false">
      <c r="B2791" s="0" t="n">
        <v>17.381</v>
      </c>
      <c r="C2791" s="0" t="n">
        <v>5.0736</v>
      </c>
      <c r="D2791" s="0" t="n">
        <v>2189.7</v>
      </c>
      <c r="E2791" s="0" t="n">
        <v>15.881</v>
      </c>
      <c r="F2791" s="0" t="n">
        <v>2189.5</v>
      </c>
      <c r="G2791" s="0" t="n">
        <v>0.00231724137931034</v>
      </c>
      <c r="H2791" s="0" t="n">
        <v>6.06737747854923</v>
      </c>
      <c r="I2791" s="0" t="n">
        <v>0.382052608686432</v>
      </c>
      <c r="T2791" s="0" t="n">
        <v>17.9212</v>
      </c>
      <c r="U2791" s="0" t="n">
        <v>4.522637</v>
      </c>
      <c r="Y2791" s="0" t="n">
        <v>5.74109036071735</v>
      </c>
      <c r="Z2791" s="0" t="n">
        <v>-0.326287117831872</v>
      </c>
    </row>
    <row r="2792" customFormat="false" ht="12.75" hidden="false" customHeight="false" outlineLevel="0" collapsed="false">
      <c r="B2792" s="0" t="n">
        <v>17.348</v>
      </c>
      <c r="C2792" s="0" t="n">
        <v>5.0898</v>
      </c>
      <c r="D2792" s="0" t="n">
        <v>2187.9</v>
      </c>
      <c r="E2792" s="0" t="n">
        <v>15.848</v>
      </c>
      <c r="F2792" s="0" t="n">
        <v>2187.7</v>
      </c>
      <c r="G2792" s="0" t="n">
        <v>0.00232655300086849</v>
      </c>
      <c r="H2792" s="0" t="n">
        <v>6.06336712292705</v>
      </c>
      <c r="I2792" s="0" t="n">
        <v>0.382595098619829</v>
      </c>
      <c r="T2792" s="0" t="n">
        <v>17.9214</v>
      </c>
      <c r="U2792" s="0" t="n">
        <v>4.522637</v>
      </c>
      <c r="Y2792" s="0" t="n">
        <v>5.73294710531633</v>
      </c>
      <c r="Z2792" s="0" t="n">
        <v>-0.330420017610724</v>
      </c>
    </row>
    <row r="2793" customFormat="false" ht="12.75" hidden="false" customHeight="false" outlineLevel="0" collapsed="false">
      <c r="B2793" s="0" t="n">
        <v>17.343</v>
      </c>
      <c r="C2793" s="0" t="n">
        <v>5.1061</v>
      </c>
      <c r="D2793" s="0" t="n">
        <v>2187.9</v>
      </c>
      <c r="E2793" s="0" t="n">
        <v>15.843</v>
      </c>
      <c r="F2793" s="0" t="n">
        <v>2187.7</v>
      </c>
      <c r="G2793" s="0" t="n">
        <v>0.00233400374822873</v>
      </c>
      <c r="H2793" s="0" t="n">
        <v>6.06016975675873</v>
      </c>
      <c r="I2793" s="0" t="n">
        <v>0.382514028704079</v>
      </c>
      <c r="T2793" s="0" t="n">
        <v>17.9214</v>
      </c>
      <c r="U2793" s="0" t="n">
        <v>4.522637</v>
      </c>
      <c r="Y2793" s="0" t="n">
        <v>5.73171327874042</v>
      </c>
      <c r="Z2793" s="0" t="n">
        <v>-0.328456478018312</v>
      </c>
    </row>
    <row r="2794" customFormat="false" ht="12.75" hidden="false" customHeight="false" outlineLevel="0" collapsed="false">
      <c r="B2794" s="0" t="n">
        <v>17.334</v>
      </c>
      <c r="C2794" s="0" t="n">
        <v>5.1224</v>
      </c>
      <c r="D2794" s="0" t="n">
        <v>2187.9</v>
      </c>
      <c r="E2794" s="0" t="n">
        <v>15.834</v>
      </c>
      <c r="F2794" s="0" t="n">
        <v>2187.7</v>
      </c>
      <c r="G2794" s="0" t="n">
        <v>0.00234145449558897</v>
      </c>
      <c r="H2794" s="0" t="n">
        <v>6.05698258116711</v>
      </c>
      <c r="I2794" s="0" t="n">
        <v>0.382530161751112</v>
      </c>
      <c r="T2794" s="0" t="n">
        <v>17.9212</v>
      </c>
      <c r="U2794" s="0" t="n">
        <v>4.522637</v>
      </c>
      <c r="Y2794" s="0" t="n">
        <v>5.72949239090377</v>
      </c>
      <c r="Z2794" s="0" t="n">
        <v>-0.327490190263337</v>
      </c>
    </row>
    <row r="2795" customFormat="false" ht="12.75" hidden="false" customHeight="false" outlineLevel="0" collapsed="false">
      <c r="B2795" s="0" t="n">
        <v>17.311</v>
      </c>
      <c r="C2795" s="0" t="n">
        <v>5.1388</v>
      </c>
      <c r="D2795" s="0" t="n">
        <v>2187.9</v>
      </c>
      <c r="E2795" s="0" t="n">
        <v>15.811</v>
      </c>
      <c r="F2795" s="0" t="n">
        <v>2187.7</v>
      </c>
      <c r="G2795" s="0" t="n">
        <v>0.00234895095305572</v>
      </c>
      <c r="H2795" s="0" t="n">
        <v>6.05378607141597</v>
      </c>
      <c r="I2795" s="0" t="n">
        <v>0.382884452053378</v>
      </c>
      <c r="T2795" s="0" t="n">
        <v>17.9212</v>
      </c>
      <c r="U2795" s="0" t="n">
        <v>4.522637</v>
      </c>
      <c r="Y2795" s="0" t="n">
        <v>5.72381678865457</v>
      </c>
      <c r="Z2795" s="0" t="n">
        <v>-0.329969282761394</v>
      </c>
    </row>
    <row r="2796" customFormat="false" ht="12.75" hidden="false" customHeight="false" outlineLevel="0" collapsed="false">
      <c r="B2796" s="0" t="n">
        <v>17.287</v>
      </c>
      <c r="C2796" s="0" t="n">
        <v>5.1553</v>
      </c>
      <c r="D2796" s="0" t="n">
        <v>2187.9</v>
      </c>
      <c r="E2796" s="0" t="n">
        <v>15.787</v>
      </c>
      <c r="F2796" s="0" t="n">
        <v>2187.7</v>
      </c>
      <c r="G2796" s="0" t="n">
        <v>0.00235649312062897</v>
      </c>
      <c r="H2796" s="0" t="n">
        <v>6.0505803490917</v>
      </c>
      <c r="I2796" s="0" t="n">
        <v>0.383263466718927</v>
      </c>
      <c r="T2796" s="0" t="n">
        <v>17.9212</v>
      </c>
      <c r="U2796" s="0" t="n">
        <v>4.522657</v>
      </c>
      <c r="Y2796" s="0" t="n">
        <v>5.71789442109019</v>
      </c>
      <c r="Z2796" s="0" t="n">
        <v>-0.332685928001504</v>
      </c>
    </row>
    <row r="2797" customFormat="false" ht="12.75" hidden="false" customHeight="false" outlineLevel="0" collapsed="false">
      <c r="B2797" s="0" t="n">
        <v>17.272</v>
      </c>
      <c r="C2797" s="0" t="n">
        <v>5.1717</v>
      </c>
      <c r="D2797" s="0" t="n">
        <v>2187.9</v>
      </c>
      <c r="E2797" s="0" t="n">
        <v>15.772</v>
      </c>
      <c r="F2797" s="0" t="n">
        <v>2187.7</v>
      </c>
      <c r="G2797" s="0" t="n">
        <v>0.00236398957809572</v>
      </c>
      <c r="H2797" s="0" t="n">
        <v>6.04740420640712</v>
      </c>
      <c r="I2797" s="0" t="n">
        <v>0.38342659183408</v>
      </c>
      <c r="T2797" s="0" t="n">
        <v>17.9212</v>
      </c>
      <c r="U2797" s="0" t="n">
        <v>4.52271</v>
      </c>
      <c r="Y2797" s="0" t="n">
        <v>5.71419294136245</v>
      </c>
      <c r="Z2797" s="0" t="n">
        <v>-0.333211265044664</v>
      </c>
    </row>
    <row r="2798" customFormat="false" ht="12.75" hidden="false" customHeight="false" outlineLevel="0" collapsed="false">
      <c r="B2798" s="0" t="n">
        <v>17.267</v>
      </c>
      <c r="C2798" s="0" t="n">
        <v>5.1882</v>
      </c>
      <c r="D2798" s="0" t="n">
        <v>2187.9</v>
      </c>
      <c r="E2798" s="0" t="n">
        <v>15.767</v>
      </c>
      <c r="F2798" s="0" t="n">
        <v>2187.7</v>
      </c>
      <c r="G2798" s="0" t="n">
        <v>0.00237153174566897</v>
      </c>
      <c r="H2798" s="0" t="n">
        <v>6.04421884498274</v>
      </c>
      <c r="I2798" s="0" t="n">
        <v>0.383346156211247</v>
      </c>
      <c r="T2798" s="0" t="n">
        <v>17.9211</v>
      </c>
      <c r="U2798" s="0" t="n">
        <v>4.52267</v>
      </c>
      <c r="Y2798" s="0" t="n">
        <v>5.71295911478654</v>
      </c>
      <c r="Z2798" s="0" t="n">
        <v>-0.331259730196197</v>
      </c>
    </row>
    <row r="2799" customFormat="false" ht="12.75" hidden="false" customHeight="false" outlineLevel="0" collapsed="false">
      <c r="B2799" s="0" t="n">
        <v>17.239</v>
      </c>
      <c r="C2799" s="0" t="n">
        <v>5.2048</v>
      </c>
      <c r="D2799" s="0" t="n">
        <v>2187.9</v>
      </c>
      <c r="E2799" s="0" t="n">
        <v>15.739</v>
      </c>
      <c r="F2799" s="0" t="n">
        <v>2187.7</v>
      </c>
      <c r="G2799" s="0" t="n">
        <v>0.00237911962334872</v>
      </c>
      <c r="H2799" s="0" t="n">
        <v>6.04102438465968</v>
      </c>
      <c r="I2799" s="0" t="n">
        <v>0.383825172162125</v>
      </c>
      <c r="T2799" s="0" t="n">
        <v>17.9212</v>
      </c>
      <c r="U2799" s="0" t="n">
        <v>4.52267</v>
      </c>
      <c r="Y2799" s="0" t="n">
        <v>5.70604968596143</v>
      </c>
      <c r="Z2799" s="0" t="n">
        <v>-0.334974698698252</v>
      </c>
    </row>
    <row r="2800" customFormat="false" ht="12.75" hidden="false" customHeight="false" outlineLevel="0" collapsed="false">
      <c r="B2800" s="0" t="n">
        <v>17.235</v>
      </c>
      <c r="C2800" s="0" t="n">
        <v>5.2214</v>
      </c>
      <c r="D2800" s="0" t="n">
        <v>2187.9</v>
      </c>
      <c r="E2800" s="0" t="n">
        <v>15.735</v>
      </c>
      <c r="F2800" s="0" t="n">
        <v>2187.7</v>
      </c>
      <c r="G2800" s="0" t="n">
        <v>0.00238670750102848</v>
      </c>
      <c r="H2800" s="0" t="n">
        <v>6.0378400964283</v>
      </c>
      <c r="I2800" s="0" t="n">
        <v>0.383720374733289</v>
      </c>
      <c r="T2800" s="0" t="n">
        <v>17.9212</v>
      </c>
      <c r="U2800" s="0" t="n">
        <v>4.52271</v>
      </c>
      <c r="Y2800" s="0" t="n">
        <v>5.7050626247007</v>
      </c>
      <c r="Z2800" s="0" t="n">
        <v>-0.332777471727603</v>
      </c>
    </row>
    <row r="2801" customFormat="false" ht="12.75" hidden="false" customHeight="false" outlineLevel="0" collapsed="false">
      <c r="B2801" s="0" t="n">
        <v>17.211</v>
      </c>
      <c r="C2801" s="0" t="n">
        <v>5.2381</v>
      </c>
      <c r="D2801" s="0" t="n">
        <v>2187.9</v>
      </c>
      <c r="E2801" s="0" t="n">
        <v>15.711</v>
      </c>
      <c r="F2801" s="0" t="n">
        <v>2187.7</v>
      </c>
      <c r="G2801" s="0" t="n">
        <v>0.00239434108881474</v>
      </c>
      <c r="H2801" s="0" t="n">
        <v>6.03464682463961</v>
      </c>
      <c r="I2801" s="0" t="n">
        <v>0.384103292256356</v>
      </c>
      <c r="T2801" s="0" t="n">
        <v>17.9212</v>
      </c>
      <c r="U2801" s="0" t="n">
        <v>4.52271</v>
      </c>
      <c r="Y2801" s="0" t="n">
        <v>5.69914025713631</v>
      </c>
      <c r="Z2801" s="0" t="n">
        <v>-0.335506567503291</v>
      </c>
    </row>
    <row r="2802" customFormat="false" ht="12.75" hidden="false" customHeight="false" outlineLevel="0" collapsed="false">
      <c r="B2802" s="0" t="n">
        <v>17.187</v>
      </c>
      <c r="C2802" s="0" t="n">
        <v>5.2548</v>
      </c>
      <c r="D2802" s="0" t="n">
        <v>2187.9</v>
      </c>
      <c r="E2802" s="0" t="n">
        <v>15.687</v>
      </c>
      <c r="F2802" s="0" t="n">
        <v>2187.7</v>
      </c>
      <c r="G2802" s="0" t="n">
        <v>0.002401974676601</v>
      </c>
      <c r="H2802" s="0" t="n">
        <v>6.03146371738675</v>
      </c>
      <c r="I2802" s="0" t="n">
        <v>0.384488029412045</v>
      </c>
      <c r="T2802" s="0" t="n">
        <v>17.9212</v>
      </c>
      <c r="U2802" s="0" t="n">
        <v>4.52273</v>
      </c>
      <c r="Y2802" s="0" t="n">
        <v>5.69321788957193</v>
      </c>
      <c r="Z2802" s="0" t="n">
        <v>-0.338245827814818</v>
      </c>
    </row>
    <row r="2803" customFormat="false" ht="12.75" hidden="false" customHeight="false" outlineLevel="0" collapsed="false">
      <c r="B2803" s="0" t="n">
        <v>17.172</v>
      </c>
      <c r="C2803" s="0" t="n">
        <v>5.2715</v>
      </c>
      <c r="D2803" s="0" t="n">
        <v>2187.9</v>
      </c>
      <c r="E2803" s="0" t="n">
        <v>15.672</v>
      </c>
      <c r="F2803" s="0" t="n">
        <v>2187.7</v>
      </c>
      <c r="G2803" s="0" t="n">
        <v>0.00240960826438726</v>
      </c>
      <c r="H2803" s="0" t="n">
        <v>6.02829071016534</v>
      </c>
      <c r="I2803" s="0" t="n">
        <v>0.384653567519483</v>
      </c>
      <c r="T2803" s="0" t="n">
        <v>17.9211</v>
      </c>
      <c r="U2803" s="0" t="n">
        <v>4.52275</v>
      </c>
      <c r="Y2803" s="0" t="n">
        <v>5.68951640984419</v>
      </c>
      <c r="Z2803" s="0" t="n">
        <v>-0.338774300321143</v>
      </c>
    </row>
    <row r="2804" customFormat="false" ht="12.75" hidden="false" customHeight="false" outlineLevel="0" collapsed="false">
      <c r="B2804" s="0" t="n">
        <v>17.152</v>
      </c>
      <c r="C2804" s="0" t="n">
        <v>5.2883</v>
      </c>
      <c r="D2804" s="0" t="n">
        <v>2186.1</v>
      </c>
      <c r="E2804" s="0" t="n">
        <v>15.652</v>
      </c>
      <c r="F2804" s="0" t="n">
        <v>2185.9</v>
      </c>
      <c r="G2804" s="0" t="n">
        <v>0.00241927810055355</v>
      </c>
      <c r="H2804" s="0" t="n">
        <v>6.02428570870097</v>
      </c>
      <c r="I2804" s="0" t="n">
        <v>0.384889196824749</v>
      </c>
      <c r="T2804" s="0" t="n">
        <v>17.9214</v>
      </c>
      <c r="U2804" s="0" t="n">
        <v>4.52271</v>
      </c>
      <c r="Y2804" s="0" t="n">
        <v>5.68458110354054</v>
      </c>
      <c r="Z2804" s="0" t="n">
        <v>-0.339704605160423</v>
      </c>
    </row>
    <row r="2805" customFormat="false" ht="12.75" hidden="false" customHeight="false" outlineLevel="0" collapsed="false">
      <c r="B2805" s="0" t="n">
        <v>17.14</v>
      </c>
      <c r="C2805" s="0" t="n">
        <v>5.3052</v>
      </c>
      <c r="D2805" s="0" t="n">
        <v>2187.9</v>
      </c>
      <c r="E2805" s="0" t="n">
        <v>15.64</v>
      </c>
      <c r="F2805" s="0" t="n">
        <v>2187.7</v>
      </c>
      <c r="G2805" s="0" t="n">
        <v>0.00242501257027929</v>
      </c>
      <c r="H2805" s="0" t="n">
        <v>6.02191819096429</v>
      </c>
      <c r="I2805" s="0" t="n">
        <v>0.385033132414597</v>
      </c>
      <c r="T2805" s="0" t="n">
        <v>17.9211</v>
      </c>
      <c r="U2805" s="0" t="n">
        <v>4.52275</v>
      </c>
      <c r="Y2805" s="0" t="n">
        <v>5.68161991975835</v>
      </c>
      <c r="Z2805" s="0" t="n">
        <v>-0.340298271205939</v>
      </c>
    </row>
    <row r="2806" customFormat="false" ht="12.75" hidden="false" customHeight="false" outlineLevel="0" collapsed="false">
      <c r="B2806" s="0" t="n">
        <v>17.115</v>
      </c>
      <c r="C2806" s="0" t="n">
        <v>5.3221</v>
      </c>
      <c r="D2806" s="0" t="n">
        <v>2186.1</v>
      </c>
      <c r="E2806" s="0" t="n">
        <v>15.615</v>
      </c>
      <c r="F2806" s="0" t="n">
        <v>2185.9</v>
      </c>
      <c r="G2806" s="0" t="n">
        <v>0.00243474083901368</v>
      </c>
      <c r="H2806" s="0" t="n">
        <v>6.01791457995953</v>
      </c>
      <c r="I2806" s="0" t="n">
        <v>0.385393184755654</v>
      </c>
      <c r="T2806" s="0" t="n">
        <v>17.9214</v>
      </c>
      <c r="U2806" s="0" t="n">
        <v>4.52271</v>
      </c>
      <c r="Y2806" s="0" t="n">
        <v>5.67545078687879</v>
      </c>
      <c r="Z2806" s="0" t="n">
        <v>-0.342463793080747</v>
      </c>
    </row>
    <row r="2807" customFormat="false" ht="12.75" hidden="false" customHeight="false" outlineLevel="0" collapsed="false">
      <c r="B2807" s="0" t="n">
        <v>17.101</v>
      </c>
      <c r="C2807" s="0" t="n">
        <v>5.339</v>
      </c>
      <c r="D2807" s="0" t="n">
        <v>2186.1</v>
      </c>
      <c r="E2807" s="0" t="n">
        <v>15.601</v>
      </c>
      <c r="F2807" s="0" t="n">
        <v>2185.9</v>
      </c>
      <c r="G2807" s="0" t="n">
        <v>0.00244247220824374</v>
      </c>
      <c r="H2807" s="0" t="n">
        <v>6.01474417294913</v>
      </c>
      <c r="I2807" s="0" t="n">
        <v>0.385535810073016</v>
      </c>
      <c r="T2807" s="0" t="n">
        <v>17.9211</v>
      </c>
      <c r="U2807" s="0" t="n">
        <v>4.52277</v>
      </c>
      <c r="Y2807" s="0" t="n">
        <v>5.67199607246623</v>
      </c>
      <c r="Z2807" s="0" t="n">
        <v>-0.342748100482894</v>
      </c>
    </row>
    <row r="2808" customFormat="false" ht="12.75" hidden="false" customHeight="false" outlineLevel="0" collapsed="false">
      <c r="B2808" s="0" t="n">
        <v>17.076</v>
      </c>
      <c r="C2808" s="0" t="n">
        <v>5.373</v>
      </c>
      <c r="D2808" s="0" t="n">
        <v>2186.1</v>
      </c>
      <c r="E2808" s="0" t="n">
        <v>15.576</v>
      </c>
      <c r="F2808" s="0" t="n">
        <v>2185.9</v>
      </c>
      <c r="G2808" s="0" t="n">
        <v>0.00245802644219772</v>
      </c>
      <c r="H2808" s="0" t="n">
        <v>6.00839613112109</v>
      </c>
      <c r="I2808" s="0" t="n">
        <v>0.385747055156721</v>
      </c>
      <c r="T2808" s="0" t="n">
        <v>17.9212</v>
      </c>
      <c r="U2808" s="0" t="n">
        <v>4.52275</v>
      </c>
      <c r="Y2808" s="0" t="n">
        <v>5.66582693958667</v>
      </c>
      <c r="Z2808" s="0" t="n">
        <v>-0.342569191534425</v>
      </c>
    </row>
    <row r="2809" customFormat="false" ht="12.75" hidden="false" customHeight="false" outlineLevel="0" collapsed="false">
      <c r="B2809" s="0" t="n">
        <v>17.057</v>
      </c>
      <c r="C2809" s="0" t="n">
        <v>5.373</v>
      </c>
      <c r="D2809" s="0" t="n">
        <v>2186.1</v>
      </c>
      <c r="E2809" s="0" t="n">
        <v>15.557</v>
      </c>
      <c r="F2809" s="0" t="n">
        <v>2185.9</v>
      </c>
      <c r="G2809" s="0" t="n">
        <v>0.00245802644219772</v>
      </c>
      <c r="H2809" s="0" t="n">
        <v>6.00839613112109</v>
      </c>
      <c r="I2809" s="0" t="n">
        <v>0.386218173884495</v>
      </c>
      <c r="T2809" s="0" t="n">
        <v>17.921</v>
      </c>
      <c r="U2809" s="0" t="n">
        <v>4.52279</v>
      </c>
      <c r="Y2809" s="0" t="n">
        <v>5.6611383985982</v>
      </c>
      <c r="Z2809" s="0" t="n">
        <v>-0.347257732522894</v>
      </c>
    </row>
    <row r="2810" customFormat="false" ht="12.75" hidden="false" customHeight="false" outlineLevel="0" collapsed="false">
      <c r="B2810" s="0" t="n">
        <v>17.044</v>
      </c>
      <c r="C2810" s="0" t="n">
        <v>5.3901</v>
      </c>
      <c r="D2810" s="0" t="n">
        <v>2186.1</v>
      </c>
      <c r="E2810" s="0" t="n">
        <v>15.544</v>
      </c>
      <c r="F2810" s="0" t="n">
        <v>2185.9</v>
      </c>
      <c r="G2810" s="0" t="n">
        <v>0.00246584930692163</v>
      </c>
      <c r="H2810" s="0" t="n">
        <v>6.0052186054438</v>
      </c>
      <c r="I2810" s="0" t="n">
        <v>0.386336760514912</v>
      </c>
      <c r="T2810" s="0" t="n">
        <v>17.9211</v>
      </c>
      <c r="U2810" s="0" t="n">
        <v>4.52271</v>
      </c>
      <c r="Y2810" s="0" t="n">
        <v>5.65793044950082</v>
      </c>
      <c r="Z2810" s="0" t="n">
        <v>-0.347288155942974</v>
      </c>
    </row>
    <row r="2811" customFormat="false" ht="12.75" hidden="false" customHeight="false" outlineLevel="0" collapsed="false">
      <c r="B2811" s="0" t="n">
        <v>17.02</v>
      </c>
      <c r="C2811" s="0" t="n">
        <v>5.4072</v>
      </c>
      <c r="D2811" s="0" t="n">
        <v>2186.1</v>
      </c>
      <c r="E2811" s="0" t="n">
        <v>15.52</v>
      </c>
      <c r="F2811" s="0" t="n">
        <v>2185.9</v>
      </c>
      <c r="G2811" s="0" t="n">
        <v>0.00247367217164555</v>
      </c>
      <c r="H2811" s="0" t="n">
        <v>6.00205114446418</v>
      </c>
      <c r="I2811" s="0" t="n">
        <v>0.386730099514444</v>
      </c>
      <c r="T2811" s="0" t="n">
        <v>17.9211</v>
      </c>
      <c r="U2811" s="0" t="n">
        <v>4.52271</v>
      </c>
      <c r="Y2811" s="0" t="n">
        <v>5.65200808193644</v>
      </c>
      <c r="Z2811" s="0" t="n">
        <v>-0.350043062527735</v>
      </c>
    </row>
    <row r="2812" customFormat="false" ht="12.75" hidden="false" customHeight="false" outlineLevel="0" collapsed="false">
      <c r="B2812" s="0" t="n">
        <v>17.005</v>
      </c>
      <c r="C2812" s="0" t="n">
        <v>5.4417</v>
      </c>
      <c r="D2812" s="0" t="n">
        <v>2187.9</v>
      </c>
      <c r="E2812" s="0" t="n">
        <v>15.505</v>
      </c>
      <c r="F2812" s="0" t="n">
        <v>2187.7</v>
      </c>
      <c r="G2812" s="0" t="n">
        <v>0.002487406865658</v>
      </c>
      <c r="H2812" s="0" t="n">
        <v>5.99651415215561</v>
      </c>
      <c r="I2812" s="0" t="n">
        <v>0.386747123647573</v>
      </c>
      <c r="T2812" s="0" t="n">
        <v>17.9212</v>
      </c>
      <c r="U2812" s="0" t="n">
        <v>4.52279</v>
      </c>
      <c r="Y2812" s="0" t="n">
        <v>5.6483066022087</v>
      </c>
      <c r="Z2812" s="0" t="n">
        <v>-0.348207549946911</v>
      </c>
    </row>
    <row r="2813" customFormat="false" ht="12.75" hidden="false" customHeight="false" outlineLevel="0" collapsed="false">
      <c r="B2813" s="0" t="n">
        <v>16.981</v>
      </c>
      <c r="C2813" s="0" t="n">
        <v>5.4417</v>
      </c>
      <c r="D2813" s="0" t="n">
        <v>2186.1</v>
      </c>
      <c r="E2813" s="0" t="n">
        <v>15.481</v>
      </c>
      <c r="F2813" s="0" t="n">
        <v>2185.9</v>
      </c>
      <c r="G2813" s="0" t="n">
        <v>0.00248945514433414</v>
      </c>
      <c r="H2813" s="0" t="n">
        <v>5.99569103161965</v>
      </c>
      <c r="I2813" s="0" t="n">
        <v>0.38729352313285</v>
      </c>
      <c r="T2813" s="0" t="n">
        <v>17.9212</v>
      </c>
      <c r="U2813" s="0" t="n">
        <v>4.52273</v>
      </c>
      <c r="Y2813" s="0" t="n">
        <v>5.64238423464432</v>
      </c>
      <c r="Z2813" s="0" t="n">
        <v>-0.353306796975331</v>
      </c>
    </row>
    <row r="2814" customFormat="false" ht="12.75" hidden="false" customHeight="false" outlineLevel="0" collapsed="false">
      <c r="B2814" s="0" t="n">
        <v>16.968</v>
      </c>
      <c r="C2814" s="0" t="n">
        <v>5.4763</v>
      </c>
      <c r="D2814" s="0" t="n">
        <v>2186.1</v>
      </c>
      <c r="E2814" s="0" t="n">
        <v>15.468</v>
      </c>
      <c r="F2814" s="0" t="n">
        <v>2185.9</v>
      </c>
      <c r="G2814" s="0" t="n">
        <v>0.00250528386476966</v>
      </c>
      <c r="H2814" s="0" t="n">
        <v>5.9893528536297</v>
      </c>
      <c r="I2814" s="0" t="n">
        <v>0.38720926128974</v>
      </c>
      <c r="T2814" s="0" t="n">
        <v>17.921</v>
      </c>
      <c r="U2814" s="0" t="n">
        <v>4.52279</v>
      </c>
      <c r="Y2814" s="0" t="n">
        <v>5.63917628554695</v>
      </c>
      <c r="Z2814" s="0" t="n">
        <v>-0.350176568082751</v>
      </c>
    </row>
    <row r="2815" customFormat="false" ht="12.75" hidden="false" customHeight="false" outlineLevel="0" collapsed="false">
      <c r="B2815" s="0" t="n">
        <v>16.933</v>
      </c>
      <c r="C2815" s="0" t="n">
        <v>5.4936</v>
      </c>
      <c r="D2815" s="0" t="n">
        <v>2186.1</v>
      </c>
      <c r="E2815" s="0" t="n">
        <v>15.433</v>
      </c>
      <c r="F2815" s="0" t="n">
        <v>2185.9</v>
      </c>
      <c r="G2815" s="0" t="n">
        <v>0.00251319822498742</v>
      </c>
      <c r="H2815" s="0" t="n">
        <v>5.98619876594424</v>
      </c>
      <c r="I2815" s="0" t="n">
        <v>0.387883027664371</v>
      </c>
      <c r="T2815" s="0" t="n">
        <v>17.9211</v>
      </c>
      <c r="U2815" s="0" t="n">
        <v>4.52275</v>
      </c>
      <c r="Y2815" s="0" t="n">
        <v>5.63053949951556</v>
      </c>
      <c r="Z2815" s="0" t="n">
        <v>-0.355659266428686</v>
      </c>
    </row>
    <row r="2816" customFormat="false" ht="12.75" hidden="false" customHeight="false" outlineLevel="0" collapsed="false">
      <c r="B2816" s="0" t="n">
        <v>16.924</v>
      </c>
      <c r="C2816" s="0" t="n">
        <v>5.5111</v>
      </c>
      <c r="D2816" s="0" t="n">
        <v>2187.9</v>
      </c>
      <c r="E2816" s="0" t="n">
        <v>15.424</v>
      </c>
      <c r="F2816" s="0" t="n">
        <v>2187.7</v>
      </c>
      <c r="G2816" s="0" t="n">
        <v>0.00251912967957215</v>
      </c>
      <c r="H2816" s="0" t="n">
        <v>5.98384142474164</v>
      </c>
      <c r="I2816" s="0" t="n">
        <v>0.387956523907005</v>
      </c>
      <c r="T2816" s="0" t="n">
        <v>17.9211</v>
      </c>
      <c r="U2816" s="0" t="n">
        <v>4.52275</v>
      </c>
      <c r="Y2816" s="0" t="n">
        <v>5.62831861167891</v>
      </c>
      <c r="Z2816" s="0" t="n">
        <v>-0.355522813062728</v>
      </c>
    </row>
    <row r="2817" customFormat="false" ht="12.75" hidden="false" customHeight="false" outlineLevel="0" collapsed="false">
      <c r="B2817" s="0" t="n">
        <v>16.901</v>
      </c>
      <c r="C2817" s="0" t="n">
        <v>5.5285</v>
      </c>
      <c r="D2817" s="0" t="n">
        <v>2184.3</v>
      </c>
      <c r="E2817" s="0" t="n">
        <v>15.401</v>
      </c>
      <c r="F2817" s="0" t="n">
        <v>2184.1</v>
      </c>
      <c r="G2817" s="0" t="n">
        <v>0.00253124856920471</v>
      </c>
      <c r="H2817" s="0" t="n">
        <v>5.97904221504629</v>
      </c>
      <c r="I2817" s="0" t="n">
        <v>0.388224285114362</v>
      </c>
      <c r="T2817" s="0" t="n">
        <v>17.921</v>
      </c>
      <c r="U2817" s="0" t="n">
        <v>4.52267</v>
      </c>
      <c r="Y2817" s="0" t="n">
        <v>5.62264300942971</v>
      </c>
      <c r="Z2817" s="0" t="n">
        <v>-0.356399205616571</v>
      </c>
    </row>
    <row r="2818" customFormat="false" ht="12.75" hidden="false" customHeight="false" outlineLevel="0" collapsed="false">
      <c r="B2818" s="0" t="n">
        <v>16.886</v>
      </c>
      <c r="C2818" s="0" t="n">
        <v>5.546</v>
      </c>
      <c r="D2818" s="0" t="n">
        <v>2186.1</v>
      </c>
      <c r="E2818" s="0" t="n">
        <v>15.386</v>
      </c>
      <c r="F2818" s="0" t="n">
        <v>2185.9</v>
      </c>
      <c r="G2818" s="0" t="n">
        <v>0.00253717004437531</v>
      </c>
      <c r="H2818" s="0" t="n">
        <v>5.97670559767407</v>
      </c>
      <c r="I2818" s="0" t="n">
        <v>0.38845090326752</v>
      </c>
      <c r="T2818" s="0" t="n">
        <v>17.9212</v>
      </c>
      <c r="U2818" s="0" t="n">
        <v>4.52275</v>
      </c>
      <c r="Y2818" s="0" t="n">
        <v>5.61894152970198</v>
      </c>
      <c r="Z2818" s="0" t="n">
        <v>-0.357764067972089</v>
      </c>
    </row>
    <row r="2819" customFormat="false" ht="12.75" hidden="false" customHeight="false" outlineLevel="0" collapsed="false">
      <c r="B2819" s="0" t="n">
        <v>16.834</v>
      </c>
      <c r="C2819" s="0" t="n">
        <v>5.5812</v>
      </c>
      <c r="D2819" s="0" t="n">
        <v>2186.1</v>
      </c>
      <c r="E2819" s="0" t="n">
        <v>15.334</v>
      </c>
      <c r="F2819" s="0" t="n">
        <v>2185.9</v>
      </c>
      <c r="G2819" s="0" t="n">
        <v>0.00255327325129237</v>
      </c>
      <c r="H2819" s="0" t="n">
        <v>5.970378738231</v>
      </c>
      <c r="I2819" s="0" t="n">
        <v>0.389355597902113</v>
      </c>
      <c r="T2819" s="0" t="n">
        <v>17.9212</v>
      </c>
      <c r="U2819" s="0" t="n">
        <v>4.52273</v>
      </c>
      <c r="Y2819" s="0" t="n">
        <v>5.60610973331248</v>
      </c>
      <c r="Z2819" s="0" t="n">
        <v>-0.36426900491852</v>
      </c>
    </row>
    <row r="2820" customFormat="false" ht="12.75" hidden="false" customHeight="false" outlineLevel="0" collapsed="false">
      <c r="B2820" s="0" t="n">
        <v>16.857</v>
      </c>
      <c r="C2820" s="0" t="n">
        <v>5.5989</v>
      </c>
      <c r="D2820" s="0" t="n">
        <v>2186.1</v>
      </c>
      <c r="E2820" s="0" t="n">
        <v>15.357</v>
      </c>
      <c r="F2820" s="0" t="n">
        <v>2185.9</v>
      </c>
      <c r="G2820" s="0" t="n">
        <v>0.00256137060249783</v>
      </c>
      <c r="H2820" s="0" t="n">
        <v>5.96721239559168</v>
      </c>
      <c r="I2820" s="0" t="n">
        <v>0.38856628218999</v>
      </c>
      <c r="T2820" s="0" t="n">
        <v>17.9214</v>
      </c>
      <c r="U2820" s="0" t="n">
        <v>4.52271</v>
      </c>
      <c r="Y2820" s="0" t="n">
        <v>5.61178533556168</v>
      </c>
      <c r="Z2820" s="0" t="n">
        <v>-0.355427060029996</v>
      </c>
    </row>
    <row r="2821" customFormat="false" ht="12.75" hidden="false" customHeight="false" outlineLevel="0" collapsed="false">
      <c r="B2821" s="0" t="n">
        <v>16.806</v>
      </c>
      <c r="C2821" s="0" t="n">
        <v>5.6166</v>
      </c>
      <c r="D2821" s="0" t="n">
        <v>2186.1</v>
      </c>
      <c r="E2821" s="0" t="n">
        <v>15.306</v>
      </c>
      <c r="F2821" s="0" t="n">
        <v>2185.9</v>
      </c>
      <c r="G2821" s="0" t="n">
        <v>0.00256946795370328</v>
      </c>
      <c r="H2821" s="0" t="n">
        <v>5.9640560470423</v>
      </c>
      <c r="I2821" s="0" t="n">
        <v>0.389654778978329</v>
      </c>
      <c r="T2821" s="0" t="n">
        <v>17.9212</v>
      </c>
      <c r="U2821" s="0" t="n">
        <v>4.52271</v>
      </c>
      <c r="Y2821" s="0" t="n">
        <v>5.59920030448737</v>
      </c>
      <c r="Z2821" s="0" t="n">
        <v>-0.364855742554933</v>
      </c>
    </row>
    <row r="2822" customFormat="false" ht="12.75" hidden="false" customHeight="false" outlineLevel="0" collapsed="false">
      <c r="B2822" s="0" t="n">
        <v>16.8</v>
      </c>
      <c r="C2822" s="0" t="n">
        <v>5.6522</v>
      </c>
      <c r="D2822" s="0" t="n">
        <v>2186.1</v>
      </c>
      <c r="E2822" s="0" t="n">
        <v>15.3</v>
      </c>
      <c r="F2822" s="0" t="n">
        <v>2185.9</v>
      </c>
      <c r="G2822" s="0" t="n">
        <v>0.00258575415160803</v>
      </c>
      <c r="H2822" s="0" t="n">
        <v>5.95773769616425</v>
      </c>
      <c r="I2822" s="0" t="n">
        <v>0.38939462066433</v>
      </c>
      <c r="T2822" s="0" t="n">
        <v>17.9214</v>
      </c>
      <c r="U2822" s="0" t="n">
        <v>4.522636</v>
      </c>
      <c r="Y2822" s="0" t="n">
        <v>5.59771971259627</v>
      </c>
      <c r="Z2822" s="0" t="n">
        <v>-0.360017983567976</v>
      </c>
    </row>
    <row r="2823" customFormat="false" ht="12.75" hidden="false" customHeight="false" outlineLevel="0" collapsed="false">
      <c r="B2823" s="0" t="n">
        <v>16.767</v>
      </c>
      <c r="C2823" s="0" t="n">
        <v>5.6701</v>
      </c>
      <c r="D2823" s="0" t="n">
        <v>2186.1</v>
      </c>
      <c r="E2823" s="0" t="n">
        <v>15.267</v>
      </c>
      <c r="F2823" s="0" t="n">
        <v>2185.9</v>
      </c>
      <c r="G2823" s="0" t="n">
        <v>0.00259394299830733</v>
      </c>
      <c r="H2823" s="0" t="n">
        <v>5.95457579199574</v>
      </c>
      <c r="I2823" s="0" t="n">
        <v>0.390029199711518</v>
      </c>
      <c r="T2823" s="0" t="n">
        <v>17.9214</v>
      </c>
      <c r="U2823" s="0" t="n">
        <v>4.52271</v>
      </c>
      <c r="Y2823" s="0" t="n">
        <v>5.58957645719525</v>
      </c>
      <c r="Z2823" s="0" t="n">
        <v>-0.364999334800496</v>
      </c>
    </row>
    <row r="2824" customFormat="false" ht="12.75" hidden="false" customHeight="false" outlineLevel="0" collapsed="false">
      <c r="B2824" s="0" t="n">
        <v>16.753</v>
      </c>
      <c r="C2824" s="0" t="n">
        <v>5.688</v>
      </c>
      <c r="D2824" s="0" t="n">
        <v>2186.1</v>
      </c>
      <c r="E2824" s="0" t="n">
        <v>15.253</v>
      </c>
      <c r="F2824" s="0" t="n">
        <v>2185.9</v>
      </c>
      <c r="G2824" s="0" t="n">
        <v>0.00260213184500663</v>
      </c>
      <c r="H2824" s="0" t="n">
        <v>5.95142385396215</v>
      </c>
      <c r="I2824" s="0" t="n">
        <v>0.390180545070619</v>
      </c>
      <c r="T2824" s="0" t="n">
        <v>17.9212</v>
      </c>
      <c r="U2824" s="0" t="n">
        <v>4.52271</v>
      </c>
      <c r="Y2824" s="0" t="n">
        <v>5.58612174278269</v>
      </c>
      <c r="Z2824" s="0" t="n">
        <v>-0.365302111179458</v>
      </c>
    </row>
    <row r="2825" customFormat="false" ht="12.75" hidden="false" customHeight="false" outlineLevel="0" collapsed="false">
      <c r="B2825" s="0" t="n">
        <v>16.719</v>
      </c>
      <c r="C2825" s="0" t="n">
        <v>5.724</v>
      </c>
      <c r="D2825" s="0" t="n">
        <v>2184.3</v>
      </c>
      <c r="E2825" s="0" t="n">
        <v>15.219</v>
      </c>
      <c r="F2825" s="0" t="n">
        <v>2184.1</v>
      </c>
      <c r="G2825" s="0" t="n">
        <v>0.00262075912275079</v>
      </c>
      <c r="H2825" s="0" t="n">
        <v>5.94429088654543</v>
      </c>
      <c r="I2825" s="0" t="n">
        <v>0.390583539427389</v>
      </c>
      <c r="T2825" s="0" t="n">
        <v>17.9212</v>
      </c>
      <c r="U2825" s="0" t="n">
        <v>4.52277</v>
      </c>
      <c r="Y2825" s="0" t="n">
        <v>5.57773172206649</v>
      </c>
      <c r="Z2825" s="0" t="n">
        <v>-0.366559164478947</v>
      </c>
    </row>
    <row r="2826" customFormat="false" ht="12.75" hidden="false" customHeight="false" outlineLevel="0" collapsed="false">
      <c r="B2826" s="0" t="n">
        <v>16.705</v>
      </c>
      <c r="C2826" s="0" t="n">
        <v>5.7421</v>
      </c>
      <c r="D2826" s="0" t="n">
        <v>2186.1</v>
      </c>
      <c r="E2826" s="0" t="n">
        <v>15.205</v>
      </c>
      <c r="F2826" s="0" t="n">
        <v>2185.9</v>
      </c>
      <c r="G2826" s="0" t="n">
        <v>0.00262688137609223</v>
      </c>
      <c r="H2826" s="0" t="n">
        <v>5.9419575499786</v>
      </c>
      <c r="I2826" s="0" t="n">
        <v>0.390789710620098</v>
      </c>
      <c r="T2826" s="0" t="n">
        <v>17.9214</v>
      </c>
      <c r="U2826" s="0" t="n">
        <v>4.52275</v>
      </c>
      <c r="Y2826" s="0" t="n">
        <v>5.57427700765393</v>
      </c>
      <c r="Z2826" s="0" t="n">
        <v>-0.367680542324667</v>
      </c>
    </row>
    <row r="2827" customFormat="false" ht="12.75" hidden="false" customHeight="false" outlineLevel="0" collapsed="false">
      <c r="B2827" s="0" t="n">
        <v>16.682</v>
      </c>
      <c r="C2827" s="0" t="n">
        <v>5.7602</v>
      </c>
      <c r="D2827" s="0" t="n">
        <v>2186.1</v>
      </c>
      <c r="E2827" s="0" t="n">
        <v>15.182</v>
      </c>
      <c r="F2827" s="0" t="n">
        <v>2185.9</v>
      </c>
      <c r="G2827" s="0" t="n">
        <v>0.00263516171828537</v>
      </c>
      <c r="H2827" s="0" t="n">
        <v>5.93881035093186</v>
      </c>
      <c r="I2827" s="0" t="n">
        <v>0.391174440187845</v>
      </c>
      <c r="T2827" s="0" t="n">
        <v>17.9212</v>
      </c>
      <c r="U2827" s="0" t="n">
        <v>4.52275</v>
      </c>
      <c r="Y2827" s="0" t="n">
        <v>5.56860140540473</v>
      </c>
      <c r="Z2827" s="0" t="n">
        <v>-0.370208945527135</v>
      </c>
    </row>
    <row r="2828" customFormat="false" ht="12.75" hidden="false" customHeight="false" outlineLevel="0" collapsed="false">
      <c r="B2828" s="0" t="n">
        <v>16.657</v>
      </c>
      <c r="C2828" s="0" t="n">
        <v>5.7966</v>
      </c>
      <c r="D2828" s="0" t="n">
        <v>2186.1</v>
      </c>
      <c r="E2828" s="0" t="n">
        <v>15.157</v>
      </c>
      <c r="F2828" s="0" t="n">
        <v>2185.9</v>
      </c>
      <c r="G2828" s="0" t="n">
        <v>0.00265181389816552</v>
      </c>
      <c r="H2828" s="0" t="n">
        <v>5.93251100888723</v>
      </c>
      <c r="I2828" s="0" t="n">
        <v>0.391404038324684</v>
      </c>
      <c r="T2828" s="0" t="n">
        <v>17.9212</v>
      </c>
      <c r="U2828" s="0" t="n">
        <v>4.52271</v>
      </c>
      <c r="Y2828" s="0" t="n">
        <v>5.56243227252516</v>
      </c>
      <c r="Z2828" s="0" t="n">
        <v>-0.370078736362066</v>
      </c>
    </row>
    <row r="2829" customFormat="false" ht="12.75" hidden="false" customHeight="false" outlineLevel="0" collapsed="false">
      <c r="B2829" s="0" t="n">
        <v>16.629</v>
      </c>
      <c r="C2829" s="0" t="n">
        <v>5.8332</v>
      </c>
      <c r="D2829" s="0" t="n">
        <v>2186.1</v>
      </c>
      <c r="E2829" s="0" t="n">
        <v>15.129</v>
      </c>
      <c r="F2829" s="0" t="n">
        <v>2185.9</v>
      </c>
      <c r="G2829" s="0" t="n">
        <v>0.0026685575735395</v>
      </c>
      <c r="H2829" s="0" t="n">
        <v>5.92621681319654</v>
      </c>
      <c r="I2829" s="0" t="n">
        <v>0.391712394288885</v>
      </c>
      <c r="T2829" s="0" t="n">
        <v>17.9211</v>
      </c>
      <c r="U2829" s="0" t="n">
        <v>4.52275</v>
      </c>
      <c r="Y2829" s="0" t="n">
        <v>5.55552284370005</v>
      </c>
      <c r="Z2829" s="0" t="n">
        <v>-0.37069396949649</v>
      </c>
    </row>
    <row r="2830" customFormat="false" ht="12.75" hidden="false" customHeight="false" outlineLevel="0" collapsed="false">
      <c r="B2830" s="0" t="n">
        <v>16.615</v>
      </c>
      <c r="C2830" s="0" t="n">
        <v>5.8516</v>
      </c>
      <c r="D2830" s="0" t="n">
        <v>2186.1</v>
      </c>
      <c r="E2830" s="0" t="n">
        <v>15.115</v>
      </c>
      <c r="F2830" s="0" t="n">
        <v>2185.9</v>
      </c>
      <c r="G2830" s="0" t="n">
        <v>0.00267697515897342</v>
      </c>
      <c r="H2830" s="0" t="n">
        <v>5.92306742013077</v>
      </c>
      <c r="I2830" s="0" t="n">
        <v>0.391866848834321</v>
      </c>
      <c r="T2830" s="0" t="n">
        <v>17.9212</v>
      </c>
      <c r="U2830" s="0" t="n">
        <v>4.52275</v>
      </c>
      <c r="Y2830" s="0" t="n">
        <v>5.5520681292875</v>
      </c>
      <c r="Z2830" s="0" t="n">
        <v>-0.370999290843272</v>
      </c>
    </row>
    <row r="2831" customFormat="false" ht="12.75" hidden="false" customHeight="false" outlineLevel="0" collapsed="false">
      <c r="B2831" s="0" t="n">
        <v>16.59</v>
      </c>
      <c r="C2831" s="0" t="n">
        <v>5.8885</v>
      </c>
      <c r="D2831" s="0" t="n">
        <v>2184.3</v>
      </c>
      <c r="E2831" s="0" t="n">
        <v>15.09</v>
      </c>
      <c r="F2831" s="0" t="n">
        <v>2184.1</v>
      </c>
      <c r="G2831" s="0" t="n">
        <v>0.00269607618698777</v>
      </c>
      <c r="H2831" s="0" t="n">
        <v>5.91595745372819</v>
      </c>
      <c r="I2831" s="0" t="n">
        <v>0.39204489421658</v>
      </c>
      <c r="T2831" s="0" t="n">
        <v>17.9211</v>
      </c>
      <c r="U2831" s="0" t="n">
        <v>4.52273</v>
      </c>
      <c r="Y2831" s="0" t="n">
        <v>5.54589899640793</v>
      </c>
      <c r="Z2831" s="0" t="n">
        <v>-0.370058457320258</v>
      </c>
    </row>
    <row r="2832" customFormat="false" ht="12.75" hidden="false" customHeight="false" outlineLevel="0" collapsed="false">
      <c r="B2832" s="0" t="n">
        <v>16.548</v>
      </c>
      <c r="C2832" s="0" t="n">
        <v>5.9256</v>
      </c>
      <c r="D2832" s="0" t="n">
        <v>2184.3</v>
      </c>
      <c r="E2832" s="0" t="n">
        <v>15.048</v>
      </c>
      <c r="F2832" s="0" t="n">
        <v>2184.1</v>
      </c>
      <c r="G2832" s="0" t="n">
        <v>0.00271306258870931</v>
      </c>
      <c r="H2832" s="0" t="n">
        <v>5.90967680270706</v>
      </c>
      <c r="I2832" s="0" t="n">
        <v>0.392721743933218</v>
      </c>
      <c r="T2832" s="0" t="n">
        <v>17.9209</v>
      </c>
      <c r="U2832" s="0" t="n">
        <v>4.522789</v>
      </c>
      <c r="Y2832" s="0" t="n">
        <v>5.53553485317026</v>
      </c>
      <c r="Z2832" s="0" t="n">
        <v>-0.3741419495368</v>
      </c>
    </row>
    <row r="2833" customFormat="false" ht="12.75" hidden="false" customHeight="false" outlineLevel="0" collapsed="false">
      <c r="B2833" s="0" t="n">
        <v>16.534</v>
      </c>
      <c r="C2833" s="0" t="n">
        <v>5.9443</v>
      </c>
      <c r="D2833" s="0" t="n">
        <v>2184.3</v>
      </c>
      <c r="E2833" s="0" t="n">
        <v>15.034</v>
      </c>
      <c r="F2833" s="0" t="n">
        <v>2184.1</v>
      </c>
      <c r="G2833" s="0" t="n">
        <v>0.00272162446774415</v>
      </c>
      <c r="H2833" s="0" t="n">
        <v>5.90652597341775</v>
      </c>
      <c r="I2833" s="0" t="n">
        <v>0.392877875044416</v>
      </c>
      <c r="T2833" s="0" t="n">
        <v>17.921</v>
      </c>
      <c r="U2833" s="0" t="n">
        <v>4.522749</v>
      </c>
      <c r="Y2833" s="0" t="n">
        <v>5.53208013875771</v>
      </c>
      <c r="Z2833" s="0" t="n">
        <v>-0.374445834660043</v>
      </c>
    </row>
    <row r="2834" customFormat="false" ht="12.75" hidden="false" customHeight="false" outlineLevel="0" collapsed="false">
      <c r="B2834" s="0" t="n">
        <v>16.519</v>
      </c>
      <c r="C2834" s="0" t="n">
        <v>5.9817</v>
      </c>
      <c r="D2834" s="0" t="n">
        <v>2186.1</v>
      </c>
      <c r="E2834" s="0" t="n">
        <v>15.019</v>
      </c>
      <c r="F2834" s="0" t="n">
        <v>2185.9</v>
      </c>
      <c r="G2834" s="0" t="n">
        <v>0.00273649297772085</v>
      </c>
      <c r="H2834" s="0" t="n">
        <v>5.90107774114143</v>
      </c>
      <c r="I2834" s="0" t="n">
        <v>0.392907499909543</v>
      </c>
      <c r="T2834" s="0" t="n">
        <v>17.9209</v>
      </c>
      <c r="U2834" s="0" t="n">
        <v>4.522749</v>
      </c>
      <c r="Y2834" s="0" t="n">
        <v>5.52837865902997</v>
      </c>
      <c r="Z2834" s="0" t="n">
        <v>-0.372699082111459</v>
      </c>
    </row>
    <row r="2835" customFormat="false" ht="12.75" hidden="false" customHeight="false" outlineLevel="0" collapsed="false">
      <c r="B2835" s="0" t="n">
        <v>16.486</v>
      </c>
      <c r="C2835" s="0" t="n">
        <v>6.0193</v>
      </c>
      <c r="D2835" s="0" t="n">
        <v>2186.1</v>
      </c>
      <c r="E2835" s="0" t="n">
        <v>14.986</v>
      </c>
      <c r="F2835" s="0" t="n">
        <v>2185.9</v>
      </c>
      <c r="G2835" s="0" t="n">
        <v>0.00275369413056407</v>
      </c>
      <c r="H2835" s="0" t="n">
        <v>5.89481157654566</v>
      </c>
      <c r="I2835" s="0" t="n">
        <v>0.393354569367787</v>
      </c>
      <c r="T2835" s="0" t="n">
        <v>17.921</v>
      </c>
      <c r="U2835" s="0" t="n">
        <v>4.522789</v>
      </c>
      <c r="Y2835" s="0" t="n">
        <v>5.52023540362894</v>
      </c>
      <c r="Z2835" s="0" t="n">
        <v>-0.374576172916717</v>
      </c>
    </row>
    <row r="2836" customFormat="false" ht="12.75" hidden="false" customHeight="false" outlineLevel="0" collapsed="false">
      <c r="B2836" s="0" t="n">
        <v>16.452</v>
      </c>
      <c r="C2836" s="0" t="n">
        <v>6.0572</v>
      </c>
      <c r="D2836" s="0" t="n">
        <v>2186.1</v>
      </c>
      <c r="E2836" s="0" t="n">
        <v>14.952</v>
      </c>
      <c r="F2836" s="0" t="n">
        <v>2185.9</v>
      </c>
      <c r="G2836" s="0" t="n">
        <v>0.00277103252664806</v>
      </c>
      <c r="H2836" s="0" t="n">
        <v>5.88853490333142</v>
      </c>
      <c r="I2836" s="0" t="n">
        <v>0.393829247146296</v>
      </c>
      <c r="T2836" s="0" t="n">
        <v>17.9211</v>
      </c>
      <c r="U2836" s="0" t="n">
        <v>4.522829</v>
      </c>
      <c r="Y2836" s="0" t="n">
        <v>5.51184538291274</v>
      </c>
      <c r="Z2836" s="0" t="n">
        <v>-0.376689520418687</v>
      </c>
    </row>
    <row r="2837" customFormat="false" ht="12.75" hidden="false" customHeight="false" outlineLevel="0" collapsed="false">
      <c r="B2837" s="0" t="n">
        <v>16.448</v>
      </c>
      <c r="C2837" s="0" t="n">
        <v>6.0762</v>
      </c>
      <c r="D2837" s="0" t="n">
        <v>2186.1</v>
      </c>
      <c r="E2837" s="0" t="n">
        <v>14.948</v>
      </c>
      <c r="F2837" s="0" t="n">
        <v>2185.9</v>
      </c>
      <c r="G2837" s="0" t="n">
        <v>0.00277972459856352</v>
      </c>
      <c r="H2837" s="0" t="n">
        <v>5.88540305004527</v>
      </c>
      <c r="I2837" s="0" t="n">
        <v>0.393725117075546</v>
      </c>
      <c r="T2837" s="0" t="n">
        <v>17.9211</v>
      </c>
      <c r="U2837" s="0" t="n">
        <v>4.522883</v>
      </c>
      <c r="Y2837" s="0" t="n">
        <v>5.51085832165201</v>
      </c>
      <c r="Z2837" s="0" t="n">
        <v>-0.374544728393263</v>
      </c>
    </row>
    <row r="2838" customFormat="false" ht="12.75" hidden="false" customHeight="false" outlineLevel="0" collapsed="false">
      <c r="B2838" s="0" t="n">
        <v>16.406</v>
      </c>
      <c r="C2838" s="0" t="n">
        <v>6.1144</v>
      </c>
      <c r="D2838" s="0" t="n">
        <v>2186.1</v>
      </c>
      <c r="E2838" s="0" t="n">
        <v>14.906</v>
      </c>
      <c r="F2838" s="0" t="n">
        <v>2185.9</v>
      </c>
      <c r="G2838" s="0" t="n">
        <v>0.00279720023788828</v>
      </c>
      <c r="H2838" s="0" t="n">
        <v>5.87913590607838</v>
      </c>
      <c r="I2838" s="0" t="n">
        <v>0.394414055150838</v>
      </c>
      <c r="T2838" s="0" t="n">
        <v>17.921</v>
      </c>
      <c r="U2838" s="0" t="n">
        <v>4.522829</v>
      </c>
      <c r="Y2838" s="0" t="n">
        <v>5.50049417841434</v>
      </c>
      <c r="Z2838" s="0" t="n">
        <v>-0.378641727664049</v>
      </c>
    </row>
    <row r="2839" customFormat="false" ht="12.75" hidden="false" customHeight="false" outlineLevel="0" collapsed="false">
      <c r="B2839" s="0" t="n">
        <v>16.39</v>
      </c>
      <c r="C2839" s="0" t="n">
        <v>6.1528</v>
      </c>
      <c r="D2839" s="0" t="n">
        <v>2186.1</v>
      </c>
      <c r="E2839" s="0" t="n">
        <v>14.89</v>
      </c>
      <c r="F2839" s="0" t="n">
        <v>2185.9</v>
      </c>
      <c r="G2839" s="0" t="n">
        <v>0.00281476737270689</v>
      </c>
      <c r="H2839" s="0" t="n">
        <v>5.8728752886593</v>
      </c>
      <c r="I2839" s="0" t="n">
        <v>0.39441741361043</v>
      </c>
      <c r="T2839" s="0" t="n">
        <v>17.9211</v>
      </c>
      <c r="U2839" s="0" t="n">
        <v>4.522789</v>
      </c>
      <c r="Y2839" s="0" t="n">
        <v>5.49654593337142</v>
      </c>
      <c r="Z2839" s="0" t="n">
        <v>-0.376329355287885</v>
      </c>
    </row>
    <row r="2840" customFormat="false" ht="12.75" hidden="false" customHeight="false" outlineLevel="0" collapsed="false">
      <c r="B2840" s="0" t="n">
        <v>16.348</v>
      </c>
      <c r="C2840" s="0" t="n">
        <v>6.1914</v>
      </c>
      <c r="D2840" s="0" t="n">
        <v>2186.1</v>
      </c>
      <c r="E2840" s="0" t="n">
        <v>14.848</v>
      </c>
      <c r="F2840" s="0" t="n">
        <v>2185.9</v>
      </c>
      <c r="G2840" s="0" t="n">
        <v>0.00283242600301935</v>
      </c>
      <c r="H2840" s="0" t="n">
        <v>5.86662131944709</v>
      </c>
      <c r="I2840" s="0" t="n">
        <v>0.395111888432589</v>
      </c>
      <c r="T2840" s="0" t="n">
        <v>17.9209</v>
      </c>
      <c r="U2840" s="0" t="n">
        <v>4.522749</v>
      </c>
      <c r="Y2840" s="0" t="n">
        <v>5.48618179013375</v>
      </c>
      <c r="Z2840" s="0" t="n">
        <v>-0.380439529313339</v>
      </c>
    </row>
    <row r="2841" customFormat="false" ht="12.75" hidden="false" customHeight="false" outlineLevel="0" collapsed="false">
      <c r="B2841" s="0" t="n">
        <v>16.325</v>
      </c>
      <c r="C2841" s="0" t="n">
        <v>6.2302</v>
      </c>
      <c r="D2841" s="0" t="n">
        <v>2186.1</v>
      </c>
      <c r="E2841" s="0" t="n">
        <v>14.825</v>
      </c>
      <c r="F2841" s="0" t="n">
        <v>2185.9</v>
      </c>
      <c r="G2841" s="0" t="n">
        <v>0.00285017612882566</v>
      </c>
      <c r="H2841" s="0" t="n">
        <v>5.8603741171961</v>
      </c>
      <c r="I2841" s="0" t="n">
        <v>0.395303481767022</v>
      </c>
      <c r="T2841" s="0" t="n">
        <v>17.9208</v>
      </c>
      <c r="U2841" s="0" t="n">
        <v>4.522789</v>
      </c>
      <c r="Y2841" s="0" t="n">
        <v>5.48050618788455</v>
      </c>
      <c r="Z2841" s="0" t="n">
        <v>-0.379867929311551</v>
      </c>
    </row>
    <row r="2842" customFormat="false" ht="12.75" hidden="false" customHeight="false" outlineLevel="0" collapsed="false">
      <c r="B2842" s="0" t="n">
        <v>16.31</v>
      </c>
      <c r="C2842" s="0" t="n">
        <v>6.2693</v>
      </c>
      <c r="D2842" s="0" t="n">
        <v>2184.3</v>
      </c>
      <c r="E2842" s="0" t="n">
        <v>14.81</v>
      </c>
      <c r="F2842" s="0" t="n">
        <v>2184.1</v>
      </c>
      <c r="G2842" s="0" t="n">
        <v>0.00287042717824275</v>
      </c>
      <c r="H2842" s="0" t="n">
        <v>5.85329404831303</v>
      </c>
      <c r="I2842" s="0" t="n">
        <v>0.395225796645039</v>
      </c>
      <c r="T2842" s="0" t="n">
        <v>17.9211</v>
      </c>
      <c r="U2842" s="0" t="n">
        <v>4.522769</v>
      </c>
      <c r="Y2842" s="0" t="n">
        <v>5.47680470815681</v>
      </c>
      <c r="Z2842" s="0" t="n">
        <v>-0.376489340156217</v>
      </c>
    </row>
    <row r="2843" customFormat="false" ht="12.75" hidden="false" customHeight="false" outlineLevel="0" collapsed="false">
      <c r="B2843" s="0" t="n">
        <v>16.277</v>
      </c>
      <c r="C2843" s="0" t="n">
        <v>6.3086</v>
      </c>
      <c r="D2843" s="0" t="n">
        <v>2184.3</v>
      </c>
      <c r="E2843" s="0" t="n">
        <v>14.777</v>
      </c>
      <c r="F2843" s="0" t="n">
        <v>2184.1</v>
      </c>
      <c r="G2843" s="0" t="n">
        <v>0.00288842085985074</v>
      </c>
      <c r="H2843" s="0" t="n">
        <v>5.8470449724877</v>
      </c>
      <c r="I2843" s="0" t="n">
        <v>0.395685522940224</v>
      </c>
      <c r="T2843" s="0" t="n">
        <v>17.9208</v>
      </c>
      <c r="U2843" s="0" t="n">
        <v>4.522709</v>
      </c>
      <c r="Y2843" s="0" t="n">
        <v>5.46866145275578</v>
      </c>
      <c r="Z2843" s="0" t="n">
        <v>-0.378383519731912</v>
      </c>
    </row>
    <row r="2844" customFormat="false" ht="12.75" hidden="false" customHeight="false" outlineLevel="0" collapsed="false">
      <c r="B2844" s="0" t="n">
        <v>16.252</v>
      </c>
      <c r="C2844" s="0" t="n">
        <v>6.348</v>
      </c>
      <c r="D2844" s="0" t="n">
        <v>2184.3</v>
      </c>
      <c r="E2844" s="0" t="n">
        <v>14.752</v>
      </c>
      <c r="F2844" s="0" t="n">
        <v>2184.1</v>
      </c>
      <c r="G2844" s="0" t="n">
        <v>0.00290646032690811</v>
      </c>
      <c r="H2844" s="0" t="n">
        <v>5.84081895210521</v>
      </c>
      <c r="I2844" s="0" t="n">
        <v>0.395934039594985</v>
      </c>
      <c r="T2844" s="0" t="n">
        <v>17.9211</v>
      </c>
      <c r="U2844" s="0" t="n">
        <v>4.522789</v>
      </c>
      <c r="Y2844" s="0" t="n">
        <v>5.46249231987622</v>
      </c>
      <c r="Z2844" s="0" t="n">
        <v>-0.378326632228994</v>
      </c>
    </row>
    <row r="2845" customFormat="false" ht="12.75" hidden="false" customHeight="false" outlineLevel="0" collapsed="false">
      <c r="B2845" s="0" t="n">
        <v>16.215</v>
      </c>
      <c r="C2845" s="0" t="n">
        <v>6.3878</v>
      </c>
      <c r="D2845" s="0" t="n">
        <v>2184.3</v>
      </c>
      <c r="E2845" s="0" t="n">
        <v>14.715</v>
      </c>
      <c r="F2845" s="0" t="n">
        <v>2184.1</v>
      </c>
      <c r="G2845" s="0" t="n">
        <v>0.00292468293576301</v>
      </c>
      <c r="H2845" s="0" t="n">
        <v>5.83456883400498</v>
      </c>
      <c r="I2845" s="0" t="n">
        <v>0.39650484770676</v>
      </c>
      <c r="T2845" s="0" t="n">
        <v>17.9207</v>
      </c>
      <c r="U2845" s="0" t="n">
        <v>4.522749</v>
      </c>
      <c r="Y2845" s="0" t="n">
        <v>5.45336200321446</v>
      </c>
      <c r="Z2845" s="0" t="n">
        <v>-0.381206830790516</v>
      </c>
    </row>
    <row r="2846" customFormat="false" ht="12.75" hidden="false" customHeight="false" outlineLevel="0" collapsed="false">
      <c r="B2846" s="0" t="n">
        <v>16.2</v>
      </c>
      <c r="C2846" s="0" t="n">
        <v>6.4277</v>
      </c>
      <c r="D2846" s="0" t="n">
        <v>2184.3</v>
      </c>
      <c r="E2846" s="0" t="n">
        <v>14.7</v>
      </c>
      <c r="F2846" s="0" t="n">
        <v>2184.1</v>
      </c>
      <c r="G2846" s="0" t="n">
        <v>0.0029429513300673</v>
      </c>
      <c r="H2846" s="0" t="n">
        <v>5.82834197958579</v>
      </c>
      <c r="I2846" s="0" t="n">
        <v>0.396485848951414</v>
      </c>
      <c r="T2846" s="0" t="n">
        <v>17.9208</v>
      </c>
      <c r="U2846" s="0" t="n">
        <v>4.522749</v>
      </c>
      <c r="Y2846" s="0" t="n">
        <v>5.44966052348672</v>
      </c>
      <c r="Z2846" s="0" t="n">
        <v>-0.378681456099062</v>
      </c>
    </row>
    <row r="2847" customFormat="false" ht="12.75" hidden="false" customHeight="false" outlineLevel="0" collapsed="false">
      <c r="B2847" s="0" t="n">
        <v>16.176</v>
      </c>
      <c r="C2847" s="0" t="n">
        <v>6.4679</v>
      </c>
      <c r="D2847" s="0" t="n">
        <v>2184.3</v>
      </c>
      <c r="E2847" s="0" t="n">
        <v>14.676</v>
      </c>
      <c r="F2847" s="0" t="n">
        <v>2184.1</v>
      </c>
      <c r="G2847" s="0" t="n">
        <v>0.00296135708071975</v>
      </c>
      <c r="H2847" s="0" t="n">
        <v>5.82210727508461</v>
      </c>
      <c r="I2847" s="0" t="n">
        <v>0.396709408223263</v>
      </c>
      <c r="T2847" s="0" t="n">
        <v>17.9205</v>
      </c>
      <c r="U2847" s="0" t="n">
        <v>4.522829</v>
      </c>
      <c r="Y2847" s="0" t="n">
        <v>5.44373815592234</v>
      </c>
      <c r="Z2847" s="0" t="n">
        <v>-0.378369119162265</v>
      </c>
    </row>
    <row r="2848" customFormat="false" ht="12.75" hidden="false" customHeight="false" outlineLevel="0" collapsed="false">
      <c r="B2848" s="0" t="n">
        <v>16.134</v>
      </c>
      <c r="C2848" s="0" t="n">
        <v>6.5083</v>
      </c>
      <c r="D2848" s="0" t="n">
        <v>2184.3</v>
      </c>
      <c r="E2848" s="0" t="n">
        <v>14.634</v>
      </c>
      <c r="F2848" s="0" t="n">
        <v>2184.1</v>
      </c>
      <c r="G2848" s="0" t="n">
        <v>0.00297985440227096</v>
      </c>
      <c r="H2848" s="0" t="n">
        <v>5.81588047093755</v>
      </c>
      <c r="I2848" s="0" t="n">
        <v>0.39742247307213</v>
      </c>
      <c r="T2848" s="0" t="n">
        <v>17.9209</v>
      </c>
      <c r="U2848" s="0" t="n">
        <v>4.522809</v>
      </c>
      <c r="Y2848" s="0" t="n">
        <v>5.43337401268467</v>
      </c>
      <c r="Z2848" s="0" t="n">
        <v>-0.382506458252879</v>
      </c>
    </row>
    <row r="2849" customFormat="false" ht="12.75" hidden="false" customHeight="false" outlineLevel="0" collapsed="false">
      <c r="B2849" s="0" t="n">
        <v>16.12</v>
      </c>
      <c r="C2849" s="0" t="n">
        <v>6.5489</v>
      </c>
      <c r="D2849" s="0" t="n">
        <v>2184.3</v>
      </c>
      <c r="E2849" s="0" t="n">
        <v>14.62</v>
      </c>
      <c r="F2849" s="0" t="n">
        <v>2184.1</v>
      </c>
      <c r="G2849" s="0" t="n">
        <v>0.00299844329472094</v>
      </c>
      <c r="H2849" s="0" t="n">
        <v>5.80966166012306</v>
      </c>
      <c r="I2849" s="0" t="n">
        <v>0.397377678530989</v>
      </c>
      <c r="T2849" s="0" t="n">
        <v>17.9208</v>
      </c>
      <c r="U2849" s="0" t="n">
        <v>4.522789</v>
      </c>
      <c r="Y2849" s="0" t="n">
        <v>5.42991929827212</v>
      </c>
      <c r="Z2849" s="0" t="n">
        <v>-0.37974236185094</v>
      </c>
    </row>
    <row r="2850" customFormat="false" ht="12.75" hidden="false" customHeight="false" outlineLevel="0" collapsed="false">
      <c r="B2850" s="0" t="n">
        <v>16.086</v>
      </c>
      <c r="C2850" s="0" t="n">
        <v>6.5897</v>
      </c>
      <c r="D2850" s="0" t="n">
        <v>2184.3</v>
      </c>
      <c r="E2850" s="0" t="n">
        <v>14.586</v>
      </c>
      <c r="F2850" s="0" t="n">
        <v>2184.1</v>
      </c>
      <c r="G2850" s="0" t="n">
        <v>0.00301712375806968</v>
      </c>
      <c r="H2850" s="0" t="n">
        <v>5.80345093316983</v>
      </c>
      <c r="I2850" s="0" t="n">
        <v>0.397878166266957</v>
      </c>
      <c r="T2850" s="0" t="n">
        <v>17.9209</v>
      </c>
      <c r="U2850" s="0" t="n">
        <v>4.522829</v>
      </c>
      <c r="Y2850" s="0" t="n">
        <v>5.42152927755591</v>
      </c>
      <c r="Z2850" s="0" t="n">
        <v>-0.381921655613924</v>
      </c>
    </row>
    <row r="2851" customFormat="false" ht="12.75" hidden="false" customHeight="false" outlineLevel="0" collapsed="false">
      <c r="B2851" s="0" t="n">
        <v>16.062</v>
      </c>
      <c r="C2851" s="0" t="n">
        <v>6.6308</v>
      </c>
      <c r="D2851" s="0" t="n">
        <v>2182.5</v>
      </c>
      <c r="E2851" s="0" t="n">
        <v>14.562</v>
      </c>
      <c r="F2851" s="0" t="n">
        <v>2182.3</v>
      </c>
      <c r="G2851" s="0" t="n">
        <v>0.00303844567657975</v>
      </c>
      <c r="H2851" s="0" t="n">
        <v>5.79640881912595</v>
      </c>
      <c r="I2851" s="0" t="n">
        <v>0.398050324071278</v>
      </c>
      <c r="T2851" s="0" t="n">
        <v>17.9205</v>
      </c>
      <c r="U2851" s="0" t="n">
        <v>4.522789</v>
      </c>
      <c r="Y2851" s="0" t="n">
        <v>5.41560690999153</v>
      </c>
      <c r="Z2851" s="0" t="n">
        <v>-0.380801909134425</v>
      </c>
    </row>
    <row r="2852" customFormat="false" ht="12.75" hidden="false" customHeight="false" outlineLevel="0" collapsed="false">
      <c r="B2852" s="0" t="n">
        <v>16.038</v>
      </c>
      <c r="C2852" s="0" t="n">
        <v>6.6721</v>
      </c>
      <c r="D2852" s="0" t="n">
        <v>2184.3</v>
      </c>
      <c r="E2852" s="0" t="n">
        <v>14.538</v>
      </c>
      <c r="F2852" s="0" t="n">
        <v>2184.1</v>
      </c>
      <c r="G2852" s="0" t="n">
        <v>0.00305485096836225</v>
      </c>
      <c r="H2852" s="0" t="n">
        <v>5.79102410495803</v>
      </c>
      <c r="I2852" s="0" t="n">
        <v>0.39833705495653</v>
      </c>
      <c r="T2852" s="0" t="n">
        <v>17.9207</v>
      </c>
      <c r="U2852" s="0" t="n">
        <v>4.522862</v>
      </c>
      <c r="Y2852" s="0" t="n">
        <v>5.40968454242715</v>
      </c>
      <c r="Z2852" s="0" t="n">
        <v>-0.381339562530883</v>
      </c>
    </row>
    <row r="2853" customFormat="false" ht="12.75" hidden="false" customHeight="false" outlineLevel="0" collapsed="false">
      <c r="B2853" s="0" t="n">
        <v>16.014</v>
      </c>
      <c r="C2853" s="0" t="n">
        <v>6.7136</v>
      </c>
      <c r="D2853" s="0" t="n">
        <v>2184.3</v>
      </c>
      <c r="E2853" s="0" t="n">
        <v>14.514</v>
      </c>
      <c r="F2853" s="0" t="n">
        <v>2184.1</v>
      </c>
      <c r="G2853" s="0" t="n">
        <v>0.00307385192985669</v>
      </c>
      <c r="H2853" s="0" t="n">
        <v>5.78482343852326</v>
      </c>
      <c r="I2853" s="0" t="n">
        <v>0.398568515813922</v>
      </c>
      <c r="T2853" s="0" t="n">
        <v>17.9207</v>
      </c>
      <c r="U2853" s="0" t="n">
        <v>4.522862</v>
      </c>
      <c r="Y2853" s="0" t="n">
        <v>5.40376217486276</v>
      </c>
      <c r="Z2853" s="0" t="n">
        <v>-0.3810612636605</v>
      </c>
    </row>
    <row r="2854" customFormat="false" ht="12.75" hidden="false" customHeight="false" outlineLevel="0" collapsed="false">
      <c r="B2854" s="0" t="n">
        <v>15.982</v>
      </c>
      <c r="C2854" s="0" t="n">
        <v>6.7554</v>
      </c>
      <c r="D2854" s="0" t="n">
        <v>2182.5</v>
      </c>
      <c r="E2854" s="0" t="n">
        <v>14.482</v>
      </c>
      <c r="F2854" s="0" t="n">
        <v>2182.3</v>
      </c>
      <c r="G2854" s="0" t="n">
        <v>0.00309554140127389</v>
      </c>
      <c r="H2854" s="0" t="n">
        <v>5.77779209581436</v>
      </c>
      <c r="I2854" s="0" t="n">
        <v>0.398963685665955</v>
      </c>
      <c r="T2854" s="0" t="n">
        <v>17.9207</v>
      </c>
      <c r="U2854" s="0" t="n">
        <v>4.522882</v>
      </c>
      <c r="Y2854" s="0" t="n">
        <v>5.39586568477692</v>
      </c>
      <c r="Z2854" s="0" t="n">
        <v>-0.381926411037438</v>
      </c>
    </row>
    <row r="2855" customFormat="false" ht="12.75" hidden="false" customHeight="false" outlineLevel="0" collapsed="false">
      <c r="B2855" s="0" t="n">
        <v>15.957</v>
      </c>
      <c r="C2855" s="0" t="n">
        <v>6.7764</v>
      </c>
      <c r="D2855" s="0" t="n">
        <v>2182.5</v>
      </c>
      <c r="E2855" s="0" t="n">
        <v>14.457</v>
      </c>
      <c r="F2855" s="0" t="n">
        <v>2182.3</v>
      </c>
      <c r="G2855" s="0" t="n">
        <v>0.00310516427622233</v>
      </c>
      <c r="H2855" s="0" t="n">
        <v>5.77468829358058</v>
      </c>
      <c r="I2855" s="0" t="n">
        <v>0.399438908043202</v>
      </c>
      <c r="T2855" s="0" t="n">
        <v>17.9207</v>
      </c>
      <c r="U2855" s="0" t="n">
        <v>4.522862</v>
      </c>
      <c r="Y2855" s="0" t="n">
        <v>5.38969655189736</v>
      </c>
      <c r="Z2855" s="0" t="n">
        <v>-0.38499174168322</v>
      </c>
    </row>
    <row r="2856" customFormat="false" ht="12.75" hidden="false" customHeight="false" outlineLevel="0" collapsed="false">
      <c r="B2856" s="0" t="n">
        <v>15.929</v>
      </c>
      <c r="C2856" s="0" t="n">
        <v>6.8397</v>
      </c>
      <c r="D2856" s="0" t="n">
        <v>2184.3</v>
      </c>
      <c r="E2856" s="0" t="n">
        <v>14.429</v>
      </c>
      <c r="F2856" s="0" t="n">
        <v>2184.1</v>
      </c>
      <c r="G2856" s="0" t="n">
        <v>0.00313158738153015</v>
      </c>
      <c r="H2856" s="0" t="n">
        <v>5.76621488845389</v>
      </c>
      <c r="I2856" s="0" t="n">
        <v>0.399626785532878</v>
      </c>
      <c r="T2856" s="0" t="n">
        <v>17.9205</v>
      </c>
      <c r="U2856" s="0" t="n">
        <v>4.522789</v>
      </c>
      <c r="Y2856" s="0" t="n">
        <v>5.38278712307224</v>
      </c>
      <c r="Z2856" s="0" t="n">
        <v>-0.38342776538165</v>
      </c>
    </row>
    <row r="2857" customFormat="false" ht="12.75" hidden="false" customHeight="false" outlineLevel="0" collapsed="false">
      <c r="B2857" s="0" t="n">
        <v>15.906</v>
      </c>
      <c r="C2857" s="0" t="n">
        <v>6.8822</v>
      </c>
      <c r="D2857" s="0" t="n">
        <v>2182.5</v>
      </c>
      <c r="E2857" s="0" t="n">
        <v>14.406</v>
      </c>
      <c r="F2857" s="0" t="n">
        <v>2182.3</v>
      </c>
      <c r="G2857" s="0" t="n">
        <v>0.0031536452366769</v>
      </c>
      <c r="H2857" s="0" t="n">
        <v>5.7591959137705</v>
      </c>
      <c r="I2857" s="0" t="n">
        <v>0.399777586684055</v>
      </c>
      <c r="T2857" s="0" t="n">
        <v>17.9207</v>
      </c>
      <c r="U2857" s="0" t="n">
        <v>4.522749</v>
      </c>
      <c r="Y2857" s="0" t="n">
        <v>5.37711152082305</v>
      </c>
      <c r="Z2857" s="0" t="n">
        <v>-0.382084392947453</v>
      </c>
    </row>
    <row r="2858" customFormat="false" ht="12.75" hidden="false" customHeight="false" outlineLevel="0" collapsed="false">
      <c r="B2858" s="0" t="n">
        <v>15.872</v>
      </c>
      <c r="C2858" s="0" t="n">
        <v>6.9249</v>
      </c>
      <c r="D2858" s="0" t="n">
        <v>2182.5</v>
      </c>
      <c r="E2858" s="0" t="n">
        <v>14.372</v>
      </c>
      <c r="F2858" s="0" t="n">
        <v>2182.3</v>
      </c>
      <c r="G2858" s="0" t="n">
        <v>0.00317321174907208</v>
      </c>
      <c r="H2858" s="0" t="n">
        <v>5.7530106708973</v>
      </c>
      <c r="I2858" s="0" t="n">
        <v>0.400292977379439</v>
      </c>
      <c r="T2858" s="0" t="n">
        <v>17.9209</v>
      </c>
      <c r="U2858" s="0" t="n">
        <v>4.522789</v>
      </c>
      <c r="Y2858" s="0" t="n">
        <v>5.36872150010684</v>
      </c>
      <c r="Z2858" s="0" t="n">
        <v>-0.384289170790466</v>
      </c>
    </row>
    <row r="2859" customFormat="false" ht="12.75" hidden="false" customHeight="false" outlineLevel="0" collapsed="false">
      <c r="B2859" s="0" t="n">
        <v>15.858</v>
      </c>
      <c r="C2859" s="0" t="n">
        <v>6.9463</v>
      </c>
      <c r="D2859" s="0" t="n">
        <v>2182.5</v>
      </c>
      <c r="E2859" s="0" t="n">
        <v>14.358</v>
      </c>
      <c r="F2859" s="0" t="n">
        <v>2182.3</v>
      </c>
      <c r="G2859" s="0" t="n">
        <v>0.00318301791687669</v>
      </c>
      <c r="H2859" s="0" t="n">
        <v>5.74992513891337</v>
      </c>
      <c r="I2859" s="0" t="n">
        <v>0.400468389672195</v>
      </c>
      <c r="T2859" s="0" t="n">
        <v>17.9207</v>
      </c>
      <c r="U2859" s="0" t="n">
        <v>4.522709</v>
      </c>
      <c r="Y2859" s="0" t="n">
        <v>5.36526678569428</v>
      </c>
      <c r="Z2859" s="0" t="n">
        <v>-0.384658353219089</v>
      </c>
    </row>
    <row r="2860" customFormat="false" ht="12.75" hidden="false" customHeight="false" outlineLevel="0" collapsed="false">
      <c r="B2860" s="0" t="n">
        <v>15.824</v>
      </c>
      <c r="C2860" s="0" t="n">
        <v>6.9894</v>
      </c>
      <c r="D2860" s="0" t="n">
        <v>2184.3</v>
      </c>
      <c r="E2860" s="0" t="n">
        <v>14.324</v>
      </c>
      <c r="F2860" s="0" t="n">
        <v>2184.1</v>
      </c>
      <c r="G2860" s="0" t="n">
        <v>0.00320012819925828</v>
      </c>
      <c r="H2860" s="0" t="n">
        <v>5.74456404519203</v>
      </c>
      <c r="I2860" s="0" t="n">
        <v>0.401044683411898</v>
      </c>
      <c r="T2860" s="0" t="n">
        <v>17.9207</v>
      </c>
      <c r="U2860" s="0" t="n">
        <v>4.522769</v>
      </c>
      <c r="Y2860" s="0" t="n">
        <v>5.35687676497807</v>
      </c>
      <c r="Z2860" s="0" t="n">
        <v>-0.387687280213952</v>
      </c>
    </row>
    <row r="2861" customFormat="false" ht="12.75" hidden="false" customHeight="false" outlineLevel="0" collapsed="false">
      <c r="B2861" s="0" t="n">
        <v>15.8</v>
      </c>
      <c r="C2861" s="0" t="n">
        <v>7.0111</v>
      </c>
      <c r="D2861" s="0" t="n">
        <v>2184.3</v>
      </c>
      <c r="E2861" s="0" t="n">
        <v>14.3</v>
      </c>
      <c r="F2861" s="0" t="n">
        <v>2184.1</v>
      </c>
      <c r="G2861" s="0" t="n">
        <v>0.00321006364177464</v>
      </c>
      <c r="H2861" s="0" t="n">
        <v>5.74146415361566</v>
      </c>
      <c r="I2861" s="0" t="n">
        <v>0.401500989763333</v>
      </c>
      <c r="T2861" s="0" t="n">
        <v>17.9207</v>
      </c>
      <c r="U2861" s="0" t="n">
        <v>4.522749</v>
      </c>
      <c r="Y2861" s="0" t="n">
        <v>5.35095439741369</v>
      </c>
      <c r="Z2861" s="0" t="n">
        <v>-0.390509756201968</v>
      </c>
    </row>
    <row r="2862" customFormat="false" ht="12.75" hidden="false" customHeight="false" outlineLevel="0" collapsed="false">
      <c r="B2862" s="0" t="n">
        <v>15.777</v>
      </c>
      <c r="C2862" s="0" t="n">
        <v>7.0545</v>
      </c>
      <c r="D2862" s="0" t="n">
        <v>2184.3</v>
      </c>
      <c r="E2862" s="0" t="n">
        <v>14.277</v>
      </c>
      <c r="F2862" s="0" t="n">
        <v>2184.1</v>
      </c>
      <c r="G2862" s="0" t="n">
        <v>0.00322993452680738</v>
      </c>
      <c r="H2862" s="0" t="n">
        <v>5.73529305035766</v>
      </c>
      <c r="I2862" s="0" t="n">
        <v>0.401715560016646</v>
      </c>
      <c r="T2862" s="0" t="n">
        <v>17.9207</v>
      </c>
      <c r="U2862" s="0" t="n">
        <v>4.522709</v>
      </c>
      <c r="Y2862" s="0" t="n">
        <v>5.34527879516449</v>
      </c>
      <c r="Z2862" s="0" t="n">
        <v>-0.390014255193167</v>
      </c>
    </row>
    <row r="2863" customFormat="false" ht="12.75" hidden="false" customHeight="false" outlineLevel="0" collapsed="false">
      <c r="B2863" s="0" t="n">
        <v>15.747</v>
      </c>
      <c r="C2863" s="0" t="n">
        <v>7.0982</v>
      </c>
      <c r="D2863" s="0" t="n">
        <v>2182.5</v>
      </c>
      <c r="E2863" s="0" t="n">
        <v>14.247</v>
      </c>
      <c r="F2863" s="0" t="n">
        <v>2182.3</v>
      </c>
      <c r="G2863" s="0" t="n">
        <v>0.0032526233790038</v>
      </c>
      <c r="H2863" s="0" t="n">
        <v>5.72829305321447</v>
      </c>
      <c r="I2863" s="0" t="n">
        <v>0.402070123760404</v>
      </c>
      <c r="T2863" s="0" t="n">
        <v>17.9205</v>
      </c>
      <c r="U2863" s="0" t="n">
        <v>4.522636</v>
      </c>
      <c r="Y2863" s="0" t="n">
        <v>5.33787583570901</v>
      </c>
      <c r="Z2863" s="0" t="n">
        <v>-0.390417217505457</v>
      </c>
    </row>
    <row r="2864" customFormat="false" ht="12.75" hidden="false" customHeight="false" outlineLevel="0" collapsed="false">
      <c r="B2864" s="0" t="n">
        <v>15.724</v>
      </c>
      <c r="C2864" s="0" t="n">
        <v>7.1202</v>
      </c>
      <c r="D2864" s="0" t="n">
        <v>2182.5</v>
      </c>
      <c r="E2864" s="0" t="n">
        <v>14.224</v>
      </c>
      <c r="F2864" s="0" t="n">
        <v>2182.3</v>
      </c>
      <c r="G2864" s="0" t="n">
        <v>0.00326270448609265</v>
      </c>
      <c r="H2864" s="0" t="n">
        <v>5.72519846927134</v>
      </c>
      <c r="I2864" s="0" t="n">
        <v>0.402502704532575</v>
      </c>
      <c r="T2864" s="0" t="n">
        <v>17.9207</v>
      </c>
      <c r="U2864" s="0" t="n">
        <v>4.522636</v>
      </c>
      <c r="Y2864" s="0" t="n">
        <v>5.33220023345982</v>
      </c>
      <c r="Z2864" s="0" t="n">
        <v>-0.392998235811529</v>
      </c>
    </row>
    <row r="2865" customFormat="false" ht="12.75" hidden="false" customHeight="false" outlineLevel="0" collapsed="false">
      <c r="B2865" s="0" t="n">
        <v>15.701</v>
      </c>
      <c r="C2865" s="0" t="n">
        <v>7.1642</v>
      </c>
      <c r="D2865" s="0" t="n">
        <v>2182.5</v>
      </c>
      <c r="E2865" s="0" t="n">
        <v>14.201</v>
      </c>
      <c r="F2865" s="0" t="n">
        <v>2182.3</v>
      </c>
      <c r="G2865" s="0" t="n">
        <v>0.00328286670027036</v>
      </c>
      <c r="H2865" s="0" t="n">
        <v>5.71903788340374</v>
      </c>
      <c r="I2865" s="0" t="n">
        <v>0.402720786099834</v>
      </c>
      <c r="T2865" s="0" t="n">
        <v>17.9207</v>
      </c>
      <c r="U2865" s="0" t="n">
        <v>4.522636</v>
      </c>
      <c r="Y2865" s="0" t="n">
        <v>5.32652463121062</v>
      </c>
      <c r="Z2865" s="0" t="n">
        <v>-0.392513252193128</v>
      </c>
    </row>
    <row r="2866" customFormat="false" ht="12.75" hidden="false" customHeight="false" outlineLevel="0" collapsed="false">
      <c r="B2866" s="0" t="n">
        <v>15.676</v>
      </c>
      <c r="C2866" s="0" t="n">
        <v>7.2085</v>
      </c>
      <c r="D2866" s="0" t="n">
        <v>2182.5</v>
      </c>
      <c r="E2866" s="0" t="n">
        <v>14.176</v>
      </c>
      <c r="F2866" s="0" t="n">
        <v>2182.3</v>
      </c>
      <c r="G2866" s="0" t="n">
        <v>0.00330316638409018</v>
      </c>
      <c r="H2866" s="0" t="n">
        <v>5.71287339969632</v>
      </c>
      <c r="I2866" s="0" t="n">
        <v>0.402996148398443</v>
      </c>
      <c r="T2866" s="0" t="n">
        <v>17.9207</v>
      </c>
      <c r="U2866" s="0" t="n">
        <v>4.522576</v>
      </c>
      <c r="Y2866" s="0" t="n">
        <v>5.32035549833105</v>
      </c>
      <c r="Z2866" s="0" t="n">
        <v>-0.392517901365273</v>
      </c>
    </row>
    <row r="2867" customFormat="false" ht="12.75" hidden="false" customHeight="false" outlineLevel="0" collapsed="false">
      <c r="B2867" s="0" t="n">
        <v>15.653</v>
      </c>
      <c r="C2867" s="0" t="n">
        <v>7.2308</v>
      </c>
      <c r="D2867" s="0" t="n">
        <v>2182.5</v>
      </c>
      <c r="E2867" s="0" t="n">
        <v>14.153</v>
      </c>
      <c r="F2867" s="0" t="n">
        <v>2182.3</v>
      </c>
      <c r="G2867" s="0" t="n">
        <v>0.00331338496082115</v>
      </c>
      <c r="H2867" s="0" t="n">
        <v>5.70978460504251</v>
      </c>
      <c r="I2867" s="0" t="n">
        <v>0.403432813187487</v>
      </c>
      <c r="T2867" s="0" t="n">
        <v>17.9208</v>
      </c>
      <c r="U2867" s="0" t="n">
        <v>4.522596</v>
      </c>
      <c r="Y2867" s="0" t="n">
        <v>5.31467989608185</v>
      </c>
      <c r="Z2867" s="0" t="n">
        <v>-0.395104708960654</v>
      </c>
    </row>
    <row r="2868" customFormat="false" ht="12.75" hidden="false" customHeight="false" outlineLevel="0" collapsed="false">
      <c r="B2868" s="0" t="n">
        <v>15.623</v>
      </c>
      <c r="C2868" s="0" t="n">
        <v>7.2755</v>
      </c>
      <c r="D2868" s="0" t="n">
        <v>2182.5</v>
      </c>
      <c r="E2868" s="0" t="n">
        <v>14.123</v>
      </c>
      <c r="F2868" s="0" t="n">
        <v>2182.3</v>
      </c>
      <c r="G2868" s="0" t="n">
        <v>0.00333386793749714</v>
      </c>
      <c r="H2868" s="0" t="n">
        <v>5.70362174633179</v>
      </c>
      <c r="I2868" s="0" t="n">
        <v>0.403853412612886</v>
      </c>
      <c r="T2868" s="0" t="n">
        <v>17.9207</v>
      </c>
      <c r="U2868" s="0" t="n">
        <v>4.522556</v>
      </c>
      <c r="Y2868" s="0" t="n">
        <v>5.30727693662638</v>
      </c>
      <c r="Z2868" s="0" t="n">
        <v>-0.396344809705414</v>
      </c>
    </row>
    <row r="2869" customFormat="false" ht="12.75" hidden="false" customHeight="false" outlineLevel="0" collapsed="false">
      <c r="B2869" s="0" t="n">
        <v>15.6</v>
      </c>
      <c r="C2869" s="0" t="n">
        <v>7.2979</v>
      </c>
      <c r="D2869" s="0" t="n">
        <v>2182.5</v>
      </c>
      <c r="E2869" s="0" t="n">
        <v>14.1</v>
      </c>
      <c r="F2869" s="0" t="n">
        <v>2182.3</v>
      </c>
      <c r="G2869" s="0" t="n">
        <v>0.00334413233744215</v>
      </c>
      <c r="H2869" s="0" t="n">
        <v>5.70054765020782</v>
      </c>
      <c r="I2869" s="0" t="n">
        <v>0.404294159589207</v>
      </c>
      <c r="T2869" s="0" t="n">
        <v>17.9209</v>
      </c>
      <c r="U2869" s="0" t="n">
        <v>4.522636</v>
      </c>
      <c r="Y2869" s="0" t="n">
        <v>5.30160133437718</v>
      </c>
      <c r="Z2869" s="0" t="n">
        <v>-0.398946315830642</v>
      </c>
    </row>
    <row r="2870" customFormat="false" ht="12.75" hidden="false" customHeight="false" outlineLevel="0" collapsed="false">
      <c r="B2870" s="0" t="n">
        <v>15.576</v>
      </c>
      <c r="C2870" s="0" t="n">
        <v>7.343</v>
      </c>
      <c r="D2870" s="0" t="n">
        <v>2182.5</v>
      </c>
      <c r="E2870" s="0" t="n">
        <v>14.076</v>
      </c>
      <c r="F2870" s="0" t="n">
        <v>2182.3</v>
      </c>
      <c r="G2870" s="0" t="n">
        <v>0.00336479860697429</v>
      </c>
      <c r="H2870" s="0" t="n">
        <v>5.69438680766329</v>
      </c>
      <c r="I2870" s="0" t="n">
        <v>0.404545809012738</v>
      </c>
      <c r="T2870" s="0" t="n">
        <v>17.9207</v>
      </c>
      <c r="U2870" s="0" t="n">
        <v>4.522636</v>
      </c>
      <c r="Y2870" s="0" t="n">
        <v>5.29567896681279</v>
      </c>
      <c r="Z2870" s="0" t="n">
        <v>-0.398707840850501</v>
      </c>
    </row>
    <row r="2871" customFormat="false" ht="12.75" hidden="false" customHeight="false" outlineLevel="0" collapsed="false">
      <c r="B2871" s="0" t="n">
        <v>15.563</v>
      </c>
      <c r="C2871" s="0" t="n">
        <v>7.3883</v>
      </c>
      <c r="D2871" s="0" t="n">
        <v>2182.5</v>
      </c>
      <c r="E2871" s="0" t="n">
        <v>14.063</v>
      </c>
      <c r="F2871" s="0" t="n">
        <v>2182.3</v>
      </c>
      <c r="G2871" s="0" t="n">
        <v>0.00338555652293452</v>
      </c>
      <c r="H2871" s="0" t="n">
        <v>5.68823661861957</v>
      </c>
      <c r="I2871" s="0" t="n">
        <v>0.404482444614916</v>
      </c>
      <c r="T2871" s="0" t="n">
        <v>17.9209</v>
      </c>
      <c r="U2871" s="0" t="n">
        <v>4.522689</v>
      </c>
      <c r="Y2871" s="0" t="n">
        <v>5.29247101771542</v>
      </c>
      <c r="Z2871" s="0" t="n">
        <v>-0.39576560090415</v>
      </c>
    </row>
    <row r="2872" customFormat="false" ht="12.75" hidden="false" customHeight="false" outlineLevel="0" collapsed="false">
      <c r="B2872" s="0" t="n">
        <v>15.528</v>
      </c>
      <c r="C2872" s="0" t="n">
        <v>7.4339</v>
      </c>
      <c r="D2872" s="0" t="n">
        <v>2180.8</v>
      </c>
      <c r="E2872" s="0" t="n">
        <v>14.028</v>
      </c>
      <c r="F2872" s="0" t="n">
        <v>2180.6</v>
      </c>
      <c r="G2872" s="0" t="n">
        <v>0.00340910758506833</v>
      </c>
      <c r="H2872" s="0" t="n">
        <v>5.68130436866946</v>
      </c>
      <c r="I2872" s="0" t="n">
        <v>0.404997459984992</v>
      </c>
      <c r="T2872" s="0" t="n">
        <v>17.9207</v>
      </c>
      <c r="U2872" s="0" t="n">
        <v>4.522669</v>
      </c>
      <c r="Y2872" s="0" t="n">
        <v>5.28383423168403</v>
      </c>
      <c r="Z2872" s="0" t="n">
        <v>-0.397470136985433</v>
      </c>
    </row>
    <row r="2873" customFormat="false" ht="12.75" hidden="false" customHeight="false" outlineLevel="0" collapsed="false">
      <c r="B2873" s="0" t="n">
        <v>15.499</v>
      </c>
      <c r="C2873" s="0" t="n">
        <v>7.4568</v>
      </c>
      <c r="D2873" s="0" t="n">
        <v>2182.5</v>
      </c>
      <c r="E2873" s="0" t="n">
        <v>13.999</v>
      </c>
      <c r="F2873" s="0" t="n">
        <v>2182.3</v>
      </c>
      <c r="G2873" s="0" t="n">
        <v>0.00341694542455208</v>
      </c>
      <c r="H2873" s="0" t="n">
        <v>5.67900791933846</v>
      </c>
      <c r="I2873" s="0" t="n">
        <v>0.405672399409848</v>
      </c>
      <c r="T2873" s="0" t="n">
        <v>17.9207</v>
      </c>
      <c r="U2873" s="0" t="n">
        <v>4.522636</v>
      </c>
      <c r="Y2873" s="0" t="n">
        <v>5.27667803754373</v>
      </c>
      <c r="Z2873" s="0" t="n">
        <v>-0.40232988179473</v>
      </c>
    </row>
    <row r="2874" customFormat="false" ht="12.75" hidden="false" customHeight="false" outlineLevel="0" collapsed="false">
      <c r="B2874" s="0" t="n">
        <v>15.487</v>
      </c>
      <c r="C2874" s="0" t="n">
        <v>7.5027</v>
      </c>
      <c r="D2874" s="0" t="n">
        <v>2182.5</v>
      </c>
      <c r="E2874" s="0" t="n">
        <v>13.987</v>
      </c>
      <c r="F2874" s="0" t="n">
        <v>2182.3</v>
      </c>
      <c r="G2874" s="0" t="n">
        <v>0.00343797827979654</v>
      </c>
      <c r="H2874" s="0" t="n">
        <v>5.67287133173272</v>
      </c>
      <c r="I2874" s="0" t="n">
        <v>0.405581706708566</v>
      </c>
      <c r="T2874" s="0" t="n">
        <v>17.9207</v>
      </c>
      <c r="U2874" s="0" t="n">
        <v>4.522596</v>
      </c>
      <c r="Y2874" s="0" t="n">
        <v>5.27371685376154</v>
      </c>
      <c r="Z2874" s="0" t="n">
        <v>-0.399154477971176</v>
      </c>
    </row>
    <row r="2875" customFormat="false" ht="12.75" hidden="false" customHeight="false" outlineLevel="0" collapsed="false">
      <c r="B2875" s="0" t="n">
        <v>15.452</v>
      </c>
      <c r="C2875" s="0" t="n">
        <v>7.549</v>
      </c>
      <c r="D2875" s="0" t="n">
        <v>2180.8</v>
      </c>
      <c r="E2875" s="0" t="n">
        <v>13.952</v>
      </c>
      <c r="F2875" s="0" t="n">
        <v>2180.6</v>
      </c>
      <c r="G2875" s="0" t="n">
        <v>0.00346189122259928</v>
      </c>
      <c r="H2875" s="0" t="n">
        <v>5.66593988555779</v>
      </c>
      <c r="I2875" s="0" t="n">
        <v>0.406102342714865</v>
      </c>
      <c r="T2875" s="0" t="n">
        <v>17.9208</v>
      </c>
      <c r="U2875" s="0" t="n">
        <v>4.522596</v>
      </c>
      <c r="Y2875" s="0" t="n">
        <v>5.26508006773015</v>
      </c>
      <c r="Z2875" s="0" t="n">
        <v>-0.400859817827637</v>
      </c>
    </row>
    <row r="2876" customFormat="false" ht="12.75" hidden="false" customHeight="false" outlineLevel="0" collapsed="false">
      <c r="B2876" s="0" t="n">
        <v>15.443</v>
      </c>
      <c r="C2876" s="0" t="n">
        <v>7.5955</v>
      </c>
      <c r="D2876" s="0" t="n">
        <v>2182.5</v>
      </c>
      <c r="E2876" s="0" t="n">
        <v>13.943</v>
      </c>
      <c r="F2876" s="0" t="n">
        <v>2182.3</v>
      </c>
      <c r="G2876" s="0" t="n">
        <v>0.00348050222242588</v>
      </c>
      <c r="H2876" s="0" t="n">
        <v>5.66057832160072</v>
      </c>
      <c r="I2876" s="0" t="n">
        <v>0.405979941303932</v>
      </c>
      <c r="T2876" s="0" t="n">
        <v>17.9207</v>
      </c>
      <c r="U2876" s="0" t="n">
        <v>4.522669</v>
      </c>
      <c r="Y2876" s="0" t="n">
        <v>5.26285917989351</v>
      </c>
      <c r="Z2876" s="0" t="n">
        <v>-0.39771914170721</v>
      </c>
    </row>
    <row r="2877" customFormat="false" ht="12.75" hidden="false" customHeight="false" outlineLevel="0" collapsed="false">
      <c r="B2877" s="0" t="n">
        <v>15.409</v>
      </c>
      <c r="C2877" s="0" t="n">
        <v>7.6188</v>
      </c>
      <c r="D2877" s="0" t="n">
        <v>2182.5</v>
      </c>
      <c r="E2877" s="0" t="n">
        <v>13.909</v>
      </c>
      <c r="F2877" s="0" t="n">
        <v>2182.3</v>
      </c>
      <c r="G2877" s="0" t="n">
        <v>0.00349117903129726</v>
      </c>
      <c r="H2877" s="0" t="n">
        <v>5.65751541147732</v>
      </c>
      <c r="I2877" s="0" t="n">
        <v>0.406752132538451</v>
      </c>
      <c r="T2877" s="0" t="n">
        <v>17.9207</v>
      </c>
      <c r="U2877" s="0" t="n">
        <v>4.522689</v>
      </c>
      <c r="Y2877" s="0" t="n">
        <v>5.2544691591773</v>
      </c>
      <c r="Z2877" s="0" t="n">
        <v>-0.403046252300019</v>
      </c>
    </row>
    <row r="2878" customFormat="false" ht="12.75" hidden="false" customHeight="false" outlineLevel="0" collapsed="false">
      <c r="B2878" s="0" t="n">
        <v>15.395</v>
      </c>
      <c r="C2878" s="0" t="n">
        <v>7.6657</v>
      </c>
      <c r="D2878" s="0" t="n">
        <v>2182.5</v>
      </c>
      <c r="E2878" s="0" t="n">
        <v>13.895</v>
      </c>
      <c r="F2878" s="0" t="n">
        <v>2182.3</v>
      </c>
      <c r="G2878" s="0" t="n">
        <v>0.00351267011868212</v>
      </c>
      <c r="H2878" s="0" t="n">
        <v>5.65137845649198</v>
      </c>
      <c r="I2878" s="0" t="n">
        <v>0.406720291938969</v>
      </c>
      <c r="T2878" s="0" t="n">
        <v>17.9208</v>
      </c>
      <c r="U2878" s="0" t="n">
        <v>4.522636</v>
      </c>
      <c r="Y2878" s="0" t="n">
        <v>5.25101444476475</v>
      </c>
      <c r="Z2878" s="0" t="n">
        <v>-0.400364011727235</v>
      </c>
    </row>
    <row r="2879" customFormat="false" ht="12.75" hidden="false" customHeight="false" outlineLevel="0" collapsed="false">
      <c r="B2879" s="0" t="n">
        <v>15.363</v>
      </c>
      <c r="C2879" s="0" t="n">
        <v>7.7128</v>
      </c>
      <c r="D2879" s="0" t="n">
        <v>2182.5</v>
      </c>
      <c r="E2879" s="0" t="n">
        <v>13.863</v>
      </c>
      <c r="F2879" s="0" t="n">
        <v>2182.3</v>
      </c>
      <c r="G2879" s="0" t="n">
        <v>0.00353425285249507</v>
      </c>
      <c r="H2879" s="0" t="n">
        <v>5.64525300286539</v>
      </c>
      <c r="I2879" s="0" t="n">
        <v>0.40721726919609</v>
      </c>
      <c r="T2879" s="0" t="n">
        <v>17.9207</v>
      </c>
      <c r="U2879" s="0" t="n">
        <v>4.522636</v>
      </c>
      <c r="Y2879" s="0" t="n">
        <v>5.2431179546789</v>
      </c>
      <c r="Z2879" s="0" t="n">
        <v>-0.402135048186488</v>
      </c>
    </row>
    <row r="2880" customFormat="false" ht="12.75" hidden="false" customHeight="false" outlineLevel="0" collapsed="false">
      <c r="B2880" s="0" t="n">
        <v>15.356</v>
      </c>
      <c r="C2880" s="0" t="n">
        <v>7.7602</v>
      </c>
      <c r="D2880" s="0" t="n">
        <v>2180.8</v>
      </c>
      <c r="E2880" s="0" t="n">
        <v>13.856</v>
      </c>
      <c r="F2880" s="0" t="n">
        <v>2180.6</v>
      </c>
      <c r="G2880" s="0" t="n">
        <v>0.00355874529945886</v>
      </c>
      <c r="H2880" s="0" t="n">
        <v>5.63834688439769</v>
      </c>
      <c r="I2880" s="0" t="n">
        <v>0.406924573065653</v>
      </c>
      <c r="T2880" s="0" t="n">
        <v>17.9207</v>
      </c>
      <c r="U2880" s="0" t="n">
        <v>4.522516</v>
      </c>
      <c r="Y2880" s="0" t="n">
        <v>5.24139059747263</v>
      </c>
      <c r="Z2880" s="0" t="n">
        <v>-0.396956286925066</v>
      </c>
    </row>
    <row r="2881" customFormat="false" ht="12.75" hidden="false" customHeight="false" outlineLevel="0" collapsed="false">
      <c r="B2881" s="0" t="n">
        <v>15.328</v>
      </c>
      <c r="C2881" s="0" t="n">
        <v>7.8079</v>
      </c>
      <c r="D2881" s="0" t="n">
        <v>2182.5</v>
      </c>
      <c r="E2881" s="0" t="n">
        <v>13.828</v>
      </c>
      <c r="F2881" s="0" t="n">
        <v>2182.3</v>
      </c>
      <c r="G2881" s="0" t="n">
        <v>0.00357783072904734</v>
      </c>
      <c r="H2881" s="0" t="n">
        <v>5.63299824835505</v>
      </c>
      <c r="I2881" s="0" t="n">
        <v>0.407361747783848</v>
      </c>
      <c r="T2881" s="0" t="n">
        <v>17.9205</v>
      </c>
      <c r="U2881" s="0" t="n">
        <v>4.522636</v>
      </c>
      <c r="Y2881" s="0" t="n">
        <v>5.23448116864751</v>
      </c>
      <c r="Z2881" s="0" t="n">
        <v>-0.398517079707538</v>
      </c>
    </row>
    <row r="2882" customFormat="false" ht="12.75" hidden="false" customHeight="false" outlineLevel="0" collapsed="false">
      <c r="B2882" s="0" t="n">
        <v>15.305</v>
      </c>
      <c r="C2882" s="0" t="n">
        <v>7.8319</v>
      </c>
      <c r="D2882" s="0" t="n">
        <v>2182.5</v>
      </c>
      <c r="E2882" s="0" t="n">
        <v>13.805</v>
      </c>
      <c r="F2882" s="0" t="n">
        <v>2182.3</v>
      </c>
      <c r="G2882" s="0" t="n">
        <v>0.00358882830041699</v>
      </c>
      <c r="H2882" s="0" t="n">
        <v>5.62992915318451</v>
      </c>
      <c r="I2882" s="0" t="n">
        <v>0.407818120476965</v>
      </c>
      <c r="T2882" s="0" t="n">
        <v>17.9203</v>
      </c>
      <c r="U2882" s="0" t="n">
        <v>4.522596</v>
      </c>
      <c r="Y2882" s="0" t="n">
        <v>5.22880556639831</v>
      </c>
      <c r="Z2882" s="0" t="n">
        <v>-0.401123586786194</v>
      </c>
    </row>
    <row r="2883" customFormat="false" ht="12.75" hidden="false" customHeight="false" outlineLevel="0" collapsed="false">
      <c r="B2883" s="0" t="n">
        <v>15.291</v>
      </c>
      <c r="C2883" s="0" t="n">
        <v>7.8799</v>
      </c>
      <c r="D2883" s="0" t="n">
        <v>2182.5</v>
      </c>
      <c r="E2883" s="0" t="n">
        <v>13.791</v>
      </c>
      <c r="F2883" s="0" t="n">
        <v>2182.3</v>
      </c>
      <c r="G2883" s="0" t="n">
        <v>0.0036108234431563</v>
      </c>
      <c r="H2883" s="0" t="n">
        <v>5.62381907715211</v>
      </c>
      <c r="I2883" s="0" t="n">
        <v>0.407789070926844</v>
      </c>
      <c r="T2883" s="0" t="n">
        <v>17.9208</v>
      </c>
      <c r="U2883" s="0" t="n">
        <v>4.522616</v>
      </c>
      <c r="Y2883" s="0" t="n">
        <v>5.22535085198576</v>
      </c>
      <c r="Z2883" s="0" t="n">
        <v>-0.398468225166351</v>
      </c>
    </row>
    <row r="2884" customFormat="false" ht="12.75" hidden="false" customHeight="false" outlineLevel="0" collapsed="false">
      <c r="B2884" s="0" t="n">
        <v>15.262</v>
      </c>
      <c r="C2884" s="0" t="n">
        <v>7.9283</v>
      </c>
      <c r="D2884" s="0" t="n">
        <v>2182.5</v>
      </c>
      <c r="E2884" s="0" t="n">
        <v>13.762</v>
      </c>
      <c r="F2884" s="0" t="n">
        <v>2182.3</v>
      </c>
      <c r="G2884" s="0" t="n">
        <v>0.00363300187875178</v>
      </c>
      <c r="H2884" s="0" t="n">
        <v>5.61769565409563</v>
      </c>
      <c r="I2884" s="0" t="n">
        <v>0.408203433664848</v>
      </c>
      <c r="T2884" s="0" t="n">
        <v>17.9203</v>
      </c>
      <c r="U2884" s="0" t="n">
        <v>4.522556</v>
      </c>
      <c r="Y2884" s="0" t="n">
        <v>5.21819465784546</v>
      </c>
      <c r="Z2884" s="0" t="n">
        <v>-0.39950099625017</v>
      </c>
    </row>
    <row r="2885" customFormat="false" ht="12.75" hidden="false" customHeight="false" outlineLevel="0" collapsed="false">
      <c r="B2885" s="0" t="n">
        <v>15.248</v>
      </c>
      <c r="C2885" s="0" t="n">
        <v>7.9769</v>
      </c>
      <c r="D2885" s="0" t="n">
        <v>2182.5</v>
      </c>
      <c r="E2885" s="0" t="n">
        <v>13.748</v>
      </c>
      <c r="F2885" s="0" t="n">
        <v>2182.3</v>
      </c>
      <c r="G2885" s="0" t="n">
        <v>0.00365527196077533</v>
      </c>
      <c r="H2885" s="0" t="n">
        <v>5.61158442654883</v>
      </c>
      <c r="I2885" s="0" t="n">
        <v>0.408174601872915</v>
      </c>
      <c r="T2885" s="0" t="n">
        <v>17.9209</v>
      </c>
      <c r="U2885" s="0" t="n">
        <v>4.522516</v>
      </c>
      <c r="Y2885" s="0" t="n">
        <v>5.21473994343291</v>
      </c>
      <c r="Z2885" s="0" t="n">
        <v>-0.396844483115924</v>
      </c>
    </row>
    <row r="2886" customFormat="false" ht="12.75" hidden="false" customHeight="false" outlineLevel="0" collapsed="false">
      <c r="B2886" s="0" t="n">
        <v>15.233</v>
      </c>
      <c r="C2886" s="0" t="n">
        <v>8.0013</v>
      </c>
      <c r="D2886" s="0" t="n">
        <v>2182.5</v>
      </c>
      <c r="E2886" s="0" t="n">
        <v>13.733</v>
      </c>
      <c r="F2886" s="0" t="n">
        <v>2182.3</v>
      </c>
      <c r="G2886" s="0" t="n">
        <v>0.00366645282500115</v>
      </c>
      <c r="H2886" s="0" t="n">
        <v>5.60853026307272</v>
      </c>
      <c r="I2886" s="0" t="n">
        <v>0.408398038525648</v>
      </c>
      <c r="T2886" s="0" t="n">
        <v>17.9205</v>
      </c>
      <c r="U2886" s="0" t="n">
        <v>4.522556</v>
      </c>
      <c r="Y2886" s="0" t="n">
        <v>5.21103846370517</v>
      </c>
      <c r="Z2886" s="0" t="n">
        <v>-0.397491799367556</v>
      </c>
    </row>
    <row r="2887" customFormat="false" ht="12.75" hidden="false" customHeight="false" outlineLevel="0" collapsed="false">
      <c r="B2887" s="0" t="n">
        <v>15.215</v>
      </c>
      <c r="C2887" s="0" t="n">
        <v>8.0504</v>
      </c>
      <c r="D2887" s="0" t="n">
        <v>2182.5</v>
      </c>
      <c r="E2887" s="0" t="n">
        <v>13.715</v>
      </c>
      <c r="F2887" s="0" t="n">
        <v>2182.3</v>
      </c>
      <c r="G2887" s="0" t="n">
        <v>0.0036889520230949</v>
      </c>
      <c r="H2887" s="0" t="n">
        <v>5.60241251229995</v>
      </c>
      <c r="I2887" s="0" t="n">
        <v>0.408487970273419</v>
      </c>
      <c r="T2887" s="0" t="n">
        <v>17.9205</v>
      </c>
      <c r="U2887" s="0" t="n">
        <v>4.522596</v>
      </c>
      <c r="Y2887" s="0" t="n">
        <v>5.20659668803188</v>
      </c>
      <c r="Z2887" s="0" t="n">
        <v>-0.395815824268065</v>
      </c>
    </row>
    <row r="2888" customFormat="false" ht="12.75" hidden="false" customHeight="false" outlineLevel="0" collapsed="false">
      <c r="B2888" s="0" t="n">
        <v>15.191</v>
      </c>
      <c r="C2888" s="0" t="n">
        <v>8.0997</v>
      </c>
      <c r="D2888" s="0" t="n">
        <v>2182.5</v>
      </c>
      <c r="E2888" s="0" t="n">
        <v>13.691</v>
      </c>
      <c r="F2888" s="0" t="n">
        <v>2182.3</v>
      </c>
      <c r="G2888" s="0" t="n">
        <v>0.00371154286761673</v>
      </c>
      <c r="H2888" s="0" t="n">
        <v>5.59630726836675</v>
      </c>
      <c r="I2888" s="0" t="n">
        <v>0.408758108857406</v>
      </c>
      <c r="T2888" s="0" t="n">
        <v>17.9205</v>
      </c>
      <c r="U2888" s="0" t="n">
        <v>4.522596</v>
      </c>
      <c r="Y2888" s="0" t="n">
        <v>5.2006743204675</v>
      </c>
      <c r="Z2888" s="0" t="n">
        <v>-0.395632947899246</v>
      </c>
    </row>
    <row r="2889" customFormat="false" ht="12.75" hidden="false" customHeight="false" outlineLevel="0" collapsed="false">
      <c r="B2889" s="0" t="n">
        <v>15.167</v>
      </c>
      <c r="C2889" s="0" t="n">
        <v>8.1493</v>
      </c>
      <c r="D2889" s="0" t="n">
        <v>2182.5</v>
      </c>
      <c r="E2889" s="0" t="n">
        <v>13.667</v>
      </c>
      <c r="F2889" s="0" t="n">
        <v>2182.3</v>
      </c>
      <c r="G2889" s="0" t="n">
        <v>0.00373427118178069</v>
      </c>
      <c r="H2889" s="0" t="n">
        <v>5.59020225871398</v>
      </c>
      <c r="I2889" s="0" t="n">
        <v>0.409029213339722</v>
      </c>
      <c r="T2889" s="0" t="n">
        <v>17.9207</v>
      </c>
      <c r="U2889" s="0" t="n">
        <v>4.522536</v>
      </c>
      <c r="Y2889" s="0" t="n">
        <v>5.19475195290312</v>
      </c>
      <c r="Z2889" s="0" t="n">
        <v>-0.395450305810863</v>
      </c>
    </row>
    <row r="2890" customFormat="false" ht="12.75" hidden="false" customHeight="false" outlineLevel="0" collapsed="false">
      <c r="B2890" s="0" t="n">
        <v>15.157</v>
      </c>
      <c r="C2890" s="0" t="n">
        <v>8.1742</v>
      </c>
      <c r="D2890" s="0" t="n">
        <v>2182.5</v>
      </c>
      <c r="E2890" s="0" t="n">
        <v>13.657</v>
      </c>
      <c r="F2890" s="0" t="n">
        <v>2182.3</v>
      </c>
      <c r="G2890" s="0" t="n">
        <v>0.00374568116207671</v>
      </c>
      <c r="H2890" s="0" t="n">
        <v>5.58715144023244</v>
      </c>
      <c r="I2890" s="0" t="n">
        <v>0.409105326223361</v>
      </c>
      <c r="T2890" s="0" t="n">
        <v>17.9203</v>
      </c>
      <c r="U2890" s="0" t="n">
        <v>4.522596</v>
      </c>
      <c r="Y2890" s="0" t="n">
        <v>5.19228429975129</v>
      </c>
      <c r="Z2890" s="0" t="n">
        <v>-0.39486714048115</v>
      </c>
    </row>
    <row r="2891" customFormat="false" ht="12.75" hidden="false" customHeight="false" outlineLevel="0" collapsed="false">
      <c r="B2891" s="0" t="n">
        <v>15.133</v>
      </c>
      <c r="C2891" s="0" t="n">
        <v>8.2242</v>
      </c>
      <c r="D2891" s="0" t="n">
        <v>2180.8</v>
      </c>
      <c r="E2891" s="0" t="n">
        <v>13.633</v>
      </c>
      <c r="F2891" s="0" t="n">
        <v>2180.6</v>
      </c>
      <c r="G2891" s="0" t="n">
        <v>0.00377153077134734</v>
      </c>
      <c r="H2891" s="0" t="n">
        <v>5.58027396763809</v>
      </c>
      <c r="I2891" s="0" t="n">
        <v>0.409321056820809</v>
      </c>
      <c r="T2891" s="0" t="n">
        <v>17.9205</v>
      </c>
      <c r="U2891" s="0" t="n">
        <v>4.522596</v>
      </c>
      <c r="Y2891" s="0" t="n">
        <v>5.18636193218691</v>
      </c>
      <c r="Z2891" s="0" t="n">
        <v>-0.393912035451183</v>
      </c>
    </row>
    <row r="2892" customFormat="false" ht="12.75" hidden="false" customHeight="false" outlineLevel="0" collapsed="false">
      <c r="B2892" s="0" t="n">
        <v>15.119</v>
      </c>
      <c r="C2892" s="0" t="n">
        <v>8.2745</v>
      </c>
      <c r="D2892" s="0" t="n">
        <v>2182.5</v>
      </c>
      <c r="E2892" s="0" t="n">
        <v>13.619</v>
      </c>
      <c r="F2892" s="0" t="n">
        <v>2182.3</v>
      </c>
      <c r="G2892" s="0" t="n">
        <v>0.00379164184575906</v>
      </c>
      <c r="H2892" s="0" t="n">
        <v>5.57495579719277</v>
      </c>
      <c r="I2892" s="0" t="n">
        <v>0.409351332490841</v>
      </c>
      <c r="T2892" s="0" t="n">
        <v>17.9207</v>
      </c>
      <c r="U2892" s="0" t="n">
        <v>4.522596</v>
      </c>
      <c r="Y2892" s="0" t="n">
        <v>5.18290721777435</v>
      </c>
      <c r="Z2892" s="0" t="n">
        <v>-0.392048579418413</v>
      </c>
    </row>
    <row r="2893" customFormat="false" ht="12.75" hidden="false" customHeight="false" outlineLevel="0" collapsed="false">
      <c r="B2893" s="0" t="n">
        <v>15.1</v>
      </c>
      <c r="C2893" s="0" t="n">
        <v>8.2997</v>
      </c>
      <c r="D2893" s="0" t="n">
        <v>2180.8</v>
      </c>
      <c r="E2893" s="0" t="n">
        <v>13.6</v>
      </c>
      <c r="F2893" s="0" t="n">
        <v>2180.6</v>
      </c>
      <c r="G2893" s="0" t="n">
        <v>0.00380615426946712</v>
      </c>
      <c r="H2893" s="0" t="n">
        <v>5.57113562612702</v>
      </c>
      <c r="I2893" s="0" t="n">
        <v>0.409642325450517</v>
      </c>
      <c r="T2893" s="0" t="n">
        <v>17.9203</v>
      </c>
      <c r="U2893" s="0" t="n">
        <v>4.522636</v>
      </c>
      <c r="Y2893" s="0" t="n">
        <v>5.17821867678588</v>
      </c>
      <c r="Z2893" s="0" t="n">
        <v>-0.39291694934114</v>
      </c>
    </row>
    <row r="2894" customFormat="false" ht="12.75" hidden="false" customHeight="false" outlineLevel="0" collapsed="false">
      <c r="B2894" s="0" t="n">
        <v>15.077</v>
      </c>
      <c r="C2894" s="0" t="n">
        <v>8.3504</v>
      </c>
      <c r="D2894" s="0" t="n">
        <v>2182.5</v>
      </c>
      <c r="E2894" s="0" t="n">
        <v>13.577</v>
      </c>
      <c r="F2894" s="0" t="n">
        <v>2182.3</v>
      </c>
      <c r="G2894" s="0" t="n">
        <v>0.0038264216652156</v>
      </c>
      <c r="H2894" s="0" t="n">
        <v>5.56582485233884</v>
      </c>
      <c r="I2894" s="0" t="n">
        <v>0.409945116913813</v>
      </c>
      <c r="T2894" s="0" t="n">
        <v>17.9207</v>
      </c>
      <c r="U2894" s="0" t="n">
        <v>4.522616</v>
      </c>
      <c r="Y2894" s="0" t="n">
        <v>5.17254307453668</v>
      </c>
      <c r="Z2894" s="0" t="n">
        <v>-0.393281777802152</v>
      </c>
    </row>
    <row r="2895" customFormat="false" ht="12.75" hidden="false" customHeight="false" outlineLevel="0" collapsed="false">
      <c r="B2895" s="0" t="n">
        <v>15.071</v>
      </c>
      <c r="C2895" s="0" t="n">
        <v>8.3759</v>
      </c>
      <c r="D2895" s="0" t="n">
        <v>2180.8</v>
      </c>
      <c r="E2895" s="0" t="n">
        <v>13.571</v>
      </c>
      <c r="F2895" s="0" t="n">
        <v>2180.6</v>
      </c>
      <c r="G2895" s="0" t="n">
        <v>0.00384109878015225</v>
      </c>
      <c r="H2895" s="0" t="n">
        <v>5.56199646165078</v>
      </c>
      <c r="I2895" s="0" t="n">
        <v>0.409844260677236</v>
      </c>
      <c r="T2895" s="0" t="n">
        <v>17.9205</v>
      </c>
      <c r="U2895" s="0" t="n">
        <v>4.522636</v>
      </c>
      <c r="Y2895" s="0" t="n">
        <v>5.17106248264559</v>
      </c>
      <c r="Z2895" s="0" t="n">
        <v>-0.390933979005187</v>
      </c>
    </row>
    <row r="2896" customFormat="false" ht="12.75" hidden="false" customHeight="false" outlineLevel="0" collapsed="false">
      <c r="B2896" s="0" t="n">
        <v>15.052</v>
      </c>
      <c r="C2896" s="0" t="n">
        <v>8.4271</v>
      </c>
      <c r="D2896" s="0" t="n">
        <v>2182.5</v>
      </c>
      <c r="E2896" s="0" t="n">
        <v>13.552</v>
      </c>
      <c r="F2896" s="0" t="n">
        <v>2182.3</v>
      </c>
      <c r="G2896" s="0" t="n">
        <v>0.00386156807038446</v>
      </c>
      <c r="H2896" s="0" t="n">
        <v>5.55668159148384</v>
      </c>
      <c r="I2896" s="0" t="n">
        <v>0.410026681780094</v>
      </c>
      <c r="T2896" s="0" t="n">
        <v>17.9205</v>
      </c>
      <c r="U2896" s="0" t="n">
        <v>4.522636</v>
      </c>
      <c r="Y2896" s="0" t="n">
        <v>5.16637394165712</v>
      </c>
      <c r="Z2896" s="0" t="n">
        <v>-0.390307649826718</v>
      </c>
    </row>
    <row r="2897" customFormat="false" ht="12.75" hidden="false" customHeight="false" outlineLevel="0" collapsed="false">
      <c r="B2897" s="0" t="n">
        <v>15.029</v>
      </c>
      <c r="C2897" s="0" t="n">
        <v>8.4527</v>
      </c>
      <c r="D2897" s="0" t="n">
        <v>2180.8</v>
      </c>
      <c r="E2897" s="0" t="n">
        <v>13.529</v>
      </c>
      <c r="F2897" s="0" t="n">
        <v>2180.6</v>
      </c>
      <c r="G2897" s="0" t="n">
        <v>0.00387631844446483</v>
      </c>
      <c r="H2897" s="0" t="n">
        <v>5.55286907989223</v>
      </c>
      <c r="I2897" s="0" t="n">
        <v>0.410441945442548</v>
      </c>
      <c r="T2897" s="0" t="n">
        <v>17.9207</v>
      </c>
      <c r="U2897" s="0" t="n">
        <v>4.522669</v>
      </c>
      <c r="Y2897" s="0" t="n">
        <v>5.16069833940792</v>
      </c>
      <c r="Z2897" s="0" t="n">
        <v>-0.392170740484307</v>
      </c>
    </row>
    <row r="2898" customFormat="false" ht="12.75" hidden="false" customHeight="false" outlineLevel="0" collapsed="false">
      <c r="B2898" s="0" t="n">
        <v>15.013</v>
      </c>
      <c r="C2898" s="0" t="n">
        <v>8.4785</v>
      </c>
      <c r="D2898" s="0" t="n">
        <v>2182.5</v>
      </c>
      <c r="E2898" s="0" t="n">
        <v>13.513</v>
      </c>
      <c r="F2898" s="0" t="n">
        <v>2182.3</v>
      </c>
      <c r="G2898" s="0" t="n">
        <v>0.00388512120240114</v>
      </c>
      <c r="H2898" s="0" t="n">
        <v>5.55060074784154</v>
      </c>
      <c r="I2898" s="0" t="n">
        <v>0.410760064222715</v>
      </c>
      <c r="T2898" s="0" t="n">
        <v>17.9205</v>
      </c>
      <c r="U2898" s="0" t="n">
        <v>4.522669</v>
      </c>
      <c r="Y2898" s="0" t="n">
        <v>5.156750094365</v>
      </c>
      <c r="Z2898" s="0" t="n">
        <v>-0.393850653476543</v>
      </c>
    </row>
    <row r="2899" customFormat="false" ht="12.75" hidden="false" customHeight="false" outlineLevel="0" collapsed="false">
      <c r="B2899" s="0" t="n">
        <v>15.004</v>
      </c>
      <c r="C2899" s="0" t="n">
        <v>8.5302</v>
      </c>
      <c r="D2899" s="0" t="n">
        <v>2182.5</v>
      </c>
      <c r="E2899" s="0" t="n">
        <v>13.504</v>
      </c>
      <c r="F2899" s="0" t="n">
        <v>2182.3</v>
      </c>
      <c r="G2899" s="0" t="n">
        <v>0.00390881180405994</v>
      </c>
      <c r="H2899" s="0" t="n">
        <v>5.54452148770266</v>
      </c>
      <c r="I2899" s="0" t="n">
        <v>0.410583640973242</v>
      </c>
      <c r="T2899" s="0" t="n">
        <v>17.9207</v>
      </c>
      <c r="U2899" s="0" t="n">
        <v>4.522709</v>
      </c>
      <c r="Y2899" s="0" t="n">
        <v>5.15452920652836</v>
      </c>
      <c r="Z2899" s="0" t="n">
        <v>-0.389992281174301</v>
      </c>
    </row>
    <row r="2900" customFormat="false" ht="12.75" hidden="false" customHeight="false" outlineLevel="0" collapsed="false">
      <c r="B2900" s="0" t="n">
        <v>14.972</v>
      </c>
      <c r="C2900" s="0" t="n">
        <v>8.5302</v>
      </c>
      <c r="D2900" s="0" t="n">
        <v>2182.5</v>
      </c>
      <c r="E2900" s="0" t="n">
        <v>13.472</v>
      </c>
      <c r="F2900" s="0" t="n">
        <v>2182.3</v>
      </c>
      <c r="G2900" s="0" t="n">
        <v>0.00390881180405994</v>
      </c>
      <c r="H2900" s="0" t="n">
        <v>5.54452148770266</v>
      </c>
      <c r="I2900" s="0" t="n">
        <v>0.41155889902781</v>
      </c>
      <c r="T2900" s="0" t="n">
        <v>17.9205</v>
      </c>
      <c r="U2900" s="0" t="n">
        <v>4.522729</v>
      </c>
      <c r="Y2900" s="0" t="n">
        <v>5.14663271644251</v>
      </c>
      <c r="Z2900" s="0" t="n">
        <v>-0.397888771260144</v>
      </c>
    </row>
    <row r="2901" customFormat="false" ht="12.75" hidden="false" customHeight="false" outlineLevel="0" collapsed="false">
      <c r="B2901" s="0" t="n">
        <v>14.985</v>
      </c>
      <c r="C2901" s="0" t="n">
        <v>8.5822</v>
      </c>
      <c r="D2901" s="0" t="n">
        <v>2180.8</v>
      </c>
      <c r="E2901" s="0" t="n">
        <v>13.485</v>
      </c>
      <c r="F2901" s="0" t="n">
        <v>2180.6</v>
      </c>
      <c r="G2901" s="0" t="n">
        <v>0.00393570576905439</v>
      </c>
      <c r="H2901" s="0" t="n">
        <v>5.53766470692147</v>
      </c>
      <c r="I2901" s="0" t="n">
        <v>0.410653667550721</v>
      </c>
      <c r="T2901" s="0" t="n">
        <v>17.9205</v>
      </c>
      <c r="U2901" s="0" t="n">
        <v>4.522749</v>
      </c>
      <c r="Y2901" s="0" t="n">
        <v>5.14984066553989</v>
      </c>
      <c r="Z2901" s="0" t="n">
        <v>-0.387824041381584</v>
      </c>
    </row>
    <row r="2902" customFormat="false" ht="12.75" hidden="false" customHeight="false" outlineLevel="0" collapsed="false">
      <c r="B2902" s="0" t="n">
        <v>14.957</v>
      </c>
      <c r="C2902" s="0" t="n">
        <v>8.6084</v>
      </c>
      <c r="D2902" s="0" t="n">
        <v>2182.5</v>
      </c>
      <c r="E2902" s="0" t="n">
        <v>13.457</v>
      </c>
      <c r="F2902" s="0" t="n">
        <v>2182.3</v>
      </c>
      <c r="G2902" s="0" t="n">
        <v>0.0039446455574394</v>
      </c>
      <c r="H2902" s="0" t="n">
        <v>5.53539582542482</v>
      </c>
      <c r="I2902" s="0" t="n">
        <v>0.411339512924487</v>
      </c>
      <c r="T2902" s="0" t="n">
        <v>17.9203</v>
      </c>
      <c r="U2902" s="0" t="n">
        <v>4.522669</v>
      </c>
      <c r="Y2902" s="0" t="n">
        <v>5.14293123671478</v>
      </c>
      <c r="Z2902" s="0" t="n">
        <v>-0.392464588710047</v>
      </c>
    </row>
    <row r="2903" customFormat="false" ht="12.75" hidden="false" customHeight="false" outlineLevel="0" collapsed="false">
      <c r="B2903" s="0" t="n">
        <v>14.933</v>
      </c>
      <c r="C2903" s="0" t="n">
        <v>8.6084</v>
      </c>
      <c r="D2903" s="0" t="n">
        <v>2182.5</v>
      </c>
      <c r="E2903" s="0" t="n">
        <v>13.433</v>
      </c>
      <c r="F2903" s="0" t="n">
        <v>2182.3</v>
      </c>
      <c r="G2903" s="0" t="n">
        <v>0.0039446455574394</v>
      </c>
      <c r="H2903" s="0" t="n">
        <v>5.53539582542482</v>
      </c>
      <c r="I2903" s="0" t="n">
        <v>0.412074430538586</v>
      </c>
      <c r="T2903" s="0" t="n">
        <v>17.9203</v>
      </c>
      <c r="U2903" s="0" t="n">
        <v>4.522669</v>
      </c>
      <c r="Y2903" s="0" t="n">
        <v>5.13700886915039</v>
      </c>
      <c r="Z2903" s="0" t="n">
        <v>-0.39838695627443</v>
      </c>
    </row>
    <row r="2904" customFormat="false" ht="12.75" hidden="false" customHeight="false" outlineLevel="0" collapsed="false">
      <c r="B2904" s="0" t="n">
        <v>14.928</v>
      </c>
      <c r="C2904" s="0" t="n">
        <v>8.6345</v>
      </c>
      <c r="D2904" s="0" t="n">
        <v>2182.5</v>
      </c>
      <c r="E2904" s="0" t="n">
        <v>13.428</v>
      </c>
      <c r="F2904" s="0" t="n">
        <v>2182.3</v>
      </c>
      <c r="G2904" s="0" t="n">
        <v>0.0039566054163039</v>
      </c>
      <c r="H2904" s="0" t="n">
        <v>5.53236849031457</v>
      </c>
      <c r="I2904" s="0" t="n">
        <v>0.412002419594472</v>
      </c>
      <c r="T2904" s="0" t="n">
        <v>17.9203</v>
      </c>
      <c r="U2904" s="0" t="n">
        <v>4.522669</v>
      </c>
      <c r="Y2904" s="0" t="n">
        <v>5.13577504257448</v>
      </c>
      <c r="Z2904" s="0" t="n">
        <v>-0.396593447740091</v>
      </c>
    </row>
    <row r="2905" customFormat="false" ht="12.75" hidden="false" customHeight="false" outlineLevel="0" collapsed="false">
      <c r="B2905" s="0" t="n">
        <v>14.909</v>
      </c>
      <c r="C2905" s="0" t="n">
        <v>8.6608</v>
      </c>
      <c r="D2905" s="0" t="n">
        <v>2182.5</v>
      </c>
      <c r="E2905" s="0" t="n">
        <v>13.409</v>
      </c>
      <c r="F2905" s="0" t="n">
        <v>2182.3</v>
      </c>
      <c r="G2905" s="0" t="n">
        <v>0.00396865692159648</v>
      </c>
      <c r="H2905" s="0" t="n">
        <v>5.52932719948851</v>
      </c>
      <c r="I2905" s="0" t="n">
        <v>0.412359400364569</v>
      </c>
      <c r="T2905" s="0" t="n">
        <v>17.9202</v>
      </c>
      <c r="U2905" s="0" t="n">
        <v>4.522709</v>
      </c>
      <c r="Y2905" s="0" t="n">
        <v>5.13108650158601</v>
      </c>
      <c r="Z2905" s="0" t="n">
        <v>-0.398240697902496</v>
      </c>
    </row>
    <row r="2906" customFormat="false" ht="12.75" hidden="false" customHeight="false" outlineLevel="0" collapsed="false">
      <c r="B2906" s="0" t="n">
        <v>14.9</v>
      </c>
      <c r="C2906" s="0" t="n">
        <v>8.6872</v>
      </c>
      <c r="D2906" s="0" t="n">
        <v>2182.5</v>
      </c>
      <c r="E2906" s="0" t="n">
        <v>13.4</v>
      </c>
      <c r="F2906" s="0" t="n">
        <v>2182.3</v>
      </c>
      <c r="G2906" s="0" t="n">
        <v>0.0039807542501031</v>
      </c>
      <c r="H2906" s="0" t="n">
        <v>5.5262836188206</v>
      </c>
      <c r="I2906" s="0" t="n">
        <v>0.412409225285119</v>
      </c>
      <c r="T2906" s="0" t="n">
        <v>17.9205</v>
      </c>
      <c r="U2906" s="0" t="n">
        <v>4.522689</v>
      </c>
      <c r="Y2906" s="0" t="n">
        <v>5.12886561374937</v>
      </c>
      <c r="Z2906" s="0" t="n">
        <v>-0.397418005071232</v>
      </c>
    </row>
    <row r="2907" customFormat="false" ht="12.75" hidden="false" customHeight="false" outlineLevel="0" collapsed="false">
      <c r="B2907" s="0" t="n">
        <v>14.886</v>
      </c>
      <c r="C2907" s="0" t="n">
        <v>8.6872</v>
      </c>
      <c r="D2907" s="0" t="n">
        <v>2182.5</v>
      </c>
      <c r="E2907" s="0" t="n">
        <v>13.386</v>
      </c>
      <c r="F2907" s="0" t="n">
        <v>2182.3</v>
      </c>
      <c r="G2907" s="0" t="n">
        <v>0.0039807542501031</v>
      </c>
      <c r="H2907" s="0" t="n">
        <v>5.5262836188206</v>
      </c>
      <c r="I2907" s="0" t="n">
        <v>0.41284055123417</v>
      </c>
      <c r="T2907" s="0" t="n">
        <v>17.9205</v>
      </c>
      <c r="U2907" s="0" t="n">
        <v>4.522709</v>
      </c>
      <c r="Y2907" s="0" t="n">
        <v>5.12541089933681</v>
      </c>
      <c r="Z2907" s="0" t="n">
        <v>-0.400872719483788</v>
      </c>
    </row>
    <row r="2908" customFormat="false" ht="12.75" hidden="false" customHeight="false" outlineLevel="0" collapsed="false">
      <c r="B2908" s="0" t="n">
        <v>14.861</v>
      </c>
      <c r="C2908" s="0" t="n">
        <v>8.7136</v>
      </c>
      <c r="D2908" s="0" t="n">
        <v>2182.5</v>
      </c>
      <c r="E2908" s="0" t="n">
        <v>13.361</v>
      </c>
      <c r="F2908" s="0" t="n">
        <v>2182.3</v>
      </c>
      <c r="G2908" s="0" t="n">
        <v>0.00399285157860972</v>
      </c>
      <c r="H2908" s="0" t="n">
        <v>5.52324927343534</v>
      </c>
      <c r="I2908" s="0" t="n">
        <v>0.413385919724222</v>
      </c>
      <c r="T2908" s="0" t="n">
        <v>17.9205</v>
      </c>
      <c r="U2908" s="0" t="n">
        <v>4.522669</v>
      </c>
      <c r="Y2908" s="0" t="n">
        <v>5.11924176645725</v>
      </c>
      <c r="Z2908" s="0" t="n">
        <v>-0.404007506978089</v>
      </c>
    </row>
    <row r="2909" customFormat="false" ht="12.75" hidden="false" customHeight="false" outlineLevel="0" collapsed="false">
      <c r="B2909" s="0" t="n">
        <v>14.852</v>
      </c>
      <c r="C2909" s="0" t="n">
        <v>8.7401</v>
      </c>
      <c r="D2909" s="0" t="n">
        <v>2182.5</v>
      </c>
      <c r="E2909" s="0" t="n">
        <v>13.352</v>
      </c>
      <c r="F2909" s="0" t="n">
        <v>2182.3</v>
      </c>
      <c r="G2909" s="0" t="n">
        <v>0.00400499473033039</v>
      </c>
      <c r="H2909" s="0" t="n">
        <v>5.52021266587468</v>
      </c>
      <c r="I2909" s="0" t="n">
        <v>0.413437137947475</v>
      </c>
      <c r="T2909" s="0" t="n">
        <v>17.9202</v>
      </c>
      <c r="U2909" s="0" t="n">
        <v>4.522636</v>
      </c>
      <c r="Y2909" s="0" t="n">
        <v>5.1170208786206</v>
      </c>
      <c r="Z2909" s="0" t="n">
        <v>-0.403191787254078</v>
      </c>
    </row>
    <row r="2910" customFormat="false" ht="12.75" hidden="false" customHeight="false" outlineLevel="0" collapsed="false">
      <c r="B2910" s="0" t="n">
        <v>14.838</v>
      </c>
      <c r="C2910" s="0" t="n">
        <v>8.7666</v>
      </c>
      <c r="D2910" s="0" t="n">
        <v>2182.5</v>
      </c>
      <c r="E2910" s="0" t="n">
        <v>13.338</v>
      </c>
      <c r="F2910" s="0" t="n">
        <v>2182.3</v>
      </c>
      <c r="G2910" s="0" t="n">
        <v>0.00401713788205105</v>
      </c>
      <c r="H2910" s="0" t="n">
        <v>5.51718525139136</v>
      </c>
      <c r="I2910" s="0" t="n">
        <v>0.413644118412908</v>
      </c>
      <c r="T2910" s="0" t="n">
        <v>17.9205</v>
      </c>
      <c r="U2910" s="0" t="n">
        <v>4.522669</v>
      </c>
      <c r="Y2910" s="0" t="n">
        <v>5.11356616420805</v>
      </c>
      <c r="Z2910" s="0" t="n">
        <v>-0.403619087183315</v>
      </c>
    </row>
    <row r="2911" customFormat="false" ht="12.75" hidden="false" customHeight="false" outlineLevel="0" collapsed="false">
      <c r="B2911" s="0" t="n">
        <v>14.824</v>
      </c>
      <c r="C2911" s="0" t="n">
        <v>8.7666</v>
      </c>
      <c r="D2911" s="0" t="n">
        <v>2182.5</v>
      </c>
      <c r="E2911" s="0" t="n">
        <v>13.324</v>
      </c>
      <c r="F2911" s="0" t="n">
        <v>2182.3</v>
      </c>
      <c r="G2911" s="0" t="n">
        <v>0.00401713788205105</v>
      </c>
      <c r="H2911" s="0" t="n">
        <v>5.51718525139136</v>
      </c>
      <c r="I2911" s="0" t="n">
        <v>0.414078748978637</v>
      </c>
      <c r="T2911" s="0" t="n">
        <v>17.9203</v>
      </c>
      <c r="U2911" s="0" t="n">
        <v>4.522669</v>
      </c>
      <c r="Y2911" s="0" t="n">
        <v>5.11011144979549</v>
      </c>
      <c r="Z2911" s="0" t="n">
        <v>-0.40707380159587</v>
      </c>
    </row>
    <row r="2912" customFormat="false" ht="12.75" hidden="false" customHeight="false" outlineLevel="0" collapsed="false">
      <c r="B2912" s="0" t="n">
        <v>14.814</v>
      </c>
      <c r="C2912" s="0" t="n">
        <v>8.7933</v>
      </c>
      <c r="D2912" s="0" t="n">
        <v>2182.5</v>
      </c>
      <c r="E2912" s="0" t="n">
        <v>13.314</v>
      </c>
      <c r="F2912" s="0" t="n">
        <v>2182.3</v>
      </c>
      <c r="G2912" s="0" t="n">
        <v>0.00402937268019979</v>
      </c>
      <c r="H2912" s="0" t="n">
        <v>5.51414422964392</v>
      </c>
      <c r="I2912" s="0" t="n">
        <v>0.414161351182509</v>
      </c>
      <c r="T2912" s="0" t="n">
        <v>17.9203</v>
      </c>
      <c r="U2912" s="0" t="n">
        <v>4.522689</v>
      </c>
      <c r="Y2912" s="0" t="n">
        <v>5.10764379664367</v>
      </c>
      <c r="Z2912" s="0" t="n">
        <v>-0.406500433000255</v>
      </c>
    </row>
    <row r="2913" customFormat="false" ht="12.75" hidden="false" customHeight="false" outlineLevel="0" collapsed="false">
      <c r="B2913" s="0" t="n">
        <v>14.801</v>
      </c>
      <c r="C2913" s="0" t="n">
        <v>8.7933</v>
      </c>
      <c r="D2913" s="0" t="n">
        <v>2182.5</v>
      </c>
      <c r="E2913" s="0" t="n">
        <v>13.301</v>
      </c>
      <c r="F2913" s="0" t="n">
        <v>2182.3</v>
      </c>
      <c r="G2913" s="0" t="n">
        <v>0.00402937268019979</v>
      </c>
      <c r="H2913" s="0" t="n">
        <v>5.51414422964392</v>
      </c>
      <c r="I2913" s="0" t="n">
        <v>0.414566140113068</v>
      </c>
      <c r="T2913" s="0" t="n">
        <v>17.9203</v>
      </c>
      <c r="U2913" s="0" t="n">
        <v>4.522749</v>
      </c>
      <c r="Y2913" s="0" t="n">
        <v>5.10443584754629</v>
      </c>
      <c r="Z2913" s="0" t="n">
        <v>-0.409708382097629</v>
      </c>
    </row>
    <row r="2914" customFormat="false" ht="12.75" hidden="false" customHeight="false" outlineLevel="0" collapsed="false">
      <c r="B2914" s="0" t="n">
        <v>14.785</v>
      </c>
      <c r="C2914" s="0" t="n">
        <v>8.82</v>
      </c>
      <c r="D2914" s="0" t="n">
        <v>2182.5</v>
      </c>
      <c r="E2914" s="0" t="n">
        <v>13.285</v>
      </c>
      <c r="F2914" s="0" t="n">
        <v>2182.3</v>
      </c>
      <c r="G2914" s="0" t="n">
        <v>0.00404160747834853</v>
      </c>
      <c r="H2914" s="0" t="n">
        <v>5.51111242767985</v>
      </c>
      <c r="I2914" s="0" t="n">
        <v>0.414837216987569</v>
      </c>
      <c r="T2914" s="0" t="n">
        <v>17.9202</v>
      </c>
      <c r="U2914" s="0" t="n">
        <v>4.522709</v>
      </c>
      <c r="Y2914" s="0" t="n">
        <v>5.10048760250337</v>
      </c>
      <c r="Z2914" s="0" t="n">
        <v>-0.410624825176481</v>
      </c>
    </row>
    <row r="2915" customFormat="false" ht="12.75" hidden="false" customHeight="false" outlineLevel="0" collapsed="false">
      <c r="B2915" s="0" t="n">
        <v>14.766</v>
      </c>
      <c r="C2915" s="0" t="n">
        <v>8.82</v>
      </c>
      <c r="D2915" s="0" t="n">
        <v>2182.5</v>
      </c>
      <c r="E2915" s="0" t="n">
        <v>13.266</v>
      </c>
      <c r="F2915" s="0" t="n">
        <v>2182.3</v>
      </c>
      <c r="G2915" s="0" t="n">
        <v>0.00404160747834853</v>
      </c>
      <c r="H2915" s="0" t="n">
        <v>5.51111242767985</v>
      </c>
      <c r="I2915" s="0" t="n">
        <v>0.415431360446242</v>
      </c>
      <c r="T2915" s="0" t="n">
        <v>17.9203</v>
      </c>
      <c r="U2915" s="0" t="n">
        <v>4.522709</v>
      </c>
      <c r="Y2915" s="0" t="n">
        <v>5.0957990615149</v>
      </c>
      <c r="Z2915" s="0" t="n">
        <v>-0.415313366164951</v>
      </c>
    </row>
    <row r="2916" customFormat="false" ht="12.75" hidden="false" customHeight="false" outlineLevel="0" collapsed="false">
      <c r="B2916" s="0" t="n">
        <v>14.757</v>
      </c>
      <c r="C2916" s="0" t="n">
        <v>8.82</v>
      </c>
      <c r="D2916" s="0" t="n">
        <v>2182.5</v>
      </c>
      <c r="E2916" s="0" t="n">
        <v>13.257</v>
      </c>
      <c r="F2916" s="0" t="n">
        <v>2182.3</v>
      </c>
      <c r="G2916" s="0" t="n">
        <v>0.00404160747834853</v>
      </c>
      <c r="H2916" s="0" t="n">
        <v>5.51111242767985</v>
      </c>
      <c r="I2916" s="0" t="n">
        <v>0.415713391240843</v>
      </c>
      <c r="T2916" s="0" t="n">
        <v>17.9202</v>
      </c>
      <c r="U2916" s="0" t="n">
        <v>4.522709</v>
      </c>
      <c r="Y2916" s="0" t="n">
        <v>5.09357817367826</v>
      </c>
      <c r="Z2916" s="0" t="n">
        <v>-0.417534254001594</v>
      </c>
    </row>
    <row r="2917" customFormat="false" ht="12.75" hidden="false" customHeight="false" outlineLevel="0" collapsed="false">
      <c r="B2917" s="0" t="n">
        <v>14.744</v>
      </c>
      <c r="C2917" s="0" t="n">
        <v>8.8468</v>
      </c>
      <c r="D2917" s="0" t="n">
        <v>2182.5</v>
      </c>
      <c r="E2917" s="0" t="n">
        <v>13.244</v>
      </c>
      <c r="F2917" s="0" t="n">
        <v>2182.3</v>
      </c>
      <c r="G2917" s="0" t="n">
        <v>0.00405388809971131</v>
      </c>
      <c r="H2917" s="0" t="n">
        <v>5.50807848617758</v>
      </c>
      <c r="I2917" s="0" t="n">
        <v>0.415892365310902</v>
      </c>
      <c r="T2917" s="0" t="n">
        <v>17.9202</v>
      </c>
      <c r="U2917" s="0" t="n">
        <v>4.522729</v>
      </c>
      <c r="Y2917" s="0" t="n">
        <v>5.09037022458089</v>
      </c>
      <c r="Z2917" s="0" t="n">
        <v>-0.417708261596699</v>
      </c>
    </row>
    <row r="2918" customFormat="false" ht="12.75" hidden="false" customHeight="false" outlineLevel="0" collapsed="false">
      <c r="B2918" s="0" t="n">
        <v>14.728</v>
      </c>
      <c r="C2918" s="0" t="n">
        <v>8.8468</v>
      </c>
      <c r="D2918" s="0" t="n">
        <v>2182.5</v>
      </c>
      <c r="E2918" s="0" t="n">
        <v>13.228</v>
      </c>
      <c r="F2918" s="0" t="n">
        <v>2182.3</v>
      </c>
      <c r="G2918" s="0" t="n">
        <v>0.00405388809971131</v>
      </c>
      <c r="H2918" s="0" t="n">
        <v>5.50807848617758</v>
      </c>
      <c r="I2918" s="0" t="n">
        <v>0.41639541020393</v>
      </c>
      <c r="T2918" s="0" t="n">
        <v>17.9202</v>
      </c>
      <c r="U2918" s="0" t="n">
        <v>4.522749</v>
      </c>
      <c r="Y2918" s="0" t="n">
        <v>5.08642197953796</v>
      </c>
      <c r="Z2918" s="0" t="n">
        <v>-0.421656506639621</v>
      </c>
    </row>
    <row r="2919" customFormat="false" ht="12.75" hidden="false" customHeight="false" outlineLevel="0" collapsed="false">
      <c r="B2919" s="0" t="n">
        <v>14.709</v>
      </c>
      <c r="C2919" s="0" t="n">
        <v>8.8468</v>
      </c>
      <c r="D2919" s="0" t="n">
        <v>2182.5</v>
      </c>
      <c r="E2919" s="0" t="n">
        <v>13.209</v>
      </c>
      <c r="F2919" s="0" t="n">
        <v>2182.3</v>
      </c>
      <c r="G2919" s="0" t="n">
        <v>0.00405388809971131</v>
      </c>
      <c r="H2919" s="0" t="n">
        <v>5.50807848617758</v>
      </c>
      <c r="I2919" s="0" t="n">
        <v>0.416994358859685</v>
      </c>
      <c r="T2919" s="0" t="n">
        <v>17.92</v>
      </c>
      <c r="U2919" s="0" t="n">
        <v>4.522709</v>
      </c>
      <c r="Y2919" s="0" t="n">
        <v>5.08173343854949</v>
      </c>
      <c r="Z2919" s="0" t="n">
        <v>-0.426345047628089</v>
      </c>
    </row>
    <row r="2920" customFormat="false" ht="12.75" hidden="false" customHeight="false" outlineLevel="0" collapsed="false">
      <c r="B2920" s="0" t="n">
        <v>14.705</v>
      </c>
      <c r="C2920" s="0" t="n">
        <v>8.8736</v>
      </c>
      <c r="D2920" s="0" t="n">
        <v>2182.5</v>
      </c>
      <c r="E2920" s="0" t="n">
        <v>13.205</v>
      </c>
      <c r="F2920" s="0" t="n">
        <v>2182.3</v>
      </c>
      <c r="G2920" s="0" t="n">
        <v>0.0040661687210741</v>
      </c>
      <c r="H2920" s="0" t="n">
        <v>5.50505372164157</v>
      </c>
      <c r="I2920" s="0" t="n">
        <v>0.416891610877817</v>
      </c>
      <c r="T2920" s="0" t="n">
        <v>17.9202</v>
      </c>
      <c r="U2920" s="0" t="n">
        <v>4.522789</v>
      </c>
      <c r="Y2920" s="0" t="n">
        <v>5.08074637728876</v>
      </c>
      <c r="Z2920" s="0" t="n">
        <v>-0.42430734435281</v>
      </c>
    </row>
    <row r="2921" customFormat="false" ht="12.75" hidden="false" customHeight="false" outlineLevel="0" collapsed="false">
      <c r="B2921" s="0" t="n">
        <v>14.681</v>
      </c>
      <c r="C2921" s="0" t="n">
        <v>8.9006</v>
      </c>
      <c r="D2921" s="0" t="n">
        <v>2182.5</v>
      </c>
      <c r="E2921" s="0" t="n">
        <v>13.181</v>
      </c>
      <c r="F2921" s="0" t="n">
        <v>2182.3</v>
      </c>
      <c r="G2921" s="0" t="n">
        <v>0.00407854098886496</v>
      </c>
      <c r="H2921" s="0" t="n">
        <v>5.50201560807653</v>
      </c>
      <c r="I2921" s="0" t="n">
        <v>0.417420196349027</v>
      </c>
      <c r="T2921" s="0" t="n">
        <v>17.9202</v>
      </c>
      <c r="U2921" s="0" t="n">
        <v>4.522709</v>
      </c>
      <c r="Y2921" s="0" t="n">
        <v>5.07482400972438</v>
      </c>
      <c r="Z2921" s="0" t="n">
        <v>-0.427191598352145</v>
      </c>
    </row>
    <row r="2922" customFormat="false" ht="12.75" hidden="false" customHeight="false" outlineLevel="0" collapsed="false">
      <c r="B2922" s="0" t="n">
        <v>14.67</v>
      </c>
      <c r="C2922" s="0" t="n">
        <v>8.9006</v>
      </c>
      <c r="D2922" s="0" t="n">
        <v>2182.5</v>
      </c>
      <c r="E2922" s="0" t="n">
        <v>13.17</v>
      </c>
      <c r="F2922" s="0" t="n">
        <v>2182.3</v>
      </c>
      <c r="G2922" s="0" t="n">
        <v>0.00407854098886496</v>
      </c>
      <c r="H2922" s="0" t="n">
        <v>5.50201560807653</v>
      </c>
      <c r="I2922" s="0" t="n">
        <v>0.417768838882045</v>
      </c>
      <c r="T2922" s="0" t="n">
        <v>17.9202</v>
      </c>
      <c r="U2922" s="0" t="n">
        <v>4.522789</v>
      </c>
      <c r="Y2922" s="0" t="n">
        <v>5.07210959125737</v>
      </c>
      <c r="Z2922" s="0" t="n">
        <v>-0.429906016819154</v>
      </c>
    </row>
    <row r="2923" customFormat="false" ht="12.75" hidden="false" customHeight="false" outlineLevel="0" collapsed="false">
      <c r="B2923" s="0" t="n">
        <v>14.661</v>
      </c>
      <c r="C2923" s="0" t="n">
        <v>8.9276</v>
      </c>
      <c r="D2923" s="0" t="n">
        <v>2182.5</v>
      </c>
      <c r="E2923" s="0" t="n">
        <v>13.161</v>
      </c>
      <c r="F2923" s="0" t="n">
        <v>2182.3</v>
      </c>
      <c r="G2923" s="0" t="n">
        <v>0.00409091325665582</v>
      </c>
      <c r="H2923" s="0" t="n">
        <v>5.49898669669587</v>
      </c>
      <c r="I2923" s="0" t="n">
        <v>0.417824382394641</v>
      </c>
      <c r="T2923" s="0" t="n">
        <v>17.9203</v>
      </c>
      <c r="U2923" s="0" t="n">
        <v>4.522809</v>
      </c>
      <c r="Y2923" s="0" t="n">
        <v>5.06988870342073</v>
      </c>
      <c r="Z2923" s="0" t="n">
        <v>-0.429097993275139</v>
      </c>
    </row>
    <row r="2924" customFormat="false" ht="12.75" hidden="false" customHeight="false" outlineLevel="0" collapsed="false">
      <c r="B2924" s="0" t="n">
        <v>14.638</v>
      </c>
      <c r="C2924" s="0" t="n">
        <v>8.9276</v>
      </c>
      <c r="D2924" s="0" t="n">
        <v>2182.5</v>
      </c>
      <c r="E2924" s="0" t="n">
        <v>13.138</v>
      </c>
      <c r="F2924" s="0" t="n">
        <v>2182.3</v>
      </c>
      <c r="G2924" s="0" t="n">
        <v>0.00409091325665582</v>
      </c>
      <c r="H2924" s="0" t="n">
        <v>5.49898669669587</v>
      </c>
      <c r="I2924" s="0" t="n">
        <v>0.418555845387111</v>
      </c>
      <c r="T2924" s="0" t="n">
        <v>17.92</v>
      </c>
      <c r="U2924" s="0" t="n">
        <v>4.522749</v>
      </c>
      <c r="Y2924" s="0" t="n">
        <v>5.06421310117153</v>
      </c>
      <c r="Z2924" s="0" t="n">
        <v>-0.434773595524339</v>
      </c>
    </row>
    <row r="2925" customFormat="false" ht="12.75" hidden="false" customHeight="false" outlineLevel="0" collapsed="false">
      <c r="B2925" s="0" t="n">
        <v>14.623</v>
      </c>
      <c r="C2925" s="0" t="n">
        <v>8.9818</v>
      </c>
      <c r="D2925" s="0" t="n">
        <v>2182.5</v>
      </c>
      <c r="E2925" s="0" t="n">
        <v>13.123</v>
      </c>
      <c r="F2925" s="0" t="n">
        <v>2182.3</v>
      </c>
      <c r="G2925" s="0" t="n">
        <v>0.00411574943866563</v>
      </c>
      <c r="H2925" s="0" t="n">
        <v>5.49293399118382</v>
      </c>
      <c r="I2925" s="0" t="n">
        <v>0.418573039029477</v>
      </c>
      <c r="T2925" s="0" t="n">
        <v>17.9202</v>
      </c>
      <c r="U2925" s="0" t="n">
        <v>4.522709</v>
      </c>
      <c r="Y2925" s="0" t="n">
        <v>5.06051162144379</v>
      </c>
      <c r="Z2925" s="0" t="n">
        <v>-0.43242236974003</v>
      </c>
    </row>
    <row r="2926" customFormat="false" ht="12.75" hidden="false" customHeight="false" outlineLevel="0" collapsed="false">
      <c r="B2926" s="0" t="n">
        <v>14.614</v>
      </c>
      <c r="C2926" s="0" t="n">
        <v>8.9818</v>
      </c>
      <c r="D2926" s="0" t="n">
        <v>2182.5</v>
      </c>
      <c r="E2926" s="0" t="n">
        <v>13.114</v>
      </c>
      <c r="F2926" s="0" t="n">
        <v>2182.3</v>
      </c>
      <c r="G2926" s="0" t="n">
        <v>0.00411574943866563</v>
      </c>
      <c r="H2926" s="0" t="n">
        <v>5.49293399118382</v>
      </c>
      <c r="I2926" s="0" t="n">
        <v>0.418860301295091</v>
      </c>
      <c r="T2926" s="0" t="n">
        <v>17.9202</v>
      </c>
      <c r="U2926" s="0" t="n">
        <v>4.522749</v>
      </c>
      <c r="Y2926" s="0" t="n">
        <v>5.05829073360715</v>
      </c>
      <c r="Z2926" s="0" t="n">
        <v>-0.434643257576673</v>
      </c>
    </row>
    <row r="2927" customFormat="false" ht="12.75" hidden="false" customHeight="false" outlineLevel="0" collapsed="false">
      <c r="B2927" s="0" t="n">
        <v>14.605</v>
      </c>
      <c r="C2927" s="0" t="n">
        <v>8.9818</v>
      </c>
      <c r="D2927" s="0" t="n">
        <v>2182.5</v>
      </c>
      <c r="E2927" s="0" t="n">
        <v>13.105</v>
      </c>
      <c r="F2927" s="0" t="n">
        <v>2182.3</v>
      </c>
      <c r="G2927" s="0" t="n">
        <v>0.00411574943866563</v>
      </c>
      <c r="H2927" s="0" t="n">
        <v>5.49293399118382</v>
      </c>
      <c r="I2927" s="0" t="n">
        <v>0.419147958121619</v>
      </c>
      <c r="T2927" s="0" t="n">
        <v>17.9202</v>
      </c>
      <c r="U2927" s="0" t="n">
        <v>4.522749</v>
      </c>
      <c r="Y2927" s="0" t="n">
        <v>5.05606984577051</v>
      </c>
      <c r="Z2927" s="0" t="n">
        <v>-0.436864145413317</v>
      </c>
    </row>
    <row r="2928" customFormat="false" ht="12.75" hidden="false" customHeight="false" outlineLevel="0" collapsed="false">
      <c r="B2928" s="0" t="n">
        <v>14.582</v>
      </c>
      <c r="C2928" s="0" t="n">
        <v>9.0091</v>
      </c>
      <c r="D2928" s="0" t="n">
        <v>2184.3</v>
      </c>
      <c r="E2928" s="0" t="n">
        <v>13.082</v>
      </c>
      <c r="F2928" s="0" t="n">
        <v>2184.1</v>
      </c>
      <c r="G2928" s="0" t="n">
        <v>0.00412485692047067</v>
      </c>
      <c r="H2928" s="0" t="n">
        <v>5.49072359924383</v>
      </c>
      <c r="I2928" s="0" t="n">
        <v>0.419715914939904</v>
      </c>
      <c r="T2928" s="0" t="n">
        <v>17.92</v>
      </c>
      <c r="U2928" s="0" t="n">
        <v>4.522749</v>
      </c>
      <c r="Y2928" s="0" t="n">
        <v>5.05039424352131</v>
      </c>
      <c r="Z2928" s="0" t="n">
        <v>-0.440329355722523</v>
      </c>
    </row>
    <row r="2929" customFormat="false" ht="12.75" hidden="false" customHeight="false" outlineLevel="0" collapsed="false">
      <c r="B2929" s="0" t="n">
        <v>14.566</v>
      </c>
      <c r="C2929" s="0" t="n">
        <v>9.0364</v>
      </c>
      <c r="D2929" s="0" t="n">
        <v>2182.5</v>
      </c>
      <c r="E2929" s="0" t="n">
        <v>13.066</v>
      </c>
      <c r="F2929" s="0" t="n">
        <v>2182.3</v>
      </c>
      <c r="G2929" s="0" t="n">
        <v>0.0041407689135316</v>
      </c>
      <c r="H2929" s="0" t="n">
        <v>5.48687343422726</v>
      </c>
      <c r="I2929" s="0" t="n">
        <v>0.419935208497417</v>
      </c>
      <c r="T2929" s="0" t="n">
        <v>17.9202</v>
      </c>
      <c r="U2929" s="0" t="n">
        <v>4.522809</v>
      </c>
      <c r="Y2929" s="0" t="n">
        <v>5.04644599847839</v>
      </c>
      <c r="Z2929" s="0" t="n">
        <v>-0.440427435748872</v>
      </c>
    </row>
    <row r="2930" customFormat="false" ht="12.75" hidden="false" customHeight="false" outlineLevel="0" collapsed="false">
      <c r="B2930" s="0" t="n">
        <v>14.547</v>
      </c>
      <c r="C2930" s="0" t="n">
        <v>9.0364</v>
      </c>
      <c r="D2930" s="0" t="n">
        <v>2182.5</v>
      </c>
      <c r="E2930" s="0" t="n">
        <v>13.047</v>
      </c>
      <c r="F2930" s="0" t="n">
        <v>2182.3</v>
      </c>
      <c r="G2930" s="0" t="n">
        <v>0.0041407689135316</v>
      </c>
      <c r="H2930" s="0" t="n">
        <v>5.48687343422726</v>
      </c>
      <c r="I2930" s="0" t="n">
        <v>0.420546749001859</v>
      </c>
      <c r="T2930" s="0" t="n">
        <v>17.9202</v>
      </c>
      <c r="U2930" s="0" t="n">
        <v>4.522789</v>
      </c>
      <c r="Y2930" s="0" t="n">
        <v>5.04175745748992</v>
      </c>
      <c r="Z2930" s="0" t="n">
        <v>-0.44511597673734</v>
      </c>
    </row>
    <row r="2931" customFormat="false" ht="12.75" hidden="false" customHeight="false" outlineLevel="0" collapsed="false">
      <c r="B2931" s="0" t="n">
        <v>14.538</v>
      </c>
      <c r="C2931" s="0" t="n">
        <v>9.0913</v>
      </c>
      <c r="D2931" s="0" t="n">
        <v>2182.5</v>
      </c>
      <c r="E2931" s="0" t="n">
        <v>13.038</v>
      </c>
      <c r="F2931" s="0" t="n">
        <v>2182.3</v>
      </c>
      <c r="G2931" s="0" t="n">
        <v>0.00416592585803968</v>
      </c>
      <c r="H2931" s="0" t="n">
        <v>5.48081638734518</v>
      </c>
      <c r="I2931" s="0" t="n">
        <v>0.420372479471175</v>
      </c>
      <c r="T2931" s="0" t="n">
        <v>17.92</v>
      </c>
      <c r="U2931" s="0" t="n">
        <v>4.522749</v>
      </c>
      <c r="Y2931" s="0" t="n">
        <v>5.03953656965327</v>
      </c>
      <c r="Z2931" s="0" t="n">
        <v>-0.441279817691906</v>
      </c>
    </row>
    <row r="2932" customFormat="false" ht="12.75" hidden="false" customHeight="false" outlineLevel="0" collapsed="false">
      <c r="B2932" s="0" t="n">
        <v>14.514</v>
      </c>
      <c r="C2932" s="0" t="n">
        <v>9.1188</v>
      </c>
      <c r="D2932" s="0" t="n">
        <v>2184.3</v>
      </c>
      <c r="E2932" s="0" t="n">
        <v>13.014</v>
      </c>
      <c r="F2932" s="0" t="n">
        <v>2184.1</v>
      </c>
      <c r="G2932" s="0" t="n">
        <v>0.00417508355844513</v>
      </c>
      <c r="H2932" s="0" t="n">
        <v>5.47862056114481</v>
      </c>
      <c r="I2932" s="0" t="n">
        <v>0.42097898886928</v>
      </c>
      <c r="T2932" s="0" t="n">
        <v>17.9202</v>
      </c>
      <c r="U2932" s="0" t="n">
        <v>4.522789</v>
      </c>
      <c r="Y2932" s="0" t="n">
        <v>5.03361420208889</v>
      </c>
      <c r="Z2932" s="0" t="n">
        <v>-0.445006359055914</v>
      </c>
    </row>
    <row r="2933" customFormat="false" ht="12.75" hidden="false" customHeight="false" outlineLevel="0" collapsed="false">
      <c r="B2933" s="0" t="n">
        <v>14.499</v>
      </c>
      <c r="C2933" s="0" t="n">
        <v>9.1465</v>
      </c>
      <c r="D2933" s="0" t="n">
        <v>2182.5</v>
      </c>
      <c r="E2933" s="0" t="n">
        <v>12.999</v>
      </c>
      <c r="F2933" s="0" t="n">
        <v>2182.3</v>
      </c>
      <c r="G2933" s="0" t="n">
        <v>0.00419122027218989</v>
      </c>
      <c r="H2933" s="0" t="n">
        <v>5.47476300754322</v>
      </c>
      <c r="I2933" s="0" t="n">
        <v>0.421168013504363</v>
      </c>
      <c r="T2933" s="0" t="n">
        <v>17.9202</v>
      </c>
      <c r="U2933" s="0" t="n">
        <v>4.522709</v>
      </c>
      <c r="Y2933" s="0" t="n">
        <v>5.02991272236115</v>
      </c>
      <c r="Z2933" s="0" t="n">
        <v>-0.444850285182065</v>
      </c>
    </row>
    <row r="2934" customFormat="false" ht="12.75" hidden="false" customHeight="false" outlineLevel="0" collapsed="false">
      <c r="B2934" s="0" t="n">
        <v>14.481</v>
      </c>
      <c r="C2934" s="0" t="n">
        <v>9.1742</v>
      </c>
      <c r="D2934" s="0" t="n">
        <v>2182.5</v>
      </c>
      <c r="E2934" s="0" t="n">
        <v>12.981</v>
      </c>
      <c r="F2934" s="0" t="n">
        <v>2182.3</v>
      </c>
      <c r="G2934" s="0" t="n">
        <v>0.00420391330247904</v>
      </c>
      <c r="H2934" s="0" t="n">
        <v>5.47173910350469</v>
      </c>
      <c r="I2934" s="0" t="n">
        <v>0.421519074301262</v>
      </c>
      <c r="T2934" s="0" t="n">
        <v>17.9203</v>
      </c>
      <c r="U2934" s="0" t="n">
        <v>4.522789</v>
      </c>
      <c r="Y2934" s="0" t="n">
        <v>5.02547094668787</v>
      </c>
      <c r="Z2934" s="0" t="n">
        <v>-0.446268156816823</v>
      </c>
    </row>
    <row r="2935" customFormat="false" ht="12.75" hidden="false" customHeight="false" outlineLevel="0" collapsed="false">
      <c r="B2935" s="0" t="n">
        <v>14.462</v>
      </c>
      <c r="C2935" s="0" t="n">
        <v>9.202</v>
      </c>
      <c r="D2935" s="0" t="n">
        <v>2182.5</v>
      </c>
      <c r="E2935" s="0" t="n">
        <v>12.962</v>
      </c>
      <c r="F2935" s="0" t="n">
        <v>2182.3</v>
      </c>
      <c r="G2935" s="0" t="n">
        <v>0.00421665215598222</v>
      </c>
      <c r="H2935" s="0" t="n">
        <v>5.46871344864092</v>
      </c>
      <c r="I2935" s="0" t="n">
        <v>0.421903521728199</v>
      </c>
      <c r="T2935" s="0" t="n">
        <v>17.92</v>
      </c>
      <c r="U2935" s="0" t="n">
        <v>4.522769</v>
      </c>
      <c r="Y2935" s="0" t="n">
        <v>5.0207824056994</v>
      </c>
      <c r="Z2935" s="0" t="n">
        <v>-0.447931042941525</v>
      </c>
    </row>
    <row r="2936" customFormat="false" ht="12.75" hidden="false" customHeight="false" outlineLevel="0" collapsed="false">
      <c r="B2936" s="0" t="n">
        <v>14.458</v>
      </c>
      <c r="C2936" s="0" t="n">
        <v>9.2578</v>
      </c>
      <c r="D2936" s="0" t="n">
        <v>2182.5</v>
      </c>
      <c r="E2936" s="0" t="n">
        <v>12.958</v>
      </c>
      <c r="F2936" s="0" t="n">
        <v>2182.3</v>
      </c>
      <c r="G2936" s="0" t="n">
        <v>0.00424222150941667</v>
      </c>
      <c r="H2936" s="0" t="n">
        <v>5.46266786131798</v>
      </c>
      <c r="I2936" s="0" t="n">
        <v>0.421567206460718</v>
      </c>
      <c r="T2936" s="0" t="n">
        <v>17.9202</v>
      </c>
      <c r="U2936" s="0" t="n">
        <v>4.522749</v>
      </c>
      <c r="Y2936" s="0" t="n">
        <v>5.01979534443867</v>
      </c>
      <c r="Z2936" s="0" t="n">
        <v>-0.442872516879315</v>
      </c>
    </row>
    <row r="2937" customFormat="false" ht="12.75" hidden="false" customHeight="false" outlineLevel="0" collapsed="false">
      <c r="B2937" s="0" t="n">
        <v>14.433</v>
      </c>
      <c r="C2937" s="0" t="n">
        <v>9.2858</v>
      </c>
      <c r="D2937" s="0" t="n">
        <v>2184.3</v>
      </c>
      <c r="E2937" s="0" t="n">
        <v>12.933</v>
      </c>
      <c r="F2937" s="0" t="n">
        <v>2184.1</v>
      </c>
      <c r="G2937" s="0" t="n">
        <v>0.00425154525891672</v>
      </c>
      <c r="H2937" s="0" t="n">
        <v>5.46047242720472</v>
      </c>
      <c r="I2937" s="0" t="n">
        <v>0.422212358092068</v>
      </c>
      <c r="T2937" s="0" t="n">
        <v>17.9202</v>
      </c>
      <c r="U2937" s="0" t="n">
        <v>4.522749</v>
      </c>
      <c r="Y2937" s="0" t="n">
        <v>5.0136262115591</v>
      </c>
      <c r="Z2937" s="0" t="n">
        <v>-0.446846215645619</v>
      </c>
    </row>
    <row r="2938" customFormat="false" ht="12.75" hidden="false" customHeight="false" outlineLevel="0" collapsed="false">
      <c r="B2938" s="0" t="n">
        <v>14.414</v>
      </c>
      <c r="C2938" s="0" t="n">
        <v>9.3139</v>
      </c>
      <c r="D2938" s="0" t="n">
        <v>2182.5</v>
      </c>
      <c r="E2938" s="0" t="n">
        <v>12.914</v>
      </c>
      <c r="F2938" s="0" t="n">
        <v>2182.3</v>
      </c>
      <c r="G2938" s="0" t="n">
        <v>0.00426792833249324</v>
      </c>
      <c r="H2938" s="0" t="n">
        <v>5.45662639316008</v>
      </c>
      <c r="I2938" s="0" t="n">
        <v>0.422535728136912</v>
      </c>
      <c r="T2938" s="0" t="n">
        <v>17.9202</v>
      </c>
      <c r="U2938" s="0" t="n">
        <v>4.522749</v>
      </c>
      <c r="Y2938" s="0" t="n">
        <v>5.00893767057063</v>
      </c>
      <c r="Z2938" s="0" t="n">
        <v>-0.447688722589448</v>
      </c>
    </row>
    <row r="2939" customFormat="false" ht="12.75" hidden="false" customHeight="false" outlineLevel="0" collapsed="false">
      <c r="B2939" s="0" t="n">
        <v>14.395</v>
      </c>
      <c r="C2939" s="0" t="n">
        <v>9.3703</v>
      </c>
      <c r="D2939" s="0" t="n">
        <v>2184.3</v>
      </c>
      <c r="E2939" s="0" t="n">
        <v>12.895</v>
      </c>
      <c r="F2939" s="0" t="n">
        <v>2184.1</v>
      </c>
      <c r="G2939" s="0" t="n">
        <v>0.00429023396364635</v>
      </c>
      <c r="H2939" s="0" t="n">
        <v>5.45141366652977</v>
      </c>
      <c r="I2939" s="0" t="n">
        <v>0.422754064872413</v>
      </c>
      <c r="T2939" s="0" t="n">
        <v>17.9202</v>
      </c>
      <c r="U2939" s="0" t="n">
        <v>4.522789</v>
      </c>
      <c r="Y2939" s="0" t="n">
        <v>5.00424912958216</v>
      </c>
      <c r="Z2939" s="0" t="n">
        <v>-0.447164536947604</v>
      </c>
    </row>
    <row r="2940" customFormat="false" ht="12.75" hidden="false" customHeight="false" outlineLevel="0" collapsed="false">
      <c r="B2940" s="0" t="n">
        <v>14.382</v>
      </c>
      <c r="C2940" s="0" t="n">
        <v>9.3987</v>
      </c>
      <c r="D2940" s="0" t="n">
        <v>2184.3</v>
      </c>
      <c r="E2940" s="0" t="n">
        <v>12.882</v>
      </c>
      <c r="F2940" s="0" t="n">
        <v>2184.1</v>
      </c>
      <c r="G2940" s="0" t="n">
        <v>0.00430323703127146</v>
      </c>
      <c r="H2940" s="0" t="n">
        <v>5.44838739769473</v>
      </c>
      <c r="I2940" s="0" t="n">
        <v>0.42294576911153</v>
      </c>
      <c r="T2940" s="0" t="n">
        <v>17.92</v>
      </c>
      <c r="U2940" s="0" t="n">
        <v>4.522828</v>
      </c>
      <c r="Y2940" s="0" t="n">
        <v>5.00104118048479</v>
      </c>
      <c r="Z2940" s="0" t="n">
        <v>-0.447346217209939</v>
      </c>
    </row>
    <row r="2941" customFormat="false" ht="12.75" hidden="false" customHeight="false" outlineLevel="0" collapsed="false">
      <c r="B2941" s="0" t="n">
        <v>14.357</v>
      </c>
      <c r="C2941" s="0" t="n">
        <v>9.4556</v>
      </c>
      <c r="D2941" s="0" t="n">
        <v>2184.3</v>
      </c>
      <c r="E2941" s="0" t="n">
        <v>12.857</v>
      </c>
      <c r="F2941" s="0" t="n">
        <v>2184.1</v>
      </c>
      <c r="G2941" s="0" t="n">
        <v>0.00432928895197106</v>
      </c>
      <c r="H2941" s="0" t="n">
        <v>5.44235162133062</v>
      </c>
      <c r="I2941" s="0" t="n">
        <v>0.423298718311474</v>
      </c>
      <c r="T2941" s="0" t="n">
        <v>17.9202</v>
      </c>
      <c r="U2941" s="0" t="n">
        <v>4.522808</v>
      </c>
      <c r="Y2941" s="0" t="n">
        <v>4.99487204760523</v>
      </c>
      <c r="Z2941" s="0" t="n">
        <v>-0.447479573725395</v>
      </c>
    </row>
    <row r="2942" customFormat="false" ht="12.75" hidden="false" customHeight="false" outlineLevel="0" collapsed="false">
      <c r="B2942" s="0" t="n">
        <v>14.338</v>
      </c>
      <c r="C2942" s="0" t="n">
        <v>9.4842</v>
      </c>
      <c r="D2942" s="0" t="n">
        <v>2184.3</v>
      </c>
      <c r="E2942" s="0" t="n">
        <v>12.838</v>
      </c>
      <c r="F2942" s="0" t="n">
        <v>2184.1</v>
      </c>
      <c r="G2942" s="0" t="n">
        <v>0.00434238359049494</v>
      </c>
      <c r="H2942" s="0" t="n">
        <v>5.43933152397653</v>
      </c>
      <c r="I2942" s="0" t="n">
        <v>0.42368994578412</v>
      </c>
      <c r="T2942" s="0" t="n">
        <v>17.92</v>
      </c>
      <c r="U2942" s="0" t="n">
        <v>4.522749</v>
      </c>
      <c r="Y2942" s="0" t="n">
        <v>4.99018350661676</v>
      </c>
      <c r="Z2942" s="0" t="n">
        <v>-0.449148017359773</v>
      </c>
    </row>
    <row r="2943" customFormat="false" ht="12.75" hidden="false" customHeight="false" outlineLevel="0" collapsed="false">
      <c r="B2943" s="0" t="n">
        <v>14.328</v>
      </c>
      <c r="C2943" s="0" t="n">
        <v>9.5416</v>
      </c>
      <c r="D2943" s="0" t="n">
        <v>2184.3</v>
      </c>
      <c r="E2943" s="0" t="n">
        <v>12.828</v>
      </c>
      <c r="F2943" s="0" t="n">
        <v>2184.1</v>
      </c>
      <c r="G2943" s="0" t="n">
        <v>0.00436866443844146</v>
      </c>
      <c r="H2943" s="0" t="n">
        <v>5.43329759420425</v>
      </c>
      <c r="I2943" s="0" t="n">
        <v>0.423549859230141</v>
      </c>
      <c r="T2943" s="0" t="n">
        <v>17.9202</v>
      </c>
      <c r="U2943" s="0" t="n">
        <v>4.522788</v>
      </c>
      <c r="Y2943" s="0" t="n">
        <v>4.98771585346493</v>
      </c>
      <c r="Z2943" s="0" t="n">
        <v>-0.445581740739324</v>
      </c>
    </row>
    <row r="2944" customFormat="false" ht="12.75" hidden="false" customHeight="false" outlineLevel="0" collapsed="false">
      <c r="B2944" s="0" t="n">
        <v>14.295</v>
      </c>
      <c r="C2944" s="0" t="n">
        <v>9.5993</v>
      </c>
      <c r="D2944" s="0" t="n">
        <v>2184.3</v>
      </c>
      <c r="E2944" s="0" t="n">
        <v>12.795</v>
      </c>
      <c r="F2944" s="0" t="n">
        <v>2184.1</v>
      </c>
      <c r="G2944" s="0" t="n">
        <v>0.00439508264273614</v>
      </c>
      <c r="H2944" s="0" t="n">
        <v>5.42726860171847</v>
      </c>
      <c r="I2944" s="0" t="n">
        <v>0.42417105132618</v>
      </c>
      <c r="T2944" s="0" t="n">
        <v>17.92</v>
      </c>
      <c r="U2944" s="0" t="n">
        <v>4.522749</v>
      </c>
      <c r="Y2944" s="0" t="n">
        <v>4.97957259806391</v>
      </c>
      <c r="Z2944" s="0" t="n">
        <v>-0.447696003654565</v>
      </c>
    </row>
    <row r="2945" customFormat="false" ht="12.75" hidden="false" customHeight="false" outlineLevel="0" collapsed="false">
      <c r="B2945" s="0" t="n">
        <v>14.28</v>
      </c>
      <c r="C2945" s="0" t="n">
        <v>9.6573</v>
      </c>
      <c r="D2945" s="0" t="n">
        <v>2184.3</v>
      </c>
      <c r="E2945" s="0" t="n">
        <v>12.78</v>
      </c>
      <c r="F2945" s="0" t="n">
        <v>2184.1</v>
      </c>
      <c r="G2945" s="0" t="n">
        <v>0.00442163820337897</v>
      </c>
      <c r="H2945" s="0" t="n">
        <v>5.42124467519663</v>
      </c>
      <c r="I2945" s="0" t="n">
        <v>0.424197548919924</v>
      </c>
      <c r="T2945" s="0" t="n">
        <v>17.9202</v>
      </c>
      <c r="U2945" s="0" t="n">
        <v>4.522709</v>
      </c>
      <c r="Y2945" s="0" t="n">
        <v>4.97587111833617</v>
      </c>
      <c r="Z2945" s="0" t="n">
        <v>-0.445373556860464</v>
      </c>
    </row>
    <row r="2946" customFormat="false" ht="12.75" hidden="false" customHeight="false" outlineLevel="0" collapsed="false">
      <c r="B2946" s="0" t="n">
        <v>14.252</v>
      </c>
      <c r="C2946" s="0" t="n">
        <v>9.7157</v>
      </c>
      <c r="D2946" s="0" t="n">
        <v>2184.3</v>
      </c>
      <c r="E2946" s="0" t="n">
        <v>12.752</v>
      </c>
      <c r="F2946" s="0" t="n">
        <v>2184.1</v>
      </c>
      <c r="G2946" s="0" t="n">
        <v>0.00444837690581933</v>
      </c>
      <c r="H2946" s="0" t="n">
        <v>5.41521564786851</v>
      </c>
      <c r="I2946" s="0" t="n">
        <v>0.42465618317664</v>
      </c>
      <c r="T2946" s="0" t="n">
        <v>17.92</v>
      </c>
      <c r="U2946" s="0" t="n">
        <v>4.522788</v>
      </c>
      <c r="Y2946" s="0" t="n">
        <v>4.96896168951106</v>
      </c>
      <c r="Z2946" s="0" t="n">
        <v>-0.44625395835746</v>
      </c>
    </row>
    <row r="2947" customFormat="false" ht="12.75" hidden="false" customHeight="false" outlineLevel="0" collapsed="false">
      <c r="B2947" s="0" t="n">
        <v>14.262</v>
      </c>
      <c r="C2947" s="0" t="n">
        <v>9.7744</v>
      </c>
      <c r="D2947" s="0" t="n">
        <v>2184.3</v>
      </c>
      <c r="E2947" s="0" t="n">
        <v>12.762</v>
      </c>
      <c r="F2947" s="0" t="n">
        <v>2184.1</v>
      </c>
      <c r="G2947" s="0" t="n">
        <v>0.00447525296460785</v>
      </c>
      <c r="H2947" s="0" t="n">
        <v>5.40919205909442</v>
      </c>
      <c r="I2947" s="0" t="n">
        <v>0.423851438575022</v>
      </c>
      <c r="T2947" s="0" t="n">
        <v>17.9202</v>
      </c>
      <c r="U2947" s="0" t="n">
        <v>4.522768</v>
      </c>
      <c r="Y2947" s="0" t="n">
        <v>4.97142934266288</v>
      </c>
      <c r="Z2947" s="0" t="n">
        <v>-0.437762716431545</v>
      </c>
    </row>
    <row r="2948" customFormat="false" ht="12.75" hidden="false" customHeight="false" outlineLevel="0" collapsed="false">
      <c r="B2948" s="0" t="n">
        <v>14.219</v>
      </c>
      <c r="C2948" s="0" t="n">
        <v>9.8039</v>
      </c>
      <c r="D2948" s="0" t="n">
        <v>2184.3</v>
      </c>
      <c r="E2948" s="0" t="n">
        <v>12.719</v>
      </c>
      <c r="F2948" s="0" t="n">
        <v>2184.1</v>
      </c>
      <c r="G2948" s="0" t="n">
        <v>0.00448875967217618</v>
      </c>
      <c r="H2948" s="0" t="n">
        <v>5.40617851650252</v>
      </c>
      <c r="I2948" s="0" t="n">
        <v>0.425047449996267</v>
      </c>
      <c r="T2948" s="0" t="n">
        <v>17.9202</v>
      </c>
      <c r="U2948" s="0" t="n">
        <v>4.522748</v>
      </c>
      <c r="Y2948" s="0" t="n">
        <v>4.96081843411003</v>
      </c>
      <c r="Z2948" s="0" t="n">
        <v>-0.445360082392488</v>
      </c>
    </row>
    <row r="2949" customFormat="false" ht="12.75" hidden="false" customHeight="false" outlineLevel="0" collapsed="false">
      <c r="B2949" s="0" t="n">
        <v>14.204</v>
      </c>
      <c r="C2949" s="0" t="n">
        <v>9.8631</v>
      </c>
      <c r="D2949" s="0" t="n">
        <v>2184.3</v>
      </c>
      <c r="E2949" s="0" t="n">
        <v>12.704</v>
      </c>
      <c r="F2949" s="0" t="n">
        <v>2184.1</v>
      </c>
      <c r="G2949" s="0" t="n">
        <v>0.00451586465821162</v>
      </c>
      <c r="H2949" s="0" t="n">
        <v>5.40015826175445</v>
      </c>
      <c r="I2949" s="0" t="n">
        <v>0.425075429923996</v>
      </c>
      <c r="T2949" s="0" t="n">
        <v>17.9202</v>
      </c>
      <c r="U2949" s="0" t="n">
        <v>4.522669</v>
      </c>
      <c r="Y2949" s="0" t="n">
        <v>4.95711695438229</v>
      </c>
      <c r="Z2949" s="0" t="n">
        <v>-0.443041307372161</v>
      </c>
    </row>
    <row r="2950" customFormat="false" ht="12.75" hidden="false" customHeight="false" outlineLevel="0" collapsed="false">
      <c r="B2950" s="0" t="n">
        <v>14.186</v>
      </c>
      <c r="C2950" s="0" t="n">
        <v>9.9226</v>
      </c>
      <c r="D2950" s="0" t="n">
        <v>2184.3</v>
      </c>
      <c r="E2950" s="0" t="n">
        <v>12.686</v>
      </c>
      <c r="F2950" s="0" t="n">
        <v>2184.1</v>
      </c>
      <c r="G2950" s="0" t="n">
        <v>0.00454310700059521</v>
      </c>
      <c r="H2950" s="0" t="n">
        <v>5.39414379922782</v>
      </c>
      <c r="I2950" s="0" t="n">
        <v>0.425204461550356</v>
      </c>
      <c r="T2950" s="0" t="n">
        <v>17.92</v>
      </c>
      <c r="U2950" s="0" t="n">
        <v>4.522709</v>
      </c>
      <c r="Y2950" s="0" t="n">
        <v>4.952675178709</v>
      </c>
      <c r="Z2950" s="0" t="n">
        <v>-0.441468620518811</v>
      </c>
    </row>
    <row r="2951" customFormat="false" ht="12.75" hidden="false" customHeight="false" outlineLevel="0" collapsed="false">
      <c r="B2951" s="0" t="n">
        <v>14.156</v>
      </c>
      <c r="C2951" s="0" t="n">
        <v>9.9825</v>
      </c>
      <c r="D2951" s="0" t="n">
        <v>2184.3</v>
      </c>
      <c r="E2951" s="0" t="n">
        <v>12.656</v>
      </c>
      <c r="F2951" s="0" t="n">
        <v>2184.1</v>
      </c>
      <c r="G2951" s="0" t="n">
        <v>0.00457053248477634</v>
      </c>
      <c r="H2951" s="0" t="n">
        <v>5.388125223382</v>
      </c>
      <c r="I2951" s="0" t="n">
        <v>0.425736822327908</v>
      </c>
      <c r="T2951" s="0" t="n">
        <v>17.9202</v>
      </c>
      <c r="U2951" s="0" t="n">
        <v>4.522748</v>
      </c>
      <c r="Y2951" s="0" t="n">
        <v>4.94527221925353</v>
      </c>
      <c r="Z2951" s="0" t="n">
        <v>-0.442853004128476</v>
      </c>
    </row>
    <row r="2952" customFormat="false" ht="12.75" hidden="false" customHeight="false" outlineLevel="0" collapsed="false">
      <c r="B2952" s="0" t="n">
        <v>14.128</v>
      </c>
      <c r="C2952" s="0" t="n">
        <v>10.043</v>
      </c>
      <c r="D2952" s="0" t="n">
        <v>2184.3</v>
      </c>
      <c r="E2952" s="0" t="n">
        <v>12.628</v>
      </c>
      <c r="F2952" s="0" t="n">
        <v>2184.1</v>
      </c>
      <c r="G2952" s="0" t="n">
        <v>0.00459823268165377</v>
      </c>
      <c r="H2952" s="0" t="n">
        <v>5.38208290930735</v>
      </c>
      <c r="I2952" s="0" t="n">
        <v>0.426202320977775</v>
      </c>
      <c r="T2952" s="0" t="n">
        <v>17.9202</v>
      </c>
      <c r="U2952" s="0" t="n">
        <v>4.522768</v>
      </c>
      <c r="Y2952" s="0" t="n">
        <v>4.93836279042841</v>
      </c>
      <c r="Z2952" s="0" t="n">
        <v>-0.443720118878934</v>
      </c>
    </row>
    <row r="2953" customFormat="false" ht="12.75" hidden="false" customHeight="false" outlineLevel="0" collapsed="false">
      <c r="B2953" s="0" t="n">
        <v>14.125</v>
      </c>
      <c r="C2953" s="0" t="n">
        <v>10.073</v>
      </c>
      <c r="D2953" s="0" t="n">
        <v>2184.3</v>
      </c>
      <c r="E2953" s="0" t="n">
        <v>12.625</v>
      </c>
      <c r="F2953" s="0" t="n">
        <v>2184.1</v>
      </c>
      <c r="G2953" s="0" t="n">
        <v>0.00461196831646903</v>
      </c>
      <c r="H2953" s="0" t="n">
        <v>5.37910020694623</v>
      </c>
      <c r="I2953" s="0" t="n">
        <v>0.426067343124454</v>
      </c>
      <c r="T2953" s="0" t="n">
        <v>17.9202</v>
      </c>
      <c r="U2953" s="0" t="n">
        <v>4.522708</v>
      </c>
      <c r="Y2953" s="0" t="n">
        <v>4.93762249448287</v>
      </c>
      <c r="Z2953" s="0" t="n">
        <v>-0.441477712463367</v>
      </c>
    </row>
    <row r="2954" customFormat="false" ht="12.75" hidden="false" customHeight="false" outlineLevel="0" collapsed="false">
      <c r="B2954" s="0" t="n">
        <v>14.099</v>
      </c>
      <c r="C2954" s="0" t="n">
        <v>10.164</v>
      </c>
      <c r="D2954" s="0" t="n">
        <v>2184.3</v>
      </c>
      <c r="E2954" s="0" t="n">
        <v>12.599</v>
      </c>
      <c r="F2954" s="0" t="n">
        <v>2184.1</v>
      </c>
      <c r="G2954" s="0" t="n">
        <v>0.00465363307540863</v>
      </c>
      <c r="H2954" s="0" t="n">
        <v>5.37010671901641</v>
      </c>
      <c r="I2954" s="0" t="n">
        <v>0.426232773951616</v>
      </c>
      <c r="T2954" s="0" t="n">
        <v>17.9202</v>
      </c>
      <c r="U2954" s="0" t="n">
        <v>4.522788</v>
      </c>
      <c r="Y2954" s="0" t="n">
        <v>4.93120659628812</v>
      </c>
      <c r="Z2954" s="0" t="n">
        <v>-0.438900122728288</v>
      </c>
    </row>
    <row r="2955" customFormat="false" ht="12.75" hidden="false" customHeight="false" outlineLevel="0" collapsed="false">
      <c r="B2955" s="0" t="n">
        <v>14.08</v>
      </c>
      <c r="C2955" s="0" t="n">
        <v>10.195</v>
      </c>
      <c r="D2955" s="0" t="n">
        <v>2184.3</v>
      </c>
      <c r="E2955" s="0" t="n">
        <v>12.58</v>
      </c>
      <c r="F2955" s="0" t="n">
        <v>2184.1</v>
      </c>
      <c r="G2955" s="0" t="n">
        <v>0.00466782656471773</v>
      </c>
      <c r="H2955" s="0" t="n">
        <v>5.36706138064009</v>
      </c>
      <c r="I2955" s="0" t="n">
        <v>0.42663444997139</v>
      </c>
      <c r="T2955" s="0" t="n">
        <v>17.9203</v>
      </c>
      <c r="U2955" s="0" t="n">
        <v>4.522708</v>
      </c>
      <c r="Y2955" s="0" t="n">
        <v>4.92651805529965</v>
      </c>
      <c r="Z2955" s="0" t="n">
        <v>-0.440543325340436</v>
      </c>
    </row>
    <row r="2956" customFormat="false" ht="12.75" hidden="false" customHeight="false" outlineLevel="0" collapsed="false">
      <c r="B2956" s="0" t="n">
        <v>14.052</v>
      </c>
      <c r="C2956" s="0" t="n">
        <v>10.256</v>
      </c>
      <c r="D2956" s="0" t="n">
        <v>2184.3</v>
      </c>
      <c r="E2956" s="0" t="n">
        <v>12.552</v>
      </c>
      <c r="F2956" s="0" t="n">
        <v>2184.1</v>
      </c>
      <c r="G2956" s="0" t="n">
        <v>0.00469575568884209</v>
      </c>
      <c r="H2956" s="0" t="n">
        <v>5.36109588486465</v>
      </c>
      <c r="I2956" s="0" t="n">
        <v>0.427110889488898</v>
      </c>
      <c r="T2956" s="0" t="n">
        <v>17.9202</v>
      </c>
      <c r="U2956" s="0" t="n">
        <v>4.522748</v>
      </c>
      <c r="Y2956" s="0" t="n">
        <v>4.91960862647454</v>
      </c>
      <c r="Z2956" s="0" t="n">
        <v>-0.441487258390113</v>
      </c>
    </row>
    <row r="2957" customFormat="false" ht="12.75" hidden="false" customHeight="false" outlineLevel="0" collapsed="false">
      <c r="B2957" s="0" t="n">
        <v>14.032</v>
      </c>
      <c r="C2957" s="0" t="n">
        <v>10.318</v>
      </c>
      <c r="D2957" s="0" t="n">
        <v>2184.3</v>
      </c>
      <c r="E2957" s="0" t="n">
        <v>12.532</v>
      </c>
      <c r="F2957" s="0" t="n">
        <v>2184.1</v>
      </c>
      <c r="G2957" s="0" t="n">
        <v>0.00472414266746028</v>
      </c>
      <c r="H2957" s="0" t="n">
        <v>5.35506884260085</v>
      </c>
      <c r="I2957" s="0" t="n">
        <v>0.427311589738338</v>
      </c>
      <c r="T2957" s="0" t="n">
        <v>17.9203</v>
      </c>
      <c r="U2957" s="0" t="n">
        <v>4.522708</v>
      </c>
      <c r="Y2957" s="0" t="n">
        <v>4.91467332017089</v>
      </c>
      <c r="Z2957" s="0" t="n">
        <v>-0.440395522429967</v>
      </c>
    </row>
    <row r="2958" customFormat="false" ht="12.75" hidden="false" customHeight="false" outlineLevel="0" collapsed="false">
      <c r="B2958" s="0" t="n">
        <v>14.01</v>
      </c>
      <c r="C2958" s="0" t="n">
        <v>10.349</v>
      </c>
      <c r="D2958" s="0" t="n">
        <v>2184.3</v>
      </c>
      <c r="E2958" s="0" t="n">
        <v>12.51</v>
      </c>
      <c r="F2958" s="0" t="n">
        <v>2184.1</v>
      </c>
      <c r="G2958" s="0" t="n">
        <v>0.00473833615676938</v>
      </c>
      <c r="H2958" s="0" t="n">
        <v>5.35206888892659</v>
      </c>
      <c r="I2958" s="0" t="n">
        <v>0.427823252512118</v>
      </c>
      <c r="T2958" s="0" t="n">
        <v>17.9203</v>
      </c>
      <c r="U2958" s="0" t="n">
        <v>4.522728</v>
      </c>
      <c r="Y2958" s="0" t="n">
        <v>4.90924448323687</v>
      </c>
      <c r="Z2958" s="0" t="n">
        <v>-0.442824405689721</v>
      </c>
    </row>
    <row r="2959" customFormat="false" ht="12.75" hidden="false" customHeight="false" outlineLevel="0" collapsed="false">
      <c r="B2959" s="0" t="n">
        <v>13.985</v>
      </c>
      <c r="C2959" s="0" t="n">
        <v>10.411</v>
      </c>
      <c r="D2959" s="0" t="n">
        <v>2184.3</v>
      </c>
      <c r="E2959" s="0" t="n">
        <v>12.485</v>
      </c>
      <c r="F2959" s="0" t="n">
        <v>2184.1</v>
      </c>
      <c r="G2959" s="0" t="n">
        <v>0.00476672313538757</v>
      </c>
      <c r="H2959" s="0" t="n">
        <v>5.34609584649695</v>
      </c>
      <c r="I2959" s="0" t="n">
        <v>0.428201509531193</v>
      </c>
      <c r="T2959" s="0" t="n">
        <v>17.9205</v>
      </c>
      <c r="U2959" s="0" t="n">
        <v>4.522708</v>
      </c>
      <c r="Y2959" s="0" t="n">
        <v>4.90307535035731</v>
      </c>
      <c r="Z2959" s="0" t="n">
        <v>-0.443020496139643</v>
      </c>
    </row>
    <row r="2960" customFormat="false" ht="12.75" hidden="false" customHeight="false" outlineLevel="0" collapsed="false">
      <c r="B2960" s="0" t="n">
        <v>13.967</v>
      </c>
      <c r="C2960" s="0" t="n">
        <v>10.442</v>
      </c>
      <c r="D2960" s="0" t="n">
        <v>2184.3</v>
      </c>
      <c r="E2960" s="0" t="n">
        <v>12.467</v>
      </c>
      <c r="F2960" s="0" t="n">
        <v>2184.1</v>
      </c>
      <c r="G2960" s="0" t="n">
        <v>0.00478091662469667</v>
      </c>
      <c r="H2960" s="0" t="n">
        <v>5.34312265118883</v>
      </c>
      <c r="I2960" s="0" t="n">
        <v>0.428581266639034</v>
      </c>
      <c r="T2960" s="0" t="n">
        <v>17.9203</v>
      </c>
      <c r="U2960" s="0" t="n">
        <v>4.522595</v>
      </c>
      <c r="Y2960" s="0" t="n">
        <v>4.89863357468402</v>
      </c>
      <c r="Z2960" s="0" t="n">
        <v>-0.444489076504813</v>
      </c>
    </row>
    <row r="2961" customFormat="false" ht="12.75" hidden="false" customHeight="false" outlineLevel="0" collapsed="false">
      <c r="B2961" s="0" t="n">
        <v>13.937</v>
      </c>
      <c r="C2961" s="0" t="n">
        <v>10.505</v>
      </c>
      <c r="D2961" s="0" t="n">
        <v>2184.3</v>
      </c>
      <c r="E2961" s="0" t="n">
        <v>12.437</v>
      </c>
      <c r="F2961" s="0" t="n">
        <v>2184.1</v>
      </c>
      <c r="G2961" s="0" t="n">
        <v>0.00480976145780871</v>
      </c>
      <c r="H2961" s="0" t="n">
        <v>5.33710745225983</v>
      </c>
      <c r="I2961" s="0" t="n">
        <v>0.429131418530178</v>
      </c>
      <c r="T2961" s="0" t="n">
        <v>17.9203</v>
      </c>
      <c r="U2961" s="0" t="n">
        <v>4.522515</v>
      </c>
      <c r="Y2961" s="0" t="n">
        <v>4.89123061522854</v>
      </c>
      <c r="Z2961" s="0" t="n">
        <v>-0.445876837031285</v>
      </c>
    </row>
    <row r="2962" customFormat="false" ht="12.75" hidden="false" customHeight="false" outlineLevel="0" collapsed="false">
      <c r="B2962" s="0" t="n">
        <v>13.919</v>
      </c>
      <c r="C2962" s="0" t="n">
        <v>10.537</v>
      </c>
      <c r="D2962" s="0" t="n">
        <v>2184.3</v>
      </c>
      <c r="E2962" s="0" t="n">
        <v>12.419</v>
      </c>
      <c r="F2962" s="0" t="n">
        <v>2184.1</v>
      </c>
      <c r="G2962" s="0" t="n">
        <v>0.00482441280161165</v>
      </c>
      <c r="H2962" s="0" t="n">
        <v>5.33406591413134</v>
      </c>
      <c r="I2962" s="0" t="n">
        <v>0.429508488133613</v>
      </c>
      <c r="T2962" s="0" t="n">
        <v>17.9203</v>
      </c>
      <c r="U2962" s="0" t="n">
        <v>4.522402</v>
      </c>
      <c r="Y2962" s="0" t="n">
        <v>4.88678883955526</v>
      </c>
      <c r="Z2962" s="0" t="n">
        <v>-0.447277074576084</v>
      </c>
    </row>
    <row r="2963" customFormat="false" ht="12.75" hidden="false" customHeight="false" outlineLevel="0" collapsed="false">
      <c r="B2963" s="0" t="n">
        <v>13.889</v>
      </c>
      <c r="C2963" s="0" t="n">
        <v>10.6</v>
      </c>
      <c r="D2963" s="0" t="n">
        <v>2184.3</v>
      </c>
      <c r="E2963" s="0" t="n">
        <v>12.389</v>
      </c>
      <c r="F2963" s="0" t="n">
        <v>2184.1</v>
      </c>
      <c r="G2963" s="0" t="n">
        <v>0.00485325763472368</v>
      </c>
      <c r="H2963" s="0" t="n">
        <v>5.32810478600689</v>
      </c>
      <c r="I2963" s="0" t="n">
        <v>0.430067381225837</v>
      </c>
      <c r="T2963" s="0" t="n">
        <v>17.9203</v>
      </c>
      <c r="U2963" s="0" t="n">
        <v>4.522322</v>
      </c>
      <c r="Y2963" s="0" t="n">
        <v>4.87938588009978</v>
      </c>
      <c r="Z2963" s="0" t="n">
        <v>-0.448718905907116</v>
      </c>
    </row>
    <row r="2964" customFormat="false" ht="12.75" hidden="false" customHeight="false" outlineLevel="0" collapsed="false">
      <c r="B2964" s="0" t="n">
        <v>13.878</v>
      </c>
      <c r="C2964" s="0" t="n">
        <v>10.632</v>
      </c>
      <c r="D2964" s="0" t="n">
        <v>2186.1</v>
      </c>
      <c r="E2964" s="0" t="n">
        <v>12.378</v>
      </c>
      <c r="F2964" s="0" t="n">
        <v>2185.9</v>
      </c>
      <c r="G2964" s="0" t="n">
        <v>0.00486390045290269</v>
      </c>
      <c r="H2964" s="0" t="n">
        <v>5.3259142645258</v>
      </c>
      <c r="I2964" s="0" t="n">
        <v>0.430272601755195</v>
      </c>
      <c r="T2964" s="0" t="n">
        <v>17.9203</v>
      </c>
      <c r="U2964" s="0" t="n">
        <v>4.522342</v>
      </c>
      <c r="Y2964" s="0" t="n">
        <v>4.87667146163277</v>
      </c>
      <c r="Z2964" s="0" t="n">
        <v>-0.449242802893029</v>
      </c>
    </row>
    <row r="2965" customFormat="false" ht="12.75" hidden="false" customHeight="false" outlineLevel="0" collapsed="false">
      <c r="B2965" s="0" t="n">
        <v>13.843</v>
      </c>
      <c r="C2965" s="0" t="n">
        <v>10.664</v>
      </c>
      <c r="D2965" s="0" t="n">
        <v>2184.3</v>
      </c>
      <c r="E2965" s="0" t="n">
        <v>12.343</v>
      </c>
      <c r="F2965" s="0" t="n">
        <v>2184.1</v>
      </c>
      <c r="G2965" s="0" t="n">
        <v>0.00488256032232956</v>
      </c>
      <c r="H2965" s="0" t="n">
        <v>5.32208520462838</v>
      </c>
      <c r="I2965" s="0" t="n">
        <v>0.431182468170492</v>
      </c>
      <c r="T2965" s="0" t="n">
        <v>17.9203</v>
      </c>
      <c r="U2965" s="0" t="n">
        <v>4.522362</v>
      </c>
      <c r="Y2965" s="0" t="n">
        <v>4.86803467560138</v>
      </c>
      <c r="Z2965" s="0" t="n">
        <v>-0.454050529027003</v>
      </c>
    </row>
    <row r="2966" customFormat="false" ht="12.75" hidden="false" customHeight="false" outlineLevel="0" collapsed="false">
      <c r="B2966" s="0" t="n">
        <v>13.833</v>
      </c>
      <c r="C2966" s="0" t="n">
        <v>10.728</v>
      </c>
      <c r="D2966" s="0" t="n">
        <v>2184.3</v>
      </c>
      <c r="E2966" s="0" t="n">
        <v>12.333</v>
      </c>
      <c r="F2966" s="0" t="n">
        <v>2184.1</v>
      </c>
      <c r="G2966" s="0" t="n">
        <v>0.00491186300993544</v>
      </c>
      <c r="H2966" s="0" t="n">
        <v>5.31610164190301</v>
      </c>
      <c r="I2966" s="0" t="n">
        <v>0.431046918179114</v>
      </c>
      <c r="T2966" s="0" t="n">
        <v>17.9207</v>
      </c>
      <c r="U2966" s="0" t="n">
        <v>4.522289</v>
      </c>
      <c r="Y2966" s="0" t="n">
        <v>4.86556702244955</v>
      </c>
      <c r="Z2966" s="0" t="n">
        <v>-0.45053461945346</v>
      </c>
    </row>
    <row r="2967" customFormat="false" ht="12.75" hidden="false" customHeight="false" outlineLevel="0" collapsed="false">
      <c r="B2967" s="0" t="n">
        <v>13.795</v>
      </c>
      <c r="C2967" s="0" t="n">
        <v>10.76</v>
      </c>
      <c r="D2967" s="0" t="n">
        <v>2184.3</v>
      </c>
      <c r="E2967" s="0" t="n">
        <v>12.295</v>
      </c>
      <c r="F2967" s="0" t="n">
        <v>2184.1</v>
      </c>
      <c r="G2967" s="0" t="n">
        <v>0.00492651435373838</v>
      </c>
      <c r="H2967" s="0" t="n">
        <v>5.31312323333671</v>
      </c>
      <c r="I2967" s="0" t="n">
        <v>0.432136903890745</v>
      </c>
      <c r="T2967" s="0" t="n">
        <v>17.9211</v>
      </c>
      <c r="U2967" s="0" t="n">
        <v>4.522289</v>
      </c>
      <c r="Y2967" s="0" t="n">
        <v>4.85618994047261</v>
      </c>
      <c r="Z2967" s="0" t="n">
        <v>-0.456933292864094</v>
      </c>
    </row>
    <row r="2968" customFormat="false" ht="12.75" hidden="false" customHeight="false" outlineLevel="0" collapsed="false">
      <c r="B2968" s="0" t="n">
        <v>13.795</v>
      </c>
      <c r="C2968" s="0" t="n">
        <v>10.792</v>
      </c>
      <c r="D2968" s="0" t="n">
        <v>2186.1</v>
      </c>
      <c r="E2968" s="0" t="n">
        <v>12.295</v>
      </c>
      <c r="F2968" s="0" t="n">
        <v>2185.9</v>
      </c>
      <c r="G2968" s="0" t="n">
        <v>0.00493709684798024</v>
      </c>
      <c r="H2968" s="0" t="n">
        <v>5.3109774679739</v>
      </c>
      <c r="I2968" s="0" t="n">
        <v>0.431962380477747</v>
      </c>
      <c r="T2968" s="0" t="n">
        <v>17.9212</v>
      </c>
      <c r="U2968" s="0" t="n">
        <v>4.522322</v>
      </c>
      <c r="Y2968" s="0" t="n">
        <v>4.85618994047261</v>
      </c>
      <c r="Z2968" s="0" t="n">
        <v>-0.454787527501281</v>
      </c>
    </row>
    <row r="2969" customFormat="false" ht="12.75" hidden="false" customHeight="false" outlineLevel="0" collapsed="false">
      <c r="B2969" s="0" t="n">
        <v>13.757</v>
      </c>
      <c r="C2969" s="0" t="n">
        <v>10.825</v>
      </c>
      <c r="D2969" s="0" t="n">
        <v>2186.1</v>
      </c>
      <c r="E2969" s="0" t="n">
        <v>12.257</v>
      </c>
      <c r="F2969" s="0" t="n">
        <v>2185.9</v>
      </c>
      <c r="G2969" s="0" t="n">
        <v>0.00495219360446498</v>
      </c>
      <c r="H2969" s="0" t="n">
        <v>5.30792431318347</v>
      </c>
      <c r="I2969" s="0" t="n">
        <v>0.433052485370276</v>
      </c>
      <c r="T2969" s="0" t="n">
        <v>17.9212</v>
      </c>
      <c r="U2969" s="0" t="n">
        <v>4.522342</v>
      </c>
      <c r="Y2969" s="0" t="n">
        <v>4.84681285849568</v>
      </c>
      <c r="Z2969" s="0" t="n">
        <v>-0.461111454687793</v>
      </c>
    </row>
    <row r="2970" customFormat="false" ht="12.75" hidden="false" customHeight="false" outlineLevel="0" collapsed="false">
      <c r="B2970" s="0" t="n">
        <v>13.735</v>
      </c>
      <c r="C2970" s="0" t="n">
        <v>10.89</v>
      </c>
      <c r="D2970" s="0" t="n">
        <v>2186.1</v>
      </c>
      <c r="E2970" s="0" t="n">
        <v>12.235</v>
      </c>
      <c r="F2970" s="0" t="n">
        <v>2185.9</v>
      </c>
      <c r="G2970" s="0" t="n">
        <v>0.00498192963996523</v>
      </c>
      <c r="H2970" s="0" t="n">
        <v>5.30193765050495</v>
      </c>
      <c r="I2970" s="0" t="n">
        <v>0.433341859460969</v>
      </c>
      <c r="T2970" s="0" t="n">
        <v>17.9211</v>
      </c>
      <c r="U2970" s="0" t="n">
        <v>4.522362</v>
      </c>
      <c r="Y2970" s="0" t="n">
        <v>4.84138402156166</v>
      </c>
      <c r="Z2970" s="0" t="n">
        <v>-0.460553628943291</v>
      </c>
    </row>
    <row r="2971" customFormat="false" ht="12.75" hidden="false" customHeight="false" outlineLevel="0" collapsed="false">
      <c r="B2971" s="0" t="n">
        <v>13.718</v>
      </c>
      <c r="C2971" s="0" t="n">
        <v>10.89</v>
      </c>
      <c r="D2971" s="0" t="n">
        <v>2184.3</v>
      </c>
      <c r="E2971" s="0" t="n">
        <v>12.218</v>
      </c>
      <c r="F2971" s="0" t="n">
        <v>2184.1</v>
      </c>
      <c r="G2971" s="0" t="n">
        <v>0.00498603543793782</v>
      </c>
      <c r="H2971" s="0" t="n">
        <v>5.30111385188335</v>
      </c>
      <c r="I2971" s="0" t="n">
        <v>0.433877381886016</v>
      </c>
      <c r="T2971" s="0" t="n">
        <v>17.9214</v>
      </c>
      <c r="U2971" s="0" t="n">
        <v>4.522402</v>
      </c>
      <c r="Y2971" s="0" t="n">
        <v>4.83718901120356</v>
      </c>
      <c r="Z2971" s="0" t="n">
        <v>-0.46392484067979</v>
      </c>
    </row>
    <row r="2972" customFormat="false" ht="12.75" hidden="false" customHeight="false" outlineLevel="0" collapsed="false">
      <c r="B2972" s="0" t="n">
        <v>13.689</v>
      </c>
      <c r="C2972" s="0" t="n">
        <v>10.955</v>
      </c>
      <c r="D2972" s="0" t="n">
        <v>2186.1</v>
      </c>
      <c r="E2972" s="0" t="n">
        <v>12.189</v>
      </c>
      <c r="F2972" s="0" t="n">
        <v>2185.9</v>
      </c>
      <c r="G2972" s="0" t="n">
        <v>0.00501166567546548</v>
      </c>
      <c r="H2972" s="0" t="n">
        <v>5.29598661477794</v>
      </c>
      <c r="I2972" s="0" t="n">
        <v>0.434489015897772</v>
      </c>
      <c r="T2972" s="0" t="n">
        <v>17.9214</v>
      </c>
      <c r="U2972" s="0" t="n">
        <v>4.522362</v>
      </c>
      <c r="Y2972" s="0" t="n">
        <v>4.83003281706326</v>
      </c>
      <c r="Z2972" s="0" t="n">
        <v>-0.465953797714677</v>
      </c>
    </row>
    <row r="2973" customFormat="false" ht="12.75" hidden="false" customHeight="false" outlineLevel="0" collapsed="false">
      <c r="B2973" s="0" t="n">
        <v>13.68</v>
      </c>
      <c r="C2973" s="0" t="n">
        <v>10.988</v>
      </c>
      <c r="D2973" s="0" t="n">
        <v>2184.3</v>
      </c>
      <c r="E2973" s="0" t="n">
        <v>12.18</v>
      </c>
      <c r="F2973" s="0" t="n">
        <v>2184.1</v>
      </c>
      <c r="G2973" s="0" t="n">
        <v>0.00503090517833432</v>
      </c>
      <c r="H2973" s="0" t="n">
        <v>5.29215502116055</v>
      </c>
      <c r="I2973" s="0" t="n">
        <v>0.434495486137976</v>
      </c>
      <c r="T2973" s="0" t="n">
        <v>17.9215</v>
      </c>
      <c r="U2973" s="0" t="n">
        <v>4.522289</v>
      </c>
      <c r="Y2973" s="0" t="n">
        <v>4.82781192922662</v>
      </c>
      <c r="Z2973" s="0" t="n">
        <v>-0.46434309193393</v>
      </c>
    </row>
    <row r="2974" customFormat="false" ht="12.75" hidden="false" customHeight="false" outlineLevel="0" collapsed="false">
      <c r="B2974" s="0" t="n">
        <v>13.633</v>
      </c>
      <c r="C2974" s="0" t="n">
        <v>11.021</v>
      </c>
      <c r="D2974" s="0" t="n">
        <v>2184.3</v>
      </c>
      <c r="E2974" s="0" t="n">
        <v>12.133</v>
      </c>
      <c r="F2974" s="0" t="n">
        <v>2184.1</v>
      </c>
      <c r="G2974" s="0" t="n">
        <v>0.00504601437663111</v>
      </c>
      <c r="H2974" s="0" t="n">
        <v>5.28915624587341</v>
      </c>
      <c r="I2974" s="0" t="n">
        <v>0.435931446952395</v>
      </c>
      <c r="T2974" s="0" t="n">
        <v>17.9212</v>
      </c>
      <c r="U2974" s="0" t="n">
        <v>4.522289</v>
      </c>
      <c r="Y2974" s="0" t="n">
        <v>4.81621395941304</v>
      </c>
      <c r="Z2974" s="0" t="n">
        <v>-0.472942286460376</v>
      </c>
    </row>
    <row r="2975" customFormat="false" ht="12.75" hidden="false" customHeight="false" outlineLevel="0" collapsed="false">
      <c r="B2975" s="0" t="n">
        <v>13.624</v>
      </c>
      <c r="C2975" s="0" t="n">
        <v>11.054</v>
      </c>
      <c r="D2975" s="0" t="n">
        <v>2184.3</v>
      </c>
      <c r="E2975" s="0" t="n">
        <v>12.124</v>
      </c>
      <c r="F2975" s="0" t="n">
        <v>2184.1</v>
      </c>
      <c r="G2975" s="0" t="n">
        <v>0.00506112357492789</v>
      </c>
      <c r="H2975" s="0" t="n">
        <v>5.28616643636042</v>
      </c>
      <c r="I2975" s="0" t="n">
        <v>0.436008449056452</v>
      </c>
      <c r="T2975" s="0" t="n">
        <v>17.9212</v>
      </c>
      <c r="U2975" s="0" t="n">
        <v>4.522302</v>
      </c>
      <c r="Y2975" s="0" t="n">
        <v>4.81399307157639</v>
      </c>
      <c r="Z2975" s="0" t="n">
        <v>-0.472173364784029</v>
      </c>
    </row>
    <row r="2976" customFormat="false" ht="12.75" hidden="false" customHeight="false" outlineLevel="0" collapsed="false">
      <c r="B2976" s="0" t="n">
        <v>13.601</v>
      </c>
      <c r="C2976" s="0" t="n">
        <v>11.087</v>
      </c>
      <c r="D2976" s="0" t="n">
        <v>2184.3</v>
      </c>
      <c r="E2976" s="0" t="n">
        <v>12.101</v>
      </c>
      <c r="F2976" s="0" t="n">
        <v>2184.1</v>
      </c>
      <c r="G2976" s="0" t="n">
        <v>0.00507623277322467</v>
      </c>
      <c r="H2976" s="0" t="n">
        <v>5.28318553916939</v>
      </c>
      <c r="I2976" s="0" t="n">
        <v>0.436590822177456</v>
      </c>
      <c r="T2976" s="0" t="n">
        <v>17.9214</v>
      </c>
      <c r="U2976" s="0" t="n">
        <v>4.522249</v>
      </c>
      <c r="Y2976" s="0" t="n">
        <v>4.80831746932719</v>
      </c>
      <c r="Z2976" s="0" t="n">
        <v>-0.474868069842199</v>
      </c>
    </row>
    <row r="2977" customFormat="false" ht="12.75" hidden="false" customHeight="false" outlineLevel="0" collapsed="false">
      <c r="B2977" s="0" t="n">
        <v>13.566</v>
      </c>
      <c r="C2977" s="0" t="n">
        <v>11.153</v>
      </c>
      <c r="D2977" s="0" t="n">
        <v>2184.3</v>
      </c>
      <c r="E2977" s="0" t="n">
        <v>12.066</v>
      </c>
      <c r="F2977" s="0" t="n">
        <v>2184.1</v>
      </c>
      <c r="G2977" s="0" t="n">
        <v>0.00510645116981823</v>
      </c>
      <c r="H2977" s="0" t="n">
        <v>5.27725027032176</v>
      </c>
      <c r="I2977" s="0" t="n">
        <v>0.437365346454646</v>
      </c>
      <c r="T2977" s="0" t="n">
        <v>17.9211</v>
      </c>
      <c r="U2977" s="0" t="n">
        <v>4.522249</v>
      </c>
      <c r="Y2977" s="0" t="n">
        <v>4.7996806832958</v>
      </c>
      <c r="Z2977" s="0" t="n">
        <v>-0.477569587025958</v>
      </c>
    </row>
    <row r="2978" customFormat="false" ht="12.75" hidden="false" customHeight="false" outlineLevel="0" collapsed="false">
      <c r="B2978" s="0" t="n">
        <v>13.557</v>
      </c>
      <c r="C2978" s="0" t="n">
        <v>11.186</v>
      </c>
      <c r="D2978" s="0" t="n">
        <v>2184.3</v>
      </c>
      <c r="E2978" s="0" t="n">
        <v>12.057</v>
      </c>
      <c r="F2978" s="0" t="n">
        <v>2184.1</v>
      </c>
      <c r="G2978" s="0" t="n">
        <v>0.00512156036811501</v>
      </c>
      <c r="H2978" s="0" t="n">
        <v>5.27429579412121</v>
      </c>
      <c r="I2978" s="0" t="n">
        <v>0.437446777317841</v>
      </c>
      <c r="T2978" s="0" t="n">
        <v>17.9216</v>
      </c>
      <c r="U2978" s="0" t="n">
        <v>4.522249</v>
      </c>
      <c r="Y2978" s="0" t="n">
        <v>4.79745979545916</v>
      </c>
      <c r="Z2978" s="0" t="n">
        <v>-0.47683599866205</v>
      </c>
    </row>
    <row r="2979" customFormat="false" ht="12.75" hidden="false" customHeight="false" outlineLevel="0" collapsed="false">
      <c r="B2979" s="0" t="n">
        <v>13.528</v>
      </c>
      <c r="C2979" s="0" t="n">
        <v>11.22</v>
      </c>
      <c r="D2979" s="0" t="n">
        <v>2184.3</v>
      </c>
      <c r="E2979" s="0" t="n">
        <v>12.028</v>
      </c>
      <c r="F2979" s="0" t="n">
        <v>2184.1</v>
      </c>
      <c r="G2979" s="0" t="n">
        <v>0.00513712742090564</v>
      </c>
      <c r="H2979" s="0" t="n">
        <v>5.27126089061758</v>
      </c>
      <c r="I2979" s="0" t="n">
        <v>0.438249159512602</v>
      </c>
      <c r="T2979" s="0" t="n">
        <v>17.9214</v>
      </c>
      <c r="U2979" s="0" t="n">
        <v>4.522249</v>
      </c>
      <c r="Y2979" s="0" t="n">
        <v>4.79030360131887</v>
      </c>
      <c r="Z2979" s="0" t="n">
        <v>-0.480957289298713</v>
      </c>
    </row>
    <row r="2980" customFormat="false" ht="12.75" hidden="false" customHeight="false" outlineLevel="0" collapsed="false">
      <c r="B2980" s="0" t="n">
        <v>13.509</v>
      </c>
      <c r="C2980" s="0" t="n">
        <v>11.253</v>
      </c>
      <c r="D2980" s="0" t="n">
        <v>2184.3</v>
      </c>
      <c r="E2980" s="0" t="n">
        <v>12.009</v>
      </c>
      <c r="F2980" s="0" t="n">
        <v>2184.1</v>
      </c>
      <c r="G2980" s="0" t="n">
        <v>0.00515223661920242</v>
      </c>
      <c r="H2980" s="0" t="n">
        <v>5.2683240311296</v>
      </c>
      <c r="I2980" s="0" t="n">
        <v>0.438697979109801</v>
      </c>
      <c r="T2980" s="0" t="n">
        <v>17.9214</v>
      </c>
      <c r="U2980" s="0" t="n">
        <v>4.522262</v>
      </c>
      <c r="Y2980" s="0" t="n">
        <v>4.7856150603304</v>
      </c>
      <c r="Z2980" s="0" t="n">
        <v>-0.482708970799206</v>
      </c>
    </row>
    <row r="2981" customFormat="false" ht="12.75" hidden="false" customHeight="false" outlineLevel="0" collapsed="false">
      <c r="B2981" s="0" t="n">
        <v>13.49</v>
      </c>
      <c r="C2981" s="0" t="n">
        <v>11.321</v>
      </c>
      <c r="D2981" s="0" t="n">
        <v>2184.3</v>
      </c>
      <c r="E2981" s="0" t="n">
        <v>11.99</v>
      </c>
      <c r="F2981" s="0" t="n">
        <v>2184.1</v>
      </c>
      <c r="G2981" s="0" t="n">
        <v>0.00518337072478366</v>
      </c>
      <c r="H2981" s="0" t="n">
        <v>5.26229938318168</v>
      </c>
      <c r="I2981" s="0" t="n">
        <v>0.438890690840841</v>
      </c>
      <c r="T2981" s="0" t="n">
        <v>17.9215</v>
      </c>
      <c r="U2981" s="0" t="n">
        <v>4.522289</v>
      </c>
      <c r="Y2981" s="0" t="n">
        <v>4.78092651934193</v>
      </c>
      <c r="Z2981" s="0" t="n">
        <v>-0.481372863839757</v>
      </c>
    </row>
    <row r="2982" customFormat="false" ht="12.75" hidden="false" customHeight="false" outlineLevel="0" collapsed="false">
      <c r="B2982" s="0" t="n">
        <v>13.461</v>
      </c>
      <c r="C2982" s="0" t="n">
        <v>11.355</v>
      </c>
      <c r="D2982" s="0" t="n">
        <v>2184.3</v>
      </c>
      <c r="E2982" s="0" t="n">
        <v>11.961</v>
      </c>
      <c r="F2982" s="0" t="n">
        <v>2184.1</v>
      </c>
      <c r="G2982" s="0" t="n">
        <v>0.00519893777757429</v>
      </c>
      <c r="H2982" s="0" t="n">
        <v>5.25930061590938</v>
      </c>
      <c r="I2982" s="0" t="n">
        <v>0.439704089617037</v>
      </c>
      <c r="T2982" s="0" t="n">
        <v>17.9214</v>
      </c>
      <c r="U2982" s="0" t="n">
        <v>4.522209</v>
      </c>
      <c r="Y2982" s="0" t="n">
        <v>4.77377032520163</v>
      </c>
      <c r="Z2982" s="0" t="n">
        <v>-0.485530290707744</v>
      </c>
    </row>
    <row r="2983" customFormat="false" ht="12.75" hidden="false" customHeight="false" outlineLevel="0" collapsed="false">
      <c r="B2983" s="0" t="n">
        <v>13.452</v>
      </c>
      <c r="C2983" s="0" t="n">
        <v>11.389</v>
      </c>
      <c r="D2983" s="0" t="n">
        <v>2184.3</v>
      </c>
      <c r="E2983" s="0" t="n">
        <v>11.952</v>
      </c>
      <c r="F2983" s="0" t="n">
        <v>2184.1</v>
      </c>
      <c r="G2983" s="0" t="n">
        <v>0.00521450483036491</v>
      </c>
      <c r="H2983" s="0" t="n">
        <v>5.25631081436336</v>
      </c>
      <c r="I2983" s="0" t="n">
        <v>0.439785041362396</v>
      </c>
      <c r="T2983" s="0" t="n">
        <v>17.9211</v>
      </c>
      <c r="U2983" s="0" t="n">
        <v>4.522289</v>
      </c>
      <c r="Y2983" s="0" t="n">
        <v>4.77154943736499</v>
      </c>
      <c r="Z2983" s="0" t="n">
        <v>-0.48476137699837</v>
      </c>
    </row>
    <row r="2984" customFormat="false" ht="12.75" hidden="false" customHeight="false" outlineLevel="0" collapsed="false">
      <c r="B2984" s="0" t="n">
        <v>13.42</v>
      </c>
      <c r="C2984" s="0" t="n">
        <v>11.423</v>
      </c>
      <c r="D2984" s="0" t="n">
        <v>2184.3</v>
      </c>
      <c r="E2984" s="0" t="n">
        <v>11.92</v>
      </c>
      <c r="F2984" s="0" t="n">
        <v>2184.1</v>
      </c>
      <c r="G2984" s="0" t="n">
        <v>0.00523007188315553</v>
      </c>
      <c r="H2984" s="0" t="n">
        <v>5.25332992509188</v>
      </c>
      <c r="I2984" s="0" t="n">
        <v>0.440715597742607</v>
      </c>
      <c r="T2984" s="0" t="n">
        <v>17.9214</v>
      </c>
      <c r="U2984" s="0" t="n">
        <v>4.522249</v>
      </c>
      <c r="Y2984" s="0" t="n">
        <v>4.76365294727915</v>
      </c>
      <c r="Z2984" s="0" t="n">
        <v>-0.489676977812731</v>
      </c>
    </row>
    <row r="2985" customFormat="false" ht="12.75" hidden="false" customHeight="false" outlineLevel="0" collapsed="false">
      <c r="B2985" s="0" t="n">
        <v>13.405</v>
      </c>
      <c r="C2985" s="0" t="n">
        <v>11.457</v>
      </c>
      <c r="D2985" s="0" t="n">
        <v>2184.3</v>
      </c>
      <c r="E2985" s="0" t="n">
        <v>11.905</v>
      </c>
      <c r="F2985" s="0" t="n">
        <v>2184.1</v>
      </c>
      <c r="G2985" s="0" t="n">
        <v>0.00524563893594616</v>
      </c>
      <c r="H2985" s="0" t="n">
        <v>5.25035789511975</v>
      </c>
      <c r="I2985" s="0" t="n">
        <v>0.441021242765204</v>
      </c>
      <c r="T2985" s="0" t="n">
        <v>17.9211</v>
      </c>
      <c r="U2985" s="0" t="n">
        <v>4.522289</v>
      </c>
      <c r="Y2985" s="0" t="n">
        <v>4.75995146755141</v>
      </c>
      <c r="Z2985" s="0" t="n">
        <v>-0.490406427568345</v>
      </c>
    </row>
    <row r="2986" customFormat="false" ht="12.75" hidden="false" customHeight="false" outlineLevel="0" collapsed="false">
      <c r="B2986" s="0" t="n">
        <v>13.385</v>
      </c>
      <c r="C2986" s="0" t="n">
        <v>11.491</v>
      </c>
      <c r="D2986" s="0" t="n">
        <v>2184.3</v>
      </c>
      <c r="E2986" s="0" t="n">
        <v>11.885</v>
      </c>
      <c r="F2986" s="0" t="n">
        <v>2184.1</v>
      </c>
      <c r="G2986" s="0" t="n">
        <v>0.00526120598873678</v>
      </c>
      <c r="H2986" s="0" t="n">
        <v>5.24739467194274</v>
      </c>
      <c r="I2986" s="0" t="n">
        <v>0.441514065792406</v>
      </c>
      <c r="T2986" s="0" t="n">
        <v>17.9212</v>
      </c>
      <c r="U2986" s="0" t="n">
        <v>4.522262</v>
      </c>
      <c r="Y2986" s="0" t="n">
        <v>4.75501616124776</v>
      </c>
      <c r="Z2986" s="0" t="n">
        <v>-0.492378510694985</v>
      </c>
    </row>
    <row r="2987" customFormat="false" ht="12.75" hidden="false" customHeight="false" outlineLevel="0" collapsed="false">
      <c r="B2987" s="0" t="n">
        <v>13.366</v>
      </c>
      <c r="C2987" s="0" t="n">
        <v>11.525</v>
      </c>
      <c r="D2987" s="0" t="n">
        <v>2182.5</v>
      </c>
      <c r="E2987" s="0" t="n">
        <v>11.866</v>
      </c>
      <c r="F2987" s="0" t="n">
        <v>2182.3</v>
      </c>
      <c r="G2987" s="0" t="n">
        <v>0.00528112541813683</v>
      </c>
      <c r="H2987" s="0" t="n">
        <v>5.24361572569659</v>
      </c>
      <c r="I2987" s="0" t="n">
        <v>0.441902555679807</v>
      </c>
      <c r="T2987" s="0" t="n">
        <v>17.9209</v>
      </c>
      <c r="U2987" s="0" t="n">
        <v>4.522209</v>
      </c>
      <c r="Y2987" s="0" t="n">
        <v>4.75032762025929</v>
      </c>
      <c r="Z2987" s="0" t="n">
        <v>-0.493288105437305</v>
      </c>
    </row>
    <row r="2988" customFormat="false" ht="12.75" hidden="false" customHeight="false" outlineLevel="0" collapsed="false">
      <c r="B2988" s="0" t="n">
        <v>13.338</v>
      </c>
      <c r="C2988" s="0" t="n">
        <v>11.594</v>
      </c>
      <c r="D2988" s="0" t="n">
        <v>2184.3</v>
      </c>
      <c r="E2988" s="0" t="n">
        <v>11.838</v>
      </c>
      <c r="F2988" s="0" t="n">
        <v>2184.1</v>
      </c>
      <c r="G2988" s="0" t="n">
        <v>0.00530836500160249</v>
      </c>
      <c r="H2988" s="0" t="n">
        <v>5.23847106986383</v>
      </c>
      <c r="I2988" s="0" t="n">
        <v>0.442513183803331</v>
      </c>
      <c r="T2988" s="0" t="n">
        <v>17.9209</v>
      </c>
      <c r="U2988" s="0" t="n">
        <v>4.522209</v>
      </c>
      <c r="Y2988" s="0" t="n">
        <v>4.74341819143417</v>
      </c>
      <c r="Z2988" s="0" t="n">
        <v>-0.49505287842966</v>
      </c>
    </row>
    <row r="2989" customFormat="false" ht="12.75" hidden="false" customHeight="false" outlineLevel="0" collapsed="false">
      <c r="B2989" s="0" t="n">
        <v>13.318</v>
      </c>
      <c r="C2989" s="0" t="n">
        <v>11.629</v>
      </c>
      <c r="D2989" s="0" t="n">
        <v>2182.5</v>
      </c>
      <c r="E2989" s="0" t="n">
        <v>11.818</v>
      </c>
      <c r="F2989" s="0" t="n">
        <v>2182.3</v>
      </c>
      <c r="G2989" s="0" t="n">
        <v>0.00532878156073867</v>
      </c>
      <c r="H2989" s="0" t="n">
        <v>5.23463233683531</v>
      </c>
      <c r="I2989" s="0" t="n">
        <v>0.442937242920571</v>
      </c>
      <c r="T2989" s="0" t="n">
        <v>17.9208</v>
      </c>
      <c r="U2989" s="0" t="n">
        <v>4.522289</v>
      </c>
      <c r="Y2989" s="0" t="n">
        <v>4.73848288513052</v>
      </c>
      <c r="Z2989" s="0" t="n">
        <v>-0.496149451704783</v>
      </c>
    </row>
    <row r="2990" customFormat="false" ht="12.75" hidden="false" customHeight="false" outlineLevel="0" collapsed="false">
      <c r="B2990" s="0" t="n">
        <v>13.309</v>
      </c>
      <c r="C2990" s="0" t="n">
        <v>11.698</v>
      </c>
      <c r="D2990" s="0" t="n">
        <v>2184.3</v>
      </c>
      <c r="E2990" s="0" t="n">
        <v>11.809</v>
      </c>
      <c r="F2990" s="0" t="n">
        <v>2184.1</v>
      </c>
      <c r="G2990" s="0" t="n">
        <v>0.00535598186896204</v>
      </c>
      <c r="H2990" s="0" t="n">
        <v>5.22954090632409</v>
      </c>
      <c r="I2990" s="0" t="n">
        <v>0.442843670617672</v>
      </c>
      <c r="T2990" s="0" t="n">
        <v>17.9209</v>
      </c>
      <c r="U2990" s="0" t="n">
        <v>4.522249</v>
      </c>
      <c r="Y2990" s="0" t="n">
        <v>4.73626199729388</v>
      </c>
      <c r="Z2990" s="0" t="n">
        <v>-0.493278909030213</v>
      </c>
    </row>
    <row r="2991" customFormat="false" ht="12.75" hidden="false" customHeight="false" outlineLevel="0" collapsed="false">
      <c r="B2991" s="0" t="n">
        <v>13.281</v>
      </c>
      <c r="C2991" s="0" t="n">
        <v>11.733</v>
      </c>
      <c r="D2991" s="0" t="n">
        <v>2184.3</v>
      </c>
      <c r="E2991" s="0" t="n">
        <v>11.781</v>
      </c>
      <c r="F2991" s="0" t="n">
        <v>2184.1</v>
      </c>
      <c r="G2991" s="0" t="n">
        <v>0.00537200677624651</v>
      </c>
      <c r="H2991" s="0" t="n">
        <v>5.22655340909197</v>
      </c>
      <c r="I2991" s="0" t="n">
        <v>0.443642594779048</v>
      </c>
      <c r="T2991" s="0" t="n">
        <v>17.9207</v>
      </c>
      <c r="U2991" s="0" t="n">
        <v>4.522229</v>
      </c>
      <c r="Y2991" s="0" t="n">
        <v>4.72935256846877</v>
      </c>
      <c r="Z2991" s="0" t="n">
        <v>-0.497200840623202</v>
      </c>
    </row>
    <row r="2992" customFormat="false" ht="12.75" hidden="false" customHeight="false" outlineLevel="0" collapsed="false">
      <c r="B2992" s="0" t="n">
        <v>13.262</v>
      </c>
      <c r="C2992" s="0" t="n">
        <v>11.768</v>
      </c>
      <c r="D2992" s="0" t="n">
        <v>2184.3</v>
      </c>
      <c r="E2992" s="0" t="n">
        <v>11.762</v>
      </c>
      <c r="F2992" s="0" t="n">
        <v>2184.1</v>
      </c>
      <c r="G2992" s="0" t="n">
        <v>0.00538803168353097</v>
      </c>
      <c r="H2992" s="0" t="n">
        <v>5.22357481042229</v>
      </c>
      <c r="I2992" s="0" t="n">
        <v>0.444106003266646</v>
      </c>
      <c r="T2992" s="0" t="n">
        <v>17.9208</v>
      </c>
      <c r="U2992" s="0" t="n">
        <v>4.522289</v>
      </c>
      <c r="Y2992" s="0" t="n">
        <v>4.7246640274803</v>
      </c>
      <c r="Z2992" s="0" t="n">
        <v>-0.49891078294199</v>
      </c>
    </row>
    <row r="2993" customFormat="false" ht="12.75" hidden="false" customHeight="false" outlineLevel="0" collapsed="false">
      <c r="B2993" s="0" t="n">
        <v>13.223</v>
      </c>
      <c r="C2993" s="0" t="n">
        <v>11.838</v>
      </c>
      <c r="D2993" s="0" t="n">
        <v>2184.3</v>
      </c>
      <c r="E2993" s="0" t="n">
        <v>11.723</v>
      </c>
      <c r="F2993" s="0" t="n">
        <v>2184.1</v>
      </c>
      <c r="G2993" s="0" t="n">
        <v>0.0054200814980999</v>
      </c>
      <c r="H2993" s="0" t="n">
        <v>5.21764409782716</v>
      </c>
      <c r="I2993" s="0" t="n">
        <v>0.445077548223762</v>
      </c>
      <c r="T2993" s="0" t="n">
        <v>17.9209</v>
      </c>
      <c r="U2993" s="0" t="n">
        <v>4.522209</v>
      </c>
      <c r="Y2993" s="0" t="n">
        <v>4.71504018018818</v>
      </c>
      <c r="Z2993" s="0" t="n">
        <v>-0.502603917638979</v>
      </c>
    </row>
    <row r="2994" customFormat="false" ht="12.75" hidden="false" customHeight="false" outlineLevel="0" collapsed="false">
      <c r="B2994" s="0" t="n">
        <v>13.24</v>
      </c>
      <c r="C2994" s="0" t="n">
        <v>11.909</v>
      </c>
      <c r="D2994" s="0" t="n">
        <v>2184.3</v>
      </c>
      <c r="E2994" s="0" t="n">
        <v>11.74</v>
      </c>
      <c r="F2994" s="0" t="n">
        <v>2184.1</v>
      </c>
      <c r="G2994" s="0" t="n">
        <v>0.00545258916716268</v>
      </c>
      <c r="H2994" s="0" t="n">
        <v>5.21166437768719</v>
      </c>
      <c r="I2994" s="0" t="n">
        <v>0.443923711898398</v>
      </c>
      <c r="T2994" s="0" t="n">
        <v>17.9212</v>
      </c>
      <c r="U2994" s="0" t="n">
        <v>4.522289</v>
      </c>
      <c r="Y2994" s="0" t="n">
        <v>4.71923519054628</v>
      </c>
      <c r="Z2994" s="0" t="n">
        <v>-0.492429187140908</v>
      </c>
    </row>
    <row r="2995" customFormat="false" ht="12.75" hidden="false" customHeight="false" outlineLevel="0" collapsed="false">
      <c r="B2995" s="0" t="n">
        <v>13.205</v>
      </c>
      <c r="C2995" s="0" t="n">
        <v>11.944</v>
      </c>
      <c r="D2995" s="0" t="n">
        <v>2184.3</v>
      </c>
      <c r="E2995" s="0" t="n">
        <v>11.705</v>
      </c>
      <c r="F2995" s="0" t="n">
        <v>2184.1</v>
      </c>
      <c r="G2995" s="0" t="n">
        <v>0.00546861407444714</v>
      </c>
      <c r="H2995" s="0" t="n">
        <v>5.20872973442135</v>
      </c>
      <c r="I2995" s="0" t="n">
        <v>0.445000404478544</v>
      </c>
      <c r="T2995" s="0" t="n">
        <v>17.9211</v>
      </c>
      <c r="U2995" s="0" t="n">
        <v>4.522289</v>
      </c>
      <c r="Y2995" s="0" t="n">
        <v>4.71059840451489</v>
      </c>
      <c r="Z2995" s="0" t="n">
        <v>-0.498131329906464</v>
      </c>
    </row>
    <row r="2996" customFormat="false" ht="12.75" hidden="false" customHeight="false" outlineLevel="0" collapsed="false">
      <c r="B2996" s="0" t="n">
        <v>13.185</v>
      </c>
      <c r="C2996" s="0" t="n">
        <v>12.016</v>
      </c>
      <c r="D2996" s="0" t="n">
        <v>2184.3</v>
      </c>
      <c r="E2996" s="0" t="n">
        <v>11.685</v>
      </c>
      <c r="F2996" s="0" t="n">
        <v>2184.1</v>
      </c>
      <c r="G2996" s="0" t="n">
        <v>0.00550157959800375</v>
      </c>
      <c r="H2996" s="0" t="n">
        <v>5.20271970001574</v>
      </c>
      <c r="I2996" s="0" t="n">
        <v>0.445247727857573</v>
      </c>
      <c r="T2996" s="0" t="n">
        <v>17.9211</v>
      </c>
      <c r="U2996" s="0" t="n">
        <v>4.522362</v>
      </c>
      <c r="Y2996" s="0" t="n">
        <v>4.70566309821124</v>
      </c>
      <c r="Z2996" s="0" t="n">
        <v>-0.497056601804497</v>
      </c>
    </row>
    <row r="2997" customFormat="false" ht="12.75" hidden="false" customHeight="false" outlineLevel="0" collapsed="false">
      <c r="B2997" s="0" t="n">
        <v>13.166</v>
      </c>
      <c r="C2997" s="0" t="n">
        <v>12.087</v>
      </c>
      <c r="D2997" s="0" t="n">
        <v>2184.3</v>
      </c>
      <c r="E2997" s="0" t="n">
        <v>11.666</v>
      </c>
      <c r="F2997" s="0" t="n">
        <v>2184.1</v>
      </c>
      <c r="G2997" s="0" t="n">
        <v>0.00553408726706653</v>
      </c>
      <c r="H2997" s="0" t="n">
        <v>5.19682830053198</v>
      </c>
      <c r="I2997" s="0" t="n">
        <v>0.445467881067374</v>
      </c>
      <c r="T2997" s="0" t="n">
        <v>17.921</v>
      </c>
      <c r="U2997" s="0" t="n">
        <v>4.522382</v>
      </c>
      <c r="Y2997" s="0" t="n">
        <v>4.70097455722277</v>
      </c>
      <c r="Z2997" s="0" t="n">
        <v>-0.495853743309211</v>
      </c>
    </row>
    <row r="2998" customFormat="false" ht="12.75" hidden="false" customHeight="false" outlineLevel="0" collapsed="false">
      <c r="B2998" s="0" t="n">
        <v>13.138</v>
      </c>
      <c r="C2998" s="0" t="n">
        <v>12.123</v>
      </c>
      <c r="D2998" s="0" t="n">
        <v>2184.3</v>
      </c>
      <c r="E2998" s="0" t="n">
        <v>11.638</v>
      </c>
      <c r="F2998" s="0" t="n">
        <v>2184.1</v>
      </c>
      <c r="G2998" s="0" t="n">
        <v>0.00555057002884483</v>
      </c>
      <c r="H2998" s="0" t="n">
        <v>5.19385432083253</v>
      </c>
      <c r="I2998" s="0" t="n">
        <v>0.446284096995406</v>
      </c>
      <c r="T2998" s="0" t="n">
        <v>17.9212</v>
      </c>
      <c r="U2998" s="0" t="n">
        <v>4.522362</v>
      </c>
      <c r="Y2998" s="0" t="n">
        <v>4.69406512839766</v>
      </c>
      <c r="Z2998" s="0" t="n">
        <v>-0.499789192434873</v>
      </c>
    </row>
    <row r="2999" customFormat="false" ht="12.75" hidden="false" customHeight="false" outlineLevel="0" collapsed="false">
      <c r="B2999" s="0" t="n">
        <v>13.127</v>
      </c>
      <c r="C2999" s="0" t="n">
        <v>12.196</v>
      </c>
      <c r="D2999" s="0" t="n">
        <v>2184.3</v>
      </c>
      <c r="E2999" s="0" t="n">
        <v>11.627</v>
      </c>
      <c r="F2999" s="0" t="n">
        <v>2184.1</v>
      </c>
      <c r="G2999" s="0" t="n">
        <v>0.00558399340689529</v>
      </c>
      <c r="H2999" s="0" t="n">
        <v>5.18785076684983</v>
      </c>
      <c r="I2999" s="0" t="n">
        <v>0.446189968766649</v>
      </c>
      <c r="T2999" s="0" t="n">
        <v>17.9209</v>
      </c>
      <c r="U2999" s="0" t="n">
        <v>4.522402</v>
      </c>
      <c r="Y2999" s="0" t="n">
        <v>4.69135070993065</v>
      </c>
      <c r="Z2999" s="0" t="n">
        <v>-0.496500056919182</v>
      </c>
    </row>
    <row r="3000" customFormat="false" ht="12.75" hidden="false" customHeight="false" outlineLevel="0" collapsed="false">
      <c r="B3000" s="0" t="n">
        <v>13.109</v>
      </c>
      <c r="C3000" s="0" t="n">
        <v>12.268</v>
      </c>
      <c r="D3000" s="0" t="n">
        <v>2184.3</v>
      </c>
      <c r="E3000" s="0" t="n">
        <v>11.609</v>
      </c>
      <c r="F3000" s="0" t="n">
        <v>2184.1</v>
      </c>
      <c r="G3000" s="0" t="n">
        <v>0.0056169589304519</v>
      </c>
      <c r="H3000" s="0" t="n">
        <v>5.18196455009529</v>
      </c>
      <c r="I3000" s="0" t="n">
        <v>0.446374756662528</v>
      </c>
      <c r="T3000" s="0" t="n">
        <v>17.921</v>
      </c>
      <c r="U3000" s="0" t="n">
        <v>4.522402</v>
      </c>
      <c r="Y3000" s="0" t="n">
        <v>4.68690893425736</v>
      </c>
      <c r="Z3000" s="0" t="n">
        <v>-0.495055615837929</v>
      </c>
    </row>
    <row r="3001" customFormat="false" ht="12.75" hidden="false" customHeight="false" outlineLevel="0" collapsed="false">
      <c r="B3001" s="10" t="n">
        <v>13.09</v>
      </c>
      <c r="C3001" s="10" t="n">
        <v>12.341</v>
      </c>
      <c r="D3001" s="10" t="n">
        <v>2184.3</v>
      </c>
      <c r="E3001" s="10" t="n">
        <v>11.59</v>
      </c>
      <c r="F3001" s="10" t="n">
        <v>2184.1</v>
      </c>
      <c r="G3001" s="10" t="n">
        <v>0.00565038230850236</v>
      </c>
      <c r="H3001" s="10" t="n">
        <v>5.17603174425065</v>
      </c>
      <c r="I3001" s="10" t="n">
        <v>0.446594628494448</v>
      </c>
      <c r="T3001" s="0" t="n">
        <v>17.9212</v>
      </c>
      <c r="U3001" s="0" t="n">
        <v>4.522402</v>
      </c>
      <c r="Y3001" s="0" t="n">
        <v>4.68222039326889</v>
      </c>
      <c r="Z3001" s="11" t="n">
        <v>-0.493811350981756</v>
      </c>
    </row>
    <row r="3002" customFormat="false" ht="12.75" hidden="false" customHeight="false" outlineLevel="0" collapsed="false">
      <c r="B3002" s="10" t="n">
        <v>13.08</v>
      </c>
      <c r="C3002" s="10" t="n">
        <v>12.415</v>
      </c>
      <c r="D3002" s="10" t="n">
        <v>2184.3</v>
      </c>
      <c r="E3002" s="10" t="n">
        <v>11.58</v>
      </c>
      <c r="F3002" s="10" t="n">
        <v>2184.1</v>
      </c>
      <c r="G3002" s="10" t="n">
        <v>0.00568426354104665</v>
      </c>
      <c r="H3002" s="10" t="n">
        <v>5.17005337813884</v>
      </c>
      <c r="I3002" s="10" t="n">
        <v>0.446464022291782</v>
      </c>
      <c r="T3002" s="0" t="n">
        <v>17.9212</v>
      </c>
      <c r="U3002" s="0" t="n">
        <v>4.522462</v>
      </c>
      <c r="Y3002" s="0" t="n">
        <v>4.67975274011707</v>
      </c>
      <c r="Z3002" s="11" t="n">
        <v>-0.49030063802177</v>
      </c>
    </row>
    <row r="3003" customFormat="false" ht="12.75" hidden="false" customHeight="false" outlineLevel="0" collapsed="false">
      <c r="B3003" s="10" t="n">
        <v>13.051</v>
      </c>
      <c r="C3003" s="10" t="n">
        <v>12.489</v>
      </c>
      <c r="D3003" s="10" t="n">
        <v>2184.3</v>
      </c>
      <c r="E3003" s="10" t="n">
        <v>11.551</v>
      </c>
      <c r="F3003" s="10" t="n">
        <v>2184.1</v>
      </c>
      <c r="G3003" s="10" t="n">
        <v>0.00571814477359095</v>
      </c>
      <c r="H3003" s="10" t="n">
        <v>5.16411054059305</v>
      </c>
      <c r="I3003" s="10" t="n">
        <v>0.44707043031712</v>
      </c>
      <c r="T3003" s="0" t="n">
        <v>17.9212</v>
      </c>
      <c r="U3003" s="0" t="n">
        <v>4.522362</v>
      </c>
      <c r="Y3003" s="0" t="n">
        <v>4.67259654597677</v>
      </c>
      <c r="Z3003" s="11" t="n">
        <v>-0.491513994616278</v>
      </c>
    </row>
    <row r="3004" customFormat="false" ht="12.75" hidden="false" customHeight="false" outlineLevel="0" collapsed="false">
      <c r="B3004" s="10" t="n">
        <v>13.033</v>
      </c>
      <c r="C3004" s="10" t="n">
        <v>12.563</v>
      </c>
      <c r="D3004" s="10" t="n">
        <v>2184.3</v>
      </c>
      <c r="E3004" s="10" t="n">
        <v>11.533</v>
      </c>
      <c r="F3004" s="10" t="n">
        <v>2184.1</v>
      </c>
      <c r="G3004" s="10" t="n">
        <v>0.00575202600613525</v>
      </c>
      <c r="H3004" s="10" t="n">
        <v>5.15820281182453</v>
      </c>
      <c r="I3004" s="10" t="n">
        <v>0.447255944838683</v>
      </c>
      <c r="T3004" s="0" t="n">
        <v>17.9216</v>
      </c>
      <c r="U3004" s="0" t="n">
        <v>4.522055</v>
      </c>
      <c r="Y3004" s="0" t="n">
        <v>4.66815477030349</v>
      </c>
      <c r="Z3004" s="11" t="n">
        <v>-0.490048041521048</v>
      </c>
    </row>
    <row r="3005" customFormat="false" ht="12.75" hidden="false" customHeight="false" outlineLevel="0" collapsed="false">
      <c r="B3005" s="10" t="n">
        <v>13.023</v>
      </c>
      <c r="C3005" s="10" t="n">
        <v>12.601</v>
      </c>
      <c r="D3005" s="10" t="n">
        <v>2184.3</v>
      </c>
      <c r="E3005" s="10" t="n">
        <v>11.523</v>
      </c>
      <c r="F3005" s="10" t="n">
        <v>2184.1</v>
      </c>
      <c r="G3005" s="10" t="n">
        <v>0.00576942447690124</v>
      </c>
      <c r="H3005" s="10" t="n">
        <v>5.15518262214985</v>
      </c>
      <c r="I3005" s="10" t="n">
        <v>0.4473819857806</v>
      </c>
      <c r="T3005" s="0" t="n">
        <v>17.9217</v>
      </c>
      <c r="U3005" s="0" t="n">
        <v>4.521976</v>
      </c>
      <c r="Y3005" s="0" t="n">
        <v>4.66568711715166</v>
      </c>
      <c r="Z3005" s="11" t="n">
        <v>-0.489495504998191</v>
      </c>
    </row>
    <row r="3006" customFormat="false" ht="12.75" hidden="false" customHeight="false" outlineLevel="0" collapsed="false">
      <c r="B3006" s="10" t="n">
        <v>13.001</v>
      </c>
      <c r="C3006" s="10" t="n">
        <v>12.676</v>
      </c>
      <c r="D3006" s="10" t="n">
        <v>2184.3</v>
      </c>
      <c r="E3006" s="10" t="n">
        <v>11.501</v>
      </c>
      <c r="F3006" s="10" t="n">
        <v>2184.1</v>
      </c>
      <c r="G3006" s="10" t="n">
        <v>0.00580376356393938</v>
      </c>
      <c r="H3006" s="10" t="n">
        <v>5.14924835658322</v>
      </c>
      <c r="I3006" s="10" t="n">
        <v>0.447721794329469</v>
      </c>
      <c r="T3006" s="0" t="n">
        <v>17.9216</v>
      </c>
      <c r="U3006" s="0" t="n">
        <v>4.522322</v>
      </c>
      <c r="Y3006" s="0" t="n">
        <v>4.66025828021764</v>
      </c>
      <c r="Z3006" s="11" t="n">
        <v>-0.48899007636558</v>
      </c>
    </row>
    <row r="3007" customFormat="false" ht="12.75" hidden="false" customHeight="false" outlineLevel="0" collapsed="false">
      <c r="B3007" s="10" t="n">
        <v>12.975</v>
      </c>
      <c r="C3007" s="10" t="n">
        <v>12.751</v>
      </c>
      <c r="D3007" s="10" t="n">
        <v>2184.3</v>
      </c>
      <c r="E3007" s="10" t="n">
        <v>11.475</v>
      </c>
      <c r="F3007" s="10" t="n">
        <v>2184.1</v>
      </c>
      <c r="G3007" s="10" t="n">
        <v>0.00583810265097752</v>
      </c>
      <c r="H3007" s="10" t="n">
        <v>5.14334909888278</v>
      </c>
      <c r="I3007" s="10" t="n">
        <v>0.448222143693488</v>
      </c>
      <c r="T3007" s="0" t="n">
        <v>17.9216</v>
      </c>
      <c r="U3007" s="0" t="n">
        <v>4.522322</v>
      </c>
      <c r="Y3007" s="0" t="n">
        <v>4.6538423820229</v>
      </c>
      <c r="Z3007" s="11" t="n">
        <v>-0.489506716859878</v>
      </c>
    </row>
    <row r="3008" customFormat="false" ht="12.75" hidden="false" customHeight="false" outlineLevel="0" collapsed="false">
      <c r="B3008" s="10" t="n">
        <v>12.975</v>
      </c>
      <c r="C3008" s="10" t="n">
        <v>12.827</v>
      </c>
      <c r="D3008" s="10" t="n">
        <v>2184.3</v>
      </c>
      <c r="E3008" s="10" t="n">
        <v>11.475</v>
      </c>
      <c r="F3008" s="10" t="n">
        <v>2184.1</v>
      </c>
      <c r="G3008" s="10" t="n">
        <v>0.0058728995925095</v>
      </c>
      <c r="H3008" s="10" t="n">
        <v>5.13740647484148</v>
      </c>
      <c r="I3008" s="10" t="n">
        <v>0.447704267960042</v>
      </c>
      <c r="T3008" s="0" t="n">
        <v>17.9217</v>
      </c>
      <c r="U3008" s="0" t="n">
        <v>4.522302</v>
      </c>
      <c r="Y3008" s="0" t="n">
        <v>4.6538423820229</v>
      </c>
      <c r="Z3008" s="11" t="n">
        <v>-0.483564092818586</v>
      </c>
    </row>
    <row r="3009" customFormat="false" ht="12.75" hidden="false" customHeight="false" outlineLevel="0" collapsed="false">
      <c r="B3009" s="10" t="n">
        <v>12.938</v>
      </c>
      <c r="C3009" s="10" t="n">
        <v>12.903</v>
      </c>
      <c r="D3009" s="10" t="n">
        <v>2184.3</v>
      </c>
      <c r="E3009" s="10" t="n">
        <v>11.438</v>
      </c>
      <c r="F3009" s="10" t="n">
        <v>2184.1</v>
      </c>
      <c r="G3009" s="10" t="n">
        <v>0.00590769653404148</v>
      </c>
      <c r="H3009" s="10" t="n">
        <v>5.13149895706229</v>
      </c>
      <c r="I3009" s="10" t="n">
        <v>0.448636034014888</v>
      </c>
      <c r="T3009" s="0" t="n">
        <v>17.9214</v>
      </c>
      <c r="U3009" s="0" t="n">
        <v>4.522249</v>
      </c>
      <c r="Y3009" s="0" t="n">
        <v>4.64471206536114</v>
      </c>
      <c r="Z3009" s="11" t="n">
        <v>-0.486786891701148</v>
      </c>
    </row>
    <row r="3010" customFormat="false" ht="12.75" hidden="false" customHeight="false" outlineLevel="0" collapsed="false">
      <c r="B3010" s="10" t="n">
        <v>12.938</v>
      </c>
      <c r="C3010" s="10" t="n">
        <v>12.98</v>
      </c>
      <c r="D3010" s="10" t="n">
        <v>2184.3</v>
      </c>
      <c r="E3010" s="10" t="n">
        <v>11.438</v>
      </c>
      <c r="F3010" s="10" t="n">
        <v>2184.1</v>
      </c>
      <c r="G3010" s="10" t="n">
        <v>0.0059429513300673</v>
      </c>
      <c r="H3010" s="10" t="n">
        <v>5.12554908863153</v>
      </c>
      <c r="I3010" s="10" t="n">
        <v>0.448115849679273</v>
      </c>
      <c r="T3010" s="0" t="n">
        <v>17.9215</v>
      </c>
      <c r="U3010" s="0" t="n">
        <v>4.522288</v>
      </c>
      <c r="Y3010" s="0" t="n">
        <v>4.64471206536114</v>
      </c>
      <c r="Z3010" s="11" t="n">
        <v>-0.480837023270388</v>
      </c>
    </row>
    <row r="3011" customFormat="false" ht="12.75" hidden="false" customHeight="false" outlineLevel="0" collapsed="false">
      <c r="B3011" s="10" t="n">
        <v>12.91</v>
      </c>
      <c r="C3011" s="10" t="n">
        <v>13.018</v>
      </c>
      <c r="D3011" s="10" t="n">
        <v>2184.3</v>
      </c>
      <c r="E3011" s="10" t="n">
        <v>11.41</v>
      </c>
      <c r="F3011" s="10" t="n">
        <v>2184.1</v>
      </c>
      <c r="G3011" s="10" t="n">
        <v>0.0059603498008333</v>
      </c>
      <c r="H3011" s="10" t="n">
        <v>5.12262578494176</v>
      </c>
      <c r="I3011" s="10" t="n">
        <v>0.448959315069392</v>
      </c>
      <c r="T3011" s="0" t="n">
        <v>17.9214</v>
      </c>
      <c r="U3011" s="0" t="n">
        <v>4.522209</v>
      </c>
      <c r="Y3011" s="0" t="n">
        <v>4.63780263653603</v>
      </c>
      <c r="Z3011" s="11" t="n">
        <v>-0.484823148405728</v>
      </c>
    </row>
    <row r="3012" customFormat="false" ht="12.75" hidden="false" customHeight="false" outlineLevel="0" collapsed="false">
      <c r="B3012" s="10" t="n">
        <v>12.899</v>
      </c>
      <c r="C3012" s="10" t="n">
        <v>13.095</v>
      </c>
      <c r="D3012" s="10" t="n">
        <v>2184.3</v>
      </c>
      <c r="E3012" s="10" t="n">
        <v>11.399</v>
      </c>
      <c r="F3012" s="10" t="n">
        <v>2184.1</v>
      </c>
      <c r="G3012" s="10" t="n">
        <v>0.00599560459685912</v>
      </c>
      <c r="H3012" s="10" t="n">
        <v>5.11672832250445</v>
      </c>
      <c r="I3012" s="10" t="n">
        <v>0.448875192780458</v>
      </c>
      <c r="T3012" s="0" t="n">
        <v>17.9214</v>
      </c>
      <c r="U3012" s="0" t="n">
        <v>4.522248</v>
      </c>
      <c r="Y3012" s="0" t="n">
        <v>4.63508821806902</v>
      </c>
      <c r="Z3012" s="11" t="n">
        <v>-0.481640104435424</v>
      </c>
    </row>
    <row r="3013" customFormat="false" ht="12.75" hidden="false" customHeight="false" outlineLevel="0" collapsed="false">
      <c r="B3013" s="10" t="n">
        <v>12.88</v>
      </c>
      <c r="C3013" s="10" t="n">
        <v>13.173</v>
      </c>
      <c r="D3013" s="10" t="n">
        <v>2184.3</v>
      </c>
      <c r="E3013" s="10" t="n">
        <v>11.38</v>
      </c>
      <c r="F3013" s="10" t="n">
        <v>2184.1</v>
      </c>
      <c r="G3013" s="10" t="n">
        <v>0.00603131724737878</v>
      </c>
      <c r="H3013" s="10" t="n">
        <v>5.11078952059121</v>
      </c>
      <c r="I3013" s="10" t="n">
        <v>0.44910276982348</v>
      </c>
      <c r="T3013" s="0" t="n">
        <v>17.9214</v>
      </c>
      <c r="U3013" s="0" t="n">
        <v>4.522228</v>
      </c>
      <c r="Y3013" s="0" t="n">
        <v>4.63039967708055</v>
      </c>
      <c r="Z3013" s="11" t="n">
        <v>-0.480389843510654</v>
      </c>
    </row>
    <row r="3014" customFormat="false" ht="12.75" hidden="false" customHeight="false" outlineLevel="0" collapsed="false">
      <c r="B3014" s="10" t="n">
        <v>12.862</v>
      </c>
      <c r="C3014" s="10" t="n">
        <v>13.251</v>
      </c>
      <c r="D3014" s="10" t="n">
        <v>2184.3</v>
      </c>
      <c r="E3014" s="10" t="n">
        <v>11.362</v>
      </c>
      <c r="F3014" s="10" t="n">
        <v>2184.1</v>
      </c>
      <c r="G3014" s="10" t="n">
        <v>0.00606702989789845</v>
      </c>
      <c r="H3014" s="10" t="n">
        <v>5.10488577992896</v>
      </c>
      <c r="I3014" s="10" t="n">
        <v>0.449294647062926</v>
      </c>
      <c r="T3014" s="0" t="n">
        <v>17.9214</v>
      </c>
      <c r="U3014" s="0" t="n">
        <v>4.522209</v>
      </c>
      <c r="Y3014" s="0" t="n">
        <v>4.62595790140727</v>
      </c>
      <c r="Z3014" s="11" t="n">
        <v>-0.478927878521696</v>
      </c>
    </row>
    <row r="3015" customFormat="false" ht="12.75" hidden="false" customHeight="false" outlineLevel="0" collapsed="false">
      <c r="B3015" s="10" t="n">
        <v>12.843</v>
      </c>
      <c r="C3015" s="10" t="n">
        <v>13.37</v>
      </c>
      <c r="D3015" s="10" t="n">
        <v>2184.3</v>
      </c>
      <c r="E3015" s="10" t="n">
        <v>11.343</v>
      </c>
      <c r="F3015" s="10" t="n">
        <v>2184.1</v>
      </c>
      <c r="G3015" s="10" t="n">
        <v>0.00612151458266563</v>
      </c>
      <c r="H3015" s="10" t="n">
        <v>5.0959454106618</v>
      </c>
      <c r="I3015" s="10" t="n">
        <v>0.449259050574081</v>
      </c>
      <c r="T3015" s="0" t="n">
        <v>17.9214</v>
      </c>
      <c r="U3015" s="0" t="n">
        <v>4.522208</v>
      </c>
      <c r="Y3015" s="0" t="n">
        <v>4.6212693604188</v>
      </c>
      <c r="Z3015" s="11" t="n">
        <v>-0.474676050243007</v>
      </c>
    </row>
    <row r="3016" customFormat="false" ht="12.75" hidden="false" customHeight="false" outlineLevel="0" collapsed="false">
      <c r="B3016" s="10" t="n">
        <v>12.832</v>
      </c>
      <c r="C3016" s="10" t="n">
        <v>13.409</v>
      </c>
      <c r="D3016" s="10" t="n">
        <v>2184.3</v>
      </c>
      <c r="E3016" s="10" t="n">
        <v>11.332</v>
      </c>
      <c r="F3016" s="10" t="n">
        <v>2184.1</v>
      </c>
      <c r="G3016" s="10" t="n">
        <v>0.00613937090792546</v>
      </c>
      <c r="H3016" s="10" t="n">
        <v>5.09303267866196</v>
      </c>
      <c r="I3016" s="10" t="n">
        <v>0.449438111424458</v>
      </c>
      <c r="T3016" s="0" t="n">
        <v>17.9212</v>
      </c>
      <c r="U3016" s="0" t="n">
        <v>4.522208</v>
      </c>
      <c r="Y3016" s="0" t="n">
        <v>4.61855494195179</v>
      </c>
      <c r="Z3016" s="11" t="n">
        <v>-0.474477736710174</v>
      </c>
    </row>
    <row r="3017" customFormat="false" ht="12.75" hidden="false" customHeight="false" outlineLevel="0" collapsed="false">
      <c r="B3017" s="10" t="n">
        <v>12.804</v>
      </c>
      <c r="C3017" s="10" t="n">
        <v>13.529</v>
      </c>
      <c r="D3017" s="10" t="n">
        <v>2184.3</v>
      </c>
      <c r="E3017" s="10" t="n">
        <v>11.304</v>
      </c>
      <c r="F3017" s="10" t="n">
        <v>2184.1</v>
      </c>
      <c r="G3017" s="10" t="n">
        <v>0.00619431344718648</v>
      </c>
      <c r="H3017" s="10" t="n">
        <v>5.08412327290048</v>
      </c>
      <c r="I3017" s="10" t="n">
        <v>0.449763205316745</v>
      </c>
      <c r="T3017" s="0" t="n">
        <v>17.9214</v>
      </c>
      <c r="U3017" s="0" t="n">
        <v>4.522248</v>
      </c>
      <c r="Y3017" s="0" t="n">
        <v>4.61164551312668</v>
      </c>
      <c r="Z3017" s="11" t="n">
        <v>-0.472477759773809</v>
      </c>
    </row>
    <row r="3018" customFormat="false" ht="12.75" hidden="false" customHeight="false" outlineLevel="0" collapsed="false">
      <c r="B3018" s="10" t="n">
        <v>12.795</v>
      </c>
      <c r="C3018" s="10" t="n">
        <v>13.569</v>
      </c>
      <c r="D3018" s="10" t="n">
        <v>2184.3</v>
      </c>
      <c r="E3018" s="10" t="n">
        <v>11.295</v>
      </c>
      <c r="F3018" s="10" t="n">
        <v>2184.1</v>
      </c>
      <c r="G3018" s="10" t="n">
        <v>0.00621262762694016</v>
      </c>
      <c r="H3018" s="10" t="n">
        <v>5.0811710235442</v>
      </c>
      <c r="I3018" s="10" t="n">
        <v>0.449860205714404</v>
      </c>
      <c r="T3018" s="0" t="n">
        <v>17.9214</v>
      </c>
      <c r="U3018" s="0" t="n">
        <v>4.522189</v>
      </c>
      <c r="Y3018" s="0" t="n">
        <v>4.60942462529003</v>
      </c>
      <c r="Z3018" s="11" t="n">
        <v>-0.471746398254165</v>
      </c>
    </row>
    <row r="3019" customFormat="false" ht="12.75" hidden="false" customHeight="false" outlineLevel="0" collapsed="false">
      <c r="B3019" s="10" t="n">
        <v>12.776</v>
      </c>
      <c r="C3019" s="10" t="n">
        <v>13.649</v>
      </c>
      <c r="D3019" s="10" t="n">
        <v>2184.3</v>
      </c>
      <c r="E3019" s="10" t="n">
        <v>11.276</v>
      </c>
      <c r="F3019" s="10" t="n">
        <v>2184.1</v>
      </c>
      <c r="G3019" s="10" t="n">
        <v>0.00624925598644751</v>
      </c>
      <c r="H3019" s="10" t="n">
        <v>5.07529254420493</v>
      </c>
      <c r="I3019" s="10" t="n">
        <v>0.450096891114307</v>
      </c>
      <c r="T3019" s="0" t="n">
        <v>17.9212</v>
      </c>
      <c r="U3019" s="0" t="n">
        <v>4.522248</v>
      </c>
      <c r="Y3019" s="0" t="n">
        <v>4.60473608430156</v>
      </c>
      <c r="Z3019" s="11" t="n">
        <v>-0.470556459903362</v>
      </c>
    </row>
    <row r="3020" customFormat="false" ht="12.75" hidden="false" customHeight="false" outlineLevel="0" collapsed="false">
      <c r="B3020" s="10" t="n">
        <v>12.756</v>
      </c>
      <c r="C3020" s="10" t="n">
        <v>13.73</v>
      </c>
      <c r="D3020" s="10" t="n">
        <v>2186.1</v>
      </c>
      <c r="E3020" s="10" t="n">
        <v>11.256</v>
      </c>
      <c r="F3020" s="10" t="n">
        <v>2185.9</v>
      </c>
      <c r="G3020" s="10" t="n">
        <v>0.00628116565259161</v>
      </c>
      <c r="H3020" s="10" t="n">
        <v>5.0701993822941</v>
      </c>
      <c r="I3020" s="10" t="n">
        <v>0.450444152655837</v>
      </c>
      <c r="T3020" s="0" t="n">
        <v>17.9214</v>
      </c>
      <c r="U3020" s="0" t="n">
        <v>4.522169</v>
      </c>
      <c r="Y3020" s="0" t="n">
        <v>4.59980077799791</v>
      </c>
      <c r="Z3020" s="11" t="n">
        <v>-0.470398604296193</v>
      </c>
    </row>
    <row r="3021" customFormat="false" ht="12.75" hidden="false" customHeight="false" outlineLevel="0" collapsed="false">
      <c r="B3021" s="10" t="n">
        <v>12.747</v>
      </c>
      <c r="C3021" s="10" t="n">
        <v>13.811</v>
      </c>
      <c r="D3021" s="10" t="n">
        <v>2182.5</v>
      </c>
      <c r="E3021" s="10" t="n">
        <v>11.247</v>
      </c>
      <c r="F3021" s="10" t="n">
        <v>2182.3</v>
      </c>
      <c r="G3021" s="10" t="n">
        <v>0.00632864409109655</v>
      </c>
      <c r="H3021" s="10" t="n">
        <v>5.06266894990241</v>
      </c>
      <c r="I3021" s="10" t="n">
        <v>0.450135053783445</v>
      </c>
      <c r="T3021" s="0" t="n">
        <v>17.9217</v>
      </c>
      <c r="U3021" s="0" t="n">
        <v>4.522129</v>
      </c>
      <c r="Y3021" s="0" t="n">
        <v>4.59757989016127</v>
      </c>
      <c r="Z3021" s="11" t="n">
        <v>-0.465089059741141</v>
      </c>
    </row>
    <row r="3022" customFormat="false" ht="12.75" hidden="false" customHeight="false" outlineLevel="0" collapsed="false">
      <c r="B3022" s="10" t="n">
        <v>12.719</v>
      </c>
      <c r="C3022" s="10" t="n">
        <v>13.852</v>
      </c>
      <c r="D3022" s="10" t="n">
        <v>2184.3</v>
      </c>
      <c r="E3022" s="10" t="n">
        <v>11.219</v>
      </c>
      <c r="F3022" s="10" t="n">
        <v>2184.1</v>
      </c>
      <c r="G3022" s="10" t="n">
        <v>0.0063422004486974</v>
      </c>
      <c r="H3022" s="10" t="n">
        <v>5.06052917747047</v>
      </c>
      <c r="I3022" s="10" t="n">
        <v>0.451067758041757</v>
      </c>
      <c r="T3022" s="0" t="n">
        <v>17.9216</v>
      </c>
      <c r="U3022" s="0" t="n">
        <v>4.522129</v>
      </c>
      <c r="Y3022" s="0" t="n">
        <v>4.59067046133616</v>
      </c>
      <c r="Z3022" s="11" t="n">
        <v>-0.469858716134314</v>
      </c>
    </row>
    <row r="3023" customFormat="false" ht="12.75" hidden="false" customHeight="false" outlineLevel="0" collapsed="false">
      <c r="B3023" s="10" t="n">
        <v>12.709</v>
      </c>
      <c r="C3023" s="10" t="n">
        <v>13.934</v>
      </c>
      <c r="D3023" s="10" t="n">
        <v>2184.3</v>
      </c>
      <c r="E3023" s="10" t="n">
        <v>11.209</v>
      </c>
      <c r="F3023" s="10" t="n">
        <v>2184.1</v>
      </c>
      <c r="G3023" s="10" t="n">
        <v>0.00637974451719244</v>
      </c>
      <c r="H3023" s="10" t="n">
        <v>5.05462690777519</v>
      </c>
      <c r="I3023" s="10" t="n">
        <v>0.450943608508804</v>
      </c>
      <c r="T3023" s="0" t="n">
        <v>17.9214</v>
      </c>
      <c r="U3023" s="0" t="n">
        <v>4.522095</v>
      </c>
      <c r="Y3023" s="0" t="n">
        <v>4.58820280818433</v>
      </c>
      <c r="Z3023" s="11" t="n">
        <v>-0.466424099590859</v>
      </c>
    </row>
    <row r="3024" customFormat="false" ht="12.75" hidden="false" customHeight="false" outlineLevel="0" collapsed="false">
      <c r="B3024" s="10" t="n">
        <v>12.691</v>
      </c>
      <c r="C3024" s="10" t="n">
        <v>13.975</v>
      </c>
      <c r="D3024" s="10" t="n">
        <v>2184.3</v>
      </c>
      <c r="E3024" s="10" t="n">
        <v>11.191</v>
      </c>
      <c r="F3024" s="10" t="n">
        <v>2184.1</v>
      </c>
      <c r="G3024" s="10" t="n">
        <v>0.00639851655143995</v>
      </c>
      <c r="H3024" s="10" t="n">
        <v>5.05168878552737</v>
      </c>
      <c r="I3024" s="10" t="n">
        <v>0.451406378833649</v>
      </c>
      <c r="T3024" s="0" t="n">
        <v>17.9216</v>
      </c>
      <c r="U3024" s="0" t="n">
        <v>4.522109</v>
      </c>
      <c r="Y3024" s="0" t="n">
        <v>4.58376103251104</v>
      </c>
      <c r="Z3024" s="11" t="n">
        <v>-0.467927753016324</v>
      </c>
    </row>
    <row r="3025" customFormat="false" ht="12.75" hidden="false" customHeight="false" outlineLevel="0" collapsed="false">
      <c r="B3025" s="10" t="n">
        <v>12.671</v>
      </c>
      <c r="C3025" s="10" t="n">
        <v>13.975</v>
      </c>
      <c r="D3025" s="10" t="n">
        <v>2184.3</v>
      </c>
      <c r="E3025" s="10" t="n">
        <v>11.171</v>
      </c>
      <c r="F3025" s="10" t="n">
        <v>2184.1</v>
      </c>
      <c r="G3025" s="10" t="n">
        <v>0.00639851655143995</v>
      </c>
      <c r="H3025" s="10" t="n">
        <v>5.05168878552737</v>
      </c>
      <c r="I3025" s="10" t="n">
        <v>0.452214554250055</v>
      </c>
      <c r="T3025" s="0" t="n">
        <v>17.9217</v>
      </c>
      <c r="U3025" s="0" t="n">
        <v>4.522129</v>
      </c>
      <c r="Y3025" s="0" t="n">
        <v>4.57882572620739</v>
      </c>
      <c r="Z3025" s="11" t="n">
        <v>-0.472863059319976</v>
      </c>
    </row>
    <row r="3026" customFormat="false" ht="12.75" hidden="false" customHeight="false" outlineLevel="0" collapsed="false">
      <c r="B3026" s="10" t="n">
        <v>12.652</v>
      </c>
      <c r="C3026" s="10" t="n">
        <v>14.017</v>
      </c>
      <c r="D3026" s="10" t="n">
        <v>2184.3</v>
      </c>
      <c r="E3026" s="10" t="n">
        <v>11.152</v>
      </c>
      <c r="F3026" s="10" t="n">
        <v>2184.1</v>
      </c>
      <c r="G3026" s="10" t="n">
        <v>0.00641774644018131</v>
      </c>
      <c r="H3026" s="10" t="n">
        <v>5.04868792607698</v>
      </c>
      <c r="I3026" s="10" t="n">
        <v>0.45271591876587</v>
      </c>
      <c r="T3026" s="0" t="n">
        <v>17.9215</v>
      </c>
      <c r="U3026" s="0" t="n">
        <v>4.522129</v>
      </c>
      <c r="Y3026" s="0" t="n">
        <v>4.57413718521892</v>
      </c>
      <c r="Z3026" s="11" t="n">
        <v>-0.47455074085806</v>
      </c>
    </row>
    <row r="3027" customFormat="false" ht="12.75" hidden="false" customHeight="false" outlineLevel="0" collapsed="false">
      <c r="B3027" s="10" t="n">
        <v>12.643</v>
      </c>
      <c r="C3027" s="10" t="n">
        <v>14.058</v>
      </c>
      <c r="D3027" s="10" t="n">
        <v>2184.3</v>
      </c>
      <c r="E3027" s="10" t="n">
        <v>11.143</v>
      </c>
      <c r="F3027" s="10" t="n">
        <v>2184.1</v>
      </c>
      <c r="G3027" s="10" t="n">
        <v>0.00643651847442883</v>
      </c>
      <c r="H3027" s="10" t="n">
        <v>5.04576717618851</v>
      </c>
      <c r="I3027" s="10" t="n">
        <v>0.452819454023917</v>
      </c>
      <c r="T3027" s="0" t="n">
        <v>17.9212</v>
      </c>
      <c r="U3027" s="0" t="n">
        <v>4.522095</v>
      </c>
      <c r="Y3027" s="0" t="n">
        <v>4.57191629738228</v>
      </c>
      <c r="Z3027" s="11" t="n">
        <v>-0.473850878806229</v>
      </c>
    </row>
    <row r="3028" customFormat="false" ht="12.75" hidden="false" customHeight="false" outlineLevel="0" collapsed="false">
      <c r="B3028" s="10" t="n">
        <v>12.614</v>
      </c>
      <c r="C3028" s="10" t="n">
        <v>14.1</v>
      </c>
      <c r="D3028" s="10" t="n">
        <v>2184.3</v>
      </c>
      <c r="E3028" s="10" t="n">
        <v>11.114</v>
      </c>
      <c r="F3028" s="10" t="n">
        <v>2184.1</v>
      </c>
      <c r="G3028" s="10" t="n">
        <v>0.00645574836317018</v>
      </c>
      <c r="H3028" s="10" t="n">
        <v>5.04278400774636</v>
      </c>
      <c r="I3028" s="10" t="n">
        <v>0.453732590223714</v>
      </c>
      <c r="T3028" s="0" t="n">
        <v>17.9214</v>
      </c>
      <c r="U3028" s="0" t="n">
        <v>4.522095</v>
      </c>
      <c r="Y3028" s="0" t="n">
        <v>4.56476010324199</v>
      </c>
      <c r="Z3028" s="11" t="n">
        <v>-0.47802390450437</v>
      </c>
    </row>
    <row r="3029" customFormat="false" ht="12.75" hidden="false" customHeight="false" outlineLevel="0" collapsed="false">
      <c r="B3029" s="10" t="n">
        <v>12.595</v>
      </c>
      <c r="C3029" s="10" t="n">
        <v>14.141</v>
      </c>
      <c r="D3029" s="10" t="n">
        <v>2184.3</v>
      </c>
      <c r="E3029" s="10" t="n">
        <v>11.095</v>
      </c>
      <c r="F3029" s="10" t="n">
        <v>2184.1</v>
      </c>
      <c r="G3029" s="10" t="n">
        <v>0.0064745203974177</v>
      </c>
      <c r="H3029" s="10" t="n">
        <v>5.03988042598807</v>
      </c>
      <c r="I3029" s="10" t="n">
        <v>0.454247897790723</v>
      </c>
      <c r="T3029" s="0" t="n">
        <v>17.9214</v>
      </c>
      <c r="U3029" s="0" t="n">
        <v>4.522109</v>
      </c>
      <c r="Y3029" s="0" t="n">
        <v>4.56007156225352</v>
      </c>
      <c r="Z3029" s="11" t="n">
        <v>-0.479808863734559</v>
      </c>
    </row>
    <row r="3030" customFormat="false" ht="12.75" hidden="false" customHeight="false" outlineLevel="0" collapsed="false">
      <c r="B3030" s="10" t="n">
        <v>12.576</v>
      </c>
      <c r="C3030" s="10" t="n">
        <v>14.141</v>
      </c>
      <c r="D3030" s="10" t="n">
        <v>2184.3</v>
      </c>
      <c r="E3030" s="10" t="n">
        <v>11.076</v>
      </c>
      <c r="F3030" s="10" t="n">
        <v>2184.1</v>
      </c>
      <c r="G3030" s="10" t="n">
        <v>0.0064745203974177</v>
      </c>
      <c r="H3030" s="10" t="n">
        <v>5.03988042598807</v>
      </c>
      <c r="I3030" s="10" t="n">
        <v>0.455027124050928</v>
      </c>
      <c r="T3030" s="0" t="n">
        <v>17.9212</v>
      </c>
      <c r="U3030" s="0" t="n">
        <v>4.522095</v>
      </c>
      <c r="Y3030" s="0" t="n">
        <v>4.55538302126505</v>
      </c>
      <c r="Z3030" s="11" t="n">
        <v>-0.484497404723028</v>
      </c>
    </row>
    <row r="3031" customFormat="false" ht="12.75" hidden="false" customHeight="false" outlineLevel="0" collapsed="false">
      <c r="B3031" s="10" t="n">
        <v>12.567</v>
      </c>
      <c r="C3031" s="10" t="n">
        <v>14.141</v>
      </c>
      <c r="D3031" s="10" t="n">
        <v>2184.3</v>
      </c>
      <c r="E3031" s="10" t="n">
        <v>11.067</v>
      </c>
      <c r="F3031" s="10" t="n">
        <v>2184.1</v>
      </c>
      <c r="G3031" s="10" t="n">
        <v>0.0064745203974177</v>
      </c>
      <c r="H3031" s="10" t="n">
        <v>5.03988042598807</v>
      </c>
      <c r="I3031" s="10" t="n">
        <v>0.455397165084311</v>
      </c>
      <c r="T3031" s="0" t="n">
        <v>17.9212</v>
      </c>
      <c r="U3031" s="0" t="n">
        <v>4.522095</v>
      </c>
      <c r="Y3031" s="0" t="n">
        <v>4.5531621334284</v>
      </c>
      <c r="Z3031" s="11" t="n">
        <v>-0.486718292559671</v>
      </c>
    </row>
    <row r="3032" customFormat="false" ht="12.75" hidden="false" customHeight="false" outlineLevel="0" collapsed="false">
      <c r="B3032" s="10" t="n">
        <v>12.537</v>
      </c>
      <c r="C3032" s="10" t="n">
        <v>14.183</v>
      </c>
      <c r="D3032" s="10" t="n">
        <v>2184.3</v>
      </c>
      <c r="E3032" s="10" t="n">
        <v>11.037</v>
      </c>
      <c r="F3032" s="10" t="n">
        <v>2184.1</v>
      </c>
      <c r="G3032" s="10" t="n">
        <v>0.00649375028615906</v>
      </c>
      <c r="H3032" s="10" t="n">
        <v>5.0369147411884</v>
      </c>
      <c r="I3032" s="10" t="n">
        <v>0.456366289860324</v>
      </c>
      <c r="T3032" s="0" t="n">
        <v>17.9214</v>
      </c>
      <c r="U3032" s="0" t="n">
        <v>4.522095</v>
      </c>
      <c r="Y3032" s="0" t="n">
        <v>4.54575917397293</v>
      </c>
      <c r="Z3032" s="11" t="n">
        <v>-0.49115556721547</v>
      </c>
    </row>
    <row r="3033" customFormat="false" ht="12.75" hidden="false" customHeight="false" outlineLevel="0" collapsed="false">
      <c r="B3033" s="10" t="n">
        <v>12.528</v>
      </c>
      <c r="C3033" s="10" t="n">
        <v>14.183</v>
      </c>
      <c r="D3033" s="10" t="n">
        <v>2184.3</v>
      </c>
      <c r="E3033" s="10" t="n">
        <v>11.028</v>
      </c>
      <c r="F3033" s="10" t="n">
        <v>2184.1</v>
      </c>
      <c r="G3033" s="10" t="n">
        <v>0.00649375028615906</v>
      </c>
      <c r="H3033" s="10" t="n">
        <v>5.0369147411884</v>
      </c>
      <c r="I3033" s="10" t="n">
        <v>0.456738732425498</v>
      </c>
      <c r="T3033" s="0" t="n">
        <v>17.9212</v>
      </c>
      <c r="U3033" s="0" t="n">
        <v>4.522095</v>
      </c>
      <c r="Y3033" s="0" t="n">
        <v>4.54353828613628</v>
      </c>
      <c r="Z3033" s="11" t="n">
        <v>-0.493376455052114</v>
      </c>
    </row>
    <row r="3034" customFormat="false" ht="12.75" hidden="false" customHeight="false" outlineLevel="0" collapsed="false">
      <c r="B3034" s="10" t="n">
        <v>12.5</v>
      </c>
      <c r="C3034" s="10" t="n">
        <v>14.183</v>
      </c>
      <c r="D3034" s="10" t="n">
        <v>2184.3</v>
      </c>
      <c r="E3034" s="10" t="n">
        <v>11</v>
      </c>
      <c r="F3034" s="10" t="n">
        <v>2184.1</v>
      </c>
      <c r="G3034" s="10" t="n">
        <v>0.00649375028615906</v>
      </c>
      <c r="H3034" s="10" t="n">
        <v>5.0369147411884</v>
      </c>
      <c r="I3034" s="10" t="n">
        <v>0.457901340108036</v>
      </c>
      <c r="T3034" s="0" t="n">
        <v>17.9214</v>
      </c>
      <c r="U3034" s="0" t="n">
        <v>4.522148</v>
      </c>
      <c r="Y3034" s="0" t="n">
        <v>4.53662885731117</v>
      </c>
      <c r="Z3034" s="11" t="n">
        <v>-0.500285883877226</v>
      </c>
    </row>
    <row r="3035" customFormat="false" ht="12.75" hidden="false" customHeight="false" outlineLevel="0" collapsed="false">
      <c r="B3035" s="10" t="n">
        <v>12.491</v>
      </c>
      <c r="C3035" s="10" t="n">
        <v>14.225</v>
      </c>
      <c r="D3035" s="10" t="n">
        <v>2184.3</v>
      </c>
      <c r="E3035" s="10" t="n">
        <v>10.991</v>
      </c>
      <c r="F3035" s="10" t="n">
        <v>2184.1</v>
      </c>
      <c r="G3035" s="10" t="n">
        <v>0.00651298017490042</v>
      </c>
      <c r="H3035" s="10" t="n">
        <v>5.03395782567507</v>
      </c>
      <c r="I3035" s="10" t="n">
        <v>0.458007262821861</v>
      </c>
      <c r="T3035" s="0" t="n">
        <v>17.9212</v>
      </c>
      <c r="U3035" s="0" t="n">
        <v>4.522128</v>
      </c>
      <c r="Y3035" s="0" t="n">
        <v>4.53440796947453</v>
      </c>
      <c r="Z3035" s="11" t="n">
        <v>-0.499549856200545</v>
      </c>
    </row>
    <row r="3036" customFormat="false" ht="12.75" hidden="false" customHeight="false" outlineLevel="0" collapsed="false">
      <c r="B3036" s="10" t="n">
        <v>12.461</v>
      </c>
      <c r="C3036" s="10" t="n">
        <v>14.225</v>
      </c>
      <c r="D3036" s="10" t="n">
        <v>2184.3</v>
      </c>
      <c r="E3036" s="10" t="n">
        <v>10.961</v>
      </c>
      <c r="F3036" s="10" t="n">
        <v>2184.1</v>
      </c>
      <c r="G3036" s="10" t="n">
        <v>0.00651298017490042</v>
      </c>
      <c r="H3036" s="10" t="n">
        <v>5.03395782567507</v>
      </c>
      <c r="I3036" s="10" t="n">
        <v>0.459260817961415</v>
      </c>
      <c r="T3036" s="0" t="n">
        <v>17.9214</v>
      </c>
      <c r="U3036" s="0" t="n">
        <v>4.522168</v>
      </c>
      <c r="Y3036" s="0" t="n">
        <v>4.52700501001905</v>
      </c>
      <c r="Z3036" s="11" t="n">
        <v>-0.506952815656023</v>
      </c>
    </row>
    <row r="3037" customFormat="false" ht="12.75" hidden="false" customHeight="false" outlineLevel="0" collapsed="false">
      <c r="B3037" s="10" t="n">
        <v>12.443</v>
      </c>
      <c r="C3037" s="10" t="n">
        <v>14.225</v>
      </c>
      <c r="D3037" s="10" t="n">
        <v>2184.3</v>
      </c>
      <c r="E3037" s="10" t="n">
        <v>10.943</v>
      </c>
      <c r="F3037" s="10" t="n">
        <v>2184.1</v>
      </c>
      <c r="G3037" s="10" t="n">
        <v>0.00651298017490042</v>
      </c>
      <c r="H3037" s="10" t="n">
        <v>5.03395782567507</v>
      </c>
      <c r="I3037" s="10" t="n">
        <v>0.460016250175918</v>
      </c>
      <c r="T3037" s="0" t="n">
        <v>17.9212</v>
      </c>
      <c r="U3037" s="0" t="n">
        <v>4.522128</v>
      </c>
      <c r="Y3037" s="0" t="n">
        <v>4.52256323434576</v>
      </c>
      <c r="Z3037" s="11" t="n">
        <v>-0.511394591329309</v>
      </c>
    </row>
    <row r="3038" customFormat="false" ht="12.75" hidden="false" customHeight="false" outlineLevel="0" collapsed="false">
      <c r="B3038" s="10" t="n">
        <v>12.424</v>
      </c>
      <c r="C3038" s="10" t="n">
        <v>14.267</v>
      </c>
      <c r="D3038" s="10" t="n">
        <v>2184.3</v>
      </c>
      <c r="E3038" s="10" t="n">
        <v>10.924</v>
      </c>
      <c r="F3038" s="10" t="n">
        <v>2184.1</v>
      </c>
      <c r="G3038" s="10" t="n">
        <v>0.00653221006364177</v>
      </c>
      <c r="H3038" s="10" t="n">
        <v>5.03100962774084</v>
      </c>
      <c r="I3038" s="10" t="n">
        <v>0.460546469035229</v>
      </c>
      <c r="T3038" s="0" t="n">
        <v>17.9212</v>
      </c>
      <c r="U3038" s="0" t="n">
        <v>4.522168</v>
      </c>
      <c r="Y3038" s="0" t="n">
        <v>4.51787469335729</v>
      </c>
      <c r="Z3038" s="11" t="n">
        <v>-0.513134934383546</v>
      </c>
    </row>
    <row r="3039" customFormat="false" ht="12.75" hidden="false" customHeight="false" outlineLevel="0" collapsed="false">
      <c r="B3039" s="10" t="n">
        <v>12.404</v>
      </c>
      <c r="C3039" s="10" t="n">
        <v>14.309</v>
      </c>
      <c r="D3039" s="10" t="n">
        <v>2184.3</v>
      </c>
      <c r="E3039" s="10" t="n">
        <v>10.904</v>
      </c>
      <c r="F3039" s="10" t="n">
        <v>2184.1</v>
      </c>
      <c r="G3039" s="10" t="n">
        <v>0.00655143995238313</v>
      </c>
      <c r="H3039" s="10" t="n">
        <v>5.02807009613442</v>
      </c>
      <c r="I3039" s="10" t="n">
        <v>0.461121615566253</v>
      </c>
      <c r="T3039" s="0" t="n">
        <v>17.9215</v>
      </c>
      <c r="U3039" s="0" t="n">
        <v>4.522168</v>
      </c>
      <c r="Y3039" s="0" t="n">
        <v>4.51293938705364</v>
      </c>
      <c r="Z3039" s="11" t="n">
        <v>-0.515130709080781</v>
      </c>
    </row>
    <row r="3040" customFormat="false" ht="12.75" hidden="false" customHeight="false" outlineLevel="0" collapsed="false">
      <c r="B3040" s="10" t="n">
        <v>12.376</v>
      </c>
      <c r="C3040" s="10" t="n">
        <v>14.309</v>
      </c>
      <c r="D3040" s="10" t="n">
        <v>2184.3</v>
      </c>
      <c r="E3040" s="10" t="n">
        <v>10.876</v>
      </c>
      <c r="F3040" s="10" t="n">
        <v>2184.1</v>
      </c>
      <c r="G3040" s="10" t="n">
        <v>0.00655143995238313</v>
      </c>
      <c r="H3040" s="10" t="n">
        <v>5.02807009613442</v>
      </c>
      <c r="I3040" s="10" t="n">
        <v>0.462308762057229</v>
      </c>
      <c r="T3040" s="0" t="n">
        <v>17.9217</v>
      </c>
      <c r="U3040" s="0" t="n">
        <v>4.522188</v>
      </c>
      <c r="Y3040" s="0" t="n">
        <v>4.50602995822853</v>
      </c>
      <c r="Z3040" s="11" t="n">
        <v>-0.522040137905893</v>
      </c>
    </row>
    <row r="3041" customFormat="false" ht="12.75" hidden="false" customHeight="false" outlineLevel="0" collapsed="false">
      <c r="B3041" s="10" t="n">
        <v>12.366</v>
      </c>
      <c r="C3041" s="10" t="n">
        <v>14.351</v>
      </c>
      <c r="D3041" s="10" t="n">
        <v>2184.3</v>
      </c>
      <c r="E3041" s="10" t="n">
        <v>10.866</v>
      </c>
      <c r="F3041" s="10" t="n">
        <v>2184.1</v>
      </c>
      <c r="G3041" s="10" t="n">
        <v>0.00657066984112449</v>
      </c>
      <c r="H3041" s="10" t="n">
        <v>5.02513918005519</v>
      </c>
      <c r="I3041" s="10" t="n">
        <v>0.462464492918754</v>
      </c>
      <c r="T3041" s="0" t="n">
        <v>17.9216</v>
      </c>
      <c r="U3041" s="0" t="n">
        <v>4.522208</v>
      </c>
      <c r="Y3041" s="0" t="n">
        <v>4.5035623050767</v>
      </c>
      <c r="Z3041" s="11" t="n">
        <v>-0.521576874978481</v>
      </c>
    </row>
    <row r="3042" customFormat="false" ht="12.75" hidden="false" customHeight="false" outlineLevel="0" collapsed="false">
      <c r="B3042" s="10" t="n">
        <v>12.357</v>
      </c>
      <c r="C3042" s="10" t="n">
        <v>14.394</v>
      </c>
      <c r="D3042" s="10" t="n">
        <v>2184.3</v>
      </c>
      <c r="E3042" s="10" t="n">
        <v>10.857</v>
      </c>
      <c r="F3042" s="10" t="n">
        <v>2184.1</v>
      </c>
      <c r="G3042" s="10" t="n">
        <v>0.00659035758435969</v>
      </c>
      <c r="H3042" s="10" t="n">
        <v>5.02214735334717</v>
      </c>
      <c r="I3042" s="10" t="n">
        <v>0.462572290075267</v>
      </c>
      <c r="T3042" s="0" t="n">
        <v>17.9215</v>
      </c>
      <c r="U3042" s="0" t="n">
        <v>4.522128</v>
      </c>
      <c r="Y3042" s="0" t="n">
        <v>4.50134141724006</v>
      </c>
      <c r="Z3042" s="11" t="n">
        <v>-0.520805936107109</v>
      </c>
    </row>
    <row r="3043" customFormat="false" ht="12.75" hidden="false" customHeight="false" outlineLevel="0" collapsed="false">
      <c r="B3043" s="10" t="n">
        <v>12.319</v>
      </c>
      <c r="C3043" s="10" t="n">
        <v>14.394</v>
      </c>
      <c r="D3043" s="10" t="n">
        <v>2184.3</v>
      </c>
      <c r="E3043" s="10" t="n">
        <v>10.819</v>
      </c>
      <c r="F3043" s="10" t="n">
        <v>2184.1</v>
      </c>
      <c r="G3043" s="10" t="n">
        <v>0.00659035758435969</v>
      </c>
      <c r="H3043" s="10" t="n">
        <v>5.02214735334717</v>
      </c>
      <c r="I3043" s="10" t="n">
        <v>0.464197000956389</v>
      </c>
      <c r="T3043" s="0" t="n">
        <v>17.9217</v>
      </c>
      <c r="U3043" s="0" t="n">
        <v>4.522055</v>
      </c>
      <c r="Y3043" s="0" t="n">
        <v>4.49196433526312</v>
      </c>
      <c r="Z3043" s="11" t="n">
        <v>-0.530183018084047</v>
      </c>
    </row>
    <row r="3044" customFormat="false" ht="12.75" hidden="false" customHeight="false" outlineLevel="0" collapsed="false">
      <c r="B3044" s="10" t="n">
        <v>12.309</v>
      </c>
      <c r="C3044" s="10" t="n">
        <v>14.436</v>
      </c>
      <c r="D3044" s="10" t="n">
        <v>2184.3</v>
      </c>
      <c r="E3044" s="10" t="n">
        <v>10.809</v>
      </c>
      <c r="F3044" s="10" t="n">
        <v>2184.1</v>
      </c>
      <c r="G3044" s="10" t="n">
        <v>0.00660958747310105</v>
      </c>
      <c r="H3044" s="10" t="n">
        <v>5.01923371983611</v>
      </c>
      <c r="I3044" s="10" t="n">
        <v>0.4643568988654</v>
      </c>
      <c r="T3044" s="0" t="n">
        <v>17.9217</v>
      </c>
      <c r="U3044" s="0" t="n">
        <v>4.522128</v>
      </c>
      <c r="Y3044" s="0" t="n">
        <v>4.4894966821113</v>
      </c>
      <c r="Z3044" s="11" t="n">
        <v>-0.529737037724814</v>
      </c>
    </row>
    <row r="3045" customFormat="false" ht="12.75" hidden="false" customHeight="false" outlineLevel="0" collapsed="false">
      <c r="B3045" s="10" t="n">
        <v>12.29</v>
      </c>
      <c r="C3045" s="10" t="n">
        <v>14.522</v>
      </c>
      <c r="D3045" s="10" t="n">
        <v>2184.3</v>
      </c>
      <c r="E3045" s="10" t="n">
        <v>10.79</v>
      </c>
      <c r="F3045" s="10" t="n">
        <v>2184.1</v>
      </c>
      <c r="G3045" s="10" t="n">
        <v>0.00664896295957145</v>
      </c>
      <c r="H3045" s="10" t="n">
        <v>5.01329406603343</v>
      </c>
      <c r="I3045" s="10" t="n">
        <v>0.464624102505415</v>
      </c>
      <c r="T3045" s="0" t="n">
        <v>17.9216</v>
      </c>
      <c r="U3045" s="0" t="n">
        <v>4.522068</v>
      </c>
      <c r="Y3045" s="0" t="n">
        <v>4.48480814112283</v>
      </c>
      <c r="Z3045" s="11" t="n">
        <v>-0.5284859249106</v>
      </c>
    </row>
    <row r="3046" customFormat="false" ht="12.75" hidden="false" customHeight="false" outlineLevel="0" collapsed="false">
      <c r="B3046" s="10" t="n">
        <v>12.261</v>
      </c>
      <c r="C3046" s="10" t="n">
        <v>14.564</v>
      </c>
      <c r="D3046" s="10" t="n">
        <v>2184.3</v>
      </c>
      <c r="E3046" s="10" t="n">
        <v>10.761</v>
      </c>
      <c r="F3046" s="10" t="n">
        <v>2184.1</v>
      </c>
      <c r="G3046" s="10" t="n">
        <v>0.00666819284831281</v>
      </c>
      <c r="H3046" s="10" t="n">
        <v>5.01040607686055</v>
      </c>
      <c r="I3046" s="10" t="n">
        <v>0.465607850279765</v>
      </c>
      <c r="T3046" s="0" t="n">
        <v>17.9216</v>
      </c>
      <c r="U3046" s="0" t="n">
        <v>4.522095</v>
      </c>
      <c r="Y3046" s="0" t="n">
        <v>4.47765194698253</v>
      </c>
      <c r="Z3046" s="11" t="n">
        <v>-0.532754129878013</v>
      </c>
    </row>
    <row r="3047" customFormat="false" ht="12.75" hidden="false" customHeight="false" outlineLevel="0" collapsed="false">
      <c r="B3047" s="10" t="n">
        <v>12.252</v>
      </c>
      <c r="C3047" s="10" t="n">
        <v>14.65</v>
      </c>
      <c r="D3047" s="10" t="n">
        <v>2184.3</v>
      </c>
      <c r="E3047" s="10" t="n">
        <v>10.752</v>
      </c>
      <c r="F3047" s="10" t="n">
        <v>2184.1</v>
      </c>
      <c r="G3047" s="10" t="n">
        <v>0.00670756833478321</v>
      </c>
      <c r="H3047" s="10" t="n">
        <v>5.0045184720822</v>
      </c>
      <c r="I3047" s="10" t="n">
        <v>0.465450006704074</v>
      </c>
      <c r="T3047" s="0" t="n">
        <v>17.9219</v>
      </c>
      <c r="U3047" s="0" t="n">
        <v>4.522095</v>
      </c>
      <c r="Y3047" s="0" t="n">
        <v>4.47543105914589</v>
      </c>
      <c r="Z3047" s="11" t="n">
        <v>-0.529087412936312</v>
      </c>
    </row>
    <row r="3048" customFormat="false" ht="12.75" hidden="false" customHeight="false" outlineLevel="0" collapsed="false">
      <c r="B3048" s="10" t="n">
        <v>12.233</v>
      </c>
      <c r="C3048" s="10" t="n">
        <v>14.694</v>
      </c>
      <c r="D3048" s="10" t="n">
        <v>2184.3</v>
      </c>
      <c r="E3048" s="10" t="n">
        <v>10.733</v>
      </c>
      <c r="F3048" s="10" t="n">
        <v>2184.1</v>
      </c>
      <c r="G3048" s="10" t="n">
        <v>0.00672771393251225</v>
      </c>
      <c r="H3048" s="10" t="n">
        <v>5.00151956053644</v>
      </c>
      <c r="I3048" s="10" t="n">
        <v>0.465994555160388</v>
      </c>
      <c r="T3048" s="0" t="n">
        <v>17.9217</v>
      </c>
      <c r="U3048" s="0" t="n">
        <v>4.522055</v>
      </c>
      <c r="Y3048" s="0" t="n">
        <v>4.47074251815742</v>
      </c>
      <c r="Z3048" s="11" t="n">
        <v>-0.530777042379023</v>
      </c>
    </row>
    <row r="3049" customFormat="false" ht="12.75" hidden="false" customHeight="false" outlineLevel="0" collapsed="false">
      <c r="B3049" s="10" t="n">
        <v>12.214</v>
      </c>
      <c r="C3049" s="10" t="n">
        <v>14.78</v>
      </c>
      <c r="D3049" s="10" t="n">
        <v>2184.3</v>
      </c>
      <c r="E3049" s="10" t="n">
        <v>10.714</v>
      </c>
      <c r="F3049" s="10" t="n">
        <v>2184.1</v>
      </c>
      <c r="G3049" s="10" t="n">
        <v>0.00676708941898265</v>
      </c>
      <c r="H3049" s="10" t="n">
        <v>4.99568389258274</v>
      </c>
      <c r="I3049" s="10" t="n">
        <v>0.466276264008096</v>
      </c>
      <c r="T3049" s="0" t="n">
        <v>17.9217</v>
      </c>
      <c r="U3049" s="0" t="n">
        <v>4.522055</v>
      </c>
      <c r="Y3049" s="0" t="n">
        <v>4.46605397716895</v>
      </c>
      <c r="Z3049" s="11" t="n">
        <v>-0.529629915413789</v>
      </c>
    </row>
    <row r="3050" customFormat="false" ht="12.75" hidden="false" customHeight="false" outlineLevel="0" collapsed="false">
      <c r="B3050" s="10" t="n">
        <v>12.185</v>
      </c>
      <c r="C3050" s="10" t="n">
        <v>14.868</v>
      </c>
      <c r="D3050" s="10" t="n">
        <v>2184.3</v>
      </c>
      <c r="E3050" s="10" t="n">
        <v>10.685</v>
      </c>
      <c r="F3050" s="10" t="n">
        <v>2184.1</v>
      </c>
      <c r="G3050" s="10" t="n">
        <v>0.00680738061444073</v>
      </c>
      <c r="H3050" s="10" t="n">
        <v>4.98974755604241</v>
      </c>
      <c r="I3050" s="10" t="n">
        <v>0.466986200846272</v>
      </c>
      <c r="T3050" s="0" t="n">
        <v>17.9219</v>
      </c>
      <c r="U3050" s="0" t="n">
        <v>4.522035</v>
      </c>
      <c r="Y3050" s="0" t="n">
        <v>4.45889778302866</v>
      </c>
      <c r="Z3050" s="11" t="n">
        <v>-0.530849773013754</v>
      </c>
    </row>
    <row r="3051" customFormat="false" ht="12.75" hidden="false" customHeight="false" outlineLevel="0" collapsed="false">
      <c r="B3051" s="10" t="n">
        <v>12.166</v>
      </c>
      <c r="C3051" s="10" t="n">
        <v>14.911</v>
      </c>
      <c r="D3051" s="10" t="n">
        <v>2184.3</v>
      </c>
      <c r="E3051" s="10" t="n">
        <v>10.666</v>
      </c>
      <c r="F3051" s="10" t="n">
        <v>2184.1</v>
      </c>
      <c r="G3051" s="10" t="n">
        <v>0.00682706835767593</v>
      </c>
      <c r="H3051" s="10" t="n">
        <v>4.9868596130509</v>
      </c>
      <c r="I3051" s="10" t="n">
        <v>0.467547310430423</v>
      </c>
      <c r="T3051" s="0" t="n">
        <v>17.9219</v>
      </c>
      <c r="U3051" s="0" t="n">
        <v>4.522015</v>
      </c>
      <c r="Y3051" s="0" t="n">
        <v>4.45420924204019</v>
      </c>
      <c r="Z3051" s="11" t="n">
        <v>-0.532650371010708</v>
      </c>
    </row>
    <row r="3052" customFormat="false" ht="12.75" hidden="false" customHeight="false" outlineLevel="0" collapsed="false">
      <c r="B3052" s="10" t="n">
        <v>12.148</v>
      </c>
      <c r="C3052" s="10" t="n">
        <v>14.999</v>
      </c>
      <c r="D3052" s="10" t="n">
        <v>2184.3</v>
      </c>
      <c r="E3052" s="10" t="n">
        <v>10.648</v>
      </c>
      <c r="F3052" s="10" t="n">
        <v>2184.1</v>
      </c>
      <c r="G3052" s="10" t="n">
        <v>0.00686735955313401</v>
      </c>
      <c r="H3052" s="10" t="n">
        <v>4.98097527681778</v>
      </c>
      <c r="I3052" s="10" t="n">
        <v>0.467785056049754</v>
      </c>
      <c r="T3052" s="0" t="n">
        <v>17.9219</v>
      </c>
      <c r="U3052" s="0" t="n">
        <v>4.522095</v>
      </c>
      <c r="Y3052" s="0" t="n">
        <v>4.4497674663669</v>
      </c>
      <c r="Z3052" s="11" t="n">
        <v>-0.531207810450881</v>
      </c>
    </row>
    <row r="3053" customFormat="false" ht="12.75" hidden="false" customHeight="false" outlineLevel="0" collapsed="false">
      <c r="B3053" s="10" t="n">
        <v>12.129</v>
      </c>
      <c r="C3053" s="10" t="n">
        <v>15.088</v>
      </c>
      <c r="D3053" s="10" t="n">
        <v>2184.3</v>
      </c>
      <c r="E3053" s="10" t="n">
        <v>10.629</v>
      </c>
      <c r="F3053" s="10" t="n">
        <v>2184.1</v>
      </c>
      <c r="G3053" s="10" t="n">
        <v>0.00690810860308594</v>
      </c>
      <c r="H3053" s="10" t="n">
        <v>4.97505908351325</v>
      </c>
      <c r="I3053" s="10" t="n">
        <v>0.468064642347658</v>
      </c>
      <c r="T3053" s="0" t="n">
        <v>17.9219</v>
      </c>
      <c r="U3053" s="0" t="n">
        <v>4.522095</v>
      </c>
      <c r="Y3053" s="0" t="n">
        <v>4.44507892537843</v>
      </c>
      <c r="Z3053" s="11" t="n">
        <v>-0.52998015813482</v>
      </c>
    </row>
    <row r="3054" customFormat="false" ht="12.75" hidden="false" customHeight="false" outlineLevel="0" collapsed="false">
      <c r="B3054" s="10" t="n">
        <v>12.109</v>
      </c>
      <c r="C3054" s="10" t="n">
        <v>15.222</v>
      </c>
      <c r="D3054" s="10" t="n">
        <v>2184.3</v>
      </c>
      <c r="E3054" s="10" t="n">
        <v>10.609</v>
      </c>
      <c r="F3054" s="10" t="n">
        <v>2184.1</v>
      </c>
      <c r="G3054" s="10" t="n">
        <v>0.00696946110526075</v>
      </c>
      <c r="H3054" s="10" t="n">
        <v>4.96621706011714</v>
      </c>
      <c r="I3054" s="10" t="n">
        <v>0.468113588473668</v>
      </c>
      <c r="T3054" s="0" t="n">
        <v>17.9217</v>
      </c>
      <c r="U3054" s="0" t="n">
        <v>4.522095</v>
      </c>
      <c r="Y3054" s="0" t="n">
        <v>4.44014361907478</v>
      </c>
      <c r="Z3054" s="11" t="n">
        <v>-0.526073441042362</v>
      </c>
    </row>
    <row r="3055" customFormat="false" ht="12.75" hidden="false" customHeight="false" outlineLevel="0" collapsed="false">
      <c r="B3055" s="10" t="n">
        <v>12.09</v>
      </c>
      <c r="C3055" s="10" t="n">
        <v>15.266</v>
      </c>
      <c r="D3055" s="10" t="n">
        <v>2184.3</v>
      </c>
      <c r="E3055" s="10" t="n">
        <v>10.59</v>
      </c>
      <c r="F3055" s="10" t="n">
        <v>2184.1</v>
      </c>
      <c r="G3055" s="10" t="n">
        <v>0.00698960670298979</v>
      </c>
      <c r="H3055" s="10" t="n">
        <v>4.96333067676821</v>
      </c>
      <c r="I3055" s="10" t="n">
        <v>0.468680894878963</v>
      </c>
      <c r="T3055" s="0" t="n">
        <v>17.922</v>
      </c>
      <c r="U3055" s="0" t="n">
        <v>4.522095</v>
      </c>
      <c r="Y3055" s="0" t="n">
        <v>4.43545507808631</v>
      </c>
      <c r="Z3055" s="11" t="n">
        <v>-0.527875598681901</v>
      </c>
    </row>
    <row r="3056" customFormat="false" ht="12.75" hidden="false" customHeight="false" outlineLevel="0" collapsed="false">
      <c r="B3056" s="10" t="n">
        <v>12.071</v>
      </c>
      <c r="C3056" s="10" t="n">
        <v>15.356</v>
      </c>
      <c r="D3056" s="10" t="n">
        <v>2184.3</v>
      </c>
      <c r="E3056" s="10" t="n">
        <v>10.571</v>
      </c>
      <c r="F3056" s="10" t="n">
        <v>2184.1</v>
      </c>
      <c r="G3056" s="10" t="n">
        <v>0.00703081360743556</v>
      </c>
      <c r="H3056" s="10" t="n">
        <v>4.95745253337689</v>
      </c>
      <c r="I3056" s="10" t="n">
        <v>0.468967224801522</v>
      </c>
      <c r="T3056" s="0" t="n">
        <v>17.9222</v>
      </c>
      <c r="U3056" s="0" t="n">
        <v>4.522035</v>
      </c>
      <c r="Y3056" s="0" t="n">
        <v>4.43076653709784</v>
      </c>
      <c r="Z3056" s="11" t="n">
        <v>-0.526685996279046</v>
      </c>
    </row>
    <row r="3057" customFormat="false" ht="12.75" hidden="false" customHeight="false" outlineLevel="0" collapsed="false">
      <c r="B3057" s="10" t="n">
        <v>12.042</v>
      </c>
      <c r="C3057" s="10" t="n">
        <v>15.492</v>
      </c>
      <c r="D3057" s="10" t="n">
        <v>2184.3</v>
      </c>
      <c r="E3057" s="10" t="n">
        <v>10.542</v>
      </c>
      <c r="F3057" s="10" t="n">
        <v>2184.1</v>
      </c>
      <c r="G3057" s="10" t="n">
        <v>0.00709308181859805</v>
      </c>
      <c r="H3057" s="10" t="n">
        <v>4.94863504941937</v>
      </c>
      <c r="I3057" s="10" t="n">
        <v>0.469420892564919</v>
      </c>
      <c r="T3057" s="0" t="n">
        <v>17.9224</v>
      </c>
      <c r="U3057" s="0" t="n">
        <v>4.521975</v>
      </c>
      <c r="Y3057" s="0" t="n">
        <v>4.42361034295755</v>
      </c>
      <c r="Z3057" s="11" t="n">
        <v>-0.525024706461826</v>
      </c>
    </row>
    <row r="3058" customFormat="false" ht="12.75" hidden="false" customHeight="false" outlineLevel="0" collapsed="false">
      <c r="B3058" s="10" t="n">
        <v>12.024</v>
      </c>
      <c r="C3058" s="10" t="n">
        <v>15.584</v>
      </c>
      <c r="D3058" s="10" t="n">
        <v>2184.3</v>
      </c>
      <c r="E3058" s="10" t="n">
        <v>10.524</v>
      </c>
      <c r="F3058" s="10" t="n">
        <v>2184.1</v>
      </c>
      <c r="G3058" s="10" t="n">
        <v>0.0071352044320315</v>
      </c>
      <c r="H3058" s="10" t="n">
        <v>4.94271406454535</v>
      </c>
      <c r="I3058" s="10" t="n">
        <v>0.469661161587358</v>
      </c>
      <c r="T3058" s="0" t="n">
        <v>17.9221</v>
      </c>
      <c r="U3058" s="0" t="n">
        <v>4.521935</v>
      </c>
      <c r="Y3058" s="0" t="n">
        <v>4.41916856728426</v>
      </c>
      <c r="Z3058" s="11" t="n">
        <v>-0.523545497261091</v>
      </c>
    </row>
    <row r="3059" customFormat="false" ht="12.75" hidden="false" customHeight="false" outlineLevel="0" collapsed="false">
      <c r="B3059" s="10" t="n">
        <v>12.005</v>
      </c>
      <c r="C3059" s="10" t="n">
        <v>15.722</v>
      </c>
      <c r="D3059" s="10" t="n">
        <v>2184.3</v>
      </c>
      <c r="E3059" s="10" t="n">
        <v>10.505</v>
      </c>
      <c r="F3059" s="10" t="n">
        <v>2184.1</v>
      </c>
      <c r="G3059" s="10" t="n">
        <v>0.00719838835218168</v>
      </c>
      <c r="H3059" s="10" t="n">
        <v>4.93389780663033</v>
      </c>
      <c r="I3059" s="10" t="n">
        <v>0.469671376166619</v>
      </c>
      <c r="T3059" s="0" t="n">
        <v>17.9221</v>
      </c>
      <c r="U3059" s="0" t="n">
        <v>4.521902</v>
      </c>
      <c r="Y3059" s="0" t="n">
        <v>4.41448002629579</v>
      </c>
      <c r="Z3059" s="11" t="n">
        <v>-0.519417780334536</v>
      </c>
    </row>
    <row r="3060" customFormat="false" ht="12.75" hidden="false" customHeight="false" outlineLevel="0" collapsed="false">
      <c r="B3060" s="10" t="n">
        <v>11.986</v>
      </c>
      <c r="C3060" s="10" t="n">
        <v>15.814</v>
      </c>
      <c r="D3060" s="10" t="n">
        <v>2184.3</v>
      </c>
      <c r="E3060" s="10" t="n">
        <v>10.486</v>
      </c>
      <c r="F3060" s="10" t="n">
        <v>2184.1</v>
      </c>
      <c r="G3060" s="10" t="n">
        <v>0.00724051096561513</v>
      </c>
      <c r="H3060" s="10" t="n">
        <v>4.92806318872136</v>
      </c>
      <c r="I3060" s="10" t="n">
        <v>0.469965972603601</v>
      </c>
      <c r="T3060" s="0" t="n">
        <v>17.922</v>
      </c>
      <c r="U3060" s="0" t="n">
        <v>4.521902</v>
      </c>
      <c r="Y3060" s="0" t="n">
        <v>4.40979148530732</v>
      </c>
      <c r="Z3060" s="11" t="n">
        <v>-0.518271703414037</v>
      </c>
    </row>
    <row r="3061" customFormat="false" ht="12.75" hidden="false" customHeight="false" outlineLevel="0" collapsed="false">
      <c r="B3061" s="10" t="n">
        <v>11.966</v>
      </c>
      <c r="C3061" s="10" t="n">
        <v>15.954</v>
      </c>
      <c r="D3061" s="10" t="n">
        <v>2184.3</v>
      </c>
      <c r="E3061" s="10" t="n">
        <v>10.466</v>
      </c>
      <c r="F3061" s="10" t="n">
        <v>2184.1</v>
      </c>
      <c r="G3061" s="10" t="n">
        <v>0.00730461059475299</v>
      </c>
      <c r="H3061" s="10" t="n">
        <v>4.91924923143737</v>
      </c>
      <c r="I3061" s="10" t="n">
        <v>0.470021902487806</v>
      </c>
      <c r="T3061" s="0" t="n">
        <v>17.9219</v>
      </c>
      <c r="U3061" s="0" t="n">
        <v>4.521875</v>
      </c>
      <c r="Y3061" s="0" t="n">
        <v>4.40485617900367</v>
      </c>
      <c r="Z3061" s="11" t="n">
        <v>-0.514393052433703</v>
      </c>
    </row>
    <row r="3062" customFormat="false" ht="12.75" hidden="false" customHeight="false" outlineLevel="0" collapsed="false">
      <c r="B3062" s="10" t="n">
        <v>11.939</v>
      </c>
      <c r="C3062" s="10" t="n">
        <v>16.095</v>
      </c>
      <c r="D3062" s="10" t="n">
        <v>2184.3</v>
      </c>
      <c r="E3062" s="10" t="n">
        <v>10.439</v>
      </c>
      <c r="F3062" s="10" t="n">
        <v>2184.1</v>
      </c>
      <c r="G3062" s="10" t="n">
        <v>0.00736916807838469</v>
      </c>
      <c r="H3062" s="10" t="n">
        <v>4.91045014873082</v>
      </c>
      <c r="I3062" s="10" t="n">
        <v>0.470394688066943</v>
      </c>
      <c r="T3062" s="0" t="n">
        <v>17.9221</v>
      </c>
      <c r="U3062" s="0" t="n">
        <v>4.521902</v>
      </c>
      <c r="Y3062" s="0" t="n">
        <v>4.39819351549374</v>
      </c>
      <c r="Z3062" s="11" t="n">
        <v>-0.512256633237078</v>
      </c>
    </row>
    <row r="3063" customFormat="false" ht="12.75" hidden="false" customHeight="false" outlineLevel="0" collapsed="false">
      <c r="B3063" s="10" t="n">
        <v>11.919</v>
      </c>
      <c r="C3063" s="10" t="n">
        <v>16.19</v>
      </c>
      <c r="D3063" s="10" t="n">
        <v>2184.3</v>
      </c>
      <c r="E3063" s="10" t="n">
        <v>10.419</v>
      </c>
      <c r="F3063" s="10" t="n">
        <v>2184.1</v>
      </c>
      <c r="G3063" s="10" t="n">
        <v>0.00741266425529967</v>
      </c>
      <c r="H3063" s="10" t="n">
        <v>4.90456504616343</v>
      </c>
      <c r="I3063" s="10" t="n">
        <v>0.470732800284426</v>
      </c>
      <c r="T3063" s="0" t="n">
        <v>17.9222</v>
      </c>
      <c r="U3063" s="0" t="n">
        <v>4.521935</v>
      </c>
      <c r="Y3063" s="0" t="n">
        <v>4.39325820919009</v>
      </c>
      <c r="Z3063" s="11" t="n">
        <v>-0.511306836973343</v>
      </c>
    </row>
    <row r="3064" customFormat="false" ht="12.75" hidden="false" customHeight="false" outlineLevel="0" collapsed="false">
      <c r="B3064" s="10" t="n">
        <v>11.9</v>
      </c>
      <c r="C3064" s="10" t="n">
        <v>16.333</v>
      </c>
      <c r="D3064" s="10" t="n">
        <v>2184.3</v>
      </c>
      <c r="E3064" s="10" t="n">
        <v>10.4</v>
      </c>
      <c r="F3064" s="10" t="n">
        <v>2184.1</v>
      </c>
      <c r="G3064" s="10" t="n">
        <v>0.00747813744791905</v>
      </c>
      <c r="H3064" s="10" t="n">
        <v>4.89577121333692</v>
      </c>
      <c r="I3064" s="10" t="n">
        <v>0.470747232051627</v>
      </c>
      <c r="T3064" s="0" t="n">
        <v>17.9219</v>
      </c>
      <c r="U3064" s="0" t="n">
        <v>4.521902</v>
      </c>
      <c r="Y3064" s="0" t="n">
        <v>4.38856966820162</v>
      </c>
      <c r="Z3064" s="11" t="n">
        <v>-0.507201545135303</v>
      </c>
    </row>
    <row r="3065" customFormat="false" ht="12.75" hidden="false" customHeight="false" outlineLevel="0" collapsed="false">
      <c r="B3065" s="10" t="n">
        <v>11.881</v>
      </c>
      <c r="C3065" s="10" t="n">
        <v>16.477</v>
      </c>
      <c r="D3065" s="10" t="n">
        <v>2184.3</v>
      </c>
      <c r="E3065" s="10" t="n">
        <v>10.381</v>
      </c>
      <c r="F3065" s="10" t="n">
        <v>2184.1</v>
      </c>
      <c r="G3065" s="10" t="n">
        <v>0.00754406849503228</v>
      </c>
      <c r="H3065" s="10" t="n">
        <v>4.88699334588657</v>
      </c>
      <c r="I3065" s="10" t="n">
        <v>0.470763254588823</v>
      </c>
      <c r="T3065" s="0" t="n">
        <v>17.9222</v>
      </c>
      <c r="U3065" s="0" t="n">
        <v>4.521862</v>
      </c>
      <c r="Y3065" s="0" t="n">
        <v>4.38388112721315</v>
      </c>
      <c r="Z3065" s="11" t="n">
        <v>-0.503112218673419</v>
      </c>
    </row>
    <row r="3066" customFormat="false" ht="12.75" hidden="false" customHeight="false" outlineLevel="0" collapsed="false">
      <c r="B3066" s="10" t="n">
        <v>11.862</v>
      </c>
      <c r="C3066" s="10" t="n">
        <v>16.574</v>
      </c>
      <c r="D3066" s="10" t="n">
        <v>2184.3</v>
      </c>
      <c r="E3066" s="10" t="n">
        <v>10.362</v>
      </c>
      <c r="F3066" s="10" t="n">
        <v>2184.1</v>
      </c>
      <c r="G3066" s="10" t="n">
        <v>0.00758848038093494</v>
      </c>
      <c r="H3066" s="10" t="n">
        <v>4.88112361290543</v>
      </c>
      <c r="I3066" s="10" t="n">
        <v>0.471059989664682</v>
      </c>
      <c r="T3066" s="0" t="n">
        <v>17.9221</v>
      </c>
      <c r="U3066" s="0" t="n">
        <v>4.521835</v>
      </c>
      <c r="Y3066" s="0" t="n">
        <v>4.37919258622468</v>
      </c>
      <c r="Z3066" s="11" t="n">
        <v>-0.501931026680749</v>
      </c>
    </row>
    <row r="3067" customFormat="false" ht="12.75" hidden="false" customHeight="false" outlineLevel="0" collapsed="false">
      <c r="B3067" s="10" t="n">
        <v>11.833</v>
      </c>
      <c r="C3067" s="10" t="n">
        <v>16.72</v>
      </c>
      <c r="D3067" s="10" t="n">
        <v>2184.3</v>
      </c>
      <c r="E3067" s="10" t="n">
        <v>10.333</v>
      </c>
      <c r="F3067" s="10" t="n">
        <v>2184.1</v>
      </c>
      <c r="G3067" s="10" t="n">
        <v>0.00765532713703585</v>
      </c>
      <c r="H3067" s="10" t="n">
        <v>4.8723532082292</v>
      </c>
      <c r="I3067" s="10" t="n">
        <v>0.471533263159701</v>
      </c>
      <c r="T3067" s="0" t="n">
        <v>17.9221</v>
      </c>
      <c r="U3067" s="0" t="n">
        <v>4.521862</v>
      </c>
      <c r="Y3067" s="0" t="n">
        <v>4.37203639208439</v>
      </c>
      <c r="Z3067" s="11" t="n">
        <v>-0.500316816144808</v>
      </c>
    </row>
    <row r="3068" customFormat="false" ht="12.75" hidden="false" customHeight="false" outlineLevel="0" collapsed="false">
      <c r="B3068" s="10" t="n">
        <v>11.814</v>
      </c>
      <c r="C3068" s="10" t="n">
        <v>16.818</v>
      </c>
      <c r="D3068" s="10" t="n">
        <v>2184.3</v>
      </c>
      <c r="E3068" s="10" t="n">
        <v>10.314</v>
      </c>
      <c r="F3068" s="10" t="n">
        <v>2184.1</v>
      </c>
      <c r="G3068" s="10" t="n">
        <v>0.00770019687743235</v>
      </c>
      <c r="H3068" s="10" t="n">
        <v>4.86650907484385</v>
      </c>
      <c r="I3068" s="10" t="n">
        <v>0.47183527970175</v>
      </c>
      <c r="T3068" s="0" t="n">
        <v>17.9222</v>
      </c>
      <c r="U3068" s="0" t="n">
        <v>4.521822</v>
      </c>
      <c r="Y3068" s="0" t="n">
        <v>4.36734785109592</v>
      </c>
      <c r="Z3068" s="11" t="n">
        <v>-0.499161223747928</v>
      </c>
    </row>
    <row r="3069" customFormat="false" ht="12.75" hidden="false" customHeight="false" outlineLevel="0" collapsed="false">
      <c r="B3069" s="10" t="n">
        <v>11.786</v>
      </c>
      <c r="C3069" s="10" t="n">
        <v>16.967</v>
      </c>
      <c r="D3069" s="10" t="n">
        <v>2184.3</v>
      </c>
      <c r="E3069" s="10" t="n">
        <v>10.286</v>
      </c>
      <c r="F3069" s="10" t="n">
        <v>2184.1</v>
      </c>
      <c r="G3069" s="10" t="n">
        <v>0.00776841719701479</v>
      </c>
      <c r="H3069" s="10" t="n">
        <v>4.85768853575038</v>
      </c>
      <c r="I3069" s="10" t="n">
        <v>0.472262155915845</v>
      </c>
      <c r="T3069" s="0" t="n">
        <v>17.9222</v>
      </c>
      <c r="U3069" s="0" t="n">
        <v>4.521822</v>
      </c>
      <c r="Y3069" s="0" t="n">
        <v>4.36043842227081</v>
      </c>
      <c r="Z3069" s="11" t="n">
        <v>-0.497250113479576</v>
      </c>
    </row>
    <row r="3070" customFormat="false" ht="12.75" hidden="false" customHeight="false" outlineLevel="0" collapsed="false">
      <c r="B3070" s="10" t="n">
        <v>11.766</v>
      </c>
      <c r="C3070" s="10" t="n">
        <v>17.066</v>
      </c>
      <c r="D3070" s="10" t="n">
        <v>2182.5</v>
      </c>
      <c r="E3070" s="10" t="n">
        <v>10.266</v>
      </c>
      <c r="F3070" s="10" t="n">
        <v>2182.3</v>
      </c>
      <c r="G3070" s="10" t="n">
        <v>0.00782018970810613</v>
      </c>
      <c r="H3070" s="10" t="n">
        <v>4.85104615923856</v>
      </c>
      <c r="I3070" s="10" t="n">
        <v>0.472535180132336</v>
      </c>
      <c r="T3070" s="0" t="n">
        <v>17.9219</v>
      </c>
      <c r="U3070" s="0" t="n">
        <v>4.521862</v>
      </c>
      <c r="Y3070" s="0" t="n">
        <v>4.35550311596716</v>
      </c>
      <c r="Z3070" s="11" t="n">
        <v>-0.495543043271402</v>
      </c>
    </row>
    <row r="3071" customFormat="false" ht="12.75" hidden="false" customHeight="false" outlineLevel="0" collapsed="false">
      <c r="B3071" s="10" t="n">
        <v>11.747</v>
      </c>
      <c r="C3071" s="10" t="n">
        <v>17.217</v>
      </c>
      <c r="D3071" s="10" t="n">
        <v>2184.3</v>
      </c>
      <c r="E3071" s="10" t="n">
        <v>10.247</v>
      </c>
      <c r="F3071" s="10" t="n">
        <v>2184.1</v>
      </c>
      <c r="G3071" s="10" t="n">
        <v>0.00788288082047525</v>
      </c>
      <c r="H3071" s="10" t="n">
        <v>4.84306154993991</v>
      </c>
      <c r="I3071" s="10" t="n">
        <v>0.472632141108608</v>
      </c>
      <c r="T3071" s="0" t="n">
        <v>17.9222</v>
      </c>
      <c r="U3071" s="0" t="n">
        <v>4.521835</v>
      </c>
      <c r="Y3071" s="0" t="n">
        <v>4.35081457497869</v>
      </c>
      <c r="Z3071" s="11" t="n">
        <v>-0.492246974961221</v>
      </c>
    </row>
    <row r="3072" customFormat="false" ht="12.75" hidden="false" customHeight="false" outlineLevel="0" collapsed="false">
      <c r="B3072" s="10" t="n">
        <v>11.729</v>
      </c>
      <c r="C3072" s="10" t="n">
        <v>17.318</v>
      </c>
      <c r="D3072" s="10" t="n">
        <v>2184.3</v>
      </c>
      <c r="E3072" s="10" t="n">
        <v>10.229</v>
      </c>
      <c r="F3072" s="10" t="n">
        <v>2184.1</v>
      </c>
      <c r="G3072" s="10" t="n">
        <v>0.00792912412435328</v>
      </c>
      <c r="H3072" s="10" t="n">
        <v>4.83721239507775</v>
      </c>
      <c r="I3072" s="10" t="n">
        <v>0.472892012423282</v>
      </c>
      <c r="T3072" s="0" t="n">
        <v>17.9219</v>
      </c>
      <c r="U3072" s="0" t="n">
        <v>4.521862</v>
      </c>
      <c r="Y3072" s="0" t="n">
        <v>4.3463727993054</v>
      </c>
      <c r="Z3072" s="11" t="n">
        <v>-0.490839595772352</v>
      </c>
    </row>
    <row r="3073" customFormat="false" ht="12.75" hidden="false" customHeight="false" outlineLevel="0" collapsed="false">
      <c r="B3073" s="10" t="n">
        <v>11.699</v>
      </c>
      <c r="C3073" s="10" t="n">
        <v>17.47</v>
      </c>
      <c r="D3073" s="10" t="n">
        <v>2184.3</v>
      </c>
      <c r="E3073" s="10" t="n">
        <v>10.199</v>
      </c>
      <c r="F3073" s="10" t="n">
        <v>2184.1</v>
      </c>
      <c r="G3073" s="10" t="n">
        <v>0.00799871800741724</v>
      </c>
      <c r="H3073" s="10" t="n">
        <v>4.82847369450886</v>
      </c>
      <c r="I3073" s="10" t="n">
        <v>0.473426188303644</v>
      </c>
      <c r="T3073" s="0" t="n">
        <v>17.9219</v>
      </c>
      <c r="U3073" s="0" t="n">
        <v>4.521902</v>
      </c>
      <c r="Y3073" s="0" t="n">
        <v>4.33896983984992</v>
      </c>
      <c r="Z3073" s="11" t="n">
        <v>-0.489503854658942</v>
      </c>
    </row>
    <row r="3074" customFormat="false" ht="12.75" hidden="false" customHeight="false" outlineLevel="0" collapsed="false">
      <c r="B3074" s="10" t="n">
        <v>11.683</v>
      </c>
      <c r="C3074" s="10" t="n">
        <v>17.573</v>
      </c>
      <c r="D3074" s="10" t="n">
        <v>2184.3</v>
      </c>
      <c r="E3074" s="10" t="n">
        <v>10.183</v>
      </c>
      <c r="F3074" s="10" t="n">
        <v>2184.1</v>
      </c>
      <c r="G3074" s="10" t="n">
        <v>0.00804587702028295</v>
      </c>
      <c r="H3074" s="10" t="n">
        <v>4.82259518581309</v>
      </c>
      <c r="I3074" s="10" t="n">
        <v>0.473592770874309</v>
      </c>
      <c r="T3074" s="0" t="n">
        <v>17.9219</v>
      </c>
      <c r="U3074" s="0" t="n">
        <v>4.521862</v>
      </c>
      <c r="Y3074" s="0" t="n">
        <v>4.335021594807</v>
      </c>
      <c r="Z3074" s="11" t="n">
        <v>-0.48757359100609</v>
      </c>
    </row>
    <row r="3075" customFormat="false" ht="12.75" hidden="false" customHeight="false" outlineLevel="0" collapsed="false">
      <c r="B3075" s="10" t="n">
        <v>11.662</v>
      </c>
      <c r="C3075" s="10" t="n">
        <v>17.676</v>
      </c>
      <c r="D3075" s="10" t="n">
        <v>2184.3</v>
      </c>
      <c r="E3075" s="10" t="n">
        <v>10.162</v>
      </c>
      <c r="F3075" s="10" t="n">
        <v>2184.1</v>
      </c>
      <c r="G3075" s="10" t="n">
        <v>0.00809303603314866</v>
      </c>
      <c r="H3075" s="10" t="n">
        <v>4.81675103212611</v>
      </c>
      <c r="I3075" s="10" t="n">
        <v>0.473996362145848</v>
      </c>
      <c r="T3075" s="0" t="n">
        <v>17.9219</v>
      </c>
      <c r="U3075" s="0" t="n">
        <v>4.521862</v>
      </c>
      <c r="Y3075" s="0" t="n">
        <v>4.32983952318817</v>
      </c>
      <c r="Z3075" s="11" t="n">
        <v>-0.486911508937943</v>
      </c>
    </row>
    <row r="3076" customFormat="false" ht="12.75" hidden="false" customHeight="false" outlineLevel="0" collapsed="false">
      <c r="B3076" s="10" t="n">
        <v>11.634</v>
      </c>
      <c r="C3076" s="10" t="n">
        <v>17.727</v>
      </c>
      <c r="D3076" s="10" t="n">
        <v>2186.1</v>
      </c>
      <c r="E3076" s="10" t="n">
        <v>10.134</v>
      </c>
      <c r="F3076" s="10" t="n">
        <v>2185.9</v>
      </c>
      <c r="G3076" s="10" t="n">
        <v>0.00810970309712247</v>
      </c>
      <c r="H3076" s="10" t="n">
        <v>4.81469371716638</v>
      </c>
      <c r="I3076" s="10" t="n">
        <v>0.475102991628812</v>
      </c>
      <c r="T3076" s="0" t="n">
        <v>17.922</v>
      </c>
      <c r="U3076" s="0" t="n">
        <v>4.521875</v>
      </c>
      <c r="Y3076" s="0" t="n">
        <v>4.32293009436305</v>
      </c>
      <c r="Z3076" s="11" t="n">
        <v>-0.491763622803323</v>
      </c>
    </row>
    <row r="3077" customFormat="false" ht="12.75" hidden="false" customHeight="false" outlineLevel="0" collapsed="false">
      <c r="B3077" s="10" t="n">
        <v>11.614</v>
      </c>
      <c r="C3077" s="10" t="n">
        <v>17.779</v>
      </c>
      <c r="D3077" s="10" t="n">
        <v>2184.3</v>
      </c>
      <c r="E3077" s="10" t="n">
        <v>10.114</v>
      </c>
      <c r="F3077" s="10" t="n">
        <v>2184.1</v>
      </c>
      <c r="G3077" s="10" t="n">
        <v>0.00814019504601438</v>
      </c>
      <c r="H3077" s="10" t="n">
        <v>4.81094083422683</v>
      </c>
      <c r="I3077" s="10" t="n">
        <v>0.475671429130594</v>
      </c>
      <c r="T3077" s="0" t="n">
        <v>17.9221</v>
      </c>
      <c r="U3077" s="0" t="n">
        <v>4.521902</v>
      </c>
      <c r="Y3077" s="0" t="n">
        <v>4.3179947880594</v>
      </c>
      <c r="Z3077" s="11" t="n">
        <v>-0.492946046167426</v>
      </c>
    </row>
    <row r="3078" customFormat="false" ht="12.75" hidden="false" customHeight="false" outlineLevel="0" collapsed="false">
      <c r="B3078" s="10" t="n">
        <v>11.595</v>
      </c>
      <c r="C3078" s="10" t="n">
        <v>17.883</v>
      </c>
      <c r="D3078" s="10" t="n">
        <v>2184.3</v>
      </c>
      <c r="E3078" s="10" t="n">
        <v>10.095</v>
      </c>
      <c r="F3078" s="10" t="n">
        <v>2184.1</v>
      </c>
      <c r="G3078" s="10" t="n">
        <v>0.00818781191337393</v>
      </c>
      <c r="H3078" s="10" t="n">
        <v>4.80510827922344</v>
      </c>
      <c r="I3078" s="10" t="n">
        <v>0.47598893305829</v>
      </c>
      <c r="T3078" s="0" t="n">
        <v>17.922</v>
      </c>
      <c r="U3078" s="0" t="n">
        <v>4.521935</v>
      </c>
      <c r="Y3078" s="0" t="n">
        <v>4.31330624707093</v>
      </c>
      <c r="Z3078" s="11" t="n">
        <v>-0.491802032152504</v>
      </c>
    </row>
    <row r="3079" customFormat="false" ht="12.75" hidden="false" customHeight="false" outlineLevel="0" collapsed="false">
      <c r="B3079" s="10" t="n">
        <v>11.567</v>
      </c>
      <c r="C3079" s="10" t="n">
        <v>17.936</v>
      </c>
      <c r="D3079" s="10" t="n">
        <v>2186.1</v>
      </c>
      <c r="E3079" s="10" t="n">
        <v>10.067</v>
      </c>
      <c r="F3079" s="10" t="n">
        <v>2185.9</v>
      </c>
      <c r="G3079" s="10" t="n">
        <v>0.00820531588819251</v>
      </c>
      <c r="H3079" s="10" t="n">
        <v>4.80297275260789</v>
      </c>
      <c r="I3079" s="10" t="n">
        <v>0.47710070056699</v>
      </c>
      <c r="T3079" s="0" t="n">
        <v>17.9224</v>
      </c>
      <c r="U3079" s="0" t="n">
        <v>4.521935</v>
      </c>
      <c r="Y3079" s="0" t="n">
        <v>4.30639681824582</v>
      </c>
      <c r="Z3079" s="11" t="n">
        <v>-0.496575934362067</v>
      </c>
    </row>
    <row r="3080" customFormat="false" ht="12.75" hidden="false" customHeight="false" outlineLevel="0" collapsed="false">
      <c r="B3080" s="10" t="n">
        <v>11.547</v>
      </c>
      <c r="C3080" s="10" t="n">
        <v>17.988</v>
      </c>
      <c r="D3080" s="10" t="n">
        <v>2186.1</v>
      </c>
      <c r="E3080" s="10" t="n">
        <v>10.047</v>
      </c>
      <c r="F3080" s="10" t="n">
        <v>2185.9</v>
      </c>
      <c r="G3080" s="10" t="n">
        <v>0.00822910471659271</v>
      </c>
      <c r="H3080" s="10" t="n">
        <v>4.80007775021192</v>
      </c>
      <c r="I3080" s="10" t="n">
        <v>0.477762292247629</v>
      </c>
      <c r="T3080" s="0" t="n">
        <v>17.9224</v>
      </c>
      <c r="U3080" s="0" t="n">
        <v>4.521975</v>
      </c>
      <c r="Y3080" s="0" t="n">
        <v>4.30146151194217</v>
      </c>
      <c r="Z3080" s="11" t="n">
        <v>-0.498616238269753</v>
      </c>
    </row>
    <row r="3081" customFormat="false" ht="12.75" hidden="false" customHeight="false" outlineLevel="0" collapsed="false">
      <c r="B3081" s="10" t="n">
        <v>11.529</v>
      </c>
      <c r="C3081" s="10" t="n">
        <v>18.041</v>
      </c>
      <c r="D3081" s="10" t="n">
        <v>2184.3</v>
      </c>
      <c r="E3081" s="10" t="n">
        <v>10.029</v>
      </c>
      <c r="F3081" s="10" t="n">
        <v>2184.1</v>
      </c>
      <c r="G3081" s="10" t="n">
        <v>0.00826015292340094</v>
      </c>
      <c r="H3081" s="10" t="n">
        <v>4.79631187521378</v>
      </c>
      <c r="I3081" s="10" t="n">
        <v>0.478244279111953</v>
      </c>
      <c r="T3081" s="0" t="n">
        <v>17.9226</v>
      </c>
      <c r="U3081" s="0" t="n">
        <v>4.522015</v>
      </c>
      <c r="Y3081" s="0" t="n">
        <v>4.29701973626888</v>
      </c>
      <c r="Z3081" s="11" t="n">
        <v>-0.499292138944896</v>
      </c>
    </row>
    <row r="3082" customFormat="false" ht="12.75" hidden="false" customHeight="false" outlineLevel="0" collapsed="false">
      <c r="B3082" s="10" t="n">
        <v>11.492</v>
      </c>
      <c r="C3082" s="10" t="n">
        <v>18.041</v>
      </c>
      <c r="D3082" s="10" t="n">
        <v>2184.3</v>
      </c>
      <c r="E3082" s="10" t="n">
        <v>9.992</v>
      </c>
      <c r="F3082" s="10" t="n">
        <v>2184.1</v>
      </c>
      <c r="G3082" s="10" t="n">
        <v>0.00826015292340094</v>
      </c>
      <c r="H3082" s="10" t="n">
        <v>4.79631187521378</v>
      </c>
      <c r="I3082" s="10" t="n">
        <v>0.480015199681123</v>
      </c>
      <c r="T3082" s="0" t="n">
        <v>17.9224</v>
      </c>
      <c r="U3082" s="0" t="n">
        <v>4.522035</v>
      </c>
      <c r="Y3082" s="0" t="n">
        <v>4.28788941960713</v>
      </c>
      <c r="Z3082" s="11" t="n">
        <v>-0.508422455606651</v>
      </c>
    </row>
    <row r="3083" customFormat="false" ht="12.75" hidden="false" customHeight="false" outlineLevel="0" collapsed="false">
      <c r="B3083" s="10" t="n">
        <v>11.491</v>
      </c>
      <c r="C3083" s="10" t="n">
        <v>18.093</v>
      </c>
      <c r="D3083" s="10" t="n">
        <v>2184.3</v>
      </c>
      <c r="E3083" s="10" t="n">
        <v>9.991</v>
      </c>
      <c r="F3083" s="10" t="n">
        <v>2184.1</v>
      </c>
      <c r="G3083" s="10" t="n">
        <v>0.00828396135708072</v>
      </c>
      <c r="H3083" s="10" t="n">
        <v>4.79343369772912</v>
      </c>
      <c r="I3083" s="10" t="n">
        <v>0.479775167423593</v>
      </c>
      <c r="T3083" s="0" t="n">
        <v>17.9224</v>
      </c>
      <c r="U3083" s="0" t="n">
        <v>4.521975</v>
      </c>
      <c r="Y3083" s="0" t="n">
        <v>4.28764265429195</v>
      </c>
      <c r="Z3083" s="11" t="n">
        <v>-0.505791043437172</v>
      </c>
    </row>
    <row r="3084" customFormat="false" ht="12.75" hidden="false" customHeight="false" outlineLevel="0" collapsed="false">
      <c r="B3084" s="10" t="n">
        <v>11.452</v>
      </c>
      <c r="C3084" s="10" t="n">
        <v>18.146</v>
      </c>
      <c r="D3084" s="10" t="n">
        <v>2184.3</v>
      </c>
      <c r="E3084" s="10" t="n">
        <v>9.952</v>
      </c>
      <c r="F3084" s="10" t="n">
        <v>2184.1</v>
      </c>
      <c r="G3084" s="10" t="n">
        <v>0.00830822764525434</v>
      </c>
      <c r="H3084" s="10" t="n">
        <v>4.79050867030323</v>
      </c>
      <c r="I3084" s="10" t="n">
        <v>0.481361401758765</v>
      </c>
      <c r="T3084" s="0" t="n">
        <v>17.9224</v>
      </c>
      <c r="U3084" s="0" t="n">
        <v>4.522055</v>
      </c>
      <c r="Y3084" s="0" t="n">
        <v>4.27801880699983</v>
      </c>
      <c r="Z3084" s="11" t="n">
        <v>-0.512489863303402</v>
      </c>
    </row>
    <row r="3085" customFormat="false" ht="12.75" hidden="false" customHeight="false" outlineLevel="0" collapsed="false">
      <c r="B3085" s="10" t="n">
        <v>11.443</v>
      </c>
      <c r="C3085" s="10" t="n">
        <v>18.199</v>
      </c>
      <c r="D3085" s="10" t="n">
        <v>2186.1</v>
      </c>
      <c r="E3085" s="10" t="n">
        <v>9.943</v>
      </c>
      <c r="F3085" s="10" t="n">
        <v>2185.9</v>
      </c>
      <c r="G3085" s="10" t="n">
        <v>0.00832563246260122</v>
      </c>
      <c r="H3085" s="10" t="n">
        <v>4.78841597233805</v>
      </c>
      <c r="I3085" s="10" t="n">
        <v>0.481586641088007</v>
      </c>
      <c r="T3085" s="0" t="n">
        <v>17.9222</v>
      </c>
      <c r="U3085" s="0" t="n">
        <v>4.522015</v>
      </c>
      <c r="Y3085" s="0" t="n">
        <v>4.27579791916318</v>
      </c>
      <c r="Z3085" s="11" t="n">
        <v>-0.512618053174867</v>
      </c>
    </row>
    <row r="3086" customFormat="false" ht="12.75" hidden="false" customHeight="false" outlineLevel="0" collapsed="false">
      <c r="B3086" s="10" t="n">
        <v>11.415</v>
      </c>
      <c r="C3086" s="10" t="n">
        <v>18.199</v>
      </c>
      <c r="D3086" s="10" t="n">
        <v>2184.3</v>
      </c>
      <c r="E3086" s="10" t="n">
        <v>9.915</v>
      </c>
      <c r="F3086" s="10" t="n">
        <v>2184.1</v>
      </c>
      <c r="G3086" s="10" t="n">
        <v>0.00833249393342796</v>
      </c>
      <c r="H3086" s="10" t="n">
        <v>4.78759217371644</v>
      </c>
      <c r="I3086" s="10" t="n">
        <v>0.482863557611341</v>
      </c>
      <c r="T3086" s="0" t="n">
        <v>17.9222</v>
      </c>
      <c r="U3086" s="0" t="n">
        <v>4.522095</v>
      </c>
      <c r="Y3086" s="0" t="n">
        <v>4.26888849033807</v>
      </c>
      <c r="Z3086" s="11" t="n">
        <v>-0.518703683378376</v>
      </c>
    </row>
    <row r="3087" customFormat="false" ht="12.75" hidden="false" customHeight="false" outlineLevel="0" collapsed="false">
      <c r="B3087" s="10" t="n">
        <v>11.386</v>
      </c>
      <c r="C3087" s="10" t="n">
        <v>18.253</v>
      </c>
      <c r="D3087" s="10" t="n">
        <v>2184.3</v>
      </c>
      <c r="E3087" s="10" t="n">
        <v>9.886</v>
      </c>
      <c r="F3087" s="10" t="n">
        <v>2184.1</v>
      </c>
      <c r="G3087" s="10" t="n">
        <v>0.00835721807609542</v>
      </c>
      <c r="H3087" s="10" t="n">
        <v>4.78462937134104</v>
      </c>
      <c r="I3087" s="10" t="n">
        <v>0.483980312698871</v>
      </c>
      <c r="T3087" s="0" t="n">
        <v>17.9222</v>
      </c>
      <c r="U3087" s="0" t="n">
        <v>4.522108</v>
      </c>
      <c r="Y3087" s="0" t="n">
        <v>4.26173229619777</v>
      </c>
      <c r="Z3087" s="11" t="n">
        <v>-0.522897075143264</v>
      </c>
    </row>
    <row r="3088" customFormat="false" ht="12.75" hidden="false" customHeight="false" outlineLevel="0" collapsed="false">
      <c r="B3088" s="10" t="n">
        <v>11.367</v>
      </c>
      <c r="C3088" s="10" t="n">
        <v>18.306</v>
      </c>
      <c r="D3088" s="10" t="n">
        <v>2184.3</v>
      </c>
      <c r="E3088" s="10" t="n">
        <v>9.867</v>
      </c>
      <c r="F3088" s="10" t="n">
        <v>2184.1</v>
      </c>
      <c r="G3088" s="10" t="n">
        <v>0.00838148436426904</v>
      </c>
      <c r="H3088" s="10" t="n">
        <v>4.78172994664207</v>
      </c>
      <c r="I3088" s="10" t="n">
        <v>0.484618419645492</v>
      </c>
      <c r="T3088" s="0" t="n">
        <v>17.9219</v>
      </c>
      <c r="U3088" s="0" t="n">
        <v>4.522168</v>
      </c>
      <c r="Y3088" s="0" t="n">
        <v>4.2570437552093</v>
      </c>
      <c r="Z3088" s="11" t="n">
        <v>-0.524686191432766</v>
      </c>
    </row>
    <row r="3089" customFormat="false" ht="12.75" hidden="false" customHeight="false" outlineLevel="0" collapsed="false">
      <c r="B3089" s="10" t="n">
        <v>11.339</v>
      </c>
      <c r="C3089" s="10" t="n">
        <v>18.359</v>
      </c>
      <c r="D3089" s="10" t="n">
        <v>2184.3</v>
      </c>
      <c r="E3089" s="10" t="n">
        <v>9.839</v>
      </c>
      <c r="F3089" s="10" t="n">
        <v>2184.1</v>
      </c>
      <c r="G3089" s="10" t="n">
        <v>0.00840575065244265</v>
      </c>
      <c r="H3089" s="10" t="n">
        <v>4.77883890430903</v>
      </c>
      <c r="I3089" s="10" t="n">
        <v>0.485703720328187</v>
      </c>
      <c r="T3089" s="0" t="n">
        <v>17.922</v>
      </c>
      <c r="U3089" s="0" t="n">
        <v>4.522168</v>
      </c>
      <c r="Y3089" s="0" t="n">
        <v>4.25013432638419</v>
      </c>
      <c r="Z3089" s="11" t="n">
        <v>-0.52870457792484</v>
      </c>
    </row>
    <row r="3090" customFormat="false" ht="12.75" hidden="false" customHeight="false" outlineLevel="0" collapsed="false">
      <c r="B3090" s="10" t="n">
        <v>11.312</v>
      </c>
      <c r="C3090" s="10" t="n">
        <v>18.413</v>
      </c>
      <c r="D3090" s="10" t="n">
        <v>2184.3</v>
      </c>
      <c r="E3090" s="10" t="n">
        <v>9.812</v>
      </c>
      <c r="F3090" s="10" t="n">
        <v>2184.1</v>
      </c>
      <c r="G3090" s="10" t="n">
        <v>0.00843047479511011</v>
      </c>
      <c r="H3090" s="10" t="n">
        <v>4.77590188508736</v>
      </c>
      <c r="I3090" s="10" t="n">
        <v>0.486740917762675</v>
      </c>
      <c r="T3090" s="0" t="n">
        <v>17.9219</v>
      </c>
      <c r="U3090" s="0" t="n">
        <v>4.522208</v>
      </c>
      <c r="Y3090" s="0" t="n">
        <v>4.24347166287426</v>
      </c>
      <c r="Z3090" s="11" t="n">
        <v>-0.5324302222131</v>
      </c>
    </row>
    <row r="3091" customFormat="false" ht="12.75" hidden="false" customHeight="false" outlineLevel="0" collapsed="false">
      <c r="B3091" s="10" t="n">
        <v>11.291</v>
      </c>
      <c r="C3091" s="10" t="n">
        <v>18.467</v>
      </c>
      <c r="D3091" s="10" t="n">
        <v>2184.3</v>
      </c>
      <c r="E3091" s="10" t="n">
        <v>9.791</v>
      </c>
      <c r="F3091" s="10" t="n">
        <v>2184.1</v>
      </c>
      <c r="G3091" s="10" t="n">
        <v>0.00845519893777757</v>
      </c>
      <c r="H3091" s="10" t="n">
        <v>4.77297346669351</v>
      </c>
      <c r="I3091" s="10" t="n">
        <v>0.487485799886989</v>
      </c>
      <c r="T3091" s="0" t="n">
        <v>17.922</v>
      </c>
      <c r="U3091" s="0" t="n">
        <v>4.522168</v>
      </c>
      <c r="Y3091" s="0" t="n">
        <v>4.23828959125543</v>
      </c>
      <c r="Z3091" s="11" t="n">
        <v>-0.534683875438084</v>
      </c>
    </row>
    <row r="3092" customFormat="false" ht="12.75" hidden="false" customHeight="false" outlineLevel="0" collapsed="false">
      <c r="B3092" s="10" t="n">
        <v>11.272</v>
      </c>
      <c r="C3092" s="10" t="n">
        <v>18.521</v>
      </c>
      <c r="D3092" s="10" t="n">
        <v>2184.3</v>
      </c>
      <c r="E3092" s="10" t="n">
        <v>9.772</v>
      </c>
      <c r="F3092" s="10" t="n">
        <v>2184.1</v>
      </c>
      <c r="G3092" s="10" t="n">
        <v>0.00847992308044503</v>
      </c>
      <c r="H3092" s="10" t="n">
        <v>4.77005359890085</v>
      </c>
      <c r="I3092" s="10" t="n">
        <v>0.488134834107741</v>
      </c>
      <c r="T3092" s="0" t="n">
        <v>17.9219</v>
      </c>
      <c r="U3092" s="0" t="n">
        <v>4.522188</v>
      </c>
      <c r="Y3092" s="0" t="n">
        <v>4.23360105026696</v>
      </c>
      <c r="Z3092" s="11" t="n">
        <v>-0.536452548633887</v>
      </c>
    </row>
    <row r="3093" customFormat="false" ht="12.75" hidden="false" customHeight="false" outlineLevel="0" collapsed="false">
      <c r="B3093" s="10" t="n">
        <v>11.252</v>
      </c>
      <c r="C3093" s="10" t="n">
        <v>18.629</v>
      </c>
      <c r="D3093" s="10" t="n">
        <v>2184.3</v>
      </c>
      <c r="E3093" s="10" t="n">
        <v>9.752</v>
      </c>
      <c r="F3093" s="10" t="n">
        <v>2184.1</v>
      </c>
      <c r="G3093" s="10" t="n">
        <v>0.00852937136577995</v>
      </c>
      <c r="H3093" s="10" t="n">
        <v>4.76423931640086</v>
      </c>
      <c r="I3093" s="10" t="n">
        <v>0.488539716612065</v>
      </c>
      <c r="T3093" s="0" t="n">
        <v>17.9217</v>
      </c>
      <c r="U3093" s="0" t="n">
        <v>4.522128</v>
      </c>
      <c r="Y3093" s="0" t="n">
        <v>4.22866574396331</v>
      </c>
      <c r="Z3093" s="11" t="n">
        <v>-0.535573572437548</v>
      </c>
    </row>
    <row r="3094" customFormat="false" ht="12.75" hidden="false" customHeight="false" outlineLevel="0" collapsed="false">
      <c r="B3094" s="10" t="n">
        <v>11.215</v>
      </c>
      <c r="C3094" s="10" t="n">
        <v>18.684</v>
      </c>
      <c r="D3094" s="10" t="n">
        <v>2186.1</v>
      </c>
      <c r="E3094" s="10" t="n">
        <v>9.715</v>
      </c>
      <c r="F3094" s="10" t="n">
        <v>2185.9</v>
      </c>
      <c r="G3094" s="10" t="n">
        <v>0.00854750903518002</v>
      </c>
      <c r="H3094" s="10" t="n">
        <v>4.76211507887621</v>
      </c>
      <c r="I3094" s="10" t="n">
        <v>0.490181685936821</v>
      </c>
      <c r="T3094" s="0" t="n">
        <v>17.9217</v>
      </c>
      <c r="U3094" s="0" t="n">
        <v>4.522168</v>
      </c>
      <c r="Y3094" s="0" t="n">
        <v>4.21953542730155</v>
      </c>
      <c r="Z3094" s="11" t="n">
        <v>-0.542579651574659</v>
      </c>
    </row>
    <row r="3095" customFormat="false" ht="12.75" hidden="false" customHeight="false" outlineLevel="0" collapsed="false">
      <c r="B3095" s="10" t="n">
        <v>11.205</v>
      </c>
      <c r="C3095" s="10" t="n">
        <v>18.793</v>
      </c>
      <c r="D3095" s="10" t="n">
        <v>2184.3</v>
      </c>
      <c r="E3095" s="10" t="n">
        <v>9.705</v>
      </c>
      <c r="F3095" s="10" t="n">
        <v>2184.1</v>
      </c>
      <c r="G3095" s="10" t="n">
        <v>0.00860445950277002</v>
      </c>
      <c r="H3095" s="10" t="n">
        <v>4.75547436318709</v>
      </c>
      <c r="I3095" s="10" t="n">
        <v>0.490002510374764</v>
      </c>
      <c r="T3095" s="0" t="n">
        <v>17.9217</v>
      </c>
      <c r="U3095" s="0" t="n">
        <v>4.522095</v>
      </c>
      <c r="Y3095" s="0" t="n">
        <v>4.21706777414973</v>
      </c>
      <c r="Z3095" s="11" t="n">
        <v>-0.538406589037363</v>
      </c>
    </row>
    <row r="3096" customFormat="false" ht="12.75" hidden="false" customHeight="false" outlineLevel="0" collapsed="false">
      <c r="B3096" s="10" t="n">
        <v>11.178</v>
      </c>
      <c r="C3096" s="10" t="n">
        <v>18.848</v>
      </c>
      <c r="D3096" s="10" t="n">
        <v>2184.3</v>
      </c>
      <c r="E3096" s="10" t="n">
        <v>9.678</v>
      </c>
      <c r="F3096" s="10" t="n">
        <v>2184.1</v>
      </c>
      <c r="G3096" s="10" t="n">
        <v>0.00862964149993132</v>
      </c>
      <c r="H3096" s="10" t="n">
        <v>4.7525520159768</v>
      </c>
      <c r="I3096" s="10" t="n">
        <v>0.49106757759628</v>
      </c>
      <c r="T3096" s="0" t="n">
        <v>17.9214</v>
      </c>
      <c r="U3096" s="0" t="n">
        <v>4.522095</v>
      </c>
      <c r="Y3096" s="0" t="n">
        <v>4.2104051106398</v>
      </c>
      <c r="Z3096" s="11" t="n">
        <v>-0.542146905336999</v>
      </c>
    </row>
    <row r="3097" customFormat="false" ht="12.75" hidden="false" customHeight="false" outlineLevel="0" collapsed="false">
      <c r="B3097" s="10" t="n">
        <v>11.167</v>
      </c>
      <c r="C3097" s="10" t="n">
        <v>18.958</v>
      </c>
      <c r="D3097" s="10" t="n">
        <v>2186.1</v>
      </c>
      <c r="E3097" s="10" t="n">
        <v>9.667</v>
      </c>
      <c r="F3097" s="10" t="n">
        <v>2185.9</v>
      </c>
      <c r="G3097" s="10" t="n">
        <v>0.00867285786175031</v>
      </c>
      <c r="H3097" s="10" t="n">
        <v>4.74755661640395</v>
      </c>
      <c r="I3097" s="10" t="n">
        <v>0.49110961171035</v>
      </c>
      <c r="T3097" s="0" t="n">
        <v>17.9217</v>
      </c>
      <c r="U3097" s="0" t="n">
        <v>4.522095</v>
      </c>
      <c r="Y3097" s="0" t="n">
        <v>4.20769069217279</v>
      </c>
      <c r="Z3097" s="11" t="n">
        <v>-0.539865924231166</v>
      </c>
    </row>
    <row r="3098" customFormat="false" ht="12.75" hidden="false" customHeight="false" outlineLevel="0" collapsed="false">
      <c r="B3098" s="10" t="n">
        <v>11.139</v>
      </c>
      <c r="C3098" s="10" t="n">
        <v>19.013</v>
      </c>
      <c r="D3098" s="10" t="n">
        <v>2184.3</v>
      </c>
      <c r="E3098" s="10" t="n">
        <v>9.639</v>
      </c>
      <c r="F3098" s="10" t="n">
        <v>2184.1</v>
      </c>
      <c r="G3098" s="10" t="n">
        <v>0.00870518749141523</v>
      </c>
      <c r="H3098" s="10" t="n">
        <v>4.74383586826857</v>
      </c>
      <c r="I3098" s="10" t="n">
        <v>0.49215020938568</v>
      </c>
      <c r="T3098" s="0" t="n">
        <v>17.9216</v>
      </c>
      <c r="U3098" s="0" t="n">
        <v>4.522148</v>
      </c>
      <c r="Y3098" s="0" t="n">
        <v>4.20078126334768</v>
      </c>
      <c r="Z3098" s="11" t="n">
        <v>-0.543054604920892</v>
      </c>
    </row>
    <row r="3099" customFormat="false" ht="12.75" hidden="false" customHeight="false" outlineLevel="0" collapsed="false">
      <c r="B3099" s="10" t="n">
        <v>11.111</v>
      </c>
      <c r="C3099" s="10" t="n">
        <v>19.18</v>
      </c>
      <c r="D3099" s="10" t="n">
        <v>2184.3</v>
      </c>
      <c r="E3099" s="10" t="n">
        <v>9.611</v>
      </c>
      <c r="F3099" s="10" t="n">
        <v>2184.1</v>
      </c>
      <c r="G3099" s="10" t="n">
        <v>0.00878164919188682</v>
      </c>
      <c r="H3099" s="10" t="n">
        <v>4.7350907550926</v>
      </c>
      <c r="I3099" s="10" t="n">
        <v>0.492674097918281</v>
      </c>
      <c r="T3099" s="0" t="n">
        <v>17.9217</v>
      </c>
      <c r="U3099" s="0" t="n">
        <v>4.522128</v>
      </c>
      <c r="Y3099" s="0" t="n">
        <v>4.19387183452256</v>
      </c>
      <c r="Z3099" s="11" t="n">
        <v>-0.541218920570032</v>
      </c>
    </row>
    <row r="3100" customFormat="false" ht="12.75" hidden="false" customHeight="false" outlineLevel="0" collapsed="false">
      <c r="B3100" s="10" t="n">
        <v>11.091</v>
      </c>
      <c r="C3100" s="10" t="n">
        <v>19.236</v>
      </c>
      <c r="D3100" s="10" t="n">
        <v>2186.1</v>
      </c>
      <c r="E3100" s="10" t="n">
        <v>9.591</v>
      </c>
      <c r="F3100" s="10" t="n">
        <v>2185.9</v>
      </c>
      <c r="G3100" s="10" t="n">
        <v>0.00880003659819754</v>
      </c>
      <c r="H3100" s="10" t="n">
        <v>4.73299909993806</v>
      </c>
      <c r="I3100" s="10" t="n">
        <v>0.493483380245862</v>
      </c>
      <c r="T3100" s="0" t="n">
        <v>17.9217</v>
      </c>
      <c r="U3100" s="0" t="n">
        <v>4.522168</v>
      </c>
      <c r="Y3100" s="0" t="n">
        <v>4.18893652821891</v>
      </c>
      <c r="Z3100" s="11" t="n">
        <v>-0.544062571719148</v>
      </c>
    </row>
    <row r="3101" customFormat="false" ht="12.75" hidden="false" customHeight="false" outlineLevel="0" collapsed="false">
      <c r="B3101" s="10" t="n">
        <v>11.072</v>
      </c>
      <c r="C3101" s="10" t="n">
        <v>19.348</v>
      </c>
      <c r="D3101" s="10" t="n">
        <v>2184.3</v>
      </c>
      <c r="E3101" s="10" t="n">
        <v>9.572</v>
      </c>
      <c r="F3101" s="10" t="n">
        <v>2184.1</v>
      </c>
      <c r="G3101" s="10" t="n">
        <v>0.00885856874685225</v>
      </c>
      <c r="H3101" s="10" t="n">
        <v>4.7263697701375</v>
      </c>
      <c r="I3101" s="10" t="n">
        <v>0.493770347904043</v>
      </c>
      <c r="T3101" s="0" t="n">
        <v>17.9216</v>
      </c>
      <c r="U3101" s="0" t="n">
        <v>4.522015</v>
      </c>
      <c r="Y3101" s="0" t="n">
        <v>4.18424798723044</v>
      </c>
      <c r="Z3101" s="11" t="n">
        <v>-0.542121782907059</v>
      </c>
    </row>
    <row r="3102" customFormat="false" ht="12.75" hidden="false" customHeight="false" outlineLevel="0" collapsed="false">
      <c r="B3102" s="10" t="n">
        <v>11.045</v>
      </c>
      <c r="C3102" s="10" t="n">
        <v>19.518</v>
      </c>
      <c r="D3102" s="10" t="n">
        <v>2184.3</v>
      </c>
      <c r="E3102" s="10" t="n">
        <v>9.545</v>
      </c>
      <c r="F3102" s="10" t="n">
        <v>2184.1</v>
      </c>
      <c r="G3102" s="10" t="n">
        <v>0.00893640401080537</v>
      </c>
      <c r="H3102" s="10" t="n">
        <v>4.71762170893103</v>
      </c>
      <c r="I3102" s="10" t="n">
        <v>0.494250571915247</v>
      </c>
      <c r="T3102" s="0" t="n">
        <v>17.9217</v>
      </c>
      <c r="U3102" s="0" t="n">
        <v>4.522055</v>
      </c>
      <c r="Y3102" s="0" t="n">
        <v>4.17758532372051</v>
      </c>
      <c r="Z3102" s="11" t="n">
        <v>-0.540036385210515</v>
      </c>
    </row>
    <row r="3103" customFormat="false" ht="12.75" hidden="false" customHeight="false" outlineLevel="0" collapsed="false">
      <c r="B3103" s="10" t="n">
        <v>11.024</v>
      </c>
      <c r="C3103" s="10" t="n">
        <v>19.632</v>
      </c>
      <c r="D3103" s="10" t="n">
        <v>2184.3</v>
      </c>
      <c r="E3103" s="10" t="n">
        <v>9.524</v>
      </c>
      <c r="F3103" s="10" t="n">
        <v>2184.1</v>
      </c>
      <c r="G3103" s="10" t="n">
        <v>0.00898859942310334</v>
      </c>
      <c r="H3103" s="10" t="n">
        <v>4.71179793804926</v>
      </c>
      <c r="I3103" s="10" t="n">
        <v>0.494728888917394</v>
      </c>
      <c r="T3103" s="0" t="n">
        <v>17.9216</v>
      </c>
      <c r="U3103" s="0" t="n">
        <v>4.522068</v>
      </c>
      <c r="Y3103" s="0" t="n">
        <v>4.17240325210168</v>
      </c>
      <c r="Z3103" s="11" t="n">
        <v>-0.539394685947579</v>
      </c>
    </row>
    <row r="3104" customFormat="false" ht="12.75" hidden="false" customHeight="false" outlineLevel="0" collapsed="false">
      <c r="B3104" s="10" t="n">
        <v>10.996</v>
      </c>
      <c r="C3104" s="10" t="n">
        <v>19.747</v>
      </c>
      <c r="D3104" s="10" t="n">
        <v>2184.3</v>
      </c>
      <c r="E3104" s="10" t="n">
        <v>9.496</v>
      </c>
      <c r="F3104" s="10" t="n">
        <v>2184.1</v>
      </c>
      <c r="G3104" s="10" t="n">
        <v>0.00904125268989515</v>
      </c>
      <c r="H3104" s="10" t="n">
        <v>4.70595724531123</v>
      </c>
      <c r="I3104" s="10" t="n">
        <v>0.49557258269916</v>
      </c>
      <c r="T3104" s="0" t="n">
        <v>17.9217</v>
      </c>
      <c r="U3104" s="0" t="n">
        <v>4.522094</v>
      </c>
      <c r="Y3104" s="0" t="n">
        <v>4.16549382327657</v>
      </c>
      <c r="Z3104" s="11" t="n">
        <v>-0.540463422034661</v>
      </c>
    </row>
    <row r="3105" customFormat="false" ht="12.75" hidden="false" customHeight="false" outlineLevel="0" collapsed="false">
      <c r="B3105" s="10" t="n">
        <v>10.976</v>
      </c>
      <c r="C3105" s="10" t="n">
        <v>19.862</v>
      </c>
      <c r="D3105" s="10" t="n">
        <v>2184.3</v>
      </c>
      <c r="E3105" s="10" t="n">
        <v>9.476</v>
      </c>
      <c r="F3105" s="10" t="n">
        <v>2184.1</v>
      </c>
      <c r="G3105" s="10" t="n">
        <v>0.00909390595668696</v>
      </c>
      <c r="H3105" s="10" t="n">
        <v>4.70015046827168</v>
      </c>
      <c r="I3105" s="10" t="n">
        <v>0.496005748023605</v>
      </c>
      <c r="T3105" s="0" t="n">
        <v>17.9216</v>
      </c>
      <c r="U3105" s="0" t="n">
        <v>4.522094</v>
      </c>
      <c r="Y3105" s="0" t="n">
        <v>4.16055851697292</v>
      </c>
      <c r="Z3105" s="11" t="n">
        <v>-0.539591951298762</v>
      </c>
    </row>
    <row r="3106" customFormat="false" ht="12.75" hidden="false" customHeight="false" outlineLevel="0" collapsed="false">
      <c r="B3106" s="10" t="n">
        <v>10.957</v>
      </c>
      <c r="C3106" s="10" t="n">
        <v>19.978</v>
      </c>
      <c r="D3106" s="10" t="n">
        <v>2184.3</v>
      </c>
      <c r="E3106" s="10" t="n">
        <v>9.457</v>
      </c>
      <c r="F3106" s="10" t="n">
        <v>2184.1</v>
      </c>
      <c r="G3106" s="10" t="n">
        <v>0.00914701707797262</v>
      </c>
      <c r="H3106" s="10" t="n">
        <v>4.69432715901037</v>
      </c>
      <c r="I3106" s="10" t="n">
        <v>0.496386503014738</v>
      </c>
      <c r="T3106" s="0" t="n">
        <v>17.9214</v>
      </c>
      <c r="U3106" s="0" t="n">
        <v>4.522055</v>
      </c>
      <c r="Y3106" s="0" t="n">
        <v>4.15586997598445</v>
      </c>
      <c r="Z3106" s="11" t="n">
        <v>-0.538457183025928</v>
      </c>
    </row>
    <row r="3107" customFormat="false" ht="12.75" hidden="false" customHeight="false" outlineLevel="0" collapsed="false">
      <c r="B3107" s="10" t="n">
        <v>10.93</v>
      </c>
      <c r="C3107" s="10" t="n">
        <v>20.095</v>
      </c>
      <c r="D3107" s="10" t="n">
        <v>2184.3</v>
      </c>
      <c r="E3107" s="10" t="n">
        <v>9.43</v>
      </c>
      <c r="F3107" s="10" t="n">
        <v>2184.1</v>
      </c>
      <c r="G3107" s="10" t="n">
        <v>0.00920058605375212</v>
      </c>
      <c r="H3107" s="10" t="n">
        <v>4.68848779958767</v>
      </c>
      <c r="I3107" s="10" t="n">
        <v>0.497188525937187</v>
      </c>
      <c r="T3107" s="0" t="n">
        <v>17.9217</v>
      </c>
      <c r="U3107" s="0" t="n">
        <v>4.522055</v>
      </c>
      <c r="Y3107" s="0" t="n">
        <v>4.14920731247452</v>
      </c>
      <c r="Z3107" s="11" t="n">
        <v>-0.539280487113152</v>
      </c>
    </row>
    <row r="3108" customFormat="false" ht="12.75" hidden="false" customHeight="false" outlineLevel="0" collapsed="false">
      <c r="B3108" s="10" t="n">
        <v>10.9</v>
      </c>
      <c r="C3108" s="10" t="n">
        <v>20.212</v>
      </c>
      <c r="D3108" s="10" t="n">
        <v>2184.3</v>
      </c>
      <c r="E3108" s="10" t="n">
        <v>9.4</v>
      </c>
      <c r="F3108" s="10" t="n">
        <v>2184.1</v>
      </c>
      <c r="G3108" s="10" t="n">
        <v>0.00925415502953161</v>
      </c>
      <c r="H3108" s="10" t="n">
        <v>4.68268234042553</v>
      </c>
      <c r="I3108" s="10" t="n">
        <v>0.49815769578995</v>
      </c>
      <c r="T3108" s="0" t="n">
        <v>17.9217</v>
      </c>
      <c r="U3108" s="0" t="n">
        <v>4.522068</v>
      </c>
      <c r="Y3108" s="0" t="n">
        <v>4.14180435301904</v>
      </c>
      <c r="Z3108" s="11" t="n">
        <v>-0.540877987406494</v>
      </c>
    </row>
    <row r="3109" customFormat="false" ht="12.75" hidden="false" customHeight="false" outlineLevel="0" collapsed="false">
      <c r="B3109" s="10" t="n">
        <v>10.891</v>
      </c>
      <c r="C3109" s="10" t="n">
        <v>20.33</v>
      </c>
      <c r="D3109" s="10" t="n">
        <v>2186.1</v>
      </c>
      <c r="E3109" s="10" t="n">
        <v>9.391</v>
      </c>
      <c r="F3109" s="10" t="n">
        <v>2185.9</v>
      </c>
      <c r="G3109" s="10" t="n">
        <v>0.00930051694954024</v>
      </c>
      <c r="H3109" s="10" t="n">
        <v>4.67768499920389</v>
      </c>
      <c r="I3109" s="10" t="n">
        <v>0.49810297084484</v>
      </c>
      <c r="T3109" s="0" t="n">
        <v>17.9219</v>
      </c>
      <c r="U3109" s="0" t="n">
        <v>4.522055</v>
      </c>
      <c r="Y3109" s="0" t="n">
        <v>4.1395834651824</v>
      </c>
      <c r="Z3109" s="11" t="n">
        <v>-0.538101534021498</v>
      </c>
    </row>
    <row r="3110" customFormat="false" ht="12.75" hidden="false" customHeight="false" outlineLevel="0" collapsed="false">
      <c r="B3110" s="10" t="n">
        <v>10.863</v>
      </c>
      <c r="C3110" s="10" t="n">
        <v>20.389</v>
      </c>
      <c r="D3110" s="10" t="n">
        <v>2184.3</v>
      </c>
      <c r="E3110" s="10" t="n">
        <v>9.363</v>
      </c>
      <c r="F3110" s="10" t="n">
        <v>2184.1</v>
      </c>
      <c r="G3110" s="10" t="n">
        <v>0.00933519527494162</v>
      </c>
      <c r="H3110" s="10" t="n">
        <v>4.67396328867059</v>
      </c>
      <c r="I3110" s="10" t="n">
        <v>0.499195053793718</v>
      </c>
      <c r="T3110" s="0" t="n">
        <v>17.922</v>
      </c>
      <c r="U3110" s="0" t="n">
        <v>4.522094</v>
      </c>
      <c r="Y3110" s="0" t="n">
        <v>4.13267403635728</v>
      </c>
      <c r="Z3110" s="11" t="n">
        <v>-0.541289252313302</v>
      </c>
    </row>
    <row r="3111" customFormat="false" ht="12.75" hidden="false" customHeight="false" outlineLevel="0" collapsed="false">
      <c r="B3111" s="10" t="n">
        <v>10.853</v>
      </c>
      <c r="C3111" s="10" t="n">
        <v>20.508</v>
      </c>
      <c r="D3111" s="10" t="n">
        <v>2184.3</v>
      </c>
      <c r="E3111" s="10" t="n">
        <v>9.353</v>
      </c>
      <c r="F3111" s="10" t="n">
        <v>2184.1</v>
      </c>
      <c r="G3111" s="10" t="n">
        <v>0.0093896799597088</v>
      </c>
      <c r="H3111" s="10" t="n">
        <v>4.66814377485122</v>
      </c>
      <c r="I3111" s="10" t="n">
        <v>0.499106572741497</v>
      </c>
      <c r="T3111" s="0" t="n">
        <v>17.9222</v>
      </c>
      <c r="U3111" s="0" t="n">
        <v>4.522054</v>
      </c>
      <c r="Y3111" s="0" t="n">
        <v>4.13020638320546</v>
      </c>
      <c r="Z3111" s="11" t="n">
        <v>-0.537937391645759</v>
      </c>
    </row>
    <row r="3112" customFormat="false" ht="12.75" hidden="false" customHeight="false" outlineLevel="0" collapsed="false">
      <c r="B3112" s="10" t="n">
        <v>10.815</v>
      </c>
      <c r="C3112" s="10" t="n">
        <v>20.627</v>
      </c>
      <c r="D3112" s="10" t="n">
        <v>2184.3</v>
      </c>
      <c r="E3112" s="10" t="n">
        <v>9.315</v>
      </c>
      <c r="F3112" s="10" t="n">
        <v>2184.1</v>
      </c>
      <c r="G3112" s="10" t="n">
        <v>0.00944416464447598</v>
      </c>
      <c r="H3112" s="10" t="n">
        <v>4.66235793192134</v>
      </c>
      <c r="I3112" s="10" t="n">
        <v>0.500521517114475</v>
      </c>
      <c r="T3112" s="0" t="n">
        <v>17.9224</v>
      </c>
      <c r="U3112" s="0" t="n">
        <v>4.522054</v>
      </c>
      <c r="Y3112" s="0" t="n">
        <v>4.12082930122852</v>
      </c>
      <c r="Z3112" s="11" t="n">
        <v>-0.541528630692818</v>
      </c>
    </row>
    <row r="3113" customFormat="false" ht="12.75" hidden="false" customHeight="false" outlineLevel="0" collapsed="false">
      <c r="B3113" s="10" t="n">
        <v>10.786</v>
      </c>
      <c r="C3113" s="10" t="n">
        <v>20.748</v>
      </c>
      <c r="D3113" s="10" t="n">
        <v>2186.1</v>
      </c>
      <c r="E3113" s="10" t="n">
        <v>9.286</v>
      </c>
      <c r="F3113" s="10" t="n">
        <v>2185.9</v>
      </c>
      <c r="G3113" s="10" t="n">
        <v>0.00949174253168032</v>
      </c>
      <c r="H3113" s="10" t="n">
        <v>4.65733277163935</v>
      </c>
      <c r="I3113" s="10" t="n">
        <v>0.501543481761722</v>
      </c>
      <c r="T3113" s="0" t="n">
        <v>17.9224</v>
      </c>
      <c r="U3113" s="0" t="n">
        <v>4.522094</v>
      </c>
      <c r="Y3113" s="0" t="n">
        <v>4.11367310708823</v>
      </c>
      <c r="Z3113" s="11" t="n">
        <v>-0.543659664551127</v>
      </c>
    </row>
    <row r="3114" customFormat="false" ht="12.75" hidden="false" customHeight="false" outlineLevel="0" collapsed="false">
      <c r="B3114" s="10" t="n">
        <v>10.777</v>
      </c>
      <c r="C3114" s="10" t="n">
        <v>20.868</v>
      </c>
      <c r="D3114" s="10" t="n">
        <v>2186.1</v>
      </c>
      <c r="E3114" s="10" t="n">
        <v>9.277</v>
      </c>
      <c r="F3114" s="10" t="n">
        <v>2185.9</v>
      </c>
      <c r="G3114" s="10" t="n">
        <v>0.00954663982798847</v>
      </c>
      <c r="H3114" s="10" t="n">
        <v>4.6515657433323</v>
      </c>
      <c r="I3114" s="10" t="n">
        <v>0.501408401782074</v>
      </c>
      <c r="T3114" s="0" t="n">
        <v>17.9226</v>
      </c>
      <c r="U3114" s="0" t="n">
        <v>4.522148</v>
      </c>
      <c r="Y3114" s="0" t="n">
        <v>4.11145221925158</v>
      </c>
      <c r="Z3114" s="11" t="n">
        <v>-0.540113524080716</v>
      </c>
    </row>
    <row r="3115" customFormat="false" ht="12.75" hidden="false" customHeight="false" outlineLevel="0" collapsed="false">
      <c r="B3115" s="10" t="n">
        <v>10.748</v>
      </c>
      <c r="C3115" s="10" t="n">
        <v>20.99</v>
      </c>
      <c r="D3115" s="10" t="n">
        <v>2186.1</v>
      </c>
      <c r="E3115" s="10" t="n">
        <v>9.248</v>
      </c>
      <c r="F3115" s="10" t="n">
        <v>2185.9</v>
      </c>
      <c r="G3115" s="10" t="n">
        <v>0.0096024520792351</v>
      </c>
      <c r="H3115" s="10" t="n">
        <v>4.64573649502776</v>
      </c>
      <c r="I3115" s="10" t="n">
        <v>0.50235039954885</v>
      </c>
      <c r="T3115" s="0" t="n">
        <v>17.9227</v>
      </c>
      <c r="U3115" s="0" t="n">
        <v>4.522014</v>
      </c>
      <c r="Y3115" s="0" t="n">
        <v>4.10429602511129</v>
      </c>
      <c r="Z3115" s="11" t="n">
        <v>-0.541440469916476</v>
      </c>
    </row>
    <row r="3116" customFormat="false" ht="12.75" hidden="false" customHeight="false" outlineLevel="0" collapsed="false">
      <c r="B3116" s="10" t="n">
        <v>10.729</v>
      </c>
      <c r="C3116" s="10" t="n">
        <v>21.112</v>
      </c>
      <c r="D3116" s="10" t="n">
        <v>2184.3</v>
      </c>
      <c r="E3116" s="10" t="n">
        <v>9.229</v>
      </c>
      <c r="F3116" s="10" t="n">
        <v>2184.1</v>
      </c>
      <c r="G3116" s="10" t="n">
        <v>0.00966622407398928</v>
      </c>
      <c r="H3116" s="10" t="n">
        <v>4.63911723140341</v>
      </c>
      <c r="I3116" s="10" t="n">
        <v>0.502667377982816</v>
      </c>
      <c r="T3116" s="0" t="n">
        <v>17.9229</v>
      </c>
      <c r="U3116" s="0" t="n">
        <v>4.522054</v>
      </c>
      <c r="Y3116" s="0" t="n">
        <v>4.09960748412282</v>
      </c>
      <c r="Z3116" s="11" t="n">
        <v>-0.539509747280591</v>
      </c>
    </row>
    <row r="3117" customFormat="false" ht="12.75" hidden="false" customHeight="false" outlineLevel="0" collapsed="false">
      <c r="B3117" s="10" t="n">
        <v>10.711</v>
      </c>
      <c r="C3117" s="10" t="n">
        <v>21.235</v>
      </c>
      <c r="D3117" s="10" t="n">
        <v>2186.1</v>
      </c>
      <c r="E3117" s="10" t="n">
        <v>9.211</v>
      </c>
      <c r="F3117" s="10" t="n">
        <v>2185.9</v>
      </c>
      <c r="G3117" s="10" t="n">
        <v>0.00971453405919759</v>
      </c>
      <c r="H3117" s="10" t="n">
        <v>4.6341318658274</v>
      </c>
      <c r="I3117" s="10" t="n">
        <v>0.503108442712778</v>
      </c>
      <c r="T3117" s="0" t="n">
        <v>17.9233</v>
      </c>
      <c r="U3117" s="0" t="n">
        <v>4.522014</v>
      </c>
      <c r="Y3117" s="0" t="n">
        <v>4.09516570844953</v>
      </c>
      <c r="Z3117" s="11" t="n">
        <v>-0.538966157377865</v>
      </c>
    </row>
    <row r="3118" customFormat="false" ht="12.75" hidden="false" customHeight="false" outlineLevel="0" collapsed="false">
      <c r="B3118" s="10" t="n">
        <v>10.692</v>
      </c>
      <c r="C3118" s="10" t="n">
        <v>21.359</v>
      </c>
      <c r="D3118" s="10" t="n">
        <v>2186.1</v>
      </c>
      <c r="E3118" s="10" t="n">
        <v>9.192</v>
      </c>
      <c r="F3118" s="10" t="n">
        <v>2185.9</v>
      </c>
      <c r="G3118" s="10" t="n">
        <v>0.00977126126538268</v>
      </c>
      <c r="H3118" s="10" t="n">
        <v>4.6283094334434</v>
      </c>
      <c r="I3118" s="10" t="n">
        <v>0.503514951418994</v>
      </c>
      <c r="T3118" s="0" t="n">
        <v>17.9234</v>
      </c>
      <c r="U3118" s="0" t="n">
        <v>4.521975</v>
      </c>
      <c r="Y3118" s="0" t="n">
        <v>4.09047716746106</v>
      </c>
      <c r="Z3118" s="11" t="n">
        <v>-0.537832265982334</v>
      </c>
    </row>
    <row r="3119" customFormat="false" ht="12.75" hidden="false" customHeight="false" outlineLevel="0" collapsed="false">
      <c r="B3119" s="10" t="n">
        <v>10.662</v>
      </c>
      <c r="C3119" s="10" t="n">
        <v>21.483</v>
      </c>
      <c r="D3119" s="10" t="n">
        <v>2184.3</v>
      </c>
      <c r="E3119" s="10" t="n">
        <v>9.162</v>
      </c>
      <c r="F3119" s="10" t="n">
        <v>2184.1</v>
      </c>
      <c r="G3119" s="10" t="n">
        <v>0.00983608809120461</v>
      </c>
      <c r="H3119" s="10" t="n">
        <v>4.62169690701085</v>
      </c>
      <c r="I3119" s="10" t="n">
        <v>0.504441923926092</v>
      </c>
      <c r="T3119" s="0" t="n">
        <v>17.9234</v>
      </c>
      <c r="U3119" s="0" t="n">
        <v>4.522068</v>
      </c>
      <c r="Y3119" s="0" t="n">
        <v>4.08307420800558</v>
      </c>
      <c r="Z3119" s="11" t="n">
        <v>-0.538622699005269</v>
      </c>
    </row>
    <row r="3120" customFormat="false" ht="12.75" hidden="false" customHeight="false" outlineLevel="0" collapsed="false">
      <c r="B3120" s="10" t="n">
        <v>10.644</v>
      </c>
      <c r="C3120" s="10" t="n">
        <v>21.608</v>
      </c>
      <c r="D3120" s="10" t="n">
        <v>2184.3</v>
      </c>
      <c r="E3120" s="10" t="n">
        <v>9.144</v>
      </c>
      <c r="F3120" s="10" t="n">
        <v>2184.1</v>
      </c>
      <c r="G3120" s="10" t="n">
        <v>0.00989331990293485</v>
      </c>
      <c r="H3120" s="10" t="n">
        <v>4.61589521557957</v>
      </c>
      <c r="I3120" s="10" t="n">
        <v>0.504800439149122</v>
      </c>
      <c r="T3120" s="0" t="n">
        <v>17.9234</v>
      </c>
      <c r="U3120" s="0" t="n">
        <v>4.522054</v>
      </c>
      <c r="Y3120" s="0" t="n">
        <v>4.0786324323323</v>
      </c>
      <c r="Z3120" s="11" t="n">
        <v>-0.537262783247276</v>
      </c>
    </row>
    <row r="3121" customFormat="false" ht="12.75" hidden="false" customHeight="false" outlineLevel="0" collapsed="false">
      <c r="B3121" s="10" t="n">
        <v>10.626</v>
      </c>
      <c r="C3121" s="10" t="n">
        <v>21.734</v>
      </c>
      <c r="D3121" s="10" t="n">
        <v>2186.1</v>
      </c>
      <c r="E3121" s="10" t="n">
        <v>9.126</v>
      </c>
      <c r="F3121" s="10" t="n">
        <v>2185.9</v>
      </c>
      <c r="G3121" s="10" t="n">
        <v>0.00994281531634567</v>
      </c>
      <c r="H3121" s="10" t="n">
        <v>4.61090477641775</v>
      </c>
      <c r="I3121" s="10" t="n">
        <v>0.505249263249808</v>
      </c>
      <c r="T3121" s="0" t="n">
        <v>17.9234</v>
      </c>
      <c r="U3121" s="0" t="n">
        <v>4.521974</v>
      </c>
      <c r="Y3121" s="0" t="n">
        <v>4.07419065665901</v>
      </c>
      <c r="Z3121" s="11" t="n">
        <v>-0.536714119758737</v>
      </c>
    </row>
    <row r="3122" customFormat="false" ht="12.75" hidden="false" customHeight="false" outlineLevel="0" collapsed="false">
      <c r="B3122" s="10" t="n">
        <v>10.605</v>
      </c>
      <c r="C3122" s="10" t="n">
        <v>21.861</v>
      </c>
      <c r="D3122" s="10" t="n">
        <v>2186.1</v>
      </c>
      <c r="E3122" s="10" t="n">
        <v>9.105</v>
      </c>
      <c r="F3122" s="10" t="n">
        <v>2185.9</v>
      </c>
      <c r="G3122" s="10" t="n">
        <v>0.0100009149549385</v>
      </c>
      <c r="H3122" s="10" t="n">
        <v>4.60507840406984</v>
      </c>
      <c r="I3122" s="10" t="n">
        <v>0.505774673703442</v>
      </c>
      <c r="T3122" s="0" t="n">
        <v>17.9238</v>
      </c>
      <c r="U3122" s="0" t="n">
        <v>4.521974</v>
      </c>
      <c r="Y3122" s="0" t="n">
        <v>4.06900858504018</v>
      </c>
      <c r="Z3122" s="11" t="n">
        <v>-0.536069819029659</v>
      </c>
    </row>
    <row r="3123" customFormat="false" ht="12.75" hidden="false" customHeight="false" outlineLevel="0" collapsed="false">
      <c r="B3123" s="10" t="n">
        <v>10.586</v>
      </c>
      <c r="C3123" s="10" t="n">
        <v>21.988</v>
      </c>
      <c r="D3123" s="10" t="n">
        <v>2184.3</v>
      </c>
      <c r="E3123" s="10" t="n">
        <v>9.086</v>
      </c>
      <c r="F3123" s="10" t="n">
        <v>2184.1</v>
      </c>
      <c r="G3123" s="10" t="n">
        <v>0.0100673046105948</v>
      </c>
      <c r="H3123" s="10" t="n">
        <v>4.59846198317162</v>
      </c>
      <c r="I3123" s="10" t="n">
        <v>0.506104114370639</v>
      </c>
      <c r="T3123" s="0" t="n">
        <v>17.9241</v>
      </c>
      <c r="U3123" s="0" t="n">
        <v>4.521821</v>
      </c>
      <c r="Y3123" s="0" t="n">
        <v>4.06432004405171</v>
      </c>
      <c r="Z3123" s="11" t="n">
        <v>-0.534141939119914</v>
      </c>
    </row>
    <row r="3124" customFormat="false" ht="12.75" hidden="false" customHeight="false" outlineLevel="0" collapsed="false">
      <c r="B3124" s="10" t="n">
        <v>10.568</v>
      </c>
      <c r="C3124" s="10" t="n">
        <v>22.052</v>
      </c>
      <c r="D3124" s="10" t="n">
        <v>2184.3</v>
      </c>
      <c r="E3124" s="10" t="n">
        <v>9.068</v>
      </c>
      <c r="F3124" s="10" t="n">
        <v>2184.1</v>
      </c>
      <c r="G3124" s="10" t="n">
        <v>0.0100966072982006</v>
      </c>
      <c r="H3124" s="10" t="n">
        <v>4.59555553262602</v>
      </c>
      <c r="I3124" s="10" t="n">
        <v>0.506788214890386</v>
      </c>
      <c r="T3124" s="0" t="n">
        <v>17.9246</v>
      </c>
      <c r="U3124" s="0" t="n">
        <v>4.521608</v>
      </c>
      <c r="Y3124" s="0" t="n">
        <v>4.05987826837842</v>
      </c>
      <c r="Z3124" s="11" t="n">
        <v>-0.535677264247594</v>
      </c>
    </row>
    <row r="3125" customFormat="false" ht="12.75" hidden="false" customHeight="false" outlineLevel="0" collapsed="false">
      <c r="B3125" s="10" t="n">
        <v>10.55</v>
      </c>
      <c r="C3125" s="10" t="n">
        <v>22.18</v>
      </c>
      <c r="D3125" s="10" t="n">
        <v>2184.3</v>
      </c>
      <c r="E3125" s="10" t="n">
        <v>9.05</v>
      </c>
      <c r="F3125" s="10" t="n">
        <v>2184.1</v>
      </c>
      <c r="G3125" s="10" t="n">
        <v>0.0101552126734124</v>
      </c>
      <c r="H3125" s="10" t="n">
        <v>4.58976785179647</v>
      </c>
      <c r="I3125" s="10" t="n">
        <v>0.507156668706792</v>
      </c>
      <c r="T3125" s="0" t="n">
        <v>17.9249</v>
      </c>
      <c r="U3125" s="0" t="n">
        <v>4.521395</v>
      </c>
      <c r="Y3125" s="0" t="n">
        <v>4.05543649270514</v>
      </c>
      <c r="Z3125" s="11" t="n">
        <v>-0.534331359091336</v>
      </c>
    </row>
    <row r="3126" customFormat="false" ht="12.75" hidden="false" customHeight="false" outlineLevel="0" collapsed="false">
      <c r="B3126" s="10" t="n">
        <v>10.52</v>
      </c>
      <c r="C3126" s="10" t="n">
        <v>22.374</v>
      </c>
      <c r="D3126" s="10" t="n">
        <v>2184.3</v>
      </c>
      <c r="E3126" s="10" t="n">
        <v>9.02</v>
      </c>
      <c r="F3126" s="10" t="n">
        <v>2184.1</v>
      </c>
      <c r="G3126" s="10" t="n">
        <v>0.0102440364452177</v>
      </c>
      <c r="H3126" s="10" t="n">
        <v>4.58105926384352</v>
      </c>
      <c r="I3126" s="10" t="n">
        <v>0.507877967166688</v>
      </c>
      <c r="T3126" s="0" t="n">
        <v>17.9251</v>
      </c>
      <c r="U3126" s="0" t="n">
        <v>4.521355</v>
      </c>
      <c r="Y3126" s="0" t="n">
        <v>4.04803353324966</v>
      </c>
      <c r="Z3126" s="11" t="n">
        <v>-0.533025730593863</v>
      </c>
    </row>
    <row r="3127" customFormat="false" ht="12.75" hidden="false" customHeight="false" outlineLevel="0" collapsed="false">
      <c r="B3127" s="10" t="n">
        <v>10.51</v>
      </c>
      <c r="C3127" s="10" t="n">
        <v>22.439</v>
      </c>
      <c r="D3127" s="10" t="n">
        <v>2184.3</v>
      </c>
      <c r="E3127" s="10" t="n">
        <v>9.01</v>
      </c>
      <c r="F3127" s="10" t="n">
        <v>2184.1</v>
      </c>
      <c r="G3127" s="10" t="n">
        <v>0.0102737969873174</v>
      </c>
      <c r="H3127" s="10" t="n">
        <v>4.57815831806966</v>
      </c>
      <c r="I3127" s="10" t="n">
        <v>0.508119680140917</v>
      </c>
      <c r="T3127" s="0" t="n">
        <v>17.9251</v>
      </c>
      <c r="U3127" s="0" t="n">
        <v>4.521355</v>
      </c>
      <c r="Y3127" s="0" t="n">
        <v>4.04556588009783</v>
      </c>
      <c r="Z3127" s="11" t="n">
        <v>-0.532592437971831</v>
      </c>
    </row>
    <row r="3128" customFormat="false" ht="12.75" hidden="false" customHeight="false" outlineLevel="0" collapsed="false">
      <c r="B3128" s="10" t="n">
        <v>10.492</v>
      </c>
      <c r="C3128" s="10" t="n">
        <v>22.569</v>
      </c>
      <c r="D3128" s="10" t="n">
        <v>2184.3</v>
      </c>
      <c r="E3128" s="10" t="n">
        <v>8.992</v>
      </c>
      <c r="F3128" s="10" t="n">
        <v>2184.1</v>
      </c>
      <c r="G3128" s="10" t="n">
        <v>0.0103333180715169</v>
      </c>
      <c r="H3128" s="10" t="n">
        <v>4.57238155156968</v>
      </c>
      <c r="I3128" s="10" t="n">
        <v>0.50849438963186</v>
      </c>
      <c r="T3128" s="0" t="n">
        <v>17.9253</v>
      </c>
      <c r="U3128" s="0" t="n">
        <v>4.521435</v>
      </c>
      <c r="Y3128" s="0" t="n">
        <v>4.04112410442455</v>
      </c>
      <c r="Z3128" s="11" t="n">
        <v>-0.531257447145139</v>
      </c>
    </row>
    <row r="3129" customFormat="false" ht="12.75" hidden="false" customHeight="false" outlineLevel="0" collapsed="false">
      <c r="B3129" s="10" t="n">
        <v>10.464</v>
      </c>
      <c r="C3129" s="10" t="n">
        <v>22.7</v>
      </c>
      <c r="D3129" s="10" t="n">
        <v>2186.1</v>
      </c>
      <c r="E3129" s="10" t="n">
        <v>8.964</v>
      </c>
      <c r="F3129" s="10" t="n">
        <v>2185.9</v>
      </c>
      <c r="G3129" s="10" t="n">
        <v>0.0103847385516263</v>
      </c>
      <c r="H3129" s="10" t="n">
        <v>4.56741770931536</v>
      </c>
      <c r="I3129" s="10" t="n">
        <v>0.509528972480518</v>
      </c>
      <c r="T3129" s="0" t="n">
        <v>17.9251</v>
      </c>
      <c r="U3129" s="0" t="n">
        <v>4.521408</v>
      </c>
      <c r="Y3129" s="0" t="n">
        <v>4.03421467559943</v>
      </c>
      <c r="Z3129" s="11" t="n">
        <v>-0.533203033715931</v>
      </c>
    </row>
    <row r="3130" customFormat="false" ht="12.75" hidden="false" customHeight="false" outlineLevel="0" collapsed="false">
      <c r="B3130" s="10" t="n">
        <v>10.453</v>
      </c>
      <c r="C3130" s="10" t="n">
        <v>22.766</v>
      </c>
      <c r="D3130" s="10" t="n">
        <v>2184.3</v>
      </c>
      <c r="E3130" s="10" t="n">
        <v>8.953</v>
      </c>
      <c r="F3130" s="10" t="n">
        <v>2184.1</v>
      </c>
      <c r="G3130" s="10" t="n">
        <v>0.0104235154068037</v>
      </c>
      <c r="H3130" s="10" t="n">
        <v>4.56369064046131</v>
      </c>
      <c r="I3130" s="10" t="n">
        <v>0.509738706630326</v>
      </c>
      <c r="T3130" s="0" t="n">
        <v>17.9255</v>
      </c>
      <c r="U3130" s="0" t="n">
        <v>4.521169</v>
      </c>
      <c r="Y3130" s="0" t="n">
        <v>4.03150025713243</v>
      </c>
      <c r="Z3130" s="11" t="n">
        <v>-0.532190383328881</v>
      </c>
    </row>
    <row r="3131" customFormat="false" ht="12.75" hidden="false" customHeight="false" outlineLevel="0" collapsed="false">
      <c r="B3131" s="10" t="n">
        <v>10.434</v>
      </c>
      <c r="C3131" s="10" t="n">
        <v>22.832</v>
      </c>
      <c r="D3131" s="10" t="n">
        <v>2184.3</v>
      </c>
      <c r="E3131" s="10" t="n">
        <v>8.934</v>
      </c>
      <c r="F3131" s="10" t="n">
        <v>2184.1</v>
      </c>
      <c r="G3131" s="10" t="n">
        <v>0.0104537338033973</v>
      </c>
      <c r="H3131" s="10" t="n">
        <v>4.56079577481254</v>
      </c>
      <c r="I3131" s="10" t="n">
        <v>0.51049874354293</v>
      </c>
      <c r="T3131" s="0" t="n">
        <v>17.9255</v>
      </c>
      <c r="U3131" s="0" t="n">
        <v>4.520976</v>
      </c>
      <c r="Y3131" s="0" t="n">
        <v>4.02681171614396</v>
      </c>
      <c r="Z3131" s="11" t="n">
        <v>-0.53398405866858</v>
      </c>
    </row>
    <row r="3132" customFormat="false" ht="12.75" hidden="false" customHeight="false" outlineLevel="0" collapsed="false">
      <c r="B3132" s="10" t="n">
        <v>10.406</v>
      </c>
      <c r="C3132" s="10" t="n">
        <v>22.898</v>
      </c>
      <c r="D3132" s="10" t="n">
        <v>2184.3</v>
      </c>
      <c r="E3132" s="10" t="n">
        <v>8.906</v>
      </c>
      <c r="F3132" s="10" t="n">
        <v>2184.1</v>
      </c>
      <c r="G3132" s="10" t="n">
        <v>0.0104839521999908</v>
      </c>
      <c r="H3132" s="10" t="n">
        <v>4.55790926522755</v>
      </c>
      <c r="I3132" s="10" t="n">
        <v>0.51177961657619</v>
      </c>
      <c r="T3132" s="0" t="n">
        <v>17.9253</v>
      </c>
      <c r="U3132" s="0" t="n">
        <v>4.520856</v>
      </c>
      <c r="Y3132" s="0" t="n">
        <v>4.01990228731884</v>
      </c>
      <c r="Z3132" s="11" t="n">
        <v>-0.538006977908709</v>
      </c>
    </row>
    <row r="3133" customFormat="false" ht="12.75" hidden="false" customHeight="false" outlineLevel="0" collapsed="false">
      <c r="B3133" s="10" t="n">
        <v>10.397</v>
      </c>
      <c r="C3133" s="10" t="n">
        <v>22.965</v>
      </c>
      <c r="D3133" s="10" t="n">
        <v>2184.3</v>
      </c>
      <c r="E3133" s="10" t="n">
        <v>8.897</v>
      </c>
      <c r="F3133" s="10" t="n">
        <v>2184.1</v>
      </c>
      <c r="G3133" s="10" t="n">
        <v>0.0105146284510782</v>
      </c>
      <c r="H3133" s="10" t="n">
        <v>4.5549875181358</v>
      </c>
      <c r="I3133" s="10" t="n">
        <v>0.511968924146993</v>
      </c>
      <c r="T3133" s="0" t="n">
        <v>17.9256</v>
      </c>
      <c r="U3133" s="0" t="n">
        <v>4.520703</v>
      </c>
      <c r="Y3133" s="0" t="n">
        <v>4.0176813994822</v>
      </c>
      <c r="Z3133" s="11" t="n">
        <v>-0.537306118653596</v>
      </c>
    </row>
    <row r="3134" customFormat="false" ht="12.75" hidden="false" customHeight="false" outlineLevel="0" collapsed="false">
      <c r="B3134" s="10" t="n">
        <v>10.386</v>
      </c>
      <c r="C3134" s="10" t="n">
        <v>23.031</v>
      </c>
      <c r="D3134" s="10" t="n">
        <v>2184.3</v>
      </c>
      <c r="E3134" s="10" t="n">
        <v>8.886</v>
      </c>
      <c r="F3134" s="10" t="n">
        <v>2184.1</v>
      </c>
      <c r="G3134" s="10" t="n">
        <v>0.0105448468476718</v>
      </c>
      <c r="H3134" s="10" t="n">
        <v>4.55211770158079</v>
      </c>
      <c r="I3134" s="10" t="n">
        <v>0.512279732340849</v>
      </c>
      <c r="T3134" s="0" t="n">
        <v>17.9253</v>
      </c>
      <c r="U3134" s="0" t="n">
        <v>4.520676</v>
      </c>
      <c r="Y3134" s="0" t="n">
        <v>4.01496698101519</v>
      </c>
      <c r="Z3134" s="11" t="n">
        <v>-0.537150720565595</v>
      </c>
    </row>
    <row r="3135" customFormat="false" ht="12.75" hidden="false" customHeight="false" outlineLevel="0" collapsed="false">
      <c r="B3135" s="10" t="n">
        <v>10.349</v>
      </c>
      <c r="C3135" s="10" t="n">
        <v>23.098</v>
      </c>
      <c r="D3135" s="10" t="n">
        <v>2184.3</v>
      </c>
      <c r="E3135" s="10" t="n">
        <v>8.849</v>
      </c>
      <c r="F3135" s="10" t="n">
        <v>2184.1</v>
      </c>
      <c r="G3135" s="10" t="n">
        <v>0.0105755230987592</v>
      </c>
      <c r="H3135" s="10" t="n">
        <v>4.54921280258508</v>
      </c>
      <c r="I3135" s="10" t="n">
        <v>0.514093434578492</v>
      </c>
      <c r="T3135" s="0" t="n">
        <v>17.9256</v>
      </c>
      <c r="U3135" s="0" t="n">
        <v>4.520703</v>
      </c>
      <c r="Y3135" s="0" t="n">
        <v>4.00583666435344</v>
      </c>
      <c r="Z3135" s="11" t="n">
        <v>-0.543376138231642</v>
      </c>
    </row>
    <row r="3136" customFormat="false" ht="12.75" hidden="false" customHeight="false" outlineLevel="0" collapsed="false">
      <c r="B3136" s="10" t="n">
        <v>10.349</v>
      </c>
      <c r="C3136" s="10" t="n">
        <v>23.165</v>
      </c>
      <c r="D3136" s="10" t="n">
        <v>2184.3</v>
      </c>
      <c r="E3136" s="10" t="n">
        <v>8.849</v>
      </c>
      <c r="F3136" s="10" t="n">
        <v>2184.1</v>
      </c>
      <c r="G3136" s="10" t="n">
        <v>0.0106061993498466</v>
      </c>
      <c r="H3136" s="10" t="n">
        <v>4.54631631759215</v>
      </c>
      <c r="I3136" s="10" t="n">
        <v>0.513766111152916</v>
      </c>
      <c r="T3136" s="0" t="n">
        <v>17.9257</v>
      </c>
      <c r="U3136" s="0" t="n">
        <v>4.520663</v>
      </c>
      <c r="Y3136" s="0" t="n">
        <v>4.00583666435344</v>
      </c>
      <c r="Z3136" s="11" t="n">
        <v>-0.540479653238713</v>
      </c>
    </row>
    <row r="3137" customFormat="false" ht="12.75" hidden="false" customHeight="false" outlineLevel="0" collapsed="false">
      <c r="B3137" s="10" t="n">
        <v>10.312</v>
      </c>
      <c r="C3137" s="10" t="n">
        <v>23.232</v>
      </c>
      <c r="D3137" s="10" t="n">
        <v>2184.3</v>
      </c>
      <c r="E3137" s="10" t="n">
        <v>8.812</v>
      </c>
      <c r="F3137" s="10" t="n">
        <v>2184.1</v>
      </c>
      <c r="G3137" s="10" t="n">
        <v>0.010636875600934</v>
      </c>
      <c r="H3137" s="10" t="n">
        <v>4.54342819800064</v>
      </c>
      <c r="I3137" s="10" t="n">
        <v>0.515595573990086</v>
      </c>
      <c r="T3137" s="0" t="n">
        <v>17.9255</v>
      </c>
      <c r="U3137" s="0" t="n">
        <v>4.520742</v>
      </c>
      <c r="Y3137" s="0" t="n">
        <v>3.99670634769168</v>
      </c>
      <c r="Z3137" s="11" t="n">
        <v>-0.546721850308955</v>
      </c>
    </row>
    <row r="3138" customFormat="false" ht="12.75" hidden="false" customHeight="false" outlineLevel="0" collapsed="false">
      <c r="B3138" s="10" t="n">
        <v>10.31</v>
      </c>
      <c r="C3138" s="10" t="n">
        <v>23.3</v>
      </c>
      <c r="D3138" s="10" t="n">
        <v>2184.3</v>
      </c>
      <c r="E3138" s="10" t="n">
        <v>8.81</v>
      </c>
      <c r="F3138" s="10" t="n">
        <v>2184.1</v>
      </c>
      <c r="G3138" s="10" t="n">
        <v>0.0106680097065153</v>
      </c>
      <c r="H3138" s="10" t="n">
        <v>4.54050547625581</v>
      </c>
      <c r="I3138" s="10" t="n">
        <v>0.51538087131167</v>
      </c>
      <c r="T3138" s="0" t="n">
        <v>17.9256</v>
      </c>
      <c r="U3138" s="0" t="n">
        <v>4.520716</v>
      </c>
      <c r="Y3138" s="0" t="n">
        <v>3.99621281706132</v>
      </c>
      <c r="Z3138" s="11" t="n">
        <v>-0.544292659194493</v>
      </c>
    </row>
    <row r="3139" customFormat="false" ht="12.75" hidden="false" customHeight="false" outlineLevel="0" collapsed="false">
      <c r="B3139" s="10" t="n">
        <v>10.282</v>
      </c>
      <c r="C3139" s="10" t="n">
        <v>23.367</v>
      </c>
      <c r="D3139" s="10" t="n">
        <v>2184.3</v>
      </c>
      <c r="E3139" s="10" t="n">
        <v>8.782</v>
      </c>
      <c r="F3139" s="10" t="n">
        <v>2184.1</v>
      </c>
      <c r="G3139" s="10" t="n">
        <v>0.0106986859576027</v>
      </c>
      <c r="H3139" s="10" t="n">
        <v>4.53763406640275</v>
      </c>
      <c r="I3139" s="10" t="n">
        <v>0.51669711528157</v>
      </c>
      <c r="T3139" s="0" t="n">
        <v>17.9258</v>
      </c>
      <c r="U3139" s="0" t="n">
        <v>4.520663</v>
      </c>
      <c r="Y3139" s="0" t="n">
        <v>3.9893033882362</v>
      </c>
      <c r="Z3139" s="11" t="n">
        <v>-0.548330678166543</v>
      </c>
    </row>
    <row r="3140" customFormat="false" ht="12.75" hidden="false" customHeight="false" outlineLevel="0" collapsed="false">
      <c r="B3140" s="10" t="n">
        <v>10.264</v>
      </c>
      <c r="C3140" s="10" t="n">
        <v>23.435</v>
      </c>
      <c r="D3140" s="10" t="n">
        <v>2184.3</v>
      </c>
      <c r="E3140" s="10" t="n">
        <v>8.764</v>
      </c>
      <c r="F3140" s="10" t="n">
        <v>2184.1</v>
      </c>
      <c r="G3140" s="10" t="n">
        <v>0.0107298200631839</v>
      </c>
      <c r="H3140" s="10" t="n">
        <v>4.53472820581738</v>
      </c>
      <c r="I3140" s="10" t="n">
        <v>0.517426769262594</v>
      </c>
      <c r="T3140" s="0" t="n">
        <v>17.9261</v>
      </c>
      <c r="U3140" s="0" t="n">
        <v>4.520663</v>
      </c>
      <c r="Y3140" s="0" t="n">
        <v>3.98486161256292</v>
      </c>
      <c r="Z3140" s="11" t="n">
        <v>-0.54986659325446</v>
      </c>
    </row>
    <row r="3141" customFormat="false" ht="12.75" hidden="false" customHeight="false" outlineLevel="0" collapsed="false">
      <c r="B3141" s="10" t="n">
        <v>10.245</v>
      </c>
      <c r="C3141" s="10" t="n">
        <v>23.435</v>
      </c>
      <c r="D3141" s="10" t="n">
        <v>2184.3</v>
      </c>
      <c r="E3141" s="10" t="n">
        <v>8.745</v>
      </c>
      <c r="F3141" s="10" t="n">
        <v>2184.1</v>
      </c>
      <c r="G3141" s="10" t="n">
        <v>0.0107298200631839</v>
      </c>
      <c r="H3141" s="10" t="n">
        <v>4.53472820581738</v>
      </c>
      <c r="I3141" s="10" t="n">
        <v>0.518550966931661</v>
      </c>
      <c r="T3141" s="0" t="n">
        <v>17.9265</v>
      </c>
      <c r="U3141" s="0" t="n">
        <v>4.520663</v>
      </c>
      <c r="Y3141" s="0" t="n">
        <v>3.98017307157445</v>
      </c>
      <c r="Z3141" s="11" t="n">
        <v>-0.554555134242929</v>
      </c>
    </row>
    <row r="3142" customFormat="false" ht="12.75" hidden="false" customHeight="false" outlineLevel="0" collapsed="false">
      <c r="B3142" s="10" t="n">
        <v>10.234</v>
      </c>
      <c r="C3142" s="10" t="n">
        <v>23.503</v>
      </c>
      <c r="D3142" s="10" t="n">
        <v>2184.3</v>
      </c>
      <c r="E3142" s="10" t="n">
        <v>8.734</v>
      </c>
      <c r="F3142" s="10" t="n">
        <v>2184.1</v>
      </c>
      <c r="G3142" s="10" t="n">
        <v>0.0107609541687652</v>
      </c>
      <c r="H3142" s="10" t="n">
        <v>4.5318307647981</v>
      </c>
      <c r="I3142" s="10" t="n">
        <v>0.518872311060007</v>
      </c>
      <c r="T3142" s="0" t="n">
        <v>17.9265</v>
      </c>
      <c r="U3142" s="0" t="n">
        <v>4.520782</v>
      </c>
      <c r="Y3142" s="0" t="n">
        <v>3.97745865310744</v>
      </c>
      <c r="Z3142" s="11" t="n">
        <v>-0.554372111690662</v>
      </c>
    </row>
    <row r="3143" customFormat="false" ht="12.75" hidden="false" customHeight="false" outlineLevel="0" collapsed="false">
      <c r="B3143" s="10" t="n">
        <v>10.215</v>
      </c>
      <c r="C3143" s="10" t="n">
        <v>23.571</v>
      </c>
      <c r="D3143" s="10" t="n">
        <v>2184.3</v>
      </c>
      <c r="E3143" s="10" t="n">
        <v>8.715</v>
      </c>
      <c r="F3143" s="10" t="n">
        <v>2184.1</v>
      </c>
      <c r="G3143" s="10" t="n">
        <v>0.0107920882743464</v>
      </c>
      <c r="H3143" s="10" t="n">
        <v>4.52894169469542</v>
      </c>
      <c r="I3143" s="10" t="n">
        <v>0.51967202463516</v>
      </c>
      <c r="T3143" s="0" t="n">
        <v>17.9266</v>
      </c>
      <c r="U3143" s="0" t="n">
        <v>4.520789</v>
      </c>
      <c r="Y3143" s="0" t="n">
        <v>3.97277011211897</v>
      </c>
      <c r="Z3143" s="11" t="n">
        <v>-0.556171582576447</v>
      </c>
    </row>
    <row r="3144" customFormat="false" ht="12.75" hidden="false" customHeight="false" outlineLevel="0" collapsed="false">
      <c r="B3144" s="10" t="n">
        <v>10.188</v>
      </c>
      <c r="C3144" s="10" t="n">
        <v>23.639</v>
      </c>
      <c r="D3144" s="10" t="n">
        <v>2184.3</v>
      </c>
      <c r="E3144" s="10" t="n">
        <v>8.688</v>
      </c>
      <c r="F3144" s="10" t="n">
        <v>2184.1</v>
      </c>
      <c r="G3144" s="10" t="n">
        <v>0.0108232223799277</v>
      </c>
      <c r="H3144" s="10" t="n">
        <v>4.52606094728026</v>
      </c>
      <c r="I3144" s="10" t="n">
        <v>0.520955449732995</v>
      </c>
      <c r="T3144" s="0" t="n">
        <v>17.9269</v>
      </c>
      <c r="U3144" s="0" t="n">
        <v>4.520816</v>
      </c>
      <c r="Y3144" s="0" t="n">
        <v>3.96610744860904</v>
      </c>
      <c r="Z3144" s="11" t="n">
        <v>-0.559953498671221</v>
      </c>
    </row>
    <row r="3145" customFormat="false" ht="12.75" hidden="false" customHeight="false" outlineLevel="0" collapsed="false">
      <c r="B3145" s="10" t="n">
        <v>10.178</v>
      </c>
      <c r="C3145" s="10" t="n">
        <v>23.708</v>
      </c>
      <c r="D3145" s="10" t="n">
        <v>2184.3</v>
      </c>
      <c r="E3145" s="10" t="n">
        <v>8.678</v>
      </c>
      <c r="F3145" s="10" t="n">
        <v>2184.1</v>
      </c>
      <c r="G3145" s="10" t="n">
        <v>0.0108548143400027</v>
      </c>
      <c r="H3145" s="10" t="n">
        <v>4.52314629399735</v>
      </c>
      <c r="I3145" s="10" t="n">
        <v>0.521219900207115</v>
      </c>
      <c r="T3145" s="0" t="n">
        <v>17.9268</v>
      </c>
      <c r="U3145" s="0" t="n">
        <v>4.520816</v>
      </c>
      <c r="Y3145" s="0" t="n">
        <v>3.96363979545721</v>
      </c>
      <c r="Z3145" s="11" t="n">
        <v>-0.559506498540132</v>
      </c>
    </row>
    <row r="3146" customFormat="false" ht="12.75" hidden="false" customHeight="false" outlineLevel="0" collapsed="false">
      <c r="B3146" s="10" t="n">
        <v>10.169</v>
      </c>
      <c r="C3146" s="10" t="n">
        <v>23.777</v>
      </c>
      <c r="D3146" s="10" t="n">
        <v>2184.3</v>
      </c>
      <c r="E3146" s="10" t="n">
        <v>8.669</v>
      </c>
      <c r="F3146" s="10" t="n">
        <v>2184.1</v>
      </c>
      <c r="G3146" s="10" t="n">
        <v>0.0108864063000778</v>
      </c>
      <c r="H3146" s="10" t="n">
        <v>4.52024011123607</v>
      </c>
      <c r="I3146" s="10" t="n">
        <v>0.521425782816481</v>
      </c>
      <c r="T3146" s="0" t="n">
        <v>17.9269</v>
      </c>
      <c r="U3146" s="0" t="n">
        <v>4.520782</v>
      </c>
      <c r="Y3146" s="0" t="n">
        <v>3.96141890762057</v>
      </c>
      <c r="Z3146" s="11" t="n">
        <v>-0.558821203615501</v>
      </c>
    </row>
    <row r="3147" customFormat="false" ht="12.75" hidden="false" customHeight="false" outlineLevel="0" collapsed="false">
      <c r="B3147" s="10" t="n">
        <v>10.14</v>
      </c>
      <c r="C3147" s="10" t="n">
        <v>23.777</v>
      </c>
      <c r="D3147" s="10" t="n">
        <v>2184.3</v>
      </c>
      <c r="E3147" s="10" t="n">
        <v>8.64</v>
      </c>
      <c r="F3147" s="10" t="n">
        <v>2184.1</v>
      </c>
      <c r="G3147" s="10" t="n">
        <v>0.0108864063000778</v>
      </c>
      <c r="H3147" s="10" t="n">
        <v>4.52024011123607</v>
      </c>
      <c r="I3147" s="10" t="n">
        <v>0.523175938800471</v>
      </c>
      <c r="T3147" s="0" t="n">
        <v>17.9269</v>
      </c>
      <c r="U3147" s="0" t="n">
        <v>4.520789</v>
      </c>
      <c r="Y3147" s="0" t="n">
        <v>3.95426271348028</v>
      </c>
      <c r="Z3147" s="11" t="n">
        <v>-0.565977397755796</v>
      </c>
    </row>
    <row r="3148" customFormat="false" ht="12.75" hidden="false" customHeight="false" outlineLevel="0" collapsed="false">
      <c r="B3148" s="10" t="n">
        <v>10.121</v>
      </c>
      <c r="C3148" s="10" t="n">
        <v>23.846</v>
      </c>
      <c r="D3148" s="10" t="n">
        <v>2184.3</v>
      </c>
      <c r="E3148" s="10" t="n">
        <v>8.621</v>
      </c>
      <c r="F3148" s="10" t="n">
        <v>2184.1</v>
      </c>
      <c r="G3148" s="10" t="n">
        <v>0.0109179982601529</v>
      </c>
      <c r="H3148" s="10" t="n">
        <v>4.51734234990526</v>
      </c>
      <c r="I3148" s="10" t="n">
        <v>0.523992848846452</v>
      </c>
      <c r="T3148" s="0" t="n">
        <v>17.927</v>
      </c>
      <c r="U3148" s="0" t="n">
        <v>4.520856</v>
      </c>
      <c r="Y3148" s="0" t="n">
        <v>3.94957417249181</v>
      </c>
      <c r="Z3148" s="11" t="n">
        <v>-0.567768177413457</v>
      </c>
    </row>
    <row r="3149" customFormat="false" ht="12.75" hidden="false" customHeight="false" outlineLevel="0" collapsed="false">
      <c r="B3149" s="10" t="n">
        <v>10.111</v>
      </c>
      <c r="C3149" s="10" t="n">
        <v>23.915</v>
      </c>
      <c r="D3149" s="10" t="n">
        <v>2184.3</v>
      </c>
      <c r="E3149" s="10" t="n">
        <v>8.611</v>
      </c>
      <c r="F3149" s="10" t="n">
        <v>2184.1</v>
      </c>
      <c r="G3149" s="10" t="n">
        <v>0.010949590220228</v>
      </c>
      <c r="H3149" s="10" t="n">
        <v>4.51445296133928</v>
      </c>
      <c r="I3149" s="10" t="n">
        <v>0.52426581829512</v>
      </c>
      <c r="T3149" s="0" t="n">
        <v>17.9267</v>
      </c>
      <c r="U3149" s="0" t="n">
        <v>4.520742</v>
      </c>
      <c r="Y3149" s="0" t="n">
        <v>3.94710651933998</v>
      </c>
      <c r="Z3149" s="11" t="n">
        <v>-0.567346441999301</v>
      </c>
    </row>
    <row r="3150" customFormat="false" ht="12.75" hidden="false" customHeight="false" outlineLevel="0" collapsed="false">
      <c r="B3150" s="10" t="n">
        <v>10.091</v>
      </c>
      <c r="C3150" s="10" t="n">
        <v>23.984</v>
      </c>
      <c r="D3150" s="10" t="n">
        <v>2186.1</v>
      </c>
      <c r="E3150" s="10" t="n">
        <v>8.591</v>
      </c>
      <c r="F3150" s="10" t="n">
        <v>2185.9</v>
      </c>
      <c r="G3150" s="10" t="n">
        <v>0.0109721396221236</v>
      </c>
      <c r="H3150" s="10" t="n">
        <v>4.51239569591472</v>
      </c>
      <c r="I3150" s="10" t="n">
        <v>0.52524685088054</v>
      </c>
      <c r="T3150" s="0" t="n">
        <v>17.9266</v>
      </c>
      <c r="U3150" s="0" t="n">
        <v>4.520782</v>
      </c>
      <c r="Y3150" s="0" t="n">
        <v>3.94217121303633</v>
      </c>
      <c r="Z3150" s="11" t="n">
        <v>-0.570224482878389</v>
      </c>
    </row>
    <row r="3151" customFormat="false" ht="12.75" hidden="false" customHeight="false" outlineLevel="0" collapsed="false">
      <c r="B3151" s="10" t="n">
        <v>10.073</v>
      </c>
      <c r="C3151" s="10" t="n">
        <v>23.984</v>
      </c>
      <c r="D3151" s="10" t="n">
        <v>2184.3</v>
      </c>
      <c r="E3151" s="10" t="n">
        <v>8.573</v>
      </c>
      <c r="F3151" s="10" t="n">
        <v>2184.1</v>
      </c>
      <c r="G3151" s="10" t="n">
        <v>0.0109811821803031</v>
      </c>
      <c r="H3151" s="10" t="n">
        <v>4.51157189729311</v>
      </c>
      <c r="I3151" s="10" t="n">
        <v>0.526253574862139</v>
      </c>
      <c r="T3151" s="0" t="n">
        <v>17.9263</v>
      </c>
      <c r="U3151" s="0" t="n">
        <v>4.520742</v>
      </c>
      <c r="Y3151" s="0" t="n">
        <v>3.93772943736304</v>
      </c>
      <c r="Z3151" s="11" t="n">
        <v>-0.573842459930071</v>
      </c>
    </row>
    <row r="3152" customFormat="false" ht="12.75" hidden="false" customHeight="false" outlineLevel="0" collapsed="false">
      <c r="B3152" s="10" t="n">
        <v>10.063</v>
      </c>
      <c r="C3152" s="10" t="n">
        <v>24.053</v>
      </c>
      <c r="D3152" s="10" t="n">
        <v>2184.3</v>
      </c>
      <c r="E3152" s="10" t="n">
        <v>8.563</v>
      </c>
      <c r="F3152" s="10" t="n">
        <v>2184.1</v>
      </c>
      <c r="G3152" s="10" t="n">
        <v>0.0110127741403782</v>
      </c>
      <c r="H3152" s="10" t="n">
        <v>4.50869910993754</v>
      </c>
      <c r="I3152" s="10" t="n">
        <v>0.526532653268427</v>
      </c>
      <c r="T3152" s="0" t="n">
        <v>17.9263</v>
      </c>
      <c r="U3152" s="0" t="n">
        <v>4.520636</v>
      </c>
      <c r="Y3152" s="0" t="n">
        <v>3.93526178421122</v>
      </c>
      <c r="Z3152" s="11" t="n">
        <v>-0.573437325726323</v>
      </c>
    </row>
    <row r="3153" customFormat="false" ht="12.75" hidden="false" customHeight="false" outlineLevel="0" collapsed="false">
      <c r="B3153" s="10" t="n">
        <v>10.035</v>
      </c>
      <c r="C3153" s="10" t="n">
        <v>24.123</v>
      </c>
      <c r="D3153" s="10" t="n">
        <v>2186.1</v>
      </c>
      <c r="E3153" s="10" t="n">
        <v>8.535</v>
      </c>
      <c r="F3153" s="10" t="n">
        <v>2185.9</v>
      </c>
      <c r="G3153" s="10" t="n">
        <v>0.0110357289903472</v>
      </c>
      <c r="H3153" s="10" t="n">
        <v>4.50661689540552</v>
      </c>
      <c r="I3153" s="10" t="n">
        <v>0.528016039297659</v>
      </c>
      <c r="T3153" s="0" t="n">
        <v>17.9263</v>
      </c>
      <c r="U3153" s="0" t="n">
        <v>4.520469</v>
      </c>
      <c r="Y3153" s="0" t="n">
        <v>3.92835235538611</v>
      </c>
      <c r="Z3153" s="11" t="n">
        <v>-0.578264540019413</v>
      </c>
    </row>
    <row r="3154" customFormat="false" ht="12.75" hidden="false" customHeight="false" outlineLevel="0" collapsed="false">
      <c r="B3154" s="10" t="n">
        <v>10.026</v>
      </c>
      <c r="C3154" s="10" t="n">
        <v>24.123</v>
      </c>
      <c r="D3154" s="10" t="n">
        <v>2184.3</v>
      </c>
      <c r="E3154" s="10" t="n">
        <v>8.526</v>
      </c>
      <c r="F3154" s="10" t="n">
        <v>2184.1</v>
      </c>
      <c r="G3154" s="10" t="n">
        <v>0.0110448239549471</v>
      </c>
      <c r="H3154" s="10" t="n">
        <v>4.50579309678391</v>
      </c>
      <c r="I3154" s="10" t="n">
        <v>0.528476788269284</v>
      </c>
      <c r="T3154" s="0" t="n">
        <v>17.9262</v>
      </c>
      <c r="U3154" s="0" t="n">
        <v>4.520469</v>
      </c>
      <c r="Y3154" s="0" t="n">
        <v>3.92613146754946</v>
      </c>
      <c r="Z3154" s="11" t="n">
        <v>-0.579661629234452</v>
      </c>
    </row>
    <row r="3155" customFormat="false" ht="12.75" hidden="false" customHeight="false" outlineLevel="0" collapsed="false">
      <c r="B3155" s="10" t="n">
        <v>10.015</v>
      </c>
      <c r="C3155" s="10" t="n">
        <v>24.193</v>
      </c>
      <c r="D3155" s="10" t="n">
        <v>2184.3</v>
      </c>
      <c r="E3155" s="10" t="n">
        <v>8.515</v>
      </c>
      <c r="F3155" s="10" t="n">
        <v>2184.1</v>
      </c>
      <c r="G3155" s="10" t="n">
        <v>0.011076873769516</v>
      </c>
      <c r="H3155" s="10" t="n">
        <v>4.50289550407924</v>
      </c>
      <c r="I3155" s="10" t="n">
        <v>0.528819201888343</v>
      </c>
      <c r="T3155" s="0" t="n">
        <v>17.9263</v>
      </c>
      <c r="U3155" s="0" t="n">
        <v>4.520356</v>
      </c>
      <c r="Y3155" s="0" t="n">
        <v>3.92341704908245</v>
      </c>
      <c r="Z3155" s="11" t="n">
        <v>-0.579478454996788</v>
      </c>
    </row>
    <row r="3156" customFormat="false" ht="12.75" hidden="false" customHeight="false" outlineLevel="0" collapsed="false">
      <c r="B3156" s="10" t="n">
        <v>9.987</v>
      </c>
      <c r="C3156" s="10" t="n">
        <v>24.263</v>
      </c>
      <c r="D3156" s="10" t="n">
        <v>2184.3</v>
      </c>
      <c r="E3156" s="10" t="n">
        <v>8.487</v>
      </c>
      <c r="F3156" s="10" t="n">
        <v>2184.1</v>
      </c>
      <c r="G3156" s="10" t="n">
        <v>0.011108923584085</v>
      </c>
      <c r="H3156" s="10" t="n">
        <v>4.50000628316638</v>
      </c>
      <c r="I3156" s="10" t="n">
        <v>0.530223433859595</v>
      </c>
      <c r="T3156" s="0" t="n">
        <v>17.9262</v>
      </c>
      <c r="U3156" s="0" t="n">
        <v>4.520443</v>
      </c>
      <c r="Y3156" s="0" t="n">
        <v>3.91650762025734</v>
      </c>
      <c r="Z3156" s="11" t="n">
        <v>-0.583498662909037</v>
      </c>
    </row>
    <row r="3157" customFormat="false" ht="12.75" hidden="false" customHeight="false" outlineLevel="0" collapsed="false">
      <c r="B3157" s="10" t="n">
        <v>9.969</v>
      </c>
      <c r="C3157" s="10" t="n">
        <v>24.333</v>
      </c>
      <c r="D3157" s="10" t="n">
        <v>2186.1</v>
      </c>
      <c r="E3157" s="10" t="n">
        <v>8.469</v>
      </c>
      <c r="F3157" s="10" t="n">
        <v>2185.9</v>
      </c>
      <c r="G3157" s="10" t="n">
        <v>0.0111317992588865</v>
      </c>
      <c r="H3157" s="10" t="n">
        <v>4.49794918443031</v>
      </c>
      <c r="I3157" s="10" t="n">
        <v>0.531107472479668</v>
      </c>
      <c r="T3157" s="0" t="n">
        <v>17.9262</v>
      </c>
      <c r="U3157" s="0" t="n">
        <v>4.520396</v>
      </c>
      <c r="Y3157" s="0" t="n">
        <v>3.91206584458405</v>
      </c>
      <c r="Z3157" s="11" t="n">
        <v>-0.585883339846256</v>
      </c>
    </row>
    <row r="3158" customFormat="false" ht="12.75" hidden="false" customHeight="false" outlineLevel="0" collapsed="false">
      <c r="B3158" s="10" t="n">
        <v>9.968</v>
      </c>
      <c r="C3158" s="10" t="n">
        <v>24.474</v>
      </c>
      <c r="D3158" s="10" t="n">
        <v>2184.3</v>
      </c>
      <c r="E3158" s="10" t="n">
        <v>8.468</v>
      </c>
      <c r="F3158" s="10" t="n">
        <v>2184.1</v>
      </c>
      <c r="G3158" s="10" t="n">
        <v>0.0112055308822856</v>
      </c>
      <c r="H3158" s="10" t="n">
        <v>4.49134751036617</v>
      </c>
      <c r="I3158" s="10" t="n">
        <v>0.530390589320521</v>
      </c>
      <c r="T3158" s="0" t="n">
        <v>17.9261</v>
      </c>
      <c r="U3158" s="0" t="n">
        <v>4.520396</v>
      </c>
      <c r="Y3158" s="0" t="n">
        <v>3.91181907926887</v>
      </c>
      <c r="Z3158" s="11" t="n">
        <v>-0.579528431097296</v>
      </c>
    </row>
    <row r="3159" customFormat="false" ht="12.75" hidden="false" customHeight="false" outlineLevel="0" collapsed="false">
      <c r="B3159" s="10" t="n">
        <v>9.939</v>
      </c>
      <c r="C3159" s="10" t="n">
        <v>24.545</v>
      </c>
      <c r="D3159" s="10" t="n">
        <v>2184.3</v>
      </c>
      <c r="E3159" s="10" t="n">
        <v>8.439</v>
      </c>
      <c r="F3159" s="10" t="n">
        <v>2184.1</v>
      </c>
      <c r="G3159" s="10" t="n">
        <v>0.0112380385513484</v>
      </c>
      <c r="H3159" s="10" t="n">
        <v>4.48845067260244</v>
      </c>
      <c r="I3159" s="10" t="n">
        <v>0.531869969499045</v>
      </c>
      <c r="T3159" s="0" t="n">
        <v>17.9262</v>
      </c>
      <c r="U3159" s="0" t="n">
        <v>4.520356</v>
      </c>
      <c r="Y3159" s="0" t="n">
        <v>3.90466288512858</v>
      </c>
      <c r="Z3159" s="11" t="n">
        <v>-0.58378778747386</v>
      </c>
    </row>
    <row r="3160" customFormat="false" ht="12.75" hidden="false" customHeight="false" outlineLevel="0" collapsed="false">
      <c r="B3160" s="10" t="n">
        <v>9.921</v>
      </c>
      <c r="C3160" s="10" t="n">
        <v>24.688</v>
      </c>
      <c r="D3160" s="10" t="n">
        <v>2184.3</v>
      </c>
      <c r="E3160" s="10" t="n">
        <v>8.421</v>
      </c>
      <c r="F3160" s="10" t="n">
        <v>2184.1</v>
      </c>
      <c r="G3160" s="10" t="n">
        <v>0.0113035117439678</v>
      </c>
      <c r="H3160" s="10" t="n">
        <v>4.48264154485824</v>
      </c>
      <c r="I3160" s="10" t="n">
        <v>0.532317010433231</v>
      </c>
      <c r="T3160" s="0" t="n">
        <v>17.9261</v>
      </c>
      <c r="U3160" s="0" t="n">
        <v>4.520356</v>
      </c>
      <c r="Y3160" s="0" t="n">
        <v>3.90022110945529</v>
      </c>
      <c r="Z3160" s="11" t="n">
        <v>-0.582420435402951</v>
      </c>
    </row>
    <row r="3161" customFormat="false" ht="12.75" hidden="false" customHeight="false" outlineLevel="0" collapsed="false">
      <c r="B3161" s="10" t="n">
        <v>9.902</v>
      </c>
      <c r="C3161" s="10" t="n">
        <v>24.831</v>
      </c>
      <c r="D3161" s="10" t="n">
        <v>2184.3</v>
      </c>
      <c r="E3161" s="10" t="n">
        <v>8.402</v>
      </c>
      <c r="F3161" s="10" t="n">
        <v>2184.1</v>
      </c>
      <c r="G3161" s="10" t="n">
        <v>0.0113689849365872</v>
      </c>
      <c r="H3161" s="10" t="n">
        <v>4.47686596827215</v>
      </c>
      <c r="I3161" s="10" t="n">
        <v>0.532833369230202</v>
      </c>
      <c r="T3161" s="0" t="n">
        <v>17.9262</v>
      </c>
      <c r="U3161" s="0" t="n">
        <v>4.520363</v>
      </c>
      <c r="Y3161" s="0" t="n">
        <v>3.89553256846682</v>
      </c>
      <c r="Z3161" s="11" t="n">
        <v>-0.581333399805333</v>
      </c>
    </row>
    <row r="3162" customFormat="false" ht="12.75" hidden="false" customHeight="false" outlineLevel="0" collapsed="false">
      <c r="B3162" s="10" t="n">
        <v>9.892</v>
      </c>
      <c r="C3162" s="10" t="n">
        <v>24.975</v>
      </c>
      <c r="D3162" s="10" t="n">
        <v>2184.3</v>
      </c>
      <c r="E3162" s="10" t="n">
        <v>8.392</v>
      </c>
      <c r="F3162" s="10" t="n">
        <v>2184.1</v>
      </c>
      <c r="G3162" s="10" t="n">
        <v>0.0114349159837004</v>
      </c>
      <c r="H3162" s="10" t="n">
        <v>4.47108351667381</v>
      </c>
      <c r="I3162" s="10" t="n">
        <v>0.532779256038348</v>
      </c>
      <c r="T3162" s="0" t="n">
        <v>17.926</v>
      </c>
      <c r="U3162" s="0" t="n">
        <v>4.520236</v>
      </c>
      <c r="Y3162" s="0" t="n">
        <v>3.893064915315</v>
      </c>
      <c r="Z3162" s="11" t="n">
        <v>-0.578018601358818</v>
      </c>
    </row>
    <row r="3163" customFormat="false" ht="12.75" hidden="false" customHeight="false" outlineLevel="0" collapsed="false">
      <c r="B3163" s="10" t="n">
        <v>9.873</v>
      </c>
      <c r="C3163" s="10" t="n">
        <v>25.047</v>
      </c>
      <c r="D3163" s="10" t="n">
        <v>2184.3</v>
      </c>
      <c r="E3163" s="10" t="n">
        <v>8.373</v>
      </c>
      <c r="F3163" s="10" t="n">
        <v>2184.1</v>
      </c>
      <c r="G3163" s="10" t="n">
        <v>0.011467881507257</v>
      </c>
      <c r="H3163" s="10" t="n">
        <v>4.46820478151013</v>
      </c>
      <c r="I3163" s="10" t="n">
        <v>0.53364442631197</v>
      </c>
      <c r="T3163" s="0" t="n">
        <v>17.9263</v>
      </c>
      <c r="U3163" s="0" t="n">
        <v>4.520276</v>
      </c>
      <c r="Y3163" s="0" t="n">
        <v>3.88837637432653</v>
      </c>
      <c r="Z3163" s="11" t="n">
        <v>-0.579828407183599</v>
      </c>
    </row>
    <row r="3164" customFormat="false" ht="12.75" hidden="false" customHeight="false" outlineLevel="0" collapsed="false">
      <c r="B3164" s="10" t="n">
        <v>9.854</v>
      </c>
      <c r="C3164" s="10" t="n">
        <v>25.265</v>
      </c>
      <c r="D3164" s="10" t="n">
        <v>2184.3</v>
      </c>
      <c r="E3164" s="10" t="n">
        <v>8.354</v>
      </c>
      <c r="F3164" s="10" t="n">
        <v>2184.1</v>
      </c>
      <c r="G3164" s="10" t="n">
        <v>0.0115676937869145</v>
      </c>
      <c r="H3164" s="10" t="n">
        <v>4.45953880319311</v>
      </c>
      <c r="I3164" s="10" t="n">
        <v>0.533820780846673</v>
      </c>
      <c r="T3164" s="0" t="n">
        <v>17.9262</v>
      </c>
      <c r="U3164" s="0" t="n">
        <v>4.520203</v>
      </c>
      <c r="Y3164" s="0" t="n">
        <v>3.88368783333806</v>
      </c>
      <c r="Z3164" s="11" t="n">
        <v>-0.575850969855047</v>
      </c>
    </row>
    <row r="3165" customFormat="false" ht="12.75" hidden="false" customHeight="false" outlineLevel="0" collapsed="false">
      <c r="B3165" s="10" t="n">
        <v>9.835</v>
      </c>
      <c r="C3165" s="10" t="n">
        <v>25.411</v>
      </c>
      <c r="D3165" s="10" t="n">
        <v>2184.3</v>
      </c>
      <c r="E3165" s="10" t="n">
        <v>8.335</v>
      </c>
      <c r="F3165" s="10" t="n">
        <v>2184.1</v>
      </c>
      <c r="G3165" s="10" t="n">
        <v>0.0116345405430154</v>
      </c>
      <c r="H3165" s="10" t="n">
        <v>4.45377669115809</v>
      </c>
      <c r="I3165" s="10" t="n">
        <v>0.534346333672237</v>
      </c>
      <c r="T3165" s="0" t="n">
        <v>17.9259</v>
      </c>
      <c r="U3165" s="0" t="n">
        <v>4.52025</v>
      </c>
      <c r="Y3165" s="0" t="n">
        <v>3.87899929234959</v>
      </c>
      <c r="Z3165" s="11" t="n">
        <v>-0.574777398808504</v>
      </c>
    </row>
    <row r="3166" customFormat="false" ht="12.75" hidden="false" customHeight="false" outlineLevel="0" collapsed="false">
      <c r="B3166" s="10" t="n">
        <v>9.826</v>
      </c>
      <c r="C3166" s="10" t="n">
        <v>25.485</v>
      </c>
      <c r="D3166" s="10" t="n">
        <v>2184.3</v>
      </c>
      <c r="E3166" s="10" t="n">
        <v>8.326</v>
      </c>
      <c r="F3166" s="10" t="n">
        <v>2184.1</v>
      </c>
      <c r="G3166" s="10" t="n">
        <v>0.0116684217755597</v>
      </c>
      <c r="H3166" s="10" t="n">
        <v>4.45086879869211</v>
      </c>
      <c r="I3166" s="10" t="n">
        <v>0.534574681562828</v>
      </c>
      <c r="T3166" s="0" t="n">
        <v>17.9262</v>
      </c>
      <c r="U3166" s="0" t="n">
        <v>4.520163</v>
      </c>
      <c r="Y3166" s="0" t="n">
        <v>3.87677840451295</v>
      </c>
      <c r="Z3166" s="11" t="n">
        <v>-0.57409039417916</v>
      </c>
    </row>
    <row r="3167" customFormat="false" ht="12.75" hidden="false" customHeight="false" outlineLevel="0" collapsed="false">
      <c r="B3167" s="10" t="n">
        <v>9.797</v>
      </c>
      <c r="C3167" s="10" t="n">
        <v>25.633</v>
      </c>
      <c r="D3167" s="10" t="n">
        <v>2184.3</v>
      </c>
      <c r="E3167" s="10" t="n">
        <v>8.297</v>
      </c>
      <c r="F3167" s="10" t="n">
        <v>2184.1</v>
      </c>
      <c r="G3167" s="10" t="n">
        <v>0.0117361842406483</v>
      </c>
      <c r="H3167" s="10" t="n">
        <v>4.44507825899176</v>
      </c>
      <c r="I3167" s="10" t="n">
        <v>0.535745240326837</v>
      </c>
      <c r="T3167" s="0" t="n">
        <v>17.9262</v>
      </c>
      <c r="U3167" s="0" t="n">
        <v>4.520236</v>
      </c>
      <c r="Y3167" s="0" t="n">
        <v>3.86962221037265</v>
      </c>
      <c r="Z3167" s="11" t="n">
        <v>-0.575456048619112</v>
      </c>
    </row>
    <row r="3168" customFormat="false" ht="12.75" hidden="false" customHeight="false" outlineLevel="0" collapsed="false">
      <c r="B3168" s="10" t="n">
        <v>9.787</v>
      </c>
      <c r="C3168" s="10" t="n">
        <v>25.781</v>
      </c>
      <c r="D3168" s="10" t="n">
        <v>2186.1</v>
      </c>
      <c r="E3168" s="10" t="n">
        <v>8.287</v>
      </c>
      <c r="F3168" s="10" t="n">
        <v>2185.9</v>
      </c>
      <c r="G3168" s="10" t="n">
        <v>0.0117942266343383</v>
      </c>
      <c r="H3168" s="10" t="n">
        <v>4.44014485531621</v>
      </c>
      <c r="I3168" s="10" t="n">
        <v>0.535796410681333</v>
      </c>
      <c r="T3168" s="0" t="n">
        <v>17.9263</v>
      </c>
      <c r="U3168" s="0" t="n">
        <v>4.520236</v>
      </c>
      <c r="Y3168" s="0" t="n">
        <v>3.86715455722083</v>
      </c>
      <c r="Z3168" s="11" t="n">
        <v>-0.572990298095384</v>
      </c>
    </row>
    <row r="3169" customFormat="false" ht="12.75" hidden="false" customHeight="false" outlineLevel="0" collapsed="false">
      <c r="B3169" s="10" t="n">
        <v>9.769</v>
      </c>
      <c r="C3169" s="10" t="n">
        <v>26.005</v>
      </c>
      <c r="D3169" s="10" t="n">
        <v>2186.1</v>
      </c>
      <c r="E3169" s="10" t="n">
        <v>8.269</v>
      </c>
      <c r="F3169" s="10" t="n">
        <v>2185.9</v>
      </c>
      <c r="G3169" s="10" t="n">
        <v>0.0118967015874468</v>
      </c>
      <c r="H3169" s="10" t="n">
        <v>4.43149381515535</v>
      </c>
      <c r="I3169" s="10" t="n">
        <v>0.53591653345693</v>
      </c>
      <c r="T3169" s="0" t="n">
        <v>17.926</v>
      </c>
      <c r="U3169" s="0" t="n">
        <v>4.52025</v>
      </c>
      <c r="Y3169" s="0" t="n">
        <v>3.86271278154754</v>
      </c>
      <c r="Z3169" s="11" t="n">
        <v>-0.568781033607812</v>
      </c>
    </row>
    <row r="3170" customFormat="false" ht="12.75" hidden="false" customHeight="false" outlineLevel="0" collapsed="false">
      <c r="B3170" s="10" t="n">
        <v>9.739</v>
      </c>
      <c r="C3170" s="10" t="n">
        <v>26.08</v>
      </c>
      <c r="D3170" s="10" t="n">
        <v>2184.3</v>
      </c>
      <c r="E3170" s="10" t="n">
        <v>8.239</v>
      </c>
      <c r="F3170" s="10" t="n">
        <v>2184.1</v>
      </c>
      <c r="G3170" s="10" t="n">
        <v>0.0119408451993956</v>
      </c>
      <c r="H3170" s="10" t="n">
        <v>4.42779010688207</v>
      </c>
      <c r="I3170" s="10" t="n">
        <v>0.537418388989206</v>
      </c>
      <c r="T3170" s="0" t="n">
        <v>17.9263</v>
      </c>
      <c r="U3170" s="0" t="n">
        <v>4.520203</v>
      </c>
      <c r="Y3170" s="0" t="n">
        <v>3.85530982209206</v>
      </c>
      <c r="Z3170" s="11" t="n">
        <v>-0.572480284790009</v>
      </c>
    </row>
    <row r="3171" customFormat="false" ht="12.75" hidden="false" customHeight="false" outlineLevel="0" collapsed="false">
      <c r="B3171" s="10" t="n">
        <v>9.73</v>
      </c>
      <c r="C3171" s="10" t="n">
        <v>26.307</v>
      </c>
      <c r="D3171" s="10" t="n">
        <v>2186.1</v>
      </c>
      <c r="E3171" s="10" t="n">
        <v>8.23</v>
      </c>
      <c r="F3171" s="10" t="n">
        <v>2185.9</v>
      </c>
      <c r="G3171" s="10" t="n">
        <v>0.0120348597831557</v>
      </c>
      <c r="H3171" s="10" t="n">
        <v>4.4199475796437</v>
      </c>
      <c r="I3171" s="10" t="n">
        <v>0.537053168850996</v>
      </c>
      <c r="T3171" s="0" t="n">
        <v>17.9262</v>
      </c>
      <c r="U3171" s="0" t="n">
        <v>4.520163</v>
      </c>
      <c r="Y3171" s="0" t="n">
        <v>3.85308893425542</v>
      </c>
      <c r="Z3171" s="11" t="n">
        <v>-0.566858645388281</v>
      </c>
    </row>
    <row r="3172" customFormat="false" ht="12.75" hidden="false" customHeight="false" outlineLevel="0" collapsed="false">
      <c r="B3172" s="10" t="n">
        <v>9.711</v>
      </c>
      <c r="C3172" s="10" t="n">
        <v>26.459</v>
      </c>
      <c r="D3172" s="10" t="n">
        <v>2184.3</v>
      </c>
      <c r="E3172" s="10" t="n">
        <v>8.211</v>
      </c>
      <c r="F3172" s="10" t="n">
        <v>2184.1</v>
      </c>
      <c r="G3172" s="10" t="n">
        <v>0.0121143720525617</v>
      </c>
      <c r="H3172" s="10" t="n">
        <v>4.41336247977329</v>
      </c>
      <c r="I3172" s="10" t="n">
        <v>0.537493908144354</v>
      </c>
      <c r="T3172" s="0" t="n">
        <v>17.9262</v>
      </c>
      <c r="U3172" s="0" t="n">
        <v>4.520163</v>
      </c>
      <c r="Y3172" s="0" t="n">
        <v>3.84840039326695</v>
      </c>
      <c r="Z3172" s="11" t="n">
        <v>-0.564962086506345</v>
      </c>
    </row>
    <row r="3173" customFormat="false" ht="12.75" hidden="false" customHeight="false" outlineLevel="0" collapsed="false">
      <c r="B3173" s="10" t="n">
        <v>9.702</v>
      </c>
      <c r="C3173" s="10" t="n">
        <v>26.613</v>
      </c>
      <c r="D3173" s="10" t="n">
        <v>2184.3</v>
      </c>
      <c r="E3173" s="10" t="n">
        <v>8.202</v>
      </c>
      <c r="F3173" s="10" t="n">
        <v>2184.1</v>
      </c>
      <c r="G3173" s="10" t="n">
        <v>0.0121848816446133</v>
      </c>
      <c r="H3173" s="10" t="n">
        <v>4.40755902701067</v>
      </c>
      <c r="I3173" s="10" t="n">
        <v>0.537376131066895</v>
      </c>
      <c r="T3173" s="0" t="n">
        <v>17.9261</v>
      </c>
      <c r="U3173" s="0" t="n">
        <v>4.520057</v>
      </c>
      <c r="Y3173" s="0" t="n">
        <v>3.84617950543031</v>
      </c>
      <c r="Z3173" s="11" t="n">
        <v>-0.561379521580368</v>
      </c>
    </row>
    <row r="3174" customFormat="false" ht="12.75" hidden="false" customHeight="false" outlineLevel="0" collapsed="false">
      <c r="B3174" s="10" t="n">
        <v>9.663</v>
      </c>
      <c r="C3174" s="10" t="n">
        <v>26.767</v>
      </c>
      <c r="D3174" s="10" t="n">
        <v>2184.3</v>
      </c>
      <c r="E3174" s="10" t="n">
        <v>8.163</v>
      </c>
      <c r="F3174" s="10" t="n">
        <v>2184.1</v>
      </c>
      <c r="G3174" s="10" t="n">
        <v>0.012255391236665</v>
      </c>
      <c r="H3174" s="10" t="n">
        <v>4.40178906007417</v>
      </c>
      <c r="I3174" s="10" t="n">
        <v>0.53923668505135</v>
      </c>
      <c r="T3174" s="0" t="n">
        <v>17.9263</v>
      </c>
      <c r="U3174" s="0" t="n">
        <v>4.520083</v>
      </c>
      <c r="Y3174" s="0" t="n">
        <v>3.83655565813818</v>
      </c>
      <c r="Z3174" s="11" t="n">
        <v>-0.565233401935982</v>
      </c>
    </row>
    <row r="3175" customFormat="false" ht="12.75" hidden="false" customHeight="false" outlineLevel="0" collapsed="false">
      <c r="B3175" s="10" t="n">
        <v>9.654</v>
      </c>
      <c r="C3175" s="10" t="n">
        <v>26.921</v>
      </c>
      <c r="D3175" s="10" t="n">
        <v>2184.3</v>
      </c>
      <c r="E3175" s="10" t="n">
        <v>8.154</v>
      </c>
      <c r="F3175" s="10" t="n">
        <v>2184.1</v>
      </c>
      <c r="G3175" s="10" t="n">
        <v>0.0123259008287166</v>
      </c>
      <c r="H3175" s="10" t="n">
        <v>4.39605219475427</v>
      </c>
      <c r="I3175" s="10" t="n">
        <v>0.539128304482986</v>
      </c>
      <c r="T3175" s="0" t="n">
        <v>17.9262</v>
      </c>
      <c r="U3175" s="0" t="n">
        <v>4.520083</v>
      </c>
      <c r="Y3175" s="0" t="n">
        <v>3.83433477030154</v>
      </c>
      <c r="Z3175" s="11" t="n">
        <v>-0.56171742445273</v>
      </c>
    </row>
    <row r="3176" customFormat="false" ht="12.75" hidden="false" customHeight="false" outlineLevel="0" collapsed="false">
      <c r="B3176" s="10" t="n">
        <v>9.635</v>
      </c>
      <c r="C3176" s="10" t="n">
        <v>27.155</v>
      </c>
      <c r="D3176" s="10" t="n">
        <v>2186.1</v>
      </c>
      <c r="E3176" s="10" t="n">
        <v>8.135</v>
      </c>
      <c r="F3176" s="10" t="n">
        <v>2185.9</v>
      </c>
      <c r="G3176" s="10" t="n">
        <v>0.0124228006770667</v>
      </c>
      <c r="H3176" s="10" t="n">
        <v>4.38822145362434</v>
      </c>
      <c r="I3176" s="10" t="n">
        <v>0.539424886739317</v>
      </c>
      <c r="T3176" s="0" t="n">
        <v>17.9266</v>
      </c>
      <c r="U3176" s="0" t="n">
        <v>4.520083</v>
      </c>
      <c r="Y3176" s="0" t="n">
        <v>3.82964622931307</v>
      </c>
      <c r="Z3176" s="11" t="n">
        <v>-0.558575224311267</v>
      </c>
    </row>
    <row r="3177" customFormat="false" ht="12.75" hidden="false" customHeight="false" outlineLevel="0" collapsed="false">
      <c r="B3177" s="10" t="n">
        <v>9.626</v>
      </c>
      <c r="C3177" s="10" t="n">
        <v>27.312</v>
      </c>
      <c r="D3177" s="10" t="n">
        <v>2186.1</v>
      </c>
      <c r="E3177" s="10" t="n">
        <v>8.126</v>
      </c>
      <c r="F3177" s="10" t="n">
        <v>2185.9</v>
      </c>
      <c r="G3177" s="10" t="n">
        <v>0.0124946246397365</v>
      </c>
      <c r="H3177" s="10" t="n">
        <v>4.38245647942287</v>
      </c>
      <c r="I3177" s="10" t="n">
        <v>0.539312882035795</v>
      </c>
      <c r="T3177" s="0" t="n">
        <v>17.9263</v>
      </c>
      <c r="U3177" s="0" t="n">
        <v>4.520083</v>
      </c>
      <c r="Y3177" s="0" t="n">
        <v>3.82742534147643</v>
      </c>
      <c r="Z3177" s="11" t="n">
        <v>-0.555031137946442</v>
      </c>
    </row>
    <row r="3178" customFormat="false" ht="12.75" hidden="false" customHeight="false" outlineLevel="0" collapsed="false">
      <c r="B3178" s="10" t="n">
        <v>9.598</v>
      </c>
      <c r="C3178" s="10" t="n">
        <v>27.55</v>
      </c>
      <c r="D3178" s="10" t="n">
        <v>2184.3</v>
      </c>
      <c r="E3178" s="10" t="n">
        <v>8.098</v>
      </c>
      <c r="F3178" s="10" t="n">
        <v>2184.1</v>
      </c>
      <c r="G3178" s="10" t="n">
        <v>0.0126138913053432</v>
      </c>
      <c r="H3178" s="10" t="n">
        <v>4.37295631180196</v>
      </c>
      <c r="I3178" s="10" t="n">
        <v>0.540004484045686</v>
      </c>
      <c r="T3178" s="0" t="n">
        <v>17.9263</v>
      </c>
      <c r="U3178" s="0" t="n">
        <v>4.520136</v>
      </c>
      <c r="Y3178" s="0" t="n">
        <v>3.82051591265132</v>
      </c>
      <c r="Z3178" s="11" t="n">
        <v>-0.552440399150645</v>
      </c>
    </row>
    <row r="3179" customFormat="false" ht="12.75" hidden="false" customHeight="false" outlineLevel="0" collapsed="false">
      <c r="B3179" s="10" t="n">
        <v>9.578</v>
      </c>
      <c r="C3179" s="10" t="n">
        <v>27.789</v>
      </c>
      <c r="D3179" s="10" t="n">
        <v>2186.1</v>
      </c>
      <c r="E3179" s="10" t="n">
        <v>8.078</v>
      </c>
      <c r="F3179" s="10" t="n">
        <v>2185.9</v>
      </c>
      <c r="G3179" s="10" t="n">
        <v>0.0127128413925614</v>
      </c>
      <c r="H3179" s="10" t="n">
        <v>4.36514238762759</v>
      </c>
      <c r="I3179" s="10" t="n">
        <v>0.540374150486208</v>
      </c>
      <c r="T3179" s="0" t="n">
        <v>17.9263</v>
      </c>
      <c r="U3179" s="0" t="n">
        <v>4.520123</v>
      </c>
      <c r="Y3179" s="0" t="n">
        <v>3.81558060634767</v>
      </c>
      <c r="Z3179" s="11" t="n">
        <v>-0.54956178127992</v>
      </c>
    </row>
    <row r="3180" customFormat="false" ht="12.75" hidden="false" customHeight="false" outlineLevel="0" collapsed="false">
      <c r="B3180" s="10" t="n">
        <v>9.559</v>
      </c>
      <c r="C3180" s="10" t="n">
        <v>27.949</v>
      </c>
      <c r="D3180" s="10" t="n">
        <v>2186.1</v>
      </c>
      <c r="E3180" s="10" t="n">
        <v>8.059</v>
      </c>
      <c r="F3180" s="10" t="n">
        <v>2185.9</v>
      </c>
      <c r="G3180" s="10" t="n">
        <v>0.012786037787639</v>
      </c>
      <c r="H3180" s="10" t="n">
        <v>4.35940122614415</v>
      </c>
      <c r="I3180" s="10" t="n">
        <v>0.540935752096308</v>
      </c>
      <c r="T3180" s="0" t="n">
        <v>17.9262</v>
      </c>
      <c r="U3180" s="0" t="n">
        <v>4.520163</v>
      </c>
      <c r="Y3180" s="0" t="n">
        <v>3.8108920653592</v>
      </c>
      <c r="Z3180" s="11" t="n">
        <v>-0.548509160784952</v>
      </c>
    </row>
    <row r="3181" customFormat="false" ht="12.75" hidden="false" customHeight="false" outlineLevel="0" collapsed="false">
      <c r="B3181" s="10" t="n">
        <v>9.54</v>
      </c>
      <c r="C3181" s="10" t="n">
        <v>28.111</v>
      </c>
      <c r="D3181" s="10" t="n">
        <v>2186.1</v>
      </c>
      <c r="E3181" s="10" t="n">
        <v>8.04</v>
      </c>
      <c r="F3181" s="10" t="n">
        <v>2185.9</v>
      </c>
      <c r="G3181" s="10" t="n">
        <v>0.012860149137655</v>
      </c>
      <c r="H3181" s="10" t="n">
        <v>4.3536216884803</v>
      </c>
      <c r="I3181" s="10" t="n">
        <v>0.541495234885609</v>
      </c>
      <c r="T3181" s="0" t="n">
        <v>17.9265</v>
      </c>
      <c r="U3181" s="0" t="n">
        <v>4.520123</v>
      </c>
      <c r="Y3181" s="0" t="n">
        <v>3.80620352437073</v>
      </c>
      <c r="Z3181" s="11" t="n">
        <v>-0.547418164109569</v>
      </c>
    </row>
    <row r="3182" customFormat="false" ht="12.75" hidden="false" customHeight="false" outlineLevel="0" collapsed="false">
      <c r="B3182" s="10" t="n">
        <v>9.511</v>
      </c>
      <c r="C3182" s="10" t="n">
        <v>28.273</v>
      </c>
      <c r="D3182" s="10" t="n">
        <v>2186.1</v>
      </c>
      <c r="E3182" s="10" t="n">
        <v>8.011</v>
      </c>
      <c r="F3182" s="10" t="n">
        <v>2185.9</v>
      </c>
      <c r="G3182" s="10" t="n">
        <v>0.012934260487671</v>
      </c>
      <c r="H3182" s="10" t="n">
        <v>4.34787536202066</v>
      </c>
      <c r="I3182" s="10" t="n">
        <v>0.54273815528906</v>
      </c>
      <c r="T3182" s="0" t="n">
        <v>17.9263</v>
      </c>
      <c r="U3182" s="0" t="n">
        <v>4.520136</v>
      </c>
      <c r="Y3182" s="0" t="n">
        <v>3.79904733023043</v>
      </c>
      <c r="Z3182" s="11" t="n">
        <v>-0.548828031790224</v>
      </c>
    </row>
    <row r="3183" customFormat="false" ht="12.75" hidden="false" customHeight="false" outlineLevel="0" collapsed="false">
      <c r="B3183" s="10" t="n">
        <v>9.502</v>
      </c>
      <c r="C3183" s="10" t="n">
        <v>28.437</v>
      </c>
      <c r="D3183" s="10" t="n">
        <v>2186.1</v>
      </c>
      <c r="E3183" s="10" t="n">
        <v>8.002</v>
      </c>
      <c r="F3183" s="10" t="n">
        <v>2185.9</v>
      </c>
      <c r="G3183" s="10" t="n">
        <v>0.0130092867926255</v>
      </c>
      <c r="H3183" s="10" t="n">
        <v>4.34209153388323</v>
      </c>
      <c r="I3183" s="10" t="n">
        <v>0.542625785289081</v>
      </c>
      <c r="T3183" s="0" t="n">
        <v>17.9263</v>
      </c>
      <c r="U3183" s="0" t="n">
        <v>4.520083</v>
      </c>
      <c r="Y3183" s="0" t="n">
        <v>3.79682644239379</v>
      </c>
      <c r="Z3183" s="11" t="n">
        <v>-0.545265091489438</v>
      </c>
    </row>
    <row r="3184" customFormat="false" ht="12.75" hidden="false" customHeight="false" outlineLevel="0" collapsed="false">
      <c r="B3184" s="10" t="n">
        <v>9.483</v>
      </c>
      <c r="C3184" s="10" t="n">
        <v>28.601</v>
      </c>
      <c r="D3184" s="10" t="n">
        <v>2186.1</v>
      </c>
      <c r="E3184" s="10" t="n">
        <v>7.983</v>
      </c>
      <c r="F3184" s="10" t="n">
        <v>2185.9</v>
      </c>
      <c r="G3184" s="10" t="n">
        <v>0.0130843130975799</v>
      </c>
      <c r="H3184" s="10" t="n">
        <v>4.33634096613563</v>
      </c>
      <c r="I3184" s="10" t="n">
        <v>0.543196914209649</v>
      </c>
      <c r="T3184" s="0" t="n">
        <v>17.9262</v>
      </c>
      <c r="U3184" s="0" t="n">
        <v>4.51997</v>
      </c>
      <c r="Y3184" s="0" t="n">
        <v>3.79213790140532</v>
      </c>
      <c r="Z3184" s="11" t="n">
        <v>-0.54420306473031</v>
      </c>
    </row>
    <row r="3185" customFormat="false" ht="12.75" hidden="false" customHeight="false" outlineLevel="0" collapsed="false">
      <c r="B3185" s="10" t="n">
        <v>9.464</v>
      </c>
      <c r="C3185" s="10" t="n">
        <v>28.766</v>
      </c>
      <c r="D3185" s="10" t="n">
        <v>2186.1</v>
      </c>
      <c r="E3185" s="10" t="n">
        <v>7.964</v>
      </c>
      <c r="F3185" s="10" t="n">
        <v>2185.9</v>
      </c>
      <c r="G3185" s="10" t="n">
        <v>0.0131597968800037</v>
      </c>
      <c r="H3185" s="10" t="n">
        <v>4.33058851456646</v>
      </c>
      <c r="I3185" s="10" t="n">
        <v>0.543770531713518</v>
      </c>
      <c r="T3185" s="0" t="n">
        <v>17.9263</v>
      </c>
      <c r="U3185" s="0" t="n">
        <v>4.52001</v>
      </c>
      <c r="Y3185" s="0" t="n">
        <v>3.78744936041685</v>
      </c>
      <c r="Z3185" s="11" t="n">
        <v>-0.543139154149608</v>
      </c>
    </row>
    <row r="3186" customFormat="false" ht="12.75" hidden="false" customHeight="false" outlineLevel="0" collapsed="false">
      <c r="B3186" s="10" t="n">
        <v>9.435</v>
      </c>
      <c r="C3186" s="10" t="n">
        <v>28.849</v>
      </c>
      <c r="D3186" s="10" t="n">
        <v>2186.1</v>
      </c>
      <c r="E3186" s="10" t="n">
        <v>7.935</v>
      </c>
      <c r="F3186" s="10" t="n">
        <v>2185.9</v>
      </c>
      <c r="G3186" s="10" t="n">
        <v>0.0131977675099501</v>
      </c>
      <c r="H3186" s="10" t="n">
        <v>4.32770731862167</v>
      </c>
      <c r="I3186" s="10" t="n">
        <v>0.545394747148289</v>
      </c>
      <c r="T3186" s="0" t="n">
        <v>17.9263</v>
      </c>
      <c r="U3186" s="0" t="n">
        <v>4.520056</v>
      </c>
      <c r="Y3186" s="0" t="n">
        <v>3.78029316627656</v>
      </c>
      <c r="Z3186" s="11" t="n">
        <v>-0.547414152345116</v>
      </c>
    </row>
    <row r="3187" customFormat="false" ht="12.75" hidden="false" customHeight="false" outlineLevel="0" collapsed="false">
      <c r="B3187" s="10" t="n">
        <v>9.416</v>
      </c>
      <c r="C3187" s="10" t="n">
        <v>28.932</v>
      </c>
      <c r="D3187" s="10" t="n">
        <v>2186.1</v>
      </c>
      <c r="E3187" s="10" t="n">
        <v>7.916</v>
      </c>
      <c r="F3187" s="10" t="n">
        <v>2185.9</v>
      </c>
      <c r="G3187" s="10" t="n">
        <v>0.0132357381398966</v>
      </c>
      <c r="H3187" s="10" t="n">
        <v>4.32483440012424</v>
      </c>
      <c r="I3187" s="10" t="n">
        <v>0.54634087924763</v>
      </c>
      <c r="T3187" s="0" t="n">
        <v>17.9265</v>
      </c>
      <c r="U3187" s="0" t="n">
        <v>4.520083</v>
      </c>
      <c r="Y3187" s="0" t="n">
        <v>3.77560462528809</v>
      </c>
      <c r="Z3187" s="11" t="n">
        <v>-0.549229774836156</v>
      </c>
    </row>
    <row r="3188" customFormat="false" ht="12.75" hidden="false" customHeight="false" outlineLevel="0" collapsed="false">
      <c r="B3188" s="10" t="n">
        <v>9.397</v>
      </c>
      <c r="C3188" s="10" t="n">
        <v>29.016</v>
      </c>
      <c r="D3188" s="10" t="n">
        <v>2186.1</v>
      </c>
      <c r="E3188" s="10" t="n">
        <v>7.897</v>
      </c>
      <c r="F3188" s="10" t="n">
        <v>2185.9</v>
      </c>
      <c r="G3188" s="10" t="n">
        <v>0.0132741662473123</v>
      </c>
      <c r="H3188" s="10" t="n">
        <v>4.32193524731363</v>
      </c>
      <c r="I3188" s="10" t="n">
        <v>0.547288242030344</v>
      </c>
      <c r="T3188" s="0" t="n">
        <v>17.9265</v>
      </c>
      <c r="U3188" s="0" t="n">
        <v>4.52005</v>
      </c>
      <c r="Y3188" s="0" t="n">
        <v>3.77091608429962</v>
      </c>
      <c r="Z3188" s="11" t="n">
        <v>-0.551019163014012</v>
      </c>
    </row>
    <row r="3189" customFormat="false" ht="12.75" hidden="false" customHeight="false" outlineLevel="0" collapsed="false">
      <c r="B3189" s="10" t="n">
        <v>9.379</v>
      </c>
      <c r="C3189" s="10" t="n">
        <v>29.099</v>
      </c>
      <c r="D3189" s="10" t="n">
        <v>2186.1</v>
      </c>
      <c r="E3189" s="10" t="n">
        <v>7.879</v>
      </c>
      <c r="F3189" s="10" t="n">
        <v>2185.9</v>
      </c>
      <c r="G3189" s="10" t="n">
        <v>0.0133121368772588</v>
      </c>
      <c r="H3189" s="10" t="n">
        <v>4.31907884014868</v>
      </c>
      <c r="I3189" s="10" t="n">
        <v>0.548176017279944</v>
      </c>
      <c r="T3189" s="0" t="n">
        <v>17.9263</v>
      </c>
      <c r="U3189" s="0" t="n">
        <v>4.52005</v>
      </c>
      <c r="Y3189" s="0" t="n">
        <v>3.76647430862633</v>
      </c>
      <c r="Z3189" s="11" t="n">
        <v>-0.552604531522344</v>
      </c>
    </row>
    <row r="3190" customFormat="false" ht="12.75" hidden="false" customHeight="false" outlineLevel="0" collapsed="false">
      <c r="B3190" s="10" t="n">
        <v>9.359</v>
      </c>
      <c r="C3190" s="10" t="n">
        <v>29.183</v>
      </c>
      <c r="D3190" s="10" t="n">
        <v>2186.1</v>
      </c>
      <c r="E3190" s="10" t="n">
        <v>7.859</v>
      </c>
      <c r="F3190" s="10" t="n">
        <v>2185.9</v>
      </c>
      <c r="G3190" s="10" t="n">
        <v>0.0133505649846745</v>
      </c>
      <c r="H3190" s="10" t="n">
        <v>4.31619630170242</v>
      </c>
      <c r="I3190" s="10" t="n">
        <v>0.549204262845454</v>
      </c>
      <c r="T3190" s="0" t="n">
        <v>17.9263</v>
      </c>
      <c r="U3190" s="0" t="n">
        <v>4.520056</v>
      </c>
      <c r="Y3190" s="0" t="n">
        <v>3.76153900232268</v>
      </c>
      <c r="Z3190" s="11" t="n">
        <v>-0.554657299379743</v>
      </c>
    </row>
    <row r="3191" customFormat="false" ht="12.75" hidden="false" customHeight="false" outlineLevel="0" collapsed="false">
      <c r="B3191" s="10" t="n">
        <v>9.34</v>
      </c>
      <c r="C3191" s="10" t="n">
        <v>29.183</v>
      </c>
      <c r="D3191" s="10" t="n">
        <v>2186.1</v>
      </c>
      <c r="E3191" s="10" t="n">
        <v>7.84</v>
      </c>
      <c r="F3191" s="10" t="n">
        <v>2185.9</v>
      </c>
      <c r="G3191" s="10" t="n">
        <v>0.0133505649846745</v>
      </c>
      <c r="H3191" s="10" t="n">
        <v>4.31619630170242</v>
      </c>
      <c r="I3191" s="10" t="n">
        <v>0.550535242564085</v>
      </c>
      <c r="T3191" s="0" t="n">
        <v>17.9265</v>
      </c>
      <c r="U3191" s="0" t="n">
        <v>4.52005</v>
      </c>
      <c r="Y3191" s="0" t="n">
        <v>3.75685046133421</v>
      </c>
      <c r="Z3191" s="11" t="n">
        <v>-0.559345840368212</v>
      </c>
    </row>
    <row r="3192" customFormat="false" ht="12.75" hidden="false" customHeight="false" outlineLevel="0" collapsed="false">
      <c r="B3192" s="10" t="n">
        <v>9.321</v>
      </c>
      <c r="C3192" s="10" t="n">
        <v>29.267</v>
      </c>
      <c r="D3192" s="10" t="n">
        <v>2186.1</v>
      </c>
      <c r="E3192" s="10" t="n">
        <v>7.821</v>
      </c>
      <c r="F3192" s="10" t="n">
        <v>2185.9</v>
      </c>
      <c r="G3192" s="10" t="n">
        <v>0.0133889930920902</v>
      </c>
      <c r="H3192" s="10" t="n">
        <v>4.31332204840804</v>
      </c>
      <c r="I3192" s="10" t="n">
        <v>0.551505184555433</v>
      </c>
      <c r="T3192" s="0" t="n">
        <v>17.9262</v>
      </c>
      <c r="U3192" s="0" t="n">
        <v>4.52005</v>
      </c>
      <c r="Y3192" s="0" t="n">
        <v>3.75216192034574</v>
      </c>
      <c r="Z3192" s="11" t="n">
        <v>-0.561160128062297</v>
      </c>
    </row>
    <row r="3193" customFormat="false" ht="12.75" hidden="false" customHeight="false" outlineLevel="0" collapsed="false">
      <c r="B3193" s="10" t="n">
        <v>9.303</v>
      </c>
      <c r="C3193" s="10" t="n">
        <v>29.267</v>
      </c>
      <c r="D3193" s="10" t="n">
        <v>2186.1</v>
      </c>
      <c r="E3193" s="10" t="n">
        <v>7.803</v>
      </c>
      <c r="F3193" s="10" t="n">
        <v>2185.9</v>
      </c>
      <c r="G3193" s="10" t="n">
        <v>0.0133889930920902</v>
      </c>
      <c r="H3193" s="10" t="n">
        <v>4.31332204840804</v>
      </c>
      <c r="I3193" s="10" t="n">
        <v>0.552777399514038</v>
      </c>
      <c r="T3193" s="0" t="n">
        <v>17.9261</v>
      </c>
      <c r="U3193" s="0" t="n">
        <v>4.52001</v>
      </c>
      <c r="Y3193" s="0" t="n">
        <v>3.74772014467246</v>
      </c>
      <c r="Z3193" s="11" t="n">
        <v>-0.565601903735583</v>
      </c>
    </row>
    <row r="3194" customFormat="false" ht="12.75" hidden="false" customHeight="false" outlineLevel="0" collapsed="false">
      <c r="B3194" s="10" t="n">
        <v>9.283</v>
      </c>
      <c r="C3194" s="10" t="n">
        <v>29.352</v>
      </c>
      <c r="D3194" s="10" t="n">
        <v>2186.1</v>
      </c>
      <c r="E3194" s="10" t="n">
        <v>7.783</v>
      </c>
      <c r="F3194" s="10" t="n">
        <v>2185.9</v>
      </c>
      <c r="G3194" s="10" t="n">
        <v>0.0134278786769752</v>
      </c>
      <c r="H3194" s="10" t="n">
        <v>4.31042196296781</v>
      </c>
      <c r="I3194" s="10" t="n">
        <v>0.553825255424363</v>
      </c>
      <c r="T3194" s="0" t="n">
        <v>17.9262</v>
      </c>
      <c r="U3194" s="0" t="n">
        <v>4.520056</v>
      </c>
      <c r="Y3194" s="0" t="n">
        <v>3.7427848383688</v>
      </c>
      <c r="Z3194" s="11" t="n">
        <v>-0.56763712459901</v>
      </c>
    </row>
    <row r="3195" customFormat="false" ht="12.75" hidden="false" customHeight="false" outlineLevel="0" collapsed="false">
      <c r="B3195" s="10" t="n">
        <v>9.264</v>
      </c>
      <c r="C3195" s="10" t="n">
        <v>29.352</v>
      </c>
      <c r="D3195" s="10" t="n">
        <v>2186.1</v>
      </c>
      <c r="E3195" s="10" t="n">
        <v>7.764</v>
      </c>
      <c r="F3195" s="10" t="n">
        <v>2185.9</v>
      </c>
      <c r="G3195" s="10" t="n">
        <v>0.0134278786769752</v>
      </c>
      <c r="H3195" s="10" t="n">
        <v>4.31042196296781</v>
      </c>
      <c r="I3195" s="10" t="n">
        <v>0.555180572252423</v>
      </c>
      <c r="T3195" s="0" t="n">
        <v>17.9262</v>
      </c>
      <c r="U3195" s="0" t="n">
        <v>4.52005</v>
      </c>
      <c r="Y3195" s="0" t="n">
        <v>3.73809629738033</v>
      </c>
      <c r="Z3195" s="11" t="n">
        <v>-0.572325665587479</v>
      </c>
    </row>
    <row r="3196" customFormat="false" ht="12.75" hidden="false" customHeight="false" outlineLevel="0" collapsed="false">
      <c r="B3196" s="10" t="n">
        <v>9.236</v>
      </c>
      <c r="C3196" s="10" t="n">
        <v>29.436</v>
      </c>
      <c r="D3196" s="10" t="n">
        <v>2186.1</v>
      </c>
      <c r="E3196" s="10" t="n">
        <v>7.736</v>
      </c>
      <c r="F3196" s="10" t="n">
        <v>2185.9</v>
      </c>
      <c r="G3196" s="10" t="n">
        <v>0.0134663067843909</v>
      </c>
      <c r="H3196" s="10" t="n">
        <v>4.30756423513678</v>
      </c>
      <c r="I3196" s="10" t="n">
        <v>0.556820609505789</v>
      </c>
      <c r="T3196" s="0" t="n">
        <v>17.9265</v>
      </c>
      <c r="U3196" s="0" t="n">
        <v>4.52005</v>
      </c>
      <c r="Y3196" s="0" t="n">
        <v>3.73118686855522</v>
      </c>
      <c r="Z3196" s="11" t="n">
        <v>-0.57637736658156</v>
      </c>
    </row>
    <row r="3197" customFormat="false" ht="12.75" hidden="false" customHeight="false" outlineLevel="0" collapsed="false">
      <c r="B3197" s="10" t="n">
        <v>9.216</v>
      </c>
      <c r="C3197" s="10" t="n">
        <v>29.521</v>
      </c>
      <c r="D3197" s="10" t="n">
        <v>2186.1</v>
      </c>
      <c r="E3197" s="10" t="n">
        <v>7.716</v>
      </c>
      <c r="F3197" s="10" t="n">
        <v>2185.9</v>
      </c>
      <c r="G3197" s="10" t="n">
        <v>0.0135051923692758</v>
      </c>
      <c r="H3197" s="10" t="n">
        <v>4.30468077588583</v>
      </c>
      <c r="I3197" s="10" t="n">
        <v>0.557890199052078</v>
      </c>
      <c r="T3197" s="0" t="n">
        <v>17.9263</v>
      </c>
      <c r="U3197" s="0" t="n">
        <v>4.51997</v>
      </c>
      <c r="Y3197" s="0" t="n">
        <v>3.72625156225157</v>
      </c>
      <c r="Z3197" s="11" t="n">
        <v>-0.57842921363426</v>
      </c>
    </row>
    <row r="3198" customFormat="false" ht="12.75" hidden="false" customHeight="false" outlineLevel="0" collapsed="false">
      <c r="B3198" s="10" t="n">
        <v>9.197</v>
      </c>
      <c r="C3198" s="10" t="n">
        <v>29.606</v>
      </c>
      <c r="D3198" s="10" t="n">
        <v>2186.1</v>
      </c>
      <c r="E3198" s="10" t="n">
        <v>7.697</v>
      </c>
      <c r="F3198" s="10" t="n">
        <v>2185.9</v>
      </c>
      <c r="G3198" s="10" t="n">
        <v>0.0135440779541608</v>
      </c>
      <c r="H3198" s="10" t="n">
        <v>4.30180560707324</v>
      </c>
      <c r="I3198" s="10" t="n">
        <v>0.558893803699265</v>
      </c>
      <c r="T3198" s="0" t="n">
        <v>17.9266</v>
      </c>
      <c r="U3198" s="0" t="n">
        <v>4.52001</v>
      </c>
      <c r="Y3198" s="0" t="n">
        <v>3.7215630212631</v>
      </c>
      <c r="Z3198" s="11" t="n">
        <v>-0.580242585810139</v>
      </c>
    </row>
    <row r="3199" customFormat="false" ht="12.75" hidden="false" customHeight="false" outlineLevel="0" collapsed="false">
      <c r="B3199" s="10" t="n">
        <v>9.179</v>
      </c>
      <c r="C3199" s="10" t="n">
        <v>29.692</v>
      </c>
      <c r="D3199" s="10" t="n">
        <v>2186.1</v>
      </c>
      <c r="E3199" s="10" t="n">
        <v>7.679</v>
      </c>
      <c r="F3199" s="10" t="n">
        <v>2185.9</v>
      </c>
      <c r="G3199" s="10" t="n">
        <v>0.0135834210165149</v>
      </c>
      <c r="H3199" s="10" t="n">
        <v>4.29890500149229</v>
      </c>
      <c r="I3199" s="10" t="n">
        <v>0.559826149432516</v>
      </c>
      <c r="T3199" s="0" t="n">
        <v>17.9263</v>
      </c>
      <c r="U3199" s="0" t="n">
        <v>4.519976</v>
      </c>
      <c r="Y3199" s="0" t="n">
        <v>3.71712124558982</v>
      </c>
      <c r="Z3199" s="11" t="n">
        <v>-0.581783755902472</v>
      </c>
    </row>
    <row r="3200" customFormat="false" ht="12.75" hidden="false" customHeight="false" outlineLevel="0" collapsed="false">
      <c r="B3200" s="10" t="n">
        <v>9.16</v>
      </c>
      <c r="C3200" s="10" t="n">
        <v>29.863</v>
      </c>
      <c r="D3200" s="10" t="n">
        <v>2187.9</v>
      </c>
      <c r="E3200" s="10" t="n">
        <v>7.66</v>
      </c>
      <c r="F3200" s="10" t="n">
        <v>2187.7</v>
      </c>
      <c r="G3200" s="10" t="n">
        <v>0.0136504091054532</v>
      </c>
      <c r="H3200" s="10" t="n">
        <v>4.2939855157269</v>
      </c>
      <c r="I3200" s="10" t="n">
        <v>0.560572521635366</v>
      </c>
      <c r="T3200" s="0" t="n">
        <v>17.9263</v>
      </c>
      <c r="U3200" s="0" t="n">
        <v>4.51993</v>
      </c>
      <c r="Y3200" s="0" t="n">
        <v>3.71243270460135</v>
      </c>
      <c r="Z3200" s="11" t="n">
        <v>-0.581552811125555</v>
      </c>
    </row>
    <row r="3201" customFormat="false" ht="12.75" hidden="false" customHeight="false" outlineLevel="0" collapsed="false">
      <c r="B3201" s="10" t="n">
        <v>9.131</v>
      </c>
      <c r="C3201" s="10" t="n">
        <v>29.949</v>
      </c>
      <c r="D3201" s="10" t="n">
        <v>2186.1</v>
      </c>
      <c r="E3201" s="10" t="n">
        <v>7.631</v>
      </c>
      <c r="F3201" s="10" t="n">
        <v>2185.9</v>
      </c>
      <c r="G3201" s="10" t="n">
        <v>0.0137009927261082</v>
      </c>
      <c r="H3201" s="10" t="n">
        <v>4.29028671626906</v>
      </c>
      <c r="I3201" s="10" t="n">
        <v>0.562218151784702</v>
      </c>
      <c r="T3201" s="0" t="n">
        <v>17.9265</v>
      </c>
      <c r="U3201" s="0" t="n">
        <v>4.51997</v>
      </c>
      <c r="Y3201" s="0" t="n">
        <v>3.70527651046105</v>
      </c>
      <c r="Z3201" s="11" t="n">
        <v>-0.585010205808008</v>
      </c>
    </row>
    <row r="3202" customFormat="false" ht="12.75" hidden="false" customHeight="false" outlineLevel="0" collapsed="false">
      <c r="B3202" s="10" t="n">
        <v>9.121</v>
      </c>
      <c r="C3202" s="10" t="n">
        <v>29.949</v>
      </c>
      <c r="D3202" s="10" t="n">
        <v>2186.1</v>
      </c>
      <c r="E3202" s="10" t="n">
        <v>7.621</v>
      </c>
      <c r="F3202" s="10" t="n">
        <v>2185.9</v>
      </c>
      <c r="G3202" s="10" t="n">
        <v>0.0137009927261082</v>
      </c>
      <c r="H3202" s="10" t="n">
        <v>4.29028671626906</v>
      </c>
      <c r="I3202" s="10" t="n">
        <v>0.562955874067584</v>
      </c>
      <c r="T3202" s="0" t="n">
        <v>17.9265</v>
      </c>
      <c r="U3202" s="0" t="n">
        <v>4.51989</v>
      </c>
      <c r="Y3202" s="0" t="n">
        <v>3.70280885730923</v>
      </c>
      <c r="Z3202" s="11" t="n">
        <v>-0.587477858959833</v>
      </c>
    </row>
    <row r="3203" customFormat="false" ht="12.75" hidden="false" customHeight="false" outlineLevel="0" collapsed="false">
      <c r="B3203" s="10" t="n">
        <v>9.102</v>
      </c>
      <c r="C3203" s="10" t="n">
        <v>30.035</v>
      </c>
      <c r="D3203" s="10" t="n">
        <v>2187.9</v>
      </c>
      <c r="E3203" s="10" t="n">
        <v>7.602</v>
      </c>
      <c r="F3203" s="10" t="n">
        <v>2187.7</v>
      </c>
      <c r="G3203" s="10" t="n">
        <v>0.013729030488641</v>
      </c>
      <c r="H3203" s="10" t="n">
        <v>4.28824240370625</v>
      </c>
      <c r="I3203" s="10" t="n">
        <v>0.564093975757201</v>
      </c>
      <c r="T3203" s="0" t="n">
        <v>17.9265</v>
      </c>
      <c r="U3203" s="0" t="n">
        <v>4.519903</v>
      </c>
      <c r="Y3203" s="0" t="n">
        <v>3.69812031632076</v>
      </c>
      <c r="Z3203" s="11" t="n">
        <v>-0.590122087385489</v>
      </c>
    </row>
    <row r="3204" customFormat="false" ht="12.75" hidden="false" customHeight="false" outlineLevel="0" collapsed="false">
      <c r="B3204" s="10" t="n">
        <v>9.064</v>
      </c>
      <c r="C3204" s="10" t="n">
        <v>30.208</v>
      </c>
      <c r="D3204" s="10" t="n">
        <v>2187.9</v>
      </c>
      <c r="E3204" s="10" t="n">
        <v>7.564</v>
      </c>
      <c r="F3204" s="10" t="n">
        <v>2187.7</v>
      </c>
      <c r="G3204" s="10" t="n">
        <v>0.0138081089728939</v>
      </c>
      <c r="H3204" s="10" t="n">
        <v>4.28249898240773</v>
      </c>
      <c r="I3204" s="10" t="n">
        <v>0.566168559281825</v>
      </c>
      <c r="T3204" s="0" t="n">
        <v>17.9265</v>
      </c>
      <c r="U3204" s="0" t="n">
        <v>4.519817</v>
      </c>
      <c r="Y3204" s="0" t="n">
        <v>3.68874323434382</v>
      </c>
      <c r="Z3204" s="11" t="n">
        <v>-0.593755748063908</v>
      </c>
    </row>
    <row r="3205" customFormat="false" ht="12.75" hidden="false" customHeight="false" outlineLevel="0" collapsed="false">
      <c r="B3205" s="10" t="n">
        <v>9.064</v>
      </c>
      <c r="C3205" s="10" t="n">
        <v>30.295</v>
      </c>
      <c r="D3205" s="10" t="n">
        <v>2187.9</v>
      </c>
      <c r="E3205" s="10" t="n">
        <v>7.564</v>
      </c>
      <c r="F3205" s="10" t="n">
        <v>2187.7</v>
      </c>
      <c r="G3205" s="10" t="n">
        <v>0.0138478767655529</v>
      </c>
      <c r="H3205" s="10" t="n">
        <v>4.27962309015535</v>
      </c>
      <c r="I3205" s="10" t="n">
        <v>0.565788351421913</v>
      </c>
      <c r="T3205" s="0" t="n">
        <v>17.9265</v>
      </c>
      <c r="U3205" s="0" t="n">
        <v>4.519737</v>
      </c>
      <c r="Y3205" s="0" t="n">
        <v>3.68874323434382</v>
      </c>
      <c r="Z3205" s="11" t="n">
        <v>-0.590879855811533</v>
      </c>
    </row>
    <row r="3206" customFormat="false" ht="12.75" hidden="false" customHeight="false" outlineLevel="0" collapsed="false">
      <c r="B3206" s="10" t="n">
        <v>9.027</v>
      </c>
      <c r="C3206" s="10" t="n">
        <v>30.383</v>
      </c>
      <c r="D3206" s="10" t="n">
        <v>2187.9</v>
      </c>
      <c r="E3206" s="10" t="n">
        <v>7.527</v>
      </c>
      <c r="F3206" s="10" t="n">
        <v>2187.7</v>
      </c>
      <c r="G3206" s="10" t="n">
        <v>0.0138881016592769</v>
      </c>
      <c r="H3206" s="10" t="n">
        <v>4.27672253126601</v>
      </c>
      <c r="I3206" s="10" t="n">
        <v>0.568184207687792</v>
      </c>
      <c r="T3206" s="0" t="n">
        <v>17.9268</v>
      </c>
      <c r="U3206" s="0" t="n">
        <v>4.519777</v>
      </c>
      <c r="Y3206" s="0" t="n">
        <v>3.67961291768206</v>
      </c>
      <c r="Z3206" s="11" t="n">
        <v>-0.597109613583947</v>
      </c>
    </row>
    <row r="3207" customFormat="false" ht="12.75" hidden="false" customHeight="false" outlineLevel="0" collapsed="false">
      <c r="B3207" s="10" t="n">
        <v>9.017</v>
      </c>
      <c r="C3207" s="10" t="n">
        <v>30.646</v>
      </c>
      <c r="D3207" s="10" t="n">
        <v>2186.1</v>
      </c>
      <c r="E3207" s="10" t="n">
        <v>7.517</v>
      </c>
      <c r="F3207" s="10" t="n">
        <v>2185.9</v>
      </c>
      <c r="G3207" s="10" t="n">
        <v>0.0140198545221648</v>
      </c>
      <c r="H3207" s="10" t="n">
        <v>4.26728050458731</v>
      </c>
      <c r="I3207" s="10" t="n">
        <v>0.567683983582188</v>
      </c>
      <c r="T3207" s="0" t="n">
        <v>17.9265</v>
      </c>
      <c r="U3207" s="0" t="n">
        <v>4.51963</v>
      </c>
      <c r="Y3207" s="0" t="n">
        <v>3.67714526453024</v>
      </c>
      <c r="Z3207" s="11" t="n">
        <v>-0.590135240057074</v>
      </c>
    </row>
    <row r="3208" customFormat="false" ht="12.75" hidden="false" customHeight="false" outlineLevel="0" collapsed="false">
      <c r="B3208" s="10" t="n">
        <v>8.988</v>
      </c>
      <c r="C3208" s="10" t="n">
        <v>30.734</v>
      </c>
      <c r="D3208" s="10" t="n">
        <v>2187.9</v>
      </c>
      <c r="E3208" s="10" t="n">
        <v>7.488</v>
      </c>
      <c r="F3208" s="10" t="n">
        <v>2187.7</v>
      </c>
      <c r="G3208" s="10" t="n">
        <v>0.0140485441331078</v>
      </c>
      <c r="H3208" s="10" t="n">
        <v>4.26523623982707</v>
      </c>
      <c r="I3208" s="10" t="n">
        <v>0.569609540575196</v>
      </c>
      <c r="T3208" s="0" t="n">
        <v>17.9266</v>
      </c>
      <c r="U3208" s="0" t="n">
        <v>4.519663</v>
      </c>
      <c r="Y3208" s="0" t="n">
        <v>3.66998907038994</v>
      </c>
      <c r="Z3208" s="11" t="n">
        <v>-0.595247169437123</v>
      </c>
    </row>
    <row r="3209" customFormat="false" ht="12.75" hidden="false" customHeight="false" outlineLevel="0" collapsed="false">
      <c r="B3209" s="10" t="n">
        <v>8.969</v>
      </c>
      <c r="C3209" s="10" t="n">
        <v>30.911</v>
      </c>
      <c r="D3209" s="10" t="n">
        <v>2187.9</v>
      </c>
      <c r="E3209" s="10" t="n">
        <v>7.469</v>
      </c>
      <c r="F3209" s="10" t="n">
        <v>2187.7</v>
      </c>
      <c r="G3209" s="10" t="n">
        <v>0.0141294510216209</v>
      </c>
      <c r="H3209" s="10" t="n">
        <v>4.25949366621224</v>
      </c>
      <c r="I3209" s="10" t="n">
        <v>0.570289686197917</v>
      </c>
      <c r="T3209" s="0" t="n">
        <v>17.9263</v>
      </c>
      <c r="U3209" s="0" t="n">
        <v>4.519584</v>
      </c>
      <c r="Y3209" s="0" t="n">
        <v>3.66530052940147</v>
      </c>
      <c r="Z3209" s="11" t="n">
        <v>-0.594193136810769</v>
      </c>
    </row>
    <row r="3210" customFormat="false" ht="12.75" hidden="false" customHeight="false" outlineLevel="0" collapsed="false">
      <c r="B3210" s="10" t="n">
        <v>8.96</v>
      </c>
      <c r="C3210" s="10" t="n">
        <v>31.09</v>
      </c>
      <c r="D3210" s="10" t="n">
        <v>2186.1</v>
      </c>
      <c r="E3210" s="10" t="n">
        <v>7.46</v>
      </c>
      <c r="F3210" s="10" t="n">
        <v>2185.9</v>
      </c>
      <c r="G3210" s="10" t="n">
        <v>0.014222974518505</v>
      </c>
      <c r="H3210" s="10" t="n">
        <v>4.25289642958036</v>
      </c>
      <c r="I3210" s="10" t="n">
        <v>0.57009335517163</v>
      </c>
      <c r="T3210" s="0" t="n">
        <v>17.9265</v>
      </c>
      <c r="U3210" s="0" t="n">
        <v>4.519583</v>
      </c>
      <c r="Y3210" s="0" t="n">
        <v>3.66307964156483</v>
      </c>
      <c r="Z3210" s="11" t="n">
        <v>-0.58981678801553</v>
      </c>
    </row>
    <row r="3211" customFormat="false" ht="12.75" hidden="false" customHeight="false" outlineLevel="0" collapsed="false">
      <c r="B3211" s="10" t="n">
        <v>8.921</v>
      </c>
      <c r="C3211" s="10" t="n">
        <v>31.269</v>
      </c>
      <c r="D3211" s="10" t="n">
        <v>2187.9</v>
      </c>
      <c r="E3211" s="10" t="n">
        <v>7.421</v>
      </c>
      <c r="F3211" s="10" t="n">
        <v>2187.7</v>
      </c>
      <c r="G3211" s="10" t="n">
        <v>0.0142930932029072</v>
      </c>
      <c r="H3211" s="10" t="n">
        <v>4.24797858312398</v>
      </c>
      <c r="I3211" s="10" t="n">
        <v>0.572426705716747</v>
      </c>
      <c r="T3211" s="0" t="n">
        <v>17.9265</v>
      </c>
      <c r="U3211" s="0" t="n">
        <v>4.51967</v>
      </c>
      <c r="Y3211" s="0" t="n">
        <v>3.65345579427271</v>
      </c>
      <c r="Z3211" s="11" t="n">
        <v>-0.594522788851271</v>
      </c>
    </row>
    <row r="3212" customFormat="false" ht="12.75" hidden="false" customHeight="false" outlineLevel="0" collapsed="false">
      <c r="B3212" s="10" t="n">
        <v>8.912</v>
      </c>
      <c r="C3212" s="10" t="n">
        <v>31.54</v>
      </c>
      <c r="D3212" s="10" t="n">
        <v>2187.9</v>
      </c>
      <c r="E3212" s="10" t="n">
        <v>7.412</v>
      </c>
      <c r="F3212" s="10" t="n">
        <v>2187.7</v>
      </c>
      <c r="G3212" s="10" t="n">
        <v>0.0144169675915345</v>
      </c>
      <c r="H3212" s="10" t="n">
        <v>4.23934919355895</v>
      </c>
      <c r="I3212" s="10" t="n">
        <v>0.571957527463431</v>
      </c>
      <c r="T3212" s="0" t="n">
        <v>17.9265</v>
      </c>
      <c r="U3212" s="0" t="n">
        <v>4.519737</v>
      </c>
      <c r="Y3212" s="0" t="n">
        <v>3.65123490643607</v>
      </c>
      <c r="Z3212" s="11" t="n">
        <v>-0.588114287122886</v>
      </c>
    </row>
    <row r="3213" customFormat="false" ht="12.75" hidden="false" customHeight="false" outlineLevel="0" collapsed="false">
      <c r="B3213" s="10" t="n">
        <v>8.893</v>
      </c>
      <c r="C3213" s="10" t="n">
        <v>31.721</v>
      </c>
      <c r="D3213" s="10" t="n">
        <v>2186.1</v>
      </c>
      <c r="E3213" s="10" t="n">
        <v>7.393</v>
      </c>
      <c r="F3213" s="10" t="n">
        <v>2185.9</v>
      </c>
      <c r="G3213" s="10" t="n">
        <v>0.014511642801592</v>
      </c>
      <c r="H3213" s="10" t="n">
        <v>4.23280373279808</v>
      </c>
      <c r="I3213" s="10" t="n">
        <v>0.572542098308952</v>
      </c>
      <c r="T3213" s="0" t="n">
        <v>17.9268</v>
      </c>
      <c r="U3213" s="0" t="n">
        <v>4.519777</v>
      </c>
      <c r="Y3213" s="0" t="n">
        <v>3.6465463654476</v>
      </c>
      <c r="Z3213" s="11" t="n">
        <v>-0.586257367350487</v>
      </c>
    </row>
    <row r="3214" customFormat="false" ht="12.75" hidden="false" customHeight="false" outlineLevel="0" collapsed="false">
      <c r="B3214" s="10" t="n">
        <v>8.865</v>
      </c>
      <c r="C3214" s="10" t="n">
        <v>31.813</v>
      </c>
      <c r="D3214" s="10" t="n">
        <v>2186.1</v>
      </c>
      <c r="E3214" s="10" t="n">
        <v>7.365</v>
      </c>
      <c r="F3214" s="10" t="n">
        <v>2185.9</v>
      </c>
      <c r="G3214" s="10" t="n">
        <v>0.0145537307287616</v>
      </c>
      <c r="H3214" s="10" t="n">
        <v>4.22990764382219</v>
      </c>
      <c r="I3214" s="10" t="n">
        <v>0.574325545664928</v>
      </c>
      <c r="T3214" s="0" t="n">
        <v>17.9267</v>
      </c>
      <c r="U3214" s="0" t="n">
        <v>4.519777</v>
      </c>
      <c r="Y3214" s="0" t="n">
        <v>3.63963693662248</v>
      </c>
      <c r="Z3214" s="11" t="n">
        <v>-0.59027070719971</v>
      </c>
    </row>
    <row r="3215" customFormat="false" ht="12.75" hidden="false" customHeight="false" outlineLevel="0" collapsed="false">
      <c r="B3215" s="10" t="n">
        <v>8.845</v>
      </c>
      <c r="C3215" s="10" t="n">
        <v>31.996</v>
      </c>
      <c r="D3215" s="10" t="n">
        <v>2186.1</v>
      </c>
      <c r="E3215" s="10" t="n">
        <v>7.345</v>
      </c>
      <c r="F3215" s="10" t="n">
        <v>2185.9</v>
      </c>
      <c r="G3215" s="10" t="n">
        <v>0.0146374491056315</v>
      </c>
      <c r="H3215" s="10" t="n">
        <v>4.22417176047716</v>
      </c>
      <c r="I3215" s="10" t="n">
        <v>0.575108476579599</v>
      </c>
      <c r="T3215" s="0" t="n">
        <v>17.9267</v>
      </c>
      <c r="U3215" s="0" t="n">
        <v>4.51967</v>
      </c>
      <c r="Y3215" s="0" t="n">
        <v>3.63470163031883</v>
      </c>
      <c r="Z3215" s="11" t="n">
        <v>-0.589470130158325</v>
      </c>
    </row>
    <row r="3216" customFormat="false" ht="12.75" hidden="false" customHeight="false" outlineLevel="0" collapsed="false">
      <c r="B3216" s="10" t="n">
        <v>8.826</v>
      </c>
      <c r="C3216" s="10" t="n">
        <v>32.18</v>
      </c>
      <c r="D3216" s="10" t="n">
        <v>2186.1</v>
      </c>
      <c r="E3216" s="10" t="n">
        <v>7.326</v>
      </c>
      <c r="F3216" s="10" t="n">
        <v>2185.9</v>
      </c>
      <c r="G3216" s="10" t="n">
        <v>0.0147216249599707</v>
      </c>
      <c r="H3216" s="10" t="n">
        <v>4.21843751426136</v>
      </c>
      <c r="I3216" s="10" t="n">
        <v>0.575817296513973</v>
      </c>
      <c r="T3216" s="0" t="n">
        <v>17.927</v>
      </c>
      <c r="U3216" s="0" t="n">
        <v>4.519623</v>
      </c>
      <c r="Y3216" s="0" t="n">
        <v>3.63001308933036</v>
      </c>
      <c r="Z3216" s="11" t="n">
        <v>-0.588424424931</v>
      </c>
    </row>
    <row r="3217" customFormat="false" ht="12.75" hidden="false" customHeight="false" outlineLevel="0" collapsed="false">
      <c r="B3217" s="10" t="n">
        <v>8.808</v>
      </c>
      <c r="C3217" s="10" t="n">
        <v>32.273</v>
      </c>
      <c r="D3217" s="10" t="n">
        <v>2187.9</v>
      </c>
      <c r="E3217" s="10" t="n">
        <v>7.308</v>
      </c>
      <c r="F3217" s="10" t="n">
        <v>2187.7</v>
      </c>
      <c r="G3217" s="10" t="n">
        <v>0.0147520226722128</v>
      </c>
      <c r="H3217" s="10" t="n">
        <v>4.21637480919811</v>
      </c>
      <c r="I3217" s="10" t="n">
        <v>0.576953312698154</v>
      </c>
      <c r="T3217" s="0" t="n">
        <v>17.9269</v>
      </c>
      <c r="U3217" s="0" t="n">
        <v>4.519583</v>
      </c>
      <c r="Y3217" s="0" t="n">
        <v>3.62557131365708</v>
      </c>
      <c r="Z3217" s="11" t="n">
        <v>-0.590803495541033</v>
      </c>
    </row>
    <row r="3218" customFormat="false" ht="12.75" hidden="false" customHeight="false" outlineLevel="0" collapsed="false">
      <c r="B3218" s="10" t="n">
        <v>8.789</v>
      </c>
      <c r="C3218" s="10" t="n">
        <v>32.552</v>
      </c>
      <c r="D3218" s="10" t="n">
        <v>2187.9</v>
      </c>
      <c r="E3218" s="10" t="n">
        <v>7.289</v>
      </c>
      <c r="F3218" s="10" t="n">
        <v>2187.7</v>
      </c>
      <c r="G3218" s="10" t="n">
        <v>0.0148795538693605</v>
      </c>
      <c r="H3218" s="10" t="n">
        <v>4.2077669663875</v>
      </c>
      <c r="I3218" s="10" t="n">
        <v>0.577276302152215</v>
      </c>
      <c r="T3218" s="0" t="n">
        <v>17.927</v>
      </c>
      <c r="U3218" s="0" t="n">
        <v>4.519543</v>
      </c>
      <c r="Y3218" s="0" t="n">
        <v>3.62088277266861</v>
      </c>
      <c r="Z3218" s="11" t="n">
        <v>-0.586884193718887</v>
      </c>
    </row>
    <row r="3219" customFormat="false" ht="12.75" hidden="false" customHeight="false" outlineLevel="0" collapsed="false">
      <c r="B3219" s="10" t="n">
        <v>8.769</v>
      </c>
      <c r="C3219" s="10" t="n">
        <v>32.646</v>
      </c>
      <c r="D3219" s="10" t="n">
        <v>2186.1</v>
      </c>
      <c r="E3219" s="10" t="n">
        <v>7.269</v>
      </c>
      <c r="F3219" s="10" t="n">
        <v>2185.9</v>
      </c>
      <c r="G3219" s="10" t="n">
        <v>0.0149348094606341</v>
      </c>
      <c r="H3219" s="10" t="n">
        <v>4.20406032000105</v>
      </c>
      <c r="I3219" s="10" t="n">
        <v>0.578354700784296</v>
      </c>
      <c r="T3219" s="0" t="n">
        <v>17.927</v>
      </c>
      <c r="U3219" s="0" t="n">
        <v>4.519477</v>
      </c>
      <c r="Y3219" s="0" t="n">
        <v>3.61594746636496</v>
      </c>
      <c r="Z3219" s="11" t="n">
        <v>-0.588112853636094</v>
      </c>
    </row>
    <row r="3220" customFormat="false" ht="12.75" hidden="false" customHeight="false" outlineLevel="0" collapsed="false">
      <c r="B3220" s="10" t="n">
        <v>8.741</v>
      </c>
      <c r="C3220" s="10" t="n">
        <v>32.834</v>
      </c>
      <c r="D3220" s="10" t="n">
        <v>2186.1</v>
      </c>
      <c r="E3220" s="10" t="n">
        <v>7.241</v>
      </c>
      <c r="F3220" s="10" t="n">
        <v>2185.9</v>
      </c>
      <c r="G3220" s="10" t="n">
        <v>0.0150208152248502</v>
      </c>
      <c r="H3220" s="10" t="n">
        <v>4.19831809322294</v>
      </c>
      <c r="I3220" s="10" t="n">
        <v>0.579798107060204</v>
      </c>
      <c r="T3220" s="0" t="n">
        <v>17.927</v>
      </c>
      <c r="U3220" s="0" t="n">
        <v>4.519504</v>
      </c>
      <c r="Y3220" s="0" t="n">
        <v>3.60903803753984</v>
      </c>
      <c r="Z3220" s="11" t="n">
        <v>-0.589280055683094</v>
      </c>
    </row>
    <row r="3221" customFormat="false" ht="12.75" hidden="false" customHeight="false" outlineLevel="0" collapsed="false">
      <c r="B3221" s="10" t="n">
        <v>8.731</v>
      </c>
      <c r="C3221" s="10" t="n">
        <v>32.928</v>
      </c>
      <c r="D3221" s="10" t="n">
        <v>2187.9</v>
      </c>
      <c r="E3221" s="10" t="n">
        <v>7.231</v>
      </c>
      <c r="F3221" s="10" t="n">
        <v>2187.7</v>
      </c>
      <c r="G3221" s="10" t="n">
        <v>0.0150514238698176</v>
      </c>
      <c r="H3221" s="10" t="n">
        <v>4.19628241815999</v>
      </c>
      <c r="I3221" s="10" t="n">
        <v>0.580318409370764</v>
      </c>
      <c r="T3221" s="0" t="n">
        <v>17.927</v>
      </c>
      <c r="U3221" s="0" t="n">
        <v>4.519583</v>
      </c>
      <c r="Y3221" s="0" t="n">
        <v>3.60657038438802</v>
      </c>
      <c r="Z3221" s="11" t="n">
        <v>-0.589712033771975</v>
      </c>
    </row>
    <row r="3222" customFormat="false" ht="12.75" hidden="false" customHeight="false" outlineLevel="0" collapsed="false">
      <c r="B3222" s="10" t="n">
        <v>8.704</v>
      </c>
      <c r="C3222" s="10" t="n">
        <v>33.118</v>
      </c>
      <c r="D3222" s="10" t="n">
        <v>2187.9</v>
      </c>
      <c r="E3222" s="10" t="n">
        <v>7.204</v>
      </c>
      <c r="F3222" s="10" t="n">
        <v>2187.7</v>
      </c>
      <c r="G3222" s="10" t="n">
        <v>0.0151382730721763</v>
      </c>
      <c r="H3222" s="10" t="n">
        <v>4.19052883695443</v>
      </c>
      <c r="I3222" s="10" t="n">
        <v>0.581694730282403</v>
      </c>
      <c r="T3222" s="0" t="n">
        <v>17.9272</v>
      </c>
      <c r="U3222" s="0" t="n">
        <v>4.519697</v>
      </c>
      <c r="Y3222" s="0" t="n">
        <v>3.59990772087809</v>
      </c>
      <c r="Z3222" s="11" t="n">
        <v>-0.590621116076339</v>
      </c>
    </row>
    <row r="3223" customFormat="false" ht="12.75" hidden="false" customHeight="false" outlineLevel="0" collapsed="false">
      <c r="B3223" s="10" t="n">
        <v>8.693</v>
      </c>
      <c r="C3223" s="10" t="n">
        <v>33.213</v>
      </c>
      <c r="D3223" s="10" t="n">
        <v>2187.9</v>
      </c>
      <c r="E3223" s="10" t="n">
        <v>7.193</v>
      </c>
      <c r="F3223" s="10" t="n">
        <v>2187.7</v>
      </c>
      <c r="G3223" s="10" t="n">
        <v>0.0151816976733556</v>
      </c>
      <c r="H3223" s="10" t="n">
        <v>4.18766441281004</v>
      </c>
      <c r="I3223" s="10" t="n">
        <v>0.582186071570978</v>
      </c>
      <c r="T3223" s="0" t="n">
        <v>17.9273</v>
      </c>
      <c r="U3223" s="0" t="n">
        <v>4.519743</v>
      </c>
      <c r="Y3223" s="0" t="n">
        <v>3.59719330241108</v>
      </c>
      <c r="Z3223" s="11" t="n">
        <v>-0.590471110398964</v>
      </c>
    </row>
    <row r="3224" customFormat="false" ht="12.75" hidden="false" customHeight="false" outlineLevel="0" collapsed="false">
      <c r="B3224" s="10" t="n">
        <v>8.665</v>
      </c>
      <c r="C3224" s="10" t="n">
        <v>33.404</v>
      </c>
      <c r="D3224" s="10" t="n">
        <v>2187.9</v>
      </c>
      <c r="E3224" s="10" t="n">
        <v>7.165</v>
      </c>
      <c r="F3224" s="10" t="n">
        <v>2187.7</v>
      </c>
      <c r="G3224" s="10" t="n">
        <v>0.0152690039767793</v>
      </c>
      <c r="H3224" s="10" t="n">
        <v>4.18193012542637</v>
      </c>
      <c r="I3224" s="10" t="n">
        <v>0.583660868866207</v>
      </c>
      <c r="T3224" s="0" t="n">
        <v>17.9272</v>
      </c>
      <c r="U3224" s="0" t="n">
        <v>4.519856</v>
      </c>
      <c r="Y3224" s="0" t="n">
        <v>3.59028387358597</v>
      </c>
      <c r="Z3224" s="11" t="n">
        <v>-0.591646251840404</v>
      </c>
    </row>
    <row r="3225" customFormat="false" ht="12.75" hidden="false" customHeight="false" outlineLevel="0" collapsed="false">
      <c r="B3225" s="10" t="n">
        <v>8.646</v>
      </c>
      <c r="C3225" s="10" t="n">
        <v>33.596</v>
      </c>
      <c r="D3225" s="10" t="n">
        <v>2187.9</v>
      </c>
      <c r="E3225" s="10" t="n">
        <v>7.146</v>
      </c>
      <c r="F3225" s="10" t="n">
        <v>2187.7</v>
      </c>
      <c r="G3225" s="10" t="n">
        <v>0.015356767381268</v>
      </c>
      <c r="H3225" s="10" t="n">
        <v>4.17619876681566</v>
      </c>
      <c r="I3225" s="10" t="n">
        <v>0.584410686652065</v>
      </c>
      <c r="T3225" s="0" t="n">
        <v>17.9272</v>
      </c>
      <c r="U3225" s="0" t="n">
        <v>4.519856</v>
      </c>
      <c r="Y3225" s="0" t="n">
        <v>3.5855953325975</v>
      </c>
      <c r="Z3225" s="11" t="n">
        <v>-0.59060343421816</v>
      </c>
    </row>
    <row r="3226" customFormat="false" ht="12.75" hidden="false" customHeight="false" outlineLevel="0" collapsed="false">
      <c r="B3226" s="10" t="n">
        <v>8.628</v>
      </c>
      <c r="C3226" s="10" t="n">
        <v>33.79</v>
      </c>
      <c r="D3226" s="10" t="n">
        <v>2187.9</v>
      </c>
      <c r="E3226" s="10" t="n">
        <v>7.128</v>
      </c>
      <c r="F3226" s="10" t="n">
        <v>2187.7</v>
      </c>
      <c r="G3226" s="10" t="n">
        <v>0.0154454449878868</v>
      </c>
      <c r="H3226" s="10" t="n">
        <v>4.1704408787162</v>
      </c>
      <c r="I3226" s="10" t="n">
        <v>0.58507868668858</v>
      </c>
      <c r="T3226" s="0" t="n">
        <v>17.9273</v>
      </c>
      <c r="U3226" s="0" t="n">
        <v>4.520009</v>
      </c>
      <c r="Y3226" s="0" t="n">
        <v>3.58115355692421</v>
      </c>
      <c r="Z3226" s="11" t="n">
        <v>-0.589287321791988</v>
      </c>
    </row>
    <row r="3227" customFormat="false" ht="12.75" hidden="false" customHeight="false" outlineLevel="0" collapsed="false">
      <c r="B3227" s="10" t="n">
        <v>8.607</v>
      </c>
      <c r="C3227" s="10" t="n">
        <v>33.984</v>
      </c>
      <c r="D3227" s="10" t="n">
        <v>2187.9</v>
      </c>
      <c r="E3227" s="10" t="n">
        <v>7.107</v>
      </c>
      <c r="F3227" s="10" t="n">
        <v>2187.7</v>
      </c>
      <c r="G3227" s="10" t="n">
        <v>0.0155341225945056</v>
      </c>
      <c r="H3227" s="10" t="n">
        <v>4.1647159541842</v>
      </c>
      <c r="I3227" s="10" t="n">
        <v>0.586001963442269</v>
      </c>
      <c r="T3227" s="0" t="n">
        <v>17.9272</v>
      </c>
      <c r="U3227" s="0" t="n">
        <v>4.520016</v>
      </c>
      <c r="Y3227" s="0" t="n">
        <v>3.57597148530538</v>
      </c>
      <c r="Z3227" s="11" t="n">
        <v>-0.588744468878826</v>
      </c>
    </row>
    <row r="3228" customFormat="false" ht="12.75" hidden="false" customHeight="false" outlineLevel="0" collapsed="false">
      <c r="B3228" s="10" t="n">
        <v>8.589</v>
      </c>
      <c r="C3228" s="10" t="n">
        <v>34.278</v>
      </c>
      <c r="D3228" s="10" t="n">
        <v>2187.9</v>
      </c>
      <c r="E3228" s="10" t="n">
        <v>7.089</v>
      </c>
      <c r="F3228" s="10" t="n">
        <v>2187.7</v>
      </c>
      <c r="G3228" s="10" t="n">
        <v>0.015668510307629</v>
      </c>
      <c r="H3228" s="10" t="n">
        <v>4.15610203137689</v>
      </c>
      <c r="I3228" s="10" t="n">
        <v>0.586274796357299</v>
      </c>
      <c r="T3228" s="0" t="n">
        <v>17.9275</v>
      </c>
      <c r="U3228" s="0" t="n">
        <v>4.519969</v>
      </c>
      <c r="Y3228" s="0" t="n">
        <v>3.57152970963209</v>
      </c>
      <c r="Z3228" s="11" t="n">
        <v>-0.584572321744799</v>
      </c>
    </row>
    <row r="3229" customFormat="false" ht="12.75" hidden="false" customHeight="false" outlineLevel="0" collapsed="false">
      <c r="B3229" s="10" t="n">
        <v>8.579</v>
      </c>
      <c r="C3229" s="10" t="n">
        <v>34.475</v>
      </c>
      <c r="D3229" s="10" t="n">
        <v>2187.9</v>
      </c>
      <c r="E3229" s="10" t="n">
        <v>7.079</v>
      </c>
      <c r="F3229" s="10" t="n">
        <v>2187.7</v>
      </c>
      <c r="G3229" s="10" t="n">
        <v>0.015758559217443</v>
      </c>
      <c r="H3229" s="10" t="n">
        <v>4.15037135702955</v>
      </c>
      <c r="I3229" s="10" t="n">
        <v>0.586293453458052</v>
      </c>
      <c r="T3229" s="0" t="n">
        <v>17.9272</v>
      </c>
      <c r="U3229" s="0" t="n">
        <v>4.519697</v>
      </c>
      <c r="Y3229" s="0" t="n">
        <v>3.56906205648027</v>
      </c>
      <c r="Z3229" s="11" t="n">
        <v>-0.581309300549282</v>
      </c>
    </row>
    <row r="3230" customFormat="false" ht="12.75" hidden="false" customHeight="false" outlineLevel="0" collapsed="false">
      <c r="B3230" s="10" t="n">
        <v>8.541</v>
      </c>
      <c r="C3230" s="10" t="n">
        <v>34.773</v>
      </c>
      <c r="D3230" s="10" t="n">
        <v>2187.9</v>
      </c>
      <c r="E3230" s="10" t="n">
        <v>7.041</v>
      </c>
      <c r="F3230" s="10" t="n">
        <v>2187.7</v>
      </c>
      <c r="G3230" s="10" t="n">
        <v>0.0158947753348265</v>
      </c>
      <c r="H3230" s="10" t="n">
        <v>4.14176455767734</v>
      </c>
      <c r="I3230" s="10" t="n">
        <v>0.588235273068789</v>
      </c>
      <c r="T3230" s="0" t="n">
        <v>17.9274</v>
      </c>
      <c r="U3230" s="0" t="n">
        <v>4.519583</v>
      </c>
      <c r="Y3230" s="0" t="n">
        <v>3.55968497450333</v>
      </c>
      <c r="Z3230" s="11" t="n">
        <v>-0.582079583174012</v>
      </c>
    </row>
    <row r="3231" customFormat="false" ht="12.75" hidden="false" customHeight="false" outlineLevel="0" collapsed="false">
      <c r="B3231" s="10" t="n">
        <v>8.531</v>
      </c>
      <c r="C3231" s="10" t="n">
        <v>35.073</v>
      </c>
      <c r="D3231" s="10" t="n">
        <v>2186.1</v>
      </c>
      <c r="E3231" s="10" t="n">
        <v>7.031</v>
      </c>
      <c r="F3231" s="10" t="n">
        <v>2185.9</v>
      </c>
      <c r="G3231" s="10" t="n">
        <v>0.0160451072784665</v>
      </c>
      <c r="H3231" s="10" t="n">
        <v>4.13235105756541</v>
      </c>
      <c r="I3231" s="10" t="n">
        <v>0.587733047584328</v>
      </c>
      <c r="T3231" s="0" t="n">
        <v>17.9271</v>
      </c>
      <c r="U3231" s="0" t="n">
        <v>4.519517</v>
      </c>
      <c r="Y3231" s="0" t="n">
        <v>3.5572173213515</v>
      </c>
      <c r="Z3231" s="11" t="n">
        <v>-0.575133736213912</v>
      </c>
    </row>
    <row r="3232" customFormat="false" ht="12.75" hidden="false" customHeight="false" outlineLevel="0" collapsed="false">
      <c r="B3232" s="10" t="n">
        <v>8.522</v>
      </c>
      <c r="C3232" s="10" t="n">
        <v>35.376</v>
      </c>
      <c r="D3232" s="10" t="n">
        <v>2187.9</v>
      </c>
      <c r="E3232" s="10" t="n">
        <v>7.022</v>
      </c>
      <c r="F3232" s="10" t="n">
        <v>2187.7</v>
      </c>
      <c r="G3232" s="10" t="n">
        <v>0.016170407277049</v>
      </c>
      <c r="H3232" s="10" t="n">
        <v>4.12457215822192</v>
      </c>
      <c r="I3232" s="10" t="n">
        <v>0.587378547169171</v>
      </c>
      <c r="T3232" s="0" t="n">
        <v>17.9275</v>
      </c>
      <c r="U3232" s="0" t="n">
        <v>4.519543</v>
      </c>
      <c r="Y3232" s="0" t="n">
        <v>3.55499643351486</v>
      </c>
      <c r="Z3232" s="11" t="n">
        <v>-0.569575724707059</v>
      </c>
    </row>
    <row r="3233" customFormat="false" ht="12.75" hidden="false" customHeight="false" outlineLevel="0" collapsed="false">
      <c r="B3233" s="10" t="n">
        <v>8.483</v>
      </c>
      <c r="C3233" s="10" t="n">
        <v>35.682</v>
      </c>
      <c r="D3233" s="10" t="n">
        <v>2187.9</v>
      </c>
      <c r="E3233" s="10" t="n">
        <v>6.983</v>
      </c>
      <c r="F3233" s="10" t="n">
        <v>2187.7</v>
      </c>
      <c r="G3233" s="10" t="n">
        <v>0.0163102802029529</v>
      </c>
      <c r="H3233" s="10" t="n">
        <v>4.11595942292801</v>
      </c>
      <c r="I3233" s="10" t="n">
        <v>0.589425665606189</v>
      </c>
      <c r="T3233" s="0" t="n">
        <v>17.9275</v>
      </c>
      <c r="U3233" s="0" t="n">
        <v>4.519503</v>
      </c>
      <c r="Y3233" s="0" t="n">
        <v>3.54537258622274</v>
      </c>
      <c r="Z3233" s="11" t="n">
        <v>-0.570586836705277</v>
      </c>
    </row>
    <row r="3234" customFormat="false" ht="12.75" hidden="false" customHeight="false" outlineLevel="0" collapsed="false">
      <c r="B3234" s="10" t="n">
        <v>8.485</v>
      </c>
      <c r="C3234" s="10" t="n">
        <v>35.887</v>
      </c>
      <c r="D3234" s="10" t="n">
        <v>2187.9</v>
      </c>
      <c r="E3234" s="10" t="n">
        <v>6.985</v>
      </c>
      <c r="F3234" s="10" t="n">
        <v>2187.7</v>
      </c>
      <c r="G3234" s="10" t="n">
        <v>0.0164039859212872</v>
      </c>
      <c r="H3234" s="10" t="n">
        <v>4.11023067031965</v>
      </c>
      <c r="I3234" s="10" t="n">
        <v>0.588436745929799</v>
      </c>
      <c r="T3234" s="0" t="n">
        <v>17.927</v>
      </c>
      <c r="U3234" s="0" t="n">
        <v>4.51939</v>
      </c>
      <c r="Y3234" s="0" t="n">
        <v>3.5458661168531</v>
      </c>
      <c r="Z3234" s="11" t="n">
        <v>-0.564364553466545</v>
      </c>
    </row>
    <row r="3235" customFormat="false" ht="12.75" hidden="false" customHeight="false" outlineLevel="0" collapsed="false">
      <c r="B3235" s="10" t="n">
        <v>8.455</v>
      </c>
      <c r="C3235" s="10" t="n">
        <v>36.093</v>
      </c>
      <c r="D3235" s="10" t="n">
        <v>2187.9</v>
      </c>
      <c r="E3235" s="10" t="n">
        <v>6.955</v>
      </c>
      <c r="F3235" s="10" t="n">
        <v>2187.7</v>
      </c>
      <c r="G3235" s="10" t="n">
        <v>0.0164981487406866</v>
      </c>
      <c r="H3235" s="10" t="n">
        <v>4.10450684288376</v>
      </c>
      <c r="I3235" s="10" t="n">
        <v>0.590151954404567</v>
      </c>
      <c r="T3235" s="0" t="n">
        <v>17.9272</v>
      </c>
      <c r="U3235" s="0" t="n">
        <v>4.519324</v>
      </c>
      <c r="Y3235" s="0" t="n">
        <v>3.53846315739763</v>
      </c>
      <c r="Z3235" s="11" t="n">
        <v>-0.566043685486135</v>
      </c>
    </row>
    <row r="3236" customFormat="false" ht="12.75" hidden="false" customHeight="false" outlineLevel="0" collapsed="false">
      <c r="B3236" s="10" t="n">
        <v>8.437</v>
      </c>
      <c r="C3236" s="10" t="n">
        <v>36.405</v>
      </c>
      <c r="D3236" s="10" t="n">
        <v>2187.9</v>
      </c>
      <c r="E3236" s="10" t="n">
        <v>6.937</v>
      </c>
      <c r="F3236" s="10" t="n">
        <v>2187.7</v>
      </c>
      <c r="G3236" s="10" t="n">
        <v>0.0166407642729808</v>
      </c>
      <c r="H3236" s="10" t="n">
        <v>4.09589965629975</v>
      </c>
      <c r="I3236" s="10" t="n">
        <v>0.590442504872388</v>
      </c>
      <c r="T3236" s="0" t="n">
        <v>17.9271</v>
      </c>
      <c r="U3236" s="0" t="n">
        <v>4.51931</v>
      </c>
      <c r="Y3236" s="0" t="n">
        <v>3.53402138172434</v>
      </c>
      <c r="Z3236" s="11" t="n">
        <v>-0.561878274575413</v>
      </c>
    </row>
    <row r="3237" customFormat="false" ht="12.75" hidden="false" customHeight="false" outlineLevel="0" collapsed="false">
      <c r="B3237" s="10" t="n">
        <v>8.418</v>
      </c>
      <c r="C3237" s="10" t="n">
        <v>36.719</v>
      </c>
      <c r="D3237" s="10" t="n">
        <v>2187.9</v>
      </c>
      <c r="E3237" s="10" t="n">
        <v>6.918</v>
      </c>
      <c r="F3237" s="10" t="n">
        <v>2187.7</v>
      </c>
      <c r="G3237" s="10" t="n">
        <v>0.016784294007405</v>
      </c>
      <c r="H3237" s="10" t="n">
        <v>4.0873114524224</v>
      </c>
      <c r="I3237" s="10" t="n">
        <v>0.590822701998035</v>
      </c>
      <c r="T3237" s="0" t="n">
        <v>17.9274</v>
      </c>
      <c r="U3237" s="0" t="n">
        <v>4.519277</v>
      </c>
      <c r="Y3237" s="0" t="n">
        <v>3.52933284073587</v>
      </c>
      <c r="Z3237" s="11" t="n">
        <v>-0.557978611686533</v>
      </c>
    </row>
    <row r="3238" customFormat="false" ht="12.75" hidden="false" customHeight="false" outlineLevel="0" collapsed="false">
      <c r="B3238" s="10" t="n">
        <v>8.398</v>
      </c>
      <c r="C3238" s="10" t="n">
        <v>36.93</v>
      </c>
      <c r="D3238" s="10" t="n">
        <v>2187.9</v>
      </c>
      <c r="E3238" s="10" t="n">
        <v>6.898</v>
      </c>
      <c r="F3238" s="10" t="n">
        <v>2187.7</v>
      </c>
      <c r="G3238" s="10" t="n">
        <v>0.0168807423321296</v>
      </c>
      <c r="H3238" s="10" t="n">
        <v>4.08158155618552</v>
      </c>
      <c r="I3238" s="10" t="n">
        <v>0.591705067582708</v>
      </c>
      <c r="T3238" s="0" t="n">
        <v>17.9271</v>
      </c>
      <c r="U3238" s="0" t="n">
        <v>4.51935</v>
      </c>
      <c r="Y3238" s="0" t="n">
        <v>3.52439753443222</v>
      </c>
      <c r="Z3238" s="11" t="n">
        <v>-0.5571840217533</v>
      </c>
    </row>
    <row r="3239" customFormat="false" ht="12.75" hidden="false" customHeight="false" outlineLevel="0" collapsed="false">
      <c r="B3239" s="10" t="n">
        <v>8.379</v>
      </c>
      <c r="C3239" s="10" t="n">
        <v>37.356</v>
      </c>
      <c r="D3239" s="10" t="n">
        <v>2187.9</v>
      </c>
      <c r="E3239" s="10" t="n">
        <v>6.879</v>
      </c>
      <c r="F3239" s="10" t="n">
        <v>2187.7</v>
      </c>
      <c r="G3239" s="10" t="n">
        <v>0.017075467385839</v>
      </c>
      <c r="H3239" s="10" t="n">
        <v>4.0701122445263</v>
      </c>
      <c r="I3239" s="10" t="n">
        <v>0.59167208090221</v>
      </c>
      <c r="T3239" s="0" t="n">
        <v>17.927</v>
      </c>
      <c r="U3239" s="0" t="n">
        <v>4.519324</v>
      </c>
      <c r="Y3239" s="0" t="n">
        <v>3.51970899344375</v>
      </c>
      <c r="Z3239" s="11" t="n">
        <v>-0.550403251082555</v>
      </c>
    </row>
    <row r="3240" customFormat="false" ht="12.75" hidden="false" customHeight="false" outlineLevel="0" collapsed="false">
      <c r="B3240" s="10" t="n">
        <v>8.37</v>
      </c>
      <c r="C3240" s="10" t="n">
        <v>37.678</v>
      </c>
      <c r="D3240" s="10" t="n">
        <v>2187.9</v>
      </c>
      <c r="E3240" s="10" t="n">
        <v>6.87</v>
      </c>
      <c r="F3240" s="10" t="n">
        <v>2187.7</v>
      </c>
      <c r="G3240" s="10" t="n">
        <v>0.0172226539287837</v>
      </c>
      <c r="H3240" s="10" t="n">
        <v>4.06152941657223</v>
      </c>
      <c r="I3240" s="10" t="n">
        <v>0.591197877230309</v>
      </c>
      <c r="T3240" s="0" t="n">
        <v>17.9272</v>
      </c>
      <c r="U3240" s="0" t="n">
        <v>4.51939</v>
      </c>
      <c r="Y3240" s="0" t="n">
        <v>3.51748810560711</v>
      </c>
      <c r="Z3240" s="11" t="n">
        <v>-0.544041310965119</v>
      </c>
    </row>
    <row r="3241" customFormat="false" ht="12.75" hidden="false" customHeight="false" outlineLevel="0" collapsed="false">
      <c r="B3241" s="10" t="n">
        <v>8.351</v>
      </c>
      <c r="C3241" s="10" t="n">
        <v>38.112</v>
      </c>
      <c r="D3241" s="10" t="n">
        <v>2187.9</v>
      </c>
      <c r="E3241" s="10" t="n">
        <v>6.851</v>
      </c>
      <c r="F3241" s="10" t="n">
        <v>2187.7</v>
      </c>
      <c r="G3241" s="10" t="n">
        <v>0.0174210357910134</v>
      </c>
      <c r="H3241" s="10" t="n">
        <v>4.05007659386526</v>
      </c>
      <c r="I3241" s="10" t="n">
        <v>0.59116575592837</v>
      </c>
      <c r="T3241" s="0" t="n">
        <v>17.9271</v>
      </c>
      <c r="U3241" s="0" t="n">
        <v>4.51939</v>
      </c>
      <c r="Y3241" s="0" t="n">
        <v>3.51279956461864</v>
      </c>
      <c r="Z3241" s="11" t="n">
        <v>-0.537277029246627</v>
      </c>
    </row>
    <row r="3242" customFormat="false" ht="12.75" hidden="false" customHeight="false" outlineLevel="0" collapsed="false">
      <c r="B3242" s="10" t="n">
        <v>8.303</v>
      </c>
      <c r="C3242" s="10" t="n">
        <v>38.441</v>
      </c>
      <c r="D3242" s="10" t="n">
        <v>2187.9</v>
      </c>
      <c r="E3242" s="10" t="n">
        <v>6.803</v>
      </c>
      <c r="F3242" s="10" t="n">
        <v>2187.7</v>
      </c>
      <c r="G3242" s="10" t="n">
        <v>0.0175714220414134</v>
      </c>
      <c r="H3242" s="10" t="n">
        <v>4.0414811892487</v>
      </c>
      <c r="I3242" s="10" t="n">
        <v>0.594073377811069</v>
      </c>
      <c r="T3242" s="0" t="n">
        <v>17.9269</v>
      </c>
      <c r="U3242" s="0" t="n">
        <v>4.51943</v>
      </c>
      <c r="Y3242" s="0" t="n">
        <v>3.50095482948987</v>
      </c>
      <c r="Z3242" s="11" t="n">
        <v>-0.540526359758828</v>
      </c>
    </row>
    <row r="3243" customFormat="false" ht="12.75" hidden="false" customHeight="false" outlineLevel="0" collapsed="false">
      <c r="B3243" s="10" t="n">
        <v>8.322</v>
      </c>
      <c r="C3243" s="10" t="n">
        <v>38.772</v>
      </c>
      <c r="D3243" s="10" t="n">
        <v>2187.9</v>
      </c>
      <c r="E3243" s="10" t="n">
        <v>6.822</v>
      </c>
      <c r="F3243" s="10" t="n">
        <v>2187.7</v>
      </c>
      <c r="G3243" s="10" t="n">
        <v>0.0177227224939434</v>
      </c>
      <c r="H3243" s="10" t="n">
        <v>4.03290745149128</v>
      </c>
      <c r="I3243" s="10" t="n">
        <v>0.591162042141788</v>
      </c>
      <c r="T3243" s="0" t="n">
        <v>17.9273</v>
      </c>
      <c r="U3243" s="0" t="n">
        <v>4.519437</v>
      </c>
      <c r="Y3243" s="0" t="n">
        <v>3.50564337047834</v>
      </c>
      <c r="Z3243" s="11" t="n">
        <v>-0.527264081012934</v>
      </c>
    </row>
    <row r="3244" customFormat="false" ht="12.75" hidden="false" customHeight="false" outlineLevel="0" collapsed="false">
      <c r="B3244" s="10" t="n">
        <v>8.303</v>
      </c>
      <c r="C3244" s="10" t="n">
        <v>39.218</v>
      </c>
      <c r="D3244" s="10" t="n">
        <v>2187.9</v>
      </c>
      <c r="E3244" s="10" t="n">
        <v>6.803</v>
      </c>
      <c r="F3244" s="10" t="n">
        <v>2187.7</v>
      </c>
      <c r="G3244" s="10" t="n">
        <v>0.0179265895689537</v>
      </c>
      <c r="H3244" s="10" t="n">
        <v>4.02146996376609</v>
      </c>
      <c r="I3244" s="10" t="n">
        <v>0.591131848267836</v>
      </c>
      <c r="T3244" s="0" t="n">
        <v>17.927</v>
      </c>
      <c r="U3244" s="0" t="n">
        <v>4.51939</v>
      </c>
      <c r="Y3244" s="0" t="n">
        <v>3.50095482948987</v>
      </c>
      <c r="Z3244" s="11" t="n">
        <v>-0.520515134276217</v>
      </c>
    </row>
    <row r="3245" customFormat="false" ht="12.75" hidden="false" customHeight="false" outlineLevel="0" collapsed="false">
      <c r="B3245" s="10" t="n">
        <v>8.266</v>
      </c>
      <c r="C3245" s="10" t="n">
        <v>39.443</v>
      </c>
      <c r="D3245" s="10" t="n">
        <v>2187.9</v>
      </c>
      <c r="E3245" s="10" t="n">
        <v>6.766</v>
      </c>
      <c r="F3245" s="10" t="n">
        <v>2187.7</v>
      </c>
      <c r="G3245" s="10" t="n">
        <v>0.0180294373085889</v>
      </c>
      <c r="H3245" s="10" t="n">
        <v>4.01574919745406</v>
      </c>
      <c r="I3245" s="10" t="n">
        <v>0.593518947303291</v>
      </c>
      <c r="T3245" s="0" t="n">
        <v>17.927</v>
      </c>
      <c r="U3245" s="0" t="n">
        <v>4.51939</v>
      </c>
      <c r="Y3245" s="0" t="n">
        <v>3.49182451282812</v>
      </c>
      <c r="Z3245" s="11" t="n">
        <v>-0.523924684625946</v>
      </c>
    </row>
    <row r="3246" customFormat="false" ht="12.75" hidden="false" customHeight="false" outlineLevel="0" collapsed="false">
      <c r="B3246" s="10" t="n">
        <v>8.255</v>
      </c>
      <c r="C3246" s="10" t="n">
        <v>39.783</v>
      </c>
      <c r="D3246" s="10" t="n">
        <v>2187.9</v>
      </c>
      <c r="E3246" s="10" t="n">
        <v>6.755</v>
      </c>
      <c r="F3246" s="10" t="n">
        <v>2187.7</v>
      </c>
      <c r="G3246" s="10" t="n">
        <v>0.0181848516707044</v>
      </c>
      <c r="H3246" s="10" t="n">
        <v>4.00716610438251</v>
      </c>
      <c r="I3246" s="10" t="n">
        <v>0.59321481930163</v>
      </c>
      <c r="T3246" s="0" t="n">
        <v>17.9269</v>
      </c>
      <c r="U3246" s="0" t="n">
        <v>4.51939</v>
      </c>
      <c r="Y3246" s="0" t="n">
        <v>3.48911009436111</v>
      </c>
      <c r="Z3246" s="11" t="n">
        <v>-0.518056010021399</v>
      </c>
    </row>
    <row r="3247" customFormat="false" ht="12.75" hidden="false" customHeight="false" outlineLevel="0" collapsed="false">
      <c r="B3247" s="10" t="n">
        <v>8.237</v>
      </c>
      <c r="C3247" s="10" t="n">
        <v>40.241</v>
      </c>
      <c r="D3247" s="10" t="n">
        <v>2187.9</v>
      </c>
      <c r="E3247" s="10" t="n">
        <v>6.737</v>
      </c>
      <c r="F3247" s="10" t="n">
        <v>2187.7</v>
      </c>
      <c r="G3247" s="10" t="n">
        <v>0.0183942039584952</v>
      </c>
      <c r="H3247" s="10" t="n">
        <v>3.9957194140911</v>
      </c>
      <c r="I3247" s="10" t="n">
        <v>0.593100699731498</v>
      </c>
      <c r="T3247" s="0" t="n">
        <v>17.9272</v>
      </c>
      <c r="U3247" s="0" t="n">
        <v>4.519397</v>
      </c>
      <c r="Y3247" s="0" t="n">
        <v>3.48466831868782</v>
      </c>
      <c r="Z3247" s="11" t="n">
        <v>-0.511051095403279</v>
      </c>
    </row>
    <row r="3248" customFormat="false" ht="12.75" hidden="false" customHeight="false" outlineLevel="0" collapsed="false">
      <c r="B3248" s="10" t="n">
        <v>8.227</v>
      </c>
      <c r="C3248" s="10" t="n">
        <v>40.472</v>
      </c>
      <c r="D3248" s="10" t="n">
        <v>2187.9</v>
      </c>
      <c r="E3248" s="10" t="n">
        <v>6.727</v>
      </c>
      <c r="F3248" s="10" t="n">
        <v>2187.7</v>
      </c>
      <c r="G3248" s="10" t="n">
        <v>0.0184997943045207</v>
      </c>
      <c r="H3248" s="10" t="n">
        <v>3.98999541384003</v>
      </c>
      <c r="I3248" s="10" t="n">
        <v>0.593131472252122</v>
      </c>
      <c r="T3248" s="0" t="n">
        <v>17.927</v>
      </c>
      <c r="U3248" s="0" t="n">
        <v>4.51935</v>
      </c>
      <c r="Y3248" s="0" t="n">
        <v>3.482200665536</v>
      </c>
      <c r="Z3248" s="11" t="n">
        <v>-0.507794748304028</v>
      </c>
    </row>
    <row r="3249" customFormat="false" ht="12.75" hidden="false" customHeight="false" outlineLevel="0" collapsed="false">
      <c r="B3249" s="10" t="n">
        <v>8.199</v>
      </c>
      <c r="C3249" s="10" t="n">
        <v>40.821</v>
      </c>
      <c r="D3249" s="10" t="n">
        <v>2187.9</v>
      </c>
      <c r="E3249" s="10" t="n">
        <v>6.699</v>
      </c>
      <c r="F3249" s="10" t="n">
        <v>2187.7</v>
      </c>
      <c r="G3249" s="10" t="n">
        <v>0.0186593225762216</v>
      </c>
      <c r="H3249" s="10" t="n">
        <v>3.98140913649468</v>
      </c>
      <c r="I3249" s="10" t="n">
        <v>0.594328875428374</v>
      </c>
      <c r="T3249" s="0" t="n">
        <v>17.9272</v>
      </c>
      <c r="U3249" s="0" t="n">
        <v>4.519157</v>
      </c>
      <c r="Y3249" s="0" t="n">
        <v>3.47529123671088</v>
      </c>
      <c r="Z3249" s="11" t="n">
        <v>-0.506117899783794</v>
      </c>
    </row>
    <row r="3250" customFormat="false" ht="12.75" hidden="false" customHeight="false" outlineLevel="0" collapsed="false">
      <c r="B3250" s="10" t="n">
        <v>8.179</v>
      </c>
      <c r="C3250" s="10" t="n">
        <v>41.172</v>
      </c>
      <c r="D3250" s="10" t="n">
        <v>2187.9</v>
      </c>
      <c r="E3250" s="10" t="n">
        <v>6.679</v>
      </c>
      <c r="F3250" s="10" t="n">
        <v>2187.7</v>
      </c>
      <c r="G3250" s="10" t="n">
        <v>0.0188197650500526</v>
      </c>
      <c r="H3250" s="10" t="n">
        <v>3.9728473782475</v>
      </c>
      <c r="I3250" s="10" t="n">
        <v>0.594826677383964</v>
      </c>
      <c r="T3250" s="0" t="n">
        <v>17.9273</v>
      </c>
      <c r="U3250" s="0" t="n">
        <v>4.519237</v>
      </c>
      <c r="Y3250" s="0" t="n">
        <v>3.47035593040723</v>
      </c>
      <c r="Z3250" s="11" t="n">
        <v>-0.502491447840265</v>
      </c>
    </row>
    <row r="3251" customFormat="false" ht="12.75" hidden="false" customHeight="false" outlineLevel="0" collapsed="false">
      <c r="B3251" s="10" t="n">
        <v>8.17</v>
      </c>
      <c r="C3251" s="10" t="n">
        <v>41.29</v>
      </c>
      <c r="D3251" s="10" t="n">
        <v>2189.7</v>
      </c>
      <c r="E3251" s="10" t="n">
        <v>6.67</v>
      </c>
      <c r="F3251" s="10" t="n">
        <v>2189.5</v>
      </c>
      <c r="G3251" s="10" t="n">
        <v>0.0188581868006394</v>
      </c>
      <c r="H3251" s="10" t="n">
        <v>3.97080789576011</v>
      </c>
      <c r="I3251" s="10" t="n">
        <v>0.595323522602715</v>
      </c>
      <c r="T3251" s="0" t="n">
        <v>17.927</v>
      </c>
      <c r="U3251" s="0" t="n">
        <v>4.519204</v>
      </c>
      <c r="Y3251" s="0" t="n">
        <v>3.46813504257059</v>
      </c>
      <c r="Z3251" s="11" t="n">
        <v>-0.502672853189519</v>
      </c>
    </row>
    <row r="3252" customFormat="false" ht="12.75" hidden="false" customHeight="false" outlineLevel="0" collapsed="false">
      <c r="B3252" s="10" t="n">
        <v>8.151</v>
      </c>
      <c r="C3252" s="10" t="n">
        <v>41.527</v>
      </c>
      <c r="D3252" s="10" t="n">
        <v>2187.9</v>
      </c>
      <c r="E3252" s="10" t="n">
        <v>6.651</v>
      </c>
      <c r="F3252" s="10" t="n">
        <v>2187.7</v>
      </c>
      <c r="G3252" s="10" t="n">
        <v>0.0189820359281437</v>
      </c>
      <c r="H3252" s="10" t="n">
        <v>3.96426197435731</v>
      </c>
      <c r="I3252" s="10" t="n">
        <v>0.596039990130403</v>
      </c>
      <c r="T3252" s="0" t="n">
        <v>17.9272</v>
      </c>
      <c r="U3252" s="0" t="n">
        <v>4.519197</v>
      </c>
      <c r="Y3252" s="0" t="n">
        <v>3.46344650158212</v>
      </c>
      <c r="Z3252" s="11" t="n">
        <v>-0.50081547277519</v>
      </c>
    </row>
    <row r="3253" customFormat="false" ht="12.75" hidden="false" customHeight="false" outlineLevel="0" collapsed="false">
      <c r="B3253" s="10" t="n">
        <v>8.133</v>
      </c>
      <c r="C3253" s="10" t="n">
        <v>41.646</v>
      </c>
      <c r="D3253" s="10" t="n">
        <v>2189.7</v>
      </c>
      <c r="E3253" s="10" t="n">
        <v>6.633</v>
      </c>
      <c r="F3253" s="10" t="n">
        <v>2189.5</v>
      </c>
      <c r="G3253" s="10" t="n">
        <v>0.0190207810002284</v>
      </c>
      <c r="H3253" s="10" t="n">
        <v>3.96222291061437</v>
      </c>
      <c r="I3253" s="10" t="n">
        <v>0.597350054366708</v>
      </c>
      <c r="T3253" s="0" t="n">
        <v>17.9273</v>
      </c>
      <c r="U3253" s="0" t="n">
        <v>4.519237</v>
      </c>
      <c r="Y3253" s="0" t="n">
        <v>3.45900472590883</v>
      </c>
      <c r="Z3253" s="11" t="n">
        <v>-0.503218184705539</v>
      </c>
    </row>
    <row r="3254" customFormat="false" ht="12.75" hidden="false" customHeight="false" outlineLevel="0" collapsed="false">
      <c r="B3254" s="10" t="n">
        <v>8.112</v>
      </c>
      <c r="C3254" s="10" t="n">
        <v>41.765</v>
      </c>
      <c r="D3254" s="10" t="n">
        <v>2189.7</v>
      </c>
      <c r="E3254" s="10" t="n">
        <v>6.612</v>
      </c>
      <c r="F3254" s="10" t="n">
        <v>2189.5</v>
      </c>
      <c r="G3254" s="10" t="n">
        <v>0.0190751313085179</v>
      </c>
      <c r="H3254" s="10" t="n">
        <v>3.95936956817207</v>
      </c>
      <c r="I3254" s="10" t="n">
        <v>0.598815724163955</v>
      </c>
      <c r="T3254" s="0" t="n">
        <v>17.9272</v>
      </c>
      <c r="U3254" s="0" t="n">
        <v>4.519157</v>
      </c>
      <c r="Y3254" s="0" t="n">
        <v>3.45382265429</v>
      </c>
      <c r="Z3254" s="11" t="n">
        <v>-0.505546913882069</v>
      </c>
    </row>
    <row r="3255" customFormat="false" ht="12.75" hidden="false" customHeight="false" outlineLevel="0" collapsed="false">
      <c r="B3255" s="10" t="n">
        <v>8.093</v>
      </c>
      <c r="C3255" s="10" t="n">
        <v>41.765</v>
      </c>
      <c r="D3255" s="10" t="n">
        <v>2187.9</v>
      </c>
      <c r="E3255" s="10" t="n">
        <v>6.593</v>
      </c>
      <c r="F3255" s="10" t="n">
        <v>2187.7</v>
      </c>
      <c r="G3255" s="10" t="n">
        <v>0.0190908259816245</v>
      </c>
      <c r="H3255" s="10" t="n">
        <v>3.95854712460638</v>
      </c>
      <c r="I3255" s="10" t="n">
        <v>0.600416672926798</v>
      </c>
      <c r="T3255" s="0" t="n">
        <v>17.9273</v>
      </c>
      <c r="U3255" s="0" t="n">
        <v>4.519124</v>
      </c>
      <c r="Y3255" s="0" t="n">
        <v>3.44913411330153</v>
      </c>
      <c r="Z3255" s="11" t="n">
        <v>-0.509413011304848</v>
      </c>
    </row>
    <row r="3256" customFormat="false" ht="12.75" hidden="false" customHeight="false" outlineLevel="0" collapsed="false">
      <c r="B3256" s="10" t="n">
        <v>8.075</v>
      </c>
      <c r="C3256" s="10" t="n">
        <v>41.765</v>
      </c>
      <c r="D3256" s="10" t="n">
        <v>2187.9</v>
      </c>
      <c r="E3256" s="10" t="n">
        <v>6.575</v>
      </c>
      <c r="F3256" s="10" t="n">
        <v>2187.7</v>
      </c>
      <c r="G3256" s="10" t="n">
        <v>0.0190908259816245</v>
      </c>
      <c r="H3256" s="10" t="n">
        <v>3.95854712460638</v>
      </c>
      <c r="I3256" s="10" t="n">
        <v>0.602060399179677</v>
      </c>
      <c r="T3256" s="0" t="n">
        <v>17.9272</v>
      </c>
      <c r="U3256" s="0" t="n">
        <v>4.519084</v>
      </c>
      <c r="Y3256" s="0" t="n">
        <v>3.44469233762824</v>
      </c>
      <c r="Z3256" s="11" t="n">
        <v>-0.513854786978135</v>
      </c>
    </row>
    <row r="3257" customFormat="false" ht="12.75" hidden="false" customHeight="false" outlineLevel="0" collapsed="false">
      <c r="B3257" s="10" t="n">
        <v>8.065</v>
      </c>
      <c r="C3257" s="10" t="n">
        <v>41.646</v>
      </c>
      <c r="D3257" s="10" t="n">
        <v>2187.9</v>
      </c>
      <c r="E3257" s="10" t="n">
        <v>6.565</v>
      </c>
      <c r="F3257" s="10" t="n">
        <v>2187.7</v>
      </c>
      <c r="G3257" s="10" t="n">
        <v>0.0190364309548841</v>
      </c>
      <c r="H3257" s="10" t="n">
        <v>3.96140046704868</v>
      </c>
      <c r="I3257" s="10" t="n">
        <v>0.603412104653265</v>
      </c>
      <c r="T3257" s="0" t="n">
        <v>17.9272</v>
      </c>
      <c r="U3257" s="0" t="n">
        <v>4.519044</v>
      </c>
      <c r="Y3257" s="0" t="n">
        <v>3.44222468447642</v>
      </c>
      <c r="Z3257" s="11" t="n">
        <v>-0.519175782572265</v>
      </c>
    </row>
    <row r="3258" customFormat="false" ht="12.75" hidden="false" customHeight="false" outlineLevel="0" collapsed="false">
      <c r="B3258" s="10" t="n">
        <v>8.038</v>
      </c>
      <c r="C3258" s="10" t="n">
        <v>41.527</v>
      </c>
      <c r="D3258" s="10" t="n">
        <v>2187.9</v>
      </c>
      <c r="E3258" s="10" t="n">
        <v>6.538</v>
      </c>
      <c r="F3258" s="10" t="n">
        <v>2187.7</v>
      </c>
      <c r="G3258" s="10" t="n">
        <v>0.0189820359281437</v>
      </c>
      <c r="H3258" s="10" t="n">
        <v>3.96426197435731</v>
      </c>
      <c r="I3258" s="10" t="n">
        <v>0.606341690785762</v>
      </c>
      <c r="T3258" s="0" t="n">
        <v>17.9271</v>
      </c>
      <c r="U3258" s="0" t="n">
        <v>4.518964</v>
      </c>
      <c r="Y3258" s="0" t="n">
        <v>3.43556202096649</v>
      </c>
      <c r="Z3258" s="11" t="n">
        <v>-0.528699953390821</v>
      </c>
    </row>
    <row r="3259" customFormat="false" ht="12.75" hidden="false" customHeight="false" outlineLevel="0" collapsed="false">
      <c r="B3259" s="10" t="n">
        <v>8.017</v>
      </c>
      <c r="C3259" s="10" t="n">
        <v>41.408</v>
      </c>
      <c r="D3259" s="10" t="n">
        <v>2187.9</v>
      </c>
      <c r="E3259" s="10" t="n">
        <v>6.517</v>
      </c>
      <c r="F3259" s="10" t="n">
        <v>2187.7</v>
      </c>
      <c r="G3259" s="10" t="n">
        <v>0.0189276409014033</v>
      </c>
      <c r="H3259" s="10" t="n">
        <v>3.96713169339407</v>
      </c>
      <c r="I3259" s="10" t="n">
        <v>0.608735874389147</v>
      </c>
      <c r="T3259" s="0" t="n">
        <v>17.9272</v>
      </c>
      <c r="U3259" s="0" t="n">
        <v>4.518971</v>
      </c>
      <c r="Y3259" s="0" t="n">
        <v>3.43037994934765</v>
      </c>
      <c r="Z3259" s="11" t="n">
        <v>-0.536751744046417</v>
      </c>
    </row>
    <row r="3260" customFormat="false" ht="12.75" hidden="false" customHeight="false" outlineLevel="0" collapsed="false">
      <c r="B3260" s="10" t="n">
        <v>7.999</v>
      </c>
      <c r="C3260" s="10" t="n">
        <v>41.172</v>
      </c>
      <c r="D3260" s="10" t="n">
        <v>2187.9</v>
      </c>
      <c r="E3260" s="10" t="n">
        <v>6.499</v>
      </c>
      <c r="F3260" s="10" t="n">
        <v>2187.7</v>
      </c>
      <c r="G3260" s="10" t="n">
        <v>0.0188197650500526</v>
      </c>
      <c r="H3260" s="10" t="n">
        <v>3.9728473782475</v>
      </c>
      <c r="I3260" s="10" t="n">
        <v>0.611301335320434</v>
      </c>
      <c r="T3260" s="0" t="n">
        <v>17.9273</v>
      </c>
      <c r="U3260" s="0" t="n">
        <v>4.518931</v>
      </c>
      <c r="Y3260" s="0" t="n">
        <v>3.42593817367437</v>
      </c>
      <c r="Z3260" s="11" t="n">
        <v>-0.54690920457313</v>
      </c>
    </row>
    <row r="3261" customFormat="false" ht="12.75" hidden="false" customHeight="false" outlineLevel="0" collapsed="false">
      <c r="B3261" s="10" t="n">
        <v>7.989</v>
      </c>
      <c r="C3261" s="10" t="n">
        <v>40.938</v>
      </c>
      <c r="D3261" s="10" t="n">
        <v>2187.9</v>
      </c>
      <c r="E3261" s="10" t="n">
        <v>6.489</v>
      </c>
      <c r="F3261" s="10" t="n">
        <v>2187.7</v>
      </c>
      <c r="G3261" s="10" t="n">
        <v>0.0187128034008319</v>
      </c>
      <c r="H3261" s="10" t="n">
        <v>3.97854706449078</v>
      </c>
      <c r="I3261" s="10" t="n">
        <v>0.613121754429154</v>
      </c>
      <c r="T3261" s="0" t="n">
        <v>17.9272</v>
      </c>
      <c r="U3261" s="0" t="n">
        <v>4.518931</v>
      </c>
      <c r="Y3261" s="0" t="n">
        <v>3.42347052052254</v>
      </c>
      <c r="Z3261" s="11" t="n">
        <v>-0.555076543968241</v>
      </c>
    </row>
    <row r="3262" customFormat="false" ht="12.75" hidden="false" customHeight="false" outlineLevel="0" collapsed="false">
      <c r="B3262" s="10" t="n">
        <v>7.971</v>
      </c>
      <c r="C3262" s="10" t="n">
        <v>40.821</v>
      </c>
      <c r="D3262" s="10" t="n">
        <v>2187.9</v>
      </c>
      <c r="E3262" s="10" t="n">
        <v>6.471</v>
      </c>
      <c r="F3262" s="10" t="n">
        <v>2187.7</v>
      </c>
      <c r="G3262" s="10" t="n">
        <v>0.0186593225762216</v>
      </c>
      <c r="H3262" s="10" t="n">
        <v>3.98140913649468</v>
      </c>
      <c r="I3262" s="10" t="n">
        <v>0.615269531215373</v>
      </c>
      <c r="T3262" s="0" t="n">
        <v>17.9272</v>
      </c>
      <c r="U3262" s="0" t="n">
        <v>4.518857</v>
      </c>
      <c r="Y3262" s="0" t="n">
        <v>3.41902874484926</v>
      </c>
      <c r="Z3262" s="11" t="n">
        <v>-0.562380391645422</v>
      </c>
    </row>
    <row r="3263" customFormat="false" ht="12.75" hidden="false" customHeight="false" outlineLevel="0" collapsed="false">
      <c r="B3263" s="10" t="n">
        <v>7.941</v>
      </c>
      <c r="C3263" s="10" t="n">
        <v>40.588</v>
      </c>
      <c r="D3263" s="10" t="n">
        <v>2189.7</v>
      </c>
      <c r="E3263" s="10" t="n">
        <v>6.441</v>
      </c>
      <c r="F3263" s="10" t="n">
        <v>2189.5</v>
      </c>
      <c r="G3263" s="10" t="n">
        <v>0.018537565654259</v>
      </c>
      <c r="H3263" s="10" t="n">
        <v>3.98795577815913</v>
      </c>
      <c r="I3263" s="10" t="n">
        <v>0.619151650079045</v>
      </c>
      <c r="T3263" s="0" t="n">
        <v>17.927</v>
      </c>
      <c r="U3263" s="0" t="n">
        <v>4.518891</v>
      </c>
      <c r="Y3263" s="0" t="n">
        <v>3.41162578539378</v>
      </c>
      <c r="Z3263" s="11" t="n">
        <v>-0.576329992765352</v>
      </c>
    </row>
    <row r="3264" customFormat="false" ht="12.75" hidden="false" customHeight="false" outlineLevel="0" collapsed="false">
      <c r="B3264" s="10" t="n">
        <v>7.932</v>
      </c>
      <c r="C3264" s="10" t="n">
        <v>40.356</v>
      </c>
      <c r="D3264" s="10" t="n">
        <v>2189.7</v>
      </c>
      <c r="E3264" s="10" t="n">
        <v>6.432</v>
      </c>
      <c r="F3264" s="10" t="n">
        <v>2189.5</v>
      </c>
      <c r="G3264" s="10" t="n">
        <v>0.0184316053893583</v>
      </c>
      <c r="H3264" s="10" t="n">
        <v>3.99368815166808</v>
      </c>
      <c r="I3264" s="10" t="n">
        <v>0.620909227560336</v>
      </c>
      <c r="T3264" s="0" t="n">
        <v>17.9272</v>
      </c>
      <c r="U3264" s="0" t="n">
        <v>4.518964</v>
      </c>
      <c r="Y3264" s="0" t="n">
        <v>3.40940489755713</v>
      </c>
      <c r="Z3264" s="11" t="n">
        <v>-0.584283254110949</v>
      </c>
    </row>
    <row r="3265" customFormat="false" ht="12.75" hidden="false" customHeight="false" outlineLevel="0" collapsed="false">
      <c r="B3265" s="10" t="n">
        <v>7.905</v>
      </c>
      <c r="C3265" s="10" t="n">
        <v>40.126</v>
      </c>
      <c r="D3265" s="10" t="n">
        <v>2187.9</v>
      </c>
      <c r="E3265" s="10" t="n">
        <v>6.405</v>
      </c>
      <c r="F3265" s="10" t="n">
        <v>2187.7</v>
      </c>
      <c r="G3265" s="10" t="n">
        <v>0.018341637336015</v>
      </c>
      <c r="H3265" s="10" t="n">
        <v>3.99858128702983</v>
      </c>
      <c r="I3265" s="10" t="n">
        <v>0.624290599067889</v>
      </c>
      <c r="T3265" s="0" t="n">
        <v>17.9273</v>
      </c>
      <c r="U3265" s="0" t="n">
        <v>4.518931</v>
      </c>
      <c r="Y3265" s="0" t="n">
        <v>3.40274223404721</v>
      </c>
      <c r="Z3265" s="11" t="n">
        <v>-0.595839052982622</v>
      </c>
    </row>
    <row r="3266" customFormat="false" ht="12.75" hidden="false" customHeight="false" outlineLevel="0" collapsed="false">
      <c r="B3266" s="10" t="n">
        <v>7.893</v>
      </c>
      <c r="C3266" s="10" t="n">
        <v>39.897</v>
      </c>
      <c r="D3266" s="10" t="n">
        <v>2187.9</v>
      </c>
      <c r="E3266" s="10" t="n">
        <v>6.393</v>
      </c>
      <c r="F3266" s="10" t="n">
        <v>2187.7</v>
      </c>
      <c r="G3266" s="10" t="n">
        <v>0.0182369611921196</v>
      </c>
      <c r="H3266" s="10" t="n">
        <v>4.00430465682752</v>
      </c>
      <c r="I3266" s="10" t="n">
        <v>0.626357681343269</v>
      </c>
      <c r="T3266" s="0" t="n">
        <v>17.9274</v>
      </c>
      <c r="U3266" s="0" t="n">
        <v>4.51905</v>
      </c>
      <c r="Y3266" s="0" t="n">
        <v>3.39978105026501</v>
      </c>
      <c r="Z3266" s="11" t="n">
        <v>-0.604523606562506</v>
      </c>
    </row>
    <row r="3267" customFormat="false" ht="12.75" hidden="false" customHeight="false" outlineLevel="0" collapsed="false">
      <c r="B3267" s="10" t="n">
        <v>7.866</v>
      </c>
      <c r="C3267" s="10" t="n">
        <v>39.897</v>
      </c>
      <c r="D3267" s="10" t="n">
        <v>2189.7</v>
      </c>
      <c r="E3267" s="10" t="n">
        <v>6.366</v>
      </c>
      <c r="F3267" s="10" t="n">
        <v>2189.5</v>
      </c>
      <c r="G3267" s="10" t="n">
        <v>0.0182219684859557</v>
      </c>
      <c r="H3267" s="10" t="n">
        <v>4.00512710039321</v>
      </c>
      <c r="I3267" s="10" t="n">
        <v>0.629143433929188</v>
      </c>
      <c r="T3267" s="0" t="n">
        <v>17.927</v>
      </c>
      <c r="U3267" s="0" t="n">
        <v>4.519004</v>
      </c>
      <c r="Y3267" s="0" t="n">
        <v>3.39311838675508</v>
      </c>
      <c r="Z3267" s="11" t="n">
        <v>-0.612008713638126</v>
      </c>
    </row>
    <row r="3268" customFormat="false" ht="12.75" hidden="false" customHeight="false" outlineLevel="0" collapsed="false">
      <c r="B3268" s="10" t="n">
        <v>7.846</v>
      </c>
      <c r="C3268" s="10" t="n">
        <v>39.783</v>
      </c>
      <c r="D3268" s="10" t="n">
        <v>2187.9</v>
      </c>
      <c r="E3268" s="10" t="n">
        <v>6.346</v>
      </c>
      <c r="F3268" s="10" t="n">
        <v>2187.7</v>
      </c>
      <c r="G3268" s="10" t="n">
        <v>0.0181848516707044</v>
      </c>
      <c r="H3268" s="10" t="n">
        <v>4.00716610438251</v>
      </c>
      <c r="I3268" s="10" t="n">
        <v>0.631447542449182</v>
      </c>
      <c r="T3268" s="0" t="n">
        <v>17.9277</v>
      </c>
      <c r="U3268" s="0" t="n">
        <v>4.519004</v>
      </c>
      <c r="Y3268" s="0" t="n">
        <v>3.38818308045143</v>
      </c>
      <c r="Z3268" s="11" t="n">
        <v>-0.618983023931076</v>
      </c>
    </row>
    <row r="3269" customFormat="false" ht="12.75" hidden="false" customHeight="false" outlineLevel="0" collapsed="false">
      <c r="B3269" s="10" t="n">
        <v>7.828</v>
      </c>
      <c r="C3269" s="10" t="n">
        <v>39.67</v>
      </c>
      <c r="D3269" s="10" t="n">
        <v>2189.7</v>
      </c>
      <c r="E3269" s="10" t="n">
        <v>6.328</v>
      </c>
      <c r="F3269" s="10" t="n">
        <v>2189.5</v>
      </c>
      <c r="G3269" s="10" t="n">
        <v>0.0181182918474538</v>
      </c>
      <c r="H3269" s="10" t="n">
        <v>4.01083299860603</v>
      </c>
      <c r="I3269" s="10" t="n">
        <v>0.633823166657084</v>
      </c>
      <c r="T3269" s="0" t="n">
        <v>17.9272</v>
      </c>
      <c r="U3269" s="0" t="n">
        <v>4.518964</v>
      </c>
      <c r="Y3269" s="0" t="n">
        <v>3.38374130477815</v>
      </c>
      <c r="Z3269" s="11" t="n">
        <v>-0.627091693827881</v>
      </c>
    </row>
    <row r="3270" customFormat="false" ht="12.75" hidden="false" customHeight="false" outlineLevel="0" collapsed="false">
      <c r="B3270" s="10" t="n">
        <v>7.81</v>
      </c>
      <c r="C3270" s="10" t="n">
        <v>39.556</v>
      </c>
      <c r="D3270" s="10" t="n">
        <v>2187.9</v>
      </c>
      <c r="E3270" s="10" t="n">
        <v>6.31</v>
      </c>
      <c r="F3270" s="10" t="n">
        <v>2187.7</v>
      </c>
      <c r="G3270" s="10" t="n">
        <v>0.0180810897289391</v>
      </c>
      <c r="H3270" s="10" t="n">
        <v>4.01288839997722</v>
      </c>
      <c r="I3270" s="10" t="n">
        <v>0.635956957207167</v>
      </c>
      <c r="T3270" s="0" t="n">
        <v>17.9275</v>
      </c>
      <c r="U3270" s="0" t="n">
        <v>4.518931</v>
      </c>
      <c r="Y3270" s="0" t="n">
        <v>3.37929952910486</v>
      </c>
      <c r="Z3270" s="11" t="n">
        <v>-0.633588870872362</v>
      </c>
    </row>
    <row r="3271" customFormat="false" ht="12.75" hidden="false" customHeight="false" outlineLevel="0" collapsed="false">
      <c r="B3271" s="10" t="n">
        <v>7.799</v>
      </c>
      <c r="C3271" s="10" t="n">
        <v>39.443</v>
      </c>
      <c r="D3271" s="10" t="n">
        <v>2189.7</v>
      </c>
      <c r="E3271" s="10" t="n">
        <v>6.299</v>
      </c>
      <c r="F3271" s="10" t="n">
        <v>2189.5</v>
      </c>
      <c r="G3271" s="10" t="n">
        <v>0.0180146152089518</v>
      </c>
      <c r="H3271" s="10" t="n">
        <v>4.01657164101975</v>
      </c>
      <c r="I3271" s="10" t="n">
        <v>0.637652268775957</v>
      </c>
      <c r="T3271" s="0" t="n">
        <v>17.9275</v>
      </c>
      <c r="U3271" s="0" t="n">
        <v>4.518964</v>
      </c>
      <c r="Y3271" s="0" t="n">
        <v>3.37658511063785</v>
      </c>
      <c r="Z3271" s="11" t="n">
        <v>-0.639986530381902</v>
      </c>
    </row>
    <row r="3272" customFormat="false" ht="12.75" hidden="false" customHeight="false" outlineLevel="0" collapsed="false">
      <c r="B3272" s="10" t="n">
        <v>7.771</v>
      </c>
      <c r="C3272" s="10" t="n">
        <v>39.443</v>
      </c>
      <c r="D3272" s="10" t="n">
        <v>2187.9</v>
      </c>
      <c r="E3272" s="10" t="n">
        <v>6.271</v>
      </c>
      <c r="F3272" s="10" t="n">
        <v>2187.7</v>
      </c>
      <c r="G3272" s="10" t="n">
        <v>0.0180294373085889</v>
      </c>
      <c r="H3272" s="10" t="n">
        <v>4.01574919745406</v>
      </c>
      <c r="I3272" s="10" t="n">
        <v>0.640368234325317</v>
      </c>
      <c r="T3272" s="0" t="n">
        <v>17.9272</v>
      </c>
      <c r="U3272" s="0" t="n">
        <v>4.519004</v>
      </c>
      <c r="Y3272" s="0" t="n">
        <v>3.36967568181274</v>
      </c>
      <c r="Z3272" s="11" t="n">
        <v>-0.646073515641324</v>
      </c>
    </row>
    <row r="3273" customFormat="false" ht="12.75" hidden="false" customHeight="false" outlineLevel="0" collapsed="false">
      <c r="B3273" s="10" t="n">
        <v>7.752</v>
      </c>
      <c r="C3273" s="10" t="n">
        <v>39.556</v>
      </c>
      <c r="D3273" s="10" t="n">
        <v>2187.9</v>
      </c>
      <c r="E3273" s="10" t="n">
        <v>6.252</v>
      </c>
      <c r="F3273" s="10" t="n">
        <v>2187.7</v>
      </c>
      <c r="G3273" s="10" t="n">
        <v>0.0180810897289391</v>
      </c>
      <c r="H3273" s="10" t="n">
        <v>4.01288839997722</v>
      </c>
      <c r="I3273" s="10" t="n">
        <v>0.641856749836408</v>
      </c>
      <c r="T3273" s="0" t="n">
        <v>17.9275</v>
      </c>
      <c r="U3273" s="0" t="n">
        <v>4.518964</v>
      </c>
      <c r="Y3273" s="0" t="n">
        <v>3.36498714082427</v>
      </c>
      <c r="Z3273" s="11" t="n">
        <v>-0.647901259152953</v>
      </c>
    </row>
    <row r="3274" customFormat="false" ht="12.75" hidden="false" customHeight="false" outlineLevel="0" collapsed="false">
      <c r="B3274" s="10" t="n">
        <v>7.722</v>
      </c>
      <c r="C3274" s="10" t="n">
        <v>39.783</v>
      </c>
      <c r="D3274" s="10" t="n">
        <v>2187.9</v>
      </c>
      <c r="E3274" s="10" t="n">
        <v>6.222</v>
      </c>
      <c r="F3274" s="10" t="n">
        <v>2187.7</v>
      </c>
      <c r="G3274" s="10" t="n">
        <v>0.0181848516707044</v>
      </c>
      <c r="H3274" s="10" t="n">
        <v>4.00716610438251</v>
      </c>
      <c r="I3274" s="10" t="n">
        <v>0.644031839341451</v>
      </c>
      <c r="T3274" s="0" t="n">
        <v>17.9274</v>
      </c>
      <c r="U3274" s="0" t="n">
        <v>4.518971</v>
      </c>
      <c r="Y3274" s="0" t="n">
        <v>3.35758418136879</v>
      </c>
      <c r="Z3274" s="11" t="n">
        <v>-0.649581923013716</v>
      </c>
    </row>
    <row r="3275" customFormat="false" ht="12.75" hidden="false" customHeight="false" outlineLevel="0" collapsed="false">
      <c r="B3275" s="10" t="n">
        <v>7.714</v>
      </c>
      <c r="C3275" s="10" t="n">
        <v>40.126</v>
      </c>
      <c r="D3275" s="10" t="n">
        <v>2187.9</v>
      </c>
      <c r="E3275" s="10" t="n">
        <v>6.214</v>
      </c>
      <c r="F3275" s="10" t="n">
        <v>2187.7</v>
      </c>
      <c r="G3275" s="10" t="n">
        <v>0.018341637336015</v>
      </c>
      <c r="H3275" s="10" t="n">
        <v>3.99858128702983</v>
      </c>
      <c r="I3275" s="10" t="n">
        <v>0.643479447542618</v>
      </c>
      <c r="T3275" s="0" t="n">
        <v>17.9273</v>
      </c>
      <c r="U3275" s="0" t="n">
        <v>4.518851</v>
      </c>
      <c r="Y3275" s="0" t="n">
        <v>3.35561005884733</v>
      </c>
      <c r="Z3275" s="11" t="n">
        <v>-0.642971228182495</v>
      </c>
    </row>
    <row r="3276" customFormat="false" ht="12.75" hidden="false" customHeight="false" outlineLevel="0" collapsed="false">
      <c r="B3276" s="10" t="n">
        <v>7.685</v>
      </c>
      <c r="C3276" s="10" t="n">
        <v>40.472</v>
      </c>
      <c r="D3276" s="10" t="n">
        <v>2187.9</v>
      </c>
      <c r="E3276" s="10" t="n">
        <v>6.185</v>
      </c>
      <c r="F3276" s="10" t="n">
        <v>2187.7</v>
      </c>
      <c r="G3276" s="10" t="n">
        <v>0.0184997943045207</v>
      </c>
      <c r="H3276" s="10" t="n">
        <v>3.98999541384003</v>
      </c>
      <c r="I3276" s="10" t="n">
        <v>0.645108393506876</v>
      </c>
      <c r="T3276" s="0" t="n">
        <v>17.9272</v>
      </c>
      <c r="U3276" s="0" t="n">
        <v>4.518738</v>
      </c>
      <c r="Y3276" s="0" t="n">
        <v>3.34845386470704</v>
      </c>
      <c r="Z3276" s="11" t="n">
        <v>-0.641541549132988</v>
      </c>
    </row>
    <row r="3277" customFormat="false" ht="12.75" hidden="false" customHeight="false" outlineLevel="0" collapsed="false">
      <c r="B3277" s="10" t="n">
        <v>7.667</v>
      </c>
      <c r="C3277" s="10" t="n">
        <v>40.821</v>
      </c>
      <c r="D3277" s="10" t="n">
        <v>2187.9</v>
      </c>
      <c r="E3277" s="10" t="n">
        <v>6.167</v>
      </c>
      <c r="F3277" s="10" t="n">
        <v>2187.7</v>
      </c>
      <c r="G3277" s="10" t="n">
        <v>0.0186593225762216</v>
      </c>
      <c r="H3277" s="10" t="n">
        <v>3.98140913649468</v>
      </c>
      <c r="I3277" s="10" t="n">
        <v>0.645599016782014</v>
      </c>
      <c r="T3277" s="0" t="n">
        <v>17.9274</v>
      </c>
      <c r="U3277" s="0" t="n">
        <v>4.518857</v>
      </c>
      <c r="Y3277" s="0" t="n">
        <v>3.34401208903375</v>
      </c>
      <c r="Z3277" s="11" t="n">
        <v>-0.637397047460928</v>
      </c>
    </row>
    <row r="3278" customFormat="false" ht="12.75" hidden="false" customHeight="false" outlineLevel="0" collapsed="false">
      <c r="B3278" s="10" t="n">
        <v>7.646</v>
      </c>
      <c r="C3278" s="10" t="n">
        <v>41.408</v>
      </c>
      <c r="D3278" s="10" t="n">
        <v>2189.7</v>
      </c>
      <c r="E3278" s="10" t="n">
        <v>6.146</v>
      </c>
      <c r="F3278" s="10" t="n">
        <v>2189.5</v>
      </c>
      <c r="G3278" s="10" t="n">
        <v>0.0189120803836492</v>
      </c>
      <c r="H3278" s="10" t="n">
        <v>3.96795413695976</v>
      </c>
      <c r="I3278" s="10" t="n">
        <v>0.645615707282747</v>
      </c>
      <c r="T3278" s="0" t="n">
        <v>17.9271</v>
      </c>
      <c r="U3278" s="0" t="n">
        <v>4.518851</v>
      </c>
      <c r="Y3278" s="0" t="n">
        <v>3.33883001741492</v>
      </c>
      <c r="Z3278" s="11" t="n">
        <v>-0.629124119544846</v>
      </c>
    </row>
    <row r="3279" customFormat="false" ht="12.75" hidden="false" customHeight="false" outlineLevel="0" collapsed="false">
      <c r="B3279" s="10" t="n">
        <v>7.628</v>
      </c>
      <c r="C3279" s="10" t="n">
        <v>42.125</v>
      </c>
      <c r="D3279" s="10" t="n">
        <v>2189.7</v>
      </c>
      <c r="E3279" s="10" t="n">
        <v>6.128</v>
      </c>
      <c r="F3279" s="10" t="n">
        <v>2189.5</v>
      </c>
      <c r="G3279" s="10" t="n">
        <v>0.0192395524092259</v>
      </c>
      <c r="H3279" s="10" t="n">
        <v>3.95078684824904</v>
      </c>
      <c r="I3279" s="10" t="n">
        <v>0.644710647560222</v>
      </c>
      <c r="T3279" s="0" t="n">
        <v>17.9272</v>
      </c>
      <c r="U3279" s="0" t="n">
        <v>4.518811</v>
      </c>
      <c r="Y3279" s="0" t="n">
        <v>3.33438824174163</v>
      </c>
      <c r="Z3279" s="11" t="n">
        <v>-0.616398606507407</v>
      </c>
    </row>
    <row r="3280" customFormat="false" ht="12.75" hidden="false" customHeight="false" outlineLevel="0" collapsed="false">
      <c r="B3280" s="10" t="n">
        <v>7.61</v>
      </c>
      <c r="C3280" s="10" t="n">
        <v>42.853</v>
      </c>
      <c r="D3280" s="10" t="n">
        <v>2187.9</v>
      </c>
      <c r="E3280" s="10" t="n">
        <v>6.11</v>
      </c>
      <c r="F3280" s="10" t="n">
        <v>2187.7</v>
      </c>
      <c r="G3280" s="10" t="n">
        <v>0.019588151940394</v>
      </c>
      <c r="H3280" s="10" t="n">
        <v>3.93283014017546</v>
      </c>
      <c r="I3280" s="10" t="n">
        <v>0.643671054038536</v>
      </c>
      <c r="T3280" s="0" t="n">
        <v>17.927</v>
      </c>
      <c r="U3280" s="0" t="n">
        <v>4.518851</v>
      </c>
      <c r="Y3280" s="0" t="n">
        <v>3.32994646606834</v>
      </c>
      <c r="Z3280" s="11" t="n">
        <v>-0.602883674107113</v>
      </c>
    </row>
    <row r="3281" customFormat="false" ht="12.75" hidden="false" customHeight="false" outlineLevel="0" collapsed="false">
      <c r="B3281" s="10" t="n">
        <v>7.58</v>
      </c>
      <c r="C3281" s="10" t="n">
        <v>43.719</v>
      </c>
      <c r="D3281" s="10" t="n">
        <v>2187.9</v>
      </c>
      <c r="E3281" s="10" t="n">
        <v>6.08</v>
      </c>
      <c r="F3281" s="10" t="n">
        <v>2187.7</v>
      </c>
      <c r="G3281" s="10" t="n">
        <v>0.0199840014627234</v>
      </c>
      <c r="H3281" s="10" t="n">
        <v>3.91282300548006</v>
      </c>
      <c r="I3281" s="10" t="n">
        <v>0.64355641537501</v>
      </c>
      <c r="T3281" s="0" t="n">
        <v>17.9272</v>
      </c>
      <c r="U3281" s="0" t="n">
        <v>4.518817</v>
      </c>
      <c r="Y3281" s="0" t="n">
        <v>3.32254350661287</v>
      </c>
      <c r="Z3281" s="11" t="n">
        <v>-0.590279498867197</v>
      </c>
    </row>
    <row r="3282" customFormat="false" ht="12.75" hidden="false" customHeight="false" outlineLevel="0" collapsed="false">
      <c r="B3282" s="10" t="n">
        <v>7.571</v>
      </c>
      <c r="C3282" s="10" t="n">
        <v>44.601</v>
      </c>
      <c r="D3282" s="10" t="n">
        <v>2187.9</v>
      </c>
      <c r="E3282" s="10" t="n">
        <v>6.071</v>
      </c>
      <c r="F3282" s="10" t="n">
        <v>2187.7</v>
      </c>
      <c r="G3282" s="10" t="n">
        <v>0.0203871646020935</v>
      </c>
      <c r="H3282" s="10" t="n">
        <v>3.89284951666086</v>
      </c>
      <c r="I3282" s="10" t="n">
        <v>0.641220477130763</v>
      </c>
      <c r="T3282" s="0" t="n">
        <v>17.9269</v>
      </c>
      <c r="U3282" s="0" t="n">
        <v>4.518811</v>
      </c>
      <c r="Y3282" s="0" t="n">
        <v>3.32032261877622</v>
      </c>
      <c r="Z3282" s="11" t="n">
        <v>-0.572526897884641</v>
      </c>
    </row>
    <row r="3283" customFormat="false" ht="12.75" hidden="false" customHeight="false" outlineLevel="0" collapsed="false">
      <c r="B3283" s="10" t="n">
        <v>7.542</v>
      </c>
      <c r="C3283" s="10" t="n">
        <v>45.632</v>
      </c>
      <c r="D3283" s="10" t="n">
        <v>2189.7</v>
      </c>
      <c r="E3283" s="10" t="n">
        <v>6.042</v>
      </c>
      <c r="F3283" s="10" t="n">
        <v>2189.5</v>
      </c>
      <c r="G3283" s="10" t="n">
        <v>0.0208412879652889</v>
      </c>
      <c r="H3283" s="10" t="n">
        <v>3.87081901717621</v>
      </c>
      <c r="I3283" s="10" t="n">
        <v>0.640651939287688</v>
      </c>
      <c r="T3283" s="0" t="n">
        <v>17.927</v>
      </c>
      <c r="U3283" s="0" t="n">
        <v>4.518771</v>
      </c>
      <c r="Y3283" s="0" t="n">
        <v>3.31316642463593</v>
      </c>
      <c r="Z3283" s="11" t="n">
        <v>-0.557652592540285</v>
      </c>
    </row>
    <row r="3284" customFormat="false" ht="12.75" hidden="false" customHeight="false" outlineLevel="0" collapsed="false">
      <c r="B3284" s="10" t="n">
        <v>7.522</v>
      </c>
      <c r="C3284" s="10" t="n">
        <v>46.552</v>
      </c>
      <c r="D3284" s="10" t="n">
        <v>2187.9</v>
      </c>
      <c r="E3284" s="10" t="n">
        <v>6.022</v>
      </c>
      <c r="F3284" s="10" t="n">
        <v>2187.7</v>
      </c>
      <c r="G3284" s="10" t="n">
        <v>0.0212789687799973</v>
      </c>
      <c r="H3284" s="10" t="n">
        <v>3.85003583230764</v>
      </c>
      <c r="I3284" s="10" t="n">
        <v>0.639328434458259</v>
      </c>
      <c r="T3284" s="0" t="n">
        <v>17.9269</v>
      </c>
      <c r="U3284" s="0" t="n">
        <v>4.518964</v>
      </c>
      <c r="Y3284" s="0" t="n">
        <v>3.30823111833228</v>
      </c>
      <c r="Z3284" s="11" t="n">
        <v>-0.541804713975359</v>
      </c>
    </row>
    <row r="3285" customFormat="false" ht="12.75" hidden="false" customHeight="false" outlineLevel="0" collapsed="false">
      <c r="B3285" s="10" t="n">
        <v>7.495</v>
      </c>
      <c r="C3285" s="10" t="n">
        <v>47.356</v>
      </c>
      <c r="D3285" s="10" t="n">
        <v>2187.9</v>
      </c>
      <c r="E3285" s="10" t="n">
        <v>5.995</v>
      </c>
      <c r="F3285" s="10" t="n">
        <v>2187.7</v>
      </c>
      <c r="G3285" s="10" t="n">
        <v>0.0216464780362938</v>
      </c>
      <c r="H3285" s="10" t="n">
        <v>3.83291227319322</v>
      </c>
      <c r="I3285" s="10" t="n">
        <v>0.639351505119803</v>
      </c>
      <c r="T3285" s="0" t="n">
        <v>17.927</v>
      </c>
      <c r="U3285" s="0" t="n">
        <v>4.519163</v>
      </c>
      <c r="Y3285" s="0" t="n">
        <v>3.30156845482235</v>
      </c>
      <c r="Z3285" s="11" t="n">
        <v>-0.531343818370874</v>
      </c>
    </row>
    <row r="3286" customFormat="false" ht="12.75" hidden="false" customHeight="false" outlineLevel="0" collapsed="false">
      <c r="B3286" s="10" t="n">
        <v>7.475</v>
      </c>
      <c r="C3286" s="10" t="n">
        <v>48.311</v>
      </c>
      <c r="D3286" s="10" t="n">
        <v>2189.7</v>
      </c>
      <c r="E3286" s="10" t="n">
        <v>5.975</v>
      </c>
      <c r="F3286" s="10" t="n">
        <v>2189.5</v>
      </c>
      <c r="G3286" s="10" t="n">
        <v>0.0220648549897237</v>
      </c>
      <c r="H3286" s="10" t="n">
        <v>3.81376896756808</v>
      </c>
      <c r="I3286" s="10" t="n">
        <v>0.638287693316834</v>
      </c>
      <c r="T3286" s="0" t="n">
        <v>17.9267</v>
      </c>
      <c r="U3286" s="0" t="n">
        <v>4.519197</v>
      </c>
      <c r="Y3286" s="0" t="n">
        <v>3.29663314851869</v>
      </c>
      <c r="Z3286" s="11" t="n">
        <v>-0.517135819049386</v>
      </c>
    </row>
    <row r="3287" customFormat="false" ht="12.75" hidden="false" customHeight="false" outlineLevel="0" collapsed="false">
      <c r="B3287" s="10" t="n">
        <v>7.466</v>
      </c>
      <c r="C3287" s="10" t="n">
        <v>48.865</v>
      </c>
      <c r="D3287" s="10" t="n">
        <v>2187.9</v>
      </c>
      <c r="E3287" s="10" t="n">
        <v>5.966</v>
      </c>
      <c r="F3287" s="10" t="n">
        <v>2187.7</v>
      </c>
      <c r="G3287" s="10" t="n">
        <v>0.0223362435434475</v>
      </c>
      <c r="H3287" s="10" t="n">
        <v>3.80154440893132</v>
      </c>
      <c r="I3287" s="10" t="n">
        <v>0.637201543568777</v>
      </c>
      <c r="T3287" s="0" t="n">
        <v>17.9267</v>
      </c>
      <c r="U3287" s="0" t="n">
        <v>4.519277</v>
      </c>
      <c r="Y3287" s="0" t="n">
        <v>3.29441226068205</v>
      </c>
      <c r="Z3287" s="11" t="n">
        <v>-0.507132148249272</v>
      </c>
    </row>
    <row r="3288" customFormat="false" ht="12.75" hidden="false" customHeight="false" outlineLevel="0" collapsed="false">
      <c r="B3288" s="10" t="n">
        <v>7.43</v>
      </c>
      <c r="C3288" s="10" t="n">
        <v>49.567</v>
      </c>
      <c r="D3288" s="10" t="n">
        <v>2187.9</v>
      </c>
      <c r="E3288" s="10" t="n">
        <v>5.93</v>
      </c>
      <c r="F3288" s="10" t="n">
        <v>2187.7</v>
      </c>
      <c r="G3288" s="10" t="n">
        <v>0.0226571284911094</v>
      </c>
      <c r="H3288" s="10" t="n">
        <v>3.78728051389732</v>
      </c>
      <c r="I3288" s="10" t="n">
        <v>0.638664504873072</v>
      </c>
      <c r="T3288" s="0" t="n">
        <v>17.9266</v>
      </c>
      <c r="U3288" s="0" t="n">
        <v>4.51935</v>
      </c>
      <c r="Y3288" s="0" t="n">
        <v>3.28552870933548</v>
      </c>
      <c r="Z3288" s="11" t="n">
        <v>-0.501751804561836</v>
      </c>
    </row>
    <row r="3289" customFormat="false" ht="12.75" hidden="false" customHeight="false" outlineLevel="0" collapsed="false">
      <c r="B3289" s="10" t="n">
        <v>7.418</v>
      </c>
      <c r="C3289" s="10" t="n">
        <v>50.279</v>
      </c>
      <c r="D3289" s="10" t="n">
        <v>2186.1</v>
      </c>
      <c r="E3289" s="10" t="n">
        <v>5.918</v>
      </c>
      <c r="F3289" s="10" t="n">
        <v>2185.9</v>
      </c>
      <c r="G3289" s="10" t="n">
        <v>0.0230015096756485</v>
      </c>
      <c r="H3289" s="10" t="n">
        <v>3.77219518908578</v>
      </c>
      <c r="I3289" s="10" t="n">
        <v>0.637410474668095</v>
      </c>
      <c r="T3289" s="0" t="n">
        <v>17.9267</v>
      </c>
      <c r="U3289" s="0" t="n">
        <v>4.519356</v>
      </c>
      <c r="Y3289" s="0" t="n">
        <v>3.28256752555329</v>
      </c>
      <c r="Z3289" s="11" t="n">
        <v>-0.489627663532496</v>
      </c>
    </row>
    <row r="3290" customFormat="false" ht="12.75" hidden="false" customHeight="false" outlineLevel="0" collapsed="false">
      <c r="B3290" s="10" t="n">
        <v>7.381</v>
      </c>
      <c r="C3290" s="10" t="n">
        <v>50.855</v>
      </c>
      <c r="D3290" s="10" t="n">
        <v>2187.9</v>
      </c>
      <c r="E3290" s="10" t="n">
        <v>5.881</v>
      </c>
      <c r="F3290" s="10" t="n">
        <v>2187.7</v>
      </c>
      <c r="G3290" s="10" t="n">
        <v>0.023245874662888</v>
      </c>
      <c r="H3290" s="10" t="n">
        <v>3.76162735916358</v>
      </c>
      <c r="I3290" s="10" t="n">
        <v>0.63962376452365</v>
      </c>
      <c r="T3290" s="0" t="n">
        <v>17.9268</v>
      </c>
      <c r="U3290" s="0" t="n">
        <v>4.51935</v>
      </c>
      <c r="Y3290" s="0" t="n">
        <v>3.27343720889153</v>
      </c>
      <c r="Z3290" s="11" t="n">
        <v>-0.488190150272052</v>
      </c>
    </row>
    <row r="3291" customFormat="false" ht="12.75" hidden="false" customHeight="false" outlineLevel="0" collapsed="false">
      <c r="B3291" s="10" t="n">
        <v>7.372</v>
      </c>
      <c r="C3291" s="10" t="n">
        <v>51.292</v>
      </c>
      <c r="D3291" s="10" t="n">
        <v>2187.9</v>
      </c>
      <c r="E3291" s="10" t="n">
        <v>5.872</v>
      </c>
      <c r="F3291" s="10" t="n">
        <v>2187.7</v>
      </c>
      <c r="G3291" s="10" t="n">
        <v>0.0234456278283128</v>
      </c>
      <c r="H3291" s="10" t="n">
        <v>3.75307101118423</v>
      </c>
      <c r="I3291" s="10" t="n">
        <v>0.639146970569522</v>
      </c>
      <c r="T3291" s="0" t="n">
        <v>17.9267</v>
      </c>
      <c r="U3291" s="0" t="n">
        <v>4.51943</v>
      </c>
      <c r="Y3291" s="0" t="n">
        <v>3.27121632105489</v>
      </c>
      <c r="Z3291" s="11" t="n">
        <v>-0.481854690129345</v>
      </c>
    </row>
    <row r="3292" customFormat="false" ht="12.75" hidden="false" customHeight="false" outlineLevel="0" collapsed="false">
      <c r="B3292" s="10" t="n">
        <v>7.342</v>
      </c>
      <c r="C3292" s="10" t="n">
        <v>51.732</v>
      </c>
      <c r="D3292" s="10" t="n">
        <v>2187.9</v>
      </c>
      <c r="E3292" s="10" t="n">
        <v>5.842</v>
      </c>
      <c r="F3292" s="10" t="n">
        <v>2187.7</v>
      </c>
      <c r="G3292" s="10" t="n">
        <v>0.0236467522969329</v>
      </c>
      <c r="H3292" s="10" t="n">
        <v>3.74452926076714</v>
      </c>
      <c r="I3292" s="10" t="n">
        <v>0.640967008005331</v>
      </c>
      <c r="T3292" s="0" t="n">
        <v>17.9267</v>
      </c>
      <c r="U3292" s="0" t="n">
        <v>4.51943</v>
      </c>
      <c r="Y3292" s="0" t="n">
        <v>3.26381336159941</v>
      </c>
      <c r="Z3292" s="11" t="n">
        <v>-0.480715899167734</v>
      </c>
    </row>
    <row r="3293" customFormat="false" ht="12.75" hidden="false" customHeight="false" outlineLevel="0" collapsed="false">
      <c r="B3293" s="10" t="n">
        <v>7.334</v>
      </c>
      <c r="C3293" s="10" t="n">
        <v>52.176</v>
      </c>
      <c r="D3293" s="10" t="n">
        <v>2187.9</v>
      </c>
      <c r="E3293" s="10" t="n">
        <v>5.834</v>
      </c>
      <c r="F3293" s="10" t="n">
        <v>2187.7</v>
      </c>
      <c r="G3293" s="10" t="n">
        <v>0.023849705169813</v>
      </c>
      <c r="H3293" s="10" t="n">
        <v>3.73598318781249</v>
      </c>
      <c r="I3293" s="10" t="n">
        <v>0.640381074359357</v>
      </c>
      <c r="T3293" s="0" t="n">
        <v>17.9268</v>
      </c>
      <c r="U3293" s="0" t="n">
        <v>4.519476</v>
      </c>
      <c r="Y3293" s="0" t="n">
        <v>3.26183923907795</v>
      </c>
      <c r="Z3293" s="11" t="n">
        <v>-0.47414394873454</v>
      </c>
    </row>
    <row r="3294" customFormat="false" ht="12.75" hidden="false" customHeight="false" outlineLevel="0" collapsed="false">
      <c r="B3294" s="10" t="n">
        <v>7.294</v>
      </c>
      <c r="C3294" s="10" t="n">
        <v>52.624</v>
      </c>
      <c r="D3294" s="10" t="n">
        <v>2187.9</v>
      </c>
      <c r="E3294" s="10" t="n">
        <v>5.794</v>
      </c>
      <c r="F3294" s="10" t="n">
        <v>2187.7</v>
      </c>
      <c r="G3294" s="10" t="n">
        <v>0.0240544864469534</v>
      </c>
      <c r="H3294" s="10" t="n">
        <v>3.72743351795229</v>
      </c>
      <c r="I3294" s="10" t="n">
        <v>0.643326461503675</v>
      </c>
      <c r="T3294" s="0" t="n">
        <v>17.9267</v>
      </c>
      <c r="U3294" s="0" t="n">
        <v>4.51947</v>
      </c>
      <c r="Y3294" s="0" t="n">
        <v>3.25196862647065</v>
      </c>
      <c r="Z3294" s="11" t="n">
        <v>-0.475464891481644</v>
      </c>
    </row>
    <row r="3295" customFormat="false" ht="12.75" hidden="false" customHeight="false" outlineLevel="0" collapsed="false">
      <c r="B3295" s="10" t="n">
        <v>7.285</v>
      </c>
      <c r="C3295" s="10" t="n">
        <v>52.925</v>
      </c>
      <c r="D3295" s="10" t="n">
        <v>2187.9</v>
      </c>
      <c r="E3295" s="10" t="n">
        <v>5.785</v>
      </c>
      <c r="F3295" s="10" t="n">
        <v>2187.7</v>
      </c>
      <c r="G3295" s="10" t="n">
        <v>0.0241920738675321</v>
      </c>
      <c r="H3295" s="10" t="n">
        <v>3.72172999073799</v>
      </c>
      <c r="I3295" s="10" t="n">
        <v>0.643341398571823</v>
      </c>
      <c r="T3295" s="0" t="n">
        <v>17.9268</v>
      </c>
      <c r="U3295" s="0" t="n">
        <v>4.51931</v>
      </c>
      <c r="Y3295" s="0" t="n">
        <v>3.249747738634</v>
      </c>
      <c r="Z3295" s="11" t="n">
        <v>-0.471982252103989</v>
      </c>
    </row>
    <row r="3296" customFormat="false" ht="12.75" hidden="false" customHeight="false" outlineLevel="0" collapsed="false">
      <c r="B3296" s="10" t="n">
        <v>7.258</v>
      </c>
      <c r="C3296" s="10" t="n">
        <v>53.076</v>
      </c>
      <c r="D3296" s="10" t="n">
        <v>2187.9</v>
      </c>
      <c r="E3296" s="10" t="n">
        <v>5.758</v>
      </c>
      <c r="F3296" s="10" t="n">
        <v>2187.7</v>
      </c>
      <c r="G3296" s="10" t="n">
        <v>0.024261096128354</v>
      </c>
      <c r="H3296" s="10" t="n">
        <v>3.71888095926452</v>
      </c>
      <c r="I3296" s="10" t="n">
        <v>0.645863313522842</v>
      </c>
      <c r="T3296" s="0" t="n">
        <v>17.9267</v>
      </c>
      <c r="U3296" s="0" t="n">
        <v>4.519277</v>
      </c>
      <c r="Y3296" s="0" t="n">
        <v>3.24308507512407</v>
      </c>
      <c r="Z3296" s="11" t="n">
        <v>-0.47579588414045</v>
      </c>
    </row>
    <row r="3297" customFormat="false" ht="12.75" hidden="false" customHeight="false" outlineLevel="0" collapsed="false">
      <c r="B3297" s="10" t="n">
        <v>7.238</v>
      </c>
      <c r="C3297" s="10" t="n">
        <v>53.227</v>
      </c>
      <c r="D3297" s="10" t="n">
        <v>2187.9</v>
      </c>
      <c r="E3297" s="10" t="n">
        <v>5.738</v>
      </c>
      <c r="F3297" s="10" t="n">
        <v>2187.7</v>
      </c>
      <c r="G3297" s="10" t="n">
        <v>0.0243301183891758</v>
      </c>
      <c r="H3297" s="10" t="n">
        <v>3.71604002171751</v>
      </c>
      <c r="I3297" s="10" t="n">
        <v>0.647619383359622</v>
      </c>
      <c r="T3297" s="0" t="n">
        <v>17.9265</v>
      </c>
      <c r="U3297" s="0" t="n">
        <v>4.519323</v>
      </c>
      <c r="Y3297" s="0" t="n">
        <v>3.23814976882042</v>
      </c>
      <c r="Z3297" s="11" t="n">
        <v>-0.477890252897088</v>
      </c>
    </row>
    <row r="3298" customFormat="false" ht="12.75" hidden="false" customHeight="false" outlineLevel="0" collapsed="false">
      <c r="B3298" s="10" t="n">
        <v>7.218</v>
      </c>
      <c r="C3298" s="10" t="n">
        <v>53.531</v>
      </c>
      <c r="D3298" s="10" t="n">
        <v>2187.9</v>
      </c>
      <c r="E3298" s="10" t="n">
        <v>5.718</v>
      </c>
      <c r="F3298" s="10" t="n">
        <v>2187.7</v>
      </c>
      <c r="G3298" s="10" t="n">
        <v>0.0244690771129497</v>
      </c>
      <c r="H3298" s="10" t="n">
        <v>3.7103448831332</v>
      </c>
      <c r="I3298" s="10" t="n">
        <v>0.648888576973278</v>
      </c>
      <c r="T3298" s="0" t="n">
        <v>17.9266</v>
      </c>
      <c r="U3298" s="0" t="n">
        <v>4.519277</v>
      </c>
      <c r="Y3298" s="0" t="n">
        <v>3.23321446251677</v>
      </c>
      <c r="Z3298" s="11" t="n">
        <v>-0.47713042061643</v>
      </c>
    </row>
    <row r="3299" customFormat="false" ht="12.75" hidden="false" customHeight="false" outlineLevel="0" collapsed="false">
      <c r="B3299" s="10" t="n">
        <v>7.191</v>
      </c>
      <c r="C3299" s="10" t="n">
        <v>53.837</v>
      </c>
      <c r="D3299" s="10" t="n">
        <v>2187.9</v>
      </c>
      <c r="E3299" s="10" t="n">
        <v>5.691</v>
      </c>
      <c r="F3299" s="10" t="n">
        <v>2187.7</v>
      </c>
      <c r="G3299" s="10" t="n">
        <v>0.0246089500388536</v>
      </c>
      <c r="H3299" s="10" t="n">
        <v>3.70464484570687</v>
      </c>
      <c r="I3299" s="10" t="n">
        <v>0.650965532543819</v>
      </c>
      <c r="T3299" s="0" t="n">
        <v>17.9267</v>
      </c>
      <c r="U3299" s="0" t="n">
        <v>4.519277</v>
      </c>
      <c r="Y3299" s="0" t="n">
        <v>3.22655179900684</v>
      </c>
      <c r="Z3299" s="11" t="n">
        <v>-0.478093046700033</v>
      </c>
    </row>
    <row r="3300" customFormat="false" ht="12.75" hidden="false" customHeight="false" outlineLevel="0" collapsed="false">
      <c r="B3300" s="10" t="n">
        <v>7.171</v>
      </c>
      <c r="C3300" s="10" t="n">
        <v>53.99</v>
      </c>
      <c r="D3300" s="10" t="n">
        <v>2187.9</v>
      </c>
      <c r="E3300" s="10" t="n">
        <v>5.671</v>
      </c>
      <c r="F3300" s="10" t="n">
        <v>2187.7</v>
      </c>
      <c r="G3300" s="10" t="n">
        <v>0.0246788865018055</v>
      </c>
      <c r="H3300" s="10" t="n">
        <v>3.701806964786</v>
      </c>
      <c r="I3300" s="10" t="n">
        <v>0.652760882522659</v>
      </c>
      <c r="T3300" s="0" t="n">
        <v>17.9268</v>
      </c>
      <c r="U3300" s="0" t="n">
        <v>4.519083</v>
      </c>
      <c r="Y3300" s="0" t="n">
        <v>3.22161649270319</v>
      </c>
      <c r="Z3300" s="11" t="n">
        <v>-0.480190472082807</v>
      </c>
    </row>
    <row r="3301" customFormat="false" ht="12.75" hidden="false" customHeight="false" outlineLevel="0" collapsed="false">
      <c r="B3301" s="10" t="n">
        <v>7.151</v>
      </c>
      <c r="C3301" s="10" t="n">
        <v>53.99</v>
      </c>
      <c r="D3301" s="10" t="n">
        <v>2186.1</v>
      </c>
      <c r="E3301" s="10" t="n">
        <v>5.651</v>
      </c>
      <c r="F3301" s="10" t="n">
        <v>2185.9</v>
      </c>
      <c r="G3301" s="10" t="n">
        <v>0.0246992085639782</v>
      </c>
      <c r="H3301" s="10" t="n">
        <v>3.70098384425004</v>
      </c>
      <c r="I3301" s="10" t="n">
        <v>0.654925472350033</v>
      </c>
      <c r="T3301" s="0" t="n">
        <v>17.9269</v>
      </c>
      <c r="U3301" s="0" t="n">
        <v>4.51897</v>
      </c>
      <c r="Y3301" s="0" t="n">
        <v>3.21668118639954</v>
      </c>
      <c r="Z3301" s="11" t="n">
        <v>-0.484302657850499</v>
      </c>
    </row>
    <row r="3302" customFormat="false" ht="12.75" hidden="false" customHeight="false" outlineLevel="0" collapsed="false">
      <c r="B3302" s="10" t="n">
        <v>7.124</v>
      </c>
      <c r="C3302" s="10" t="n">
        <v>54.144</v>
      </c>
      <c r="D3302" s="10" t="n">
        <v>2187.9</v>
      </c>
      <c r="E3302" s="10" t="n">
        <v>5.624</v>
      </c>
      <c r="F3302" s="10" t="n">
        <v>2187.7</v>
      </c>
      <c r="G3302" s="10" t="n">
        <v>0.0247492800658226</v>
      </c>
      <c r="H3302" s="10" t="n">
        <v>3.69895864521218</v>
      </c>
      <c r="I3302" s="10" t="n">
        <v>0.657709574184243</v>
      </c>
      <c r="T3302" s="0" t="n">
        <v>17.9267</v>
      </c>
      <c r="U3302" s="0" t="n">
        <v>4.51889</v>
      </c>
      <c r="Y3302" s="0" t="n">
        <v>3.21001852288961</v>
      </c>
      <c r="Z3302" s="11" t="n">
        <v>-0.488940122322573</v>
      </c>
    </row>
    <row r="3303" customFormat="false" ht="12.75" hidden="false" customHeight="false" outlineLevel="0" collapsed="false">
      <c r="B3303" s="10" t="n">
        <v>7.104</v>
      </c>
      <c r="C3303" s="10" t="n">
        <v>54.144</v>
      </c>
      <c r="D3303" s="10" t="n">
        <v>2187.9</v>
      </c>
      <c r="E3303" s="10" t="n">
        <v>5.604</v>
      </c>
      <c r="F3303" s="10" t="n">
        <v>2187.7</v>
      </c>
      <c r="G3303" s="10" t="n">
        <v>0.0247492800658226</v>
      </c>
      <c r="H3303" s="10" t="n">
        <v>3.69895864521218</v>
      </c>
      <c r="I3303" s="10" t="n">
        <v>0.660056860316235</v>
      </c>
      <c r="T3303" s="0" t="n">
        <v>17.9268</v>
      </c>
      <c r="U3303" s="0" t="n">
        <v>4.51893</v>
      </c>
      <c r="Y3303" s="0" t="n">
        <v>3.20508321658596</v>
      </c>
      <c r="Z3303" s="11" t="n">
        <v>-0.493875428626225</v>
      </c>
    </row>
    <row r="3304" customFormat="false" ht="12.75" hidden="false" customHeight="false" outlineLevel="0" collapsed="false">
      <c r="B3304" s="10" t="n">
        <v>7.086</v>
      </c>
      <c r="C3304" s="10" t="n">
        <v>54.144</v>
      </c>
      <c r="D3304" s="10" t="n">
        <v>2187.9</v>
      </c>
      <c r="E3304" s="10" t="n">
        <v>5.586</v>
      </c>
      <c r="F3304" s="10" t="n">
        <v>2187.7</v>
      </c>
      <c r="G3304" s="10" t="n">
        <v>0.0247492800658226</v>
      </c>
      <c r="H3304" s="10" t="n">
        <v>3.69895864521218</v>
      </c>
      <c r="I3304" s="10" t="n">
        <v>0.662183788974612</v>
      </c>
      <c r="T3304" s="0" t="n">
        <v>17.927</v>
      </c>
      <c r="U3304" s="0" t="n">
        <v>4.518897</v>
      </c>
      <c r="Y3304" s="0" t="n">
        <v>3.20064144091267</v>
      </c>
      <c r="Z3304" s="11" t="n">
        <v>-0.498317204299511</v>
      </c>
    </row>
    <row r="3305" customFormat="false" ht="12.75" hidden="false" customHeight="false" outlineLevel="0" collapsed="false">
      <c r="B3305" s="10" t="n">
        <v>7.066</v>
      </c>
      <c r="C3305" s="10" t="n">
        <v>53.99</v>
      </c>
      <c r="D3305" s="10" t="n">
        <v>2187.9</v>
      </c>
      <c r="E3305" s="10" t="n">
        <v>5.566</v>
      </c>
      <c r="F3305" s="10" t="n">
        <v>2187.7</v>
      </c>
      <c r="G3305" s="10" t="n">
        <v>0.0246788865018055</v>
      </c>
      <c r="H3305" s="10" t="n">
        <v>3.701806964786</v>
      </c>
      <c r="I3305" s="10" t="n">
        <v>0.665074912825368</v>
      </c>
      <c r="T3305" s="0" t="n">
        <v>17.927</v>
      </c>
      <c r="U3305" s="0" t="n">
        <v>4.51885</v>
      </c>
      <c r="Y3305" s="0" t="n">
        <v>3.19570613460902</v>
      </c>
      <c r="Z3305" s="11" t="n">
        <v>-0.506100830176978</v>
      </c>
    </row>
    <row r="3306" customFormat="false" ht="12.75" hidden="false" customHeight="false" outlineLevel="0" collapsed="false">
      <c r="B3306" s="10" t="n">
        <v>7.039</v>
      </c>
      <c r="C3306" s="10" t="n">
        <v>53.99</v>
      </c>
      <c r="D3306" s="10" t="n">
        <v>2187.9</v>
      </c>
      <c r="E3306" s="10" t="n">
        <v>5.539</v>
      </c>
      <c r="F3306" s="10" t="n">
        <v>2187.7</v>
      </c>
      <c r="G3306" s="10" t="n">
        <v>0.0246788865018055</v>
      </c>
      <c r="H3306" s="10" t="n">
        <v>3.701806964786</v>
      </c>
      <c r="I3306" s="10" t="n">
        <v>0.668316837838237</v>
      </c>
      <c r="T3306" s="0" t="n">
        <v>17.9269</v>
      </c>
      <c r="U3306" s="0" t="n">
        <v>4.51885</v>
      </c>
      <c r="Y3306" s="0" t="n">
        <v>3.18904347109909</v>
      </c>
      <c r="Z3306" s="11" t="n">
        <v>-0.512763493686908</v>
      </c>
    </row>
    <row r="3307" customFormat="false" ht="12.75" hidden="false" customHeight="false" outlineLevel="0" collapsed="false">
      <c r="B3307" s="10" t="n">
        <v>7.019</v>
      </c>
      <c r="C3307" s="10" t="n">
        <v>53.684</v>
      </c>
      <c r="D3307" s="10" t="n">
        <v>2187.9</v>
      </c>
      <c r="E3307" s="10" t="n">
        <v>5.519</v>
      </c>
      <c r="F3307" s="10" t="n">
        <v>2187.7</v>
      </c>
      <c r="G3307" s="10" t="n">
        <v>0.0245390135759016</v>
      </c>
      <c r="H3307" s="10" t="n">
        <v>3.70749080312195</v>
      </c>
      <c r="I3307" s="10" t="n">
        <v>0.671768581830394</v>
      </c>
      <c r="T3307" s="0" t="n">
        <v>17.9269</v>
      </c>
      <c r="U3307" s="0" t="n">
        <v>4.51885</v>
      </c>
      <c r="Y3307" s="0" t="n">
        <v>3.18410816479544</v>
      </c>
      <c r="Z3307" s="11" t="n">
        <v>-0.52338263832651</v>
      </c>
    </row>
    <row r="3308" customFormat="false" ht="12.75" hidden="false" customHeight="false" outlineLevel="0" collapsed="false">
      <c r="B3308" s="10" t="n">
        <v>6.99</v>
      </c>
      <c r="C3308" s="10" t="n">
        <v>53.379</v>
      </c>
      <c r="D3308" s="10" t="n">
        <v>2187.9</v>
      </c>
      <c r="E3308" s="10" t="n">
        <v>5.49</v>
      </c>
      <c r="F3308" s="10" t="n">
        <v>2187.7</v>
      </c>
      <c r="G3308" s="10" t="n">
        <v>0.0243995977510628</v>
      </c>
      <c r="H3308" s="10" t="n">
        <v>3.71318839810514</v>
      </c>
      <c r="I3308" s="10" t="n">
        <v>0.676354899472703</v>
      </c>
      <c r="T3308" s="0" t="n">
        <v>17.9268</v>
      </c>
      <c r="U3308" s="0" t="n">
        <v>4.51905</v>
      </c>
      <c r="Y3308" s="0" t="n">
        <v>3.17695197065514</v>
      </c>
      <c r="Z3308" s="11" t="n">
        <v>-0.53623642745</v>
      </c>
    </row>
    <row r="3309" customFormat="false" ht="12.75" hidden="false" customHeight="false" outlineLevel="0" collapsed="false">
      <c r="B3309" s="10" t="n">
        <v>6.972</v>
      </c>
      <c r="C3309" s="10" t="n">
        <v>53.076</v>
      </c>
      <c r="D3309" s="10" t="n">
        <v>2187.9</v>
      </c>
      <c r="E3309" s="10" t="n">
        <v>5.472</v>
      </c>
      <c r="F3309" s="10" t="n">
        <v>2187.7</v>
      </c>
      <c r="G3309" s="10" t="n">
        <v>0.024261096128354</v>
      </c>
      <c r="H3309" s="10" t="n">
        <v>3.71888095926452</v>
      </c>
      <c r="I3309" s="10" t="n">
        <v>0.679620058345125</v>
      </c>
      <c r="T3309" s="0" t="n">
        <v>17.927</v>
      </c>
      <c r="U3309" s="0" t="n">
        <v>4.519197</v>
      </c>
      <c r="Y3309" s="0" t="n">
        <v>3.17251019498186</v>
      </c>
      <c r="Z3309" s="11" t="n">
        <v>-0.546370764282668</v>
      </c>
    </row>
    <row r="3310" customFormat="false" ht="12.75" hidden="false" customHeight="false" outlineLevel="0" collapsed="false">
      <c r="B3310" s="10" t="n">
        <v>6.952</v>
      </c>
      <c r="C3310" s="10" t="n">
        <v>52.774</v>
      </c>
      <c r="D3310" s="10" t="n">
        <v>2187.9</v>
      </c>
      <c r="E3310" s="10" t="n">
        <v>5.452</v>
      </c>
      <c r="F3310" s="10" t="n">
        <v>2187.7</v>
      </c>
      <c r="G3310" s="10" t="n">
        <v>0.0241230516067102</v>
      </c>
      <c r="H3310" s="10" t="n">
        <v>3.72458716238946</v>
      </c>
      <c r="I3310" s="10" t="n">
        <v>0.683159787672314</v>
      </c>
      <c r="T3310" s="0" t="n">
        <v>17.9268</v>
      </c>
      <c r="U3310" s="0" t="n">
        <v>4.51935</v>
      </c>
      <c r="Y3310" s="0" t="n">
        <v>3.1675748886782</v>
      </c>
      <c r="Z3310" s="11" t="n">
        <v>-0.557012273711254</v>
      </c>
    </row>
    <row r="3311" customFormat="false" ht="12.75" hidden="false" customHeight="false" outlineLevel="0" collapsed="false">
      <c r="B3311" s="10" t="n">
        <v>6.932</v>
      </c>
      <c r="C3311" s="10" t="n">
        <v>52.325</v>
      </c>
      <c r="D3311" s="10" t="n">
        <v>2187.9</v>
      </c>
      <c r="E3311" s="10" t="n">
        <v>5.432</v>
      </c>
      <c r="F3311" s="10" t="n">
        <v>2187.7</v>
      </c>
      <c r="G3311" s="10" t="n">
        <v>0.0239178132285048</v>
      </c>
      <c r="H3311" s="10" t="n">
        <v>3.73313153870735</v>
      </c>
      <c r="I3311" s="10" t="n">
        <v>0.68724807413611</v>
      </c>
      <c r="T3311" s="0" t="n">
        <v>17.9269</v>
      </c>
      <c r="U3311" s="0" t="n">
        <v>4.519276</v>
      </c>
      <c r="Y3311" s="0" t="n">
        <v>3.16263958237455</v>
      </c>
      <c r="Z3311" s="11" t="n">
        <v>-0.570491956332796</v>
      </c>
    </row>
    <row r="3312" customFormat="false" ht="12.75" hidden="false" customHeight="false" outlineLevel="0" collapsed="false">
      <c r="B3312" s="10" t="n">
        <v>6.916</v>
      </c>
      <c r="C3312" s="10" t="n">
        <v>51.88</v>
      </c>
      <c r="D3312" s="10" t="n">
        <v>2187.9</v>
      </c>
      <c r="E3312" s="10" t="n">
        <v>5.416</v>
      </c>
      <c r="F3312" s="10" t="n">
        <v>2187.7</v>
      </c>
      <c r="G3312" s="10" t="n">
        <v>0.0237144032545596</v>
      </c>
      <c r="H3312" s="10" t="n">
        <v>3.74167244705218</v>
      </c>
      <c r="I3312" s="10" t="n">
        <v>0.690855326265174</v>
      </c>
      <c r="T3312" s="0" t="n">
        <v>17.927</v>
      </c>
      <c r="U3312" s="0" t="n">
        <v>4.519243</v>
      </c>
      <c r="Y3312" s="0" t="n">
        <v>3.15869133733163</v>
      </c>
      <c r="Z3312" s="11" t="n">
        <v>-0.582981109720551</v>
      </c>
    </row>
    <row r="3313" customFormat="false" ht="12.75" hidden="false" customHeight="false" outlineLevel="0" collapsed="false">
      <c r="B3313" s="10" t="n">
        <v>6.886</v>
      </c>
      <c r="C3313" s="10" t="n">
        <v>51.585</v>
      </c>
      <c r="D3313" s="10" t="n">
        <v>2186.1</v>
      </c>
      <c r="E3313" s="10" t="n">
        <v>5.386</v>
      </c>
      <c r="F3313" s="10" t="n">
        <v>2185.9</v>
      </c>
      <c r="G3313" s="10" t="n">
        <v>0.0235989752504689</v>
      </c>
      <c r="H3313" s="10" t="n">
        <v>3.74655175305227</v>
      </c>
      <c r="I3313" s="10" t="n">
        <v>0.69560931174383</v>
      </c>
      <c r="T3313" s="0" t="n">
        <v>17.9268</v>
      </c>
      <c r="U3313" s="0" t="n">
        <v>4.519196</v>
      </c>
      <c r="Y3313" s="0" t="n">
        <v>3.15128837787615</v>
      </c>
      <c r="Z3313" s="11" t="n">
        <v>-0.595263375176113</v>
      </c>
    </row>
    <row r="3314" customFormat="false" ht="12.75" hidden="false" customHeight="false" outlineLevel="0" collapsed="false">
      <c r="B3314" s="10" t="n">
        <v>6.867</v>
      </c>
      <c r="C3314" s="10" t="n">
        <v>51</v>
      </c>
      <c r="D3314" s="10" t="n">
        <v>2186.1</v>
      </c>
      <c r="E3314" s="10" t="n">
        <v>5.367</v>
      </c>
      <c r="F3314" s="10" t="n">
        <v>2185.9</v>
      </c>
      <c r="G3314" s="10" t="n">
        <v>0.0233313509309666</v>
      </c>
      <c r="H3314" s="10" t="n">
        <v>3.75795705216053</v>
      </c>
      <c r="I3314" s="10" t="n">
        <v>0.700196954007925</v>
      </c>
      <c r="T3314" s="0" t="n">
        <v>17.9267</v>
      </c>
      <c r="U3314" s="0" t="n">
        <v>4.519117</v>
      </c>
      <c r="Y3314" s="0" t="n">
        <v>3.14659983688768</v>
      </c>
      <c r="Z3314" s="11" t="n">
        <v>-0.611357215272848</v>
      </c>
    </row>
    <row r="3315" customFormat="false" ht="12.75" hidden="false" customHeight="false" outlineLevel="0" collapsed="false">
      <c r="B3315" s="10" t="n">
        <v>6.847</v>
      </c>
      <c r="C3315" s="10" t="n">
        <v>50.71</v>
      </c>
      <c r="D3315" s="10" t="n">
        <v>2187.9</v>
      </c>
      <c r="E3315" s="10" t="n">
        <v>5.347</v>
      </c>
      <c r="F3315" s="10" t="n">
        <v>2187.7</v>
      </c>
      <c r="G3315" s="10" t="n">
        <v>0.0231795950084564</v>
      </c>
      <c r="H3315" s="10" t="n">
        <v>3.76448267525403</v>
      </c>
      <c r="I3315" s="10" t="n">
        <v>0.704036408313826</v>
      </c>
      <c r="T3315" s="0" t="n">
        <v>17.9266</v>
      </c>
      <c r="U3315" s="0" t="n">
        <v>4.519117</v>
      </c>
      <c r="Y3315" s="0" t="n">
        <v>3.14166453058403</v>
      </c>
      <c r="Z3315" s="11" t="n">
        <v>-0.622818144669994</v>
      </c>
    </row>
    <row r="3316" customFormat="false" ht="12.75" hidden="false" customHeight="false" outlineLevel="0" collapsed="false">
      <c r="B3316" s="10" t="n">
        <v>6.82</v>
      </c>
      <c r="C3316" s="10" t="n">
        <v>50.136</v>
      </c>
      <c r="D3316" s="10" t="n">
        <v>2186.1</v>
      </c>
      <c r="E3316" s="10" t="n">
        <v>5.32</v>
      </c>
      <c r="F3316" s="10" t="n">
        <v>2185.9</v>
      </c>
      <c r="G3316" s="10" t="n">
        <v>0.0229360903975479</v>
      </c>
      <c r="H3316" s="10" t="n">
        <v>3.77504337088423</v>
      </c>
      <c r="I3316" s="10" t="n">
        <v>0.709594618587261</v>
      </c>
      <c r="T3316" s="0" t="n">
        <v>17.9267</v>
      </c>
      <c r="U3316" s="0" t="n">
        <v>4.519243</v>
      </c>
      <c r="Y3316" s="0" t="n">
        <v>3.1350018670741</v>
      </c>
      <c r="Z3316" s="11" t="n">
        <v>-0.640041503810125</v>
      </c>
    </row>
    <row r="3317" customFormat="false" ht="12.75" hidden="false" customHeight="false" outlineLevel="0" collapsed="false">
      <c r="B3317" s="10" t="n">
        <v>6.8</v>
      </c>
      <c r="C3317" s="10" t="n">
        <v>49.85</v>
      </c>
      <c r="D3317" s="10" t="n">
        <v>2187.9</v>
      </c>
      <c r="E3317" s="10" t="n">
        <v>5.3</v>
      </c>
      <c r="F3317" s="10" t="n">
        <v>2187.7</v>
      </c>
      <c r="G3317" s="10" t="n">
        <v>0.0227864880925173</v>
      </c>
      <c r="H3317" s="10" t="n">
        <v>3.7815873075737</v>
      </c>
      <c r="I3317" s="10" t="n">
        <v>0.713507039164848</v>
      </c>
      <c r="T3317" s="0" t="n">
        <v>17.9267</v>
      </c>
      <c r="U3317" s="0" t="n">
        <v>4.519196</v>
      </c>
      <c r="Y3317" s="0" t="n">
        <v>3.13006656077045</v>
      </c>
      <c r="Z3317" s="11" t="n">
        <v>-0.651520746803244</v>
      </c>
    </row>
    <row r="3318" customFormat="false" ht="12.75" hidden="false" customHeight="false" outlineLevel="0" collapsed="false">
      <c r="B3318" s="10" t="n">
        <v>6.78</v>
      </c>
      <c r="C3318" s="10" t="n">
        <v>49.709</v>
      </c>
      <c r="D3318" s="10" t="n">
        <v>2187.9</v>
      </c>
      <c r="E3318" s="10" t="n">
        <v>5.28</v>
      </c>
      <c r="F3318" s="10" t="n">
        <v>2187.7</v>
      </c>
      <c r="G3318" s="10" t="n">
        <v>0.0227220368423458</v>
      </c>
      <c r="H3318" s="10" t="n">
        <v>3.78441980057528</v>
      </c>
      <c r="I3318" s="10" t="n">
        <v>0.716746174351379</v>
      </c>
      <c r="T3318" s="0" t="n">
        <v>17.9268</v>
      </c>
      <c r="U3318" s="0" t="n">
        <v>4.519276</v>
      </c>
      <c r="Y3318" s="0" t="n">
        <v>3.1251312544668</v>
      </c>
      <c r="Z3318" s="11" t="n">
        <v>-0.659288546108481</v>
      </c>
    </row>
    <row r="3319" customFormat="false" ht="12.75" hidden="false" customHeight="false" outlineLevel="0" collapsed="false">
      <c r="B3319" s="10" t="n">
        <v>6.755</v>
      </c>
      <c r="C3319" s="10" t="n">
        <v>49.567</v>
      </c>
      <c r="D3319" s="10" t="n">
        <v>2187.9</v>
      </c>
      <c r="E3319" s="10" t="n">
        <v>5.255</v>
      </c>
      <c r="F3319" s="10" t="n">
        <v>2187.7</v>
      </c>
      <c r="G3319" s="10" t="n">
        <v>0.0226571284911094</v>
      </c>
      <c r="H3319" s="10" t="n">
        <v>3.78728051389732</v>
      </c>
      <c r="I3319" s="10" t="n">
        <v>0.720700383234503</v>
      </c>
      <c r="T3319" s="0" t="n">
        <v>17.9265</v>
      </c>
      <c r="U3319" s="0" t="n">
        <v>4.51931</v>
      </c>
      <c r="Y3319" s="0" t="n">
        <v>3.11896212158724</v>
      </c>
      <c r="Z3319" s="11" t="n">
        <v>-0.668318392310079</v>
      </c>
    </row>
    <row r="3320" customFormat="false" ht="12.75" hidden="false" customHeight="false" outlineLevel="0" collapsed="false">
      <c r="B3320" s="10" t="n">
        <v>6.743</v>
      </c>
      <c r="C3320" s="10" t="n">
        <v>49.709</v>
      </c>
      <c r="D3320" s="10" t="n">
        <v>2187.9</v>
      </c>
      <c r="E3320" s="10" t="n">
        <v>5.243</v>
      </c>
      <c r="F3320" s="10" t="n">
        <v>2187.7</v>
      </c>
      <c r="G3320" s="10" t="n">
        <v>0.0227220368423458</v>
      </c>
      <c r="H3320" s="10" t="n">
        <v>3.78441980057528</v>
      </c>
      <c r="I3320" s="10" t="n">
        <v>0.721804272472875</v>
      </c>
      <c r="T3320" s="0" t="n">
        <v>17.9265</v>
      </c>
      <c r="U3320" s="0" t="n">
        <v>4.519283</v>
      </c>
      <c r="Y3320" s="0" t="n">
        <v>3.11600093780505</v>
      </c>
      <c r="Z3320" s="11" t="n">
        <v>-0.668418862770237</v>
      </c>
    </row>
    <row r="3321" customFormat="false" ht="12.75" hidden="false" customHeight="false" outlineLevel="0" collapsed="false">
      <c r="B3321" s="10" t="n">
        <v>6.715</v>
      </c>
      <c r="C3321" s="10" t="n">
        <v>49.993</v>
      </c>
      <c r="D3321" s="10" t="n">
        <v>2187.9</v>
      </c>
      <c r="E3321" s="10" t="n">
        <v>5.215</v>
      </c>
      <c r="F3321" s="10" t="n">
        <v>2187.7</v>
      </c>
      <c r="G3321" s="10" t="n">
        <v>0.0228518535448188</v>
      </c>
      <c r="H3321" s="10" t="n">
        <v>3.77872280853508</v>
      </c>
      <c r="I3321" s="10" t="n">
        <v>0.724587307485154</v>
      </c>
      <c r="T3321" s="0" t="n">
        <v>17.9263</v>
      </c>
      <c r="U3321" s="0" t="n">
        <v>4.51935</v>
      </c>
      <c r="Y3321" s="0" t="n">
        <v>3.10909150897993</v>
      </c>
      <c r="Z3321" s="11" t="n">
        <v>-0.669631299555148</v>
      </c>
    </row>
    <row r="3322" customFormat="false" ht="12.75" hidden="false" customHeight="false" outlineLevel="0" collapsed="false">
      <c r="B3322" s="10" t="n">
        <v>6.695</v>
      </c>
      <c r="C3322" s="10" t="n">
        <v>50.422</v>
      </c>
      <c r="D3322" s="10" t="n">
        <v>2187.9</v>
      </c>
      <c r="E3322" s="10" t="n">
        <v>5.195</v>
      </c>
      <c r="F3322" s="10" t="n">
        <v>2187.7</v>
      </c>
      <c r="G3322" s="10" t="n">
        <v>0.0230479499017233</v>
      </c>
      <c r="H3322" s="10" t="n">
        <v>3.77017821692957</v>
      </c>
      <c r="I3322" s="10" t="n">
        <v>0.7257320918055</v>
      </c>
      <c r="T3322" s="0" t="n">
        <v>17.9263</v>
      </c>
      <c r="U3322" s="0" t="n">
        <v>4.51935</v>
      </c>
      <c r="Y3322" s="0" t="n">
        <v>3.10415620267628</v>
      </c>
      <c r="Z3322" s="11" t="n">
        <v>-0.666022014253292</v>
      </c>
    </row>
    <row r="3323" customFormat="false" ht="12.75" hidden="false" customHeight="false" outlineLevel="0" collapsed="false">
      <c r="B3323" s="10" t="n">
        <v>6.679</v>
      </c>
      <c r="C3323" s="10" t="n">
        <v>50.855</v>
      </c>
      <c r="D3323" s="10" t="n">
        <v>2187.9</v>
      </c>
      <c r="E3323" s="10" t="n">
        <v>5.179</v>
      </c>
      <c r="F3323" s="10" t="n">
        <v>2187.7</v>
      </c>
      <c r="G3323" s="10" t="n">
        <v>0.023245874662888</v>
      </c>
      <c r="H3323" s="10" t="n">
        <v>3.76162735916358</v>
      </c>
      <c r="I3323" s="10" t="n">
        <v>0.726323104684994</v>
      </c>
      <c r="T3323" s="0" t="n">
        <v>17.9265</v>
      </c>
      <c r="U3323" s="0" t="n">
        <v>4.51935</v>
      </c>
      <c r="Y3323" s="0" t="n">
        <v>3.10020795763336</v>
      </c>
      <c r="Z3323" s="11" t="n">
        <v>-0.661419401530224</v>
      </c>
    </row>
    <row r="3324" customFormat="false" ht="12.75" hidden="false" customHeight="false" outlineLevel="0" collapsed="false">
      <c r="B3324" s="10" t="n">
        <v>6.648</v>
      </c>
      <c r="C3324" s="10" t="n">
        <v>51.585</v>
      </c>
      <c r="D3324" s="10" t="n">
        <v>2187.9</v>
      </c>
      <c r="E3324" s="10" t="n">
        <v>5.148</v>
      </c>
      <c r="F3324" s="10" t="n">
        <v>2187.7</v>
      </c>
      <c r="G3324" s="10" t="n">
        <v>0.0235795584403712</v>
      </c>
      <c r="H3324" s="10" t="n">
        <v>3.74737487358823</v>
      </c>
      <c r="I3324" s="10" t="n">
        <v>0.72792829712281</v>
      </c>
      <c r="T3324" s="0" t="n">
        <v>17.9265</v>
      </c>
      <c r="U3324" s="0" t="n">
        <v>4.519516</v>
      </c>
      <c r="Y3324" s="0" t="n">
        <v>3.0925582328627</v>
      </c>
      <c r="Z3324" s="11" t="n">
        <v>-0.654816640725528</v>
      </c>
    </row>
    <row r="3325" customFormat="false" ht="12.75" hidden="false" customHeight="false" outlineLevel="0" collapsed="false">
      <c r="B3325" s="10" t="n">
        <v>6.639</v>
      </c>
      <c r="C3325" s="10" t="n">
        <v>52.474</v>
      </c>
      <c r="D3325" s="10" t="n">
        <v>2186.1</v>
      </c>
      <c r="E3325" s="10" t="n">
        <v>5.139</v>
      </c>
      <c r="F3325" s="10" t="n">
        <v>2185.9</v>
      </c>
      <c r="G3325" s="10" t="n">
        <v>0.0240056727206185</v>
      </c>
      <c r="H3325" s="10" t="n">
        <v>3.72946487785145</v>
      </c>
      <c r="I3325" s="10" t="n">
        <v>0.725718014759962</v>
      </c>
      <c r="T3325" s="0" t="n">
        <v>17.9265</v>
      </c>
      <c r="U3325" s="0" t="n">
        <v>4.519503</v>
      </c>
      <c r="Y3325" s="0" t="n">
        <v>3.09033734502606</v>
      </c>
      <c r="Z3325" s="11" t="n">
        <v>-0.639127532825389</v>
      </c>
    </row>
    <row r="3326" customFormat="false" ht="12.75" hidden="false" customHeight="false" outlineLevel="0" collapsed="false">
      <c r="B3326" s="10" t="n">
        <v>6.609</v>
      </c>
      <c r="C3326" s="10" t="n">
        <v>53.684</v>
      </c>
      <c r="D3326" s="10" t="n">
        <v>2186.1</v>
      </c>
      <c r="E3326" s="10" t="n">
        <v>5.109</v>
      </c>
      <c r="F3326" s="10" t="n">
        <v>2185.9</v>
      </c>
      <c r="G3326" s="10" t="n">
        <v>0.0245592204583924</v>
      </c>
      <c r="H3326" s="10" t="n">
        <v>3.70666768258599</v>
      </c>
      <c r="I3326" s="10" t="n">
        <v>0.725517260243881</v>
      </c>
      <c r="T3326" s="0" t="n">
        <v>17.9262</v>
      </c>
      <c r="U3326" s="0" t="n">
        <v>4.519582</v>
      </c>
      <c r="Y3326" s="0" t="n">
        <v>3.08293438557058</v>
      </c>
      <c r="Z3326" s="11" t="n">
        <v>-0.623733297015408</v>
      </c>
    </row>
    <row r="3327" customFormat="false" ht="12.75" hidden="false" customHeight="false" outlineLevel="0" collapsed="false">
      <c r="B3327" s="10" t="n">
        <v>6.592</v>
      </c>
      <c r="C3327" s="10" t="n">
        <v>54.921</v>
      </c>
      <c r="D3327" s="10" t="n">
        <v>2187.9</v>
      </c>
      <c r="E3327" s="10" t="n">
        <v>5.092</v>
      </c>
      <c r="F3327" s="10" t="n">
        <v>2187.7</v>
      </c>
      <c r="G3327" s="10" t="n">
        <v>0.0251044475933629</v>
      </c>
      <c r="H3327" s="10" t="n">
        <v>3.68471002105813</v>
      </c>
      <c r="I3327" s="10" t="n">
        <v>0.723627262580152</v>
      </c>
      <c r="T3327" s="0" t="n">
        <v>17.9263</v>
      </c>
      <c r="U3327" s="0" t="n">
        <v>4.519582</v>
      </c>
      <c r="Y3327" s="0" t="n">
        <v>3.07873937521247</v>
      </c>
      <c r="Z3327" s="11" t="n">
        <v>-0.605970645845657</v>
      </c>
    </row>
    <row r="3328" customFormat="false" ht="12.75" hidden="false" customHeight="false" outlineLevel="0" collapsed="false">
      <c r="B3328" s="10" t="n">
        <v>6.572</v>
      </c>
      <c r="C3328" s="10" t="n">
        <v>56.346</v>
      </c>
      <c r="D3328" s="10" t="n">
        <v>2187.9</v>
      </c>
      <c r="E3328" s="10" t="n">
        <v>5.072</v>
      </c>
      <c r="F3328" s="10" t="n">
        <v>2187.7</v>
      </c>
      <c r="G3328" s="10" t="n">
        <v>0.0257558166110527</v>
      </c>
      <c r="H3328" s="10" t="n">
        <v>3.65909455866109</v>
      </c>
      <c r="I3328" s="10" t="n">
        <v>0.721430315193432</v>
      </c>
      <c r="T3328" s="0" t="n">
        <v>17.9263</v>
      </c>
      <c r="U3328" s="0" t="n">
        <v>4.519476</v>
      </c>
      <c r="Y3328" s="0" t="n">
        <v>3.07380406890882</v>
      </c>
      <c r="Z3328" s="11" t="n">
        <v>-0.585290489752263</v>
      </c>
    </row>
    <row r="3329" customFormat="false" ht="12.75" hidden="false" customHeight="false" outlineLevel="0" collapsed="false">
      <c r="B3329" s="10" t="n">
        <v>6.552</v>
      </c>
      <c r="C3329" s="10" t="n">
        <v>57.808</v>
      </c>
      <c r="D3329" s="10" t="n">
        <v>2187.9</v>
      </c>
      <c r="E3329" s="10" t="n">
        <v>5.052</v>
      </c>
      <c r="F3329" s="10" t="n">
        <v>2187.7</v>
      </c>
      <c r="G3329" s="10" t="n">
        <v>0.0264240983681492</v>
      </c>
      <c r="H3329" s="10" t="n">
        <v>3.63347863892286</v>
      </c>
      <c r="I3329" s="10" t="n">
        <v>0.719215882605476</v>
      </c>
      <c r="T3329" s="0" t="n">
        <v>17.9263</v>
      </c>
      <c r="U3329" s="0" t="n">
        <v>4.519429</v>
      </c>
      <c r="Y3329" s="0" t="n">
        <v>3.06886876260517</v>
      </c>
      <c r="Z3329" s="11" t="n">
        <v>-0.564609876317691</v>
      </c>
    </row>
    <row r="3330" customFormat="false" ht="12.75" hidden="false" customHeight="false" outlineLevel="0" collapsed="false">
      <c r="B3330" s="10" t="n">
        <v>6.524</v>
      </c>
      <c r="C3330" s="10" t="n">
        <v>59.138</v>
      </c>
      <c r="D3330" s="10" t="n">
        <v>2187.9</v>
      </c>
      <c r="E3330" s="10" t="n">
        <v>5.024</v>
      </c>
      <c r="F3330" s="10" t="n">
        <v>2187.7</v>
      </c>
      <c r="G3330" s="10" t="n">
        <v>0.0270320427846597</v>
      </c>
      <c r="H3330" s="10" t="n">
        <v>3.61073211896995</v>
      </c>
      <c r="I3330" s="10" t="n">
        <v>0.718696679731281</v>
      </c>
      <c r="T3330" s="0" t="n">
        <v>17.9261</v>
      </c>
      <c r="U3330" s="0" t="n">
        <v>4.519429</v>
      </c>
      <c r="Y3330" s="0" t="n">
        <v>3.06195933378006</v>
      </c>
      <c r="Z3330" s="11" t="n">
        <v>-0.548772785189894</v>
      </c>
    </row>
    <row r="3331" customFormat="false" ht="12.75" hidden="false" customHeight="false" outlineLevel="0" collapsed="false">
      <c r="B3331" s="10" t="n">
        <v>6.507</v>
      </c>
      <c r="C3331" s="10" t="n">
        <v>60.499</v>
      </c>
      <c r="D3331" s="10" t="n">
        <v>2187.9</v>
      </c>
      <c r="E3331" s="10" t="n">
        <v>5.007</v>
      </c>
      <c r="F3331" s="10" t="n">
        <v>2187.7</v>
      </c>
      <c r="G3331" s="10" t="n">
        <v>0.0276541573341866</v>
      </c>
      <c r="H3331" s="10" t="n">
        <v>3.58797898022489</v>
      </c>
      <c r="I3331" s="10" t="n">
        <v>0.716592566451946</v>
      </c>
      <c r="T3331" s="0" t="n">
        <v>17.926</v>
      </c>
      <c r="U3331" s="0" t="n">
        <v>4.519503</v>
      </c>
      <c r="Y3331" s="0" t="n">
        <v>3.05776432342196</v>
      </c>
      <c r="Z3331" s="11" t="n">
        <v>-0.530214656802939</v>
      </c>
    </row>
    <row r="3332" customFormat="false" ht="12.75" hidden="false" customHeight="false" outlineLevel="0" collapsed="false">
      <c r="B3332" s="10" t="n">
        <v>6.485</v>
      </c>
      <c r="C3332" s="10" t="n">
        <v>61.54</v>
      </c>
      <c r="D3332" s="10" t="n">
        <v>2187.9</v>
      </c>
      <c r="E3332" s="10" t="n">
        <v>4.985</v>
      </c>
      <c r="F3332" s="10" t="n">
        <v>2187.7</v>
      </c>
      <c r="G3332" s="10" t="n">
        <v>0.0281299995428989</v>
      </c>
      <c r="H3332" s="10" t="n">
        <v>3.5709184473822</v>
      </c>
      <c r="I3332" s="10" t="n">
        <v>0.716332687539057</v>
      </c>
      <c r="T3332" s="0" t="n">
        <v>17.9263</v>
      </c>
      <c r="U3332" s="0" t="n">
        <v>4.519516</v>
      </c>
      <c r="Y3332" s="0" t="n">
        <v>3.05233548648794</v>
      </c>
      <c r="Z3332" s="11" t="n">
        <v>-0.51858296089426</v>
      </c>
    </row>
    <row r="3333" customFormat="false" ht="12.75" hidden="false" customHeight="false" outlineLevel="0" collapsed="false">
      <c r="B3333" s="10" t="n">
        <v>6.467</v>
      </c>
      <c r="C3333" s="10" t="n">
        <v>62.421</v>
      </c>
      <c r="D3333" s="10" t="n">
        <v>2187.9</v>
      </c>
      <c r="E3333" s="10" t="n">
        <v>4.967</v>
      </c>
      <c r="F3333" s="10" t="n">
        <v>2187.7</v>
      </c>
      <c r="G3333" s="10" t="n">
        <v>0.028532705581204</v>
      </c>
      <c r="H3333" s="10" t="n">
        <v>3.55670406095256</v>
      </c>
      <c r="I3333" s="10" t="n">
        <v>0.716066853423104</v>
      </c>
      <c r="T3333" s="0" t="n">
        <v>17.9261</v>
      </c>
      <c r="U3333" s="0" t="n">
        <v>4.519503</v>
      </c>
      <c r="Y3333" s="0" t="n">
        <v>3.04789371081465</v>
      </c>
      <c r="Z3333" s="11" t="n">
        <v>-0.508810350137906</v>
      </c>
    </row>
    <row r="3334" customFormat="false" ht="12.75" hidden="false" customHeight="false" outlineLevel="0" collapsed="false">
      <c r="B3334" s="10" t="n">
        <v>6.438</v>
      </c>
      <c r="C3334" s="10" t="n">
        <v>63.135</v>
      </c>
      <c r="D3334" s="10" t="n">
        <v>2187.9</v>
      </c>
      <c r="E3334" s="10" t="n">
        <v>4.938</v>
      </c>
      <c r="F3334" s="10" t="n">
        <v>2187.7</v>
      </c>
      <c r="G3334" s="10" t="n">
        <v>0.0288590757416465</v>
      </c>
      <c r="H3334" s="10" t="n">
        <v>3.54533052800021</v>
      </c>
      <c r="I3334" s="10" t="n">
        <v>0.717968920210654</v>
      </c>
      <c r="T3334" s="0" t="n">
        <v>17.9262</v>
      </c>
      <c r="U3334" s="0" t="n">
        <v>4.519503</v>
      </c>
      <c r="Y3334" s="0" t="n">
        <v>3.04073751667436</v>
      </c>
      <c r="Z3334" s="11" t="n">
        <v>-0.504593011325855</v>
      </c>
    </row>
    <row r="3335" customFormat="false" ht="12.75" hidden="false" customHeight="false" outlineLevel="0" collapsed="false">
      <c r="B3335" s="10" t="n">
        <v>6.431</v>
      </c>
      <c r="C3335" s="10" t="n">
        <v>64.221</v>
      </c>
      <c r="D3335" s="10" t="n">
        <v>2187.9</v>
      </c>
      <c r="E3335" s="10" t="n">
        <v>4.931</v>
      </c>
      <c r="F3335" s="10" t="n">
        <v>2187.7</v>
      </c>
      <c r="G3335" s="10" t="n">
        <v>0.0293554874982859</v>
      </c>
      <c r="H3335" s="10" t="n">
        <v>3.52827555995394</v>
      </c>
      <c r="I3335" s="10" t="n">
        <v>0.715529417958616</v>
      </c>
      <c r="T3335" s="0" t="n">
        <v>17.9261</v>
      </c>
      <c r="U3335" s="0" t="n">
        <v>4.519503</v>
      </c>
      <c r="Y3335" s="0" t="n">
        <v>3.03901015946808</v>
      </c>
      <c r="Z3335" s="11" t="n">
        <v>-0.489265400485858</v>
      </c>
    </row>
    <row r="3336" customFormat="false" ht="12.75" hidden="false" customHeight="false" outlineLevel="0" collapsed="false">
      <c r="B3336" s="10" t="n">
        <v>6.4</v>
      </c>
      <c r="C3336" s="10" t="n">
        <v>64.955</v>
      </c>
      <c r="D3336" s="10" t="n">
        <v>2187.9</v>
      </c>
      <c r="E3336" s="10" t="n">
        <v>4.9</v>
      </c>
      <c r="F3336" s="10" t="n">
        <v>2187.7</v>
      </c>
      <c r="G3336" s="10" t="n">
        <v>0.0296909996800293</v>
      </c>
      <c r="H3336" s="10" t="n">
        <v>3.51691109823661</v>
      </c>
      <c r="I3336" s="10" t="n">
        <v>0.717736958823797</v>
      </c>
      <c r="T3336" s="0" t="n">
        <v>17.9262</v>
      </c>
      <c r="U3336" s="0" t="n">
        <v>4.519476</v>
      </c>
      <c r="Y3336" s="0" t="n">
        <v>3.03136043469742</v>
      </c>
      <c r="Z3336" s="11" t="n">
        <v>-0.485550663539188</v>
      </c>
    </row>
    <row r="3337" customFormat="false" ht="12.75" hidden="false" customHeight="false" outlineLevel="0" collapsed="false">
      <c r="B3337" s="10" t="n">
        <v>6.391</v>
      </c>
      <c r="C3337" s="10" t="n">
        <v>65.884</v>
      </c>
      <c r="D3337" s="10" t="n">
        <v>2187.9</v>
      </c>
      <c r="E3337" s="10" t="n">
        <v>4.891</v>
      </c>
      <c r="F3337" s="10" t="n">
        <v>2187.7</v>
      </c>
      <c r="G3337" s="10" t="n">
        <v>0.0301156465694565</v>
      </c>
      <c r="H3337" s="10" t="n">
        <v>3.50271020166004</v>
      </c>
      <c r="I3337" s="10" t="n">
        <v>0.716154201934173</v>
      </c>
      <c r="T3337" s="0" t="n">
        <v>17.926</v>
      </c>
      <c r="U3337" s="0" t="n">
        <v>4.519156</v>
      </c>
      <c r="Y3337" s="0" t="n">
        <v>3.02913954686078</v>
      </c>
      <c r="Z3337" s="11" t="n">
        <v>-0.473570654799265</v>
      </c>
    </row>
    <row r="3338" customFormat="false" ht="12.75" hidden="false" customHeight="false" outlineLevel="0" collapsed="false">
      <c r="B3338" s="10" t="n">
        <v>6.362</v>
      </c>
      <c r="C3338" s="10" t="n">
        <v>66.448</v>
      </c>
      <c r="D3338" s="10" t="n">
        <v>2187.9</v>
      </c>
      <c r="E3338" s="10" t="n">
        <v>4.862</v>
      </c>
      <c r="F3338" s="10" t="n">
        <v>2187.7</v>
      </c>
      <c r="G3338" s="10" t="n">
        <v>0.0303734515701422</v>
      </c>
      <c r="H3338" s="10" t="n">
        <v>3.49418613523</v>
      </c>
      <c r="I3338" s="10" t="n">
        <v>0.718672590545042</v>
      </c>
      <c r="T3338" s="0" t="n">
        <v>17.9263</v>
      </c>
      <c r="U3338" s="0" t="n">
        <v>4.518963</v>
      </c>
      <c r="Y3338" s="0" t="n">
        <v>3.02198335272048</v>
      </c>
      <c r="Z3338" s="11" t="n">
        <v>-0.472202782509514</v>
      </c>
    </row>
    <row r="3339" customFormat="false" ht="12.75" hidden="false" customHeight="false" outlineLevel="0" collapsed="false">
      <c r="B3339" s="10" t="n">
        <v>6.336</v>
      </c>
      <c r="C3339" s="10" t="n">
        <v>67.017</v>
      </c>
      <c r="D3339" s="10" t="n">
        <v>2187.9</v>
      </c>
      <c r="E3339" s="10" t="n">
        <v>4.836</v>
      </c>
      <c r="F3339" s="10" t="n">
        <v>2187.7</v>
      </c>
      <c r="G3339" s="10" t="n">
        <v>0.030633542076153</v>
      </c>
      <c r="H3339" s="10" t="n">
        <v>3.48565950410658</v>
      </c>
      <c r="I3339" s="10" t="n">
        <v>0.720773263876464</v>
      </c>
      <c r="T3339" s="0" t="n">
        <v>17.9265</v>
      </c>
      <c r="U3339" s="0" t="n">
        <v>4.51889</v>
      </c>
      <c r="Y3339" s="0" t="n">
        <v>3.01556745452573</v>
      </c>
      <c r="Z3339" s="11" t="n">
        <v>-0.470092049580848</v>
      </c>
    </row>
    <row r="3340" customFormat="false" ht="12.75" hidden="false" customHeight="false" outlineLevel="0" collapsed="false">
      <c r="B3340" s="10" t="n">
        <v>6.324</v>
      </c>
      <c r="C3340" s="10" t="n">
        <v>67.399</v>
      </c>
      <c r="D3340" s="10" t="n">
        <v>2187.9</v>
      </c>
      <c r="E3340" s="10" t="n">
        <v>4.824</v>
      </c>
      <c r="F3340" s="10" t="n">
        <v>2187.7</v>
      </c>
      <c r="G3340" s="10" t="n">
        <v>0.0308081546830004</v>
      </c>
      <c r="H3340" s="10" t="n">
        <v>3.47997564200222</v>
      </c>
      <c r="I3340" s="10" t="n">
        <v>0.721387985489681</v>
      </c>
      <c r="T3340" s="0" t="n">
        <v>17.9266</v>
      </c>
      <c r="U3340" s="0" t="n">
        <v>4.518857</v>
      </c>
      <c r="Y3340" s="0" t="n">
        <v>3.01260627074354</v>
      </c>
      <c r="Z3340" s="11" t="n">
        <v>-0.46736937125868</v>
      </c>
    </row>
    <row r="3341" customFormat="false" ht="12.75" hidden="false" customHeight="false" outlineLevel="0" collapsed="false">
      <c r="B3341" s="10" t="n">
        <v>6.296</v>
      </c>
      <c r="C3341" s="10" t="n">
        <v>67.591</v>
      </c>
      <c r="D3341" s="10" t="n">
        <v>2187.9</v>
      </c>
      <c r="E3341" s="10" t="n">
        <v>4.796</v>
      </c>
      <c r="F3341" s="10" t="n">
        <v>2187.7</v>
      </c>
      <c r="G3341" s="10" t="n">
        <v>0.0308959180874891</v>
      </c>
      <c r="H3341" s="10" t="n">
        <v>3.47713098510384</v>
      </c>
      <c r="I3341" s="10" t="n">
        <v>0.725006460613811</v>
      </c>
      <c r="T3341" s="0" t="n">
        <v>17.9265</v>
      </c>
      <c r="U3341" s="0" t="n">
        <v>4.51893</v>
      </c>
      <c r="Y3341" s="0" t="n">
        <v>3.00569684191843</v>
      </c>
      <c r="Z3341" s="11" t="n">
        <v>-0.471434143185405</v>
      </c>
    </row>
    <row r="3342" customFormat="false" ht="12.75" hidden="false" customHeight="false" outlineLevel="0" collapsed="false">
      <c r="B3342" s="10" t="n">
        <v>6.286</v>
      </c>
      <c r="C3342" s="10" t="n">
        <v>67.976</v>
      </c>
      <c r="D3342" s="10" t="n">
        <v>2187.9</v>
      </c>
      <c r="E3342" s="10" t="n">
        <v>4.786</v>
      </c>
      <c r="F3342" s="10" t="n">
        <v>2187.7</v>
      </c>
      <c r="G3342" s="10" t="n">
        <v>0.0310719019975317</v>
      </c>
      <c r="H3342" s="10" t="n">
        <v>3.47145112185188</v>
      </c>
      <c r="I3342" s="10" t="n">
        <v>0.725334542802315</v>
      </c>
      <c r="T3342" s="0" t="n">
        <v>17.9265</v>
      </c>
      <c r="U3342" s="0" t="n">
        <v>4.51889</v>
      </c>
      <c r="Y3342" s="0" t="n">
        <v>3.0032291887666</v>
      </c>
      <c r="Z3342" s="11" t="n">
        <v>-0.468221933085273</v>
      </c>
    </row>
    <row r="3343" customFormat="false" ht="12.75" hidden="false" customHeight="false" outlineLevel="0" collapsed="false">
      <c r="B3343" s="10" t="n">
        <v>6.257</v>
      </c>
      <c r="C3343" s="10" t="n">
        <v>67.976</v>
      </c>
      <c r="D3343" s="10" t="n">
        <v>2187.9</v>
      </c>
      <c r="E3343" s="10" t="n">
        <v>4.757</v>
      </c>
      <c r="F3343" s="10" t="n">
        <v>2187.7</v>
      </c>
      <c r="G3343" s="10" t="n">
        <v>0.0310719019975317</v>
      </c>
      <c r="H3343" s="10" t="n">
        <v>3.47145112185188</v>
      </c>
      <c r="I3343" s="10" t="n">
        <v>0.729756384665099</v>
      </c>
      <c r="T3343" s="0" t="n">
        <v>17.9268</v>
      </c>
      <c r="U3343" s="0" t="n">
        <v>4.51893</v>
      </c>
      <c r="Y3343" s="0" t="n">
        <v>2.99607299462631</v>
      </c>
      <c r="Z3343" s="11" t="n">
        <v>-0.475378127225568</v>
      </c>
    </row>
    <row r="3344" customFormat="false" ht="12.75" hidden="false" customHeight="false" outlineLevel="0" collapsed="false">
      <c r="B3344" s="10" t="n">
        <v>6.241</v>
      </c>
      <c r="C3344" s="10" t="n">
        <v>68.169</v>
      </c>
      <c r="D3344" s="10" t="n">
        <v>2187.9</v>
      </c>
      <c r="E3344" s="10" t="n">
        <v>4.741</v>
      </c>
      <c r="F3344" s="10" t="n">
        <v>2187.7</v>
      </c>
      <c r="G3344" s="10" t="n">
        <v>0.0311601225030854</v>
      </c>
      <c r="H3344" s="10" t="n">
        <v>3.46861590767427</v>
      </c>
      <c r="I3344" s="10" t="n">
        <v>0.731621157492991</v>
      </c>
      <c r="T3344" s="0" t="n">
        <v>17.9265</v>
      </c>
      <c r="U3344" s="0" t="n">
        <v>4.51889</v>
      </c>
      <c r="Y3344" s="0" t="n">
        <v>2.99212474958339</v>
      </c>
      <c r="Z3344" s="11" t="n">
        <v>-0.476491158090879</v>
      </c>
    </row>
    <row r="3345" customFormat="false" ht="12.75" hidden="false" customHeight="false" outlineLevel="0" collapsed="false">
      <c r="B3345" s="10" t="n">
        <v>6.22</v>
      </c>
      <c r="C3345" s="10" t="n">
        <v>67.976</v>
      </c>
      <c r="D3345" s="10" t="n">
        <v>2187.9</v>
      </c>
      <c r="E3345" s="10" t="n">
        <v>4.72</v>
      </c>
      <c r="F3345" s="10" t="n">
        <v>2187.7</v>
      </c>
      <c r="G3345" s="10" t="n">
        <v>0.0310719019975317</v>
      </c>
      <c r="H3345" s="10" t="n">
        <v>3.47145112185188</v>
      </c>
      <c r="I3345" s="10" t="n">
        <v>0.735476932595737</v>
      </c>
      <c r="T3345" s="0" t="n">
        <v>17.927</v>
      </c>
      <c r="U3345" s="0" t="n">
        <v>4.51881</v>
      </c>
      <c r="Y3345" s="0" t="n">
        <v>2.98694267796455</v>
      </c>
      <c r="Z3345" s="11" t="n">
        <v>-0.484508443887324</v>
      </c>
    </row>
    <row r="3346" customFormat="false" ht="12.75" hidden="false" customHeight="false" outlineLevel="0" collapsed="false">
      <c r="B3346" s="10" t="n">
        <v>6.192</v>
      </c>
      <c r="C3346" s="10" t="n">
        <v>67.976</v>
      </c>
      <c r="D3346" s="10" t="n">
        <v>2187.9</v>
      </c>
      <c r="E3346" s="10" t="n">
        <v>4.692</v>
      </c>
      <c r="F3346" s="10" t="n">
        <v>2187.7</v>
      </c>
      <c r="G3346" s="10" t="n">
        <v>0.0310719019975317</v>
      </c>
      <c r="H3346" s="10" t="n">
        <v>3.47145112185188</v>
      </c>
      <c r="I3346" s="10" t="n">
        <v>0.739865967999121</v>
      </c>
      <c r="T3346" s="0" t="n">
        <v>17.9267</v>
      </c>
      <c r="U3346" s="0" t="n">
        <v>4.518697</v>
      </c>
      <c r="Y3346" s="0" t="n">
        <v>2.98003324913944</v>
      </c>
      <c r="Z3346" s="11" t="n">
        <v>-0.491417872712435</v>
      </c>
    </row>
    <row r="3347" customFormat="false" ht="12.75" hidden="false" customHeight="false" outlineLevel="0" collapsed="false">
      <c r="B3347" s="10" t="n">
        <v>6.181</v>
      </c>
      <c r="C3347" s="10" t="n">
        <v>67.783</v>
      </c>
      <c r="D3347" s="10" t="n">
        <v>2187.9</v>
      </c>
      <c r="E3347" s="10" t="n">
        <v>4.681</v>
      </c>
      <c r="F3347" s="10" t="n">
        <v>2187.7</v>
      </c>
      <c r="G3347" s="10" t="n">
        <v>0.0309836814919779</v>
      </c>
      <c r="H3347" s="10" t="n">
        <v>3.47429439733036</v>
      </c>
      <c r="I3347" s="10" t="n">
        <v>0.742212005411314</v>
      </c>
      <c r="T3347" s="0" t="n">
        <v>17.9267</v>
      </c>
      <c r="U3347" s="0" t="n">
        <v>4.518664</v>
      </c>
      <c r="Y3347" s="0" t="n">
        <v>2.97731883067243</v>
      </c>
      <c r="Z3347" s="11" t="n">
        <v>-0.496975566657925</v>
      </c>
    </row>
    <row r="3348" customFormat="false" ht="12.75" hidden="false" customHeight="false" outlineLevel="0" collapsed="false">
      <c r="B3348" s="10" t="n">
        <v>6.153</v>
      </c>
      <c r="C3348" s="10" t="n">
        <v>67.208</v>
      </c>
      <c r="D3348" s="10" t="n">
        <v>2187.9</v>
      </c>
      <c r="E3348" s="10" t="n">
        <v>4.653</v>
      </c>
      <c r="F3348" s="10" t="n">
        <v>2187.7</v>
      </c>
      <c r="G3348" s="10" t="n">
        <v>0.0307208483795767</v>
      </c>
      <c r="H3348" s="10" t="n">
        <v>3.48281353477353</v>
      </c>
      <c r="I3348" s="10" t="n">
        <v>0.748509248823024</v>
      </c>
      <c r="T3348" s="0" t="n">
        <v>17.9266</v>
      </c>
      <c r="U3348" s="0" t="n">
        <v>4.518617</v>
      </c>
      <c r="Y3348" s="0" t="n">
        <v>2.97040940184732</v>
      </c>
      <c r="Z3348" s="11" t="n">
        <v>-0.51240413292621</v>
      </c>
    </row>
    <row r="3349" customFormat="false" ht="12.75" hidden="false" customHeight="false" outlineLevel="0" collapsed="false">
      <c r="B3349" s="10" t="n">
        <v>6.127</v>
      </c>
      <c r="C3349" s="10" t="n">
        <v>66.827</v>
      </c>
      <c r="D3349" s="10" t="n">
        <v>2187.9</v>
      </c>
      <c r="E3349" s="10" t="n">
        <v>4.627</v>
      </c>
      <c r="F3349" s="10" t="n">
        <v>2187.7</v>
      </c>
      <c r="G3349" s="10" t="n">
        <v>0.0305466928737944</v>
      </c>
      <c r="H3349" s="10" t="n">
        <v>3.48849863198137</v>
      </c>
      <c r="I3349" s="10" t="n">
        <v>0.753943944668548</v>
      </c>
      <c r="T3349" s="0" t="n">
        <v>17.9269</v>
      </c>
      <c r="U3349" s="0" t="n">
        <v>4.518544</v>
      </c>
      <c r="Y3349" s="0" t="n">
        <v>2.96399350365257</v>
      </c>
      <c r="Z3349" s="11" t="n">
        <v>-0.524505128328797</v>
      </c>
    </row>
    <row r="3350" customFormat="false" ht="12.75" hidden="false" customHeight="false" outlineLevel="0" collapsed="false">
      <c r="B3350" s="10" t="n">
        <v>6.105</v>
      </c>
      <c r="C3350" s="10" t="n">
        <v>66.448</v>
      </c>
      <c r="D3350" s="10" t="n">
        <v>2187.9</v>
      </c>
      <c r="E3350" s="10" t="n">
        <v>4.605</v>
      </c>
      <c r="F3350" s="10" t="n">
        <v>2187.7</v>
      </c>
      <c r="G3350" s="10" t="n">
        <v>0.0303734515701422</v>
      </c>
      <c r="H3350" s="10" t="n">
        <v>3.49418613523</v>
      </c>
      <c r="I3350" s="10" t="n">
        <v>0.758780919702496</v>
      </c>
      <c r="T3350" s="0" t="n">
        <v>17.9266</v>
      </c>
      <c r="U3350" s="0" t="n">
        <v>4.518504</v>
      </c>
      <c r="Y3350" s="0" t="n">
        <v>2.95856466671856</v>
      </c>
      <c r="Z3350" s="11" t="n">
        <v>-0.535621468511438</v>
      </c>
    </row>
    <row r="3351" customFormat="false" ht="12.75" hidden="false" customHeight="false" outlineLevel="0" collapsed="false">
      <c r="B3351" s="10" t="n">
        <v>6.096</v>
      </c>
      <c r="C3351" s="10" t="n">
        <v>65.884</v>
      </c>
      <c r="D3351" s="10" t="n">
        <v>2187.9</v>
      </c>
      <c r="E3351" s="10" t="n">
        <v>4.596</v>
      </c>
      <c r="F3351" s="10" t="n">
        <v>2187.7</v>
      </c>
      <c r="G3351" s="10" t="n">
        <v>0.0301156465694565</v>
      </c>
      <c r="H3351" s="10" t="n">
        <v>3.50271020166004</v>
      </c>
      <c r="I3351" s="10" t="n">
        <v>0.762121453798965</v>
      </c>
      <c r="T3351" s="0" t="n">
        <v>17.9265</v>
      </c>
      <c r="U3351" s="0" t="n">
        <v>4.518471</v>
      </c>
      <c r="Y3351" s="0" t="n">
        <v>2.95634377888191</v>
      </c>
      <c r="Z3351" s="11" t="n">
        <v>-0.546366422778127</v>
      </c>
    </row>
    <row r="3352" customFormat="false" ht="12.75" hidden="false" customHeight="false" outlineLevel="0" collapsed="false">
      <c r="B3352" s="10" t="n">
        <v>6.068</v>
      </c>
      <c r="C3352" s="10" t="n">
        <v>65.325</v>
      </c>
      <c r="D3352" s="10" t="n">
        <v>2187.9</v>
      </c>
      <c r="E3352" s="10" t="n">
        <v>4.568</v>
      </c>
      <c r="F3352" s="10" t="n">
        <v>2187.7</v>
      </c>
      <c r="G3352" s="10" t="n">
        <v>0.0298601270740961</v>
      </c>
      <c r="H3352" s="10" t="n">
        <v>3.51123100963608</v>
      </c>
      <c r="I3352" s="10" t="n">
        <v>0.768658277065691</v>
      </c>
      <c r="T3352" s="0" t="n">
        <v>17.9265</v>
      </c>
      <c r="U3352" s="0" t="n">
        <v>4.518464</v>
      </c>
      <c r="Y3352" s="0" t="n">
        <v>2.9494343500568</v>
      </c>
      <c r="Z3352" s="11" t="n">
        <v>-0.561796659579275</v>
      </c>
    </row>
    <row r="3353" customFormat="false" ht="12.75" hidden="false" customHeight="false" outlineLevel="0" collapsed="false">
      <c r="B3353" s="10" t="n">
        <v>6.049</v>
      </c>
      <c r="C3353" s="10" t="n">
        <v>65.325</v>
      </c>
      <c r="D3353" s="10" t="n">
        <v>2187.9</v>
      </c>
      <c r="E3353" s="10" t="n">
        <v>4.549</v>
      </c>
      <c r="F3353" s="10" t="n">
        <v>2187.7</v>
      </c>
      <c r="G3353" s="10" t="n">
        <v>0.0298601270740961</v>
      </c>
      <c r="H3353" s="10" t="n">
        <v>3.51123100963608</v>
      </c>
      <c r="I3353" s="10" t="n">
        <v>0.77186876448364</v>
      </c>
      <c r="T3353" s="0" t="n">
        <v>17.9263</v>
      </c>
      <c r="U3353" s="0" t="n">
        <v>4.518544</v>
      </c>
      <c r="Y3353" s="0" t="n">
        <v>2.94474580906833</v>
      </c>
      <c r="Z3353" s="11" t="n">
        <v>-0.566485200567744</v>
      </c>
    </row>
    <row r="3354" customFormat="false" ht="12.75" hidden="false" customHeight="false" outlineLevel="0" collapsed="false">
      <c r="B3354" s="10" t="n">
        <v>6.032</v>
      </c>
      <c r="C3354" s="10" t="n">
        <v>64.955</v>
      </c>
      <c r="D3354" s="10" t="n">
        <v>2187.9</v>
      </c>
      <c r="E3354" s="10" t="n">
        <v>4.532</v>
      </c>
      <c r="F3354" s="10" t="n">
        <v>2187.7</v>
      </c>
      <c r="G3354" s="10" t="n">
        <v>0.0296909996800293</v>
      </c>
      <c r="H3354" s="10" t="n">
        <v>3.51691109823661</v>
      </c>
      <c r="I3354" s="10" t="n">
        <v>0.776017453273744</v>
      </c>
      <c r="T3354" s="0" t="n">
        <v>17.9263</v>
      </c>
      <c r="U3354" s="0" t="n">
        <v>4.518544</v>
      </c>
      <c r="Y3354" s="0" t="n">
        <v>2.94055079871023</v>
      </c>
      <c r="Z3354" s="11" t="n">
        <v>-0.576360299526378</v>
      </c>
    </row>
    <row r="3355" customFormat="false" ht="12.75" hidden="false" customHeight="false" outlineLevel="0" collapsed="false">
      <c r="B3355" s="10" t="n">
        <v>6.001</v>
      </c>
      <c r="C3355" s="10" t="n">
        <v>64.955</v>
      </c>
      <c r="D3355" s="10" t="n">
        <v>2187.9</v>
      </c>
      <c r="E3355" s="10" t="n">
        <v>4.501</v>
      </c>
      <c r="F3355" s="10" t="n">
        <v>2187.7</v>
      </c>
      <c r="G3355" s="10" t="n">
        <v>0.0296909996800293</v>
      </c>
      <c r="H3355" s="10" t="n">
        <v>3.51691109823661</v>
      </c>
      <c r="I3355" s="10" t="n">
        <v>0.781362163571786</v>
      </c>
      <c r="T3355" s="0" t="n">
        <v>17.9263</v>
      </c>
      <c r="U3355" s="0" t="n">
        <v>4.518504</v>
      </c>
      <c r="Y3355" s="0" t="n">
        <v>2.93290107393957</v>
      </c>
      <c r="Z3355" s="11" t="n">
        <v>-0.584010024297038</v>
      </c>
    </row>
    <row r="3356" customFormat="false" ht="12.75" hidden="false" customHeight="false" outlineLevel="0" collapsed="false">
      <c r="B3356" s="10" t="n">
        <v>5.982</v>
      </c>
      <c r="C3356" s="10" t="n">
        <v>64.771</v>
      </c>
      <c r="D3356" s="10" t="n">
        <v>2187.9</v>
      </c>
      <c r="E3356" s="10" t="n">
        <v>4.482</v>
      </c>
      <c r="F3356" s="10" t="n">
        <v>2187.7</v>
      </c>
      <c r="G3356" s="10" t="n">
        <v>0.0296068930840609</v>
      </c>
      <c r="H3356" s="10" t="n">
        <v>3.51974784818308</v>
      </c>
      <c r="I3356" s="10" t="n">
        <v>0.78530741815776</v>
      </c>
      <c r="T3356" s="0" t="n">
        <v>17.9263</v>
      </c>
      <c r="U3356" s="0" t="n">
        <v>4.518424</v>
      </c>
      <c r="Y3356" s="0" t="n">
        <v>2.9282125329511</v>
      </c>
      <c r="Z3356" s="11" t="n">
        <v>-0.59153531523198</v>
      </c>
    </row>
    <row r="3357" customFormat="false" ht="12.75" hidden="false" customHeight="false" outlineLevel="0" collapsed="false">
      <c r="B3357" s="10" t="n">
        <v>5.962</v>
      </c>
      <c r="C3357" s="10" t="n">
        <v>64.404</v>
      </c>
      <c r="D3357" s="10" t="n">
        <v>2187.9</v>
      </c>
      <c r="E3357" s="10" t="n">
        <v>4.462</v>
      </c>
      <c r="F3357" s="10" t="n">
        <v>2187.7</v>
      </c>
      <c r="G3357" s="10" t="n">
        <v>0.0294391369931892</v>
      </c>
      <c r="H3357" s="10" t="n">
        <v>3.52543007716401</v>
      </c>
      <c r="I3357" s="10" t="n">
        <v>0.79010086892963</v>
      </c>
      <c r="T3357" s="0" t="n">
        <v>17.9263</v>
      </c>
      <c r="U3357" s="0" t="n">
        <v>4.518464</v>
      </c>
      <c r="Y3357" s="0" t="n">
        <v>2.92327722664745</v>
      </c>
      <c r="Z3357" s="11" t="n">
        <v>-0.602152850516561</v>
      </c>
    </row>
    <row r="3358" customFormat="false" ht="12.75" hidden="false" customHeight="false" outlineLevel="0" collapsed="false">
      <c r="B3358" s="10" t="n">
        <v>5.944</v>
      </c>
      <c r="C3358" s="10" t="n">
        <v>64.404</v>
      </c>
      <c r="D3358" s="10" t="n">
        <v>2186.1</v>
      </c>
      <c r="E3358" s="10" t="n">
        <v>4.444</v>
      </c>
      <c r="F3358" s="10" t="n">
        <v>2185.9</v>
      </c>
      <c r="G3358" s="10" t="n">
        <v>0.0294633789285878</v>
      </c>
      <c r="H3358" s="10" t="n">
        <v>3.52460695662805</v>
      </c>
      <c r="I3358" s="10" t="n">
        <v>0.793115876828994</v>
      </c>
      <c r="T3358" s="0" t="n">
        <v>17.9261</v>
      </c>
      <c r="U3358" s="0" t="n">
        <v>4.518504</v>
      </c>
      <c r="Y3358" s="0" t="n">
        <v>2.91883545097416</v>
      </c>
      <c r="Z3358" s="11" t="n">
        <v>-0.605771505653887</v>
      </c>
    </row>
    <row r="3359" customFormat="false" ht="12.75" hidden="false" customHeight="false" outlineLevel="0" collapsed="false">
      <c r="B3359" s="10" t="n">
        <v>5.915</v>
      </c>
      <c r="C3359" s="10" t="n">
        <v>64.404</v>
      </c>
      <c r="D3359" s="10" t="n">
        <v>2187.9</v>
      </c>
      <c r="E3359" s="10" t="n">
        <v>4.415</v>
      </c>
      <c r="F3359" s="10" t="n">
        <v>2187.7</v>
      </c>
      <c r="G3359" s="10" t="n">
        <v>0.0294391369931892</v>
      </c>
      <c r="H3359" s="10" t="n">
        <v>3.52543007716401</v>
      </c>
      <c r="I3359" s="10" t="n">
        <v>0.79851190875742</v>
      </c>
      <c r="T3359" s="0" t="n">
        <v>17.9262</v>
      </c>
      <c r="U3359" s="0" t="n">
        <v>4.518504</v>
      </c>
      <c r="Y3359" s="0" t="n">
        <v>2.91167925683387</v>
      </c>
      <c r="Z3359" s="11" t="n">
        <v>-0.613750820330143</v>
      </c>
    </row>
    <row r="3360" customFormat="false" ht="12.75" hidden="false" customHeight="false" outlineLevel="0" collapsed="false">
      <c r="B3360" s="10" t="n">
        <v>5.899</v>
      </c>
      <c r="C3360" s="10" t="n">
        <v>64.771</v>
      </c>
      <c r="D3360" s="10" t="n">
        <v>2187.9</v>
      </c>
      <c r="E3360" s="10" t="n">
        <v>4.399</v>
      </c>
      <c r="F3360" s="10" t="n">
        <v>2187.7</v>
      </c>
      <c r="G3360" s="10" t="n">
        <v>0.0296068930840609</v>
      </c>
      <c r="H3360" s="10" t="n">
        <v>3.51974784818308</v>
      </c>
      <c r="I3360" s="10" t="n">
        <v>0.800124539255076</v>
      </c>
      <c r="T3360" s="0" t="n">
        <v>17.9261</v>
      </c>
      <c r="U3360" s="0" t="n">
        <v>4.518544</v>
      </c>
      <c r="Y3360" s="0" t="n">
        <v>2.90773101179095</v>
      </c>
      <c r="Z3360" s="11" t="n">
        <v>-0.612016836392134</v>
      </c>
    </row>
    <row r="3361" customFormat="false" ht="12.75" hidden="false" customHeight="false" outlineLevel="0" collapsed="false">
      <c r="B3361" s="10" t="n">
        <v>5.877</v>
      </c>
      <c r="C3361" s="10" t="n">
        <v>64.955</v>
      </c>
      <c r="D3361" s="10" t="n">
        <v>2187.9</v>
      </c>
      <c r="E3361" s="10" t="n">
        <v>4.377</v>
      </c>
      <c r="F3361" s="10" t="n">
        <v>2187.7</v>
      </c>
      <c r="G3361" s="10" t="n">
        <v>0.0296909996800293</v>
      </c>
      <c r="H3361" s="10" t="n">
        <v>3.51691109823661</v>
      </c>
      <c r="I3361" s="10" t="n">
        <v>0.803498080474436</v>
      </c>
      <c r="T3361" s="0" t="n">
        <v>17.9262</v>
      </c>
      <c r="U3361" s="0" t="n">
        <v>4.518464</v>
      </c>
      <c r="Y3361" s="0" t="n">
        <v>2.90230217485693</v>
      </c>
      <c r="Z3361" s="11" t="n">
        <v>-0.614608923379678</v>
      </c>
    </row>
    <row r="3362" customFormat="false" ht="12.75" hidden="false" customHeight="false" outlineLevel="0" collapsed="false">
      <c r="B3362" s="10" t="n">
        <v>5.849</v>
      </c>
      <c r="C3362" s="10" t="n">
        <v>65.14</v>
      </c>
      <c r="D3362" s="10" t="n">
        <v>2187.9</v>
      </c>
      <c r="E3362" s="10" t="n">
        <v>4.349</v>
      </c>
      <c r="F3362" s="10" t="n">
        <v>2187.7</v>
      </c>
      <c r="G3362" s="10" t="n">
        <v>0.0297755633770627</v>
      </c>
      <c r="H3362" s="10" t="n">
        <v>3.5140670210157</v>
      </c>
      <c r="I3362" s="10" t="n">
        <v>0.808017250176062</v>
      </c>
      <c r="T3362" s="0" t="n">
        <v>17.926</v>
      </c>
      <c r="U3362" s="0" t="n">
        <v>4.518351</v>
      </c>
      <c r="Y3362" s="0" t="n">
        <v>2.89539274603182</v>
      </c>
      <c r="Z3362" s="11" t="n">
        <v>-0.618674274983879</v>
      </c>
    </row>
    <row r="3363" customFormat="false" ht="12.75" hidden="false" customHeight="false" outlineLevel="0" collapsed="false">
      <c r="B3363" s="10" t="n">
        <v>5.83</v>
      </c>
      <c r="C3363" s="10" t="n">
        <v>65.511</v>
      </c>
      <c r="D3363" s="10" t="n">
        <v>2189.7</v>
      </c>
      <c r="E3363" s="10" t="n">
        <v>4.33</v>
      </c>
      <c r="F3363" s="10" t="n">
        <v>2189.5</v>
      </c>
      <c r="G3363" s="10" t="n">
        <v>0.0299205298013245</v>
      </c>
      <c r="H3363" s="10" t="n">
        <v>3.50921019731553</v>
      </c>
      <c r="I3363" s="10" t="n">
        <v>0.810441154114441</v>
      </c>
      <c r="T3363" s="0" t="n">
        <v>17.9259</v>
      </c>
      <c r="U3363" s="0" t="n">
        <v>4.518424</v>
      </c>
      <c r="Y3363" s="0" t="n">
        <v>2.89070420504335</v>
      </c>
      <c r="Z3363" s="11" t="n">
        <v>-0.618505992272183</v>
      </c>
    </row>
    <row r="3364" customFormat="false" ht="12.75" hidden="false" customHeight="false" outlineLevel="0" collapsed="false">
      <c r="B3364" s="10" t="n">
        <v>5.811</v>
      </c>
      <c r="C3364" s="10" t="n">
        <v>66.26</v>
      </c>
      <c r="D3364" s="10" t="n">
        <v>2187.9</v>
      </c>
      <c r="E3364" s="10" t="n">
        <v>4.311</v>
      </c>
      <c r="F3364" s="10" t="n">
        <v>2187.7</v>
      </c>
      <c r="G3364" s="10" t="n">
        <v>0.0302875165699136</v>
      </c>
      <c r="H3364" s="10" t="n">
        <v>3.49701942506785</v>
      </c>
      <c r="I3364" s="10" t="n">
        <v>0.811185206464357</v>
      </c>
      <c r="T3364" s="0" t="n">
        <v>17.926</v>
      </c>
      <c r="U3364" s="0" t="n">
        <v>4.518617</v>
      </c>
      <c r="Y3364" s="0" t="n">
        <v>2.88601566405488</v>
      </c>
      <c r="Z3364" s="11" t="n">
        <v>-0.611003761012967</v>
      </c>
    </row>
    <row r="3365" customFormat="false" ht="12.75" hidden="false" customHeight="false" outlineLevel="0" collapsed="false">
      <c r="B3365" s="10" t="n">
        <v>5.791</v>
      </c>
      <c r="C3365" s="10" t="n">
        <v>67.399</v>
      </c>
      <c r="D3365" s="10" t="n">
        <v>2189.7</v>
      </c>
      <c r="E3365" s="10" t="n">
        <v>4.291</v>
      </c>
      <c r="F3365" s="10" t="n">
        <v>2189.5</v>
      </c>
      <c r="G3365" s="10" t="n">
        <v>0.0307828271294816</v>
      </c>
      <c r="H3365" s="10" t="n">
        <v>3.48079808556791</v>
      </c>
      <c r="I3365" s="10" t="n">
        <v>0.811185757531558</v>
      </c>
      <c r="T3365" s="0" t="n">
        <v>17.9258</v>
      </c>
      <c r="U3365" s="0" t="n">
        <v>4.518624</v>
      </c>
      <c r="Y3365" s="0" t="n">
        <v>2.88108035775123</v>
      </c>
      <c r="Z3365" s="11" t="n">
        <v>-0.599717727816687</v>
      </c>
    </row>
    <row r="3366" customFormat="false" ht="12.75" hidden="false" customHeight="false" outlineLevel="0" collapsed="false">
      <c r="B3366" s="10" t="n">
        <v>5.765</v>
      </c>
      <c r="C3366" s="10" t="n">
        <v>68.948</v>
      </c>
      <c r="D3366" s="10" t="n">
        <v>2187.9</v>
      </c>
      <c r="E3366" s="10" t="n">
        <v>4.265</v>
      </c>
      <c r="F3366" s="10" t="n">
        <v>2187.7</v>
      </c>
      <c r="G3366" s="10" t="n">
        <v>0.0315162042327559</v>
      </c>
      <c r="H3366" s="10" t="n">
        <v>3.45725322715695</v>
      </c>
      <c r="I3366" s="10" t="n">
        <v>0.81061036979061</v>
      </c>
      <c r="T3366" s="0" t="n">
        <v>17.926</v>
      </c>
      <c r="U3366" s="0" t="n">
        <v>4.518617</v>
      </c>
      <c r="Y3366" s="0" t="n">
        <v>2.87466445955648</v>
      </c>
      <c r="Z3366" s="11" t="n">
        <v>-0.582588767600472</v>
      </c>
    </row>
    <row r="3367" customFormat="false" ht="12.75" hidden="false" customHeight="false" outlineLevel="0" collapsed="false">
      <c r="B3367" s="10" t="n">
        <v>5.745</v>
      </c>
      <c r="C3367" s="10" t="n">
        <v>70.733</v>
      </c>
      <c r="D3367" s="10" t="n">
        <v>2187.9</v>
      </c>
      <c r="E3367" s="10" t="n">
        <v>4.245</v>
      </c>
      <c r="F3367" s="10" t="n">
        <v>2187.7</v>
      </c>
      <c r="G3367" s="10" t="n">
        <v>0.0323321296338621</v>
      </c>
      <c r="H3367" s="10" t="n">
        <v>3.43169360109675</v>
      </c>
      <c r="I3367" s="10" t="n">
        <v>0.808408386595229</v>
      </c>
      <c r="T3367" s="0" t="n">
        <v>17.926</v>
      </c>
      <c r="U3367" s="0" t="n">
        <v>4.518737</v>
      </c>
      <c r="Y3367" s="0" t="n">
        <v>2.86972915325283</v>
      </c>
      <c r="Z3367" s="11" t="n">
        <v>-0.561964447843919</v>
      </c>
    </row>
    <row r="3368" customFormat="false" ht="12.75" hidden="false" customHeight="false" outlineLevel="0" collapsed="false">
      <c r="B3368" s="10" t="n">
        <v>5.715</v>
      </c>
      <c r="C3368" s="10" t="n">
        <v>72.769</v>
      </c>
      <c r="D3368" s="10" t="n">
        <v>2189.7</v>
      </c>
      <c r="E3368" s="10" t="n">
        <v>4.215</v>
      </c>
      <c r="F3368" s="10" t="n">
        <v>2189.5</v>
      </c>
      <c r="G3368" s="10" t="n">
        <v>0.0332354418817082</v>
      </c>
      <c r="H3368" s="10" t="n">
        <v>3.40413823108063</v>
      </c>
      <c r="I3368" s="10" t="n">
        <v>0.807624728607504</v>
      </c>
      <c r="T3368" s="0" t="n">
        <v>17.9261</v>
      </c>
      <c r="U3368" s="0" t="n">
        <v>4.518657</v>
      </c>
      <c r="Y3368" s="0" t="n">
        <v>2.86232619379735</v>
      </c>
      <c r="Z3368" s="11" t="n">
        <v>-0.541812037283278</v>
      </c>
    </row>
    <row r="3369" customFormat="false" ht="12.75" hidden="false" customHeight="false" outlineLevel="0" collapsed="false">
      <c r="B3369" s="10" t="n">
        <v>5.697</v>
      </c>
      <c r="C3369" s="10" t="n">
        <v>74.864</v>
      </c>
      <c r="D3369" s="10" t="n">
        <v>2189.7</v>
      </c>
      <c r="E3369" s="10" t="n">
        <v>4.197</v>
      </c>
      <c r="F3369" s="10" t="n">
        <v>2189.5</v>
      </c>
      <c r="G3369" s="10" t="n">
        <v>0.0341922813427723</v>
      </c>
      <c r="H3369" s="10" t="n">
        <v>3.37575513908588</v>
      </c>
      <c r="I3369" s="10" t="n">
        <v>0.804325741979003</v>
      </c>
      <c r="T3369" s="0" t="n">
        <v>17.9262</v>
      </c>
      <c r="U3369" s="0" t="n">
        <v>4.518584</v>
      </c>
      <c r="Y3369" s="0" t="n">
        <v>2.85788441812406</v>
      </c>
      <c r="Z3369" s="11" t="n">
        <v>-0.517870720961814</v>
      </c>
    </row>
    <row r="3370" customFormat="false" ht="12.75" hidden="false" customHeight="false" outlineLevel="0" collapsed="false">
      <c r="B3370" s="10" t="n">
        <v>5.678</v>
      </c>
      <c r="C3370" s="10" t="n">
        <v>77.018</v>
      </c>
      <c r="D3370" s="10" t="n">
        <v>2189.7</v>
      </c>
      <c r="E3370" s="10" t="n">
        <v>4.178</v>
      </c>
      <c r="F3370" s="10" t="n">
        <v>2189.5</v>
      </c>
      <c r="G3370" s="10" t="n">
        <v>0.0351760675953414</v>
      </c>
      <c r="H3370" s="10" t="n">
        <v>3.34738911423143</v>
      </c>
      <c r="I3370" s="10" t="n">
        <v>0.801194139356494</v>
      </c>
      <c r="T3370" s="0" t="n">
        <v>17.9263</v>
      </c>
      <c r="U3370" s="0" t="n">
        <v>4.518577</v>
      </c>
      <c r="Y3370" s="0" t="n">
        <v>2.85319587713559</v>
      </c>
      <c r="Z3370" s="11" t="n">
        <v>-0.494193237095839</v>
      </c>
    </row>
    <row r="3371" customFormat="false" ht="12.75" hidden="false" customHeight="false" outlineLevel="0" collapsed="false">
      <c r="B3371" s="10" t="n">
        <v>5.65</v>
      </c>
      <c r="C3371" s="10" t="n">
        <v>78.34</v>
      </c>
      <c r="D3371" s="10" t="n">
        <v>2187.9</v>
      </c>
      <c r="E3371" s="10" t="n">
        <v>4.15</v>
      </c>
      <c r="F3371" s="10" t="n">
        <v>2187.7</v>
      </c>
      <c r="G3371" s="10" t="n">
        <v>0.035809297435663</v>
      </c>
      <c r="H3371" s="10" t="n">
        <v>3.32954750427046</v>
      </c>
      <c r="I3371" s="10" t="n">
        <v>0.802300603438664</v>
      </c>
      <c r="T3371" s="0" t="n">
        <v>17.9262</v>
      </c>
      <c r="U3371" s="0" t="n">
        <v>4.518464</v>
      </c>
      <c r="Y3371" s="0" t="n">
        <v>2.84628644831048</v>
      </c>
      <c r="Z3371" s="11" t="n">
        <v>-0.483261055959975</v>
      </c>
    </row>
    <row r="3372" customFormat="false" ht="12.75" hidden="false" customHeight="false" outlineLevel="0" collapsed="false">
      <c r="B3372" s="10" t="n">
        <v>5.63</v>
      </c>
      <c r="C3372" s="10" t="n">
        <v>79.685</v>
      </c>
      <c r="D3372" s="10" t="n">
        <v>2189.7</v>
      </c>
      <c r="E3372" s="10" t="n">
        <v>4.13</v>
      </c>
      <c r="F3372" s="10" t="n">
        <v>2189.5</v>
      </c>
      <c r="G3372" s="10" t="n">
        <v>0.0363941539164193</v>
      </c>
      <c r="H3372" s="10" t="n">
        <v>3.3133469148365</v>
      </c>
      <c r="I3372" s="10" t="n">
        <v>0.802263175505205</v>
      </c>
      <c r="T3372" s="0" t="n">
        <v>17.9262</v>
      </c>
      <c r="U3372" s="0" t="n">
        <v>4.51843</v>
      </c>
      <c r="Y3372" s="0" t="n">
        <v>2.84135114200683</v>
      </c>
      <c r="Z3372" s="11" t="n">
        <v>-0.471995772829668</v>
      </c>
    </row>
    <row r="3373" customFormat="false" ht="12.75" hidden="false" customHeight="false" outlineLevel="0" collapsed="false">
      <c r="B3373" s="10" t="n">
        <v>5.613</v>
      </c>
      <c r="C3373" s="10" t="n">
        <v>80.823</v>
      </c>
      <c r="D3373" s="10" t="n">
        <v>2189.7</v>
      </c>
      <c r="E3373" s="10" t="n">
        <v>4.113</v>
      </c>
      <c r="F3373" s="10" t="n">
        <v>2189.5</v>
      </c>
      <c r="G3373" s="10" t="n">
        <v>0.0369139072847682</v>
      </c>
      <c r="H3373" s="10" t="n">
        <v>3.29916669955667</v>
      </c>
      <c r="I3373" s="10" t="n">
        <v>0.802131461112733</v>
      </c>
      <c r="T3373" s="0" t="n">
        <v>17.9261</v>
      </c>
      <c r="U3373" s="0" t="n">
        <v>4.518384</v>
      </c>
      <c r="Y3373" s="0" t="n">
        <v>2.83715613164873</v>
      </c>
      <c r="Z3373" s="11" t="n">
        <v>-0.462010567907945</v>
      </c>
    </row>
    <row r="3374" customFormat="false" ht="12.75" hidden="false" customHeight="false" outlineLevel="0" collapsed="false">
      <c r="B3374" s="10" t="n">
        <v>5.583</v>
      </c>
      <c r="C3374" s="10" t="n">
        <v>81.977</v>
      </c>
      <c r="D3374" s="10" t="n">
        <v>2189.7</v>
      </c>
      <c r="E3374" s="10" t="n">
        <v>4.083</v>
      </c>
      <c r="F3374" s="10" t="n">
        <v>2189.5</v>
      </c>
      <c r="G3374" s="10" t="n">
        <v>0.0374409682575931</v>
      </c>
      <c r="H3374" s="10" t="n">
        <v>3.28498955882231</v>
      </c>
      <c r="I3374" s="10" t="n">
        <v>0.804552916684377</v>
      </c>
      <c r="T3374" s="0" t="n">
        <v>17.9262</v>
      </c>
      <c r="U3374" s="0" t="n">
        <v>4.518311</v>
      </c>
      <c r="Y3374" s="0" t="n">
        <v>2.82975317219325</v>
      </c>
      <c r="Z3374" s="11" t="n">
        <v>-0.455236386629063</v>
      </c>
    </row>
    <row r="3375" customFormat="false" ht="12.75" hidden="false" customHeight="false" outlineLevel="0" collapsed="false">
      <c r="B3375" s="10" t="n">
        <v>5.563</v>
      </c>
      <c r="C3375" s="10" t="n">
        <v>82.677</v>
      </c>
      <c r="D3375" s="10" t="n">
        <v>2189.7</v>
      </c>
      <c r="E3375" s="10" t="n">
        <v>4.063</v>
      </c>
      <c r="F3375" s="10" t="n">
        <v>2189.5</v>
      </c>
      <c r="G3375" s="10" t="n">
        <v>0.037760675953414</v>
      </c>
      <c r="H3375" s="10" t="n">
        <v>3.27648682978918</v>
      </c>
      <c r="I3375" s="10" t="n">
        <v>0.806420583260935</v>
      </c>
      <c r="T3375" s="0" t="n">
        <v>17.9261</v>
      </c>
      <c r="U3375" s="0" t="n">
        <v>4.518351</v>
      </c>
      <c r="Y3375" s="0" t="n">
        <v>2.8248178658896</v>
      </c>
      <c r="Z3375" s="11" t="n">
        <v>-0.451668963899581</v>
      </c>
    </row>
    <row r="3376" customFormat="false" ht="12.75" hidden="false" customHeight="false" outlineLevel="0" collapsed="false">
      <c r="B3376" s="10" t="n">
        <v>5.544</v>
      </c>
      <c r="C3376" s="10" t="n">
        <v>83.62</v>
      </c>
      <c r="D3376" s="10" t="n">
        <v>2189.7</v>
      </c>
      <c r="E3376" s="10" t="n">
        <v>4.044</v>
      </c>
      <c r="F3376" s="10" t="n">
        <v>2189.5</v>
      </c>
      <c r="G3376" s="10" t="n">
        <v>0.0381913678922128</v>
      </c>
      <c r="H3376" s="10" t="n">
        <v>3.26514555426149</v>
      </c>
      <c r="I3376" s="10" t="n">
        <v>0.807404934288202</v>
      </c>
      <c r="T3376" s="0" t="n">
        <v>17.9263</v>
      </c>
      <c r="U3376" s="0" t="n">
        <v>4.51839</v>
      </c>
      <c r="Y3376" s="0" t="n">
        <v>2.82012932490113</v>
      </c>
      <c r="Z3376" s="11" t="n">
        <v>-0.445016229360362</v>
      </c>
    </row>
    <row r="3377" customFormat="false" ht="12.75" hidden="false" customHeight="false" outlineLevel="0" collapsed="false">
      <c r="B3377" s="10" t="n">
        <v>5.526</v>
      </c>
      <c r="C3377" s="10" t="n">
        <v>84.095</v>
      </c>
      <c r="D3377" s="10" t="n">
        <v>2189.7</v>
      </c>
      <c r="E3377" s="10" t="n">
        <v>4.026</v>
      </c>
      <c r="F3377" s="10" t="n">
        <v>2189.5</v>
      </c>
      <c r="G3377" s="10" t="n">
        <v>0.0384083124000913</v>
      </c>
      <c r="H3377" s="10" t="n">
        <v>3.25948116836797</v>
      </c>
      <c r="I3377" s="10" t="n">
        <v>0.809607841124683</v>
      </c>
      <c r="T3377" s="0" t="n">
        <v>17.9262</v>
      </c>
      <c r="U3377" s="0" t="n">
        <v>4.518351</v>
      </c>
      <c r="Y3377" s="0" t="n">
        <v>2.81568754922784</v>
      </c>
      <c r="Z3377" s="11" t="n">
        <v>-0.44379361914013</v>
      </c>
    </row>
    <row r="3378" customFormat="false" ht="12.75" hidden="false" customHeight="false" outlineLevel="0" collapsed="false">
      <c r="B3378" s="10" t="n">
        <v>5.498</v>
      </c>
      <c r="C3378" s="10" t="n">
        <v>84.574</v>
      </c>
      <c r="D3378" s="10" t="n">
        <v>2189.7</v>
      </c>
      <c r="E3378" s="10" t="n">
        <v>3.998</v>
      </c>
      <c r="F3378" s="10" t="n">
        <v>2189.5</v>
      </c>
      <c r="G3378" s="10" t="n">
        <v>0.0386270838090888</v>
      </c>
      <c r="H3378" s="10" t="n">
        <v>3.25380139013394</v>
      </c>
      <c r="I3378" s="10" t="n">
        <v>0.81385727617157</v>
      </c>
      <c r="T3378" s="0" t="n">
        <v>17.9261</v>
      </c>
      <c r="U3378" s="0" t="n">
        <v>4.518351</v>
      </c>
      <c r="Y3378" s="0" t="n">
        <v>2.80877812040273</v>
      </c>
      <c r="Z3378" s="11" t="n">
        <v>-0.445023269731206</v>
      </c>
    </row>
    <row r="3379" customFormat="false" ht="12.75" hidden="false" customHeight="false" outlineLevel="0" collapsed="false">
      <c r="B3379" s="10" t="n">
        <v>5.478</v>
      </c>
      <c r="C3379" s="10" t="n">
        <v>85.296</v>
      </c>
      <c r="D3379" s="10" t="n">
        <v>2187.9</v>
      </c>
      <c r="E3379" s="10" t="n">
        <v>3.978</v>
      </c>
      <c r="F3379" s="10" t="n">
        <v>2187.7</v>
      </c>
      <c r="G3379" s="10" t="n">
        <v>0.0389888924441194</v>
      </c>
      <c r="H3379" s="10" t="n">
        <v>3.24447827779615</v>
      </c>
      <c r="I3379" s="10" t="n">
        <v>0.815605399144331</v>
      </c>
      <c r="T3379" s="0" t="n">
        <v>17.9263</v>
      </c>
      <c r="U3379" s="0" t="n">
        <v>4.51835</v>
      </c>
      <c r="Y3379" s="0" t="n">
        <v>2.80384281409908</v>
      </c>
      <c r="Z3379" s="11" t="n">
        <v>-0.440635463697071</v>
      </c>
    </row>
    <row r="3380" customFormat="false" ht="12.75" hidden="false" customHeight="false" outlineLevel="0" collapsed="false">
      <c r="B3380" s="10" t="n">
        <v>5.45</v>
      </c>
      <c r="C3380" s="10" t="n">
        <v>85.781</v>
      </c>
      <c r="D3380" s="10" t="n">
        <v>2189.7</v>
      </c>
      <c r="E3380" s="10" t="n">
        <v>3.95</v>
      </c>
      <c r="F3380" s="10" t="n">
        <v>2189.5</v>
      </c>
      <c r="G3380" s="10" t="n">
        <v>0.0391783512217401</v>
      </c>
      <c r="H3380" s="10" t="n">
        <v>3.2396307450502</v>
      </c>
      <c r="I3380" s="10" t="n">
        <v>0.820159682291189</v>
      </c>
      <c r="T3380" s="0" t="n">
        <v>17.9263</v>
      </c>
      <c r="U3380" s="0" t="n">
        <v>4.51835</v>
      </c>
      <c r="Y3380" s="0" t="n">
        <v>2.79693338527397</v>
      </c>
      <c r="Z3380" s="11" t="n">
        <v>-0.442697359776233</v>
      </c>
    </row>
    <row r="3381" customFormat="false" ht="12.75" hidden="false" customHeight="false" outlineLevel="0" collapsed="false">
      <c r="B3381" s="10" t="n">
        <v>5.42</v>
      </c>
      <c r="C3381" s="10" t="n">
        <v>86.268</v>
      </c>
      <c r="D3381" s="10" t="n">
        <v>2189.7</v>
      </c>
      <c r="E3381" s="10" t="n">
        <v>3.92</v>
      </c>
      <c r="F3381" s="10" t="n">
        <v>2189.5</v>
      </c>
      <c r="G3381" s="10" t="n">
        <v>0.0394007764329756</v>
      </c>
      <c r="H3381" s="10" t="n">
        <v>3.23396955236758</v>
      </c>
      <c r="I3381" s="10" t="n">
        <v>0.824992232746831</v>
      </c>
      <c r="T3381" s="0" t="n">
        <v>17.9263</v>
      </c>
      <c r="U3381" s="0" t="n">
        <v>4.518384</v>
      </c>
      <c r="Y3381" s="0" t="n">
        <v>2.78953042581849</v>
      </c>
      <c r="Z3381" s="11" t="n">
        <v>-0.444439126549091</v>
      </c>
    </row>
    <row r="3382" customFormat="false" ht="12.75" hidden="false" customHeight="false" outlineLevel="0" collapsed="false">
      <c r="B3382" s="10" t="n">
        <v>5.433</v>
      </c>
      <c r="C3382" s="10" t="n">
        <v>86.513</v>
      </c>
      <c r="D3382" s="10" t="n">
        <v>2189.7</v>
      </c>
      <c r="E3382" s="10" t="n">
        <v>3.933</v>
      </c>
      <c r="F3382" s="10" t="n">
        <v>2189.5</v>
      </c>
      <c r="G3382" s="10" t="n">
        <v>0.0395126741265129</v>
      </c>
      <c r="H3382" s="10" t="n">
        <v>3.23113359067337</v>
      </c>
      <c r="I3382" s="10" t="n">
        <v>0.821544264091881</v>
      </c>
      <c r="T3382" s="0" t="n">
        <v>17.9262</v>
      </c>
      <c r="U3382" s="0" t="n">
        <v>4.518424</v>
      </c>
      <c r="Y3382" s="0" t="n">
        <v>2.79273837491586</v>
      </c>
      <c r="Z3382" s="11" t="n">
        <v>-0.438395215757508</v>
      </c>
    </row>
    <row r="3383" customFormat="false" ht="12.75" hidden="false" customHeight="false" outlineLevel="0" collapsed="false">
      <c r="B3383" s="10" t="n">
        <v>5.383</v>
      </c>
      <c r="C3383" s="10" t="n">
        <v>86.268</v>
      </c>
      <c r="D3383" s="10" t="n">
        <v>2191.5</v>
      </c>
      <c r="E3383" s="10" t="n">
        <v>3.883</v>
      </c>
      <c r="F3383" s="10" t="n">
        <v>2191.3</v>
      </c>
      <c r="G3383" s="10" t="n">
        <v>0.0393684114452608</v>
      </c>
      <c r="H3383" s="10" t="n">
        <v>3.23479132007563</v>
      </c>
      <c r="I3383" s="10" t="n">
        <v>0.833064980704513</v>
      </c>
      <c r="T3383" s="0" t="n">
        <v>17.9261</v>
      </c>
      <c r="U3383" s="0" t="n">
        <v>4.51843</v>
      </c>
      <c r="Y3383" s="0" t="n">
        <v>2.78040010915673</v>
      </c>
      <c r="Z3383" s="11" t="n">
        <v>-0.454391210918892</v>
      </c>
    </row>
    <row r="3384" customFormat="false" ht="12.75" hidden="false" customHeight="false" outlineLevel="0" collapsed="false">
      <c r="B3384" s="10" t="n">
        <v>5.364</v>
      </c>
      <c r="C3384" s="10" t="n">
        <v>86.268</v>
      </c>
      <c r="D3384" s="10" t="n">
        <v>2189.7</v>
      </c>
      <c r="E3384" s="10" t="n">
        <v>3.864</v>
      </c>
      <c r="F3384" s="10" t="n">
        <v>2189.5</v>
      </c>
      <c r="G3384" s="10" t="n">
        <v>0.0394007764329756</v>
      </c>
      <c r="H3384" s="10" t="n">
        <v>3.23396955236758</v>
      </c>
      <c r="I3384" s="10" t="n">
        <v>0.836948641917075</v>
      </c>
      <c r="T3384" s="0" t="n">
        <v>17.9262</v>
      </c>
      <c r="U3384" s="0" t="n">
        <v>4.518424</v>
      </c>
      <c r="Y3384" s="0" t="n">
        <v>2.77571156816826</v>
      </c>
      <c r="Z3384" s="11" t="n">
        <v>-0.458257984199315</v>
      </c>
    </row>
    <row r="3385" customFormat="false" ht="12.75" hidden="false" customHeight="false" outlineLevel="0" collapsed="false">
      <c r="B3385" s="10" t="n">
        <v>5.344</v>
      </c>
      <c r="C3385" s="10" t="n">
        <v>86.513</v>
      </c>
      <c r="D3385" s="10" t="n">
        <v>2189.7</v>
      </c>
      <c r="E3385" s="10" t="n">
        <v>3.844</v>
      </c>
      <c r="F3385" s="10" t="n">
        <v>2189.5</v>
      </c>
      <c r="G3385" s="10" t="n">
        <v>0.0395126741265129</v>
      </c>
      <c r="H3385" s="10" t="n">
        <v>3.23113359067337</v>
      </c>
      <c r="I3385" s="10" t="n">
        <v>0.840565450227203</v>
      </c>
      <c r="T3385" s="0" t="n">
        <v>17.9263</v>
      </c>
      <c r="U3385" s="0" t="n">
        <v>4.518424</v>
      </c>
      <c r="Y3385" s="0" t="n">
        <v>2.77077626186461</v>
      </c>
      <c r="Z3385" s="11" t="n">
        <v>-0.460357328808757</v>
      </c>
    </row>
    <row r="3386" customFormat="false" ht="12.75" hidden="false" customHeight="false" outlineLevel="0" collapsed="false">
      <c r="B3386" s="10" t="n">
        <v>5.316</v>
      </c>
      <c r="C3386" s="10" t="n">
        <v>87.005</v>
      </c>
      <c r="D3386" s="10" t="n">
        <v>2189.7</v>
      </c>
      <c r="E3386" s="10" t="n">
        <v>3.816</v>
      </c>
      <c r="F3386" s="10" t="n">
        <v>2189.5</v>
      </c>
      <c r="G3386" s="10" t="n">
        <v>0.0397373829641471</v>
      </c>
      <c r="H3386" s="10" t="n">
        <v>3.22546269442661</v>
      </c>
      <c r="I3386" s="10" t="n">
        <v>0.845247037323535</v>
      </c>
      <c r="T3386" s="0" t="n">
        <v>17.9261</v>
      </c>
      <c r="U3386" s="0" t="n">
        <v>4.51835</v>
      </c>
      <c r="Y3386" s="0" t="n">
        <v>2.7638668330395</v>
      </c>
      <c r="Z3386" s="11" t="n">
        <v>-0.46159586138711</v>
      </c>
    </row>
    <row r="3387" customFormat="false" ht="12.75" hidden="false" customHeight="false" outlineLevel="0" collapsed="false">
      <c r="B3387" s="10" t="n">
        <v>5.298</v>
      </c>
      <c r="C3387" s="10" t="n">
        <v>87.499</v>
      </c>
      <c r="D3387" s="10" t="n">
        <v>2189.7</v>
      </c>
      <c r="E3387" s="10" t="n">
        <v>3.798</v>
      </c>
      <c r="F3387" s="10" t="n">
        <v>2189.5</v>
      </c>
      <c r="G3387" s="10" t="n">
        <v>0.0399630052523407</v>
      </c>
      <c r="H3387" s="10" t="n">
        <v>3.21980091832461</v>
      </c>
      <c r="I3387" s="10" t="n">
        <v>0.847762221781098</v>
      </c>
      <c r="T3387" s="0" t="n">
        <v>17.9263</v>
      </c>
      <c r="U3387" s="0" t="n">
        <v>4.51835</v>
      </c>
      <c r="Y3387" s="0" t="n">
        <v>2.75942505736621</v>
      </c>
      <c r="Z3387" s="11" t="n">
        <v>-0.460375860958398</v>
      </c>
    </row>
    <row r="3388" customFormat="false" ht="12.75" hidden="false" customHeight="false" outlineLevel="0" collapsed="false">
      <c r="B3388" s="10" t="n">
        <v>5.279</v>
      </c>
      <c r="C3388" s="10" t="n">
        <v>88.497</v>
      </c>
      <c r="D3388" s="10" t="n">
        <v>2189.7</v>
      </c>
      <c r="E3388" s="10" t="n">
        <v>3.779</v>
      </c>
      <c r="F3388" s="10" t="n">
        <v>2189.5</v>
      </c>
      <c r="G3388" s="10" t="n">
        <v>0.0404188170815255</v>
      </c>
      <c r="H3388" s="10" t="n">
        <v>3.20845963063291</v>
      </c>
      <c r="I3388" s="10" t="n">
        <v>0.849023453462004</v>
      </c>
      <c r="T3388" s="0" t="n">
        <v>17.9261</v>
      </c>
      <c r="U3388" s="0" t="n">
        <v>4.51831</v>
      </c>
      <c r="Y3388" s="0" t="n">
        <v>2.75473651637774</v>
      </c>
      <c r="Z3388" s="11" t="n">
        <v>-0.45372311425517</v>
      </c>
    </row>
    <row r="3389" customFormat="false" ht="12.75" hidden="false" customHeight="false" outlineLevel="0" collapsed="false">
      <c r="B3389" s="10" t="n">
        <v>5.259</v>
      </c>
      <c r="C3389" s="10" t="n">
        <v>89.252</v>
      </c>
      <c r="D3389" s="10" t="n">
        <v>2189.7</v>
      </c>
      <c r="E3389" s="10" t="n">
        <v>3.759</v>
      </c>
      <c r="F3389" s="10" t="n">
        <v>2189.5</v>
      </c>
      <c r="G3389" s="10" t="n">
        <v>0.0407636446677324</v>
      </c>
      <c r="H3389" s="10" t="n">
        <v>3.199964454931</v>
      </c>
      <c r="I3389" s="10" t="n">
        <v>0.851280780774407</v>
      </c>
      <c r="T3389" s="0" t="n">
        <v>17.9262</v>
      </c>
      <c r="U3389" s="0" t="n">
        <v>4.518271</v>
      </c>
      <c r="Y3389" s="0" t="n">
        <v>2.74980121007409</v>
      </c>
      <c r="Z3389" s="11" t="n">
        <v>-0.450163244856903</v>
      </c>
    </row>
    <row r="3390" customFormat="false" ht="12.75" hidden="false" customHeight="false" outlineLevel="0" collapsed="false">
      <c r="B3390" s="10" t="n">
        <v>5.231</v>
      </c>
      <c r="C3390" s="10" t="n">
        <v>90.014</v>
      </c>
      <c r="D3390" s="10" t="n">
        <v>2189.7</v>
      </c>
      <c r="E3390" s="10" t="n">
        <v>3.731</v>
      </c>
      <c r="F3390" s="10" t="n">
        <v>2189.5</v>
      </c>
      <c r="G3390" s="10" t="n">
        <v>0.0411116693308975</v>
      </c>
      <c r="H3390" s="10" t="n">
        <v>3.19146307105143</v>
      </c>
      <c r="I3390" s="10" t="n">
        <v>0.855390798995292</v>
      </c>
      <c r="T3390" s="0" t="n">
        <v>17.9262</v>
      </c>
      <c r="U3390" s="0" t="n">
        <v>4.51843</v>
      </c>
      <c r="Y3390" s="0" t="n">
        <v>2.74289178124898</v>
      </c>
      <c r="Z3390" s="11" t="n">
        <v>-0.448571289802454</v>
      </c>
    </row>
    <row r="3391" customFormat="false" ht="12.75" hidden="false" customHeight="false" outlineLevel="0" collapsed="false">
      <c r="B3391" s="10" t="n">
        <v>5.221</v>
      </c>
      <c r="C3391" s="10" t="n">
        <v>90.782</v>
      </c>
      <c r="D3391" s="10" t="n">
        <v>2189.7</v>
      </c>
      <c r="E3391" s="10" t="n">
        <v>3.721</v>
      </c>
      <c r="F3391" s="10" t="n">
        <v>2189.5</v>
      </c>
      <c r="G3391" s="10" t="n">
        <v>0.041462434345741</v>
      </c>
      <c r="H3391" s="10" t="n">
        <v>3.18296725730583</v>
      </c>
      <c r="I3391" s="10" t="n">
        <v>0.855406411530725</v>
      </c>
      <c r="T3391" s="0" t="n">
        <v>17.9259</v>
      </c>
      <c r="U3391" s="0" t="n">
        <v>4.518424</v>
      </c>
      <c r="Y3391" s="0" t="n">
        <v>2.74042412809715</v>
      </c>
      <c r="Z3391" s="11" t="n">
        <v>-0.442543129208671</v>
      </c>
    </row>
    <row r="3392" customFormat="false" ht="12.75" hidden="false" customHeight="false" outlineLevel="0" collapsed="false">
      <c r="B3392" s="10" t="n">
        <v>5.196</v>
      </c>
      <c r="C3392" s="10" t="n">
        <v>91.298</v>
      </c>
      <c r="D3392" s="10" t="n">
        <v>2189.7</v>
      </c>
      <c r="E3392" s="10" t="n">
        <v>3.696</v>
      </c>
      <c r="F3392" s="10" t="n">
        <v>2189.5</v>
      </c>
      <c r="G3392" s="10" t="n">
        <v>0.0416981045900891</v>
      </c>
      <c r="H3392" s="10" t="n">
        <v>3.17729940417761</v>
      </c>
      <c r="I3392" s="10" t="n">
        <v>0.859658929701735</v>
      </c>
      <c r="T3392" s="0" t="n">
        <v>17.9262</v>
      </c>
      <c r="U3392" s="0" t="n">
        <v>4.51835</v>
      </c>
      <c r="Y3392" s="0" t="n">
        <v>2.73425499521759</v>
      </c>
      <c r="Z3392" s="11" t="n">
        <v>-0.443044408960024</v>
      </c>
    </row>
    <row r="3393" customFormat="false" ht="12.75" hidden="false" customHeight="false" outlineLevel="0" collapsed="false">
      <c r="B3393" s="10" t="n">
        <v>5.174</v>
      </c>
      <c r="C3393" s="10" t="n">
        <v>91.557</v>
      </c>
      <c r="D3393" s="10" t="n">
        <v>2189.7</v>
      </c>
      <c r="E3393" s="10" t="n">
        <v>3.674</v>
      </c>
      <c r="F3393" s="10" t="n">
        <v>2189.5</v>
      </c>
      <c r="G3393" s="10" t="n">
        <v>0.0418163964375428</v>
      </c>
      <c r="H3393" s="10" t="n">
        <v>3.1744665567645</v>
      </c>
      <c r="I3393" s="10" t="n">
        <v>0.864035535319679</v>
      </c>
      <c r="T3393" s="0" t="n">
        <v>17.9259</v>
      </c>
      <c r="U3393" s="0" t="n">
        <v>4.518231</v>
      </c>
      <c r="Y3393" s="0" t="n">
        <v>2.72882615828357</v>
      </c>
      <c r="Z3393" s="11" t="n">
        <v>-0.445640398480929</v>
      </c>
    </row>
    <row r="3394" customFormat="false" ht="12.75" hidden="false" customHeight="false" outlineLevel="0" collapsed="false">
      <c r="B3394" s="10" t="n">
        <v>5.145</v>
      </c>
      <c r="C3394" s="10" t="n">
        <v>91.817</v>
      </c>
      <c r="D3394" s="10" t="n">
        <v>2189.7</v>
      </c>
      <c r="E3394" s="10" t="n">
        <v>3.645</v>
      </c>
      <c r="F3394" s="10" t="n">
        <v>2189.5</v>
      </c>
      <c r="G3394" s="10" t="n">
        <v>0.0419351450102763</v>
      </c>
      <c r="H3394" s="10" t="n">
        <v>3.17163082042432</v>
      </c>
      <c r="I3394" s="10" t="n">
        <v>0.870131912324915</v>
      </c>
      <c r="T3394" s="0" t="n">
        <v>17.9262</v>
      </c>
      <c r="U3394" s="0" t="n">
        <v>4.518277</v>
      </c>
      <c r="Y3394" s="0" t="n">
        <v>2.72166996414328</v>
      </c>
      <c r="Z3394" s="11" t="n">
        <v>-0.449960856281038</v>
      </c>
    </row>
    <row r="3395" customFormat="false" ht="12.75" hidden="false" customHeight="false" outlineLevel="0" collapsed="false">
      <c r="B3395" s="10" t="n">
        <v>5.136</v>
      </c>
      <c r="C3395" s="10" t="n">
        <v>92.339</v>
      </c>
      <c r="D3395" s="10" t="n">
        <v>2189.7</v>
      </c>
      <c r="E3395" s="10" t="n">
        <v>3.636</v>
      </c>
      <c r="F3395" s="10" t="n">
        <v>2189.5</v>
      </c>
      <c r="G3395" s="10" t="n">
        <v>0.0421735556063028</v>
      </c>
      <c r="H3395" s="10" t="n">
        <v>3.16596169897183</v>
      </c>
      <c r="I3395" s="10" t="n">
        <v>0.870726539871242</v>
      </c>
      <c r="T3395" s="0" t="n">
        <v>17.9262</v>
      </c>
      <c r="U3395" s="0" t="n">
        <v>4.518231</v>
      </c>
      <c r="Y3395" s="0" t="n">
        <v>2.71944907630664</v>
      </c>
      <c r="Z3395" s="11" t="n">
        <v>-0.446512622665199</v>
      </c>
    </row>
    <row r="3396" customFormat="false" ht="12.75" hidden="false" customHeight="false" outlineLevel="0" collapsed="false">
      <c r="B3396" s="10" t="n">
        <v>5.107</v>
      </c>
      <c r="C3396" s="10" t="n">
        <v>92.339</v>
      </c>
      <c r="D3396" s="10" t="n">
        <v>2189.7</v>
      </c>
      <c r="E3396" s="10" t="n">
        <v>3.607</v>
      </c>
      <c r="F3396" s="10" t="n">
        <v>2189.5</v>
      </c>
      <c r="G3396" s="10" t="n">
        <v>0.0421735556063028</v>
      </c>
      <c r="H3396" s="10" t="n">
        <v>3.16596169897183</v>
      </c>
      <c r="I3396" s="10" t="n">
        <v>0.877727113660059</v>
      </c>
      <c r="T3396" s="0" t="n">
        <v>17.9259</v>
      </c>
      <c r="U3396" s="0" t="n">
        <v>4.518157</v>
      </c>
      <c r="Y3396" s="0" t="n">
        <v>2.71229288216634</v>
      </c>
      <c r="Z3396" s="11" t="n">
        <v>-0.453668816805494</v>
      </c>
    </row>
    <row r="3397" customFormat="false" ht="12.75" hidden="false" customHeight="false" outlineLevel="0" collapsed="false">
      <c r="B3397" s="10" t="n">
        <v>5.088</v>
      </c>
      <c r="C3397" s="10" t="n">
        <v>92.6</v>
      </c>
      <c r="D3397" s="10" t="n">
        <v>2189.7</v>
      </c>
      <c r="E3397" s="10" t="n">
        <v>3.588</v>
      </c>
      <c r="F3397" s="10" t="n">
        <v>2189.5</v>
      </c>
      <c r="G3397" s="10" t="n">
        <v>0.0422927609043161</v>
      </c>
      <c r="H3397" s="10" t="n">
        <v>3.16313914497503</v>
      </c>
      <c r="I3397" s="10" t="n">
        <v>0.881588390461269</v>
      </c>
      <c r="T3397" s="0" t="n">
        <v>17.926</v>
      </c>
      <c r="U3397" s="0" t="n">
        <v>4.518117</v>
      </c>
      <c r="Y3397" s="0" t="n">
        <v>2.70760434117787</v>
      </c>
      <c r="Z3397" s="11" t="n">
        <v>-0.455534803797161</v>
      </c>
    </row>
    <row r="3398" customFormat="false" ht="12.75" hidden="false" customHeight="false" outlineLevel="0" collapsed="false">
      <c r="B3398" s="10" t="n">
        <v>5.079</v>
      </c>
      <c r="C3398" s="10" t="n">
        <v>93.127</v>
      </c>
      <c r="D3398" s="10" t="n">
        <v>2191.5</v>
      </c>
      <c r="E3398" s="10" t="n">
        <v>3.579</v>
      </c>
      <c r="F3398" s="10" t="n">
        <v>2191.3</v>
      </c>
      <c r="G3398" s="10" t="n">
        <v>0.0424985168621366</v>
      </c>
      <c r="H3398" s="10" t="n">
        <v>3.15828590171417</v>
      </c>
      <c r="I3398" s="10" t="n">
        <v>0.882449260048664</v>
      </c>
      <c r="T3398" s="0" t="n">
        <v>17.9259</v>
      </c>
      <c r="U3398" s="0" t="n">
        <v>4.518117</v>
      </c>
      <c r="Y3398" s="0" t="n">
        <v>2.70538345334123</v>
      </c>
      <c r="Z3398" s="11" t="n">
        <v>-0.452902448372939</v>
      </c>
    </row>
    <row r="3399" customFormat="false" ht="12.75" hidden="false" customHeight="false" outlineLevel="0" collapsed="false">
      <c r="B3399" s="10" t="n">
        <v>5.051</v>
      </c>
      <c r="C3399" s="10" t="n">
        <v>93.391</v>
      </c>
      <c r="D3399" s="10" t="n">
        <v>2189.7</v>
      </c>
      <c r="E3399" s="10" t="n">
        <v>3.551</v>
      </c>
      <c r="F3399" s="10" t="n">
        <v>2189.5</v>
      </c>
      <c r="G3399" s="10" t="n">
        <v>0.0426540306005937</v>
      </c>
      <c r="H3399" s="10" t="n">
        <v>3.15463330631508</v>
      </c>
      <c r="I3399" s="10" t="n">
        <v>0.888378852806274</v>
      </c>
      <c r="T3399" s="0" t="n">
        <v>17.9258</v>
      </c>
      <c r="U3399" s="0" t="n">
        <v>4.517964</v>
      </c>
      <c r="Y3399" s="0" t="n">
        <v>2.69847402451612</v>
      </c>
      <c r="Z3399" s="11" t="n">
        <v>-0.456159281798964</v>
      </c>
    </row>
    <row r="3400" customFormat="false" ht="12.75" hidden="false" customHeight="false" outlineLevel="0" collapsed="false">
      <c r="B3400" s="10" t="n">
        <v>5.031</v>
      </c>
      <c r="C3400" s="10" t="n">
        <v>93.921</v>
      </c>
      <c r="D3400" s="10" t="n">
        <v>2189.7</v>
      </c>
      <c r="E3400" s="10" t="n">
        <v>3.531</v>
      </c>
      <c r="F3400" s="10" t="n">
        <v>2189.5</v>
      </c>
      <c r="G3400" s="10" t="n">
        <v>0.0428960949988582</v>
      </c>
      <c r="H3400" s="10" t="n">
        <v>3.1489742841385</v>
      </c>
      <c r="I3400" s="10" t="n">
        <v>0.891808066875814</v>
      </c>
      <c r="T3400" s="0" t="n">
        <v>17.9258</v>
      </c>
      <c r="U3400" s="0" t="n">
        <v>4.518004</v>
      </c>
      <c r="Y3400" s="0" t="n">
        <v>2.69353871821246</v>
      </c>
      <c r="Z3400" s="11" t="n">
        <v>-0.455435565926036</v>
      </c>
    </row>
    <row r="3401" customFormat="false" ht="12.75" hidden="false" customHeight="false" outlineLevel="0" collapsed="false">
      <c r="B3401" s="10" t="n">
        <v>5.012</v>
      </c>
      <c r="C3401" s="10" t="n">
        <v>94.455</v>
      </c>
      <c r="D3401" s="10" t="n">
        <v>2191.5</v>
      </c>
      <c r="E3401" s="10" t="n">
        <v>3.512</v>
      </c>
      <c r="F3401" s="10" t="n">
        <v>2191.3</v>
      </c>
      <c r="G3401" s="10" t="n">
        <v>0.0431045498106147</v>
      </c>
      <c r="H3401" s="10" t="n">
        <v>3.14412652497807</v>
      </c>
      <c r="I3401" s="10" t="n">
        <v>0.895252427385556</v>
      </c>
      <c r="T3401" s="0" t="n">
        <v>17.9259</v>
      </c>
      <c r="U3401" s="0" t="n">
        <v>4.517964</v>
      </c>
      <c r="Y3401" s="0" t="n">
        <v>2.688850177224</v>
      </c>
      <c r="Z3401" s="11" t="n">
        <v>-0.455276347754077</v>
      </c>
    </row>
    <row r="3402" customFormat="false" ht="12.75" hidden="false" customHeight="false" outlineLevel="0" collapsed="false">
      <c r="B3402" s="10" t="n">
        <v>4.984</v>
      </c>
      <c r="C3402" s="10" t="n">
        <v>94.723</v>
      </c>
      <c r="D3402" s="10" t="n">
        <v>2189.7</v>
      </c>
      <c r="E3402" s="10" t="n">
        <v>3.484</v>
      </c>
      <c r="F3402" s="10" t="n">
        <v>2189.5</v>
      </c>
      <c r="G3402" s="10" t="n">
        <v>0.0432623886732131</v>
      </c>
      <c r="H3402" s="10" t="n">
        <v>3.14047144512621</v>
      </c>
      <c r="I3402" s="10" t="n">
        <v>0.901398233388693</v>
      </c>
      <c r="T3402" s="0" t="n">
        <v>17.9257</v>
      </c>
      <c r="U3402" s="0" t="n">
        <v>4.518004</v>
      </c>
      <c r="Y3402" s="0" t="n">
        <v>2.68194074839888</v>
      </c>
      <c r="Z3402" s="11" t="n">
        <v>-0.458530696727324</v>
      </c>
    </row>
    <row r="3403" customFormat="false" ht="12.75" hidden="false" customHeight="false" outlineLevel="0" collapsed="false">
      <c r="B3403" s="10" t="n">
        <v>4.975</v>
      </c>
      <c r="C3403" s="10" t="n">
        <v>94.723</v>
      </c>
      <c r="D3403" s="10" t="n">
        <v>2189.7</v>
      </c>
      <c r="E3403" s="10" t="n">
        <v>3.475</v>
      </c>
      <c r="F3403" s="10" t="n">
        <v>2189.5</v>
      </c>
      <c r="G3403" s="10" t="n">
        <v>0.0432623886732131</v>
      </c>
      <c r="H3403" s="10" t="n">
        <v>3.14047144512621</v>
      </c>
      <c r="I3403" s="10" t="n">
        <v>0.903732789964376</v>
      </c>
      <c r="T3403" s="0" t="n">
        <v>17.9261</v>
      </c>
      <c r="U3403" s="0" t="n">
        <v>4.517884</v>
      </c>
      <c r="Y3403" s="0" t="n">
        <v>2.67971986056224</v>
      </c>
      <c r="Z3403" s="11" t="n">
        <v>-0.460751584563967</v>
      </c>
    </row>
    <row r="3404" customFormat="false" ht="12.75" hidden="false" customHeight="false" outlineLevel="0" collapsed="false">
      <c r="B3404" s="10" t="n">
        <v>4.955</v>
      </c>
      <c r="C3404" s="10" t="n">
        <v>94.723</v>
      </c>
      <c r="D3404" s="10" t="n">
        <v>2191.5</v>
      </c>
      <c r="E3404" s="10" t="n">
        <v>3.455</v>
      </c>
      <c r="F3404" s="10" t="n">
        <v>2191.3</v>
      </c>
      <c r="G3404" s="10" t="n">
        <v>0.0432268516405787</v>
      </c>
      <c r="H3404" s="10" t="n">
        <v>3.14129321283425</v>
      </c>
      <c r="I3404" s="10" t="n">
        <v>0.909202087651014</v>
      </c>
      <c r="T3404" s="0" t="n">
        <v>17.9258</v>
      </c>
      <c r="U3404" s="0" t="n">
        <v>4.517924</v>
      </c>
      <c r="Y3404" s="0" t="n">
        <v>2.67478455425859</v>
      </c>
      <c r="Z3404" s="11" t="n">
        <v>-0.466508658575664</v>
      </c>
    </row>
    <row r="3405" customFormat="false" ht="12.75" hidden="false" customHeight="false" outlineLevel="0" collapsed="false">
      <c r="B3405" s="10" t="n">
        <v>4.936</v>
      </c>
      <c r="C3405" s="10" t="n">
        <v>94.723</v>
      </c>
      <c r="D3405" s="10" t="n">
        <v>2191.5</v>
      </c>
      <c r="E3405" s="10" t="n">
        <v>3.436</v>
      </c>
      <c r="F3405" s="10" t="n">
        <v>2191.3</v>
      </c>
      <c r="G3405" s="10" t="n">
        <v>0.0432268516405787</v>
      </c>
      <c r="H3405" s="10" t="n">
        <v>3.14129321283425</v>
      </c>
      <c r="I3405" s="10" t="n">
        <v>0.914229689416255</v>
      </c>
      <c r="T3405" s="0" t="n">
        <v>17.9258</v>
      </c>
      <c r="U3405" s="0" t="n">
        <v>4.517884</v>
      </c>
      <c r="Y3405" s="0" t="n">
        <v>2.67009601327012</v>
      </c>
      <c r="Z3405" s="11" t="n">
        <v>-0.471197199564133</v>
      </c>
    </row>
    <row r="3406" customFormat="false" ht="12.75" hidden="false" customHeight="false" outlineLevel="0" collapsed="false">
      <c r="B3406" s="10" t="n">
        <v>4.908</v>
      </c>
      <c r="C3406" s="10" t="n">
        <v>94.723</v>
      </c>
      <c r="D3406" s="10" t="n">
        <v>2189.7</v>
      </c>
      <c r="E3406" s="10" t="n">
        <v>3.408</v>
      </c>
      <c r="F3406" s="10" t="n">
        <v>2189.5</v>
      </c>
      <c r="G3406" s="10" t="n">
        <v>0.0432623886732131</v>
      </c>
      <c r="H3406" s="10" t="n">
        <v>3.14047144512621</v>
      </c>
      <c r="I3406" s="10" t="n">
        <v>0.92149983718492</v>
      </c>
      <c r="T3406" s="0" t="n">
        <v>17.9258</v>
      </c>
      <c r="U3406" s="0" t="n">
        <v>4.517924</v>
      </c>
      <c r="Y3406" s="0" t="n">
        <v>2.66318658444501</v>
      </c>
      <c r="Z3406" s="11" t="n">
        <v>-0.4772848606812</v>
      </c>
    </row>
    <row r="3407" customFormat="false" ht="12.75" hidden="false" customHeight="false" outlineLevel="0" collapsed="false">
      <c r="B3407" s="10" t="n">
        <v>4.888</v>
      </c>
      <c r="C3407" s="10" t="n">
        <v>94.723</v>
      </c>
      <c r="D3407" s="10" t="n">
        <v>2191.5</v>
      </c>
      <c r="E3407" s="10" t="n">
        <v>3.388</v>
      </c>
      <c r="F3407" s="10" t="n">
        <v>2191.3</v>
      </c>
      <c r="G3407" s="10" t="n">
        <v>0.0432268516405787</v>
      </c>
      <c r="H3407" s="10" t="n">
        <v>3.14129321283425</v>
      </c>
      <c r="I3407" s="10" t="n">
        <v>0.927182176161231</v>
      </c>
      <c r="T3407" s="0" t="n">
        <v>17.9258</v>
      </c>
      <c r="U3407" s="0" t="n">
        <v>4.517964</v>
      </c>
      <c r="Y3407" s="0" t="n">
        <v>2.65825127814135</v>
      </c>
      <c r="Z3407" s="11" t="n">
        <v>-0.483041934692897</v>
      </c>
    </row>
    <row r="3408" customFormat="false" ht="12.75" hidden="false" customHeight="false" outlineLevel="0" collapsed="false">
      <c r="B3408" s="10" t="n">
        <v>4.879</v>
      </c>
      <c r="C3408" s="10" t="n">
        <v>94.455</v>
      </c>
      <c r="D3408" s="10" t="n">
        <v>2191.5</v>
      </c>
      <c r="E3408" s="10" t="n">
        <v>3.379</v>
      </c>
      <c r="F3408" s="10" t="n">
        <v>2191.3</v>
      </c>
      <c r="G3408" s="10" t="n">
        <v>0.0431045498106147</v>
      </c>
      <c r="H3408" s="10" t="n">
        <v>3.14412652497807</v>
      </c>
      <c r="I3408" s="10" t="n">
        <v>0.930490241189131</v>
      </c>
      <c r="T3408" s="0" t="n">
        <v>17.9258</v>
      </c>
      <c r="U3408" s="0" t="n">
        <v>4.517924</v>
      </c>
      <c r="Y3408" s="0" t="n">
        <v>2.65603039030471</v>
      </c>
      <c r="Z3408" s="11" t="n">
        <v>-0.488096134673361</v>
      </c>
    </row>
    <row r="3409" customFormat="false" ht="12.75" hidden="false" customHeight="false" outlineLevel="0" collapsed="false">
      <c r="B3409" s="10" t="n">
        <v>4.851</v>
      </c>
      <c r="C3409" s="10" t="n">
        <v>94.455</v>
      </c>
      <c r="D3409" s="10" t="n">
        <v>2191.5</v>
      </c>
      <c r="E3409" s="10" t="n">
        <v>3.351</v>
      </c>
      <c r="F3409" s="10" t="n">
        <v>2191.3</v>
      </c>
      <c r="G3409" s="10" t="n">
        <v>0.0431045498106147</v>
      </c>
      <c r="H3409" s="10" t="n">
        <v>3.14412652497807</v>
      </c>
      <c r="I3409" s="10" t="n">
        <v>0.938265152186831</v>
      </c>
      <c r="T3409" s="0" t="n">
        <v>17.926</v>
      </c>
      <c r="U3409" s="0" t="n">
        <v>4.518004</v>
      </c>
      <c r="Y3409" s="0" t="n">
        <v>2.6491209614796</v>
      </c>
      <c r="Z3409" s="11" t="n">
        <v>-0.495005563498473</v>
      </c>
    </row>
    <row r="3410" customFormat="false" ht="12.75" hidden="false" customHeight="false" outlineLevel="0" collapsed="false">
      <c r="B3410" s="10" t="n">
        <v>4.841</v>
      </c>
      <c r="C3410" s="10" t="n">
        <v>94.455</v>
      </c>
      <c r="D3410" s="10" t="n">
        <v>2191.5</v>
      </c>
      <c r="E3410" s="10" t="n">
        <v>3.341</v>
      </c>
      <c r="F3410" s="10" t="n">
        <v>2191.3</v>
      </c>
      <c r="G3410" s="10" t="n">
        <v>0.0431045498106147</v>
      </c>
      <c r="H3410" s="10" t="n">
        <v>3.14412652497807</v>
      </c>
      <c r="I3410" s="10" t="n">
        <v>0.941073488469941</v>
      </c>
      <c r="T3410" s="0" t="n">
        <v>17.9262</v>
      </c>
      <c r="U3410" s="0" t="n">
        <v>4.517964</v>
      </c>
      <c r="Y3410" s="0" t="n">
        <v>2.64665330832777</v>
      </c>
      <c r="Z3410" s="11" t="n">
        <v>-0.497473216650299</v>
      </c>
    </row>
    <row r="3411" customFormat="false" ht="12.75" hidden="false" customHeight="false" outlineLevel="0" collapsed="false">
      <c r="B3411" s="10" t="n">
        <v>4.816</v>
      </c>
      <c r="C3411" s="10" t="n">
        <v>94.455</v>
      </c>
      <c r="D3411" s="10" t="n">
        <v>2191.5</v>
      </c>
      <c r="E3411" s="10" t="n">
        <v>3.316</v>
      </c>
      <c r="F3411" s="10" t="n">
        <v>2191.3</v>
      </c>
      <c r="G3411" s="10" t="n">
        <v>0.0431045498106147</v>
      </c>
      <c r="H3411" s="10" t="n">
        <v>3.14412652497807</v>
      </c>
      <c r="I3411" s="10" t="n">
        <v>0.948168433346825</v>
      </c>
      <c r="T3411" s="0" t="n">
        <v>17.9263</v>
      </c>
      <c r="U3411" s="0" t="n">
        <v>4.517964</v>
      </c>
      <c r="Y3411" s="0" t="n">
        <v>2.64048417544821</v>
      </c>
      <c r="Z3411" s="11" t="n">
        <v>-0.503642349529863</v>
      </c>
    </row>
    <row r="3412" customFormat="false" ht="12.75" hidden="false" customHeight="false" outlineLevel="0" collapsed="false">
      <c r="B3412" s="10" t="n">
        <v>4.803</v>
      </c>
      <c r="C3412" s="10" t="n">
        <v>94.455</v>
      </c>
      <c r="D3412" s="10" t="n">
        <v>2191.5</v>
      </c>
      <c r="E3412" s="10" t="n">
        <v>3.303</v>
      </c>
      <c r="F3412" s="10" t="n">
        <v>2191.3</v>
      </c>
      <c r="G3412" s="10" t="n">
        <v>0.0431045498106147</v>
      </c>
      <c r="H3412" s="10" t="n">
        <v>3.14412652497807</v>
      </c>
      <c r="I3412" s="10" t="n">
        <v>0.951900249766295</v>
      </c>
      <c r="T3412" s="0" t="n">
        <v>17.9262</v>
      </c>
      <c r="U3412" s="0" t="n">
        <v>4.517964</v>
      </c>
      <c r="Y3412" s="0" t="n">
        <v>2.63727622635084</v>
      </c>
      <c r="Z3412" s="11" t="n">
        <v>-0.506850298627237</v>
      </c>
    </row>
    <row r="3413" customFormat="false" ht="12.75" hidden="false" customHeight="false" outlineLevel="0" collapsed="false">
      <c r="B3413" s="10" t="n">
        <v>4.784</v>
      </c>
      <c r="C3413" s="10" t="n">
        <v>94.991</v>
      </c>
      <c r="D3413" s="10" t="n">
        <v>2189.7</v>
      </c>
      <c r="E3413" s="10" t="n">
        <v>3.284</v>
      </c>
      <c r="F3413" s="10" t="n">
        <v>2189.5</v>
      </c>
      <c r="G3413" s="10" t="n">
        <v>0.0433847910481845</v>
      </c>
      <c r="H3413" s="10" t="n">
        <v>3.13764613796532</v>
      </c>
      <c r="I3413" s="10" t="n">
        <v>0.955434268564348</v>
      </c>
      <c r="T3413" s="0" t="n">
        <v>17.9261</v>
      </c>
      <c r="U3413" s="0" t="n">
        <v>4.518004</v>
      </c>
      <c r="Y3413" s="0" t="n">
        <v>2.63258768536237</v>
      </c>
      <c r="Z3413" s="11" t="n">
        <v>-0.505058452602953</v>
      </c>
    </row>
    <row r="3414" customFormat="false" ht="12.75" hidden="false" customHeight="false" outlineLevel="0" collapsed="false">
      <c r="B3414" s="10" t="n">
        <v>4.765</v>
      </c>
      <c r="C3414" s="10" t="n">
        <v>95.261</v>
      </c>
      <c r="D3414" s="10" t="n">
        <v>2191.5</v>
      </c>
      <c r="E3414" s="10" t="n">
        <v>3.265</v>
      </c>
      <c r="F3414" s="10" t="n">
        <v>2191.3</v>
      </c>
      <c r="G3414" s="10" t="n">
        <v>0.0434723680007302</v>
      </c>
      <c r="H3414" s="10" t="n">
        <v>3.13562956321993</v>
      </c>
      <c r="I3414" s="10" t="n">
        <v>0.960376589041326</v>
      </c>
      <c r="T3414" s="0" t="n">
        <v>17.9262</v>
      </c>
      <c r="U3414" s="0" t="n">
        <v>4.518037</v>
      </c>
      <c r="Y3414" s="0" t="n">
        <v>2.6278991443739</v>
      </c>
      <c r="Z3414" s="11" t="n">
        <v>-0.507730418846033</v>
      </c>
    </row>
    <row r="3415" customFormat="false" ht="12.75" hidden="false" customHeight="false" outlineLevel="0" collapsed="false">
      <c r="B3415" s="10" t="n">
        <v>4.745</v>
      </c>
      <c r="C3415" s="10" t="n">
        <v>94.991</v>
      </c>
      <c r="D3415" s="10" t="n">
        <v>2191.5</v>
      </c>
      <c r="E3415" s="10" t="n">
        <v>3.245</v>
      </c>
      <c r="F3415" s="10" t="n">
        <v>2191.3</v>
      </c>
      <c r="G3415" s="10" t="n">
        <v>0.0433491534705426</v>
      </c>
      <c r="H3415" s="10" t="n">
        <v>3.13846790567337</v>
      </c>
      <c r="I3415" s="10" t="n">
        <v>0.967170386956353</v>
      </c>
      <c r="T3415" s="0" t="n">
        <v>17.9263</v>
      </c>
      <c r="U3415" s="0" t="n">
        <v>4.518084</v>
      </c>
      <c r="Y3415" s="0" t="n">
        <v>2.62296383807025</v>
      </c>
      <c r="Z3415" s="11" t="n">
        <v>-0.51550406760312</v>
      </c>
    </row>
    <row r="3416" customFormat="false" ht="12.75" hidden="false" customHeight="false" outlineLevel="0" collapsed="false">
      <c r="B3416" s="10" t="n">
        <v>4.727</v>
      </c>
      <c r="C3416" s="10" t="n">
        <v>95.261</v>
      </c>
      <c r="D3416" s="10" t="n">
        <v>2193.2</v>
      </c>
      <c r="E3416" s="10" t="n">
        <v>3.227</v>
      </c>
      <c r="F3416" s="10" t="n">
        <v>2193</v>
      </c>
      <c r="G3416" s="10" t="n">
        <v>0.0434386684906521</v>
      </c>
      <c r="H3416" s="10" t="n">
        <v>3.13640505758752</v>
      </c>
      <c r="I3416" s="10" t="n">
        <v>0.97192595524869</v>
      </c>
      <c r="T3416" s="0" t="n">
        <v>17.9261</v>
      </c>
      <c r="U3416" s="0" t="n">
        <v>4.518157</v>
      </c>
      <c r="Y3416" s="0" t="n">
        <v>2.61852206239696</v>
      </c>
      <c r="Z3416" s="11" t="n">
        <v>-0.517882995190562</v>
      </c>
    </row>
    <row r="3417" customFormat="false" ht="12.75" hidden="false" customHeight="false" outlineLevel="0" collapsed="false">
      <c r="B3417" s="10" t="n">
        <v>4.708</v>
      </c>
      <c r="C3417" s="10" t="n">
        <v>95.531</v>
      </c>
      <c r="D3417" s="10" t="n">
        <v>2191.5</v>
      </c>
      <c r="E3417" s="10" t="n">
        <v>3.208</v>
      </c>
      <c r="F3417" s="10" t="n">
        <v>2191.3</v>
      </c>
      <c r="G3417" s="10" t="n">
        <v>0.0435955825309177</v>
      </c>
      <c r="H3417" s="10" t="n">
        <v>3.13279925415874</v>
      </c>
      <c r="I3417" s="10" t="n">
        <v>0.976558370997115</v>
      </c>
      <c r="T3417" s="0" t="n">
        <v>17.9262</v>
      </c>
      <c r="U3417" s="0" t="n">
        <v>4.518197</v>
      </c>
      <c r="Y3417" s="0" t="n">
        <v>2.61383352140849</v>
      </c>
      <c r="Z3417" s="11" t="n">
        <v>-0.518965732750254</v>
      </c>
    </row>
    <row r="3418" customFormat="false" ht="12.75" hidden="false" customHeight="false" outlineLevel="0" collapsed="false">
      <c r="B3418" s="10" t="n">
        <v>4.698</v>
      </c>
      <c r="C3418" s="10" t="n">
        <v>95.531</v>
      </c>
      <c r="D3418" s="10" t="n">
        <v>2191.5</v>
      </c>
      <c r="E3418" s="10" t="n">
        <v>3.198</v>
      </c>
      <c r="F3418" s="10" t="n">
        <v>2191.3</v>
      </c>
      <c r="G3418" s="10" t="n">
        <v>0.0435955825309177</v>
      </c>
      <c r="H3418" s="10" t="n">
        <v>3.13279925415874</v>
      </c>
      <c r="I3418" s="10" t="n">
        <v>0.979612024439882</v>
      </c>
      <c r="T3418" s="0" t="n">
        <v>17.9263</v>
      </c>
      <c r="U3418" s="0" t="n">
        <v>4.518157</v>
      </c>
      <c r="Y3418" s="0" t="n">
        <v>2.61136586825666</v>
      </c>
      <c r="Z3418" s="11" t="n">
        <v>-0.52143338590208</v>
      </c>
    </row>
    <row r="3419" customFormat="false" ht="12.75" hidden="false" customHeight="false" outlineLevel="0" collapsed="false">
      <c r="B3419" s="10" t="n">
        <v>4.68</v>
      </c>
      <c r="C3419" s="10" t="n">
        <v>95.802</v>
      </c>
      <c r="D3419" s="10" t="n">
        <v>2191.5</v>
      </c>
      <c r="E3419" s="10" t="n">
        <v>3.18</v>
      </c>
      <c r="F3419" s="10" t="n">
        <v>2191.3</v>
      </c>
      <c r="G3419" s="10" t="n">
        <v>0.0437192534112171</v>
      </c>
      <c r="H3419" s="10" t="n">
        <v>3.12996649489486</v>
      </c>
      <c r="I3419" s="10" t="n">
        <v>0.984266193363163</v>
      </c>
      <c r="T3419" s="0" t="n">
        <v>17.9262</v>
      </c>
      <c r="U3419" s="0" t="n">
        <v>4.518157</v>
      </c>
      <c r="Y3419" s="0" t="n">
        <v>2.60692409258338</v>
      </c>
      <c r="Z3419" s="11" t="n">
        <v>-0.523042402311479</v>
      </c>
    </row>
    <row r="3420" customFormat="false" ht="12.75" hidden="false" customHeight="false" outlineLevel="0" collapsed="false">
      <c r="B3420" s="10" t="n">
        <v>4.66</v>
      </c>
      <c r="C3420" s="10" t="n">
        <v>96.619</v>
      </c>
      <c r="D3420" s="10" t="n">
        <v>2191.5</v>
      </c>
      <c r="E3420" s="10" t="n">
        <v>3.16</v>
      </c>
      <c r="F3420" s="10" t="n">
        <v>2191.3</v>
      </c>
      <c r="G3420" s="10" t="n">
        <v>0.0440920914525624</v>
      </c>
      <c r="H3420" s="10" t="n">
        <v>3.12147464776772</v>
      </c>
      <c r="I3420" s="10" t="n">
        <v>0.987808432837885</v>
      </c>
      <c r="T3420" s="0" t="n">
        <v>17.9263</v>
      </c>
      <c r="U3420" s="0" t="n">
        <v>4.518077</v>
      </c>
      <c r="Y3420" s="0" t="n">
        <v>2.60198878627973</v>
      </c>
      <c r="Z3420" s="11" t="n">
        <v>-0.519485861487992</v>
      </c>
    </row>
    <row r="3421" customFormat="false" ht="12.75" hidden="false" customHeight="false" outlineLevel="0" collapsed="false">
      <c r="B3421" s="10" t="n">
        <v>4.641</v>
      </c>
      <c r="C3421" s="10" t="n">
        <v>98.275</v>
      </c>
      <c r="D3421" s="10" t="n">
        <v>2191.5</v>
      </c>
      <c r="E3421" s="10" t="n">
        <v>3.141</v>
      </c>
      <c r="F3421" s="10" t="n">
        <v>2191.3</v>
      </c>
      <c r="G3421" s="10" t="n">
        <v>0.0448478072377128</v>
      </c>
      <c r="H3421" s="10" t="n">
        <v>3.10448038678089</v>
      </c>
      <c r="I3421" s="10" t="n">
        <v>0.988373252715978</v>
      </c>
      <c r="T3421" s="0" t="n">
        <v>17.9263</v>
      </c>
      <c r="U3421" s="0" t="n">
        <v>4.518157</v>
      </c>
      <c r="Y3421" s="0" t="n">
        <v>2.59730024529126</v>
      </c>
      <c r="Z3421" s="11" t="n">
        <v>-0.507180141489631</v>
      </c>
    </row>
    <row r="3422" customFormat="false" ht="12.75" hidden="false" customHeight="false" outlineLevel="0" collapsed="false">
      <c r="B3422" s="10" t="n">
        <v>4.632</v>
      </c>
      <c r="C3422" s="10" t="n">
        <v>100.24</v>
      </c>
      <c r="D3422" s="10" t="n">
        <v>2191.5</v>
      </c>
      <c r="E3422" s="10" t="n">
        <v>3.132</v>
      </c>
      <c r="F3422" s="10" t="n">
        <v>2191.3</v>
      </c>
      <c r="G3422" s="10" t="n">
        <v>0.0457445352074111</v>
      </c>
      <c r="H3422" s="10" t="n">
        <v>3.08468274875036</v>
      </c>
      <c r="I3422" s="10" t="n">
        <v>0.984892320801519</v>
      </c>
      <c r="T3422" s="0" t="n">
        <v>17.9263</v>
      </c>
      <c r="U3422" s="0" t="n">
        <v>4.518157</v>
      </c>
      <c r="Y3422" s="0" t="n">
        <v>2.59507935745461</v>
      </c>
      <c r="Z3422" s="11" t="n">
        <v>-0.489603391295743</v>
      </c>
    </row>
    <row r="3423" customFormat="false" ht="12.75" hidden="false" customHeight="false" outlineLevel="0" collapsed="false">
      <c r="B3423" s="10" t="n">
        <v>4.604</v>
      </c>
      <c r="C3423" s="10" t="n">
        <v>101.96</v>
      </c>
      <c r="D3423" s="10" t="n">
        <v>2191.5</v>
      </c>
      <c r="E3423" s="10" t="n">
        <v>3.104</v>
      </c>
      <c r="F3423" s="10" t="n">
        <v>2191.3</v>
      </c>
      <c r="G3423" s="10" t="n">
        <v>0.0465294573997171</v>
      </c>
      <c r="H3423" s="10" t="n">
        <v>3.0676694809039</v>
      </c>
      <c r="I3423" s="10" t="n">
        <v>0.988295580188113</v>
      </c>
      <c r="T3423" s="0" t="n">
        <v>17.9265</v>
      </c>
      <c r="U3423" s="0" t="n">
        <v>4.518117</v>
      </c>
      <c r="Y3423" s="0" t="n">
        <v>2.5881699286295</v>
      </c>
      <c r="Z3423" s="11" t="n">
        <v>-0.4794995522744</v>
      </c>
    </row>
    <row r="3424" customFormat="false" ht="12.75" hidden="false" customHeight="false" outlineLevel="0" collapsed="false">
      <c r="B3424" s="10" t="n">
        <v>4.594</v>
      </c>
      <c r="C3424" s="10" t="n">
        <v>102.83</v>
      </c>
      <c r="D3424" s="10" t="n">
        <v>2193.2</v>
      </c>
      <c r="E3424" s="10" t="n">
        <v>3.094</v>
      </c>
      <c r="F3424" s="10" t="n">
        <v>2193</v>
      </c>
      <c r="G3424" s="10" t="n">
        <v>0.046890104879161</v>
      </c>
      <c r="H3424" s="10" t="n">
        <v>3.0599484160745</v>
      </c>
      <c r="I3424" s="10" t="n">
        <v>0.988994316766159</v>
      </c>
      <c r="T3424" s="0" t="n">
        <v>17.9263</v>
      </c>
      <c r="U3424" s="0" t="n">
        <v>4.518117</v>
      </c>
      <c r="Y3424" s="0" t="n">
        <v>2.58570227547768</v>
      </c>
      <c r="Z3424" s="11" t="n">
        <v>-0.474246140596819</v>
      </c>
    </row>
    <row r="3425" customFormat="false" ht="12.75" hidden="false" customHeight="false" outlineLevel="0" collapsed="false">
      <c r="B3425" s="10" t="n">
        <v>4.585</v>
      </c>
      <c r="C3425" s="10" t="n">
        <v>104</v>
      </c>
      <c r="D3425" s="10" t="n">
        <v>2191.5</v>
      </c>
      <c r="E3425" s="10" t="n">
        <v>3.085</v>
      </c>
      <c r="F3425" s="10" t="n">
        <v>2191.3</v>
      </c>
      <c r="G3425" s="10" t="n">
        <v>0.0474604116278009</v>
      </c>
      <c r="H3425" s="10" t="n">
        <v>3.0478591625206</v>
      </c>
      <c r="I3425" s="10" t="n">
        <v>0.987960830638769</v>
      </c>
      <c r="T3425" s="0" t="n">
        <v>17.9262</v>
      </c>
      <c r="U3425" s="0" t="n">
        <v>4.518084</v>
      </c>
      <c r="Y3425" s="0" t="n">
        <v>2.58348138764103</v>
      </c>
      <c r="Z3425" s="11" t="n">
        <v>-0.464377774879569</v>
      </c>
    </row>
    <row r="3426" customFormat="false" ht="12.75" hidden="false" customHeight="false" outlineLevel="0" collapsed="false">
      <c r="B3426" s="10" t="n">
        <v>4.556</v>
      </c>
      <c r="C3426" s="10" t="n">
        <v>106.38</v>
      </c>
      <c r="D3426" s="10" t="n">
        <v>2191.5</v>
      </c>
      <c r="E3426" s="10" t="n">
        <v>3.056</v>
      </c>
      <c r="F3426" s="10" t="n">
        <v>2191.3</v>
      </c>
      <c r="G3426" s="10" t="n">
        <v>0.0485465248938986</v>
      </c>
      <c r="H3426" s="10" t="n">
        <v>3.02523247377569</v>
      </c>
      <c r="I3426" s="10" t="n">
        <v>0.989932092204087</v>
      </c>
      <c r="T3426" s="0" t="n">
        <v>17.9265</v>
      </c>
      <c r="U3426" s="0" t="n">
        <v>4.518037</v>
      </c>
      <c r="Y3426" s="0" t="n">
        <v>2.57632519350074</v>
      </c>
      <c r="Z3426" s="11" t="n">
        <v>-0.448907280274953</v>
      </c>
    </row>
    <row r="3427" customFormat="false" ht="12.75" hidden="false" customHeight="false" outlineLevel="0" collapsed="false">
      <c r="B3427" s="10" t="n">
        <v>4.546</v>
      </c>
      <c r="C3427" s="10" t="n">
        <v>108.82</v>
      </c>
      <c r="D3427" s="10" t="n">
        <v>2191.5</v>
      </c>
      <c r="E3427" s="10" t="n">
        <v>3.046</v>
      </c>
      <c r="F3427" s="10" t="n">
        <v>2191.3</v>
      </c>
      <c r="G3427" s="10" t="n">
        <v>0.0496600191667047</v>
      </c>
      <c r="H3427" s="10" t="n">
        <v>3.00255492346318</v>
      </c>
      <c r="I3427" s="10" t="n">
        <v>0.98573700704635</v>
      </c>
      <c r="T3427" s="0" t="n">
        <v>17.9265</v>
      </c>
      <c r="U3427" s="0" t="n">
        <v>4.518077</v>
      </c>
      <c r="Y3427" s="0" t="n">
        <v>2.57385754034891</v>
      </c>
      <c r="Z3427" s="11" t="n">
        <v>-0.428697383114269</v>
      </c>
    </row>
    <row r="3428" customFormat="false" ht="12.75" hidden="false" customHeight="false" outlineLevel="0" collapsed="false">
      <c r="B3428" s="10" t="n">
        <v>4.537</v>
      </c>
      <c r="C3428" s="10" t="n">
        <v>110.37</v>
      </c>
      <c r="D3428" s="10" t="n">
        <v>2191.5</v>
      </c>
      <c r="E3428" s="10" t="n">
        <v>3.037</v>
      </c>
      <c r="F3428" s="10" t="n">
        <v>2191.3</v>
      </c>
      <c r="G3428" s="10" t="n">
        <v>0.0503673618400037</v>
      </c>
      <c r="H3428" s="10" t="n">
        <v>2.9884117076287</v>
      </c>
      <c r="I3428" s="10" t="n">
        <v>0.984001220819458</v>
      </c>
      <c r="T3428" s="0" t="n">
        <v>17.9263</v>
      </c>
      <c r="U3428" s="0" t="n">
        <v>4.518117</v>
      </c>
      <c r="Y3428" s="0" t="n">
        <v>2.57163665251227</v>
      </c>
      <c r="Z3428" s="11" t="n">
        <v>-0.416775055116427</v>
      </c>
    </row>
    <row r="3429" customFormat="false" ht="12.75" hidden="false" customHeight="false" outlineLevel="0" collapsed="false">
      <c r="B3429" s="10" t="n">
        <v>4.518</v>
      </c>
      <c r="C3429" s="10" t="n">
        <v>111.31</v>
      </c>
      <c r="D3429" s="10" t="n">
        <v>2193.2</v>
      </c>
      <c r="E3429" s="10" t="n">
        <v>3.018</v>
      </c>
      <c r="F3429" s="10" t="n">
        <v>2193</v>
      </c>
      <c r="G3429" s="10" t="n">
        <v>0.0507569539443684</v>
      </c>
      <c r="H3429" s="10" t="n">
        <v>2.98070645881113</v>
      </c>
      <c r="I3429" s="10" t="n">
        <v>0.987642961832715</v>
      </c>
      <c r="T3429" s="0" t="n">
        <v>17.9263</v>
      </c>
      <c r="U3429" s="0" t="n">
        <v>4.518084</v>
      </c>
      <c r="Y3429" s="0" t="n">
        <v>2.5669481115238</v>
      </c>
      <c r="Z3429" s="11" t="n">
        <v>-0.413758347287335</v>
      </c>
    </row>
    <row r="3430" customFormat="false" ht="12.75" hidden="false" customHeight="false" outlineLevel="0" collapsed="false">
      <c r="B3430" s="10" t="n">
        <v>4.498</v>
      </c>
      <c r="C3430" s="10" t="n">
        <v>111.94</v>
      </c>
      <c r="D3430" s="10" t="n">
        <v>2193.2</v>
      </c>
      <c r="E3430" s="10" t="n">
        <v>2.998</v>
      </c>
      <c r="F3430" s="10" t="n">
        <v>2193</v>
      </c>
      <c r="G3430" s="10" t="n">
        <v>0.0510442316461468</v>
      </c>
      <c r="H3430" s="10" t="n">
        <v>2.97506254720922</v>
      </c>
      <c r="I3430" s="10" t="n">
        <v>0.992349081790935</v>
      </c>
      <c r="T3430" s="0" t="n">
        <v>17.9263</v>
      </c>
      <c r="U3430" s="0" t="n">
        <v>4.518077</v>
      </c>
      <c r="Y3430" s="0" t="n">
        <v>2.56201280522015</v>
      </c>
      <c r="Z3430" s="11" t="n">
        <v>-0.413049741989074</v>
      </c>
    </row>
    <row r="3431" customFormat="false" ht="12.75" hidden="false" customHeight="false" outlineLevel="0" collapsed="false">
      <c r="B3431" s="10" t="n">
        <v>4.48</v>
      </c>
      <c r="C3431" s="10" t="n">
        <v>113.21</v>
      </c>
      <c r="D3431" s="10" t="n">
        <v>2193.2</v>
      </c>
      <c r="E3431" s="10" t="n">
        <v>2.98</v>
      </c>
      <c r="F3431" s="10" t="n">
        <v>2193</v>
      </c>
      <c r="G3431" s="10" t="n">
        <v>0.0516233470132239</v>
      </c>
      <c r="H3431" s="10" t="n">
        <v>2.96378106029435</v>
      </c>
      <c r="I3431" s="10" t="n">
        <v>0.994557402783339</v>
      </c>
      <c r="T3431" s="0" t="n">
        <v>17.9263</v>
      </c>
      <c r="U3431" s="0" t="n">
        <v>4.518117</v>
      </c>
      <c r="Y3431" s="0" t="n">
        <v>2.55757102954686</v>
      </c>
      <c r="Z3431" s="11" t="n">
        <v>-0.40621003074749</v>
      </c>
    </row>
    <row r="3432" customFormat="false" ht="12.75" hidden="false" customHeight="false" outlineLevel="0" collapsed="false">
      <c r="B3432" s="10" t="n">
        <v>4.47</v>
      </c>
      <c r="C3432" s="10" t="n">
        <v>114.82</v>
      </c>
      <c r="D3432" s="10" t="n">
        <v>2193.2</v>
      </c>
      <c r="E3432" s="10" t="n">
        <v>2.97</v>
      </c>
      <c r="F3432" s="10" t="n">
        <v>2193</v>
      </c>
      <c r="G3432" s="10" t="n">
        <v>0.0523575011399909</v>
      </c>
      <c r="H3432" s="10" t="n">
        <v>2.94965987753602</v>
      </c>
      <c r="I3432" s="10" t="n">
        <v>0.99315147391785</v>
      </c>
      <c r="T3432" s="0" t="n">
        <v>17.926</v>
      </c>
      <c r="U3432" s="0" t="n">
        <v>4.518117</v>
      </c>
      <c r="Y3432" s="0" t="n">
        <v>2.55510337639504</v>
      </c>
      <c r="Z3432" s="11" t="n">
        <v>-0.39455650114098</v>
      </c>
    </row>
    <row r="3433" customFormat="false" ht="12.75" hidden="false" customHeight="false" outlineLevel="0" collapsed="false">
      <c r="B3433" s="10" t="n">
        <v>4.452</v>
      </c>
      <c r="C3433" s="10" t="n">
        <v>116.79</v>
      </c>
      <c r="D3433" s="10" t="n">
        <v>2193.2</v>
      </c>
      <c r="E3433" s="10" t="n">
        <v>2.952</v>
      </c>
      <c r="F3433" s="10" t="n">
        <v>2193</v>
      </c>
      <c r="G3433" s="10" t="n">
        <v>0.0532558139534884</v>
      </c>
      <c r="H3433" s="10" t="n">
        <v>2.93264811305858</v>
      </c>
      <c r="I3433" s="10" t="n">
        <v>0.993444482743422</v>
      </c>
      <c r="T3433" s="0" t="n">
        <v>17.9263</v>
      </c>
      <c r="U3433" s="0" t="n">
        <v>4.518117</v>
      </c>
      <c r="Y3433" s="0" t="n">
        <v>2.55066160072175</v>
      </c>
      <c r="Z3433" s="11" t="n">
        <v>-0.381986512336834</v>
      </c>
    </row>
    <row r="3434" customFormat="false" ht="12.75" hidden="false" customHeight="false" outlineLevel="0" collapsed="false">
      <c r="B3434" s="10" t="n">
        <v>4.442</v>
      </c>
      <c r="C3434" s="10" t="n">
        <v>118.12</v>
      </c>
      <c r="D3434" s="10" t="n">
        <v>2193.2</v>
      </c>
      <c r="E3434" s="10" t="n">
        <v>2.942</v>
      </c>
      <c r="F3434" s="10" t="n">
        <v>2193</v>
      </c>
      <c r="G3434" s="10" t="n">
        <v>0.0538622891016872</v>
      </c>
      <c r="H3434" s="10" t="n">
        <v>2.92132450718793</v>
      </c>
      <c r="I3434" s="10" t="n">
        <v>0.992972300199839</v>
      </c>
      <c r="T3434" s="0" t="n">
        <v>17.9262</v>
      </c>
      <c r="U3434" s="0" t="n">
        <v>4.518117</v>
      </c>
      <c r="Y3434" s="0" t="n">
        <v>2.54819394756992</v>
      </c>
      <c r="Z3434" s="11" t="n">
        <v>-0.373130559618004</v>
      </c>
    </row>
    <row r="3435" customFormat="false" ht="12.75" hidden="false" customHeight="false" outlineLevel="0" collapsed="false">
      <c r="B3435" s="10" t="n">
        <v>4.422</v>
      </c>
      <c r="C3435" s="10" t="n">
        <v>119.13</v>
      </c>
      <c r="D3435" s="10" t="n">
        <v>2193.2</v>
      </c>
      <c r="E3435" s="10" t="n">
        <v>2.922</v>
      </c>
      <c r="F3435" s="10" t="n">
        <v>2193</v>
      </c>
      <c r="G3435" s="10" t="n">
        <v>0.0543228454172367</v>
      </c>
      <c r="H3435" s="10" t="n">
        <v>2.91281023078968</v>
      </c>
      <c r="I3435" s="10" t="n">
        <v>0.996854972891747</v>
      </c>
      <c r="T3435" s="0" t="n">
        <v>17.9262</v>
      </c>
      <c r="U3435" s="0" t="n">
        <v>4.518157</v>
      </c>
      <c r="Y3435" s="0" t="n">
        <v>2.54325864126627</v>
      </c>
      <c r="Z3435" s="11" t="n">
        <v>-0.369551589523413</v>
      </c>
    </row>
    <row r="3436" customFormat="false" ht="12.75" hidden="false" customHeight="false" outlineLevel="0" collapsed="false">
      <c r="B3436" s="10" t="n">
        <v>4.404</v>
      </c>
      <c r="C3436" s="10" t="n">
        <v>119.46</v>
      </c>
      <c r="D3436" s="10" t="n">
        <v>2193.2</v>
      </c>
      <c r="E3436" s="10" t="n">
        <v>2.904</v>
      </c>
      <c r="F3436" s="10" t="n">
        <v>2193</v>
      </c>
      <c r="G3436" s="10" t="n">
        <v>0.0544733242134063</v>
      </c>
      <c r="H3436" s="10" t="n">
        <v>2.91004397747136</v>
      </c>
      <c r="I3436" s="10" t="n">
        <v>1.00208125945984</v>
      </c>
      <c r="T3436" s="0" t="n">
        <v>17.9259</v>
      </c>
      <c r="U3436" s="0" t="n">
        <v>4.518117</v>
      </c>
      <c r="Y3436" s="0" t="n">
        <v>2.53881686559298</v>
      </c>
      <c r="Z3436" s="11" t="n">
        <v>-0.371227111878378</v>
      </c>
    </row>
    <row r="3437" customFormat="false" ht="12.75" hidden="false" customHeight="false" outlineLevel="0" collapsed="false">
      <c r="B3437" s="10" t="n">
        <v>4.394</v>
      </c>
      <c r="C3437" s="10" t="n">
        <v>119.8</v>
      </c>
      <c r="D3437" s="10" t="n">
        <v>2193.2</v>
      </c>
      <c r="E3437" s="10" t="n">
        <v>2.894</v>
      </c>
      <c r="F3437" s="10" t="n">
        <v>2193</v>
      </c>
      <c r="G3437" s="10" t="n">
        <v>0.0546283629730962</v>
      </c>
      <c r="H3437" s="10" t="n">
        <v>2.90720187927353</v>
      </c>
      <c r="I3437" s="10" t="n">
        <v>1.00456181039168</v>
      </c>
      <c r="T3437" s="0" t="n">
        <v>17.9262</v>
      </c>
      <c r="U3437" s="0" t="n">
        <v>4.518117</v>
      </c>
      <c r="Y3437" s="0" t="n">
        <v>2.53634921244116</v>
      </c>
      <c r="Z3437" s="11" t="n">
        <v>-0.370852666832369</v>
      </c>
    </row>
    <row r="3438" customFormat="false" ht="12.75" hidden="false" customHeight="false" outlineLevel="0" collapsed="false">
      <c r="B3438" s="10" t="n">
        <v>4.375</v>
      </c>
      <c r="C3438" s="10" t="n">
        <v>120.82</v>
      </c>
      <c r="D3438" s="10" t="n">
        <v>2193.2</v>
      </c>
      <c r="E3438" s="10" t="n">
        <v>2.875</v>
      </c>
      <c r="F3438" s="10" t="n">
        <v>2193</v>
      </c>
      <c r="G3438" s="10" t="n">
        <v>0.055093479252166</v>
      </c>
      <c r="H3438" s="10" t="n">
        <v>2.89872373077931</v>
      </c>
      <c r="I3438" s="10" t="n">
        <v>1.00825173244498</v>
      </c>
      <c r="T3438" s="0" t="n">
        <v>17.9261</v>
      </c>
      <c r="U3438" s="0" t="n">
        <v>4.518077</v>
      </c>
      <c r="Y3438" s="0" t="n">
        <v>2.53166067145269</v>
      </c>
      <c r="Z3438" s="11" t="n">
        <v>-0.367063059326617</v>
      </c>
    </row>
    <row r="3439" customFormat="false" ht="12.75" hidden="false" customHeight="false" outlineLevel="0" collapsed="false">
      <c r="B3439" s="10" t="n">
        <v>4.357</v>
      </c>
      <c r="C3439" s="10" t="n">
        <v>122.54</v>
      </c>
      <c r="D3439" s="10" t="n">
        <v>2193.2</v>
      </c>
      <c r="E3439" s="10" t="n">
        <v>2.857</v>
      </c>
      <c r="F3439" s="10" t="n">
        <v>2193</v>
      </c>
      <c r="G3439" s="10" t="n">
        <v>0.0558777929776562</v>
      </c>
      <c r="H3439" s="10" t="n">
        <v>2.88458805908445</v>
      </c>
      <c r="I3439" s="10" t="n">
        <v>1.00965630349473</v>
      </c>
      <c r="T3439" s="0" t="n">
        <v>17.9263</v>
      </c>
      <c r="U3439" s="0" t="n">
        <v>4.518084</v>
      </c>
      <c r="Y3439" s="0" t="n">
        <v>2.5272188957794</v>
      </c>
      <c r="Z3439" s="11" t="n">
        <v>-0.357369163305041</v>
      </c>
    </row>
    <row r="3440" customFormat="false" ht="12.75" hidden="false" customHeight="false" outlineLevel="0" collapsed="false">
      <c r="B3440" s="10" t="n">
        <v>4.342</v>
      </c>
      <c r="C3440" s="10" t="n">
        <v>123.24</v>
      </c>
      <c r="D3440" s="10" t="n">
        <v>2193.2</v>
      </c>
      <c r="E3440" s="10" t="n">
        <v>2.842</v>
      </c>
      <c r="F3440" s="10" t="n">
        <v>2193</v>
      </c>
      <c r="G3440" s="10" t="n">
        <v>0.0561969904240766</v>
      </c>
      <c r="H3440" s="10" t="n">
        <v>2.87889189301295</v>
      </c>
      <c r="I3440" s="10" t="n">
        <v>1.01298096165128</v>
      </c>
      <c r="T3440" s="0" t="n">
        <v>17.9262</v>
      </c>
      <c r="U3440" s="0" t="n">
        <v>4.518117</v>
      </c>
      <c r="Y3440" s="0" t="n">
        <v>2.52351741605166</v>
      </c>
      <c r="Z3440" s="11" t="n">
        <v>-0.355374476961286</v>
      </c>
    </row>
    <row r="3441" customFormat="false" ht="12.75" hidden="false" customHeight="false" outlineLevel="0" collapsed="false">
      <c r="B3441" s="10" t="n">
        <v>4.337</v>
      </c>
      <c r="C3441" s="10" t="n">
        <v>123.94</v>
      </c>
      <c r="D3441" s="10" t="n">
        <v>2193.2</v>
      </c>
      <c r="E3441" s="10" t="n">
        <v>2.837</v>
      </c>
      <c r="F3441" s="10" t="n">
        <v>2193</v>
      </c>
      <c r="G3441" s="10" t="n">
        <v>0.056516187870497</v>
      </c>
      <c r="H3441" s="10" t="n">
        <v>2.87322798956488</v>
      </c>
      <c r="I3441" s="10" t="n">
        <v>1.01276982360412</v>
      </c>
      <c r="T3441" s="0" t="n">
        <v>17.9266</v>
      </c>
      <c r="U3441" s="0" t="n">
        <v>4.518037</v>
      </c>
      <c r="Y3441" s="0" t="n">
        <v>2.52228358947575</v>
      </c>
      <c r="Z3441" s="11" t="n">
        <v>-0.350944400089133</v>
      </c>
    </row>
    <row r="3442" customFormat="false" ht="12.75" hidden="false" customHeight="false" outlineLevel="0" collapsed="false">
      <c r="B3442" s="10" t="n">
        <v>4.29</v>
      </c>
      <c r="C3442" s="10" t="n">
        <v>124.64</v>
      </c>
      <c r="D3442" s="10" t="n">
        <v>2193.2</v>
      </c>
      <c r="E3442" s="10" t="n">
        <v>2.79</v>
      </c>
      <c r="F3442" s="10" t="n">
        <v>2193</v>
      </c>
      <c r="G3442" s="10" t="n">
        <v>0.0568353853169175</v>
      </c>
      <c r="H3442" s="10" t="n">
        <v>2.86759598533182</v>
      </c>
      <c r="I3442" s="10" t="n">
        <v>1.02781218112252</v>
      </c>
      <c r="T3442" s="0" t="n">
        <v>17.9263</v>
      </c>
      <c r="U3442" s="0" t="n">
        <v>4.518077</v>
      </c>
      <c r="Y3442" s="0" t="n">
        <v>2.51068561966217</v>
      </c>
      <c r="Z3442" s="11" t="n">
        <v>-0.356910365669653</v>
      </c>
    </row>
    <row r="3443" customFormat="false" ht="12.75" hidden="false" customHeight="false" outlineLevel="0" collapsed="false">
      <c r="B3443" s="10" t="n">
        <v>4.318</v>
      </c>
      <c r="C3443" s="10" t="n">
        <v>125.7</v>
      </c>
      <c r="D3443" s="10" t="n">
        <v>2193.2</v>
      </c>
      <c r="E3443" s="10" t="n">
        <v>2.818</v>
      </c>
      <c r="F3443" s="10" t="n">
        <v>2193</v>
      </c>
      <c r="G3443" s="10" t="n">
        <v>0.0573187414500684</v>
      </c>
      <c r="H3443" s="10" t="n">
        <v>2.85912745239248</v>
      </c>
      <c r="I3443" s="10" t="n">
        <v>1.01459455372338</v>
      </c>
      <c r="T3443" s="0" t="n">
        <v>17.9265</v>
      </c>
      <c r="U3443" s="0" t="n">
        <v>4.518084</v>
      </c>
      <c r="Y3443" s="0" t="n">
        <v>2.51759504848728</v>
      </c>
      <c r="Z3443" s="11" t="n">
        <v>-0.341532403905196</v>
      </c>
    </row>
    <row r="3444" customFormat="false" ht="12.75" hidden="false" customHeight="false" outlineLevel="0" collapsed="false">
      <c r="B3444" s="10" t="n">
        <v>4.281</v>
      </c>
      <c r="C3444" s="10" t="n">
        <v>126.41</v>
      </c>
      <c r="D3444" s="10" t="n">
        <v>2193.2</v>
      </c>
      <c r="E3444" s="10" t="n">
        <v>2.781</v>
      </c>
      <c r="F3444" s="10" t="n">
        <v>2193</v>
      </c>
      <c r="G3444" s="10" t="n">
        <v>0.0576424988600091</v>
      </c>
      <c r="H3444" s="10" t="n">
        <v>2.85349497583666</v>
      </c>
      <c r="I3444" s="10" t="n">
        <v>1.02606795247633</v>
      </c>
      <c r="T3444" s="0" t="n">
        <v>17.9265</v>
      </c>
      <c r="U3444" s="0" t="n">
        <v>4.518117</v>
      </c>
      <c r="Y3444" s="0" t="n">
        <v>2.50846473182553</v>
      </c>
      <c r="Z3444" s="11" t="n">
        <v>-0.345030244011132</v>
      </c>
    </row>
    <row r="3445" customFormat="false" ht="12.75" hidden="false" customHeight="false" outlineLevel="0" collapsed="false">
      <c r="B3445" s="10" t="n">
        <v>4.261</v>
      </c>
      <c r="C3445" s="10" t="n">
        <v>126.77</v>
      </c>
      <c r="D3445" s="10" t="n">
        <v>2193.2</v>
      </c>
      <c r="E3445" s="10" t="n">
        <v>2.761</v>
      </c>
      <c r="F3445" s="10" t="n">
        <v>2193</v>
      </c>
      <c r="G3445" s="10" t="n">
        <v>0.0578066575467396</v>
      </c>
      <c r="H3445" s="10" t="n">
        <v>2.85065114757295</v>
      </c>
      <c r="I3445" s="10" t="n">
        <v>1.03247053515862</v>
      </c>
      <c r="T3445" s="0" t="n">
        <v>17.9263</v>
      </c>
      <c r="U3445" s="0" t="n">
        <v>4.518037</v>
      </c>
      <c r="Y3445" s="0" t="n">
        <v>2.50352942552188</v>
      </c>
      <c r="Z3445" s="11" t="n">
        <v>-0.347121722051078</v>
      </c>
    </row>
    <row r="3446" customFormat="false" ht="12.75" hidden="false" customHeight="false" outlineLevel="0" collapsed="false">
      <c r="B3446" s="10" t="n">
        <v>4.261</v>
      </c>
      <c r="C3446" s="10" t="n">
        <v>125.7</v>
      </c>
      <c r="D3446" s="10" t="n">
        <v>2193.2</v>
      </c>
      <c r="E3446" s="10" t="n">
        <v>2.761</v>
      </c>
      <c r="F3446" s="10" t="n">
        <v>2193</v>
      </c>
      <c r="G3446" s="10" t="n">
        <v>0.0573187414500684</v>
      </c>
      <c r="H3446" s="10" t="n">
        <v>2.85912745239248</v>
      </c>
      <c r="I3446" s="10" t="n">
        <v>1.03554054776982</v>
      </c>
      <c r="T3446" s="0" t="n">
        <v>17.9266</v>
      </c>
      <c r="U3446" s="0" t="n">
        <v>4.518084</v>
      </c>
      <c r="Y3446" s="0" t="n">
        <v>2.50352942552188</v>
      </c>
      <c r="Z3446" s="11" t="n">
        <v>-0.355598026870603</v>
      </c>
    </row>
    <row r="3447" customFormat="false" ht="12.75" hidden="false" customHeight="false" outlineLevel="0" collapsed="false">
      <c r="B3447" s="10" t="n">
        <v>4.223</v>
      </c>
      <c r="C3447" s="10" t="n">
        <v>124.64</v>
      </c>
      <c r="D3447" s="10" t="n">
        <v>2195</v>
      </c>
      <c r="E3447" s="10" t="n">
        <v>2.723</v>
      </c>
      <c r="F3447" s="10" t="n">
        <v>2194.8</v>
      </c>
      <c r="G3447" s="10" t="n">
        <v>0.0567887734645526</v>
      </c>
      <c r="H3447" s="10" t="n">
        <v>2.86841644204698</v>
      </c>
      <c r="I3447" s="10" t="n">
        <v>1.05340302682592</v>
      </c>
      <c r="T3447" s="0" t="n">
        <v>17.9263</v>
      </c>
      <c r="U3447" s="0" t="n">
        <v>4.518077</v>
      </c>
      <c r="Y3447" s="0" t="n">
        <v>2.49415234354494</v>
      </c>
      <c r="Z3447" s="11" t="n">
        <v>-0.374264098502042</v>
      </c>
    </row>
    <row r="3448" customFormat="false" ht="12.75" hidden="false" customHeight="false" outlineLevel="0" collapsed="false">
      <c r="B3448" s="10" t="n">
        <v>4.223</v>
      </c>
      <c r="C3448" s="10" t="n">
        <v>123.59</v>
      </c>
      <c r="D3448" s="10" t="n">
        <v>2193.2</v>
      </c>
      <c r="E3448" s="10" t="n">
        <v>2.723</v>
      </c>
      <c r="F3448" s="10" t="n">
        <v>2193</v>
      </c>
      <c r="G3448" s="10" t="n">
        <v>0.0563565891472868</v>
      </c>
      <c r="H3448" s="10" t="n">
        <v>2.87605593131874</v>
      </c>
      <c r="I3448" s="10" t="n">
        <v>1.05620856824045</v>
      </c>
      <c r="T3448" s="0" t="n">
        <v>17.9263</v>
      </c>
      <c r="U3448" s="0" t="n">
        <v>4.518037</v>
      </c>
      <c r="Y3448" s="0" t="n">
        <v>2.49415234354494</v>
      </c>
      <c r="Z3448" s="11" t="n">
        <v>-0.381903587773803</v>
      </c>
    </row>
    <row r="3449" customFormat="false" ht="12.75" hidden="false" customHeight="false" outlineLevel="0" collapsed="false">
      <c r="B3449" s="10" t="n">
        <v>4.205</v>
      </c>
      <c r="C3449" s="10" t="n">
        <v>123.24</v>
      </c>
      <c r="D3449" s="10" t="n">
        <v>2193.2</v>
      </c>
      <c r="E3449" s="10" t="n">
        <v>2.705</v>
      </c>
      <c r="F3449" s="10" t="n">
        <v>2193</v>
      </c>
      <c r="G3449" s="10" t="n">
        <v>0.0561969904240766</v>
      </c>
      <c r="H3449" s="10" t="n">
        <v>2.87889189301295</v>
      </c>
      <c r="I3449" s="10" t="n">
        <v>1.06428535786061</v>
      </c>
      <c r="T3449" s="0" t="n">
        <v>17.9265</v>
      </c>
      <c r="U3449" s="0" t="n">
        <v>4.518077</v>
      </c>
      <c r="Y3449" s="0" t="n">
        <v>2.48971056787165</v>
      </c>
      <c r="Z3449" s="11" t="n">
        <v>-0.3891813251413</v>
      </c>
    </row>
    <row r="3450" customFormat="false" ht="12.75" hidden="false" customHeight="false" outlineLevel="0" collapsed="false">
      <c r="B3450" s="10" t="n">
        <v>4.185</v>
      </c>
      <c r="C3450" s="10" t="n">
        <v>123.24</v>
      </c>
      <c r="D3450" s="10" t="n">
        <v>2193.2</v>
      </c>
      <c r="E3450" s="10" t="n">
        <v>2.685</v>
      </c>
      <c r="F3450" s="10" t="n">
        <v>2193</v>
      </c>
      <c r="G3450" s="10" t="n">
        <v>0.0561969904240766</v>
      </c>
      <c r="H3450" s="10" t="n">
        <v>2.87889189301295</v>
      </c>
      <c r="I3450" s="10" t="n">
        <v>1.07221299553555</v>
      </c>
      <c r="T3450" s="0" t="n">
        <v>17.9263</v>
      </c>
      <c r="U3450" s="0" t="n">
        <v>4.518084</v>
      </c>
      <c r="Y3450" s="0" t="n">
        <v>2.484775261568</v>
      </c>
      <c r="Z3450" s="11" t="n">
        <v>-0.394116631444952</v>
      </c>
    </row>
    <row r="3451" customFormat="false" ht="12.75" hidden="false" customHeight="false" outlineLevel="0" collapsed="false">
      <c r="B3451" s="10" t="n">
        <v>4.166</v>
      </c>
      <c r="C3451" s="10" t="n">
        <v>123.59</v>
      </c>
      <c r="D3451" s="10" t="n">
        <v>2195</v>
      </c>
      <c r="E3451" s="10" t="n">
        <v>2.666</v>
      </c>
      <c r="F3451" s="10" t="n">
        <v>2194.8</v>
      </c>
      <c r="G3451" s="10" t="n">
        <v>0.0563103699653727</v>
      </c>
      <c r="H3451" s="10" t="n">
        <v>2.8768763880339</v>
      </c>
      <c r="I3451" s="10" t="n">
        <v>1.07909842011774</v>
      </c>
      <c r="T3451" s="0" t="n">
        <v>17.9265</v>
      </c>
      <c r="U3451" s="0" t="n">
        <v>4.518077</v>
      </c>
      <c r="Y3451" s="0" t="n">
        <v>2.48008672057953</v>
      </c>
      <c r="Z3451" s="11" t="n">
        <v>-0.396789667454367</v>
      </c>
    </row>
    <row r="3452" customFormat="false" ht="12.75" hidden="false" customHeight="false" outlineLevel="0" collapsed="false">
      <c r="B3452" s="10" t="n">
        <v>4.157</v>
      </c>
      <c r="C3452" s="10" t="n">
        <v>123.59</v>
      </c>
      <c r="D3452" s="10" t="n">
        <v>2193.2</v>
      </c>
      <c r="E3452" s="10" t="n">
        <v>2.657</v>
      </c>
      <c r="F3452" s="10" t="n">
        <v>2193</v>
      </c>
      <c r="G3452" s="10" t="n">
        <v>0.0563565891472868</v>
      </c>
      <c r="H3452" s="10" t="n">
        <v>2.87605593131874</v>
      </c>
      <c r="I3452" s="10" t="n">
        <v>1.08244483677785</v>
      </c>
      <c r="T3452" s="0" t="n">
        <v>17.9267</v>
      </c>
      <c r="U3452" s="0" t="n">
        <v>4.518117</v>
      </c>
      <c r="Y3452" s="0" t="n">
        <v>2.47786583274289</v>
      </c>
      <c r="Z3452" s="11" t="n">
        <v>-0.398190098575854</v>
      </c>
    </row>
    <row r="3453" customFormat="false" ht="12.75" hidden="false" customHeight="false" outlineLevel="0" collapsed="false">
      <c r="B3453" s="10" t="n">
        <v>4.129</v>
      </c>
      <c r="C3453" s="10" t="n">
        <v>123.24</v>
      </c>
      <c r="D3453" s="10" t="n">
        <v>2193.2</v>
      </c>
      <c r="E3453" s="10" t="n">
        <v>2.629</v>
      </c>
      <c r="F3453" s="10" t="n">
        <v>2193</v>
      </c>
      <c r="G3453" s="10" t="n">
        <v>0.0561969904240766</v>
      </c>
      <c r="H3453" s="10" t="n">
        <v>2.87889189301295</v>
      </c>
      <c r="I3453" s="10" t="n">
        <v>1.09505207037389</v>
      </c>
      <c r="T3453" s="0" t="n">
        <v>17.9268</v>
      </c>
      <c r="U3453" s="0" t="n">
        <v>4.518084</v>
      </c>
      <c r="Y3453" s="0" t="n">
        <v>2.47095640391778</v>
      </c>
      <c r="Z3453" s="11" t="n">
        <v>-0.407935489095176</v>
      </c>
    </row>
    <row r="3454" customFormat="false" ht="12.75" hidden="false" customHeight="false" outlineLevel="0" collapsed="false">
      <c r="B3454" s="10" t="n">
        <v>4.129</v>
      </c>
      <c r="C3454" s="10" t="n">
        <v>122.89</v>
      </c>
      <c r="D3454" s="10" t="n">
        <v>2193.2</v>
      </c>
      <c r="E3454" s="10" t="n">
        <v>2.629</v>
      </c>
      <c r="F3454" s="10" t="n">
        <v>2193</v>
      </c>
      <c r="G3454" s="10" t="n">
        <v>0.0560373917008664</v>
      </c>
      <c r="H3454" s="10" t="n">
        <v>2.88173592026544</v>
      </c>
      <c r="I3454" s="10" t="n">
        <v>1.09613386088453</v>
      </c>
      <c r="T3454" s="0" t="n">
        <v>17.9267</v>
      </c>
      <c r="U3454" s="0" t="n">
        <v>4.518117</v>
      </c>
      <c r="Y3454" s="0" t="n">
        <v>2.47095640391778</v>
      </c>
      <c r="Z3454" s="11" t="n">
        <v>-0.410779516347661</v>
      </c>
    </row>
    <row r="3455" customFormat="false" ht="12.75" hidden="false" customHeight="false" outlineLevel="0" collapsed="false">
      <c r="B3455" s="10" t="n">
        <v>4.09</v>
      </c>
      <c r="C3455" s="10" t="n">
        <v>123.24</v>
      </c>
      <c r="D3455" s="10" t="n">
        <v>2193.2</v>
      </c>
      <c r="E3455" s="10" t="n">
        <v>2.59</v>
      </c>
      <c r="F3455" s="10" t="n">
        <v>2193</v>
      </c>
      <c r="G3455" s="10" t="n">
        <v>0.0561969904240766</v>
      </c>
      <c r="H3455" s="10" t="n">
        <v>2.87889189301295</v>
      </c>
      <c r="I3455" s="10" t="n">
        <v>1.11154127143357</v>
      </c>
      <c r="T3455" s="0" t="n">
        <v>17.9269</v>
      </c>
      <c r="U3455" s="0" t="n">
        <v>4.518037</v>
      </c>
      <c r="Y3455" s="0" t="n">
        <v>2.46133255662565</v>
      </c>
      <c r="Z3455" s="11" t="n">
        <v>-0.417559336387297</v>
      </c>
    </row>
    <row r="3456" customFormat="false" ht="12.75" hidden="false" customHeight="false" outlineLevel="0" collapsed="false">
      <c r="B3456" s="10" t="n">
        <v>4.09</v>
      </c>
      <c r="C3456" s="10" t="n">
        <v>123.94</v>
      </c>
      <c r="D3456" s="10" t="n">
        <v>2195</v>
      </c>
      <c r="E3456" s="10" t="n">
        <v>2.59</v>
      </c>
      <c r="F3456" s="10" t="n">
        <v>2194.8</v>
      </c>
      <c r="G3456" s="10" t="n">
        <v>0.0564698377984327</v>
      </c>
      <c r="H3456" s="10" t="n">
        <v>2.87404844628004</v>
      </c>
      <c r="I3456" s="10" t="n">
        <v>1.10967121477994</v>
      </c>
      <c r="T3456" s="0" t="n">
        <v>17.927</v>
      </c>
      <c r="U3456" s="0" t="n">
        <v>4.518037</v>
      </c>
      <c r="Y3456" s="0" t="n">
        <v>2.46133255662565</v>
      </c>
      <c r="Z3456" s="11" t="n">
        <v>-0.412715889654387</v>
      </c>
    </row>
    <row r="3457" customFormat="false" ht="12.75" hidden="false" customHeight="false" outlineLevel="0" collapsed="false">
      <c r="B3457" s="10" t="n">
        <v>4.062</v>
      </c>
      <c r="C3457" s="10" t="n">
        <v>125.34</v>
      </c>
      <c r="D3457" s="10" t="n">
        <v>2195</v>
      </c>
      <c r="E3457" s="10" t="n">
        <v>2.562</v>
      </c>
      <c r="F3457" s="10" t="n">
        <v>2194.8</v>
      </c>
      <c r="G3457" s="10" t="n">
        <v>0.0571077091306725</v>
      </c>
      <c r="H3457" s="10" t="n">
        <v>2.86281597972631</v>
      </c>
      <c r="I3457" s="10" t="n">
        <v>1.1174145119931</v>
      </c>
      <c r="T3457" s="0" t="n">
        <v>17.9269</v>
      </c>
      <c r="U3457" s="0" t="n">
        <v>4.518084</v>
      </c>
      <c r="Y3457" s="0" t="n">
        <v>2.45442312780054</v>
      </c>
      <c r="Z3457" s="11" t="n">
        <v>-0.408392851925772</v>
      </c>
    </row>
    <row r="3458" customFormat="false" ht="12.75" hidden="false" customHeight="false" outlineLevel="0" collapsed="false">
      <c r="B3458" s="10" t="n">
        <v>4.053</v>
      </c>
      <c r="C3458" s="10" t="n">
        <v>127.85</v>
      </c>
      <c r="D3458" s="10" t="n">
        <v>2193.2</v>
      </c>
      <c r="E3458" s="10" t="n">
        <v>2.553</v>
      </c>
      <c r="F3458" s="10" t="n">
        <v>2193</v>
      </c>
      <c r="G3458" s="10" t="n">
        <v>0.0582991336069311</v>
      </c>
      <c r="H3458" s="10" t="n">
        <v>2.84216786732174</v>
      </c>
      <c r="I3458" s="10" t="n">
        <v>1.11326590964424</v>
      </c>
      <c r="T3458" s="0" t="n">
        <v>17.9271</v>
      </c>
      <c r="U3458" s="0" t="n">
        <v>4.518037</v>
      </c>
      <c r="Y3458" s="0" t="n">
        <v>2.4522022399639</v>
      </c>
      <c r="Z3458" s="11" t="n">
        <v>-0.389965627357844</v>
      </c>
    </row>
    <row r="3459" customFormat="false" ht="12.75" hidden="false" customHeight="false" outlineLevel="0" collapsed="false">
      <c r="B3459" s="10" t="n">
        <v>4.023</v>
      </c>
      <c r="C3459" s="10" t="n">
        <v>130.04</v>
      </c>
      <c r="D3459" s="10" t="n">
        <v>2195</v>
      </c>
      <c r="E3459" s="10" t="n">
        <v>2.523</v>
      </c>
      <c r="F3459" s="10" t="n">
        <v>2194.8</v>
      </c>
      <c r="G3459" s="10" t="n">
        <v>0.0592491343174777</v>
      </c>
      <c r="H3459" s="10" t="n">
        <v>2.82600393141021</v>
      </c>
      <c r="I3459" s="10" t="n">
        <v>1.12009668307975</v>
      </c>
      <c r="T3459" s="0" t="n">
        <v>17.9267</v>
      </c>
      <c r="U3459" s="0" t="n">
        <v>4.518004</v>
      </c>
      <c r="Y3459" s="0" t="n">
        <v>2.44479928050842</v>
      </c>
      <c r="Z3459" s="11" t="n">
        <v>-0.381204650901792</v>
      </c>
    </row>
    <row r="3460" customFormat="false" ht="12.75" hidden="false" customHeight="false" outlineLevel="0" collapsed="false">
      <c r="B3460" s="10" t="n">
        <v>4.01</v>
      </c>
      <c r="C3460" s="10" t="n">
        <v>131.52</v>
      </c>
      <c r="D3460" s="10" t="n">
        <v>2195</v>
      </c>
      <c r="E3460" s="10" t="n">
        <v>2.51</v>
      </c>
      <c r="F3460" s="10" t="n">
        <v>2194.8</v>
      </c>
      <c r="G3460" s="10" t="n">
        <v>0.0599234554401312</v>
      </c>
      <c r="H3460" s="10" t="n">
        <v>2.81468709625221</v>
      </c>
      <c r="I3460" s="10" t="n">
        <v>1.12138928137538</v>
      </c>
      <c r="T3460" s="0" t="n">
        <v>17.927</v>
      </c>
      <c r="U3460" s="0" t="n">
        <v>4.518044</v>
      </c>
      <c r="Y3460" s="0" t="n">
        <v>2.44159133141105</v>
      </c>
      <c r="Z3460" s="11" t="n">
        <v>-0.373095764841166</v>
      </c>
    </row>
    <row r="3461" customFormat="false" ht="12.75" hidden="false" customHeight="false" outlineLevel="0" collapsed="false">
      <c r="B3461" s="10" t="n">
        <v>3.995</v>
      </c>
      <c r="C3461" s="10" t="n">
        <v>131.89</v>
      </c>
      <c r="D3461" s="10" t="n">
        <v>2195</v>
      </c>
      <c r="E3461" s="10" t="n">
        <v>2.495</v>
      </c>
      <c r="F3461" s="10" t="n">
        <v>2194.8</v>
      </c>
      <c r="G3461" s="10" t="n">
        <v>0.0600920357207946</v>
      </c>
      <c r="H3461" s="10" t="n">
        <v>2.81187778589957</v>
      </c>
      <c r="I3461" s="10" t="n">
        <v>1.12700512460905</v>
      </c>
      <c r="T3461" s="0" t="n">
        <v>17.927</v>
      </c>
      <c r="U3461" s="0" t="n">
        <v>4.518077</v>
      </c>
      <c r="Y3461" s="0" t="n">
        <v>2.43788985168331</v>
      </c>
      <c r="Z3461" s="11" t="n">
        <v>-0.373987934216266</v>
      </c>
    </row>
    <row r="3462" customFormat="false" ht="12.75" hidden="false" customHeight="false" outlineLevel="0" collapsed="false">
      <c r="B3462" s="10" t="n">
        <v>3.966</v>
      </c>
      <c r="C3462" s="10" t="n">
        <v>132.63</v>
      </c>
      <c r="D3462" s="10" t="n">
        <v>2195</v>
      </c>
      <c r="E3462" s="10" t="n">
        <v>2.466</v>
      </c>
      <c r="F3462" s="10" t="n">
        <v>2194.8</v>
      </c>
      <c r="G3462" s="10" t="n">
        <v>0.0604291962821214</v>
      </c>
      <c r="H3462" s="10" t="n">
        <v>2.80628273158419</v>
      </c>
      <c r="I3462" s="10" t="n">
        <v>1.13798975327826</v>
      </c>
      <c r="T3462" s="0" t="n">
        <v>17.9267</v>
      </c>
      <c r="U3462" s="0" t="n">
        <v>4.518037</v>
      </c>
      <c r="Y3462" s="0" t="n">
        <v>2.43073365754301</v>
      </c>
      <c r="Z3462" s="11" t="n">
        <v>-0.375549074041177</v>
      </c>
    </row>
    <row r="3463" customFormat="false" ht="12.75" hidden="false" customHeight="false" outlineLevel="0" collapsed="false">
      <c r="B3463" s="10" t="n">
        <v>3.957</v>
      </c>
      <c r="C3463" s="10" t="n">
        <v>133.01</v>
      </c>
      <c r="D3463" s="10" t="n">
        <v>2195</v>
      </c>
      <c r="E3463" s="10" t="n">
        <v>2.457</v>
      </c>
      <c r="F3463" s="10" t="n">
        <v>2194.8</v>
      </c>
      <c r="G3463" s="10" t="n">
        <v>0.0606023327865865</v>
      </c>
      <c r="H3463" s="10" t="n">
        <v>2.8034217149058</v>
      </c>
      <c r="I3463" s="10" t="n">
        <v>1.14099377896044</v>
      </c>
      <c r="T3463" s="0" t="n">
        <v>17.9266</v>
      </c>
      <c r="U3463" s="0" t="n">
        <v>4.518037</v>
      </c>
      <c r="Y3463" s="0" t="n">
        <v>2.42851276970637</v>
      </c>
      <c r="Z3463" s="11" t="n">
        <v>-0.374908945199425</v>
      </c>
    </row>
    <row r="3464" customFormat="false" ht="12.75" hidden="false" customHeight="false" outlineLevel="0" collapsed="false">
      <c r="B3464" s="10" t="n">
        <v>3.938</v>
      </c>
      <c r="C3464" s="10" t="n">
        <v>133.39</v>
      </c>
      <c r="D3464" s="10" t="n">
        <v>2196.8</v>
      </c>
      <c r="E3464" s="10" t="n">
        <v>2.438</v>
      </c>
      <c r="F3464" s="10" t="n">
        <v>2196.6</v>
      </c>
      <c r="G3464" s="10" t="n">
        <v>0.0607256669398161</v>
      </c>
      <c r="H3464" s="10" t="n">
        <v>2.80138864441577</v>
      </c>
      <c r="I3464" s="10" t="n">
        <v>1.1490519460278</v>
      </c>
      <c r="T3464" s="0" t="n">
        <v>17.9267</v>
      </c>
      <c r="U3464" s="0" t="n">
        <v>4.518004</v>
      </c>
      <c r="Y3464" s="0" t="n">
        <v>2.4238242287179</v>
      </c>
      <c r="Z3464" s="11" t="n">
        <v>-0.377564415697871</v>
      </c>
    </row>
    <row r="3465" customFormat="false" ht="12.75" hidden="false" customHeight="false" outlineLevel="0" collapsed="false">
      <c r="B3465" s="10" t="n">
        <v>3.899</v>
      </c>
      <c r="C3465" s="10" t="n">
        <v>134.52</v>
      </c>
      <c r="D3465" s="10" t="n">
        <v>2196.8</v>
      </c>
      <c r="E3465" s="10" t="n">
        <v>2.399</v>
      </c>
      <c r="F3465" s="10" t="n">
        <v>2196.6</v>
      </c>
      <c r="G3465" s="10" t="n">
        <v>0.0612400983337886</v>
      </c>
      <c r="H3465" s="10" t="n">
        <v>2.792952926229</v>
      </c>
      <c r="I3465" s="10" t="n">
        <v>1.1642154757103</v>
      </c>
      <c r="T3465" s="0" t="n">
        <v>17.9262</v>
      </c>
      <c r="U3465" s="0" t="n">
        <v>4.518077</v>
      </c>
      <c r="Y3465" s="0" t="n">
        <v>2.41420038142578</v>
      </c>
      <c r="Z3465" s="11" t="n">
        <v>-0.378752544803223</v>
      </c>
    </row>
    <row r="3466" customFormat="false" ht="12.75" hidden="false" customHeight="false" outlineLevel="0" collapsed="false">
      <c r="B3466" s="10" t="n">
        <v>3.899</v>
      </c>
      <c r="C3466" s="10" t="n">
        <v>137.21</v>
      </c>
      <c r="D3466" s="10" t="n">
        <v>2195</v>
      </c>
      <c r="E3466" s="10" t="n">
        <v>2.399</v>
      </c>
      <c r="F3466" s="10" t="n">
        <v>2194.8</v>
      </c>
      <c r="G3466" s="10" t="n">
        <v>0.062515946783306</v>
      </c>
      <c r="H3466" s="10" t="n">
        <v>2.77233343129979</v>
      </c>
      <c r="I3466" s="10" t="n">
        <v>1.15562043822417</v>
      </c>
      <c r="T3466" s="0" t="n">
        <v>17.9265</v>
      </c>
      <c r="U3466" s="0" t="n">
        <v>4.518037</v>
      </c>
      <c r="Y3466" s="0" t="n">
        <v>2.41420038142578</v>
      </c>
      <c r="Z3466" s="11" t="n">
        <v>-0.358133049874005</v>
      </c>
    </row>
    <row r="3467" customFormat="false" ht="12.75" hidden="false" customHeight="false" outlineLevel="0" collapsed="false">
      <c r="B3467" s="10" t="n">
        <v>3.871</v>
      </c>
      <c r="C3467" s="10" t="n">
        <v>141.94</v>
      </c>
      <c r="D3467" s="10" t="n">
        <v>2196.8</v>
      </c>
      <c r="E3467" s="10" t="n">
        <v>2.371</v>
      </c>
      <c r="F3467" s="10" t="n">
        <v>2196.6</v>
      </c>
      <c r="G3467" s="10" t="n">
        <v>0.0646180460712009</v>
      </c>
      <c r="H3467" s="10" t="n">
        <v>2.73926138339252</v>
      </c>
      <c r="I3467" s="10" t="n">
        <v>1.15531901450549</v>
      </c>
      <c r="T3467" s="0" t="n">
        <v>17.9263</v>
      </c>
      <c r="U3467" s="0" t="n">
        <v>4.517964</v>
      </c>
      <c r="Y3467" s="0" t="n">
        <v>2.40729095260067</v>
      </c>
      <c r="Z3467" s="11" t="n">
        <v>-0.331970430791847</v>
      </c>
    </row>
    <row r="3468" customFormat="false" ht="12.75" hidden="false" customHeight="false" outlineLevel="0" collapsed="false">
      <c r="B3468" s="10" t="n">
        <v>3.853</v>
      </c>
      <c r="C3468" s="10" t="n">
        <v>148.5</v>
      </c>
      <c r="D3468" s="10" t="n">
        <v>2196.8</v>
      </c>
      <c r="E3468" s="10" t="n">
        <v>2.353</v>
      </c>
      <c r="F3468" s="10" t="n">
        <v>2196.6</v>
      </c>
      <c r="G3468" s="10" t="n">
        <v>0.0676044796503687</v>
      </c>
      <c r="H3468" s="10" t="n">
        <v>2.69408086109778</v>
      </c>
      <c r="I3468" s="10" t="n">
        <v>1.144955742073</v>
      </c>
      <c r="T3468" s="0" t="n">
        <v>17.9261</v>
      </c>
      <c r="U3468" s="0" t="n">
        <v>4.517964</v>
      </c>
      <c r="Y3468" s="0" t="n">
        <v>2.40284917692738</v>
      </c>
      <c r="Z3468" s="11" t="n">
        <v>-0.291231684170396</v>
      </c>
    </row>
    <row r="3469" customFormat="false" ht="12.75" hidden="false" customHeight="false" outlineLevel="0" collapsed="false">
      <c r="B3469" s="10" t="n">
        <v>3.834</v>
      </c>
      <c r="C3469" s="10" t="n">
        <v>154.49</v>
      </c>
      <c r="D3469" s="10" t="n">
        <v>2196.8</v>
      </c>
      <c r="E3469" s="10" t="n">
        <v>2.334</v>
      </c>
      <c r="F3469" s="10" t="n">
        <v>2196.6</v>
      </c>
      <c r="G3469" s="10" t="n">
        <v>0.0703314212874442</v>
      </c>
      <c r="H3469" s="10" t="n">
        <v>2.65453645251208</v>
      </c>
      <c r="I3469" s="10" t="n">
        <v>1.13733352721169</v>
      </c>
      <c r="T3469" s="0" t="n">
        <v>17.926</v>
      </c>
      <c r="U3469" s="0" t="n">
        <v>4.518004</v>
      </c>
      <c r="Y3469" s="0" t="n">
        <v>2.39816063593891</v>
      </c>
      <c r="Z3469" s="11" t="n">
        <v>-0.256375816573166</v>
      </c>
    </row>
    <row r="3470" customFormat="false" ht="12.75" hidden="false" customHeight="false" outlineLevel="0" collapsed="false">
      <c r="B3470" s="10" t="n">
        <v>3.805</v>
      </c>
      <c r="C3470" s="10" t="n">
        <v>159.37</v>
      </c>
      <c r="D3470" s="10" t="n">
        <v>2196.8</v>
      </c>
      <c r="E3470" s="10" t="n">
        <v>2.305</v>
      </c>
      <c r="F3470" s="10" t="n">
        <v>2196.6</v>
      </c>
      <c r="G3470" s="10" t="n">
        <v>0.0725530365109715</v>
      </c>
      <c r="H3470" s="10" t="n">
        <v>2.62343728092705</v>
      </c>
      <c r="I3470" s="10" t="n">
        <v>1.13815066417659</v>
      </c>
      <c r="T3470" s="0" t="n">
        <v>17.9262</v>
      </c>
      <c r="U3470" s="0" t="n">
        <v>4.518004</v>
      </c>
      <c r="Y3470" s="0" t="n">
        <v>2.39100444179862</v>
      </c>
      <c r="Z3470" s="11" t="n">
        <v>-0.232432839128433</v>
      </c>
    </row>
    <row r="3471" customFormat="false" ht="12.75" hidden="false" customHeight="false" outlineLevel="0" collapsed="false">
      <c r="B3471" s="10" t="n">
        <v>3.795</v>
      </c>
      <c r="C3471" s="10" t="n">
        <v>163.47</v>
      </c>
      <c r="D3471" s="10" t="n">
        <v>2196.8</v>
      </c>
      <c r="E3471" s="10" t="n">
        <v>2.295</v>
      </c>
      <c r="F3471" s="10" t="n">
        <v>2196.6</v>
      </c>
      <c r="G3471" s="10" t="n">
        <v>0.0744195574979514</v>
      </c>
      <c r="H3471" s="10" t="n">
        <v>2.59803633813844</v>
      </c>
      <c r="I3471" s="10" t="n">
        <v>1.13204197740237</v>
      </c>
      <c r="T3471" s="0" t="n">
        <v>17.9263</v>
      </c>
      <c r="U3471" s="0" t="n">
        <v>4.518044</v>
      </c>
      <c r="Y3471" s="0" t="n">
        <v>2.38853678864679</v>
      </c>
      <c r="Z3471" s="11" t="n">
        <v>-0.209499549491646</v>
      </c>
    </row>
    <row r="3472" customFormat="false" ht="12.75" hidden="false" customHeight="false" outlineLevel="0" collapsed="false">
      <c r="B3472" s="10" t="n">
        <v>3.772</v>
      </c>
      <c r="C3472" s="10" t="n">
        <v>167.68</v>
      </c>
      <c r="D3472" s="10" t="n">
        <v>2196.8</v>
      </c>
      <c r="E3472" s="10" t="n">
        <v>2.272</v>
      </c>
      <c r="F3472" s="10" t="n">
        <v>2196.6</v>
      </c>
      <c r="G3472" s="10" t="n">
        <v>0.0763361558772649</v>
      </c>
      <c r="H3472" s="10" t="n">
        <v>2.57260842587354</v>
      </c>
      <c r="I3472" s="10" t="n">
        <v>1.13231004659927</v>
      </c>
      <c r="T3472" s="0" t="n">
        <v>17.926</v>
      </c>
      <c r="U3472" s="0" t="n">
        <v>4.518004</v>
      </c>
      <c r="Y3472" s="0" t="n">
        <v>2.38286118639759</v>
      </c>
      <c r="Z3472" s="11" t="n">
        <v>-0.189747239475948</v>
      </c>
    </row>
    <row r="3473" customFormat="false" ht="12.75" hidden="false" customHeight="false" outlineLevel="0" collapsed="false">
      <c r="B3473" s="10" t="n">
        <v>3.748</v>
      </c>
      <c r="C3473" s="10" t="n">
        <v>171.51</v>
      </c>
      <c r="D3473" s="10" t="n">
        <v>2196.8</v>
      </c>
      <c r="E3473" s="10" t="n">
        <v>2.248</v>
      </c>
      <c r="F3473" s="10" t="n">
        <v>2196.6</v>
      </c>
      <c r="G3473" s="10" t="n">
        <v>0.0780797596285168</v>
      </c>
      <c r="H3473" s="10" t="n">
        <v>2.55002425448743</v>
      </c>
      <c r="I3473" s="10" t="n">
        <v>1.13435242637341</v>
      </c>
      <c r="T3473" s="0" t="n">
        <v>17.9263</v>
      </c>
      <c r="U3473" s="0" t="n">
        <v>4.517964</v>
      </c>
      <c r="Y3473" s="0" t="n">
        <v>2.37693881883321</v>
      </c>
      <c r="Z3473" s="11" t="n">
        <v>-0.173085435654224</v>
      </c>
    </row>
    <row r="3474" customFormat="false" ht="12.75" hidden="false" customHeight="false" outlineLevel="0" collapsed="false">
      <c r="B3474" s="10" t="n">
        <v>3.719</v>
      </c>
      <c r="C3474" s="10" t="n">
        <v>173.45</v>
      </c>
      <c r="D3474" s="10" t="n">
        <v>2196.8</v>
      </c>
      <c r="E3474" s="10" t="n">
        <v>2.219</v>
      </c>
      <c r="F3474" s="10" t="n">
        <v>2196.6</v>
      </c>
      <c r="G3474" s="10" t="n">
        <v>0.0789629427296731</v>
      </c>
      <c r="H3474" s="10" t="n">
        <v>2.53877645572547</v>
      </c>
      <c r="I3474" s="10" t="n">
        <v>1.14410836220166</v>
      </c>
      <c r="T3474" s="0" t="n">
        <v>17.9262</v>
      </c>
      <c r="U3474" s="0" t="n">
        <v>4.518004</v>
      </c>
      <c r="Y3474" s="0" t="n">
        <v>2.36978262469292</v>
      </c>
      <c r="Z3474" s="11" t="n">
        <v>-0.168993831032558</v>
      </c>
    </row>
    <row r="3475" customFormat="false" ht="12.75" hidden="false" customHeight="false" outlineLevel="0" collapsed="false">
      <c r="B3475" s="10" t="n">
        <v>3.7</v>
      </c>
      <c r="C3475" s="10" t="n">
        <v>173.45</v>
      </c>
      <c r="D3475" s="10" t="n">
        <v>2196.8</v>
      </c>
      <c r="E3475" s="10" t="n">
        <v>2.2</v>
      </c>
      <c r="F3475" s="10" t="n">
        <v>2196.6</v>
      </c>
      <c r="G3475" s="10" t="n">
        <v>0.0789629427296731</v>
      </c>
      <c r="H3475" s="10" t="n">
        <v>2.53877645572547</v>
      </c>
      <c r="I3475" s="10" t="n">
        <v>1.15398929805703</v>
      </c>
      <c r="T3475" s="0" t="n">
        <v>17.9262</v>
      </c>
      <c r="U3475" s="0" t="n">
        <v>4.517964</v>
      </c>
      <c r="Y3475" s="0" t="n">
        <v>2.36509408370445</v>
      </c>
      <c r="Z3475" s="11" t="n">
        <v>-0.173682372021027</v>
      </c>
    </row>
    <row r="3476" customFormat="false" ht="12.75" hidden="false" customHeight="false" outlineLevel="0" collapsed="false">
      <c r="B3476" s="10" t="n">
        <v>3.682</v>
      </c>
      <c r="C3476" s="10" t="n">
        <v>172.97</v>
      </c>
      <c r="D3476" s="10" t="n">
        <v>2196.8</v>
      </c>
      <c r="E3476" s="10" t="n">
        <v>2.182</v>
      </c>
      <c r="F3476" s="10" t="n">
        <v>2196.6</v>
      </c>
      <c r="G3476" s="10" t="n">
        <v>0.0787444231994901</v>
      </c>
      <c r="H3476" s="10" t="n">
        <v>2.54154765991052</v>
      </c>
      <c r="I3476" s="10" t="n">
        <v>1.16477894588016</v>
      </c>
      <c r="T3476" s="0" t="n">
        <v>17.9261</v>
      </c>
      <c r="U3476" s="0" t="n">
        <v>4.517924</v>
      </c>
      <c r="Y3476" s="0" t="n">
        <v>2.36065230803116</v>
      </c>
      <c r="Z3476" s="11" t="n">
        <v>-0.180895351879359</v>
      </c>
    </row>
    <row r="3477" customFormat="false" ht="12.75" hidden="false" customHeight="false" outlineLevel="0" collapsed="false">
      <c r="B3477" s="10" t="n">
        <v>3.663</v>
      </c>
      <c r="C3477" s="10" t="n">
        <v>172.48</v>
      </c>
      <c r="D3477" s="10" t="n">
        <v>2196.8</v>
      </c>
      <c r="E3477" s="10" t="n">
        <v>2.163</v>
      </c>
      <c r="F3477" s="10" t="n">
        <v>2196.6</v>
      </c>
      <c r="G3477" s="10" t="n">
        <v>0.078521351179095</v>
      </c>
      <c r="H3477" s="10" t="n">
        <v>2.54438454106669</v>
      </c>
      <c r="I3477" s="10" t="n">
        <v>1.17632202545848</v>
      </c>
      <c r="T3477" s="0" t="n">
        <v>17.9262</v>
      </c>
      <c r="U3477" s="0" t="n">
        <v>4.517924</v>
      </c>
      <c r="Y3477" s="0" t="n">
        <v>2.35596376704269</v>
      </c>
      <c r="Z3477" s="11" t="n">
        <v>-0.188420774024002</v>
      </c>
    </row>
    <row r="3478" customFormat="false" ht="12.75" hidden="false" customHeight="false" outlineLevel="0" collapsed="false">
      <c r="B3478" s="10" t="n">
        <v>3.634</v>
      </c>
      <c r="C3478" s="10" t="n">
        <v>173.95</v>
      </c>
      <c r="D3478" s="10" t="n">
        <v>2196.8</v>
      </c>
      <c r="E3478" s="10" t="n">
        <v>2.134</v>
      </c>
      <c r="F3478" s="10" t="n">
        <v>2196.6</v>
      </c>
      <c r="G3478" s="10" t="n">
        <v>0.0791905672402804</v>
      </c>
      <c r="H3478" s="10" t="n">
        <v>2.53589792772493</v>
      </c>
      <c r="I3478" s="10" t="n">
        <v>1.18833080024599</v>
      </c>
      <c r="T3478" s="0" t="n">
        <v>17.9261</v>
      </c>
      <c r="U3478" s="0" t="n">
        <v>4.517924</v>
      </c>
      <c r="Y3478" s="0" t="n">
        <v>2.3488075729024</v>
      </c>
      <c r="Z3478" s="11" t="n">
        <v>-0.187090354822538</v>
      </c>
    </row>
    <row r="3479" customFormat="false" ht="12.75" hidden="false" customHeight="false" outlineLevel="0" collapsed="false">
      <c r="B3479" s="10" t="n">
        <v>3.615</v>
      </c>
      <c r="C3479" s="10" t="n">
        <v>175.42</v>
      </c>
      <c r="D3479" s="10" t="n">
        <v>2195</v>
      </c>
      <c r="E3479" s="10" t="n">
        <v>2.115</v>
      </c>
      <c r="F3479" s="10" t="n">
        <v>2194.8</v>
      </c>
      <c r="G3479" s="10" t="n">
        <v>0.0799252779296519</v>
      </c>
      <c r="H3479" s="10" t="n">
        <v>2.52666294721301</v>
      </c>
      <c r="I3479" s="10" t="n">
        <v>1.19463969135367</v>
      </c>
      <c r="T3479" s="0" t="n">
        <v>17.9262</v>
      </c>
      <c r="U3479" s="0" t="n">
        <v>4.517924</v>
      </c>
      <c r="Y3479" s="0" t="n">
        <v>2.34411903191393</v>
      </c>
      <c r="Z3479" s="11" t="n">
        <v>-0.182543915299084</v>
      </c>
    </row>
    <row r="3480" customFormat="false" ht="12.75" hidden="false" customHeight="false" outlineLevel="0" collapsed="false">
      <c r="B3480" s="10" t="n">
        <v>3.572</v>
      </c>
      <c r="C3480" s="10" t="n">
        <v>176.92</v>
      </c>
      <c r="D3480" s="10" t="n">
        <v>2195</v>
      </c>
      <c r="E3480" s="10" t="n">
        <v>2.072</v>
      </c>
      <c r="F3480" s="10" t="n">
        <v>2194.8</v>
      </c>
      <c r="G3480" s="10" t="n">
        <v>0.0806087114999089</v>
      </c>
      <c r="H3480" s="10" t="n">
        <v>2.51814839327344</v>
      </c>
      <c r="I3480" s="10" t="n">
        <v>1.21532258362618</v>
      </c>
      <c r="T3480" s="0" t="n">
        <v>17.9263</v>
      </c>
      <c r="U3480" s="0" t="n">
        <v>4.517884</v>
      </c>
      <c r="Y3480" s="0" t="n">
        <v>2.33350812336108</v>
      </c>
      <c r="Z3480" s="11" t="n">
        <v>-0.184640269912367</v>
      </c>
    </row>
    <row r="3481" customFormat="false" ht="12.75" hidden="false" customHeight="false" outlineLevel="0" collapsed="false">
      <c r="B3481" s="10" t="n">
        <v>3.587</v>
      </c>
      <c r="C3481" s="10" t="n">
        <v>176.92</v>
      </c>
      <c r="D3481" s="10" t="n">
        <v>2196.8</v>
      </c>
      <c r="E3481" s="10" t="n">
        <v>2.087</v>
      </c>
      <c r="F3481" s="10" t="n">
        <v>2196.6</v>
      </c>
      <c r="G3481" s="10" t="n">
        <v>0.0805426568332878</v>
      </c>
      <c r="H3481" s="10" t="n">
        <v>2.51896817739114</v>
      </c>
      <c r="I3481" s="10" t="n">
        <v>1.20698043957409</v>
      </c>
      <c r="T3481" s="0" t="n">
        <v>17.9265</v>
      </c>
      <c r="U3481" s="0" t="n">
        <v>4.517924</v>
      </c>
      <c r="Y3481" s="0" t="n">
        <v>2.33720960308882</v>
      </c>
      <c r="Z3481" s="11" t="n">
        <v>-0.18175857430232</v>
      </c>
    </row>
    <row r="3482" customFormat="false" ht="12.75" hidden="false" customHeight="false" outlineLevel="0" collapsed="false">
      <c r="B3482" s="10" t="n">
        <v>3.548</v>
      </c>
      <c r="C3482" s="10" t="n">
        <v>175.42</v>
      </c>
      <c r="D3482" s="10" t="n">
        <v>2196.8</v>
      </c>
      <c r="E3482" s="10" t="n">
        <v>2.048</v>
      </c>
      <c r="F3482" s="10" t="n">
        <v>2196.6</v>
      </c>
      <c r="G3482" s="10" t="n">
        <v>0.0798597833014659</v>
      </c>
      <c r="H3482" s="10" t="n">
        <v>2.5274827313307</v>
      </c>
      <c r="I3482" s="10" t="n">
        <v>1.23412242740757</v>
      </c>
      <c r="T3482" s="0" t="n">
        <v>17.9265</v>
      </c>
      <c r="U3482" s="0" t="n">
        <v>4.517964</v>
      </c>
      <c r="Y3482" s="0" t="n">
        <v>2.32758575579669</v>
      </c>
      <c r="Z3482" s="11" t="n">
        <v>-0.199896975534009</v>
      </c>
    </row>
    <row r="3483" customFormat="false" ht="12.75" hidden="false" customHeight="false" outlineLevel="0" collapsed="false">
      <c r="B3483" s="10" t="n">
        <v>3.52</v>
      </c>
      <c r="C3483" s="10" t="n">
        <v>171.51</v>
      </c>
      <c r="D3483" s="10" t="n">
        <v>2195</v>
      </c>
      <c r="E3483" s="10" t="n">
        <v>2.02</v>
      </c>
      <c r="F3483" s="10" t="n">
        <v>2194.8</v>
      </c>
      <c r="G3483" s="10" t="n">
        <v>0.0781437944231821</v>
      </c>
      <c r="H3483" s="10" t="n">
        <v>2.54920447036974</v>
      </c>
      <c r="I3483" s="10" t="n">
        <v>1.26198241107413</v>
      </c>
      <c r="T3483" s="0" t="n">
        <v>17.9266</v>
      </c>
      <c r="U3483" s="0" t="n">
        <v>4.517884</v>
      </c>
      <c r="Y3483" s="0" t="n">
        <v>2.32067632697158</v>
      </c>
      <c r="Z3483" s="11" t="n">
        <v>-0.228528143398161</v>
      </c>
    </row>
    <row r="3484" customFormat="false" ht="12.75" hidden="false" customHeight="false" outlineLevel="0" collapsed="false">
      <c r="B3484" s="10" t="n">
        <v>3.5</v>
      </c>
      <c r="C3484" s="10" t="n">
        <v>166.73</v>
      </c>
      <c r="D3484" s="10" t="n">
        <v>2196.8</v>
      </c>
      <c r="E3484" s="10" t="n">
        <v>2</v>
      </c>
      <c r="F3484" s="10" t="n">
        <v>2196.6</v>
      </c>
      <c r="G3484" s="10" t="n">
        <v>0.075903669307111</v>
      </c>
      <c r="H3484" s="10" t="n">
        <v>2.5782900890753</v>
      </c>
      <c r="I3484" s="10" t="n">
        <v>1.28914504453765</v>
      </c>
      <c r="T3484" s="0" t="n">
        <v>17.9265</v>
      </c>
      <c r="U3484" s="0" t="n">
        <v>4.517964</v>
      </c>
      <c r="Y3484" s="0" t="n">
        <v>2.31574102066793</v>
      </c>
      <c r="Z3484" s="11" t="n">
        <v>-0.262549068407372</v>
      </c>
    </row>
    <row r="3485" customFormat="false" ht="12.75" hidden="false" customHeight="false" outlineLevel="0" collapsed="false">
      <c r="B3485" s="10" t="n">
        <v>3.482</v>
      </c>
      <c r="C3485" s="10" t="n">
        <v>163.01</v>
      </c>
      <c r="D3485" s="10" t="n">
        <v>2195</v>
      </c>
      <c r="E3485" s="10" t="n">
        <v>1.982</v>
      </c>
      <c r="F3485" s="10" t="n">
        <v>2194.8</v>
      </c>
      <c r="G3485" s="10" t="n">
        <v>0.0742710041917259</v>
      </c>
      <c r="H3485" s="10" t="n">
        <v>2.60003449248784</v>
      </c>
      <c r="I3485" s="10" t="n">
        <v>1.31182365917651</v>
      </c>
      <c r="T3485" s="0" t="n">
        <v>17.9263</v>
      </c>
      <c r="U3485" s="0" t="n">
        <v>4.517964</v>
      </c>
      <c r="Y3485" s="0" t="n">
        <v>2.31129924499464</v>
      </c>
      <c r="Z3485" s="11" t="n">
        <v>-0.288735247493191</v>
      </c>
    </row>
    <row r="3486" customFormat="false" ht="12.75" hidden="false" customHeight="false" outlineLevel="0" collapsed="false">
      <c r="B3486" s="10" t="n">
        <v>3.454</v>
      </c>
      <c r="C3486" s="10" t="n">
        <v>160.72</v>
      </c>
      <c r="D3486" s="10" t="n">
        <v>2196.8</v>
      </c>
      <c r="E3486" s="10" t="n">
        <v>1.954</v>
      </c>
      <c r="F3486" s="10" t="n">
        <v>2196.6</v>
      </c>
      <c r="G3486" s="10" t="n">
        <v>0.0731676226896112</v>
      </c>
      <c r="H3486" s="10" t="n">
        <v>2.61500210382423</v>
      </c>
      <c r="I3486" s="10" t="n">
        <v>1.33828152703389</v>
      </c>
      <c r="T3486" s="0" t="n">
        <v>17.9266</v>
      </c>
      <c r="U3486" s="0" t="n">
        <v>4.517964</v>
      </c>
      <c r="Y3486" s="0" t="n">
        <v>2.30438981616953</v>
      </c>
      <c r="Z3486" s="11" t="n">
        <v>-0.310612287654696</v>
      </c>
    </row>
    <row r="3487" customFormat="false" ht="12.75" hidden="false" customHeight="false" outlineLevel="0" collapsed="false">
      <c r="B3487" s="10" t="n">
        <v>3.435</v>
      </c>
      <c r="C3487" s="10" t="n">
        <v>160.27</v>
      </c>
      <c r="D3487" s="10" t="n">
        <v>2195</v>
      </c>
      <c r="E3487" s="10" t="n">
        <v>1.935</v>
      </c>
      <c r="F3487" s="10" t="n">
        <v>2194.8</v>
      </c>
      <c r="G3487" s="10" t="n">
        <v>0.0730225988700565</v>
      </c>
      <c r="H3487" s="10" t="n">
        <v>2.61698614703079</v>
      </c>
      <c r="I3487" s="10" t="n">
        <v>1.35244762120454</v>
      </c>
      <c r="T3487" s="0" t="n">
        <v>17.9263</v>
      </c>
      <c r="U3487" s="0" t="n">
        <v>4.517924</v>
      </c>
      <c r="Y3487" s="0" t="n">
        <v>2.29970127518106</v>
      </c>
      <c r="Z3487" s="11" t="n">
        <v>-0.317284871849729</v>
      </c>
    </row>
    <row r="3488" customFormat="false" ht="12.75" hidden="false" customHeight="false" outlineLevel="0" collapsed="false">
      <c r="B3488" s="10" t="n">
        <v>3.411</v>
      </c>
      <c r="C3488" s="10" t="n">
        <v>160.27</v>
      </c>
      <c r="D3488" s="10" t="n">
        <v>2196.8</v>
      </c>
      <c r="E3488" s="10" t="n">
        <v>1.911</v>
      </c>
      <c r="F3488" s="10" t="n">
        <v>2196.6</v>
      </c>
      <c r="G3488" s="10" t="n">
        <v>0.0729627606300646</v>
      </c>
      <c r="H3488" s="10" t="n">
        <v>2.61780593114848</v>
      </c>
      <c r="I3488" s="10" t="n">
        <v>1.36986181640423</v>
      </c>
      <c r="T3488" s="0" t="n">
        <v>17.9265</v>
      </c>
      <c r="U3488" s="0" t="n">
        <v>4.517964</v>
      </c>
      <c r="Y3488" s="0" t="n">
        <v>2.29377890761668</v>
      </c>
      <c r="Z3488" s="11" t="n">
        <v>-0.324027023531802</v>
      </c>
    </row>
    <row r="3489" customFormat="false" ht="12.75" hidden="false" customHeight="false" outlineLevel="0" collapsed="false">
      <c r="B3489" s="10" t="n">
        <v>3.387</v>
      </c>
      <c r="C3489" s="10" t="n">
        <v>160.27</v>
      </c>
      <c r="D3489" s="10" t="n">
        <v>2196.8</v>
      </c>
      <c r="E3489" s="10" t="n">
        <v>1.887</v>
      </c>
      <c r="F3489" s="10" t="n">
        <v>2196.6</v>
      </c>
      <c r="G3489" s="10" t="n">
        <v>0.0729627606300646</v>
      </c>
      <c r="H3489" s="10" t="n">
        <v>2.61780593114848</v>
      </c>
      <c r="I3489" s="10" t="n">
        <v>1.38728454220905</v>
      </c>
      <c r="T3489" s="0" t="n">
        <v>17.9263</v>
      </c>
      <c r="U3489" s="0" t="n">
        <v>4.517964</v>
      </c>
      <c r="Y3489" s="0" t="n">
        <v>2.2878565400523</v>
      </c>
      <c r="Z3489" s="11" t="n">
        <v>-0.329949391096184</v>
      </c>
    </row>
    <row r="3490" customFormat="false" ht="12.75" hidden="false" customHeight="false" outlineLevel="0" collapsed="false">
      <c r="B3490" s="10" t="n">
        <v>3.368</v>
      </c>
      <c r="C3490" s="10" t="n">
        <v>161.18</v>
      </c>
      <c r="D3490" s="10" t="n">
        <v>2196.8</v>
      </c>
      <c r="E3490" s="10" t="n">
        <v>1.868</v>
      </c>
      <c r="F3490" s="10" t="n">
        <v>2196.6</v>
      </c>
      <c r="G3490" s="10" t="n">
        <v>0.0733770372393699</v>
      </c>
      <c r="H3490" s="10" t="n">
        <v>2.6121440716149</v>
      </c>
      <c r="I3490" s="10" t="n">
        <v>1.39836406403367</v>
      </c>
      <c r="T3490" s="0" t="n">
        <v>17.9262</v>
      </c>
      <c r="U3490" s="0" t="n">
        <v>4.517964</v>
      </c>
      <c r="Y3490" s="0" t="n">
        <v>2.28316799906383</v>
      </c>
      <c r="Z3490" s="11" t="n">
        <v>-0.328976072551072</v>
      </c>
    </row>
    <row r="3491" customFormat="false" ht="12.75" hidden="false" customHeight="false" outlineLevel="0" collapsed="false">
      <c r="B3491" s="10" t="n">
        <v>3.339</v>
      </c>
      <c r="C3491" s="10" t="n">
        <v>163.93</v>
      </c>
      <c r="D3491" s="10" t="n">
        <v>2196.8</v>
      </c>
      <c r="E3491" s="10" t="n">
        <v>1.839</v>
      </c>
      <c r="F3491" s="10" t="n">
        <v>2196.6</v>
      </c>
      <c r="G3491" s="10" t="n">
        <v>0.0746289720477101</v>
      </c>
      <c r="H3491" s="10" t="n">
        <v>2.59522631814052</v>
      </c>
      <c r="I3491" s="10" t="n">
        <v>1.41121605119115</v>
      </c>
      <c r="T3491" s="0" t="n">
        <v>17.9265</v>
      </c>
      <c r="U3491" s="0" t="n">
        <v>4.517924</v>
      </c>
      <c r="Y3491" s="0" t="n">
        <v>2.27601180492354</v>
      </c>
      <c r="Z3491" s="11" t="n">
        <v>-0.319214513216985</v>
      </c>
    </row>
    <row r="3492" customFormat="false" ht="12.75" hidden="false" customHeight="false" outlineLevel="0" collapsed="false">
      <c r="B3492" s="10" t="n">
        <v>3.32</v>
      </c>
      <c r="C3492" s="10" t="n">
        <v>164.4</v>
      </c>
      <c r="D3492" s="10" t="n">
        <v>2195</v>
      </c>
      <c r="E3492" s="10" t="n">
        <v>1.82</v>
      </c>
      <c r="F3492" s="10" t="n">
        <v>2194.8</v>
      </c>
      <c r="G3492" s="10" t="n">
        <v>0.074904319300164</v>
      </c>
      <c r="H3492" s="10" t="n">
        <v>2.59154355901979</v>
      </c>
      <c r="I3492" s="10" t="n">
        <v>1.42392503242845</v>
      </c>
      <c r="T3492" s="0" t="n">
        <v>17.9262</v>
      </c>
      <c r="U3492" s="0" t="n">
        <v>4.517963</v>
      </c>
      <c r="Y3492" s="0" t="n">
        <v>2.27132326393507</v>
      </c>
      <c r="Z3492" s="11" t="n">
        <v>-0.320220295084721</v>
      </c>
    </row>
    <row r="3493" customFormat="false" ht="12.75" hidden="false" customHeight="false" outlineLevel="0" collapsed="false">
      <c r="B3493" s="10" t="n">
        <v>3.292</v>
      </c>
      <c r="C3493" s="10" t="n">
        <v>160.27</v>
      </c>
      <c r="D3493" s="10" t="n">
        <v>2196.8</v>
      </c>
      <c r="E3493" s="10" t="n">
        <v>1.792</v>
      </c>
      <c r="F3493" s="10" t="n">
        <v>2196.6</v>
      </c>
      <c r="G3493" s="10" t="n">
        <v>0.0729627606300646</v>
      </c>
      <c r="H3493" s="10" t="n">
        <v>2.61780593114848</v>
      </c>
      <c r="I3493" s="10" t="n">
        <v>1.46082920264982</v>
      </c>
      <c r="T3493" s="0" t="n">
        <v>17.9263</v>
      </c>
      <c r="U3493" s="0" t="n">
        <v>4.517963</v>
      </c>
      <c r="Y3493" s="0" t="n">
        <v>2.26441383510995</v>
      </c>
      <c r="Z3493" s="11" t="n">
        <v>-0.35339209603853</v>
      </c>
    </row>
    <row r="3494" customFormat="false" ht="12.75" hidden="false" customHeight="false" outlineLevel="0" collapsed="false">
      <c r="B3494" s="10" t="n">
        <v>3.269</v>
      </c>
      <c r="C3494" s="10" t="n">
        <v>154.93</v>
      </c>
      <c r="D3494" s="10" t="n">
        <v>2196.8</v>
      </c>
      <c r="E3494" s="10" t="n">
        <v>1.769</v>
      </c>
      <c r="F3494" s="10" t="n">
        <v>2196.6</v>
      </c>
      <c r="G3494" s="10" t="n">
        <v>0.0705317308567787</v>
      </c>
      <c r="H3494" s="10" t="n">
        <v>2.65169242000731</v>
      </c>
      <c r="I3494" s="10" t="n">
        <v>1.49897819107253</v>
      </c>
      <c r="T3494" s="0" t="n">
        <v>17.9263</v>
      </c>
      <c r="U3494" s="0" t="n">
        <v>4.517924</v>
      </c>
      <c r="Y3494" s="0" t="n">
        <v>2.25873823286075</v>
      </c>
      <c r="Z3494" s="11" t="n">
        <v>-0.392954187146559</v>
      </c>
    </row>
    <row r="3495" customFormat="false" ht="12.75" hidden="false" customHeight="false" outlineLevel="0" collapsed="false">
      <c r="B3495" s="10" t="n">
        <v>3.254</v>
      </c>
      <c r="C3495" s="10" t="n">
        <v>151.47</v>
      </c>
      <c r="D3495" s="10" t="n">
        <v>2195</v>
      </c>
      <c r="E3495" s="10" t="n">
        <v>1.754</v>
      </c>
      <c r="F3495" s="10" t="n">
        <v>2194.8</v>
      </c>
      <c r="G3495" s="10" t="n">
        <v>0.0690131219245489</v>
      </c>
      <c r="H3495" s="10" t="n">
        <v>2.67345845093358</v>
      </c>
      <c r="I3495" s="10" t="n">
        <v>1.52420664249349</v>
      </c>
      <c r="T3495" s="0" t="n">
        <v>17.9262</v>
      </c>
      <c r="U3495" s="0" t="n">
        <v>4.517924</v>
      </c>
      <c r="Y3495" s="0" t="n">
        <v>2.25503675313302</v>
      </c>
      <c r="Z3495" s="11" t="n">
        <v>-0.418421697800563</v>
      </c>
    </row>
    <row r="3496" customFormat="false" ht="12.75" hidden="false" customHeight="false" outlineLevel="0" collapsed="false">
      <c r="B3496" s="10" t="n">
        <v>3.225</v>
      </c>
      <c r="C3496" s="10" t="n">
        <v>150.19</v>
      </c>
      <c r="D3496" s="10" t="n">
        <v>2196.8</v>
      </c>
      <c r="E3496" s="10" t="n">
        <v>1.725</v>
      </c>
      <c r="F3496" s="10" t="n">
        <v>2196.6</v>
      </c>
      <c r="G3496" s="10" t="n">
        <v>0.0683738504962214</v>
      </c>
      <c r="H3496" s="10" t="n">
        <v>2.68276466083717</v>
      </c>
      <c r="I3496" s="10" t="n">
        <v>1.55522589034039</v>
      </c>
      <c r="T3496" s="0" t="n">
        <v>17.9263</v>
      </c>
      <c r="U3496" s="0" t="n">
        <v>4.517844</v>
      </c>
      <c r="Y3496" s="0" t="n">
        <v>2.24788055899272</v>
      </c>
      <c r="Z3496" s="11" t="n">
        <v>-0.434884101844447</v>
      </c>
    </row>
    <row r="3497" customFormat="false" ht="12.75" hidden="false" customHeight="false" outlineLevel="0" collapsed="false">
      <c r="B3497" s="10" t="n">
        <v>3.207</v>
      </c>
      <c r="C3497" s="10" t="n">
        <v>151.47</v>
      </c>
      <c r="D3497" s="10" t="n">
        <v>2196.8</v>
      </c>
      <c r="E3497" s="10" t="n">
        <v>1.707</v>
      </c>
      <c r="F3497" s="10" t="n">
        <v>2196.6</v>
      </c>
      <c r="G3497" s="10" t="n">
        <v>0.0689565692433761</v>
      </c>
      <c r="H3497" s="10" t="n">
        <v>2.67427823505127</v>
      </c>
      <c r="I3497" s="10" t="n">
        <v>1.56665391625733</v>
      </c>
      <c r="T3497" s="0" t="n">
        <v>17.926</v>
      </c>
      <c r="U3497" s="0" t="n">
        <v>4.51777</v>
      </c>
      <c r="Y3497" s="0" t="n">
        <v>2.24343878331943</v>
      </c>
      <c r="Z3497" s="11" t="n">
        <v>-0.430839451731836</v>
      </c>
    </row>
    <row r="3498" customFormat="false" ht="12.75" hidden="false" customHeight="false" outlineLevel="0" collapsed="false">
      <c r="B3498" s="10" t="n">
        <v>3.178</v>
      </c>
      <c r="C3498" s="10" t="n">
        <v>154.06</v>
      </c>
      <c r="D3498" s="10" t="n">
        <v>2195</v>
      </c>
      <c r="E3498" s="10" t="n">
        <v>1.678</v>
      </c>
      <c r="F3498" s="10" t="n">
        <v>2194.8</v>
      </c>
      <c r="G3498" s="10" t="n">
        <v>0.0701931838891926</v>
      </c>
      <c r="H3498" s="10" t="n">
        <v>2.65650390061763</v>
      </c>
      <c r="I3498" s="10" t="n">
        <v>1.58313700871134</v>
      </c>
      <c r="T3498" s="0" t="n">
        <v>17.9259</v>
      </c>
      <c r="U3498" s="0" t="n">
        <v>4.517617</v>
      </c>
      <c r="Y3498" s="0" t="n">
        <v>2.23628258917914</v>
      </c>
      <c r="Z3498" s="11" t="n">
        <v>-0.420221311438494</v>
      </c>
    </row>
    <row r="3499" customFormat="false" ht="12.75" hidden="false" customHeight="false" outlineLevel="0" collapsed="false">
      <c r="B3499" s="10" t="n">
        <v>3.159</v>
      </c>
      <c r="C3499" s="10" t="n">
        <v>155.81</v>
      </c>
      <c r="D3499" s="10" t="n">
        <v>2196.8</v>
      </c>
      <c r="E3499" s="10" t="n">
        <v>1.659</v>
      </c>
      <c r="F3499" s="10" t="n">
        <v>2196.6</v>
      </c>
      <c r="G3499" s="10" t="n">
        <v>0.0709323499954475</v>
      </c>
      <c r="H3499" s="10" t="n">
        <v>2.64602850614368</v>
      </c>
      <c r="I3499" s="10" t="n">
        <v>1.59495389158751</v>
      </c>
      <c r="T3499" s="0" t="n">
        <v>17.926</v>
      </c>
      <c r="U3499" s="0" t="n">
        <v>4.517844</v>
      </c>
      <c r="Y3499" s="0" t="n">
        <v>2.23159404819067</v>
      </c>
      <c r="Z3499" s="11" t="n">
        <v>-0.41443445795301</v>
      </c>
    </row>
    <row r="3500" customFormat="false" ht="12.75" hidden="false" customHeight="false" outlineLevel="0" collapsed="false">
      <c r="B3500" s="10" t="n">
        <v>3.136</v>
      </c>
      <c r="C3500" s="10" t="n">
        <v>159.82</v>
      </c>
      <c r="D3500" s="10" t="n">
        <v>2196.8</v>
      </c>
      <c r="E3500" s="10" t="n">
        <v>1.636</v>
      </c>
      <c r="F3500" s="10" t="n">
        <v>2196.6</v>
      </c>
      <c r="G3500" s="10" t="n">
        <v>0.0727578985705181</v>
      </c>
      <c r="H3500" s="10" t="n">
        <v>2.62061764203021</v>
      </c>
      <c r="I3500" s="10" t="n">
        <v>1.60184452446835</v>
      </c>
      <c r="T3500" s="0" t="n">
        <v>17.926</v>
      </c>
      <c r="U3500" s="0" t="n">
        <v>4.517923</v>
      </c>
      <c r="Y3500" s="0" t="n">
        <v>2.22591844594147</v>
      </c>
      <c r="Z3500" s="11" t="n">
        <v>-0.394699196088743</v>
      </c>
    </row>
    <row r="3501" customFormat="false" ht="12.75" hidden="false" customHeight="false" outlineLevel="0" collapsed="false">
      <c r="B3501" s="10" t="n">
        <v>3.111</v>
      </c>
      <c r="C3501" s="10" t="n">
        <v>164.86</v>
      </c>
      <c r="D3501" s="10" t="n">
        <v>2195</v>
      </c>
      <c r="E3501" s="10" t="n">
        <v>1.611</v>
      </c>
      <c r="F3501" s="10" t="n">
        <v>2194.8</v>
      </c>
      <c r="G3501" s="10" t="n">
        <v>0.0751139055950428</v>
      </c>
      <c r="H3501" s="10" t="n">
        <v>2.58874941293311</v>
      </c>
      <c r="I3501" s="10" t="n">
        <v>1.60692080256556</v>
      </c>
      <c r="T3501" s="0" t="n">
        <v>17.9259</v>
      </c>
      <c r="U3501" s="0" t="n">
        <v>4.517923</v>
      </c>
      <c r="Y3501" s="0" t="n">
        <v>2.21974931306191</v>
      </c>
      <c r="Z3501" s="11" t="n">
        <v>-0.369000099871206</v>
      </c>
    </row>
    <row r="3502" customFormat="false" ht="12.75" hidden="false" customHeight="false" outlineLevel="0" collapsed="false">
      <c r="B3502" s="10" t="n">
        <v>3.102</v>
      </c>
      <c r="C3502" s="10" t="n">
        <v>171.99</v>
      </c>
      <c r="D3502" s="10" t="n">
        <v>2195</v>
      </c>
      <c r="E3502" s="10" t="n">
        <v>1.602</v>
      </c>
      <c r="F3502" s="10" t="n">
        <v>2194.8</v>
      </c>
      <c r="G3502" s="10" t="n">
        <v>0.0783624931656643</v>
      </c>
      <c r="H3502" s="10" t="n">
        <v>2.5464097089017</v>
      </c>
      <c r="I3502" s="10" t="n">
        <v>1.58951916910218</v>
      </c>
      <c r="T3502" s="0" t="n">
        <v>17.926</v>
      </c>
      <c r="U3502" s="0" t="n">
        <v>4.518003</v>
      </c>
      <c r="Y3502" s="0" t="n">
        <v>2.21752842522526</v>
      </c>
      <c r="Z3502" s="11" t="n">
        <v>-0.328881283676436</v>
      </c>
    </row>
    <row r="3503" customFormat="false" ht="12.75" hidden="false" customHeight="false" outlineLevel="0" collapsed="false">
      <c r="B3503" s="10" t="n">
        <v>3.073</v>
      </c>
      <c r="C3503" s="10" t="n">
        <v>180.96</v>
      </c>
      <c r="D3503" s="10" t="n">
        <v>2195</v>
      </c>
      <c r="E3503" s="10" t="n">
        <v>1.573</v>
      </c>
      <c r="F3503" s="10" t="n">
        <v>2194.8</v>
      </c>
      <c r="G3503" s="10" t="n">
        <v>0.082449425915801</v>
      </c>
      <c r="H3503" s="10" t="n">
        <v>2.4955700353306</v>
      </c>
      <c r="I3503" s="10" t="n">
        <v>1.58650351896414</v>
      </c>
      <c r="T3503" s="0" t="n">
        <v>17.9263</v>
      </c>
      <c r="U3503" s="0" t="n">
        <v>4.517923</v>
      </c>
      <c r="Y3503" s="0" t="n">
        <v>2.21037223108497</v>
      </c>
      <c r="Z3503" s="11" t="n">
        <v>-0.28519780424563</v>
      </c>
    </row>
    <row r="3504" customFormat="false" ht="12.75" hidden="false" customHeight="false" outlineLevel="0" collapsed="false">
      <c r="B3504" s="10" t="n">
        <v>3.055</v>
      </c>
      <c r="C3504" s="10" t="n">
        <v>190.92</v>
      </c>
      <c r="D3504" s="10" t="n">
        <v>2196.8</v>
      </c>
      <c r="E3504" s="10" t="n">
        <v>1.555</v>
      </c>
      <c r="F3504" s="10" t="n">
        <v>2196.6</v>
      </c>
      <c r="G3504" s="10" t="n">
        <v>0.0869161431302923</v>
      </c>
      <c r="H3504" s="10" t="n">
        <v>2.44281134305955</v>
      </c>
      <c r="I3504" s="10" t="n">
        <v>1.5709397704563</v>
      </c>
      <c r="T3504" s="0" t="n">
        <v>17.926</v>
      </c>
      <c r="U3504" s="0" t="n">
        <v>4.517923</v>
      </c>
      <c r="Y3504" s="0" t="n">
        <v>2.20593045541168</v>
      </c>
      <c r="Z3504" s="11" t="n">
        <v>-0.236880887647867</v>
      </c>
    </row>
    <row r="3505" customFormat="false" ht="12.75" hidden="false" customHeight="false" outlineLevel="0" collapsed="false">
      <c r="B3505" s="10" t="n">
        <v>3.03</v>
      </c>
      <c r="C3505" s="10" t="n">
        <v>199.74</v>
      </c>
      <c r="D3505" s="10" t="n">
        <v>2196.8</v>
      </c>
      <c r="E3505" s="10" t="n">
        <v>1.53</v>
      </c>
      <c r="F3505" s="10" t="n">
        <v>2196.6</v>
      </c>
      <c r="G3505" s="10" t="n">
        <v>0.0909314394974051</v>
      </c>
      <c r="H3505" s="10" t="n">
        <v>2.39764931723227</v>
      </c>
      <c r="I3505" s="10" t="n">
        <v>1.56709105701455</v>
      </c>
      <c r="T3505" s="0" t="n">
        <v>17.926</v>
      </c>
      <c r="U3505" s="0" t="n">
        <v>4.518003</v>
      </c>
      <c r="Y3505" s="0" t="n">
        <v>2.19976132253212</v>
      </c>
      <c r="Z3505" s="11" t="n">
        <v>-0.19788799470015</v>
      </c>
    </row>
    <row r="3506" customFormat="false" ht="12.75" hidden="false" customHeight="false" outlineLevel="0" collapsed="false">
      <c r="B3506" s="10" t="n">
        <v>3.007</v>
      </c>
      <c r="C3506" s="10" t="n">
        <v>210.74</v>
      </c>
      <c r="D3506" s="10" t="n">
        <v>2196.8</v>
      </c>
      <c r="E3506" s="10" t="n">
        <v>1.507</v>
      </c>
      <c r="F3506" s="10" t="n">
        <v>2196.6</v>
      </c>
      <c r="G3506" s="10" t="n">
        <v>0.0959391787307657</v>
      </c>
      <c r="H3506" s="10" t="n">
        <v>2.34404069525892</v>
      </c>
      <c r="I3506" s="10" t="n">
        <v>1.55543509970731</v>
      </c>
      <c r="T3506" s="0" t="n">
        <v>17.9259</v>
      </c>
      <c r="U3506" s="0" t="n">
        <v>4.518003</v>
      </c>
      <c r="Y3506" s="0" t="n">
        <v>2.19408572028292</v>
      </c>
      <c r="Z3506" s="11" t="n">
        <v>-0.149954974976004</v>
      </c>
    </row>
    <row r="3507" customFormat="false" ht="12.75" hidden="false" customHeight="false" outlineLevel="0" collapsed="false">
      <c r="B3507" s="10" t="n">
        <v>2.988</v>
      </c>
      <c r="C3507" s="10" t="n">
        <v>218.61</v>
      </c>
      <c r="D3507" s="10" t="n">
        <v>2195</v>
      </c>
      <c r="E3507" s="10" t="n">
        <v>1.488</v>
      </c>
      <c r="F3507" s="10" t="n">
        <v>2194.8</v>
      </c>
      <c r="G3507" s="10" t="n">
        <v>0.099603608529251</v>
      </c>
      <c r="H3507" s="10" t="n">
        <v>2.30655673927605</v>
      </c>
      <c r="I3507" s="10" t="n">
        <v>1.55010533553498</v>
      </c>
      <c r="T3507" s="0" t="n">
        <v>17.9257</v>
      </c>
      <c r="U3507" s="0" t="n">
        <v>4.517883</v>
      </c>
      <c r="Y3507" s="0" t="n">
        <v>2.18939717929445</v>
      </c>
      <c r="Z3507" s="11" t="n">
        <v>-0.117159559981606</v>
      </c>
    </row>
    <row r="3508" customFormat="false" ht="12.75" hidden="false" customHeight="false" outlineLevel="0" collapsed="false">
      <c r="B3508" s="10" t="n">
        <v>2.969</v>
      </c>
      <c r="C3508" s="10" t="n">
        <v>222.97</v>
      </c>
      <c r="D3508" s="10" t="n">
        <v>2195</v>
      </c>
      <c r="E3508" s="10" t="n">
        <v>1.469</v>
      </c>
      <c r="F3508" s="10" t="n">
        <v>2194.8</v>
      </c>
      <c r="G3508" s="10" t="n">
        <v>0.101590122106798</v>
      </c>
      <c r="H3508" s="10" t="n">
        <v>2.28680882761029</v>
      </c>
      <c r="I3508" s="10" t="n">
        <v>1.556711250926</v>
      </c>
      <c r="T3508" s="0" t="n">
        <v>17.9258</v>
      </c>
      <c r="U3508" s="0" t="n">
        <v>4.51777</v>
      </c>
      <c r="Y3508" s="0" t="n">
        <v>2.18470863830598</v>
      </c>
      <c r="Z3508" s="11" t="n">
        <v>-0.102100189304315</v>
      </c>
    </row>
    <row r="3509" customFormat="false" ht="12.75" hidden="false" customHeight="false" outlineLevel="0" collapsed="false">
      <c r="B3509" s="10" t="n">
        <v>2.96</v>
      </c>
      <c r="C3509" s="10" t="n">
        <v>226.13</v>
      </c>
      <c r="D3509" s="10" t="n">
        <v>2195</v>
      </c>
      <c r="E3509" s="10" t="n">
        <v>1.46</v>
      </c>
      <c r="F3509" s="10" t="n">
        <v>2194.8</v>
      </c>
      <c r="G3509" s="10" t="n">
        <v>0.103029888828139</v>
      </c>
      <c r="H3509" s="10" t="n">
        <v>2.27273600662576</v>
      </c>
      <c r="I3509" s="10" t="n">
        <v>1.55666849768887</v>
      </c>
      <c r="T3509" s="0" t="n">
        <v>17.9261</v>
      </c>
      <c r="U3509" s="0" t="n">
        <v>4.51773</v>
      </c>
      <c r="Y3509" s="0" t="n">
        <v>2.18248775046934</v>
      </c>
      <c r="Z3509" s="11" t="n">
        <v>-0.0902482561564204</v>
      </c>
    </row>
    <row r="3510" customFormat="false" ht="12.75" hidden="false" customHeight="false" outlineLevel="0" collapsed="false">
      <c r="B3510" s="10" t="n">
        <v>2.926</v>
      </c>
      <c r="C3510" s="10" t="n">
        <v>228.7</v>
      </c>
      <c r="D3510" s="10" t="n">
        <v>2196.8</v>
      </c>
      <c r="E3510" s="10" t="n">
        <v>1.426</v>
      </c>
      <c r="F3510" s="10" t="n">
        <v>2196.6</v>
      </c>
      <c r="G3510" s="10" t="n">
        <v>0.10411545115178</v>
      </c>
      <c r="H3510" s="10" t="n">
        <v>2.26225474556278</v>
      </c>
      <c r="I3510" s="10" t="n">
        <v>1.5864339029192</v>
      </c>
      <c r="T3510" s="0" t="n">
        <v>17.9262</v>
      </c>
      <c r="U3510" s="0" t="n">
        <v>4.51765</v>
      </c>
      <c r="Y3510" s="0" t="n">
        <v>2.17409772975313</v>
      </c>
      <c r="Z3510" s="11" t="n">
        <v>-0.0881570158096552</v>
      </c>
    </row>
    <row r="3511" customFormat="false" ht="12.75" hidden="false" customHeight="false" outlineLevel="0" collapsed="false">
      <c r="B3511" s="10" t="n">
        <v>2.912</v>
      </c>
      <c r="C3511" s="10" t="n">
        <v>229.34</v>
      </c>
      <c r="D3511" s="10" t="n">
        <v>2195</v>
      </c>
      <c r="E3511" s="10" t="n">
        <v>1.412</v>
      </c>
      <c r="F3511" s="10" t="n">
        <v>2194.8</v>
      </c>
      <c r="G3511" s="10" t="n">
        <v>0.104492436668489</v>
      </c>
      <c r="H3511" s="10" t="n">
        <v>2.25864044404002</v>
      </c>
      <c r="I3511" s="10" t="n">
        <v>1.59960371390936</v>
      </c>
      <c r="T3511" s="0" t="n">
        <v>17.9265</v>
      </c>
      <c r="U3511" s="0" t="n">
        <v>4.51765</v>
      </c>
      <c r="Y3511" s="0" t="n">
        <v>2.17064301534057</v>
      </c>
      <c r="Z3511" s="11" t="n">
        <v>-0.087997428699448</v>
      </c>
    </row>
    <row r="3512" customFormat="false" ht="12.75" hidden="false" customHeight="false" outlineLevel="0" collapsed="false">
      <c r="B3512" s="10" t="n">
        <v>2.893</v>
      </c>
      <c r="C3512" s="10" t="n">
        <v>226.77</v>
      </c>
      <c r="D3512" s="10" t="n">
        <v>2196.8</v>
      </c>
      <c r="E3512" s="10" t="n">
        <v>1.393</v>
      </c>
      <c r="F3512" s="10" t="n">
        <v>2196.6</v>
      </c>
      <c r="G3512" s="10" t="n">
        <v>0.103236820540836</v>
      </c>
      <c r="H3512" s="10" t="n">
        <v>2.27072955808451</v>
      </c>
      <c r="I3512" s="10" t="n">
        <v>1.63010018527244</v>
      </c>
      <c r="T3512" s="0" t="n">
        <v>17.9263</v>
      </c>
      <c r="U3512" s="0" t="n">
        <v>4.517617</v>
      </c>
      <c r="Y3512" s="0" t="n">
        <v>2.1659544743521</v>
      </c>
      <c r="Z3512" s="11" t="n">
        <v>-0.104775083732406</v>
      </c>
    </row>
    <row r="3513" customFormat="false" ht="12.75" hidden="false" customHeight="false" outlineLevel="0" collapsed="false">
      <c r="B3513" s="10" t="n">
        <v>2.873</v>
      </c>
      <c r="C3513" s="10" t="n">
        <v>220.47</v>
      </c>
      <c r="D3513" s="10" t="n">
        <v>2195</v>
      </c>
      <c r="E3513" s="10" t="n">
        <v>1.373</v>
      </c>
      <c r="F3513" s="10" t="n">
        <v>2194.8</v>
      </c>
      <c r="G3513" s="10" t="n">
        <v>0.10045106615637</v>
      </c>
      <c r="H3513" s="10" t="n">
        <v>2.29808442895212</v>
      </c>
      <c r="I3513" s="10" t="n">
        <v>1.67376870280562</v>
      </c>
      <c r="T3513" s="0" t="n">
        <v>17.9263</v>
      </c>
      <c r="U3513" s="0" t="n">
        <v>4.517617</v>
      </c>
      <c r="Y3513" s="0" t="n">
        <v>2.16101916804845</v>
      </c>
      <c r="Z3513" s="11" t="n">
        <v>-0.13706526090367</v>
      </c>
    </row>
    <row r="3514" customFormat="false" ht="12.75" hidden="false" customHeight="false" outlineLevel="0" collapsed="false">
      <c r="B3514" s="10" t="n">
        <v>2.855</v>
      </c>
      <c r="C3514" s="10" t="n">
        <v>213.13</v>
      </c>
      <c r="D3514" s="10" t="n">
        <v>2195</v>
      </c>
      <c r="E3514" s="10" t="n">
        <v>1.355</v>
      </c>
      <c r="F3514" s="10" t="n">
        <v>2194.8</v>
      </c>
      <c r="G3514" s="10" t="n">
        <v>0.0971067978859121</v>
      </c>
      <c r="H3514" s="10" t="n">
        <v>2.33194374985113</v>
      </c>
      <c r="I3514" s="10" t="n">
        <v>1.7209916973071</v>
      </c>
      <c r="T3514" s="0" t="n">
        <v>17.9266</v>
      </c>
      <c r="U3514" s="0" t="n">
        <v>4.51765</v>
      </c>
      <c r="Y3514" s="0" t="n">
        <v>2.15657739237517</v>
      </c>
      <c r="Z3514" s="11" t="n">
        <v>-0.17536635747596</v>
      </c>
    </row>
    <row r="3515" customFormat="false" ht="12.75" hidden="false" customHeight="false" outlineLevel="0" collapsed="false">
      <c r="B3515" s="10" t="n">
        <v>2.841</v>
      </c>
      <c r="C3515" s="10" t="n">
        <v>205.45</v>
      </c>
      <c r="D3515" s="10" t="n">
        <v>2195</v>
      </c>
      <c r="E3515" s="10" t="n">
        <v>1.341</v>
      </c>
      <c r="F3515" s="10" t="n">
        <v>2194.8</v>
      </c>
      <c r="G3515" s="10" t="n">
        <v>0.0936076180061965</v>
      </c>
      <c r="H3515" s="10" t="n">
        <v>2.36864336037887</v>
      </c>
      <c r="I3515" s="10" t="n">
        <v>1.76632614495069</v>
      </c>
      <c r="T3515" s="0" t="n">
        <v>17.9265</v>
      </c>
      <c r="U3515" s="0" t="n">
        <v>4.51769</v>
      </c>
      <c r="Y3515" s="0" t="n">
        <v>2.15312267796261</v>
      </c>
      <c r="Z3515" s="11" t="n">
        <v>-0.215520682416265</v>
      </c>
    </row>
    <row r="3516" customFormat="false" ht="12.75" hidden="false" customHeight="false" outlineLevel="0" collapsed="false">
      <c r="B3516" s="10" t="n">
        <v>2.808</v>
      </c>
      <c r="C3516" s="10" t="n">
        <v>198.06</v>
      </c>
      <c r="D3516" s="10" t="n">
        <v>2195</v>
      </c>
      <c r="E3516" s="10" t="n">
        <v>1.308</v>
      </c>
      <c r="F3516" s="10" t="n">
        <v>2194.8</v>
      </c>
      <c r="G3516" s="10" t="n">
        <v>0.0902405686167305</v>
      </c>
      <c r="H3516" s="10" t="n">
        <v>2.40527603830338</v>
      </c>
      <c r="I3516" s="10" t="n">
        <v>1.83889605374876</v>
      </c>
      <c r="T3516" s="0" t="n">
        <v>17.9265</v>
      </c>
      <c r="U3516" s="0" t="n">
        <v>4.517657</v>
      </c>
      <c r="Y3516" s="0" t="n">
        <v>2.14497942256158</v>
      </c>
      <c r="Z3516" s="11" t="n">
        <v>-0.260296615741796</v>
      </c>
    </row>
    <row r="3517" customFormat="false" ht="12.75" hidden="false" customHeight="false" outlineLevel="0" collapsed="false">
      <c r="B3517" s="10" t="n">
        <v>2.817</v>
      </c>
      <c r="C3517" s="10" t="n">
        <v>192.55</v>
      </c>
      <c r="D3517" s="10" t="n">
        <v>2195</v>
      </c>
      <c r="E3517" s="10" t="n">
        <v>1.317</v>
      </c>
      <c r="F3517" s="10" t="n">
        <v>2194.8</v>
      </c>
      <c r="G3517" s="10" t="n">
        <v>0.0877300893019865</v>
      </c>
      <c r="H3517" s="10" t="n">
        <v>2.43349019135512</v>
      </c>
      <c r="I3517" s="10" t="n">
        <v>1.84775261302591</v>
      </c>
      <c r="T3517" s="0" t="n">
        <v>17.9265</v>
      </c>
      <c r="U3517" s="0" t="n">
        <v>4.517577</v>
      </c>
      <c r="Y3517" s="0" t="n">
        <v>2.14720031039823</v>
      </c>
      <c r="Z3517" s="11" t="n">
        <v>-0.286289880956898</v>
      </c>
    </row>
    <row r="3518" customFormat="false" ht="12.75" hidden="false" customHeight="false" outlineLevel="0" collapsed="false">
      <c r="B3518" s="10" t="n">
        <v>2.788</v>
      </c>
      <c r="C3518" s="10" t="n">
        <v>189.85</v>
      </c>
      <c r="D3518" s="10" t="n">
        <v>2196.8</v>
      </c>
      <c r="E3518" s="10" t="n">
        <v>1.288</v>
      </c>
      <c r="F3518" s="10" t="n">
        <v>2196.6</v>
      </c>
      <c r="G3518" s="10" t="n">
        <v>0.0864290266775926</v>
      </c>
      <c r="H3518" s="10" t="n">
        <v>2.44843154816476</v>
      </c>
      <c r="I3518" s="10" t="n">
        <v>1.90095617093537</v>
      </c>
      <c r="T3518" s="0" t="n">
        <v>17.9263</v>
      </c>
      <c r="U3518" s="0" t="n">
        <v>4.517617</v>
      </c>
      <c r="Y3518" s="0" t="n">
        <v>2.14004411625793</v>
      </c>
      <c r="Z3518" s="11" t="n">
        <v>-0.30838743190683</v>
      </c>
    </row>
    <row r="3519" customFormat="false" ht="12.75" hidden="false" customHeight="false" outlineLevel="0" collapsed="false">
      <c r="B3519" s="10" t="n">
        <v>2.755</v>
      </c>
      <c r="C3519" s="10" t="n">
        <v>194.18</v>
      </c>
      <c r="D3519" s="10" t="n">
        <v>2196.8</v>
      </c>
      <c r="E3519" s="10" t="n">
        <v>1.255</v>
      </c>
      <c r="F3519" s="10" t="n">
        <v>2196.6</v>
      </c>
      <c r="G3519" s="10" t="n">
        <v>0.0884002549394519</v>
      </c>
      <c r="H3519" s="10" t="n">
        <v>2.4258802723237</v>
      </c>
      <c r="I3519" s="10" t="n">
        <v>1.93297232854478</v>
      </c>
      <c r="T3519" s="0" t="n">
        <v>17.9263</v>
      </c>
      <c r="U3519" s="0" t="n">
        <v>4.517657</v>
      </c>
      <c r="Y3519" s="0" t="n">
        <v>2.13190086085691</v>
      </c>
      <c r="Z3519" s="11" t="n">
        <v>-0.293979411466796</v>
      </c>
    </row>
    <row r="3520" customFormat="false" ht="12.75" hidden="false" customHeight="false" outlineLevel="0" collapsed="false">
      <c r="B3520" s="10" t="n">
        <v>2.751</v>
      </c>
      <c r="C3520" s="10" t="n">
        <v>207.79</v>
      </c>
      <c r="D3520" s="10" t="n">
        <v>2196.8</v>
      </c>
      <c r="E3520" s="10" t="n">
        <v>1.251</v>
      </c>
      <c r="F3520" s="10" t="n">
        <v>2196.6</v>
      </c>
      <c r="G3520" s="10" t="n">
        <v>0.0945961941181826</v>
      </c>
      <c r="H3520" s="10" t="n">
        <v>2.35813788622889</v>
      </c>
      <c r="I3520" s="10" t="n">
        <v>1.8850023071374</v>
      </c>
      <c r="T3520" s="0" t="n">
        <v>17.926</v>
      </c>
      <c r="U3520" s="0" t="n">
        <v>4.517577</v>
      </c>
      <c r="Y3520" s="0" t="n">
        <v>2.13091379959618</v>
      </c>
      <c r="Z3520" s="11" t="n">
        <v>-0.227224086632715</v>
      </c>
    </row>
    <row r="3521" customFormat="false" ht="12.75" hidden="false" customHeight="false" outlineLevel="0" collapsed="false">
      <c r="B3521" s="10" t="n">
        <v>2.732</v>
      </c>
      <c r="C3521" s="10" t="n">
        <v>226.13</v>
      </c>
      <c r="D3521" s="10" t="n">
        <v>2196.8</v>
      </c>
      <c r="E3521" s="10" t="n">
        <v>1.232</v>
      </c>
      <c r="F3521" s="10" t="n">
        <v>2196.6</v>
      </c>
      <c r="G3521" s="10" t="n">
        <v>0.102945461167258</v>
      </c>
      <c r="H3521" s="10" t="n">
        <v>2.27355579074345</v>
      </c>
      <c r="I3521" s="10" t="n">
        <v>1.84541866131773</v>
      </c>
      <c r="T3521" s="0" t="n">
        <v>17.9259</v>
      </c>
      <c r="U3521" s="0" t="n">
        <v>4.517617</v>
      </c>
      <c r="Y3521" s="0" t="n">
        <v>2.12622525860771</v>
      </c>
      <c r="Z3521" s="11" t="n">
        <v>-0.147330532135741</v>
      </c>
    </row>
    <row r="3522" customFormat="false" ht="12.75" hidden="false" customHeight="false" outlineLevel="0" collapsed="false">
      <c r="B3522" s="10" t="n">
        <v>2.712</v>
      </c>
      <c r="C3522" s="10" t="n">
        <v>237.24</v>
      </c>
      <c r="D3522" s="10" t="n">
        <v>2195</v>
      </c>
      <c r="E3522" s="10" t="n">
        <v>1.212</v>
      </c>
      <c r="F3522" s="10" t="n">
        <v>2194.8</v>
      </c>
      <c r="G3522" s="10" t="n">
        <v>0.108091853471843</v>
      </c>
      <c r="H3522" s="10" t="n">
        <v>2.22477377781686</v>
      </c>
      <c r="I3522" s="10" t="n">
        <v>1.83562192889179</v>
      </c>
      <c r="T3522" s="0" t="n">
        <v>17.9257</v>
      </c>
      <c r="U3522" s="0" t="n">
        <v>4.51769</v>
      </c>
      <c r="Y3522" s="0" t="n">
        <v>2.12128995230406</v>
      </c>
      <c r="Z3522" s="11" t="n">
        <v>-0.1034838255128</v>
      </c>
    </row>
    <row r="3523" customFormat="false" ht="12.75" hidden="false" customHeight="false" outlineLevel="0" collapsed="false">
      <c r="B3523" s="10" t="n">
        <v>2.693</v>
      </c>
      <c r="C3523" s="10" t="n">
        <v>241.29</v>
      </c>
      <c r="D3523" s="10" t="n">
        <v>2196.8</v>
      </c>
      <c r="E3523" s="10" t="n">
        <v>1.193</v>
      </c>
      <c r="F3523" s="10" t="n">
        <v>2196.6</v>
      </c>
      <c r="G3523" s="10" t="n">
        <v>0.109847036328872</v>
      </c>
      <c r="H3523" s="10" t="n">
        <v>2.2086663203892</v>
      </c>
      <c r="I3523" s="10" t="n">
        <v>1.85135483687276</v>
      </c>
      <c r="T3523" s="0" t="n">
        <v>17.9258</v>
      </c>
      <c r="U3523" s="0" t="n">
        <v>4.517617</v>
      </c>
      <c r="Y3523" s="0" t="n">
        <v>2.11660141131559</v>
      </c>
      <c r="Z3523" s="11" t="n">
        <v>-0.0920649090736165</v>
      </c>
    </row>
    <row r="3524" customFormat="false" ht="12.75" hidden="false" customHeight="false" outlineLevel="0" collapsed="false">
      <c r="B3524" s="10" t="n">
        <v>2.67</v>
      </c>
      <c r="C3524" s="10" t="n">
        <v>246.09</v>
      </c>
      <c r="D3524" s="10" t="n">
        <v>2195</v>
      </c>
      <c r="E3524" s="10" t="n">
        <v>1.17</v>
      </c>
      <c r="F3524" s="10" t="n">
        <v>2194.8</v>
      </c>
      <c r="G3524" s="10" t="n">
        <v>0.112124111536359</v>
      </c>
      <c r="H3524" s="10" t="n">
        <v>2.18814874441589</v>
      </c>
      <c r="I3524" s="10" t="n">
        <v>1.87021260206486</v>
      </c>
      <c r="T3524" s="0" t="n">
        <v>17.9258</v>
      </c>
      <c r="U3524" s="0" t="n">
        <v>4.517577</v>
      </c>
      <c r="Y3524" s="0" t="n">
        <v>2.11092580906639</v>
      </c>
      <c r="Z3524" s="11" t="n">
        <v>-0.0772229353495004</v>
      </c>
    </row>
    <row r="3525" customFormat="false" ht="12.75" hidden="false" customHeight="false" outlineLevel="0" collapsed="false">
      <c r="B3525" s="10" t="n">
        <v>2.656</v>
      </c>
      <c r="C3525" s="10" t="n">
        <v>250.29</v>
      </c>
      <c r="D3525" s="10" t="n">
        <v>2195</v>
      </c>
      <c r="E3525" s="10" t="n">
        <v>1.156</v>
      </c>
      <c r="F3525" s="10" t="n">
        <v>2194.8</v>
      </c>
      <c r="G3525" s="10" t="n">
        <v>0.114037725533078</v>
      </c>
      <c r="H3525" s="10" t="n">
        <v>2.17122582258451</v>
      </c>
      <c r="I3525" s="10" t="n">
        <v>1.87822302991739</v>
      </c>
      <c r="T3525" s="0" t="n">
        <v>17.9255</v>
      </c>
      <c r="U3525" s="0" t="n">
        <v>4.517537</v>
      </c>
      <c r="Y3525" s="0" t="n">
        <v>2.10747109465383</v>
      </c>
      <c r="Z3525" s="11" t="n">
        <v>-0.0637547279306761</v>
      </c>
    </row>
    <row r="3526" customFormat="false" ht="12.75" hidden="false" customHeight="false" outlineLevel="0" collapsed="false">
      <c r="B3526" s="10" t="n">
        <v>2.636</v>
      </c>
      <c r="C3526" s="10" t="n">
        <v>251.71</v>
      </c>
      <c r="D3526" s="10" t="n">
        <v>2196.8</v>
      </c>
      <c r="E3526" s="10" t="n">
        <v>1.136</v>
      </c>
      <c r="F3526" s="10" t="n">
        <v>2196.6</v>
      </c>
      <c r="G3526" s="10" t="n">
        <v>0.114590731129928</v>
      </c>
      <c r="H3526" s="10" t="n">
        <v>2.16638822145214</v>
      </c>
      <c r="I3526" s="10" t="n">
        <v>1.90703188508111</v>
      </c>
      <c r="T3526" s="0" t="n">
        <v>17.9255</v>
      </c>
      <c r="U3526" s="0" t="n">
        <v>4.517617</v>
      </c>
      <c r="Y3526" s="0" t="n">
        <v>2.10253578835018</v>
      </c>
      <c r="Z3526" s="11" t="n">
        <v>-0.0638524331019603</v>
      </c>
    </row>
    <row r="3527" customFormat="false" ht="12.75" hidden="false" customHeight="false" outlineLevel="0" collapsed="false">
      <c r="B3527" s="10" t="n">
        <v>2.617</v>
      </c>
      <c r="C3527" s="10" t="n">
        <v>252.42</v>
      </c>
      <c r="D3527" s="10" t="n">
        <v>2195</v>
      </c>
      <c r="E3527" s="10" t="n">
        <v>1.117</v>
      </c>
      <c r="F3527" s="10" t="n">
        <v>2194.8</v>
      </c>
      <c r="G3527" s="10" t="n">
        <v>0.115008201202843</v>
      </c>
      <c r="H3527" s="10" t="n">
        <v>2.16275170187089</v>
      </c>
      <c r="I3527" s="10" t="n">
        <v>1.93621459433383</v>
      </c>
      <c r="T3527" s="0" t="n">
        <v>17.9253</v>
      </c>
      <c r="U3527" s="0" t="n">
        <v>4.517577</v>
      </c>
      <c r="Y3527" s="0" t="n">
        <v>2.09784724736171</v>
      </c>
      <c r="Z3527" s="11" t="n">
        <v>-0.0649044545091759</v>
      </c>
    </row>
    <row r="3528" customFormat="false" ht="12.75" hidden="false" customHeight="false" outlineLevel="0" collapsed="false">
      <c r="B3528" s="10" t="n">
        <v>2.584</v>
      </c>
      <c r="C3528" s="10" t="n">
        <v>251.71</v>
      </c>
      <c r="D3528" s="10" t="n">
        <v>2195</v>
      </c>
      <c r="E3528" s="10" t="n">
        <v>1.084</v>
      </c>
      <c r="F3528" s="10" t="n">
        <v>2194.8</v>
      </c>
      <c r="G3528" s="10" t="n">
        <v>0.114684709312921</v>
      </c>
      <c r="H3528" s="10" t="n">
        <v>2.16556843733445</v>
      </c>
      <c r="I3528" s="10" t="n">
        <v>1.99775686100964</v>
      </c>
      <c r="T3528" s="0" t="n">
        <v>17.9253</v>
      </c>
      <c r="U3528" s="0" t="n">
        <v>4.517497</v>
      </c>
      <c r="Y3528" s="0" t="n">
        <v>2.08970399196069</v>
      </c>
      <c r="Z3528" s="11" t="n">
        <v>-0.0758644453737629</v>
      </c>
    </row>
    <row r="3529" customFormat="false" ht="12.75" hidden="false" customHeight="false" outlineLevel="0" collapsed="false">
      <c r="B3529" s="10" t="n">
        <v>2.598</v>
      </c>
      <c r="C3529" s="10" t="n">
        <v>255.28</v>
      </c>
      <c r="D3529" s="10" t="n">
        <v>2196.8</v>
      </c>
      <c r="E3529" s="10" t="n">
        <v>1.098</v>
      </c>
      <c r="F3529" s="10" t="n">
        <v>2196.6</v>
      </c>
      <c r="G3529" s="10" t="n">
        <v>0.116215970135664</v>
      </c>
      <c r="H3529" s="10" t="n">
        <v>2.15230487156007</v>
      </c>
      <c r="I3529" s="10" t="n">
        <v>1.96020480105653</v>
      </c>
      <c r="T3529" s="0" t="n">
        <v>17.9256</v>
      </c>
      <c r="U3529" s="0" t="n">
        <v>4.517537</v>
      </c>
      <c r="Y3529" s="0" t="n">
        <v>2.09315870637324</v>
      </c>
      <c r="Z3529" s="11" t="n">
        <v>-0.0591461651868288</v>
      </c>
    </row>
    <row r="3530" customFormat="false" ht="12.75" hidden="false" customHeight="false" outlineLevel="0" collapsed="false">
      <c r="B3530" s="10" t="n">
        <v>2.56</v>
      </c>
      <c r="C3530" s="10" t="n">
        <v>263.32</v>
      </c>
      <c r="D3530" s="10" t="n">
        <v>2195</v>
      </c>
      <c r="E3530" s="10" t="n">
        <v>1.06</v>
      </c>
      <c r="F3530" s="10" t="n">
        <v>2194.8</v>
      </c>
      <c r="G3530" s="10" t="n">
        <v>0.11997448514671</v>
      </c>
      <c r="H3530" s="10" t="n">
        <v>2.12047604876956</v>
      </c>
      <c r="I3530" s="10" t="n">
        <v>2.00044910261279</v>
      </c>
      <c r="T3530" s="0" t="n">
        <v>17.9255</v>
      </c>
      <c r="U3530" s="0" t="n">
        <v>4.517497</v>
      </c>
      <c r="Y3530" s="0" t="n">
        <v>2.0837816243963</v>
      </c>
      <c r="Z3530" s="11" t="n">
        <v>-0.0366944243732559</v>
      </c>
    </row>
    <row r="3531" customFormat="false" ht="12.75" hidden="false" customHeight="false" outlineLevel="0" collapsed="false">
      <c r="B3531" s="10" t="n">
        <v>2.541</v>
      </c>
      <c r="C3531" s="10" t="n">
        <v>277.03</v>
      </c>
      <c r="D3531" s="10" t="n">
        <v>2195</v>
      </c>
      <c r="E3531" s="10" t="n">
        <v>1.041</v>
      </c>
      <c r="F3531" s="10" t="n">
        <v>2194.8</v>
      </c>
      <c r="G3531" s="10" t="n">
        <v>0.126221067978859</v>
      </c>
      <c r="H3531" s="10" t="n">
        <v>2.06972027100019</v>
      </c>
      <c r="I3531" s="10" t="n">
        <v>1.988203910663</v>
      </c>
      <c r="T3531" s="0" t="n">
        <v>17.9258</v>
      </c>
      <c r="U3531" s="0" t="n">
        <v>4.517424</v>
      </c>
      <c r="Y3531" s="0" t="n">
        <v>2.07909308340783</v>
      </c>
      <c r="Z3531" s="11" t="n">
        <v>0.00937281240764776</v>
      </c>
    </row>
    <row r="3532" customFormat="false" ht="12.75" hidden="false" customHeight="false" outlineLevel="0" collapsed="false">
      <c r="B3532" s="10" t="n">
        <v>2.518</v>
      </c>
      <c r="C3532" s="10" t="n">
        <v>280.96</v>
      </c>
      <c r="D3532" s="10" t="n">
        <v>2195</v>
      </c>
      <c r="E3532" s="10" t="n">
        <v>1.018</v>
      </c>
      <c r="F3532" s="10" t="n">
        <v>2194.8</v>
      </c>
      <c r="G3532" s="10" t="n">
        <v>0.128011663932932</v>
      </c>
      <c r="H3532" s="10" t="n">
        <v>2.05563376501445</v>
      </c>
      <c r="I3532" s="10" t="n">
        <v>2.01928660610456</v>
      </c>
      <c r="T3532" s="0" t="n">
        <v>17.9258</v>
      </c>
      <c r="U3532" s="0" t="n">
        <v>4.517497</v>
      </c>
      <c r="Y3532" s="0" t="n">
        <v>2.07341748115864</v>
      </c>
      <c r="Z3532" s="11" t="n">
        <v>0.0177837161441889</v>
      </c>
    </row>
    <row r="3533" customFormat="false" ht="12.75" hidden="false" customHeight="false" outlineLevel="0" collapsed="false">
      <c r="B3533" s="10" t="n">
        <v>2.504</v>
      </c>
      <c r="C3533" s="10" t="n">
        <v>268.57</v>
      </c>
      <c r="D3533" s="10" t="n">
        <v>2195</v>
      </c>
      <c r="E3533" s="10" t="n">
        <v>1.004</v>
      </c>
      <c r="F3533" s="10" t="n">
        <v>2194.8</v>
      </c>
      <c r="G3533" s="10" t="n">
        <v>0.12236650264261</v>
      </c>
      <c r="H3533" s="10" t="n">
        <v>2.10073448500946</v>
      </c>
      <c r="I3533" s="10" t="n">
        <v>2.09236502490982</v>
      </c>
      <c r="T3533" s="0" t="n">
        <v>17.9257</v>
      </c>
      <c r="U3533" s="0" t="n">
        <v>4.517537</v>
      </c>
      <c r="Y3533" s="0" t="n">
        <v>2.06996276674608</v>
      </c>
      <c r="Z3533" s="11" t="n">
        <v>-0.030771718263376</v>
      </c>
    </row>
    <row r="3534" customFormat="false" ht="12.75" hidden="false" customHeight="false" outlineLevel="0" collapsed="false">
      <c r="B3534" s="10" t="n">
        <v>2.475</v>
      </c>
      <c r="C3534" s="10" t="n">
        <v>271.61</v>
      </c>
      <c r="D3534" s="10" t="n">
        <v>2195</v>
      </c>
      <c r="E3534" s="10" t="n">
        <v>0.975</v>
      </c>
      <c r="F3534" s="10" t="n">
        <v>2194.8</v>
      </c>
      <c r="G3534" s="10" t="n">
        <v>0.123751594678331</v>
      </c>
      <c r="H3534" s="10" t="n">
        <v>2.08947885946736</v>
      </c>
      <c r="I3534" s="10" t="n">
        <v>2.14305524047934</v>
      </c>
      <c r="T3534" s="0" t="n">
        <v>17.9259</v>
      </c>
      <c r="U3534" s="0" t="n">
        <v>4.517577</v>
      </c>
      <c r="Y3534" s="0" t="n">
        <v>2.06280657260578</v>
      </c>
      <c r="Z3534" s="11" t="n">
        <v>-0.0266722868615763</v>
      </c>
    </row>
    <row r="3535" customFormat="false" ht="12.75" hidden="false" customHeight="false" outlineLevel="0" collapsed="false">
      <c r="B3535" s="10" t="n">
        <v>2.47</v>
      </c>
      <c r="C3535" s="10" t="n">
        <v>275.47</v>
      </c>
      <c r="D3535" s="10" t="n">
        <v>2195</v>
      </c>
      <c r="E3535" s="10" t="n">
        <v>0.97</v>
      </c>
      <c r="F3535" s="10" t="n">
        <v>2194.8</v>
      </c>
      <c r="G3535" s="10" t="n">
        <v>0.125510297065792</v>
      </c>
      <c r="H3535" s="10" t="n">
        <v>2.07536734447414</v>
      </c>
      <c r="I3535" s="10" t="n">
        <v>2.1395539633754</v>
      </c>
      <c r="T3535" s="0" t="n">
        <v>17.926</v>
      </c>
      <c r="U3535" s="0" t="n">
        <v>4.517617</v>
      </c>
      <c r="Y3535" s="0" t="n">
        <v>2.06157274602987</v>
      </c>
      <c r="Z3535" s="11" t="n">
        <v>-0.0137945984442669</v>
      </c>
    </row>
    <row r="3536" customFormat="false" ht="12.75" hidden="false" customHeight="false" outlineLevel="0" collapsed="false">
      <c r="B3536" s="10" t="n">
        <v>2.446</v>
      </c>
      <c r="C3536" s="10" t="n">
        <v>270.85</v>
      </c>
      <c r="D3536" s="10" t="n">
        <v>2195</v>
      </c>
      <c r="E3536" s="10" t="n">
        <v>0.946</v>
      </c>
      <c r="F3536" s="10" t="n">
        <v>2194.8</v>
      </c>
      <c r="G3536" s="10" t="n">
        <v>0.1234053216694</v>
      </c>
      <c r="H3536" s="10" t="n">
        <v>2.09228091104462</v>
      </c>
      <c r="I3536" s="10" t="n">
        <v>2.21171343662222</v>
      </c>
      <c r="T3536" s="0" t="n">
        <v>17.9265</v>
      </c>
      <c r="U3536" s="0" t="n">
        <v>4.517617</v>
      </c>
      <c r="Y3536" s="0" t="n">
        <v>2.05565037846549</v>
      </c>
      <c r="Z3536" s="11" t="n">
        <v>-0.0366305325791312</v>
      </c>
    </row>
    <row r="3537" customFormat="false" ht="12.75" hidden="false" customHeight="false" outlineLevel="0" collapsed="false">
      <c r="B3537" s="10" t="n">
        <v>2.437</v>
      </c>
      <c r="C3537" s="10" t="n">
        <v>288.99</v>
      </c>
      <c r="D3537" s="10" t="n">
        <v>2195</v>
      </c>
      <c r="E3537" s="10" t="n">
        <v>0.937</v>
      </c>
      <c r="F3537" s="10" t="n">
        <v>2194.8</v>
      </c>
      <c r="G3537" s="10" t="n">
        <v>0.131670311645708</v>
      </c>
      <c r="H3537" s="10" t="n">
        <v>2.02745399180188</v>
      </c>
      <c r="I3537" s="10" t="n">
        <v>2.16377160277682</v>
      </c>
      <c r="T3537" s="0" t="n">
        <v>17.9263</v>
      </c>
      <c r="U3537" s="0" t="n">
        <v>4.517617</v>
      </c>
      <c r="Y3537" s="0" t="n">
        <v>2.05342949062885</v>
      </c>
      <c r="Z3537" s="11" t="n">
        <v>0.0259754988269663</v>
      </c>
    </row>
    <row r="3538" customFormat="false" ht="12.75" hidden="false" customHeight="false" outlineLevel="0" collapsed="false">
      <c r="B3538" s="10" t="n">
        <v>2.409</v>
      </c>
      <c r="C3538" s="10" t="n">
        <v>318.05</v>
      </c>
      <c r="D3538" s="10" t="n">
        <v>2196.8</v>
      </c>
      <c r="E3538" s="10" t="n">
        <v>0.909</v>
      </c>
      <c r="F3538" s="10" t="n">
        <v>2196.6</v>
      </c>
      <c r="G3538" s="10" t="n">
        <v>0.144791951197305</v>
      </c>
      <c r="H3538" s="10" t="n">
        <v>1.93245726427903</v>
      </c>
      <c r="I3538" s="10" t="n">
        <v>2.12591558226516</v>
      </c>
      <c r="T3538" s="0" t="n">
        <v>17.9262</v>
      </c>
      <c r="U3538" s="0" t="n">
        <v>4.517617</v>
      </c>
      <c r="Y3538" s="0" t="n">
        <v>2.04652006180373</v>
      </c>
      <c r="Z3538" s="11" t="n">
        <v>0.1140627975247</v>
      </c>
    </row>
    <row r="3539" customFormat="false" ht="12.75" hidden="false" customHeight="false" outlineLevel="0" collapsed="false">
      <c r="B3539" s="10" t="n">
        <v>2.403</v>
      </c>
      <c r="C3539" s="10" t="n">
        <v>340.3</v>
      </c>
      <c r="D3539" s="10" t="n">
        <v>2196.8</v>
      </c>
      <c r="E3539" s="10" t="n">
        <v>0.903</v>
      </c>
      <c r="F3539" s="10" t="n">
        <v>2196.6</v>
      </c>
      <c r="G3539" s="10" t="n">
        <v>0.15492124191933</v>
      </c>
      <c r="H3539" s="10" t="n">
        <v>1.86483829016418</v>
      </c>
      <c r="I3539" s="10" t="n">
        <v>2.06515868235235</v>
      </c>
      <c r="T3539" s="0" t="n">
        <v>17.9261</v>
      </c>
      <c r="U3539" s="0" t="n">
        <v>4.517577</v>
      </c>
      <c r="Y3539" s="0" t="n">
        <v>2.04503946991264</v>
      </c>
      <c r="Z3539" s="11" t="n">
        <v>0.180201179748462</v>
      </c>
    </row>
    <row r="3540" customFormat="false" ht="12.75" hidden="false" customHeight="false" outlineLevel="0" collapsed="false">
      <c r="B3540" s="10" t="n">
        <v>2.37</v>
      </c>
      <c r="C3540" s="10" t="n">
        <v>343.18</v>
      </c>
      <c r="D3540" s="10" t="n">
        <v>2195</v>
      </c>
      <c r="E3540" s="10" t="n">
        <v>0.87</v>
      </c>
      <c r="F3540" s="10" t="n">
        <v>2194.8</v>
      </c>
      <c r="G3540" s="10" t="n">
        <v>0.156360488427192</v>
      </c>
      <c r="H3540" s="10" t="n">
        <v>1.8555909972277</v>
      </c>
      <c r="I3540" s="10" t="n">
        <v>2.13286321520425</v>
      </c>
      <c r="T3540" s="0" t="n">
        <v>17.9258</v>
      </c>
      <c r="U3540" s="0" t="n">
        <v>4.517577</v>
      </c>
      <c r="Y3540" s="0" t="n">
        <v>2.03689621451161</v>
      </c>
      <c r="Z3540" s="11" t="n">
        <v>0.181305217283914</v>
      </c>
    </row>
    <row r="3541" customFormat="false" ht="12.75" hidden="false" customHeight="false" outlineLevel="0" collapsed="false">
      <c r="B3541" s="10" t="n">
        <v>2.361</v>
      </c>
      <c r="C3541" s="10" t="n">
        <v>334.59</v>
      </c>
      <c r="D3541" s="10" t="n">
        <v>2196.8</v>
      </c>
      <c r="E3541" s="10" t="n">
        <v>0.861</v>
      </c>
      <c r="F3541" s="10" t="n">
        <v>2196.6</v>
      </c>
      <c r="G3541" s="10" t="n">
        <v>0.152321770008194</v>
      </c>
      <c r="H3541" s="10" t="n">
        <v>1.88175996892861</v>
      </c>
      <c r="I3541" s="10" t="n">
        <v>2.18555164800071</v>
      </c>
      <c r="T3541" s="0" t="n">
        <v>17.9259</v>
      </c>
      <c r="U3541" s="0" t="n">
        <v>4.517577</v>
      </c>
      <c r="Y3541" s="0" t="n">
        <v>2.03467532667497</v>
      </c>
      <c r="Z3541" s="11" t="n">
        <v>0.152915357746355</v>
      </c>
    </row>
    <row r="3542" customFormat="false" ht="12.75" hidden="false" customHeight="false" outlineLevel="0" collapsed="false">
      <c r="B3542" s="10" t="n">
        <v>2.342</v>
      </c>
      <c r="C3542" s="10" t="n">
        <v>323.47</v>
      </c>
      <c r="D3542" s="10" t="n">
        <v>2195</v>
      </c>
      <c r="E3542" s="10" t="n">
        <v>0.842</v>
      </c>
      <c r="F3542" s="10" t="n">
        <v>2194.8</v>
      </c>
      <c r="G3542" s="10" t="n">
        <v>0.147380171314015</v>
      </c>
      <c r="H3542" s="10" t="n">
        <v>1.91473971041502</v>
      </c>
      <c r="I3542" s="10" t="n">
        <v>2.27403766082544</v>
      </c>
      <c r="T3542" s="0" t="n">
        <v>17.926</v>
      </c>
      <c r="U3542" s="0" t="n">
        <v>4.517657</v>
      </c>
      <c r="Y3542" s="0" t="n">
        <v>2.0299867856865</v>
      </c>
      <c r="Z3542" s="11" t="n">
        <v>0.115247075271477</v>
      </c>
    </row>
    <row r="3543" customFormat="false" ht="12.75" hidden="false" customHeight="false" outlineLevel="0" collapsed="false">
      <c r="B3543" s="10" t="n">
        <v>2.317</v>
      </c>
      <c r="C3543" s="10" t="n">
        <v>310.08</v>
      </c>
      <c r="D3543" s="10" t="n">
        <v>2195</v>
      </c>
      <c r="E3543" s="10" t="n">
        <v>0.817</v>
      </c>
      <c r="F3543" s="10" t="n">
        <v>2194.8</v>
      </c>
      <c r="G3543" s="10" t="n">
        <v>0.141279387643521</v>
      </c>
      <c r="H3543" s="10" t="n">
        <v>1.95701575298222</v>
      </c>
      <c r="I3543" s="10" t="n">
        <v>2.39536811870529</v>
      </c>
      <c r="T3543" s="0" t="n">
        <v>17.926</v>
      </c>
      <c r="U3543" s="0" t="n">
        <v>4.517617</v>
      </c>
      <c r="Y3543" s="0" t="n">
        <v>2.02381765280694</v>
      </c>
      <c r="Z3543" s="11" t="n">
        <v>0.0668018998247133</v>
      </c>
    </row>
    <row r="3544" customFormat="false" ht="12.75" hidden="false" customHeight="false" outlineLevel="0" collapsed="false">
      <c r="B3544" s="10" t="n">
        <v>2.304</v>
      </c>
      <c r="C3544" s="10" t="n">
        <v>312.71</v>
      </c>
      <c r="D3544" s="10" t="n">
        <v>2195</v>
      </c>
      <c r="E3544" s="10" t="n">
        <v>0.804</v>
      </c>
      <c r="F3544" s="10" t="n">
        <v>2194.8</v>
      </c>
      <c r="G3544" s="10" t="n">
        <v>0.142477674503372</v>
      </c>
      <c r="H3544" s="10" t="n">
        <v>1.94856983873206</v>
      </c>
      <c r="I3544" s="10" t="n">
        <v>2.42359432678116</v>
      </c>
      <c r="T3544" s="0" t="n">
        <v>17.9256</v>
      </c>
      <c r="U3544" s="0" t="n">
        <v>4.517537</v>
      </c>
      <c r="Y3544" s="0" t="n">
        <v>2.02060970370956</v>
      </c>
      <c r="Z3544" s="11" t="n">
        <v>0.0720398649775069</v>
      </c>
    </row>
    <row r="3545" customFormat="false" ht="12.75" hidden="false" customHeight="false" outlineLevel="0" collapsed="false">
      <c r="B3545" s="10" t="n">
        <v>2.294</v>
      </c>
      <c r="C3545" s="10" t="n">
        <v>355.98</v>
      </c>
      <c r="D3545" s="10" t="n">
        <v>2195</v>
      </c>
      <c r="E3545" s="10" t="n">
        <v>0.794</v>
      </c>
      <c r="F3545" s="10" t="n">
        <v>2194.8</v>
      </c>
      <c r="G3545" s="10" t="n">
        <v>0.162192454893384</v>
      </c>
      <c r="H3545" s="10" t="n">
        <v>1.81897154089749</v>
      </c>
      <c r="I3545" s="10" t="n">
        <v>2.29089614722606</v>
      </c>
      <c r="T3545" s="0" t="n">
        <v>17.9255</v>
      </c>
      <c r="U3545" s="0" t="n">
        <v>4.517537</v>
      </c>
      <c r="Y3545" s="0" t="n">
        <v>2.01814205055774</v>
      </c>
      <c r="Z3545" s="11" t="n">
        <v>0.199170509660248</v>
      </c>
    </row>
    <row r="3546" customFormat="false" ht="12.75" hidden="false" customHeight="false" outlineLevel="0" collapsed="false">
      <c r="B3546" s="10" t="n">
        <v>2.271</v>
      </c>
      <c r="C3546" s="10" t="n">
        <v>402.95</v>
      </c>
      <c r="D3546" s="10" t="n">
        <v>2195</v>
      </c>
      <c r="E3546" s="10" t="n">
        <v>0.771</v>
      </c>
      <c r="F3546" s="10" t="n">
        <v>2194.8</v>
      </c>
      <c r="G3546" s="10" t="n">
        <v>0.183593038090031</v>
      </c>
      <c r="H3546" s="10" t="n">
        <v>1.69503361344685</v>
      </c>
      <c r="I3546" s="10" t="n">
        <v>2.19848717697387</v>
      </c>
      <c r="T3546" s="0" t="n">
        <v>17.9255</v>
      </c>
      <c r="U3546" s="0" t="n">
        <v>4.517497</v>
      </c>
      <c r="Y3546" s="0" t="n">
        <v>2.01246644830854</v>
      </c>
      <c r="Z3546" s="11" t="n">
        <v>0.317432834861687</v>
      </c>
    </row>
    <row r="3547" customFormat="false" ht="12.75" hidden="false" customHeight="false" outlineLevel="0" collapsed="false">
      <c r="B3547" s="10" t="n">
        <v>2.246</v>
      </c>
      <c r="C3547" s="10" t="n">
        <v>419.16</v>
      </c>
      <c r="D3547" s="10" t="n">
        <v>2195</v>
      </c>
      <c r="E3547" s="10" t="n">
        <v>0.746</v>
      </c>
      <c r="F3547" s="10" t="n">
        <v>2194.8</v>
      </c>
      <c r="G3547" s="10" t="n">
        <v>0.190978676872608</v>
      </c>
      <c r="H3547" s="10" t="n">
        <v>1.65559339209956</v>
      </c>
      <c r="I3547" s="10" t="n">
        <v>2.21929409128627</v>
      </c>
      <c r="T3547" s="0" t="n">
        <v>17.9255</v>
      </c>
      <c r="U3547" s="0" t="n">
        <v>4.517577</v>
      </c>
      <c r="Y3547" s="0" t="n">
        <v>2.00629731542897</v>
      </c>
      <c r="Z3547" s="11" t="n">
        <v>0.350703923329413</v>
      </c>
    </row>
    <row r="3548" customFormat="false" ht="12.75" hidden="false" customHeight="false" outlineLevel="0" collapsed="false">
      <c r="B3548" s="10" t="n">
        <v>2.228</v>
      </c>
      <c r="C3548" s="10" t="n">
        <v>414.46</v>
      </c>
      <c r="D3548" s="10" t="n">
        <v>2195</v>
      </c>
      <c r="E3548" s="10" t="n">
        <v>0.728</v>
      </c>
      <c r="F3548" s="10" t="n">
        <v>2194.8</v>
      </c>
      <c r="G3548" s="10" t="n">
        <v>0.188837251685803</v>
      </c>
      <c r="H3548" s="10" t="n">
        <v>1.66686963188536</v>
      </c>
      <c r="I3548" s="10" t="n">
        <v>2.28965608775461</v>
      </c>
      <c r="T3548" s="0" t="n">
        <v>17.9253</v>
      </c>
      <c r="U3548" s="0" t="n">
        <v>4.517424</v>
      </c>
      <c r="Y3548" s="0" t="n">
        <v>2.00185553975569</v>
      </c>
      <c r="Z3548" s="11" t="n">
        <v>0.33498590787033</v>
      </c>
    </row>
    <row r="3549" customFormat="false" ht="12.75" hidden="false" customHeight="false" outlineLevel="0" collapsed="false">
      <c r="B3549" s="10" t="n">
        <v>2.209</v>
      </c>
      <c r="C3549" s="10" t="n">
        <v>417.98</v>
      </c>
      <c r="D3549" s="10" t="n">
        <v>2196.8</v>
      </c>
      <c r="E3549" s="10" t="n">
        <v>0.709</v>
      </c>
      <c r="F3549" s="10" t="n">
        <v>2196.6</v>
      </c>
      <c r="G3549" s="10" t="n">
        <v>0.19028498588728</v>
      </c>
      <c r="H3549" s="10" t="n">
        <v>1.65923230015598</v>
      </c>
      <c r="I3549" s="10" t="n">
        <v>2.34024301855569</v>
      </c>
      <c r="T3549" s="0" t="n">
        <v>17.9256</v>
      </c>
      <c r="U3549" s="0" t="n">
        <v>4.517497</v>
      </c>
      <c r="Y3549" s="0" t="n">
        <v>1.99716699876722</v>
      </c>
      <c r="Z3549" s="11" t="n">
        <v>0.337934698611235</v>
      </c>
    </row>
    <row r="3550" customFormat="false" ht="12.75" hidden="false" customHeight="false" outlineLevel="0" collapsed="false">
      <c r="B3550" s="10" t="n">
        <v>2.195</v>
      </c>
      <c r="C3550" s="10" t="n">
        <v>438.47</v>
      </c>
      <c r="D3550" s="10" t="n">
        <v>2195</v>
      </c>
      <c r="E3550" s="10" t="n">
        <v>0.695</v>
      </c>
      <c r="F3550" s="10" t="n">
        <v>2194.8</v>
      </c>
      <c r="G3550" s="10" t="n">
        <v>0.199776745033716</v>
      </c>
      <c r="H3550" s="10" t="n">
        <v>1.61055470912802</v>
      </c>
      <c r="I3550" s="10" t="n">
        <v>2.31734490522017</v>
      </c>
      <c r="T3550" s="0" t="n">
        <v>17.9258</v>
      </c>
      <c r="U3550" s="0" t="n">
        <v>4.517457</v>
      </c>
      <c r="Y3550" s="0" t="n">
        <v>1.99371228435466</v>
      </c>
      <c r="Z3550" s="11" t="n">
        <v>0.383157575226642</v>
      </c>
    </row>
    <row r="3551" customFormat="false" ht="12.75" hidden="false" customHeight="false" outlineLevel="0" collapsed="false">
      <c r="B3551" s="10" t="n">
        <v>2.17</v>
      </c>
      <c r="C3551" s="10" t="n">
        <v>463.88</v>
      </c>
      <c r="D3551" s="10" t="n">
        <v>2195</v>
      </c>
      <c r="E3551" s="10" t="n">
        <v>0.67</v>
      </c>
      <c r="F3551" s="10" t="n">
        <v>2194.8</v>
      </c>
      <c r="G3551" s="10" t="n">
        <v>0.211354109713869</v>
      </c>
      <c r="H3551" s="10" t="n">
        <v>1.55422020901509</v>
      </c>
      <c r="I3551" s="10" t="n">
        <v>2.31973165524641</v>
      </c>
      <c r="T3551" s="0" t="n">
        <v>17.9258</v>
      </c>
      <c r="U3551" s="0" t="n">
        <v>4.517424</v>
      </c>
      <c r="Y3551" s="0" t="n">
        <v>1.9875431514751</v>
      </c>
      <c r="Z3551" s="11" t="n">
        <v>0.433322942460003</v>
      </c>
    </row>
    <row r="3552" customFormat="false" ht="12.75" hidden="false" customHeight="false" outlineLevel="0" collapsed="false">
      <c r="B3552" s="10" t="n">
        <v>2.152</v>
      </c>
      <c r="C3552" s="10" t="n">
        <v>465.18</v>
      </c>
      <c r="D3552" s="10" t="n">
        <v>2195</v>
      </c>
      <c r="E3552" s="10" t="n">
        <v>0.652</v>
      </c>
      <c r="F3552" s="10" t="n">
        <v>2194.8</v>
      </c>
      <c r="G3552" s="10" t="n">
        <v>0.211946418808092</v>
      </c>
      <c r="H3552" s="10" t="n">
        <v>1.55142167982128</v>
      </c>
      <c r="I3552" s="10" t="n">
        <v>2.37948110402037</v>
      </c>
      <c r="T3552" s="0" t="n">
        <v>17.926</v>
      </c>
      <c r="U3552" s="0" t="n">
        <v>4.517497</v>
      </c>
      <c r="Y3552" s="0" t="n">
        <v>1.98310137580181</v>
      </c>
      <c r="Z3552" s="11" t="n">
        <v>0.431679695980532</v>
      </c>
    </row>
    <row r="3553" customFormat="false" ht="12.75" hidden="false" customHeight="false" outlineLevel="0" collapsed="false">
      <c r="B3553" s="10" t="n">
        <v>2.137</v>
      </c>
      <c r="C3553" s="10" t="n">
        <v>456.11</v>
      </c>
      <c r="D3553" s="10" t="n">
        <v>2193.2</v>
      </c>
      <c r="E3553" s="10" t="n">
        <v>0.637</v>
      </c>
      <c r="F3553" s="10" t="n">
        <v>2193</v>
      </c>
      <c r="G3553" s="10" t="n">
        <v>0.207984496124031</v>
      </c>
      <c r="H3553" s="10" t="n">
        <v>1.5702916408287</v>
      </c>
      <c r="I3553" s="10" t="n">
        <v>2.46513601385982</v>
      </c>
      <c r="T3553" s="0" t="n">
        <v>17.9262</v>
      </c>
      <c r="U3553" s="0" t="n">
        <v>4.517497</v>
      </c>
      <c r="Y3553" s="0" t="n">
        <v>1.97939989607407</v>
      </c>
      <c r="Z3553" s="11" t="n">
        <v>0.409108255245366</v>
      </c>
    </row>
    <row r="3554" customFormat="false" ht="12.75" hidden="false" customHeight="false" outlineLevel="0" collapsed="false">
      <c r="B3554" s="10" t="n">
        <v>2.114</v>
      </c>
      <c r="C3554" s="10" t="n">
        <v>440.95</v>
      </c>
      <c r="D3554" s="10" t="n">
        <v>2195</v>
      </c>
      <c r="E3554" s="10" t="n">
        <v>0.614</v>
      </c>
      <c r="F3554" s="10" t="n">
        <v>2194.8</v>
      </c>
      <c r="G3554" s="10" t="n">
        <v>0.200906688536541</v>
      </c>
      <c r="H3554" s="10" t="n">
        <v>1.60491461357027</v>
      </c>
      <c r="I3554" s="10" t="n">
        <v>2.61386744881151</v>
      </c>
      <c r="T3554" s="0" t="n">
        <v>17.9263</v>
      </c>
      <c r="U3554" s="0" t="n">
        <v>4.517457</v>
      </c>
      <c r="Y3554" s="0" t="n">
        <v>1.97372429382487</v>
      </c>
      <c r="Z3554" s="11" t="n">
        <v>0.368809680254606</v>
      </c>
    </row>
    <row r="3555" customFormat="false" ht="12.75" hidden="false" customHeight="false" outlineLevel="0" collapsed="false">
      <c r="B3555" s="10" t="n">
        <v>2.094</v>
      </c>
      <c r="C3555" s="10" t="n">
        <v>419.16</v>
      </c>
      <c r="D3555" s="10" t="n">
        <v>2195</v>
      </c>
      <c r="E3555" s="10" t="n">
        <v>0.594</v>
      </c>
      <c r="F3555" s="10" t="n">
        <v>2194.8</v>
      </c>
      <c r="G3555" s="10" t="n">
        <v>0.190978676872608</v>
      </c>
      <c r="H3555" s="10" t="n">
        <v>1.65559339209956</v>
      </c>
      <c r="I3555" s="10" t="n">
        <v>2.78719426279387</v>
      </c>
      <c r="T3555" s="0" t="n">
        <v>17.9263</v>
      </c>
      <c r="U3555" s="0" t="n">
        <v>4.517457</v>
      </c>
      <c r="Y3555" s="0" t="n">
        <v>1.96878898752122</v>
      </c>
      <c r="Z3555" s="11" t="n">
        <v>0.31319559542166</v>
      </c>
    </row>
    <row r="3556" customFormat="false" ht="12.75" hidden="false" customHeight="false" outlineLevel="0" collapsed="false">
      <c r="B3556" s="10" t="n">
        <v>2.071</v>
      </c>
      <c r="C3556" s="10" t="n">
        <v>405.23</v>
      </c>
      <c r="D3556" s="10" t="n">
        <v>2193.2</v>
      </c>
      <c r="E3556" s="10" t="n">
        <v>0.571</v>
      </c>
      <c r="F3556" s="10" t="n">
        <v>2193</v>
      </c>
      <c r="G3556" s="10" t="n">
        <v>0.184783401732786</v>
      </c>
      <c r="H3556" s="10" t="n">
        <v>1.68857083471205</v>
      </c>
      <c r="I3556" s="10" t="n">
        <v>2.95721687340115</v>
      </c>
      <c r="T3556" s="0" t="n">
        <v>17.9263</v>
      </c>
      <c r="U3556" s="0" t="n">
        <v>4.517497</v>
      </c>
      <c r="Y3556" s="0" t="n">
        <v>1.96311338527202</v>
      </c>
      <c r="Z3556" s="11" t="n">
        <v>0.274542550559966</v>
      </c>
    </row>
    <row r="3557" customFormat="false" ht="12.75" hidden="false" customHeight="false" outlineLevel="0" collapsed="false">
      <c r="B3557" s="10" t="n">
        <v>2.038</v>
      </c>
      <c r="C3557" s="10" t="n">
        <v>397.32</v>
      </c>
      <c r="D3557" s="10" t="n">
        <v>2195</v>
      </c>
      <c r="E3557" s="10" t="n">
        <v>0.538</v>
      </c>
      <c r="F3557" s="10" t="n">
        <v>2194.8</v>
      </c>
      <c r="G3557" s="10" t="n">
        <v>0.181027884089666</v>
      </c>
      <c r="H3557" s="10" t="n">
        <v>1.70910409598228</v>
      </c>
      <c r="I3557" s="10" t="n">
        <v>3.17677341260647</v>
      </c>
      <c r="T3557" s="0" t="n">
        <v>17.9262</v>
      </c>
      <c r="U3557" s="0" t="n">
        <v>4.517457</v>
      </c>
      <c r="Y3557" s="0" t="n">
        <v>1.954970129871</v>
      </c>
      <c r="Z3557" s="11" t="n">
        <v>0.245866033888717</v>
      </c>
    </row>
    <row r="3558" customFormat="false" ht="12.75" hidden="false" customHeight="false" outlineLevel="0" collapsed="false">
      <c r="B3558" s="10" t="n">
        <v>2.018</v>
      </c>
      <c r="C3558" s="10" t="n">
        <v>384.11</v>
      </c>
      <c r="D3558" s="10" t="n">
        <v>2195</v>
      </c>
      <c r="E3558" s="10" t="n">
        <v>0.518</v>
      </c>
      <c r="F3558" s="10" t="n">
        <v>2194.8</v>
      </c>
      <c r="G3558" s="10" t="n">
        <v>0.175009112447603</v>
      </c>
      <c r="H3558" s="10" t="n">
        <v>1.74291712529591</v>
      </c>
      <c r="I3558" s="10" t="n">
        <v>3.36470487508863</v>
      </c>
      <c r="T3558" s="0" t="n">
        <v>17.9262</v>
      </c>
      <c r="U3558" s="0" t="n">
        <v>4.517497</v>
      </c>
      <c r="Y3558" s="0" t="n">
        <v>1.95003482356734</v>
      </c>
      <c r="Z3558" s="11" t="n">
        <v>0.207117698271434</v>
      </c>
    </row>
    <row r="3559" customFormat="false" ht="12.75" hidden="false" customHeight="false" outlineLevel="0" collapsed="false">
      <c r="B3559" s="10" t="n">
        <v>1.976</v>
      </c>
      <c r="C3559" s="10" t="n">
        <v>379.81</v>
      </c>
      <c r="D3559" s="10" t="n">
        <v>2195</v>
      </c>
      <c r="E3559" s="10" t="n">
        <v>0.476</v>
      </c>
      <c r="F3559" s="10" t="n">
        <v>2194.8</v>
      </c>
      <c r="G3559" s="10" t="n">
        <v>0.173049936212867</v>
      </c>
      <c r="H3559" s="10" t="n">
        <v>1.75417496680642</v>
      </c>
      <c r="I3559" s="10" t="n">
        <v>3.68524152690425</v>
      </c>
      <c r="T3559" s="0" t="n">
        <v>17.9261</v>
      </c>
      <c r="U3559" s="0" t="n">
        <v>4.517577</v>
      </c>
      <c r="Y3559" s="0" t="n">
        <v>1.93967068032968</v>
      </c>
      <c r="Z3559" s="11" t="n">
        <v>0.185495713523251</v>
      </c>
    </row>
    <row r="3560" customFormat="false" ht="12.75" hidden="false" customHeight="false" outlineLevel="0" collapsed="false">
      <c r="B3560" s="10" t="n">
        <v>1.971</v>
      </c>
      <c r="C3560" s="10" t="n">
        <v>383.03</v>
      </c>
      <c r="D3560" s="10" t="n">
        <v>2195</v>
      </c>
      <c r="E3560" s="10" t="n">
        <v>0.471</v>
      </c>
      <c r="F3560" s="10" t="n">
        <v>2194.8</v>
      </c>
      <c r="G3560" s="10" t="n">
        <v>0.174517040277018</v>
      </c>
      <c r="H3560" s="10" t="n">
        <v>1.74573277992311</v>
      </c>
      <c r="I3560" s="10" t="n">
        <v>3.70643902319133</v>
      </c>
      <c r="T3560" s="0" t="n">
        <v>17.926</v>
      </c>
      <c r="U3560" s="0" t="n">
        <v>4.517577</v>
      </c>
      <c r="Y3560" s="0" t="n">
        <v>1.93843685375376</v>
      </c>
      <c r="Z3560" s="11" t="n">
        <v>0.192704073830648</v>
      </c>
    </row>
    <row r="3561" customFormat="false" ht="12.75" hidden="false" customHeight="false" outlineLevel="0" collapsed="false">
      <c r="B3561" s="10" t="n">
        <v>1.942</v>
      </c>
      <c r="C3561" s="10" t="n">
        <v>380.88</v>
      </c>
      <c r="D3561" s="10" t="n">
        <v>2195</v>
      </c>
      <c r="E3561" s="10" t="n">
        <v>0.442</v>
      </c>
      <c r="F3561" s="10" t="n">
        <v>2194.8</v>
      </c>
      <c r="G3561" s="10" t="n">
        <v>0.17353745215965</v>
      </c>
      <c r="H3561" s="10" t="n">
        <v>1.75136172977644</v>
      </c>
      <c r="I3561" s="10" t="n">
        <v>3.96235685469784</v>
      </c>
      <c r="T3561" s="0" t="n">
        <v>17.9258</v>
      </c>
      <c r="U3561" s="0" t="n">
        <v>4.517537</v>
      </c>
      <c r="Y3561" s="0" t="n">
        <v>1.93128065961347</v>
      </c>
      <c r="Z3561" s="11" t="n">
        <v>0.179918929837024</v>
      </c>
    </row>
    <row r="3562" customFormat="false" ht="12.75" hidden="false" customHeight="false" outlineLevel="0" collapsed="false">
      <c r="B3562" s="10" t="n">
        <v>1.909</v>
      </c>
      <c r="C3562" s="10" t="n">
        <v>379.81</v>
      </c>
      <c r="D3562" s="10" t="n">
        <v>2195</v>
      </c>
      <c r="E3562" s="10" t="n">
        <v>0.409</v>
      </c>
      <c r="F3562" s="10" t="n">
        <v>2194.8</v>
      </c>
      <c r="G3562" s="10" t="n">
        <v>0.173049936212867</v>
      </c>
      <c r="H3562" s="10" t="n">
        <v>1.75417496680642</v>
      </c>
      <c r="I3562" s="10" t="n">
        <v>4.28893634915996</v>
      </c>
      <c r="T3562" s="0" t="n">
        <v>17.9257</v>
      </c>
      <c r="U3562" s="0" t="n">
        <v>4.517497</v>
      </c>
      <c r="Y3562" s="0" t="n">
        <v>1.92313740421244</v>
      </c>
      <c r="Z3562" s="11" t="n">
        <v>0.168962437406018</v>
      </c>
    </row>
    <row r="3563" customFormat="false" ht="12.75" hidden="false" customHeight="false" outlineLevel="0" collapsed="false">
      <c r="B3563" s="10" t="n">
        <v>1.895</v>
      </c>
      <c r="C3563" s="10" t="n">
        <v>391.76</v>
      </c>
      <c r="D3563" s="10" t="n">
        <v>2195</v>
      </c>
      <c r="E3563" s="10" t="n">
        <v>0.395</v>
      </c>
      <c r="F3563" s="10" t="n">
        <v>2194.8</v>
      </c>
      <c r="G3563" s="10" t="n">
        <v>0.178494623655914</v>
      </c>
      <c r="H3563" s="10" t="n">
        <v>1.72319668904604</v>
      </c>
      <c r="I3563" s="10" t="n">
        <v>4.36252326340769</v>
      </c>
      <c r="T3563" s="0" t="n">
        <v>17.9255</v>
      </c>
      <c r="U3563" s="0" t="n">
        <v>4.517497</v>
      </c>
      <c r="Y3563" s="0" t="n">
        <v>1.91968268979989</v>
      </c>
      <c r="Z3563" s="11" t="n">
        <v>0.196486000753848</v>
      </c>
    </row>
    <row r="3564" customFormat="false" ht="12.75" hidden="false" customHeight="false" outlineLevel="0" collapsed="false">
      <c r="B3564" s="10" t="n">
        <v>1.858</v>
      </c>
      <c r="C3564" s="10" t="n">
        <v>406.37</v>
      </c>
      <c r="D3564" s="10" t="n">
        <v>2195</v>
      </c>
      <c r="E3564" s="10" t="n">
        <v>0.358</v>
      </c>
      <c r="F3564" s="10" t="n">
        <v>2194.8</v>
      </c>
      <c r="G3564" s="10" t="n">
        <v>0.185151266630217</v>
      </c>
      <c r="H3564" s="10" t="n">
        <v>1.68658202410883</v>
      </c>
      <c r="I3564" s="10" t="n">
        <v>4.71112297237105</v>
      </c>
      <c r="T3564" s="0" t="n">
        <v>17.9256</v>
      </c>
      <c r="U3564" s="0" t="n">
        <v>4.517497</v>
      </c>
      <c r="Y3564" s="0" t="n">
        <v>1.91055237313813</v>
      </c>
      <c r="Z3564" s="11" t="n">
        <v>0.223970349029296</v>
      </c>
    </row>
    <row r="3565" customFormat="false" ht="12.75" hidden="false" customHeight="false" outlineLevel="0" collapsed="false">
      <c r="B3565" s="10" t="n">
        <v>1.824</v>
      </c>
      <c r="C3565" s="10" t="n">
        <v>409.82</v>
      </c>
      <c r="D3565" s="10" t="n">
        <v>2193.2</v>
      </c>
      <c r="E3565" s="10" t="n">
        <v>0.324</v>
      </c>
      <c r="F3565" s="10" t="n">
        <v>2193</v>
      </c>
      <c r="G3565" s="10" t="n">
        <v>0.1868764249886</v>
      </c>
      <c r="H3565" s="10" t="n">
        <v>1.67730760366038</v>
      </c>
      <c r="I3565" s="10" t="n">
        <v>5.17687531993943</v>
      </c>
      <c r="T3565" s="0" t="n">
        <v>17.9258</v>
      </c>
      <c r="U3565" s="0" t="n">
        <v>4.517497</v>
      </c>
      <c r="Y3565" s="0" t="n">
        <v>1.90216235242192</v>
      </c>
      <c r="Z3565" s="11" t="n">
        <v>0.224854748761546</v>
      </c>
    </row>
    <row r="3566" customFormat="false" ht="12.75" hidden="false" customHeight="false" outlineLevel="0" collapsed="false">
      <c r="B3566" s="10" t="n">
        <v>1.791</v>
      </c>
      <c r="C3566" s="10" t="n">
        <v>414.46</v>
      </c>
      <c r="D3566" s="10" t="n">
        <v>2193.2</v>
      </c>
      <c r="E3566" s="10" t="n">
        <v>0.291</v>
      </c>
      <c r="F3566" s="10" t="n">
        <v>2193</v>
      </c>
      <c r="G3566" s="10" t="n">
        <v>0.188992248062016</v>
      </c>
      <c r="H3566" s="10" t="n">
        <v>1.6660491751702</v>
      </c>
      <c r="I3566" s="10" t="n">
        <v>5.7252548974921</v>
      </c>
      <c r="T3566" s="0" t="n">
        <v>17.9261</v>
      </c>
      <c r="U3566" s="0" t="n">
        <v>4.517577</v>
      </c>
      <c r="Y3566" s="0" t="n">
        <v>1.8940190970209</v>
      </c>
      <c r="Z3566" s="11" t="n">
        <v>0.227969921850698</v>
      </c>
    </row>
    <row r="3567" customFormat="false" ht="12.75" hidden="false" customHeight="false" outlineLevel="0" collapsed="false">
      <c r="B3567" s="10" t="n">
        <v>1.773</v>
      </c>
      <c r="C3567" s="10" t="n">
        <v>421.52</v>
      </c>
      <c r="D3567" s="10" t="n">
        <v>2193.2</v>
      </c>
      <c r="E3567" s="10" t="n">
        <v>0.273</v>
      </c>
      <c r="F3567" s="10" t="n">
        <v>2193</v>
      </c>
      <c r="G3567" s="10" t="n">
        <v>0.192211582307342</v>
      </c>
      <c r="H3567" s="10" t="n">
        <v>1.64915841844443</v>
      </c>
      <c r="I3567" s="10" t="n">
        <v>6.04087332763526</v>
      </c>
      <c r="T3567" s="0" t="n">
        <v>17.9262</v>
      </c>
      <c r="U3567" s="0" t="n">
        <v>4.517537</v>
      </c>
      <c r="Y3567" s="0" t="n">
        <v>1.88957732134761</v>
      </c>
      <c r="Z3567" s="11" t="n">
        <v>0.240418902903185</v>
      </c>
    </row>
    <row r="3568" customFormat="false" ht="12.75" hidden="false" customHeight="false" outlineLevel="0" collapsed="false">
      <c r="B3568" s="10" t="n">
        <v>1.747</v>
      </c>
      <c r="C3568" s="10" t="n">
        <v>402.95</v>
      </c>
      <c r="D3568" s="10" t="n">
        <v>2193.2</v>
      </c>
      <c r="E3568" s="10" t="n">
        <v>0.247</v>
      </c>
      <c r="F3568" s="10" t="n">
        <v>2193</v>
      </c>
      <c r="G3568" s="10" t="n">
        <v>0.18374373005016</v>
      </c>
      <c r="H3568" s="10" t="n">
        <v>1.69421315673169</v>
      </c>
      <c r="I3568" s="10" t="n">
        <v>6.85916257786111</v>
      </c>
      <c r="T3568" s="0" t="n">
        <v>17.926</v>
      </c>
      <c r="U3568" s="0" t="n">
        <v>4.517537</v>
      </c>
      <c r="Y3568" s="0" t="n">
        <v>1.88316142315286</v>
      </c>
      <c r="Z3568" s="11" t="n">
        <v>0.18894826642117</v>
      </c>
    </row>
    <row r="3569" customFormat="false" ht="12.75" hidden="false" customHeight="false" outlineLevel="0" collapsed="false">
      <c r="B3569" s="10" t="n">
        <v>1.715</v>
      </c>
      <c r="C3569" s="10" t="n">
        <v>376.61</v>
      </c>
      <c r="D3569" s="10" t="n">
        <v>2193.2</v>
      </c>
      <c r="E3569" s="10" t="n">
        <v>0.215</v>
      </c>
      <c r="F3569" s="10" t="n">
        <v>2193</v>
      </c>
      <c r="G3569" s="10" t="n">
        <v>0.171732786137711</v>
      </c>
      <c r="H3569" s="10" t="n">
        <v>1.76181546799328</v>
      </c>
      <c r="I3569" s="10" t="n">
        <v>8.19449054880596</v>
      </c>
      <c r="T3569" s="0" t="n">
        <v>17.9256</v>
      </c>
      <c r="U3569" s="0" t="n">
        <v>4.517497</v>
      </c>
      <c r="Y3569" s="0" t="n">
        <v>1.87526493306702</v>
      </c>
      <c r="Z3569" s="11" t="n">
        <v>0.113449465073741</v>
      </c>
    </row>
    <row r="3570" customFormat="false" ht="12.75" hidden="false" customHeight="false" outlineLevel="0" collapsed="false">
      <c r="B3570" s="10" t="n">
        <v>1.697</v>
      </c>
      <c r="C3570" s="10" t="n">
        <v>353.98</v>
      </c>
      <c r="D3570" s="10" t="n">
        <v>2193.2</v>
      </c>
      <c r="E3570" s="10" t="n">
        <v>0.197</v>
      </c>
      <c r="F3570" s="10" t="n">
        <v>2193</v>
      </c>
      <c r="G3570" s="10" t="n">
        <v>0.16141358869129</v>
      </c>
      <c r="H3570" s="10" t="n">
        <v>1.82378521896278</v>
      </c>
      <c r="I3570" s="10" t="n">
        <v>9.25779298965879</v>
      </c>
      <c r="T3570" s="0" t="n">
        <v>17.9257</v>
      </c>
      <c r="U3570" s="0" t="n">
        <v>4.517537</v>
      </c>
      <c r="Y3570" s="0" t="n">
        <v>1.87082315739373</v>
      </c>
      <c r="Z3570" s="11" t="n">
        <v>0.0470379384309529</v>
      </c>
    </row>
    <row r="3571" customFormat="false" ht="12.75" hidden="false" customHeight="false" outlineLevel="0" collapsed="false">
      <c r="B3571" s="10" t="n">
        <v>1.653</v>
      </c>
      <c r="C3571" s="10" t="n">
        <v>328.98</v>
      </c>
      <c r="D3571" s="10" t="n">
        <v>2191.5</v>
      </c>
      <c r="E3571" s="10" t="n">
        <v>0.153</v>
      </c>
      <c r="F3571" s="10" t="n">
        <v>2191.3</v>
      </c>
      <c r="G3571" s="10" t="n">
        <v>0.150130059781865</v>
      </c>
      <c r="H3571" s="10" t="n">
        <v>1.89625317569166</v>
      </c>
      <c r="I3571" s="10" t="n">
        <v>12.3938116058278</v>
      </c>
      <c r="T3571" s="0" t="n">
        <v>17.9261</v>
      </c>
      <c r="U3571" s="0" t="n">
        <v>4.517497</v>
      </c>
      <c r="Y3571" s="0" t="n">
        <v>1.8599654835257</v>
      </c>
      <c r="Z3571" s="11" t="n">
        <v>-0.0362876921659545</v>
      </c>
    </row>
    <row r="3572" customFormat="false" ht="12.75" hidden="false" customHeight="false" outlineLevel="0" collapsed="false">
      <c r="B3572" s="10" t="n">
        <v>1.639</v>
      </c>
      <c r="C3572" s="10" t="n">
        <v>317.15</v>
      </c>
      <c r="D3572" s="10" t="n">
        <v>2193.2</v>
      </c>
      <c r="E3572" s="10" t="n">
        <v>0.139</v>
      </c>
      <c r="F3572" s="10" t="n">
        <v>2193</v>
      </c>
      <c r="G3572" s="10" t="n">
        <v>0.144619243046056</v>
      </c>
      <c r="H3572" s="10" t="n">
        <v>1.93365077831227</v>
      </c>
      <c r="I3572" s="10" t="n">
        <v>13.9111566785055</v>
      </c>
      <c r="T3572" s="0" t="n">
        <v>17.927</v>
      </c>
      <c r="U3572" s="0" t="n">
        <v>4.517537</v>
      </c>
      <c r="Y3572" s="0" t="n">
        <v>1.85651076911315</v>
      </c>
      <c r="Z3572" s="11" t="n">
        <v>-0.0771400091991199</v>
      </c>
    </row>
    <row r="3573" customFormat="false" ht="12.75" hidden="false" customHeight="false" outlineLevel="0" collapsed="false">
      <c r="B3573" s="10" t="n">
        <v>1.605</v>
      </c>
      <c r="C3573" s="10" t="n">
        <v>322.56</v>
      </c>
      <c r="D3573" s="10" t="n">
        <v>2193.2</v>
      </c>
      <c r="E3573" s="10" t="n">
        <v>0.105</v>
      </c>
      <c r="F3573" s="10" t="n">
        <v>2193</v>
      </c>
      <c r="G3573" s="10" t="n">
        <v>0.147086183310534</v>
      </c>
      <c r="H3573" s="10" t="n">
        <v>1.91673646201662</v>
      </c>
      <c r="I3573" s="10" t="n">
        <v>18.2546329715869</v>
      </c>
      <c r="T3573" s="0" t="n">
        <v>17.9284</v>
      </c>
      <c r="U3573" s="0" t="n">
        <v>4.517577</v>
      </c>
      <c r="Y3573" s="0" t="n">
        <v>1.84812074839694</v>
      </c>
      <c r="Z3573" s="11" t="n">
        <v>-0.0686157136196857</v>
      </c>
    </row>
    <row r="3574" customFormat="false" ht="12.75" hidden="false" customHeight="false" outlineLevel="0" collapsed="false">
      <c r="B3574" s="10" t="n">
        <v>1.582</v>
      </c>
      <c r="C3574" s="10" t="n">
        <v>332.71</v>
      </c>
      <c r="D3574" s="10" t="n">
        <v>2193.2</v>
      </c>
      <c r="E3574" s="10" t="n">
        <v>0.0820000000000001</v>
      </c>
      <c r="F3574" s="10" t="n">
        <v>2193</v>
      </c>
      <c r="G3574" s="10" t="n">
        <v>0.15171454628363</v>
      </c>
      <c r="H3574" s="10" t="n">
        <v>1.88575438973351</v>
      </c>
      <c r="I3574" s="10" t="n">
        <v>22.9970047528476</v>
      </c>
      <c r="T3574" s="0" t="n">
        <v>17.9297</v>
      </c>
      <c r="U3574" s="0" t="n">
        <v>4.517577</v>
      </c>
      <c r="Y3574" s="0" t="n">
        <v>1.84244514614774</v>
      </c>
      <c r="Z3574" s="11" t="n">
        <v>-0.0433092435857696</v>
      </c>
    </row>
    <row r="3575" customFormat="false" ht="12.75" hidden="false" customHeight="false" outlineLevel="0" collapsed="false">
      <c r="B3575" s="10" t="n">
        <v>1.554</v>
      </c>
      <c r="C3575" s="10" t="n">
        <v>345.12</v>
      </c>
      <c r="D3575" s="10" t="n">
        <v>2193.2</v>
      </c>
      <c r="E3575" s="10" t="n">
        <v>0.0540000000000001</v>
      </c>
      <c r="F3575" s="10" t="n">
        <v>2193</v>
      </c>
      <c r="G3575" s="10" t="n">
        <v>0.157373461012312</v>
      </c>
      <c r="H3575" s="10" t="n">
        <v>1.84913344908491</v>
      </c>
      <c r="I3575" s="10" t="n">
        <v>34.2432120200909</v>
      </c>
      <c r="T3575" s="0" t="n">
        <v>17.93</v>
      </c>
      <c r="U3575" s="0" t="n">
        <v>4.517617</v>
      </c>
      <c r="Y3575" s="0" t="n">
        <v>1.83553571732263</v>
      </c>
      <c r="Z3575" s="11" t="n">
        <v>-0.0135977317622824</v>
      </c>
    </row>
    <row r="3576" customFormat="false" ht="12.75" hidden="false" customHeight="false" outlineLevel="0" collapsed="false">
      <c r="B3576" s="10" t="n">
        <v>1.519</v>
      </c>
      <c r="C3576" s="10" t="n">
        <v>355.98</v>
      </c>
      <c r="D3576" s="10" t="n">
        <v>2195</v>
      </c>
      <c r="E3576" s="10" t="n">
        <v>0.0189999999999999</v>
      </c>
      <c r="F3576" s="10" t="n">
        <v>2194.8</v>
      </c>
      <c r="G3576" s="10" t="n">
        <v>0.162192454893384</v>
      </c>
      <c r="H3576" s="10" t="n">
        <v>1.81897154089749</v>
      </c>
      <c r="I3576" s="10" t="n">
        <v>95.735344257763</v>
      </c>
      <c r="T3576" s="0" t="n">
        <v>17.9299</v>
      </c>
      <c r="U3576" s="0" t="n">
        <v>4.517657</v>
      </c>
      <c r="Y3576" s="0" t="n">
        <v>1.82689893129124</v>
      </c>
      <c r="Z3576" s="11" t="n">
        <v>0.00792739039374646</v>
      </c>
    </row>
    <row r="3577" customFormat="false" ht="12.75" hidden="false" customHeight="false" outlineLevel="0" collapsed="false">
      <c r="B3577" s="10" t="n">
        <v>1.497</v>
      </c>
      <c r="C3577" s="10" t="n">
        <v>364.1</v>
      </c>
      <c r="D3577" s="10" t="n">
        <v>2193.2</v>
      </c>
      <c r="E3577" s="10" t="n">
        <v>-0.00299999999999989</v>
      </c>
      <c r="F3577" s="10" t="n">
        <v>2193</v>
      </c>
      <c r="G3577" s="10" t="n">
        <v>0.166028271773826</v>
      </c>
      <c r="H3577" s="10" t="n">
        <v>1.79559707992285</v>
      </c>
      <c r="I3577" s="10" t="n">
        <v>-598.532359974306</v>
      </c>
      <c r="T3577" s="0" t="n">
        <v>17.9292</v>
      </c>
      <c r="U3577" s="0" t="n">
        <v>4.51765</v>
      </c>
      <c r="Y3577" s="0" t="n">
        <v>1.82147009435722</v>
      </c>
      <c r="Z3577" s="11" t="n">
        <v>0.0258730144343651</v>
      </c>
    </row>
    <row r="3578" customFormat="false" ht="12.75" hidden="false" customHeight="false" outlineLevel="0" collapsed="false">
      <c r="B3578" s="10" t="n">
        <v>1.467</v>
      </c>
      <c r="C3578" s="10" t="n">
        <v>373.45</v>
      </c>
      <c r="D3578" s="10" t="n">
        <v>2193.2</v>
      </c>
      <c r="E3578" s="10" t="n">
        <v>-0.0329999999999999</v>
      </c>
      <c r="F3578" s="10" t="n">
        <v>2193</v>
      </c>
      <c r="G3578" s="10" t="n">
        <v>0.170291837665299</v>
      </c>
      <c r="H3578" s="10" t="n">
        <v>1.77024150990126</v>
      </c>
      <c r="I3578" s="10" t="n">
        <v>-53.6436821182203</v>
      </c>
      <c r="T3578" s="0" t="n">
        <v>17.9287</v>
      </c>
      <c r="U3578" s="0" t="n">
        <v>4.51769</v>
      </c>
      <c r="Y3578" s="0" t="n">
        <v>1.81406713490174</v>
      </c>
      <c r="Z3578" s="11" t="n">
        <v>0.0438256250004772</v>
      </c>
    </row>
    <row r="3579" customFormat="false" ht="12.75" hidden="false" customHeight="false" outlineLevel="0" collapsed="false">
      <c r="B3579" s="10" t="n">
        <v>1.443</v>
      </c>
      <c r="C3579" s="10" t="n">
        <v>381.96</v>
      </c>
      <c r="D3579" s="10" t="n">
        <v>2193.2</v>
      </c>
      <c r="E3579" s="10" t="n">
        <v>-0.0569999999999999</v>
      </c>
      <c r="F3579" s="10" t="n">
        <v>2193</v>
      </c>
      <c r="G3579" s="10" t="n">
        <v>0.174172366621067</v>
      </c>
      <c r="H3579" s="10" t="n">
        <v>1.74770974704424</v>
      </c>
      <c r="I3579" s="10" t="n">
        <v>-30.661574509548</v>
      </c>
      <c r="T3579" s="0" t="n">
        <v>17.928</v>
      </c>
      <c r="U3579" s="0" t="n">
        <v>4.517617</v>
      </c>
      <c r="Y3579" s="0" t="n">
        <v>1.80814476733736</v>
      </c>
      <c r="Z3579" s="11" t="n">
        <v>0.060435020293123</v>
      </c>
    </row>
    <row r="3580" customFormat="false" ht="12.75" hidden="false" customHeight="false" outlineLevel="0" collapsed="false">
      <c r="B3580" s="10" t="n">
        <v>1.411</v>
      </c>
      <c r="C3580" s="10" t="n">
        <v>392.87</v>
      </c>
      <c r="D3580" s="10" t="n">
        <v>2191.5</v>
      </c>
      <c r="E3580" s="10" t="n">
        <v>-0.089</v>
      </c>
      <c r="F3580" s="10" t="n">
        <v>2191.3</v>
      </c>
      <c r="G3580" s="10" t="n">
        <v>0.179286268425136</v>
      </c>
      <c r="H3580" s="10" t="n">
        <v>1.7187713771934</v>
      </c>
      <c r="I3580" s="10" t="n">
        <v>-19.3120379459932</v>
      </c>
      <c r="T3580" s="0" t="n">
        <v>17.9279</v>
      </c>
      <c r="U3580" s="0" t="n">
        <v>4.51765</v>
      </c>
      <c r="Y3580" s="0" t="n">
        <v>1.80024827725152</v>
      </c>
      <c r="Z3580" s="11" t="n">
        <v>0.0814769000581186</v>
      </c>
    </row>
    <row r="3581" customFormat="false" ht="12.75" hidden="false" customHeight="false" outlineLevel="0" collapsed="false">
      <c r="B3581" s="10" t="n">
        <v>1.386</v>
      </c>
      <c r="C3581" s="10" t="n">
        <v>401.82</v>
      </c>
      <c r="D3581" s="10" t="n">
        <v>2191.5</v>
      </c>
      <c r="E3581" s="10" t="n">
        <v>-0.114</v>
      </c>
      <c r="F3581" s="10" t="n">
        <v>2191.3</v>
      </c>
      <c r="G3581" s="10" t="n">
        <v>0.183370601925797</v>
      </c>
      <c r="H3581" s="10" t="n">
        <v>1.69624591980739</v>
      </c>
      <c r="I3581" s="10" t="n">
        <v>-14.879350173749</v>
      </c>
      <c r="T3581" s="0" t="n">
        <v>17.928</v>
      </c>
      <c r="U3581" s="0" t="n">
        <v>4.517617</v>
      </c>
      <c r="Y3581" s="0" t="n">
        <v>1.79407914437195</v>
      </c>
      <c r="Z3581" s="11" t="n">
        <v>0.0978332245645621</v>
      </c>
    </row>
    <row r="3582" customFormat="false" ht="12.75" hidden="false" customHeight="false" outlineLevel="0" collapsed="false">
      <c r="B3582" s="10" t="n">
        <v>1.363</v>
      </c>
      <c r="C3582" s="10" t="n">
        <v>408.67</v>
      </c>
      <c r="D3582" s="10" t="n">
        <v>2193.2</v>
      </c>
      <c r="E3582" s="10" t="n">
        <v>-0.137</v>
      </c>
      <c r="F3582" s="10" t="n">
        <v>2193</v>
      </c>
      <c r="G3582" s="10" t="n">
        <v>0.186352029183767</v>
      </c>
      <c r="H3582" s="10" t="n">
        <v>1.6801176579901</v>
      </c>
      <c r="I3582" s="10" t="n">
        <v>-12.2636325400737</v>
      </c>
      <c r="T3582" s="0" t="n">
        <v>17.9279</v>
      </c>
      <c r="U3582" s="0" t="n">
        <v>4.517617</v>
      </c>
      <c r="Y3582" s="0" t="n">
        <v>1.78840354212275</v>
      </c>
      <c r="Z3582" s="11" t="n">
        <v>0.108285884132656</v>
      </c>
    </row>
    <row r="3583" customFormat="false" ht="12.75" hidden="false" customHeight="false" outlineLevel="0" collapsed="false">
      <c r="B3583" s="10" t="n">
        <v>1.345</v>
      </c>
      <c r="C3583" s="10" t="n">
        <v>415.63</v>
      </c>
      <c r="D3583" s="10" t="n">
        <v>2193.2</v>
      </c>
      <c r="E3583" s="10" t="n">
        <v>-0.155</v>
      </c>
      <c r="F3583" s="10" t="n">
        <v>2193</v>
      </c>
      <c r="G3583" s="10" t="n">
        <v>0.18952576379389</v>
      </c>
      <c r="H3583" s="10" t="n">
        <v>1.66323020204449</v>
      </c>
      <c r="I3583" s="10" t="n">
        <v>-10.7305174325451</v>
      </c>
      <c r="T3583" s="0" t="n">
        <v>17.9279</v>
      </c>
      <c r="U3583" s="0" t="n">
        <v>4.517656</v>
      </c>
      <c r="Y3583" s="0" t="n">
        <v>1.78396176644947</v>
      </c>
      <c r="Z3583" s="11" t="n">
        <v>0.120731564404975</v>
      </c>
    </row>
    <row r="3584" customFormat="false" ht="12.75" hidden="false" customHeight="false" outlineLevel="0" collapsed="false">
      <c r="B3584" s="10" t="n">
        <v>1.31</v>
      </c>
      <c r="C3584" s="10" t="n">
        <v>422.71</v>
      </c>
      <c r="D3584" s="10" t="n">
        <v>2191.5</v>
      </c>
      <c r="E3584" s="10" t="n">
        <v>-0.19</v>
      </c>
      <c r="F3584" s="10" t="n">
        <v>2191.3</v>
      </c>
      <c r="G3584" s="10" t="n">
        <v>0.19290375576142</v>
      </c>
      <c r="H3584" s="10" t="n">
        <v>1.64556378542259</v>
      </c>
      <c r="I3584" s="10" t="n">
        <v>-8.66086202853997</v>
      </c>
      <c r="T3584" s="0" t="n">
        <v>17.9277</v>
      </c>
      <c r="U3584" s="0" t="n">
        <v>4.51769</v>
      </c>
      <c r="Y3584" s="0" t="n">
        <v>1.77532498041808</v>
      </c>
      <c r="Z3584" s="11" t="n">
        <v>0.129761194995482</v>
      </c>
    </row>
    <row r="3585" customFormat="false" ht="12.75" hidden="false" customHeight="false" outlineLevel="0" collapsed="false">
      <c r="B3585" s="10" t="n">
        <v>1.278</v>
      </c>
      <c r="C3585" s="10" t="n">
        <v>423.91</v>
      </c>
      <c r="D3585" s="10" t="n">
        <v>2191.5</v>
      </c>
      <c r="E3585" s="10" t="n">
        <v>-0.222</v>
      </c>
      <c r="F3585" s="10" t="n">
        <v>2191.3</v>
      </c>
      <c r="G3585" s="10" t="n">
        <v>0.193451375895587</v>
      </c>
      <c r="H3585" s="10" t="n">
        <v>1.64272898178487</v>
      </c>
      <c r="I3585" s="10" t="n">
        <v>-7.39968009813006</v>
      </c>
      <c r="T3585" s="0" t="n">
        <v>17.9277</v>
      </c>
      <c r="U3585" s="0" t="n">
        <v>4.51765</v>
      </c>
      <c r="Y3585" s="0" t="n">
        <v>1.76742849033223</v>
      </c>
      <c r="Z3585" s="11" t="n">
        <v>0.12469950854736</v>
      </c>
    </row>
    <row r="3586" customFormat="false" ht="12.75" hidden="false" customHeight="false" outlineLevel="0" collapsed="false">
      <c r="B3586" s="10" t="n">
        <v>1.263</v>
      </c>
      <c r="C3586" s="10" t="n">
        <v>426.3</v>
      </c>
      <c r="D3586" s="10" t="n">
        <v>2193.2</v>
      </c>
      <c r="E3586" s="10" t="n">
        <v>-0.237</v>
      </c>
      <c r="F3586" s="10" t="n">
        <v>2193</v>
      </c>
      <c r="G3586" s="10" t="n">
        <v>0.194391244870041</v>
      </c>
      <c r="H3586" s="10" t="n">
        <v>1.63788232128589</v>
      </c>
      <c r="I3586" s="10" t="n">
        <v>-6.91089587040458</v>
      </c>
      <c r="T3586" s="0" t="n">
        <v>17.9277</v>
      </c>
      <c r="U3586" s="0" t="n">
        <v>4.51773</v>
      </c>
      <c r="Y3586" s="0" t="n">
        <v>1.76372701060449</v>
      </c>
      <c r="Z3586" s="11" t="n">
        <v>0.125844689318609</v>
      </c>
    </row>
    <row r="3587" customFormat="false" ht="12.75" hidden="false" customHeight="false" outlineLevel="0" collapsed="false">
      <c r="B3587" s="10" t="n">
        <v>1.231</v>
      </c>
      <c r="C3587" s="10" t="n">
        <v>425.1</v>
      </c>
      <c r="D3587" s="10" t="n">
        <v>2193.2</v>
      </c>
      <c r="E3587" s="10" t="n">
        <v>-0.269</v>
      </c>
      <c r="F3587" s="10" t="n">
        <v>2193</v>
      </c>
      <c r="G3587" s="10" t="n">
        <v>0.193844049247606</v>
      </c>
      <c r="H3587" s="10" t="n">
        <v>1.64070120951442</v>
      </c>
      <c r="I3587" s="10" t="n">
        <v>-6.09926100191233</v>
      </c>
      <c r="T3587" s="0" t="n">
        <v>17.9279</v>
      </c>
      <c r="U3587" s="0" t="n">
        <v>4.51777</v>
      </c>
      <c r="Y3587" s="0" t="n">
        <v>1.75583052051865</v>
      </c>
      <c r="Z3587" s="11" t="n">
        <v>0.115129311004236</v>
      </c>
    </row>
    <row r="3588" customFormat="false" ht="12.75" hidden="false" customHeight="false" outlineLevel="0" collapsed="false">
      <c r="B3588" s="10" t="n">
        <v>1.224</v>
      </c>
      <c r="C3588" s="10" t="n">
        <v>425.1</v>
      </c>
      <c r="D3588" s="10" t="n">
        <v>2193.2</v>
      </c>
      <c r="E3588" s="10" t="n">
        <v>-0.276</v>
      </c>
      <c r="F3588" s="10" t="n">
        <v>2193</v>
      </c>
      <c r="G3588" s="10" t="n">
        <v>0.193844049247606</v>
      </c>
      <c r="H3588" s="10" t="n">
        <v>1.64070120951442</v>
      </c>
      <c r="I3588" s="10" t="n">
        <v>-5.94456959968991</v>
      </c>
      <c r="T3588" s="0" t="n">
        <v>17.9277</v>
      </c>
      <c r="U3588" s="0" t="n">
        <v>4.51773</v>
      </c>
      <c r="Y3588" s="0" t="n">
        <v>1.75410316331237</v>
      </c>
      <c r="Z3588" s="11" t="n">
        <v>0.113401953797958</v>
      </c>
    </row>
    <row r="3589" customFormat="false" ht="12.75" hidden="false" customHeight="false" outlineLevel="0" collapsed="false">
      <c r="B3589" s="10" t="n">
        <v>1.202</v>
      </c>
      <c r="C3589" s="10" t="n">
        <v>423.91</v>
      </c>
      <c r="D3589" s="10" t="n">
        <v>2193.2</v>
      </c>
      <c r="E3589" s="10" t="n">
        <v>-0.298</v>
      </c>
      <c r="F3589" s="10" t="n">
        <v>2193</v>
      </c>
      <c r="G3589" s="10" t="n">
        <v>0.193301413588691</v>
      </c>
      <c r="H3589" s="10" t="n">
        <v>1.64350447615247</v>
      </c>
      <c r="I3589" s="10" t="n">
        <v>-5.5151156917868</v>
      </c>
      <c r="T3589" s="0" t="n">
        <v>17.9281</v>
      </c>
      <c r="U3589" s="0" t="n">
        <v>4.51773</v>
      </c>
      <c r="Y3589" s="0" t="n">
        <v>1.74867432637836</v>
      </c>
      <c r="Z3589" s="11" t="n">
        <v>0.105169850225892</v>
      </c>
    </row>
    <row r="3590" customFormat="false" ht="12.75" hidden="false" customHeight="false" outlineLevel="0" collapsed="false">
      <c r="B3590" s="10" t="n">
        <v>1.202</v>
      </c>
      <c r="C3590" s="10" t="n">
        <v>422.71</v>
      </c>
      <c r="D3590" s="10" t="n">
        <v>2191.5</v>
      </c>
      <c r="E3590" s="10" t="n">
        <v>-0.298</v>
      </c>
      <c r="F3590" s="10" t="n">
        <v>2191.3</v>
      </c>
      <c r="G3590" s="10" t="n">
        <v>0.19290375576142</v>
      </c>
      <c r="H3590" s="10" t="n">
        <v>1.64556378542259</v>
      </c>
      <c r="I3590" s="10" t="n">
        <v>-5.52202612557917</v>
      </c>
      <c r="T3590" s="0" t="n">
        <v>17.9286</v>
      </c>
      <c r="U3590" s="0" t="n">
        <v>4.51773</v>
      </c>
      <c r="Y3590" s="0" t="n">
        <v>1.74867432637836</v>
      </c>
      <c r="Z3590" s="11" t="n">
        <v>0.103110540955763</v>
      </c>
    </row>
    <row r="3591" customFormat="false" ht="12.75" hidden="false" customHeight="false" outlineLevel="0" collapsed="false">
      <c r="B3591" s="10" t="n">
        <v>1.206</v>
      </c>
      <c r="C3591" s="10" t="n">
        <v>421.52</v>
      </c>
      <c r="D3591" s="10" t="n">
        <v>2193.2</v>
      </c>
      <c r="E3591" s="10" t="n">
        <v>-0.294</v>
      </c>
      <c r="F3591" s="10" t="n">
        <v>2193</v>
      </c>
      <c r="G3591" s="10" t="n">
        <v>0.192211582307342</v>
      </c>
      <c r="H3591" s="10" t="n">
        <v>1.64915841844443</v>
      </c>
      <c r="I3591" s="10" t="n">
        <v>-5.60938237566131</v>
      </c>
      <c r="T3591" s="0" t="n">
        <v>17.9283</v>
      </c>
      <c r="U3591" s="0" t="n">
        <v>4.51777</v>
      </c>
      <c r="Y3591" s="0" t="n">
        <v>1.74966138763909</v>
      </c>
      <c r="Z3591" s="11" t="n">
        <v>0.100502969194661</v>
      </c>
    </row>
    <row r="3592" customFormat="false" ht="12.75" hidden="false" customHeight="false" outlineLevel="0" collapsed="false">
      <c r="B3592" s="10" t="n">
        <v>1.222</v>
      </c>
      <c r="C3592" s="10" t="n">
        <v>421.52</v>
      </c>
      <c r="D3592" s="10" t="n">
        <v>2193.2</v>
      </c>
      <c r="E3592" s="10" t="n">
        <v>-0.278</v>
      </c>
      <c r="F3592" s="10" t="n">
        <v>2193</v>
      </c>
      <c r="G3592" s="10" t="n">
        <v>0.192211582307342</v>
      </c>
      <c r="H3592" s="10" t="n">
        <v>1.64915841844443</v>
      </c>
      <c r="I3592" s="10" t="n">
        <v>-5.93222452677851</v>
      </c>
      <c r="T3592" s="0" t="n">
        <v>17.9284</v>
      </c>
      <c r="U3592" s="0" t="n">
        <v>4.51777</v>
      </c>
      <c r="Y3592" s="0" t="n">
        <v>1.75360963268201</v>
      </c>
      <c r="Z3592" s="11" t="n">
        <v>0.104451214237582</v>
      </c>
    </row>
    <row r="3593" customFormat="false" ht="12.75" hidden="false" customHeight="false" outlineLevel="0" collapsed="false">
      <c r="B3593" s="10" t="n">
        <v>1.206</v>
      </c>
      <c r="C3593" s="10" t="n">
        <v>422.71</v>
      </c>
      <c r="D3593" s="10" t="n">
        <v>2193.2</v>
      </c>
      <c r="E3593" s="10" t="n">
        <v>-0.294</v>
      </c>
      <c r="F3593" s="10" t="n">
        <v>2193</v>
      </c>
      <c r="G3593" s="10" t="n">
        <v>0.192754217966256</v>
      </c>
      <c r="H3593" s="10" t="n">
        <v>1.64633927979019</v>
      </c>
      <c r="I3593" s="10" t="n">
        <v>-5.5997934686741</v>
      </c>
      <c r="T3593" s="0" t="n">
        <v>17.9281</v>
      </c>
      <c r="U3593" s="0" t="n">
        <v>4.517809</v>
      </c>
      <c r="Y3593" s="0" t="n">
        <v>1.74966138763909</v>
      </c>
      <c r="Z3593" s="11" t="n">
        <v>0.103322107848901</v>
      </c>
    </row>
    <row r="3594" customFormat="false" ht="12.75" hidden="false" customHeight="false" outlineLevel="0" collapsed="false">
      <c r="B3594" s="10" t="n">
        <v>1.211</v>
      </c>
      <c r="C3594" s="10" t="n">
        <v>423.91</v>
      </c>
      <c r="D3594" s="10" t="n">
        <v>2193.2</v>
      </c>
      <c r="E3594" s="10" t="n">
        <v>-0.289</v>
      </c>
      <c r="F3594" s="10" t="n">
        <v>2193</v>
      </c>
      <c r="G3594" s="10" t="n">
        <v>0.193301413588691</v>
      </c>
      <c r="H3594" s="10" t="n">
        <v>1.64350447615247</v>
      </c>
      <c r="I3594" s="10" t="n">
        <v>-5.6868666994895</v>
      </c>
      <c r="T3594" s="0" t="n">
        <v>17.928</v>
      </c>
      <c r="U3594" s="0" t="n">
        <v>4.51777</v>
      </c>
      <c r="Y3594" s="0" t="n">
        <v>1.750895214215</v>
      </c>
      <c r="Z3594" s="11" t="n">
        <v>0.107390738062535</v>
      </c>
    </row>
    <row r="3595" customFormat="false" ht="12.75" hidden="false" customHeight="false" outlineLevel="0" collapsed="false">
      <c r="B3595" s="10" t="n">
        <v>1.215</v>
      </c>
      <c r="C3595" s="10" t="n">
        <v>426.3</v>
      </c>
      <c r="D3595" s="10" t="n">
        <v>2193.2</v>
      </c>
      <c r="E3595" s="10" t="n">
        <v>-0.285</v>
      </c>
      <c r="F3595" s="10" t="n">
        <v>2193</v>
      </c>
      <c r="G3595" s="10" t="n">
        <v>0.194391244870041</v>
      </c>
      <c r="H3595" s="10" t="n">
        <v>1.63788232128589</v>
      </c>
      <c r="I3595" s="10" t="n">
        <v>-5.74695551328381</v>
      </c>
      <c r="T3595" s="0" t="n">
        <v>17.9279</v>
      </c>
      <c r="U3595" s="0" t="n">
        <v>4.517809</v>
      </c>
      <c r="Y3595" s="0" t="n">
        <v>1.75188227547573</v>
      </c>
      <c r="Z3595" s="11" t="n">
        <v>0.113999954189845</v>
      </c>
    </row>
    <row r="3596" customFormat="false" ht="12.75" hidden="false" customHeight="false" outlineLevel="0" collapsed="false">
      <c r="B3596" s="10" t="n">
        <v>1.211</v>
      </c>
      <c r="C3596" s="10" t="n">
        <v>429.92</v>
      </c>
      <c r="D3596" s="10" t="n">
        <v>2195</v>
      </c>
      <c r="E3596" s="10" t="n">
        <v>-0.289</v>
      </c>
      <c r="F3596" s="10" t="n">
        <v>2194.8</v>
      </c>
      <c r="G3596" s="10" t="n">
        <v>0.195881173683251</v>
      </c>
      <c r="H3596" s="10" t="n">
        <v>1.63024695743864</v>
      </c>
      <c r="I3596" s="10" t="n">
        <v>-5.64099293231364</v>
      </c>
      <c r="T3596" s="0" t="n">
        <v>17.9285</v>
      </c>
      <c r="U3596" s="0" t="n">
        <v>4.517809</v>
      </c>
      <c r="Y3596" s="0" t="n">
        <v>1.750895214215</v>
      </c>
      <c r="Z3596" s="11" t="n">
        <v>0.120648256776359</v>
      </c>
    </row>
    <row r="3597" customFormat="false" ht="12.75" hidden="false" customHeight="false" outlineLevel="0" collapsed="false">
      <c r="B3597" s="10" t="n">
        <v>1.202</v>
      </c>
      <c r="C3597" s="10" t="n">
        <v>433.56</v>
      </c>
      <c r="D3597" s="10" t="n">
        <v>2195</v>
      </c>
      <c r="E3597" s="10" t="n">
        <v>-0.298</v>
      </c>
      <c r="F3597" s="10" t="n">
        <v>2194.8</v>
      </c>
      <c r="G3597" s="10" t="n">
        <v>0.197539639147075</v>
      </c>
      <c r="H3597" s="10" t="n">
        <v>1.62181590789033</v>
      </c>
      <c r="I3597" s="10" t="n">
        <v>-5.44233526137693</v>
      </c>
      <c r="T3597" s="0" t="n">
        <v>17.9289</v>
      </c>
      <c r="U3597" s="0" t="n">
        <v>4.517843</v>
      </c>
      <c r="Y3597" s="0" t="n">
        <v>1.74867432637836</v>
      </c>
      <c r="Z3597" s="11" t="n">
        <v>0.12685841848803</v>
      </c>
    </row>
    <row r="3598" customFormat="false" ht="12.75" hidden="false" customHeight="false" outlineLevel="0" collapsed="false">
      <c r="B3598" s="10" t="n">
        <v>1.206</v>
      </c>
      <c r="C3598" s="10" t="n">
        <v>437.24</v>
      </c>
      <c r="D3598" s="10" t="n">
        <v>2193.2</v>
      </c>
      <c r="E3598" s="10" t="n">
        <v>-0.294</v>
      </c>
      <c r="F3598" s="10" t="n">
        <v>2193</v>
      </c>
      <c r="G3598" s="10" t="n">
        <v>0.19937984496124</v>
      </c>
      <c r="H3598" s="10" t="n">
        <v>1.61254340323046</v>
      </c>
      <c r="I3598" s="10" t="n">
        <v>-5.48484150758661</v>
      </c>
      <c r="T3598" s="0" t="n">
        <v>17.9294</v>
      </c>
      <c r="U3598" s="0" t="n">
        <v>4.517843</v>
      </c>
      <c r="Y3598" s="0" t="n">
        <v>1.74966138763909</v>
      </c>
      <c r="Z3598" s="11" t="n">
        <v>0.137117984408624</v>
      </c>
    </row>
    <row r="3599" customFormat="false" ht="12.75" hidden="false" customHeight="false" outlineLevel="0" collapsed="false">
      <c r="B3599" s="10" t="n">
        <v>1.202</v>
      </c>
      <c r="C3599" s="10" t="n">
        <v>439.71</v>
      </c>
      <c r="D3599" s="10" t="n">
        <v>2195</v>
      </c>
      <c r="E3599" s="10" t="n">
        <v>-0.298</v>
      </c>
      <c r="F3599" s="10" t="n">
        <v>2194.8</v>
      </c>
      <c r="G3599" s="10" t="n">
        <v>0.200341716785128</v>
      </c>
      <c r="H3599" s="10" t="n">
        <v>1.60773068501942</v>
      </c>
      <c r="I3599" s="10" t="n">
        <v>-5.39506941281686</v>
      </c>
      <c r="T3599" s="0" t="n">
        <v>17.9297</v>
      </c>
      <c r="U3599" s="0" t="n">
        <v>4.517809</v>
      </c>
      <c r="Y3599" s="0" t="n">
        <v>1.74867432637836</v>
      </c>
      <c r="Z3599" s="11" t="n">
        <v>0.140943641358932</v>
      </c>
    </row>
    <row r="3600" customFormat="false" ht="12.75" hidden="false" customHeight="false" outlineLevel="0" collapsed="false">
      <c r="B3600" s="10" t="n">
        <v>1.206</v>
      </c>
      <c r="C3600" s="10" t="n">
        <v>442.19</v>
      </c>
      <c r="D3600" s="10" t="n">
        <v>2193.2</v>
      </c>
      <c r="E3600" s="10" t="n">
        <v>-0.294</v>
      </c>
      <c r="F3600" s="10" t="n">
        <v>2193</v>
      </c>
      <c r="G3600" s="10" t="n">
        <v>0.201637026903785</v>
      </c>
      <c r="H3600" s="10" t="n">
        <v>1.60128599340059</v>
      </c>
      <c r="I3600" s="10" t="n">
        <v>-5.44655099796119</v>
      </c>
      <c r="T3600" s="0" t="n">
        <v>17.9296</v>
      </c>
      <c r="U3600" s="0" t="n">
        <v>4.517849</v>
      </c>
      <c r="Y3600" s="0" t="n">
        <v>1.74966138763909</v>
      </c>
      <c r="Z3600" s="11" t="n">
        <v>0.148375394238497</v>
      </c>
    </row>
    <row r="3601" customFormat="false" ht="12.75" hidden="false" customHeight="false" outlineLevel="0" collapsed="false">
      <c r="B3601" s="10" t="n">
        <v>1.202</v>
      </c>
      <c r="C3601" s="10" t="n">
        <v>444.69</v>
      </c>
      <c r="D3601" s="10" t="n">
        <v>2193.2</v>
      </c>
      <c r="E3601" s="10" t="n">
        <v>-0.298</v>
      </c>
      <c r="F3601" s="10" t="n">
        <v>2193</v>
      </c>
      <c r="G3601" s="10" t="n">
        <v>0.202777017783858</v>
      </c>
      <c r="H3601" s="10" t="n">
        <v>1.59564823752841</v>
      </c>
      <c r="I3601" s="10" t="n">
        <v>-5.3545242870081</v>
      </c>
      <c r="T3601" s="0" t="n">
        <v>17.9293</v>
      </c>
      <c r="U3601" s="0" t="n">
        <v>4.517809</v>
      </c>
      <c r="Y3601" s="0" t="n">
        <v>1.74867432637836</v>
      </c>
      <c r="Z3601" s="11" t="n">
        <v>0.153026088849944</v>
      </c>
    </row>
    <row r="3602" customFormat="false" ht="12.75" hidden="false" customHeight="false" outlineLevel="0" collapsed="false">
      <c r="B3602" s="10" t="n">
        <v>1.206</v>
      </c>
      <c r="C3602" s="10" t="n">
        <v>444.69</v>
      </c>
      <c r="D3602" s="10" t="n">
        <v>2193.2</v>
      </c>
      <c r="E3602" s="10" t="n">
        <v>-0.294</v>
      </c>
      <c r="F3602" s="10" t="n">
        <v>2193</v>
      </c>
      <c r="G3602" s="10" t="n">
        <v>0.202777017783858</v>
      </c>
      <c r="H3602" s="10" t="n">
        <v>1.59564823752841</v>
      </c>
      <c r="I3602" s="10" t="n">
        <v>-5.42737495757963</v>
      </c>
      <c r="T3602" s="0" t="n">
        <v>17.9292</v>
      </c>
      <c r="U3602" s="0" t="n">
        <v>4.517883</v>
      </c>
      <c r="Y3602" s="0" t="n">
        <v>1.74966138763909</v>
      </c>
      <c r="Z3602" s="11" t="n">
        <v>0.154013150110675</v>
      </c>
    </row>
    <row r="3603" customFormat="false" ht="12.75" hidden="false" customHeight="false" outlineLevel="0" collapsed="false">
      <c r="B3603" s="10" t="n">
        <v>1.183</v>
      </c>
      <c r="C3603" s="10" t="n">
        <v>445.95</v>
      </c>
      <c r="D3603" s="10" t="n">
        <v>2193.2</v>
      </c>
      <c r="E3603" s="10" t="n">
        <v>-0.317</v>
      </c>
      <c r="F3603" s="10" t="n">
        <v>2193</v>
      </c>
      <c r="G3603" s="10" t="n">
        <v>0.203351573187415</v>
      </c>
      <c r="H3603" s="10" t="n">
        <v>1.59281880978863</v>
      </c>
      <c r="I3603" s="10" t="n">
        <v>-5.02466501510609</v>
      </c>
      <c r="T3603" s="0" t="n">
        <v>17.9292</v>
      </c>
      <c r="U3603" s="0" t="n">
        <v>4.517849</v>
      </c>
      <c r="Y3603" s="0" t="n">
        <v>1.74398578538989</v>
      </c>
      <c r="Z3603" s="11" t="n">
        <v>0.151166975601259</v>
      </c>
    </row>
    <row r="3604" customFormat="false" ht="12.75" hidden="false" customHeight="false" outlineLevel="0" collapsed="false">
      <c r="B3604" s="10" t="n">
        <v>1.183</v>
      </c>
      <c r="C3604" s="10" t="n">
        <v>444.69</v>
      </c>
      <c r="D3604" s="10" t="n">
        <v>2193.2</v>
      </c>
      <c r="E3604" s="10" t="n">
        <v>-0.317</v>
      </c>
      <c r="F3604" s="10" t="n">
        <v>2193</v>
      </c>
      <c r="G3604" s="10" t="n">
        <v>0.202777017783858</v>
      </c>
      <c r="H3604" s="10" t="n">
        <v>1.59564823752841</v>
      </c>
      <c r="I3604" s="10" t="n">
        <v>-5.03359065466376</v>
      </c>
      <c r="T3604" s="0" t="n">
        <v>17.9291</v>
      </c>
      <c r="U3604" s="0" t="n">
        <v>4.517843</v>
      </c>
      <c r="Y3604" s="0" t="n">
        <v>1.74398578538989</v>
      </c>
      <c r="Z3604" s="11" t="n">
        <v>0.148337547861475</v>
      </c>
    </row>
    <row r="3605" customFormat="false" ht="12.75" hidden="false" customHeight="false" outlineLevel="0" collapsed="false">
      <c r="B3605" s="10" t="n">
        <v>1.187</v>
      </c>
      <c r="C3605" s="10" t="n">
        <v>443.44</v>
      </c>
      <c r="D3605" s="10" t="n">
        <v>2193.2</v>
      </c>
      <c r="E3605" s="10" t="n">
        <v>-0.313</v>
      </c>
      <c r="F3605" s="10" t="n">
        <v>2193</v>
      </c>
      <c r="G3605" s="10" t="n">
        <v>0.202207022343821</v>
      </c>
      <c r="H3605" s="10" t="n">
        <v>1.5984631424331</v>
      </c>
      <c r="I3605" s="10" t="n">
        <v>-5.10691099818883</v>
      </c>
      <c r="T3605" s="0" t="n">
        <v>17.9291</v>
      </c>
      <c r="U3605" s="0" t="n">
        <v>4.51773</v>
      </c>
      <c r="Y3605" s="0" t="n">
        <v>1.74497284665062</v>
      </c>
      <c r="Z3605" s="11" t="n">
        <v>0.146509704217515</v>
      </c>
    </row>
    <row r="3606" customFormat="false" ht="12.75" hidden="false" customHeight="false" outlineLevel="0" collapsed="false">
      <c r="B3606" s="10" t="n">
        <v>1.174</v>
      </c>
      <c r="C3606" s="10" t="n">
        <v>440.95</v>
      </c>
      <c r="D3606" s="10" t="n">
        <v>2195</v>
      </c>
      <c r="E3606" s="10" t="n">
        <v>-0.326</v>
      </c>
      <c r="F3606" s="10" t="n">
        <v>2194.8</v>
      </c>
      <c r="G3606" s="10" t="n">
        <v>0.200906688536541</v>
      </c>
      <c r="H3606" s="10" t="n">
        <v>1.60491461357027</v>
      </c>
      <c r="I3606" s="10" t="n">
        <v>-4.92305096187198</v>
      </c>
      <c r="T3606" s="0" t="n">
        <v>17.9292</v>
      </c>
      <c r="U3606" s="0" t="n">
        <v>4.51773</v>
      </c>
      <c r="Y3606" s="0" t="n">
        <v>1.74176489755324</v>
      </c>
      <c r="Z3606" s="11" t="n">
        <v>0.136850283982979</v>
      </c>
    </row>
    <row r="3607" customFormat="false" ht="12.75" hidden="false" customHeight="false" outlineLevel="0" collapsed="false">
      <c r="B3607" s="10" t="n">
        <v>1.187</v>
      </c>
      <c r="C3607" s="10" t="n">
        <v>438.47</v>
      </c>
      <c r="D3607" s="10" t="n">
        <v>2193.2</v>
      </c>
      <c r="E3607" s="10" t="n">
        <v>-0.313</v>
      </c>
      <c r="F3607" s="10" t="n">
        <v>2193</v>
      </c>
      <c r="G3607" s="10" t="n">
        <v>0.199940720474236</v>
      </c>
      <c r="H3607" s="10" t="n">
        <v>1.60973425241286</v>
      </c>
      <c r="I3607" s="10" t="n">
        <v>-5.1429209342264</v>
      </c>
      <c r="T3607" s="0" t="n">
        <v>17.9298</v>
      </c>
      <c r="U3607" s="0" t="n">
        <v>4.517809</v>
      </c>
      <c r="Y3607" s="0" t="n">
        <v>1.74497284665062</v>
      </c>
      <c r="Z3607" s="11" t="n">
        <v>0.135238594237755</v>
      </c>
    </row>
    <row r="3608" customFormat="false" ht="12.75" hidden="false" customHeight="false" outlineLevel="0" collapsed="false">
      <c r="B3608" s="10" t="n">
        <v>1.164</v>
      </c>
      <c r="C3608" s="10" t="n">
        <v>436.01</v>
      </c>
      <c r="D3608" s="10" t="n">
        <v>2195</v>
      </c>
      <c r="E3608" s="10" t="n">
        <v>-0.336</v>
      </c>
      <c r="F3608" s="10" t="n">
        <v>2194.8</v>
      </c>
      <c r="G3608" s="10" t="n">
        <v>0.198655913978495</v>
      </c>
      <c r="H3608" s="10" t="n">
        <v>1.61618092432765</v>
      </c>
      <c r="I3608" s="10" t="n">
        <v>-4.81006227478467</v>
      </c>
      <c r="T3608" s="0" t="n">
        <v>17.9299</v>
      </c>
      <c r="U3608" s="0" t="n">
        <v>4.517809</v>
      </c>
      <c r="Y3608" s="0" t="n">
        <v>1.73929724440142</v>
      </c>
      <c r="Z3608" s="11" t="n">
        <v>0.123116320073769</v>
      </c>
    </row>
    <row r="3609" customFormat="false" ht="12.75" hidden="false" customHeight="false" outlineLevel="0" collapsed="false">
      <c r="B3609" s="10" t="n">
        <v>1.178</v>
      </c>
      <c r="C3609" s="10" t="n">
        <v>434.79</v>
      </c>
      <c r="D3609" s="10" t="n">
        <v>2195</v>
      </c>
      <c r="E3609" s="10" t="n">
        <v>-0.322</v>
      </c>
      <c r="F3609" s="10" t="n">
        <v>2194.8</v>
      </c>
      <c r="G3609" s="10" t="n">
        <v>0.198100054674686</v>
      </c>
      <c r="H3609" s="10" t="n">
        <v>1.61898294711412</v>
      </c>
      <c r="I3609" s="10" t="n">
        <v>-5.02789735128608</v>
      </c>
      <c r="T3609" s="0" t="n">
        <v>17.9301</v>
      </c>
      <c r="U3609" s="0" t="n">
        <v>4.51777</v>
      </c>
      <c r="Y3609" s="0" t="n">
        <v>1.74275195881397</v>
      </c>
      <c r="Z3609" s="11" t="n">
        <v>0.123769011699856</v>
      </c>
    </row>
    <row r="3610" customFormat="false" ht="12.75" hidden="false" customHeight="false" outlineLevel="0" collapsed="false">
      <c r="B3610" s="10" t="n">
        <v>1.164</v>
      </c>
      <c r="C3610" s="10" t="n">
        <v>433.56</v>
      </c>
      <c r="D3610" s="10" t="n">
        <v>2195</v>
      </c>
      <c r="E3610" s="10" t="n">
        <v>-0.336</v>
      </c>
      <c r="F3610" s="10" t="n">
        <v>2194.8</v>
      </c>
      <c r="G3610" s="10" t="n">
        <v>0.197539639147075</v>
      </c>
      <c r="H3610" s="10" t="n">
        <v>1.62181590789033</v>
      </c>
      <c r="I3610" s="10" t="n">
        <v>-4.8268330591974</v>
      </c>
      <c r="T3610" s="0" t="n">
        <v>17.931</v>
      </c>
      <c r="U3610" s="0" t="n">
        <v>4.51773</v>
      </c>
      <c r="Y3610" s="0" t="n">
        <v>1.73929724440142</v>
      </c>
      <c r="Z3610" s="11" t="n">
        <v>0.117481336511092</v>
      </c>
    </row>
    <row r="3611" customFormat="false" ht="12.75" hidden="false" customHeight="false" outlineLevel="0" collapsed="false">
      <c r="B3611" s="10" t="n">
        <v>1.155</v>
      </c>
      <c r="C3611" s="10" t="n">
        <v>433.56</v>
      </c>
      <c r="D3611" s="10" t="n">
        <v>2195</v>
      </c>
      <c r="E3611" s="10" t="n">
        <v>-0.345</v>
      </c>
      <c r="F3611" s="10" t="n">
        <v>2194.8</v>
      </c>
      <c r="G3611" s="10" t="n">
        <v>0.197539639147075</v>
      </c>
      <c r="H3611" s="10" t="n">
        <v>1.62181590789033</v>
      </c>
      <c r="I3611" s="10" t="n">
        <v>-4.70091567504442</v>
      </c>
      <c r="T3611" s="0" t="n">
        <v>17.9319</v>
      </c>
      <c r="U3611" s="0" t="n">
        <v>4.517809</v>
      </c>
      <c r="Y3611" s="0" t="n">
        <v>1.73707635656478</v>
      </c>
      <c r="Z3611" s="11" t="n">
        <v>0.115260448674449</v>
      </c>
    </row>
    <row r="3612" customFormat="false" ht="12.75" hidden="false" customHeight="false" outlineLevel="0" collapsed="false">
      <c r="B3612" s="10" t="n">
        <v>1.159</v>
      </c>
      <c r="C3612" s="10" t="n">
        <v>433.56</v>
      </c>
      <c r="D3612" s="10" t="n">
        <v>2195</v>
      </c>
      <c r="E3612" s="10" t="n">
        <v>-0.341</v>
      </c>
      <c r="F3612" s="10" t="n">
        <v>2194.8</v>
      </c>
      <c r="G3612" s="10" t="n">
        <v>0.197539639147075</v>
      </c>
      <c r="H3612" s="10" t="n">
        <v>1.62181590789033</v>
      </c>
      <c r="I3612" s="10" t="n">
        <v>-4.75605838091005</v>
      </c>
      <c r="T3612" s="0" t="n">
        <v>17.9329</v>
      </c>
      <c r="U3612" s="0" t="n">
        <v>4.517769</v>
      </c>
      <c r="Y3612" s="0" t="n">
        <v>1.73806341782551</v>
      </c>
      <c r="Z3612" s="11" t="n">
        <v>0.1162475099351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2T10:19:19Z</dcterms:modified>
  <cp:revision>0</cp:revision>
  <dc:subject/>
  <dc:title/>
</cp:coreProperties>
</file>